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部分面试名单" sheetId="1" state="visible" r:id="rId2"/>
  </sheets>
  <definedNames>
    <definedName function="false" hidden="false" name="宜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8">
  <si>
    <r>
      <rPr>
        <b val="true"/>
        <sz val="20"/>
        <rFont val="Noto Sans"/>
        <family val="2"/>
      </rPr>
      <t xml:space="preserve">伍家岗区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度事业单位公开招聘工作人员资格复审人员名单</t>
    </r>
  </si>
  <si>
    <t xml:space="preserve">序号</t>
  </si>
  <si>
    <t xml:space="preserve">姓名</t>
  </si>
  <si>
    <t xml:space="preserve">招聘单位</t>
  </si>
  <si>
    <t xml:space="preserve">考试类别</t>
  </si>
  <si>
    <t xml:space="preserve">岗位</t>
  </si>
  <si>
    <t xml:space="preserve">准考证号</t>
  </si>
  <si>
    <t xml:space="preserve">职测总分</t>
  </si>
  <si>
    <t xml:space="preserve">综合总分</t>
  </si>
  <si>
    <t xml:space="preserve">两项
合计</t>
  </si>
  <si>
    <r>
      <rPr>
        <sz val="12"/>
        <rFont val="Noto Sans"/>
        <family val="2"/>
      </rPr>
      <t xml:space="preserve">平均分
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两项合计</t>
    </r>
    <r>
      <rPr>
        <sz val="12"/>
        <rFont val="宋体"/>
        <family val="0"/>
        <charset val="134"/>
      </rPr>
      <t xml:space="preserve">÷3]</t>
    </r>
  </si>
  <si>
    <r>
      <rPr>
        <sz val="12"/>
        <rFont val="Noto Sans"/>
        <family val="2"/>
      </rPr>
      <t xml:space="preserve">“三支一
扶”加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</t>
    </r>
  </si>
  <si>
    <t xml:space="preserve">总分</t>
  </si>
  <si>
    <t xml:space="preserve">排名</t>
  </si>
  <si>
    <t xml:space="preserve">黄夏露</t>
  </si>
  <si>
    <t xml:space="preserve">大公桥社区卫生服务中心</t>
  </si>
  <si>
    <t xml:space="preserve">51</t>
  </si>
  <si>
    <t xml:space="preserve">中医康复医师</t>
  </si>
  <si>
    <t xml:space="preserve">514205100106</t>
  </si>
  <si>
    <t xml:space="preserve">杨元华</t>
  </si>
  <si>
    <t xml:space="preserve">514205100309</t>
  </si>
  <si>
    <t xml:space="preserve">黄原</t>
  </si>
  <si>
    <t xml:space="preserve">514205100122</t>
  </si>
  <si>
    <t xml:space="preserve">谭礼艳</t>
  </si>
  <si>
    <t xml:space="preserve">52</t>
  </si>
  <si>
    <t xml:space="preserve">内科医师</t>
  </si>
  <si>
    <t xml:space="preserve">524205100512</t>
  </si>
  <si>
    <t xml:space="preserve">赵阿媛</t>
  </si>
  <si>
    <t xml:space="preserve">524205101015</t>
  </si>
  <si>
    <t xml:space="preserve">望华</t>
  </si>
  <si>
    <t xml:space="preserve">524205101202</t>
  </si>
  <si>
    <t xml:space="preserve">胡娟</t>
  </si>
  <si>
    <t xml:space="preserve">宜昌市伍家医院</t>
  </si>
  <si>
    <t xml:space="preserve">妇产科住院医师</t>
  </si>
  <si>
    <t xml:space="preserve">524205101409</t>
  </si>
  <si>
    <t xml:space="preserve">周芳</t>
  </si>
  <si>
    <t xml:space="preserve">524205101203</t>
  </si>
  <si>
    <t xml:space="preserve">李晓霞</t>
  </si>
  <si>
    <t xml:space="preserve">524205100623</t>
  </si>
  <si>
    <t xml:space="preserve">张艳萍</t>
  </si>
  <si>
    <t xml:space="preserve">524205100718</t>
  </si>
  <si>
    <t xml:space="preserve">宋小娟</t>
  </si>
  <si>
    <t xml:space="preserve">524205100702</t>
  </si>
  <si>
    <t xml:space="preserve">汪裕</t>
  </si>
  <si>
    <t xml:space="preserve">524205100919</t>
  </si>
  <si>
    <t xml:space="preserve">陈文闻</t>
  </si>
  <si>
    <t xml:space="preserve">伍家乡财政所</t>
  </si>
  <si>
    <t xml:space="preserve">21</t>
  </si>
  <si>
    <t xml:space="preserve">财务管理</t>
  </si>
  <si>
    <t xml:space="preserve">214205013318</t>
  </si>
  <si>
    <t xml:space="preserve">李文婷</t>
  </si>
  <si>
    <t xml:space="preserve">214205012509</t>
  </si>
  <si>
    <t xml:space="preserve">夏宇书</t>
  </si>
  <si>
    <t xml:space="preserve">214205012329</t>
  </si>
  <si>
    <t xml:space="preserve">秦晋</t>
  </si>
  <si>
    <t xml:space="preserve">伍家岗区食品药品综合执法大队</t>
  </si>
  <si>
    <t xml:space="preserve">11</t>
  </si>
  <si>
    <t xml:space="preserve">食品药品监管</t>
  </si>
  <si>
    <t xml:space="preserve">114205033820</t>
  </si>
  <si>
    <t xml:space="preserve">向超</t>
  </si>
  <si>
    <t xml:space="preserve">114205059230</t>
  </si>
  <si>
    <t xml:space="preserve">向丹男</t>
  </si>
  <si>
    <t xml:space="preserve">114205033809</t>
  </si>
  <si>
    <t xml:space="preserve">周俊芳</t>
  </si>
  <si>
    <t xml:space="preserve">114205037522</t>
  </si>
  <si>
    <t xml:space="preserve">谭云</t>
  </si>
  <si>
    <t xml:space="preserve">114205036025</t>
  </si>
  <si>
    <t xml:space="preserve">宁立业</t>
  </si>
  <si>
    <t xml:space="preserve">114205058509</t>
  </si>
  <si>
    <t xml:space="preserve">陈思超</t>
  </si>
  <si>
    <t xml:space="preserve">伍家岗区城市管理监察大队</t>
  </si>
  <si>
    <t xml:space="preserve">综合管理</t>
  </si>
  <si>
    <t xml:space="preserve">114205058424</t>
  </si>
  <si>
    <t xml:space="preserve">彭冰琪</t>
  </si>
  <si>
    <t xml:space="preserve">114205020319</t>
  </si>
  <si>
    <t xml:space="preserve">张超利</t>
  </si>
  <si>
    <t xml:space="preserve">114205043124</t>
  </si>
  <si>
    <t xml:space="preserve">吕娟</t>
  </si>
  <si>
    <t xml:space="preserve">114205033111</t>
  </si>
  <si>
    <t xml:space="preserve">汪臻臻</t>
  </si>
  <si>
    <t xml:space="preserve">114205058001</t>
  </si>
  <si>
    <t xml:space="preserve">王骏</t>
  </si>
  <si>
    <t xml:space="preserve">114205033611</t>
  </si>
  <si>
    <t xml:space="preserve">杨莉莉</t>
  </si>
  <si>
    <t xml:space="preserve">114205058025</t>
  </si>
  <si>
    <t xml:space="preserve">谭博阅</t>
  </si>
  <si>
    <t xml:space="preserve">114205035615</t>
  </si>
  <si>
    <t xml:space="preserve">任珍珍</t>
  </si>
  <si>
    <t xml:space="preserve">114205033107</t>
  </si>
  <si>
    <t xml:space="preserve">廖梦帆</t>
  </si>
  <si>
    <t xml:space="preserve">伍家岗区残疾人就业服务所</t>
  </si>
  <si>
    <t xml:space="preserve">文秘</t>
  </si>
  <si>
    <t xml:space="preserve">114205057118</t>
  </si>
  <si>
    <t xml:space="preserve">王宇</t>
  </si>
  <si>
    <t xml:space="preserve">114205038214</t>
  </si>
  <si>
    <t xml:space="preserve">刘惊梅</t>
  </si>
  <si>
    <t xml:space="preserve">114205057325</t>
  </si>
  <si>
    <t xml:space="preserve">刘海岳</t>
  </si>
  <si>
    <t xml:space="preserve">宜昌市王家河公园管理处</t>
  </si>
  <si>
    <t xml:space="preserve">31</t>
  </si>
  <si>
    <t xml:space="preserve">园林工程管理</t>
  </si>
  <si>
    <t xml:space="preserve">314205018325</t>
  </si>
  <si>
    <t xml:space="preserve">王语嫣</t>
  </si>
  <si>
    <t xml:space="preserve">314205018624</t>
  </si>
  <si>
    <t xml:space="preserve">陈磊</t>
  </si>
  <si>
    <t xml:space="preserve">314205018718</t>
  </si>
  <si>
    <t xml:space="preserve">成雨静</t>
  </si>
  <si>
    <t xml:space="preserve">宜昌市五一广场管理处</t>
  </si>
  <si>
    <t xml:space="preserve">314205017729</t>
  </si>
  <si>
    <t xml:space="preserve">朱亮</t>
  </si>
  <si>
    <t xml:space="preserve">314205015424</t>
  </si>
  <si>
    <t xml:space="preserve">张国平</t>
  </si>
  <si>
    <t xml:space="preserve">314205019606</t>
  </si>
  <si>
    <t xml:space="preserve">刘洋</t>
  </si>
  <si>
    <t xml:space="preserve">基层人社中心</t>
  </si>
  <si>
    <t xml:space="preserve">114205055318</t>
  </si>
  <si>
    <t xml:space="preserve">胡潇</t>
  </si>
  <si>
    <t xml:space="preserve">114205021722</t>
  </si>
  <si>
    <t xml:space="preserve">李沁</t>
  </si>
  <si>
    <t xml:space="preserve">114205036217</t>
  </si>
  <si>
    <t xml:space="preserve">李晋</t>
  </si>
  <si>
    <t xml:space="preserve">宜昌市伍家岗区福利院</t>
  </si>
  <si>
    <t xml:space="preserve">114205059219</t>
  </si>
  <si>
    <t xml:space="preserve">陈琳</t>
  </si>
  <si>
    <t xml:space="preserve">114205038003</t>
  </si>
  <si>
    <t xml:space="preserve">倪金娥</t>
  </si>
  <si>
    <t xml:space="preserve">114205055612</t>
  </si>
  <si>
    <r>
      <rPr>
        <sz val="12"/>
        <rFont val="Noto Sans"/>
        <family val="2"/>
      </rPr>
      <t xml:space="preserve">    根据《湖北省省直事业单位</t>
    </r>
    <r>
      <rPr>
        <sz val="12"/>
        <rFont val="仿宋"/>
        <family val="3"/>
        <charset val="134"/>
      </rPr>
      <t xml:space="preserve">2016</t>
    </r>
    <r>
      <rPr>
        <sz val="12"/>
        <rFont val="Noto Sans"/>
        <family val="2"/>
      </rPr>
      <t xml:space="preserve">年度公开招聘工作人员公告》“为引导和鼓励高校毕业生面向基层就业，本次招考对“三支一扶”人员实行政策倾斜。截止</t>
    </r>
    <r>
      <rPr>
        <sz val="12"/>
        <rFont val="仿宋"/>
        <family val="3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31</t>
    </r>
    <r>
      <rPr>
        <sz val="12"/>
        <rFont val="Noto Sans"/>
        <family val="2"/>
      </rPr>
      <t xml:space="preserve">日，“三支一扶”人员服务期满两年且考核合格的，报名参加本次招考，可在笔试成绩上增加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分。该类考生笔试成绩计算公式为：</t>
    </r>
    <r>
      <rPr>
        <sz val="12"/>
        <rFont val="仿宋"/>
        <family val="3"/>
        <charset val="134"/>
      </rPr>
      <t xml:space="preserve">[</t>
    </r>
    <r>
      <rPr>
        <sz val="12"/>
        <rFont val="Noto Sans"/>
        <family val="2"/>
      </rPr>
      <t xml:space="preserve">（《综合应用能力》成绩</t>
    </r>
    <r>
      <rPr>
        <sz val="12"/>
        <rFont val="仿宋"/>
        <family val="3"/>
        <charset val="134"/>
      </rPr>
      <t xml:space="preserve">+</t>
    </r>
    <r>
      <rPr>
        <sz val="12"/>
        <rFont val="Noto Sans"/>
        <family val="2"/>
      </rPr>
      <t xml:space="preserve">《职业能力倾向测验》成绩）</t>
    </r>
    <r>
      <rPr>
        <sz val="12"/>
        <rFont val="仿宋"/>
        <family val="3"/>
        <charset val="134"/>
      </rPr>
      <t xml:space="preserve">÷2×</t>
    </r>
    <r>
      <rPr>
        <sz val="12"/>
        <rFont val="Noto Sans"/>
        <family val="2"/>
      </rPr>
      <t xml:space="preserve">（</t>
    </r>
    <r>
      <rPr>
        <sz val="12"/>
        <rFont val="仿宋"/>
        <family val="3"/>
        <charset val="134"/>
      </rPr>
      <t xml:space="preserve">2/3</t>
    </r>
    <r>
      <rPr>
        <sz val="12"/>
        <rFont val="Noto Sans"/>
        <family val="2"/>
      </rPr>
      <t xml:space="preserve">）</t>
    </r>
    <r>
      <rPr>
        <sz val="12"/>
        <rFont val="仿宋"/>
        <family val="3"/>
        <charset val="134"/>
      </rPr>
      <t xml:space="preserve">+5</t>
    </r>
    <r>
      <rPr>
        <sz val="12"/>
        <rFont val="Noto Sans"/>
        <family val="2"/>
      </rPr>
      <t xml:space="preserve">分）</t>
    </r>
    <r>
      <rPr>
        <sz val="12"/>
        <rFont val="仿宋"/>
        <family val="3"/>
        <charset val="134"/>
      </rPr>
      <t xml:space="preserve">]×40%</t>
    </r>
    <r>
      <rPr>
        <sz val="12"/>
        <rFont val="Noto Sans"/>
        <family val="2"/>
      </rPr>
      <t xml:space="preserve">＝笔试总成绩”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.42"/>
    <col collapsed="false" customWidth="true" hidden="false" outlineLevel="0" max="3" min="3" style="2" width="13.85"/>
    <col collapsed="false" customWidth="true" hidden="false" outlineLevel="0" max="4" min="4" style="0" width="6.28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6.42"/>
    <col collapsed="false" customWidth="true" hidden="false" outlineLevel="0" max="8" min="8" style="0" width="6.85"/>
    <col collapsed="false" customWidth="true" hidden="false" outlineLevel="0" max="9" min="9" style="3" width="7.7"/>
    <col collapsed="false" customWidth="true" hidden="false" outlineLevel="0" max="10" min="10" style="3" width="10.56"/>
    <col collapsed="false" customWidth="true" hidden="false" outlineLevel="0" max="11" min="11" style="0" width="5.99"/>
    <col collapsed="false" customWidth="true" hidden="false" outlineLevel="0" max="12" min="12" style="3" width="8.28"/>
    <col collapsed="false" customWidth="true" hidden="false" outlineLevel="0" max="13" min="13" style="0" width="3.56"/>
  </cols>
  <sheetData>
    <row r="1" customFormat="false" ht="7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9" customFormat="true" ht="71.2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8" t="s">
        <v>10</v>
      </c>
      <c r="K2" s="7" t="s">
        <v>11</v>
      </c>
      <c r="L2" s="7" t="s">
        <v>12</v>
      </c>
      <c r="M2" s="5" t="s">
        <v>13</v>
      </c>
    </row>
    <row r="3" s="14" customFormat="true" ht="42.75" hidden="false" customHeight="false" outlineLevel="0" collapsed="false">
      <c r="A3" s="10" t="n">
        <v>1</v>
      </c>
      <c r="B3" s="11" t="s">
        <v>14</v>
      </c>
      <c r="C3" s="6" t="s">
        <v>15</v>
      </c>
      <c r="D3" s="12" t="s">
        <v>16</v>
      </c>
      <c r="E3" s="11" t="s">
        <v>17</v>
      </c>
      <c r="F3" s="12" t="s">
        <v>18</v>
      </c>
      <c r="G3" s="11" t="n">
        <v>81</v>
      </c>
      <c r="H3" s="11" t="n">
        <v>72.7</v>
      </c>
      <c r="I3" s="11" t="n">
        <v>153.7</v>
      </c>
      <c r="J3" s="13" t="n">
        <f aca="false">I3/3</f>
        <v>51.2333333333333</v>
      </c>
      <c r="K3" s="6"/>
      <c r="L3" s="13" t="n">
        <f aca="false">I3/3+K3</f>
        <v>51.2333333333333</v>
      </c>
      <c r="M3" s="10" t="n">
        <v>1</v>
      </c>
    </row>
    <row r="4" s="14" customFormat="true" ht="42.75" hidden="false" customHeight="false" outlineLevel="0" collapsed="false">
      <c r="A4" s="10" t="n">
        <v>2</v>
      </c>
      <c r="B4" s="11" t="s">
        <v>19</v>
      </c>
      <c r="C4" s="6" t="s">
        <v>15</v>
      </c>
      <c r="D4" s="12" t="s">
        <v>16</v>
      </c>
      <c r="E4" s="11" t="s">
        <v>17</v>
      </c>
      <c r="F4" s="12" t="s">
        <v>20</v>
      </c>
      <c r="G4" s="11" t="n">
        <v>78</v>
      </c>
      <c r="H4" s="11" t="n">
        <v>64.9</v>
      </c>
      <c r="I4" s="11" t="n">
        <v>142.9</v>
      </c>
      <c r="J4" s="13" t="n">
        <f aca="false">I4/3</f>
        <v>47.6333333333333</v>
      </c>
      <c r="K4" s="6"/>
      <c r="L4" s="13" t="n">
        <f aca="false">I4/3+K4</f>
        <v>47.6333333333333</v>
      </c>
      <c r="M4" s="10" t="n">
        <v>2</v>
      </c>
    </row>
    <row r="5" s="14" customFormat="true" ht="42.75" hidden="false" customHeight="false" outlineLevel="0" collapsed="false">
      <c r="A5" s="10" t="n">
        <v>3</v>
      </c>
      <c r="B5" s="11" t="s">
        <v>21</v>
      </c>
      <c r="C5" s="6" t="s">
        <v>15</v>
      </c>
      <c r="D5" s="12" t="s">
        <v>16</v>
      </c>
      <c r="E5" s="11" t="s">
        <v>17</v>
      </c>
      <c r="F5" s="12" t="s">
        <v>22</v>
      </c>
      <c r="G5" s="11" t="n">
        <v>62</v>
      </c>
      <c r="H5" s="11" t="n">
        <v>59.2</v>
      </c>
      <c r="I5" s="11" t="n">
        <v>121.2</v>
      </c>
      <c r="J5" s="13" t="n">
        <f aca="false">I5/3</f>
        <v>40.4</v>
      </c>
      <c r="K5" s="6"/>
      <c r="L5" s="13" t="n">
        <f aca="false">I5/3+K5</f>
        <v>40.4</v>
      </c>
      <c r="M5" s="10" t="n">
        <v>3</v>
      </c>
    </row>
    <row r="6" s="14" customFormat="true" ht="42.75" hidden="false" customHeight="false" outlineLevel="0" collapsed="false">
      <c r="A6" s="10" t="n">
        <v>4</v>
      </c>
      <c r="B6" s="11" t="s">
        <v>23</v>
      </c>
      <c r="C6" s="6" t="s">
        <v>15</v>
      </c>
      <c r="D6" s="12" t="s">
        <v>24</v>
      </c>
      <c r="E6" s="11" t="s">
        <v>25</v>
      </c>
      <c r="F6" s="12" t="s">
        <v>26</v>
      </c>
      <c r="G6" s="11" t="n">
        <v>85.5</v>
      </c>
      <c r="H6" s="11" t="n">
        <v>78.8</v>
      </c>
      <c r="I6" s="11" t="n">
        <v>164.3</v>
      </c>
      <c r="J6" s="13" t="n">
        <f aca="false">I6/3</f>
        <v>54.7666666666667</v>
      </c>
      <c r="K6" s="6"/>
      <c r="L6" s="13" t="n">
        <f aca="false">I6/3+K6</f>
        <v>54.7666666666667</v>
      </c>
      <c r="M6" s="10" t="n">
        <v>1</v>
      </c>
    </row>
    <row r="7" s="14" customFormat="true" ht="42.75" hidden="false" customHeight="false" outlineLevel="0" collapsed="false">
      <c r="A7" s="10" t="n">
        <v>5</v>
      </c>
      <c r="B7" s="11" t="s">
        <v>27</v>
      </c>
      <c r="C7" s="6" t="s">
        <v>15</v>
      </c>
      <c r="D7" s="12" t="s">
        <v>24</v>
      </c>
      <c r="E7" s="11" t="s">
        <v>25</v>
      </c>
      <c r="F7" s="12" t="s">
        <v>28</v>
      </c>
      <c r="G7" s="11" t="n">
        <v>64.5</v>
      </c>
      <c r="H7" s="11" t="n">
        <v>82.7</v>
      </c>
      <c r="I7" s="11" t="n">
        <v>147.2</v>
      </c>
      <c r="J7" s="13" t="n">
        <f aca="false">I7/3</f>
        <v>49.0666666666667</v>
      </c>
      <c r="K7" s="6"/>
      <c r="L7" s="13" t="n">
        <f aca="false">I7/3+K7</f>
        <v>49.0666666666667</v>
      </c>
      <c r="M7" s="10" t="n">
        <v>2</v>
      </c>
    </row>
    <row r="8" s="14" customFormat="true" ht="42.75" hidden="false" customHeight="false" outlineLevel="0" collapsed="false">
      <c r="A8" s="10" t="n">
        <v>6</v>
      </c>
      <c r="B8" s="11" t="s">
        <v>29</v>
      </c>
      <c r="C8" s="6" t="s">
        <v>15</v>
      </c>
      <c r="D8" s="12" t="s">
        <v>24</v>
      </c>
      <c r="E8" s="11" t="s">
        <v>25</v>
      </c>
      <c r="F8" s="12" t="s">
        <v>30</v>
      </c>
      <c r="G8" s="11" t="n">
        <v>63.5</v>
      </c>
      <c r="H8" s="11" t="n">
        <v>78.6</v>
      </c>
      <c r="I8" s="11" t="n">
        <v>142.1</v>
      </c>
      <c r="J8" s="13" t="n">
        <f aca="false">I8/3</f>
        <v>47.3666666666667</v>
      </c>
      <c r="K8" s="6"/>
      <c r="L8" s="13" t="n">
        <f aca="false">I8/3+K8</f>
        <v>47.3666666666667</v>
      </c>
      <c r="M8" s="10" t="n">
        <v>3</v>
      </c>
    </row>
    <row r="9" s="14" customFormat="true" ht="28.5" hidden="false" customHeight="false" outlineLevel="0" collapsed="false">
      <c r="A9" s="10" t="n">
        <v>7</v>
      </c>
      <c r="B9" s="11" t="s">
        <v>31</v>
      </c>
      <c r="C9" s="6" t="s">
        <v>32</v>
      </c>
      <c r="D9" s="12" t="s">
        <v>24</v>
      </c>
      <c r="E9" s="11" t="s">
        <v>33</v>
      </c>
      <c r="F9" s="12" t="s">
        <v>34</v>
      </c>
      <c r="G9" s="11" t="n">
        <v>92</v>
      </c>
      <c r="H9" s="11" t="n">
        <v>92.7</v>
      </c>
      <c r="I9" s="11" t="n">
        <v>184.7</v>
      </c>
      <c r="J9" s="13" t="n">
        <f aca="false">I9/3</f>
        <v>61.5666666666667</v>
      </c>
      <c r="K9" s="6"/>
      <c r="L9" s="13" t="n">
        <f aca="false">I9/3+K9</f>
        <v>61.5666666666667</v>
      </c>
      <c r="M9" s="10" t="n">
        <v>1</v>
      </c>
    </row>
    <row r="10" s="14" customFormat="true" ht="28.5" hidden="false" customHeight="false" outlineLevel="0" collapsed="false">
      <c r="A10" s="10" t="n">
        <v>8</v>
      </c>
      <c r="B10" s="11" t="s">
        <v>35</v>
      </c>
      <c r="C10" s="6" t="s">
        <v>32</v>
      </c>
      <c r="D10" s="12" t="s">
        <v>24</v>
      </c>
      <c r="E10" s="11" t="s">
        <v>33</v>
      </c>
      <c r="F10" s="12" t="s">
        <v>36</v>
      </c>
      <c r="G10" s="11" t="n">
        <v>84</v>
      </c>
      <c r="H10" s="11" t="n">
        <v>84.1</v>
      </c>
      <c r="I10" s="11" t="n">
        <v>168.1</v>
      </c>
      <c r="J10" s="13" t="n">
        <f aca="false">I10/3</f>
        <v>56.0333333333333</v>
      </c>
      <c r="K10" s="6" t="n">
        <v>5</v>
      </c>
      <c r="L10" s="13" t="n">
        <f aca="false">I10/3+K10</f>
        <v>61.0333333333333</v>
      </c>
      <c r="M10" s="10" t="n">
        <v>2</v>
      </c>
    </row>
    <row r="11" s="14" customFormat="true" ht="28.5" hidden="false" customHeight="false" outlineLevel="0" collapsed="false">
      <c r="A11" s="10" t="n">
        <v>9</v>
      </c>
      <c r="B11" s="11" t="s">
        <v>37</v>
      </c>
      <c r="C11" s="6" t="s">
        <v>32</v>
      </c>
      <c r="D11" s="12" t="s">
        <v>24</v>
      </c>
      <c r="E11" s="11" t="s">
        <v>33</v>
      </c>
      <c r="F11" s="12" t="s">
        <v>38</v>
      </c>
      <c r="G11" s="11" t="n">
        <v>83</v>
      </c>
      <c r="H11" s="11" t="n">
        <v>82.7</v>
      </c>
      <c r="I11" s="11" t="n">
        <v>165.7</v>
      </c>
      <c r="J11" s="13" t="n">
        <f aca="false">I11/3</f>
        <v>55.2333333333333</v>
      </c>
      <c r="K11" s="6"/>
      <c r="L11" s="13" t="n">
        <f aca="false">I11/3+K11</f>
        <v>55.2333333333333</v>
      </c>
      <c r="M11" s="10" t="n">
        <v>3</v>
      </c>
    </row>
    <row r="12" s="14" customFormat="true" ht="28.5" hidden="false" customHeight="false" outlineLevel="0" collapsed="false">
      <c r="A12" s="10" t="n">
        <v>10</v>
      </c>
      <c r="B12" s="11" t="s">
        <v>39</v>
      </c>
      <c r="C12" s="6" t="s">
        <v>32</v>
      </c>
      <c r="D12" s="12" t="s">
        <v>24</v>
      </c>
      <c r="E12" s="11" t="s">
        <v>33</v>
      </c>
      <c r="F12" s="12" t="s">
        <v>40</v>
      </c>
      <c r="G12" s="11" t="n">
        <v>72</v>
      </c>
      <c r="H12" s="11" t="n">
        <v>85.7</v>
      </c>
      <c r="I12" s="11" t="n">
        <v>157.7</v>
      </c>
      <c r="J12" s="13" t="n">
        <f aca="false">I12/3</f>
        <v>52.5666666666667</v>
      </c>
      <c r="K12" s="6"/>
      <c r="L12" s="13" t="n">
        <f aca="false">I12/3+K12</f>
        <v>52.5666666666667</v>
      </c>
      <c r="M12" s="10" t="n">
        <v>4</v>
      </c>
    </row>
    <row r="13" s="14" customFormat="true" ht="28.5" hidden="false" customHeight="false" outlineLevel="0" collapsed="false">
      <c r="A13" s="10" t="n">
        <v>11</v>
      </c>
      <c r="B13" s="11" t="s">
        <v>41</v>
      </c>
      <c r="C13" s="6" t="s">
        <v>32</v>
      </c>
      <c r="D13" s="12" t="s">
        <v>24</v>
      </c>
      <c r="E13" s="11" t="s">
        <v>33</v>
      </c>
      <c r="F13" s="12" t="s">
        <v>42</v>
      </c>
      <c r="G13" s="11" t="n">
        <v>70</v>
      </c>
      <c r="H13" s="11" t="n">
        <v>85.9</v>
      </c>
      <c r="I13" s="11" t="n">
        <v>155.9</v>
      </c>
      <c r="J13" s="13" t="n">
        <f aca="false">I13/3</f>
        <v>51.9666666666667</v>
      </c>
      <c r="K13" s="6"/>
      <c r="L13" s="13" t="n">
        <f aca="false">I13/3+K13</f>
        <v>51.9666666666667</v>
      </c>
      <c r="M13" s="10" t="n">
        <v>5</v>
      </c>
    </row>
    <row r="14" s="14" customFormat="true" ht="28.5" hidden="false" customHeight="false" outlineLevel="0" collapsed="false">
      <c r="A14" s="10" t="n">
        <v>12</v>
      </c>
      <c r="B14" s="11" t="s">
        <v>43</v>
      </c>
      <c r="C14" s="6" t="s">
        <v>32</v>
      </c>
      <c r="D14" s="12" t="s">
        <v>24</v>
      </c>
      <c r="E14" s="11" t="s">
        <v>33</v>
      </c>
      <c r="F14" s="12" t="s">
        <v>44</v>
      </c>
      <c r="G14" s="11" t="n">
        <v>61.5</v>
      </c>
      <c r="H14" s="11" t="n">
        <v>71.2</v>
      </c>
      <c r="I14" s="11" t="n">
        <v>132.7</v>
      </c>
      <c r="J14" s="13" t="n">
        <f aca="false">I14/3</f>
        <v>44.2333333333333</v>
      </c>
      <c r="K14" s="6"/>
      <c r="L14" s="13" t="n">
        <f aca="false">I14/3+K14</f>
        <v>44.2333333333333</v>
      </c>
      <c r="M14" s="10" t="n">
        <v>6</v>
      </c>
    </row>
    <row r="15" s="14" customFormat="true" ht="28.5" hidden="false" customHeight="false" outlineLevel="0" collapsed="false">
      <c r="A15" s="10" t="n">
        <v>13</v>
      </c>
      <c r="B15" s="11" t="s">
        <v>45</v>
      </c>
      <c r="C15" s="6" t="s">
        <v>46</v>
      </c>
      <c r="D15" s="12" t="s">
        <v>47</v>
      </c>
      <c r="E15" s="11" t="s">
        <v>48</v>
      </c>
      <c r="F15" s="12" t="s">
        <v>49</v>
      </c>
      <c r="G15" s="11" t="n">
        <v>100</v>
      </c>
      <c r="H15" s="11" t="n">
        <v>112.5</v>
      </c>
      <c r="I15" s="11" t="n">
        <v>212.5</v>
      </c>
      <c r="J15" s="13" t="n">
        <f aca="false">I15/3</f>
        <v>70.8333333333333</v>
      </c>
      <c r="K15" s="6"/>
      <c r="L15" s="13" t="n">
        <f aca="false">I15/3+K15</f>
        <v>70.8333333333333</v>
      </c>
      <c r="M15" s="10" t="n">
        <v>1</v>
      </c>
    </row>
    <row r="16" s="14" customFormat="true" ht="28.5" hidden="false" customHeight="false" outlineLevel="0" collapsed="false">
      <c r="A16" s="10" t="n">
        <v>14</v>
      </c>
      <c r="B16" s="11" t="s">
        <v>50</v>
      </c>
      <c r="C16" s="6" t="s">
        <v>46</v>
      </c>
      <c r="D16" s="12" t="s">
        <v>47</v>
      </c>
      <c r="E16" s="11" t="s">
        <v>48</v>
      </c>
      <c r="F16" s="12" t="s">
        <v>51</v>
      </c>
      <c r="G16" s="11" t="n">
        <v>96.5</v>
      </c>
      <c r="H16" s="11" t="n">
        <v>107</v>
      </c>
      <c r="I16" s="11" t="n">
        <v>203.5</v>
      </c>
      <c r="J16" s="13" t="n">
        <f aca="false">I16/3</f>
        <v>67.8333333333333</v>
      </c>
      <c r="K16" s="6"/>
      <c r="L16" s="13" t="n">
        <f aca="false">I16/3+K16</f>
        <v>67.8333333333333</v>
      </c>
      <c r="M16" s="10" t="n">
        <v>2</v>
      </c>
    </row>
    <row r="17" s="14" customFormat="true" ht="28.5" hidden="false" customHeight="false" outlineLevel="0" collapsed="false">
      <c r="A17" s="10" t="n">
        <v>15</v>
      </c>
      <c r="B17" s="11" t="s">
        <v>52</v>
      </c>
      <c r="C17" s="6" t="s">
        <v>46</v>
      </c>
      <c r="D17" s="12" t="s">
        <v>47</v>
      </c>
      <c r="E17" s="11" t="s">
        <v>48</v>
      </c>
      <c r="F17" s="12" t="s">
        <v>53</v>
      </c>
      <c r="G17" s="11" t="n">
        <v>106</v>
      </c>
      <c r="H17" s="11" t="n">
        <v>92.5</v>
      </c>
      <c r="I17" s="11" t="n">
        <v>198.5</v>
      </c>
      <c r="J17" s="13" t="n">
        <f aca="false">I17/3</f>
        <v>66.1666666666667</v>
      </c>
      <c r="K17" s="6"/>
      <c r="L17" s="13" t="n">
        <f aca="false">I17/3+K17</f>
        <v>66.1666666666667</v>
      </c>
      <c r="M17" s="10" t="n">
        <v>3</v>
      </c>
    </row>
    <row r="18" s="14" customFormat="true" ht="42.75" hidden="false" customHeight="false" outlineLevel="0" collapsed="false">
      <c r="A18" s="10" t="n">
        <v>16</v>
      </c>
      <c r="B18" s="11" t="s">
        <v>54</v>
      </c>
      <c r="C18" s="6" t="s">
        <v>55</v>
      </c>
      <c r="D18" s="12" t="s">
        <v>56</v>
      </c>
      <c r="E18" s="11" t="s">
        <v>57</v>
      </c>
      <c r="F18" s="12" t="s">
        <v>58</v>
      </c>
      <c r="G18" s="11" t="n">
        <v>103</v>
      </c>
      <c r="H18" s="11" t="n">
        <v>104.5</v>
      </c>
      <c r="I18" s="11" t="n">
        <v>207.5</v>
      </c>
      <c r="J18" s="13" t="n">
        <f aca="false">I18/3</f>
        <v>69.1666666666667</v>
      </c>
      <c r="K18" s="6"/>
      <c r="L18" s="13" t="n">
        <f aca="false">I18/3+K18</f>
        <v>69.1666666666667</v>
      </c>
      <c r="M18" s="10" t="n">
        <v>1</v>
      </c>
    </row>
    <row r="19" s="14" customFormat="true" ht="42.75" hidden="false" customHeight="false" outlineLevel="0" collapsed="false">
      <c r="A19" s="10" t="n">
        <v>17</v>
      </c>
      <c r="B19" s="11" t="s">
        <v>59</v>
      </c>
      <c r="C19" s="6" t="s">
        <v>55</v>
      </c>
      <c r="D19" s="12" t="s">
        <v>56</v>
      </c>
      <c r="E19" s="11" t="s">
        <v>57</v>
      </c>
      <c r="F19" s="12" t="s">
        <v>60</v>
      </c>
      <c r="G19" s="11" t="n">
        <v>116</v>
      </c>
      <c r="H19" s="11" t="n">
        <v>91</v>
      </c>
      <c r="I19" s="11" t="n">
        <v>207</v>
      </c>
      <c r="J19" s="13" t="n">
        <f aca="false">I19/3</f>
        <v>69</v>
      </c>
      <c r="K19" s="6"/>
      <c r="L19" s="13" t="n">
        <f aca="false">I19/3+K19</f>
        <v>69</v>
      </c>
      <c r="M19" s="10" t="n">
        <v>2</v>
      </c>
    </row>
    <row r="20" s="14" customFormat="true" ht="42.75" hidden="false" customHeight="false" outlineLevel="0" collapsed="false">
      <c r="A20" s="10" t="n">
        <v>18</v>
      </c>
      <c r="B20" s="11" t="s">
        <v>61</v>
      </c>
      <c r="C20" s="6" t="s">
        <v>55</v>
      </c>
      <c r="D20" s="12" t="s">
        <v>56</v>
      </c>
      <c r="E20" s="11" t="s">
        <v>57</v>
      </c>
      <c r="F20" s="12" t="s">
        <v>62</v>
      </c>
      <c r="G20" s="11" t="n">
        <v>109.5</v>
      </c>
      <c r="H20" s="11" t="n">
        <v>97.5</v>
      </c>
      <c r="I20" s="11" t="n">
        <v>207</v>
      </c>
      <c r="J20" s="13" t="n">
        <f aca="false">I20/3</f>
        <v>69</v>
      </c>
      <c r="K20" s="6"/>
      <c r="L20" s="13" t="n">
        <f aca="false">I20/3+K20</f>
        <v>69</v>
      </c>
      <c r="M20" s="10" t="n">
        <v>2</v>
      </c>
    </row>
    <row r="21" s="14" customFormat="true" ht="42.75" hidden="false" customHeight="false" outlineLevel="0" collapsed="false">
      <c r="A21" s="10" t="n">
        <v>19</v>
      </c>
      <c r="B21" s="11" t="s">
        <v>63</v>
      </c>
      <c r="C21" s="6" t="s">
        <v>55</v>
      </c>
      <c r="D21" s="12" t="s">
        <v>56</v>
      </c>
      <c r="E21" s="11" t="s">
        <v>57</v>
      </c>
      <c r="F21" s="12" t="s">
        <v>64</v>
      </c>
      <c r="G21" s="11" t="n">
        <v>110.5</v>
      </c>
      <c r="H21" s="11" t="n">
        <v>90</v>
      </c>
      <c r="I21" s="11" t="n">
        <v>200.5</v>
      </c>
      <c r="J21" s="13" t="n">
        <f aca="false">I21/3</f>
        <v>66.8333333333333</v>
      </c>
      <c r="K21" s="6"/>
      <c r="L21" s="13" t="n">
        <f aca="false">I21/3+K21</f>
        <v>66.8333333333333</v>
      </c>
      <c r="M21" s="10" t="n">
        <v>3</v>
      </c>
    </row>
    <row r="22" s="14" customFormat="true" ht="42.75" hidden="false" customHeight="false" outlineLevel="0" collapsed="false">
      <c r="A22" s="10" t="n">
        <v>20</v>
      </c>
      <c r="B22" s="11" t="s">
        <v>65</v>
      </c>
      <c r="C22" s="6" t="s">
        <v>55</v>
      </c>
      <c r="D22" s="12" t="s">
        <v>56</v>
      </c>
      <c r="E22" s="11" t="s">
        <v>57</v>
      </c>
      <c r="F22" s="12" t="s">
        <v>66</v>
      </c>
      <c r="G22" s="11" t="n">
        <v>107</v>
      </c>
      <c r="H22" s="11" t="n">
        <v>88.5</v>
      </c>
      <c r="I22" s="11" t="n">
        <v>195.5</v>
      </c>
      <c r="J22" s="13" t="n">
        <f aca="false">I22/3</f>
        <v>65.1666666666667</v>
      </c>
      <c r="K22" s="6"/>
      <c r="L22" s="13" t="n">
        <f aca="false">I22/3+K22</f>
        <v>65.1666666666667</v>
      </c>
      <c r="M22" s="10" t="n">
        <v>4</v>
      </c>
    </row>
    <row r="23" s="14" customFormat="true" ht="42.75" hidden="false" customHeight="false" outlineLevel="0" collapsed="false">
      <c r="A23" s="10" t="n">
        <v>21</v>
      </c>
      <c r="B23" s="11" t="s">
        <v>67</v>
      </c>
      <c r="C23" s="6" t="s">
        <v>55</v>
      </c>
      <c r="D23" s="12" t="s">
        <v>56</v>
      </c>
      <c r="E23" s="11" t="s">
        <v>57</v>
      </c>
      <c r="F23" s="12" t="s">
        <v>68</v>
      </c>
      <c r="G23" s="11" t="n">
        <v>115.5</v>
      </c>
      <c r="H23" s="11" t="n">
        <v>78.5</v>
      </c>
      <c r="I23" s="11" t="n">
        <v>194</v>
      </c>
      <c r="J23" s="13" t="n">
        <f aca="false">I23/3</f>
        <v>64.6666666666667</v>
      </c>
      <c r="K23" s="6"/>
      <c r="L23" s="13" t="n">
        <f aca="false">I23/3+K23</f>
        <v>64.6666666666667</v>
      </c>
      <c r="M23" s="10" t="n">
        <v>5</v>
      </c>
    </row>
    <row r="24" s="14" customFormat="true" ht="42.75" hidden="false" customHeight="false" outlineLevel="0" collapsed="false">
      <c r="A24" s="10" t="n">
        <v>22</v>
      </c>
      <c r="B24" s="11" t="s">
        <v>69</v>
      </c>
      <c r="C24" s="6" t="s">
        <v>70</v>
      </c>
      <c r="D24" s="12" t="s">
        <v>56</v>
      </c>
      <c r="E24" s="11" t="s">
        <v>71</v>
      </c>
      <c r="F24" s="12" t="s">
        <v>72</v>
      </c>
      <c r="G24" s="11" t="n">
        <v>100</v>
      </c>
      <c r="H24" s="11" t="n">
        <v>85.5</v>
      </c>
      <c r="I24" s="11" t="n">
        <v>185.5</v>
      </c>
      <c r="J24" s="13" t="n">
        <f aca="false">I24/3</f>
        <v>61.8333333333333</v>
      </c>
      <c r="K24" s="6" t="n">
        <v>5</v>
      </c>
      <c r="L24" s="13" t="n">
        <f aca="false">I24/3+K24</f>
        <v>66.8333333333333</v>
      </c>
      <c r="M24" s="10" t="n">
        <v>1</v>
      </c>
    </row>
    <row r="25" s="14" customFormat="true" ht="42.75" hidden="false" customHeight="false" outlineLevel="0" collapsed="false">
      <c r="A25" s="10" t="n">
        <v>23</v>
      </c>
      <c r="B25" s="11" t="s">
        <v>73</v>
      </c>
      <c r="C25" s="6" t="s">
        <v>70</v>
      </c>
      <c r="D25" s="12" t="s">
        <v>56</v>
      </c>
      <c r="E25" s="11" t="s">
        <v>71</v>
      </c>
      <c r="F25" s="12" t="s">
        <v>74</v>
      </c>
      <c r="G25" s="11" t="n">
        <v>98.5</v>
      </c>
      <c r="H25" s="11" t="n">
        <v>85</v>
      </c>
      <c r="I25" s="11" t="n">
        <v>183.5</v>
      </c>
      <c r="J25" s="13" t="n">
        <f aca="false">I25/3</f>
        <v>61.1666666666667</v>
      </c>
      <c r="K25" s="6"/>
      <c r="L25" s="13" t="n">
        <f aca="false">I25/3+K25</f>
        <v>61.1666666666667</v>
      </c>
      <c r="M25" s="10" t="n">
        <v>2</v>
      </c>
    </row>
    <row r="26" s="14" customFormat="true" ht="42.75" hidden="false" customHeight="false" outlineLevel="0" collapsed="false">
      <c r="A26" s="10" t="n">
        <v>24</v>
      </c>
      <c r="B26" s="11" t="s">
        <v>75</v>
      </c>
      <c r="C26" s="6" t="s">
        <v>70</v>
      </c>
      <c r="D26" s="12" t="s">
        <v>56</v>
      </c>
      <c r="E26" s="11" t="s">
        <v>71</v>
      </c>
      <c r="F26" s="12" t="s">
        <v>76</v>
      </c>
      <c r="G26" s="11" t="n">
        <v>83.5</v>
      </c>
      <c r="H26" s="11" t="n">
        <v>98</v>
      </c>
      <c r="I26" s="11" t="n">
        <v>181.5</v>
      </c>
      <c r="J26" s="13" t="n">
        <f aca="false">I26/3</f>
        <v>60.5</v>
      </c>
      <c r="K26" s="6"/>
      <c r="L26" s="13" t="n">
        <f aca="false">I26/3+K26</f>
        <v>60.5</v>
      </c>
      <c r="M26" s="10" t="n">
        <v>3</v>
      </c>
    </row>
    <row r="27" s="14" customFormat="true" ht="42.75" hidden="false" customHeight="false" outlineLevel="0" collapsed="false">
      <c r="A27" s="10" t="n">
        <v>25</v>
      </c>
      <c r="B27" s="11" t="s">
        <v>77</v>
      </c>
      <c r="C27" s="6" t="s">
        <v>70</v>
      </c>
      <c r="D27" s="12" t="s">
        <v>56</v>
      </c>
      <c r="E27" s="11" t="s">
        <v>71</v>
      </c>
      <c r="F27" s="12" t="s">
        <v>78</v>
      </c>
      <c r="G27" s="11" t="n">
        <v>93</v>
      </c>
      <c r="H27" s="11" t="n">
        <v>88.5</v>
      </c>
      <c r="I27" s="11" t="n">
        <v>181.5</v>
      </c>
      <c r="J27" s="13" t="n">
        <f aca="false">I27/3</f>
        <v>60.5</v>
      </c>
      <c r="K27" s="6"/>
      <c r="L27" s="13" t="n">
        <f aca="false">I27/3+K27</f>
        <v>60.5</v>
      </c>
      <c r="M27" s="10" t="n">
        <v>3</v>
      </c>
    </row>
    <row r="28" s="14" customFormat="true" ht="42.75" hidden="false" customHeight="false" outlineLevel="0" collapsed="false">
      <c r="A28" s="10" t="n">
        <v>26</v>
      </c>
      <c r="B28" s="11" t="s">
        <v>79</v>
      </c>
      <c r="C28" s="6" t="s">
        <v>70</v>
      </c>
      <c r="D28" s="12" t="s">
        <v>56</v>
      </c>
      <c r="E28" s="11" t="s">
        <v>71</v>
      </c>
      <c r="F28" s="12" t="s">
        <v>80</v>
      </c>
      <c r="G28" s="11" t="n">
        <v>92.5</v>
      </c>
      <c r="H28" s="11" t="n">
        <v>89</v>
      </c>
      <c r="I28" s="11" t="n">
        <v>181.5</v>
      </c>
      <c r="J28" s="13" t="n">
        <f aca="false">I28/3</f>
        <v>60.5</v>
      </c>
      <c r="K28" s="6"/>
      <c r="L28" s="13" t="n">
        <f aca="false">I28/3+K28</f>
        <v>60.5</v>
      </c>
      <c r="M28" s="10" t="n">
        <v>3</v>
      </c>
    </row>
    <row r="29" s="14" customFormat="true" ht="42.75" hidden="false" customHeight="false" outlineLevel="0" collapsed="false">
      <c r="A29" s="10" t="n">
        <v>27</v>
      </c>
      <c r="B29" s="11" t="s">
        <v>81</v>
      </c>
      <c r="C29" s="6" t="s">
        <v>70</v>
      </c>
      <c r="D29" s="12" t="s">
        <v>56</v>
      </c>
      <c r="E29" s="11" t="s">
        <v>71</v>
      </c>
      <c r="F29" s="12" t="s">
        <v>82</v>
      </c>
      <c r="G29" s="11" t="n">
        <v>108</v>
      </c>
      <c r="H29" s="11" t="n">
        <v>72.5</v>
      </c>
      <c r="I29" s="11" t="n">
        <v>180.5</v>
      </c>
      <c r="J29" s="13" t="n">
        <f aca="false">I29/3</f>
        <v>60.1666666666667</v>
      </c>
      <c r="K29" s="6"/>
      <c r="L29" s="13" t="n">
        <f aca="false">I29/3+K29</f>
        <v>60.1666666666667</v>
      </c>
      <c r="M29" s="10" t="n">
        <v>4</v>
      </c>
    </row>
    <row r="30" s="14" customFormat="true" ht="42.75" hidden="false" customHeight="false" outlineLevel="0" collapsed="false">
      <c r="A30" s="10" t="n">
        <v>28</v>
      </c>
      <c r="B30" s="11" t="s">
        <v>83</v>
      </c>
      <c r="C30" s="6" t="s">
        <v>70</v>
      </c>
      <c r="D30" s="12" t="s">
        <v>56</v>
      </c>
      <c r="E30" s="11" t="s">
        <v>71</v>
      </c>
      <c r="F30" s="12" t="s">
        <v>84</v>
      </c>
      <c r="G30" s="11" t="n">
        <v>100</v>
      </c>
      <c r="H30" s="11" t="n">
        <v>80.5</v>
      </c>
      <c r="I30" s="11" t="n">
        <v>180.5</v>
      </c>
      <c r="J30" s="13" t="n">
        <f aca="false">I30/3</f>
        <v>60.1666666666667</v>
      </c>
      <c r="K30" s="6"/>
      <c r="L30" s="13" t="n">
        <f aca="false">I30/3+K30</f>
        <v>60.1666666666667</v>
      </c>
      <c r="M30" s="10" t="n">
        <v>4</v>
      </c>
    </row>
    <row r="31" s="14" customFormat="true" ht="42.75" hidden="false" customHeight="false" outlineLevel="0" collapsed="false">
      <c r="A31" s="10" t="n">
        <v>29</v>
      </c>
      <c r="B31" s="11" t="s">
        <v>85</v>
      </c>
      <c r="C31" s="6" t="s">
        <v>70</v>
      </c>
      <c r="D31" s="12" t="s">
        <v>56</v>
      </c>
      <c r="E31" s="11" t="s">
        <v>71</v>
      </c>
      <c r="F31" s="12" t="s">
        <v>86</v>
      </c>
      <c r="G31" s="11" t="n">
        <v>101</v>
      </c>
      <c r="H31" s="11" t="n">
        <v>77</v>
      </c>
      <c r="I31" s="11" t="n">
        <v>178</v>
      </c>
      <c r="J31" s="13" t="n">
        <f aca="false">I31/3</f>
        <v>59.3333333333333</v>
      </c>
      <c r="K31" s="6"/>
      <c r="L31" s="13" t="n">
        <f aca="false">I31/3+K31</f>
        <v>59.3333333333333</v>
      </c>
      <c r="M31" s="10" t="n">
        <v>5</v>
      </c>
    </row>
    <row r="32" s="14" customFormat="true" ht="42.75" hidden="false" customHeight="false" outlineLevel="0" collapsed="false">
      <c r="A32" s="10" t="n">
        <v>30</v>
      </c>
      <c r="B32" s="11" t="s">
        <v>87</v>
      </c>
      <c r="C32" s="6" t="s">
        <v>70</v>
      </c>
      <c r="D32" s="12" t="s">
        <v>56</v>
      </c>
      <c r="E32" s="11" t="s">
        <v>71</v>
      </c>
      <c r="F32" s="12" t="s">
        <v>88</v>
      </c>
      <c r="G32" s="11" t="n">
        <v>88</v>
      </c>
      <c r="H32" s="11" t="n">
        <v>90</v>
      </c>
      <c r="I32" s="11" t="n">
        <v>178</v>
      </c>
      <c r="J32" s="13" t="n">
        <f aca="false">I32/3</f>
        <v>59.3333333333333</v>
      </c>
      <c r="K32" s="6"/>
      <c r="L32" s="13" t="n">
        <f aca="false">I32/3+K32</f>
        <v>59.3333333333333</v>
      </c>
      <c r="M32" s="10" t="n">
        <v>5</v>
      </c>
    </row>
    <row r="33" s="14" customFormat="true" ht="42.75" hidden="false" customHeight="false" outlineLevel="0" collapsed="false">
      <c r="A33" s="10" t="n">
        <v>31</v>
      </c>
      <c r="B33" s="11" t="s">
        <v>89</v>
      </c>
      <c r="C33" s="6" t="s">
        <v>90</v>
      </c>
      <c r="D33" s="12" t="s">
        <v>56</v>
      </c>
      <c r="E33" s="11" t="s">
        <v>91</v>
      </c>
      <c r="F33" s="12" t="s">
        <v>92</v>
      </c>
      <c r="G33" s="11" t="n">
        <v>114.5</v>
      </c>
      <c r="H33" s="11" t="n">
        <v>79.5</v>
      </c>
      <c r="I33" s="11" t="n">
        <v>194</v>
      </c>
      <c r="J33" s="13" t="n">
        <f aca="false">I33/3</f>
        <v>64.6666666666667</v>
      </c>
      <c r="K33" s="6"/>
      <c r="L33" s="13" t="n">
        <f aca="false">I33/3+K33</f>
        <v>64.6666666666667</v>
      </c>
      <c r="M33" s="10" t="n">
        <v>1</v>
      </c>
    </row>
    <row r="34" s="14" customFormat="true" ht="42.75" hidden="false" customHeight="false" outlineLevel="0" collapsed="false">
      <c r="A34" s="10" t="n">
        <v>32</v>
      </c>
      <c r="B34" s="11" t="s">
        <v>93</v>
      </c>
      <c r="C34" s="6" t="s">
        <v>90</v>
      </c>
      <c r="D34" s="12" t="s">
        <v>56</v>
      </c>
      <c r="E34" s="11" t="s">
        <v>91</v>
      </c>
      <c r="F34" s="12" t="s">
        <v>94</v>
      </c>
      <c r="G34" s="11" t="n">
        <v>88</v>
      </c>
      <c r="H34" s="11" t="n">
        <v>99.5</v>
      </c>
      <c r="I34" s="11" t="n">
        <v>187.5</v>
      </c>
      <c r="J34" s="13" t="n">
        <f aca="false">I34/3</f>
        <v>62.5</v>
      </c>
      <c r="K34" s="6"/>
      <c r="L34" s="13" t="n">
        <f aca="false">I34/3+K34</f>
        <v>62.5</v>
      </c>
      <c r="M34" s="10" t="n">
        <v>2</v>
      </c>
    </row>
    <row r="35" s="14" customFormat="true" ht="42.75" hidden="false" customHeight="false" outlineLevel="0" collapsed="false">
      <c r="A35" s="10" t="n">
        <v>33</v>
      </c>
      <c r="B35" s="11" t="s">
        <v>95</v>
      </c>
      <c r="C35" s="6" t="s">
        <v>90</v>
      </c>
      <c r="D35" s="12" t="s">
        <v>56</v>
      </c>
      <c r="E35" s="11" t="s">
        <v>91</v>
      </c>
      <c r="F35" s="12" t="s">
        <v>96</v>
      </c>
      <c r="G35" s="11" t="n">
        <v>96.5</v>
      </c>
      <c r="H35" s="11" t="n">
        <v>87</v>
      </c>
      <c r="I35" s="11" t="n">
        <v>183.5</v>
      </c>
      <c r="J35" s="13" t="n">
        <f aca="false">I35/3</f>
        <v>61.1666666666667</v>
      </c>
      <c r="K35" s="6"/>
      <c r="L35" s="13" t="n">
        <f aca="false">I35/3+K35</f>
        <v>61.1666666666667</v>
      </c>
      <c r="M35" s="10" t="n">
        <v>3</v>
      </c>
    </row>
    <row r="36" s="14" customFormat="true" ht="42.75" hidden="false" customHeight="false" outlineLevel="0" collapsed="false">
      <c r="A36" s="10" t="n">
        <v>34</v>
      </c>
      <c r="B36" s="11" t="s">
        <v>97</v>
      </c>
      <c r="C36" s="6" t="s">
        <v>98</v>
      </c>
      <c r="D36" s="12" t="s">
        <v>99</v>
      </c>
      <c r="E36" s="11" t="s">
        <v>100</v>
      </c>
      <c r="F36" s="12" t="s">
        <v>101</v>
      </c>
      <c r="G36" s="11" t="n">
        <v>85.3</v>
      </c>
      <c r="H36" s="11" t="n">
        <v>106.5</v>
      </c>
      <c r="I36" s="11" t="n">
        <v>191.8</v>
      </c>
      <c r="J36" s="13" t="n">
        <f aca="false">I36/3</f>
        <v>63.9333333333333</v>
      </c>
      <c r="K36" s="6"/>
      <c r="L36" s="13" t="n">
        <f aca="false">I36/3+K36</f>
        <v>63.9333333333333</v>
      </c>
      <c r="M36" s="10" t="n">
        <v>1</v>
      </c>
    </row>
    <row r="37" s="14" customFormat="true" ht="42.75" hidden="false" customHeight="false" outlineLevel="0" collapsed="false">
      <c r="A37" s="10" t="n">
        <v>35</v>
      </c>
      <c r="B37" s="11" t="s">
        <v>102</v>
      </c>
      <c r="C37" s="6" t="s">
        <v>98</v>
      </c>
      <c r="D37" s="12" t="s">
        <v>99</v>
      </c>
      <c r="E37" s="11" t="s">
        <v>100</v>
      </c>
      <c r="F37" s="12" t="s">
        <v>103</v>
      </c>
      <c r="G37" s="11" t="n">
        <v>85.6</v>
      </c>
      <c r="H37" s="11" t="n">
        <v>103</v>
      </c>
      <c r="I37" s="11" t="n">
        <v>188.6</v>
      </c>
      <c r="J37" s="13" t="n">
        <f aca="false">I37/3</f>
        <v>62.8666666666667</v>
      </c>
      <c r="K37" s="6"/>
      <c r="L37" s="13" t="n">
        <f aca="false">I37/3+K37</f>
        <v>62.8666666666667</v>
      </c>
      <c r="M37" s="10" t="n">
        <v>2</v>
      </c>
    </row>
    <row r="38" s="14" customFormat="true" ht="42.75" hidden="false" customHeight="false" outlineLevel="0" collapsed="false">
      <c r="A38" s="10" t="n">
        <v>36</v>
      </c>
      <c r="B38" s="11" t="s">
        <v>104</v>
      </c>
      <c r="C38" s="6" t="s">
        <v>98</v>
      </c>
      <c r="D38" s="12" t="s">
        <v>99</v>
      </c>
      <c r="E38" s="11" t="s">
        <v>100</v>
      </c>
      <c r="F38" s="12" t="s">
        <v>105</v>
      </c>
      <c r="G38" s="11" t="n">
        <v>86.8</v>
      </c>
      <c r="H38" s="11" t="n">
        <v>98.5</v>
      </c>
      <c r="I38" s="11" t="n">
        <v>185.3</v>
      </c>
      <c r="J38" s="13" t="n">
        <f aca="false">I38/3</f>
        <v>61.7666666666667</v>
      </c>
      <c r="K38" s="6"/>
      <c r="L38" s="13" t="n">
        <f aca="false">I38/3+K38</f>
        <v>61.7666666666667</v>
      </c>
      <c r="M38" s="10" t="n">
        <v>3</v>
      </c>
    </row>
    <row r="39" s="14" customFormat="true" ht="28.5" hidden="false" customHeight="false" outlineLevel="0" collapsed="false">
      <c r="A39" s="10" t="n">
        <v>37</v>
      </c>
      <c r="B39" s="11" t="s">
        <v>106</v>
      </c>
      <c r="C39" s="6" t="s">
        <v>107</v>
      </c>
      <c r="D39" s="12" t="s">
        <v>99</v>
      </c>
      <c r="E39" s="11" t="s">
        <v>100</v>
      </c>
      <c r="F39" s="12" t="s">
        <v>108</v>
      </c>
      <c r="G39" s="11" t="n">
        <v>96.9</v>
      </c>
      <c r="H39" s="11" t="n">
        <v>90.5</v>
      </c>
      <c r="I39" s="11" t="n">
        <v>187.4</v>
      </c>
      <c r="J39" s="13" t="n">
        <f aca="false">I39/3</f>
        <v>62.4666666666667</v>
      </c>
      <c r="K39" s="6"/>
      <c r="L39" s="13" t="n">
        <f aca="false">I39/3+K39</f>
        <v>62.4666666666667</v>
      </c>
      <c r="M39" s="10" t="n">
        <v>1</v>
      </c>
    </row>
    <row r="40" s="14" customFormat="true" ht="28.5" hidden="false" customHeight="false" outlineLevel="0" collapsed="false">
      <c r="A40" s="10" t="n">
        <v>38</v>
      </c>
      <c r="B40" s="11" t="s">
        <v>109</v>
      </c>
      <c r="C40" s="6" t="s">
        <v>107</v>
      </c>
      <c r="D40" s="12" t="s">
        <v>99</v>
      </c>
      <c r="E40" s="11" t="s">
        <v>100</v>
      </c>
      <c r="F40" s="12" t="s">
        <v>110</v>
      </c>
      <c r="G40" s="11" t="n">
        <v>80.3</v>
      </c>
      <c r="H40" s="11" t="n">
        <v>99</v>
      </c>
      <c r="I40" s="11" t="n">
        <v>179.3</v>
      </c>
      <c r="J40" s="13" t="n">
        <f aca="false">I40/3</f>
        <v>59.7666666666667</v>
      </c>
      <c r="K40" s="6"/>
      <c r="L40" s="13" t="n">
        <f aca="false">I40/3+K40</f>
        <v>59.7666666666667</v>
      </c>
      <c r="M40" s="10" t="n">
        <v>2</v>
      </c>
    </row>
    <row r="41" s="14" customFormat="true" ht="28.5" hidden="false" customHeight="false" outlineLevel="0" collapsed="false">
      <c r="A41" s="10" t="n">
        <v>39</v>
      </c>
      <c r="B41" s="11" t="s">
        <v>111</v>
      </c>
      <c r="C41" s="6" t="s">
        <v>107</v>
      </c>
      <c r="D41" s="12" t="s">
        <v>99</v>
      </c>
      <c r="E41" s="11" t="s">
        <v>100</v>
      </c>
      <c r="F41" s="12" t="s">
        <v>112</v>
      </c>
      <c r="G41" s="11" t="n">
        <v>74.8</v>
      </c>
      <c r="H41" s="11" t="n">
        <v>99</v>
      </c>
      <c r="I41" s="11" t="n">
        <v>173.8</v>
      </c>
      <c r="J41" s="13" t="n">
        <f aca="false">I41/3</f>
        <v>57.9333333333333</v>
      </c>
      <c r="K41" s="6"/>
      <c r="L41" s="13" t="n">
        <f aca="false">I41/3+K41</f>
        <v>57.9333333333333</v>
      </c>
      <c r="M41" s="10" t="n">
        <v>3</v>
      </c>
    </row>
    <row r="42" s="14" customFormat="true" ht="28.5" hidden="false" customHeight="false" outlineLevel="0" collapsed="false">
      <c r="A42" s="10" t="n">
        <v>40</v>
      </c>
      <c r="B42" s="11" t="s">
        <v>113</v>
      </c>
      <c r="C42" s="6" t="s">
        <v>114</v>
      </c>
      <c r="D42" s="12" t="s">
        <v>56</v>
      </c>
      <c r="E42" s="11" t="s">
        <v>71</v>
      </c>
      <c r="F42" s="12" t="s">
        <v>115</v>
      </c>
      <c r="G42" s="11" t="n">
        <v>93.5</v>
      </c>
      <c r="H42" s="11" t="n">
        <v>92.5</v>
      </c>
      <c r="I42" s="11" t="n">
        <v>186</v>
      </c>
      <c r="J42" s="13" t="n">
        <f aca="false">I42/3</f>
        <v>62</v>
      </c>
      <c r="K42" s="6"/>
      <c r="L42" s="13" t="n">
        <f aca="false">I42/3+K42</f>
        <v>62</v>
      </c>
      <c r="M42" s="10" t="n">
        <v>1</v>
      </c>
    </row>
    <row r="43" s="14" customFormat="true" ht="28.5" hidden="false" customHeight="false" outlineLevel="0" collapsed="false">
      <c r="A43" s="10" t="n">
        <v>41</v>
      </c>
      <c r="B43" s="11" t="s">
        <v>116</v>
      </c>
      <c r="C43" s="6" t="s">
        <v>114</v>
      </c>
      <c r="D43" s="12" t="s">
        <v>56</v>
      </c>
      <c r="E43" s="11" t="s">
        <v>71</v>
      </c>
      <c r="F43" s="12" t="s">
        <v>117</v>
      </c>
      <c r="G43" s="11" t="n">
        <v>96.5</v>
      </c>
      <c r="H43" s="11" t="n">
        <v>79.5</v>
      </c>
      <c r="I43" s="11" t="n">
        <v>176</v>
      </c>
      <c r="J43" s="13" t="n">
        <f aca="false">I43/3</f>
        <v>58.6666666666667</v>
      </c>
      <c r="K43" s="6"/>
      <c r="L43" s="13" t="n">
        <f aca="false">I43/3+K43</f>
        <v>58.6666666666667</v>
      </c>
      <c r="M43" s="10" t="n">
        <v>2</v>
      </c>
    </row>
    <row r="44" s="14" customFormat="true" ht="28.5" hidden="false" customHeight="false" outlineLevel="0" collapsed="false">
      <c r="A44" s="10" t="n">
        <v>42</v>
      </c>
      <c r="B44" s="11" t="s">
        <v>118</v>
      </c>
      <c r="C44" s="6" t="s">
        <v>114</v>
      </c>
      <c r="D44" s="12" t="s">
        <v>56</v>
      </c>
      <c r="E44" s="11" t="s">
        <v>71</v>
      </c>
      <c r="F44" s="12" t="s">
        <v>119</v>
      </c>
      <c r="G44" s="11" t="n">
        <v>87.5</v>
      </c>
      <c r="H44" s="11" t="n">
        <v>84.5</v>
      </c>
      <c r="I44" s="11" t="n">
        <v>172</v>
      </c>
      <c r="J44" s="13" t="n">
        <f aca="false">I44/3</f>
        <v>57.3333333333333</v>
      </c>
      <c r="K44" s="6"/>
      <c r="L44" s="13" t="n">
        <f aca="false">I44/3+K44</f>
        <v>57.3333333333333</v>
      </c>
      <c r="M44" s="10" t="n">
        <v>3</v>
      </c>
    </row>
    <row r="45" customFormat="false" ht="28.5" hidden="false" customHeight="false" outlineLevel="0" collapsed="false">
      <c r="A45" s="10" t="n">
        <v>43</v>
      </c>
      <c r="B45" s="11" t="s">
        <v>120</v>
      </c>
      <c r="C45" s="6" t="s">
        <v>121</v>
      </c>
      <c r="D45" s="12" t="s">
        <v>56</v>
      </c>
      <c r="E45" s="11" t="s">
        <v>71</v>
      </c>
      <c r="F45" s="12" t="s">
        <v>122</v>
      </c>
      <c r="G45" s="11" t="n">
        <v>101</v>
      </c>
      <c r="H45" s="11" t="n">
        <v>92.5</v>
      </c>
      <c r="I45" s="11" t="n">
        <v>193.5</v>
      </c>
      <c r="J45" s="13" t="n">
        <f aca="false">I45/3</f>
        <v>64.5</v>
      </c>
      <c r="K45" s="6"/>
      <c r="L45" s="13" t="n">
        <f aca="false">I45/3+K45</f>
        <v>64.5</v>
      </c>
      <c r="M45" s="10" t="n">
        <v>1</v>
      </c>
    </row>
    <row r="46" customFormat="false" ht="28.5" hidden="false" customHeight="false" outlineLevel="0" collapsed="false">
      <c r="A46" s="10" t="n">
        <v>44</v>
      </c>
      <c r="B46" s="11" t="s">
        <v>123</v>
      </c>
      <c r="C46" s="6" t="s">
        <v>121</v>
      </c>
      <c r="D46" s="12" t="s">
        <v>56</v>
      </c>
      <c r="E46" s="11" t="s">
        <v>71</v>
      </c>
      <c r="F46" s="12" t="s">
        <v>124</v>
      </c>
      <c r="G46" s="11" t="n">
        <v>69.5</v>
      </c>
      <c r="H46" s="11" t="n">
        <v>96.5</v>
      </c>
      <c r="I46" s="11" t="n">
        <v>166</v>
      </c>
      <c r="J46" s="13" t="n">
        <f aca="false">I46/3</f>
        <v>55.3333333333333</v>
      </c>
      <c r="K46" s="6" t="n">
        <v>5</v>
      </c>
      <c r="L46" s="13" t="n">
        <f aca="false">I46/3+K46</f>
        <v>60.3333333333333</v>
      </c>
      <c r="M46" s="10" t="n">
        <v>2</v>
      </c>
    </row>
    <row r="47" customFormat="false" ht="28.5" hidden="false" customHeight="false" outlineLevel="0" collapsed="false">
      <c r="A47" s="10" t="n">
        <v>45</v>
      </c>
      <c r="B47" s="11" t="s">
        <v>125</v>
      </c>
      <c r="C47" s="6" t="s">
        <v>121</v>
      </c>
      <c r="D47" s="12" t="s">
        <v>56</v>
      </c>
      <c r="E47" s="11" t="s">
        <v>71</v>
      </c>
      <c r="F47" s="12" t="s">
        <v>126</v>
      </c>
      <c r="G47" s="11" t="n">
        <v>85</v>
      </c>
      <c r="H47" s="11" t="n">
        <v>94.5</v>
      </c>
      <c r="I47" s="11" t="n">
        <v>179.5</v>
      </c>
      <c r="J47" s="13" t="n">
        <f aca="false">I47/3</f>
        <v>59.8333333333333</v>
      </c>
      <c r="K47" s="6"/>
      <c r="L47" s="13" t="n">
        <f aca="false">I47/3+K47</f>
        <v>59.8333333333333</v>
      </c>
      <c r="M47" s="10" t="n">
        <v>3</v>
      </c>
    </row>
    <row r="48" customFormat="false" ht="69" hidden="false" customHeight="true" outlineLevel="0" collapsed="false">
      <c r="A48" s="5" t="s">
        <v>127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</row>
  </sheetData>
  <mergeCells count="2">
    <mergeCell ref="A1:M1"/>
    <mergeCell ref="A48:M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09:59:26Z</dcterms:created>
  <dc:creator>Administrator</dc:creator>
  <dc:description/>
  <dc:language>en-US</dc:language>
  <cp:lastModifiedBy>admin</cp:lastModifiedBy>
  <cp:lastPrinted>2016-07-07T07:56:21Z</cp:lastPrinted>
  <dcterms:modified xsi:type="dcterms:W3CDTF">2016-07-07T10:1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03</vt:lpwstr>
  </property>
</Properties>
</file>