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党群机关（参照)" sheetId="1" state="visible" r:id="rId2"/>
    <sheet name="2-公安机关" sheetId="2" state="visible" r:id="rId3"/>
    <sheet name="3-行政机关（参照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1382">
  <si>
    <r>
      <rPr>
        <b val="true"/>
        <sz val="18"/>
        <rFont val="方正小标宋简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乌鲁木齐市党群系统（含参照）面向社会公开考试录用公务员、工作人员成绩汇总表</t>
    </r>
  </si>
  <si>
    <r>
      <rPr>
        <sz val="10"/>
        <rFont val="Noto Sans"/>
        <family val="2"/>
      </rPr>
      <t xml:space="preserve">公务员主管部门（招录机关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:</t>
    </r>
    <r>
      <rPr>
        <sz val="10"/>
        <rFont val="Noto Sans"/>
        <family val="2"/>
      </rPr>
      <t xml:space="preserve">乌鲁木齐市委组织部              　　　   填表时间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t xml:space="preserve">序号</t>
  </si>
  <si>
    <t xml:space="preserve">职位代码</t>
  </si>
  <si>
    <t xml:space="preserve">拟招录人数</t>
  </si>
  <si>
    <t xml:space="preserve">报名顺序号</t>
  </si>
  <si>
    <t xml:space="preserve">性别</t>
  </si>
  <si>
    <t xml:space="preserve">笔试成绩</t>
  </si>
  <si>
    <r>
      <rPr>
        <b val="true"/>
        <sz val="8"/>
        <rFont val="Noto Sans"/>
        <family val="2"/>
      </rPr>
      <t xml:space="preserve">笔试成绩</t>
    </r>
    <r>
      <rPr>
        <b val="true"/>
        <sz val="8"/>
        <rFont val="宋体"/>
        <family val="0"/>
        <charset val="134"/>
      </rPr>
      <t xml:space="preserve">÷</t>
    </r>
    <r>
      <rPr>
        <b val="true"/>
        <sz val="8"/>
        <rFont val="Noto Sans"/>
        <family val="2"/>
      </rPr>
      <t xml:space="preserve">科目数</t>
    </r>
    <r>
      <rPr>
        <b val="true"/>
        <sz val="8"/>
        <rFont val="宋体"/>
        <family val="0"/>
        <charset val="134"/>
      </rPr>
      <t xml:space="preserve">×50%</t>
    </r>
  </si>
  <si>
    <t xml:space="preserve">面试成绩</t>
  </si>
  <si>
    <r>
      <rPr>
        <b val="true"/>
        <sz val="8"/>
        <rFont val="Noto Sans"/>
        <family val="2"/>
      </rPr>
      <t xml:space="preserve">面试成绩</t>
    </r>
    <r>
      <rPr>
        <b val="true"/>
        <sz val="8"/>
        <rFont val="宋体"/>
        <family val="0"/>
        <charset val="134"/>
      </rPr>
      <t xml:space="preserve">×50%</t>
    </r>
  </si>
  <si>
    <t xml:space="preserve">专业测试成绩</t>
  </si>
  <si>
    <r>
      <rPr>
        <b val="true"/>
        <sz val="8"/>
        <rFont val="Noto Sans"/>
        <family val="2"/>
      </rPr>
      <t xml:space="preserve">专业测试成绩</t>
    </r>
    <r>
      <rPr>
        <b val="true"/>
        <sz val="8"/>
        <rFont val="宋体"/>
        <family val="0"/>
        <charset val="134"/>
      </rPr>
      <t xml:space="preserve">×25%</t>
    </r>
  </si>
  <si>
    <t xml:space="preserve">总成绩</t>
  </si>
  <si>
    <t xml:space="preserve">名次</t>
  </si>
  <si>
    <t xml:space="preserve">体能测评</t>
  </si>
  <si>
    <t xml:space="preserve">是否参加体检</t>
  </si>
  <si>
    <t xml:space="preserve">1010125</t>
  </si>
  <si>
    <t xml:space="preserve">9820160017877</t>
  </si>
  <si>
    <t xml:space="preserve">男</t>
  </si>
  <si>
    <t xml:space="preserve">是</t>
  </si>
  <si>
    <t xml:space="preserve">1010126</t>
  </si>
  <si>
    <t xml:space="preserve">9820160044155</t>
  </si>
  <si>
    <t xml:space="preserve">9820160224023</t>
  </si>
  <si>
    <t xml:space="preserve">9820160080852</t>
  </si>
  <si>
    <t xml:space="preserve">否</t>
  </si>
  <si>
    <t xml:space="preserve">9820160142334</t>
  </si>
  <si>
    <t xml:space="preserve">9820160168865</t>
  </si>
  <si>
    <t xml:space="preserve">9820160029510</t>
  </si>
  <si>
    <t xml:space="preserve">1010127</t>
  </si>
  <si>
    <t xml:space="preserve">9820160086835</t>
  </si>
  <si>
    <t xml:space="preserve">女</t>
  </si>
  <si>
    <t xml:space="preserve">9820160017133</t>
  </si>
  <si>
    <t xml:space="preserve">9820160002896</t>
  </si>
  <si>
    <t xml:space="preserve">1010128</t>
  </si>
  <si>
    <t xml:space="preserve">9820160002979</t>
  </si>
  <si>
    <t xml:space="preserve">9820160012129</t>
  </si>
  <si>
    <t xml:space="preserve">9820160040767</t>
  </si>
  <si>
    <t xml:space="preserve">1010129</t>
  </si>
  <si>
    <t xml:space="preserve">9820160074942</t>
  </si>
  <si>
    <t xml:space="preserve">9820160180414</t>
  </si>
  <si>
    <t xml:space="preserve">9820160120714</t>
  </si>
  <si>
    <t xml:space="preserve">9820160002774</t>
  </si>
  <si>
    <t xml:space="preserve">9820160041311</t>
  </si>
  <si>
    <t xml:space="preserve">9820160221582</t>
  </si>
  <si>
    <t xml:space="preserve">1010130</t>
  </si>
  <si>
    <t xml:space="preserve">9820160238732</t>
  </si>
  <si>
    <t xml:space="preserve">9820160221596</t>
  </si>
  <si>
    <t xml:space="preserve">9820160241816</t>
  </si>
  <si>
    <t xml:space="preserve">1010132</t>
  </si>
  <si>
    <t xml:space="preserve">9820160013848</t>
  </si>
  <si>
    <t xml:space="preserve">缺考</t>
  </si>
  <si>
    <t xml:space="preserve">9820160005508</t>
  </si>
  <si>
    <t xml:space="preserve">9820160109506</t>
  </si>
  <si>
    <t xml:space="preserve">9820160232065</t>
  </si>
  <si>
    <t xml:space="preserve">9820160026041</t>
  </si>
  <si>
    <t xml:space="preserve">9820160005200</t>
  </si>
  <si>
    <t xml:space="preserve">1010133</t>
  </si>
  <si>
    <t xml:space="preserve">9820160081398</t>
  </si>
  <si>
    <t xml:space="preserve">9820160211246</t>
  </si>
  <si>
    <t xml:space="preserve">9820160039577</t>
  </si>
  <si>
    <t xml:space="preserve">1010134</t>
  </si>
  <si>
    <t xml:space="preserve">9820160175716</t>
  </si>
  <si>
    <t xml:space="preserve">9820160000691</t>
  </si>
  <si>
    <t xml:space="preserve">9820160020089</t>
  </si>
  <si>
    <t xml:space="preserve">1010135</t>
  </si>
  <si>
    <t xml:space="preserve">9820160092321</t>
  </si>
  <si>
    <t xml:space="preserve">9820160200998</t>
  </si>
  <si>
    <t xml:space="preserve">9820160051289</t>
  </si>
  <si>
    <t xml:space="preserve">1010136</t>
  </si>
  <si>
    <t xml:space="preserve">9820160215929</t>
  </si>
  <si>
    <t xml:space="preserve">9820160218300</t>
  </si>
  <si>
    <t xml:space="preserve">9820160191099</t>
  </si>
  <si>
    <t xml:space="preserve">1010137</t>
  </si>
  <si>
    <t xml:space="preserve">9820160218588</t>
  </si>
  <si>
    <t xml:space="preserve">9820160102715</t>
  </si>
  <si>
    <t xml:space="preserve">9820160103108</t>
  </si>
  <si>
    <t xml:space="preserve">1010138</t>
  </si>
  <si>
    <t xml:space="preserve">9820160214236</t>
  </si>
  <si>
    <t xml:space="preserve">9820160216676</t>
  </si>
  <si>
    <t xml:space="preserve">9820160185604</t>
  </si>
  <si>
    <t xml:space="preserve">9820160125413</t>
  </si>
  <si>
    <t xml:space="preserve">9820160061735</t>
  </si>
  <si>
    <t xml:space="preserve">9820160138013</t>
  </si>
  <si>
    <t xml:space="preserve">1010139</t>
  </si>
  <si>
    <t xml:space="preserve">9820160082127</t>
  </si>
  <si>
    <t xml:space="preserve">9820160197391</t>
  </si>
  <si>
    <t xml:space="preserve">9820160077045</t>
  </si>
  <si>
    <t xml:space="preserve">1010140</t>
  </si>
  <si>
    <t xml:space="preserve">9820160196651</t>
  </si>
  <si>
    <t xml:space="preserve">9820160130812</t>
  </si>
  <si>
    <t xml:space="preserve">1010141</t>
  </si>
  <si>
    <t xml:space="preserve">9820160016862</t>
  </si>
  <si>
    <t xml:space="preserve">9820160092597</t>
  </si>
  <si>
    <t xml:space="preserve">9820160147168</t>
  </si>
  <si>
    <t xml:space="preserve">1010142</t>
  </si>
  <si>
    <t xml:space="preserve">9820160210522</t>
  </si>
  <si>
    <t xml:space="preserve">9820160155252</t>
  </si>
  <si>
    <t xml:space="preserve">9820160123316</t>
  </si>
  <si>
    <t xml:space="preserve">1010143</t>
  </si>
  <si>
    <t xml:space="preserve">9820160141367</t>
  </si>
  <si>
    <t xml:space="preserve">9820160213493</t>
  </si>
  <si>
    <t xml:space="preserve">9820160152039</t>
  </si>
  <si>
    <t xml:space="preserve">1010144</t>
  </si>
  <si>
    <t xml:space="preserve">9820160092644</t>
  </si>
  <si>
    <t xml:space="preserve">9820160123450</t>
  </si>
  <si>
    <t xml:space="preserve">9820160151784</t>
  </si>
  <si>
    <t xml:space="preserve">1010145</t>
  </si>
  <si>
    <t xml:space="preserve">9820160172132</t>
  </si>
  <si>
    <t xml:space="preserve">9820160170142</t>
  </si>
  <si>
    <t xml:space="preserve">9820160090769</t>
  </si>
  <si>
    <t xml:space="preserve">9820160223204</t>
  </si>
  <si>
    <t xml:space="preserve">9820160172199</t>
  </si>
  <si>
    <t xml:space="preserve">9820160164712</t>
  </si>
  <si>
    <t xml:space="preserve">1010146</t>
  </si>
  <si>
    <t xml:space="preserve">9820160115415</t>
  </si>
  <si>
    <t xml:space="preserve">9820160154448</t>
  </si>
  <si>
    <t xml:space="preserve">9820160183869</t>
  </si>
  <si>
    <t xml:space="preserve">1010147</t>
  </si>
  <si>
    <t xml:space="preserve">9820160082919</t>
  </si>
  <si>
    <t xml:space="preserve">9820160155201</t>
  </si>
  <si>
    <t xml:space="preserve">9820160179404</t>
  </si>
  <si>
    <t xml:space="preserve">1010148</t>
  </si>
  <si>
    <t xml:space="preserve">9820160172254</t>
  </si>
  <si>
    <t xml:space="preserve">9820160124258</t>
  </si>
  <si>
    <t xml:space="preserve">9820160079398</t>
  </si>
  <si>
    <t xml:space="preserve">9820160172234</t>
  </si>
  <si>
    <t xml:space="preserve">1010149</t>
  </si>
  <si>
    <t xml:space="preserve">9820160018981</t>
  </si>
  <si>
    <t xml:space="preserve">9820160156180</t>
  </si>
  <si>
    <t xml:space="preserve">9820160062647</t>
  </si>
  <si>
    <t xml:space="preserve">1010150</t>
  </si>
  <si>
    <t xml:space="preserve">9820160021298</t>
  </si>
  <si>
    <t xml:space="preserve">9820160029841</t>
  </si>
  <si>
    <t xml:space="preserve">9820160203157</t>
  </si>
  <si>
    <t xml:space="preserve">1010151</t>
  </si>
  <si>
    <t xml:space="preserve">9820160144964</t>
  </si>
  <si>
    <t xml:space="preserve">9820160088600</t>
  </si>
  <si>
    <t xml:space="preserve">9820160096561</t>
  </si>
  <si>
    <t xml:space="preserve">1010152</t>
  </si>
  <si>
    <t xml:space="preserve">9820160234136</t>
  </si>
  <si>
    <t xml:space="preserve">9820160016798</t>
  </si>
  <si>
    <t xml:space="preserve">9820160117863</t>
  </si>
  <si>
    <t xml:space="preserve">9820160093171</t>
  </si>
  <si>
    <t xml:space="preserve">9820160036765</t>
  </si>
  <si>
    <t xml:space="preserve">9820160121041</t>
  </si>
  <si>
    <t xml:space="preserve">1010153</t>
  </si>
  <si>
    <t xml:space="preserve">9820160013405</t>
  </si>
  <si>
    <t xml:space="preserve">9820160028516</t>
  </si>
  <si>
    <t xml:space="preserve">9820160149051</t>
  </si>
  <si>
    <t xml:space="preserve">1010154</t>
  </si>
  <si>
    <t xml:space="preserve">9820160043808</t>
  </si>
  <si>
    <t xml:space="preserve">9820160001772</t>
  </si>
  <si>
    <t xml:space="preserve">9820160085868</t>
  </si>
  <si>
    <t xml:space="preserve">1010155</t>
  </si>
  <si>
    <t xml:space="preserve">9820160127601</t>
  </si>
  <si>
    <t xml:space="preserve">9820160180782</t>
  </si>
  <si>
    <t xml:space="preserve">9820160009550</t>
  </si>
  <si>
    <t xml:space="preserve">1010156</t>
  </si>
  <si>
    <t xml:space="preserve">9820160180542</t>
  </si>
  <si>
    <t xml:space="preserve">9820160008652</t>
  </si>
  <si>
    <t xml:space="preserve">9820160217024</t>
  </si>
  <si>
    <t xml:space="preserve">1010157</t>
  </si>
  <si>
    <t xml:space="preserve">9820160189295</t>
  </si>
  <si>
    <t xml:space="preserve">9820160195502</t>
  </si>
  <si>
    <t xml:space="preserve">放弃</t>
  </si>
  <si>
    <t xml:space="preserve">9820160225944</t>
  </si>
  <si>
    <t xml:space="preserve">1010158</t>
  </si>
  <si>
    <t xml:space="preserve">9820160118250</t>
  </si>
  <si>
    <t xml:space="preserve">9820160097169</t>
  </si>
  <si>
    <t xml:space="preserve">9820160122543</t>
  </si>
  <si>
    <t xml:space="preserve">1010159</t>
  </si>
  <si>
    <t xml:space="preserve">9820160102634</t>
  </si>
  <si>
    <t xml:space="preserve">9820160106358</t>
  </si>
  <si>
    <t xml:space="preserve">9820160041293</t>
  </si>
  <si>
    <t xml:space="preserve">1010160</t>
  </si>
  <si>
    <t xml:space="preserve">9820160188681</t>
  </si>
  <si>
    <t xml:space="preserve">9820160162115</t>
  </si>
  <si>
    <t xml:space="preserve">9820160006663</t>
  </si>
  <si>
    <t xml:space="preserve">1010161</t>
  </si>
  <si>
    <t xml:space="preserve">9820160060429</t>
  </si>
  <si>
    <t xml:space="preserve">9820160213792</t>
  </si>
  <si>
    <t xml:space="preserve">9820160111302</t>
  </si>
  <si>
    <t xml:space="preserve">1010162</t>
  </si>
  <si>
    <t xml:space="preserve">9820160218116</t>
  </si>
  <si>
    <t xml:space="preserve">9820160079960</t>
  </si>
  <si>
    <t xml:space="preserve">9820160096093</t>
  </si>
  <si>
    <t xml:space="preserve">1010163</t>
  </si>
  <si>
    <t xml:space="preserve">9820160067558</t>
  </si>
  <si>
    <t xml:space="preserve">9820160098873</t>
  </si>
  <si>
    <t xml:space="preserve">9820160058654</t>
  </si>
  <si>
    <r>
      <rPr>
        <b val="true"/>
        <sz val="8"/>
        <color rgb="FF000000"/>
        <rFont val="Noto Sans"/>
        <family val="2"/>
      </rPr>
      <t xml:space="preserve">笔试成绩</t>
    </r>
    <r>
      <rPr>
        <b val="true"/>
        <sz val="8"/>
        <color rgb="FF000000"/>
        <rFont val="宋体"/>
        <family val="0"/>
        <charset val="134"/>
      </rPr>
      <t xml:space="preserve">÷</t>
    </r>
    <r>
      <rPr>
        <b val="true"/>
        <sz val="8"/>
        <color rgb="FF000000"/>
        <rFont val="Noto Sans"/>
        <family val="2"/>
      </rPr>
      <t xml:space="preserve">科目数</t>
    </r>
    <r>
      <rPr>
        <b val="true"/>
        <sz val="8"/>
        <color rgb="FF000000"/>
        <rFont val="宋体"/>
        <family val="0"/>
        <charset val="134"/>
      </rPr>
      <t xml:space="preserve">×50%</t>
    </r>
  </si>
  <si>
    <r>
      <rPr>
        <b val="true"/>
        <sz val="8"/>
        <color rgb="FF000000"/>
        <rFont val="Noto Sans"/>
        <family val="2"/>
      </rPr>
      <t xml:space="preserve">面试成绩</t>
    </r>
    <r>
      <rPr>
        <b val="true"/>
        <sz val="8"/>
        <color rgb="FF000000"/>
        <rFont val="宋体"/>
        <family val="0"/>
        <charset val="134"/>
      </rPr>
      <t xml:space="preserve">×50%</t>
    </r>
  </si>
  <si>
    <r>
      <rPr>
        <b val="true"/>
        <sz val="8"/>
        <color rgb="FF000000"/>
        <rFont val="Noto Sans"/>
        <family val="2"/>
      </rPr>
      <t xml:space="preserve">专业测试成绩</t>
    </r>
    <r>
      <rPr>
        <b val="true"/>
        <sz val="8"/>
        <color rgb="FF000000"/>
        <rFont val="宋体"/>
        <family val="0"/>
        <charset val="134"/>
      </rPr>
      <t xml:space="preserve">×25%</t>
    </r>
  </si>
  <si>
    <t xml:space="preserve">2012137</t>
  </si>
  <si>
    <t xml:space="preserve">9820160029581</t>
  </si>
  <si>
    <t xml:space="preserve">合格</t>
  </si>
  <si>
    <t xml:space="preserve">9820160036355</t>
  </si>
  <si>
    <t xml:space="preserve">9820160121530</t>
  </si>
  <si>
    <t xml:space="preserve">9820160016661</t>
  </si>
  <si>
    <t xml:space="preserve">9820160130456</t>
  </si>
  <si>
    <t xml:space="preserve">9820160124864</t>
  </si>
  <si>
    <t xml:space="preserve">2012138</t>
  </si>
  <si>
    <t xml:space="preserve">9820160143209</t>
  </si>
  <si>
    <t xml:space="preserve">9820160090729</t>
  </si>
  <si>
    <t xml:space="preserve">不合格</t>
  </si>
  <si>
    <t xml:space="preserve">9820160024942</t>
  </si>
  <si>
    <t xml:space="preserve">9820160223417</t>
  </si>
  <si>
    <t xml:space="preserve">2013129</t>
  </si>
  <si>
    <t xml:space="preserve">9820160087835</t>
  </si>
  <si>
    <t xml:space="preserve">9820160227309</t>
  </si>
  <si>
    <t xml:space="preserve">9820160158352</t>
  </si>
  <si>
    <t xml:space="preserve">2013130</t>
  </si>
  <si>
    <t xml:space="preserve">9820160128166</t>
  </si>
  <si>
    <t xml:space="preserve">9820160125060</t>
  </si>
  <si>
    <t xml:space="preserve">9820160073456</t>
  </si>
  <si>
    <t xml:space="preserve">9820160047418</t>
  </si>
  <si>
    <t xml:space="preserve">9820160157557</t>
  </si>
  <si>
    <t xml:space="preserve">9820160152265</t>
  </si>
  <si>
    <t xml:space="preserve">2013131</t>
  </si>
  <si>
    <t xml:space="preserve">9820160086797</t>
  </si>
  <si>
    <t xml:space="preserve">9820160048291</t>
  </si>
  <si>
    <t xml:space="preserve">9820160217647</t>
  </si>
  <si>
    <t xml:space="preserve">2013133</t>
  </si>
  <si>
    <t xml:space="preserve">9820160180499</t>
  </si>
  <si>
    <t xml:space="preserve">9820160098442</t>
  </si>
  <si>
    <t xml:space="preserve">9820160183691</t>
  </si>
  <si>
    <t xml:space="preserve">9820160137028</t>
  </si>
  <si>
    <t xml:space="preserve">9820160211060</t>
  </si>
  <si>
    <t xml:space="preserve">9820160072978</t>
  </si>
  <si>
    <t xml:space="preserve">2013134</t>
  </si>
  <si>
    <t xml:space="preserve">9820160182486</t>
  </si>
  <si>
    <t xml:space="preserve">9820160040410</t>
  </si>
  <si>
    <t xml:space="preserve">9820160194807</t>
  </si>
  <si>
    <t xml:space="preserve">2013135</t>
  </si>
  <si>
    <t xml:space="preserve">9820160221301</t>
  </si>
  <si>
    <t xml:space="preserve">9820160226517</t>
  </si>
  <si>
    <t xml:space="preserve">2013136</t>
  </si>
  <si>
    <t xml:space="preserve">9820160124838</t>
  </si>
  <si>
    <t xml:space="preserve">9820160047476</t>
  </si>
  <si>
    <t xml:space="preserve">9820160057847</t>
  </si>
  <si>
    <t xml:space="preserve">9820160124567</t>
  </si>
  <si>
    <t xml:space="preserve">9820160009455</t>
  </si>
  <si>
    <t xml:space="preserve">9820160113649</t>
  </si>
  <si>
    <t xml:space="preserve">2013139</t>
  </si>
  <si>
    <t xml:space="preserve">9820160176823</t>
  </si>
  <si>
    <t xml:space="preserve">9820160061054</t>
  </si>
  <si>
    <t xml:space="preserve">9820160096188</t>
  </si>
  <si>
    <t xml:space="preserve">9820160165786</t>
  </si>
  <si>
    <t xml:space="preserve">9820160032391</t>
  </si>
  <si>
    <t xml:space="preserve">9820160049227</t>
  </si>
  <si>
    <t xml:space="preserve">2013140</t>
  </si>
  <si>
    <t xml:space="preserve">9820160060082</t>
  </si>
  <si>
    <t xml:space="preserve">9820160207234</t>
  </si>
  <si>
    <t xml:space="preserve">9820160028282</t>
  </si>
  <si>
    <t xml:space="preserve">2013143</t>
  </si>
  <si>
    <t xml:space="preserve">9820160101995</t>
  </si>
  <si>
    <t xml:space="preserve">9820160113832</t>
  </si>
  <si>
    <t xml:space="preserve">9820160062430</t>
  </si>
  <si>
    <t xml:space="preserve">9820160058296</t>
  </si>
  <si>
    <t xml:space="preserve">2013144</t>
  </si>
  <si>
    <t xml:space="preserve">9820160202071</t>
  </si>
  <si>
    <t xml:space="preserve">9820160169811</t>
  </si>
  <si>
    <t xml:space="preserve">9820160235261</t>
  </si>
  <si>
    <t xml:space="preserve">2013145</t>
  </si>
  <si>
    <t xml:space="preserve">9820160053030</t>
  </si>
  <si>
    <t xml:space="preserve">9820160183360</t>
  </si>
  <si>
    <t xml:space="preserve">2013146</t>
  </si>
  <si>
    <t xml:space="preserve">9820160111025</t>
  </si>
  <si>
    <t xml:space="preserve">9820160016147</t>
  </si>
  <si>
    <t xml:space="preserve">9820160018276</t>
  </si>
  <si>
    <t xml:space="preserve">2013147</t>
  </si>
  <si>
    <t xml:space="preserve">9820160121731</t>
  </si>
  <si>
    <t xml:space="preserve">9820160077604</t>
  </si>
  <si>
    <t xml:space="preserve">9820160214496</t>
  </si>
  <si>
    <t xml:space="preserve">2013148</t>
  </si>
  <si>
    <t xml:space="preserve">9820160215745</t>
  </si>
  <si>
    <t xml:space="preserve">2013149</t>
  </si>
  <si>
    <t xml:space="preserve">9820160079266</t>
  </si>
  <si>
    <t xml:space="preserve">9820160181954</t>
  </si>
  <si>
    <t xml:space="preserve">9820160199474</t>
  </si>
  <si>
    <t xml:space="preserve">9820160025095</t>
  </si>
  <si>
    <t xml:space="preserve">9820160213160</t>
  </si>
  <si>
    <t xml:space="preserve">9820160122838</t>
  </si>
  <si>
    <t xml:space="preserve">2013150</t>
  </si>
  <si>
    <t xml:space="preserve">9820160007476</t>
  </si>
  <si>
    <t xml:space="preserve">9820160029672</t>
  </si>
  <si>
    <t xml:space="preserve">2013151</t>
  </si>
  <si>
    <t xml:space="preserve">9820160118035</t>
  </si>
  <si>
    <t xml:space="preserve">9820160215131</t>
  </si>
  <si>
    <t xml:space="preserve">2013152</t>
  </si>
  <si>
    <t xml:space="preserve">9820160233713</t>
  </si>
  <si>
    <t xml:space="preserve">2013153</t>
  </si>
  <si>
    <t xml:space="preserve">9820160113865</t>
  </si>
  <si>
    <t xml:space="preserve">9820160099234</t>
  </si>
  <si>
    <t xml:space="preserve">9820160036512</t>
  </si>
  <si>
    <t xml:space="preserve">3011075</t>
  </si>
  <si>
    <t xml:space="preserve">9820160027470</t>
  </si>
  <si>
    <t xml:space="preserve">9820160176153</t>
  </si>
  <si>
    <t xml:space="preserve">9820160168599</t>
  </si>
  <si>
    <t xml:space="preserve">9820160184767</t>
  </si>
  <si>
    <t xml:space="preserve">3011076</t>
  </si>
  <si>
    <t xml:space="preserve">9820160019043</t>
  </si>
  <si>
    <t xml:space="preserve">9820160047922</t>
  </si>
  <si>
    <t xml:space="preserve">9820160188874</t>
  </si>
  <si>
    <t xml:space="preserve">3011077</t>
  </si>
  <si>
    <t xml:space="preserve">9820160164563</t>
  </si>
  <si>
    <t xml:space="preserve">9820160196765</t>
  </si>
  <si>
    <t xml:space="preserve">9820160078475</t>
  </si>
  <si>
    <t xml:space="preserve">3011078</t>
  </si>
  <si>
    <t xml:space="preserve">9820160108184</t>
  </si>
  <si>
    <t xml:space="preserve">3011082</t>
  </si>
  <si>
    <t xml:space="preserve">9820160096804</t>
  </si>
  <si>
    <t xml:space="preserve">3011085</t>
  </si>
  <si>
    <t xml:space="preserve">9820160023241</t>
  </si>
  <si>
    <t xml:space="preserve">9820160161378</t>
  </si>
  <si>
    <t xml:space="preserve">9820160215978</t>
  </si>
  <si>
    <t xml:space="preserve">3011093</t>
  </si>
  <si>
    <t xml:space="preserve">9820160171921</t>
  </si>
  <si>
    <t xml:space="preserve">9820160242277</t>
  </si>
  <si>
    <t xml:space="preserve">9820160176257</t>
  </si>
  <si>
    <t xml:space="preserve">3011103</t>
  </si>
  <si>
    <t xml:space="preserve">9820160006032</t>
  </si>
  <si>
    <t xml:space="preserve">9820160201287</t>
  </si>
  <si>
    <t xml:space="preserve">9820160012860</t>
  </si>
  <si>
    <t xml:space="preserve">9820160141145</t>
  </si>
  <si>
    <t xml:space="preserve">3011104</t>
  </si>
  <si>
    <t xml:space="preserve">9820160062508</t>
  </si>
  <si>
    <t xml:space="preserve">9820160097964</t>
  </si>
  <si>
    <t xml:space="preserve">9820160060938</t>
  </si>
  <si>
    <t xml:space="preserve">3012080</t>
  </si>
  <si>
    <t xml:space="preserve">9820160196820</t>
  </si>
  <si>
    <t xml:space="preserve">3012087</t>
  </si>
  <si>
    <t xml:space="preserve">9820160058059</t>
  </si>
  <si>
    <t xml:space="preserve">9820160198748</t>
  </si>
  <si>
    <t xml:space="preserve">9820160148665</t>
  </si>
  <si>
    <t xml:space="preserve">3012096</t>
  </si>
  <si>
    <t xml:space="preserve">9820160233813</t>
  </si>
  <si>
    <t xml:space="preserve">9820160057943</t>
  </si>
  <si>
    <t xml:space="preserve">9820160141492</t>
  </si>
  <si>
    <t xml:space="preserve">3013081</t>
  </si>
  <si>
    <t xml:space="preserve">9820160002008</t>
  </si>
  <si>
    <t xml:space="preserve">9820160146372</t>
  </si>
  <si>
    <t xml:space="preserve">9820160215588</t>
  </si>
  <si>
    <t xml:space="preserve">3013088</t>
  </si>
  <si>
    <t xml:space="preserve">9820160106026</t>
  </si>
  <si>
    <t xml:space="preserve">9820160045837</t>
  </si>
  <si>
    <t xml:space="preserve">9820160113415</t>
  </si>
  <si>
    <t xml:space="preserve">3013089</t>
  </si>
  <si>
    <t xml:space="preserve">9820160234500</t>
  </si>
  <si>
    <t xml:space="preserve">9820160179249</t>
  </si>
  <si>
    <t xml:space="preserve">3013090</t>
  </si>
  <si>
    <t xml:space="preserve">9820160110540</t>
  </si>
  <si>
    <t xml:space="preserve">9820160219310</t>
  </si>
  <si>
    <t xml:space="preserve">9820160090532</t>
  </si>
  <si>
    <t xml:space="preserve">9820160099681</t>
  </si>
  <si>
    <t xml:space="preserve">9820160173197</t>
  </si>
  <si>
    <t xml:space="preserve">9820160007446</t>
  </si>
  <si>
    <t xml:space="preserve">9820160150850</t>
  </si>
  <si>
    <t xml:space="preserve">9820160096448</t>
  </si>
  <si>
    <t xml:space="preserve">3013091</t>
  </si>
  <si>
    <t xml:space="preserve">9820160001107</t>
  </si>
  <si>
    <t xml:space="preserve">9820160106270</t>
  </si>
  <si>
    <t xml:space="preserve">9820160104587</t>
  </si>
  <si>
    <t xml:space="preserve">3013095</t>
  </si>
  <si>
    <t xml:space="preserve">9820160006354</t>
  </si>
  <si>
    <t xml:space="preserve">9820160186420</t>
  </si>
  <si>
    <t xml:space="preserve">9820160025183</t>
  </si>
  <si>
    <t xml:space="preserve">3013097</t>
  </si>
  <si>
    <t xml:space="preserve">9820160021674</t>
  </si>
  <si>
    <t xml:space="preserve">3013098</t>
  </si>
  <si>
    <t xml:space="preserve">9820160128685</t>
  </si>
  <si>
    <t xml:space="preserve">3013099</t>
  </si>
  <si>
    <t xml:space="preserve">9820160097188</t>
  </si>
  <si>
    <t xml:space="preserve">9820160003709</t>
  </si>
  <si>
    <t xml:space="preserve">9820160216839</t>
  </si>
  <si>
    <t xml:space="preserve">3013100</t>
  </si>
  <si>
    <t xml:space="preserve">9820160006935</t>
  </si>
  <si>
    <t xml:space="preserve">9820160212616</t>
  </si>
  <si>
    <t xml:space="preserve">9820160237303</t>
  </si>
  <si>
    <t xml:space="preserve">3013101</t>
  </si>
  <si>
    <t xml:space="preserve">9820160068689</t>
  </si>
  <si>
    <t xml:space="preserve">9820160228918</t>
  </si>
  <si>
    <t xml:space="preserve">9820160155786</t>
  </si>
  <si>
    <t xml:space="preserve">3013102</t>
  </si>
  <si>
    <t xml:space="preserve">9820160060563</t>
  </si>
  <si>
    <t xml:space="preserve">9820160005121</t>
  </si>
  <si>
    <t xml:space="preserve">9820160019892</t>
  </si>
  <si>
    <t xml:space="preserve">3013105</t>
  </si>
  <si>
    <t xml:space="preserve">9820160031500</t>
  </si>
  <si>
    <t xml:space="preserve">9820160014781</t>
  </si>
  <si>
    <t xml:space="preserve">9820160102658</t>
  </si>
  <si>
    <t xml:space="preserve">3013106</t>
  </si>
  <si>
    <t xml:space="preserve">9820160083659</t>
  </si>
  <si>
    <r>
      <rPr>
        <b val="true"/>
        <sz val="20"/>
        <rFont val="方正小标宋简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乌鲁木齐市公安系统面向社会公开考试录用公务员成绩汇总表</t>
    </r>
  </si>
  <si>
    <r>
      <rPr>
        <sz val="10"/>
        <rFont val="Noto Sans"/>
        <family val="2"/>
      </rPr>
      <t xml:space="preserve">公务员主管部门（招录机关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:</t>
    </r>
    <r>
      <rPr>
        <sz val="10"/>
        <rFont val="Noto Sans"/>
        <family val="2"/>
      </rPr>
      <t xml:space="preserve">乌鲁木齐市公务员局       填表时间：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t xml:space="preserve">报名序号</t>
  </si>
  <si>
    <t xml:space="preserve">总名次</t>
  </si>
  <si>
    <t xml:space="preserve">体能测试是否合格</t>
  </si>
  <si>
    <t xml:space="preserve">备注</t>
  </si>
  <si>
    <t xml:space="preserve">6152322</t>
  </si>
  <si>
    <t xml:space="preserve">9820160082024</t>
  </si>
  <si>
    <t xml:space="preserve">9820160051440</t>
  </si>
  <si>
    <t xml:space="preserve">9820160036798</t>
  </si>
  <si>
    <t xml:space="preserve">9820160189913</t>
  </si>
  <si>
    <t xml:space="preserve">9820160012877</t>
  </si>
  <si>
    <t xml:space="preserve">9820160156231</t>
  </si>
  <si>
    <t xml:space="preserve">9820160155189</t>
  </si>
  <si>
    <t xml:space="preserve">9820160237469</t>
  </si>
  <si>
    <t xml:space="preserve">9820160087833</t>
  </si>
  <si>
    <t xml:space="preserve">9820160126406</t>
  </si>
  <si>
    <t xml:space="preserve">9820160092201</t>
  </si>
  <si>
    <t xml:space="preserve">9820160027542</t>
  </si>
  <si>
    <t xml:space="preserve">9820160049261</t>
  </si>
  <si>
    <t xml:space="preserve">9820160150473</t>
  </si>
  <si>
    <t xml:space="preserve">6152323</t>
  </si>
  <si>
    <t xml:space="preserve">9820160029447</t>
  </si>
  <si>
    <t xml:space="preserve">9820160131469</t>
  </si>
  <si>
    <t xml:space="preserve">9820160092027</t>
  </si>
  <si>
    <t xml:space="preserve">9820160064260</t>
  </si>
  <si>
    <t xml:space="preserve">9820160181279</t>
  </si>
  <si>
    <t xml:space="preserve">9820160182946</t>
  </si>
  <si>
    <t xml:space="preserve">9820160030213</t>
  </si>
  <si>
    <t xml:space="preserve">9820160227464</t>
  </si>
  <si>
    <t xml:space="preserve">9820160136460</t>
  </si>
  <si>
    <t xml:space="preserve">9820160072259</t>
  </si>
  <si>
    <t xml:space="preserve">9820160224623</t>
  </si>
  <si>
    <t xml:space="preserve">9820160147294</t>
  </si>
  <si>
    <t xml:space="preserve">9820160033098</t>
  </si>
  <si>
    <t xml:space="preserve">6152324</t>
  </si>
  <si>
    <t xml:space="preserve">9820160050472</t>
  </si>
  <si>
    <t xml:space="preserve">9820160028863</t>
  </si>
  <si>
    <t xml:space="preserve">9820160060039</t>
  </si>
  <si>
    <t xml:space="preserve">9820160015275</t>
  </si>
  <si>
    <t xml:space="preserve">9820160154146</t>
  </si>
  <si>
    <t xml:space="preserve">9820160062446</t>
  </si>
  <si>
    <t xml:space="preserve">9820160065744</t>
  </si>
  <si>
    <t xml:space="preserve">9820160103995</t>
  </si>
  <si>
    <t xml:space="preserve">9820160027863</t>
  </si>
  <si>
    <t xml:space="preserve">9820160036455</t>
  </si>
  <si>
    <t xml:space="preserve">6152325</t>
  </si>
  <si>
    <t xml:space="preserve">9820160036572</t>
  </si>
  <si>
    <t xml:space="preserve">9820160095957</t>
  </si>
  <si>
    <t xml:space="preserve">9820160033616</t>
  </si>
  <si>
    <t xml:space="preserve">9820160082445</t>
  </si>
  <si>
    <t xml:space="preserve">9820160027532</t>
  </si>
  <si>
    <t xml:space="preserve">9820160100078</t>
  </si>
  <si>
    <t xml:space="preserve">9820160002886</t>
  </si>
  <si>
    <t xml:space="preserve">9820160085321</t>
  </si>
  <si>
    <t xml:space="preserve">9820160126281</t>
  </si>
  <si>
    <t xml:space="preserve">9820160015084</t>
  </si>
  <si>
    <t xml:space="preserve">6152327</t>
  </si>
  <si>
    <t xml:space="preserve">9820160241270</t>
  </si>
  <si>
    <t xml:space="preserve">9820160037718</t>
  </si>
  <si>
    <t xml:space="preserve">6152328</t>
  </si>
  <si>
    <t xml:space="preserve">9820160083791</t>
  </si>
  <si>
    <t xml:space="preserve">9820160192739</t>
  </si>
  <si>
    <t xml:space="preserve">9820160158078</t>
  </si>
  <si>
    <t xml:space="preserve">9820160113872</t>
  </si>
  <si>
    <t xml:space="preserve">6152329</t>
  </si>
  <si>
    <t xml:space="preserve">9820160028759</t>
  </si>
  <si>
    <t xml:space="preserve">9820160010977</t>
  </si>
  <si>
    <t xml:space="preserve">9820160094957</t>
  </si>
  <si>
    <t xml:space="preserve">9820160060298</t>
  </si>
  <si>
    <t xml:space="preserve">6152330</t>
  </si>
  <si>
    <t xml:space="preserve">9820160161824</t>
  </si>
  <si>
    <t xml:space="preserve">9820160088436</t>
  </si>
  <si>
    <t xml:space="preserve">6152331</t>
  </si>
  <si>
    <t xml:space="preserve">9820160088539</t>
  </si>
  <si>
    <t xml:space="preserve">9820160040033</t>
  </si>
  <si>
    <t xml:space="preserve">9820160014017</t>
  </si>
  <si>
    <t xml:space="preserve">9820160020996</t>
  </si>
  <si>
    <t xml:space="preserve">6152332</t>
  </si>
  <si>
    <t xml:space="preserve">9820160106771</t>
  </si>
  <si>
    <t xml:space="preserve">9820160029796</t>
  </si>
  <si>
    <t xml:space="preserve">9820160041462</t>
  </si>
  <si>
    <t xml:space="preserve">9820160204458</t>
  </si>
  <si>
    <t xml:space="preserve">6152333</t>
  </si>
  <si>
    <t xml:space="preserve">9820160003191</t>
  </si>
  <si>
    <t xml:space="preserve">9820160063002</t>
  </si>
  <si>
    <t xml:space="preserve">9820160229156</t>
  </si>
  <si>
    <t xml:space="preserve">9820160019227</t>
  </si>
  <si>
    <t xml:space="preserve">6152335</t>
  </si>
  <si>
    <t xml:space="preserve">9820160041286</t>
  </si>
  <si>
    <t xml:space="preserve">9820160030257</t>
  </si>
  <si>
    <t xml:space="preserve">9820160131366</t>
  </si>
  <si>
    <t xml:space="preserve">9820160134947</t>
  </si>
  <si>
    <t xml:space="preserve">9820160073801</t>
  </si>
  <si>
    <t xml:space="preserve">9820160215335</t>
  </si>
  <si>
    <t xml:space="preserve">9820160175786</t>
  </si>
  <si>
    <t xml:space="preserve">9820160048363</t>
  </si>
  <si>
    <t xml:space="preserve">9820160208263</t>
  </si>
  <si>
    <t xml:space="preserve">9820160113913</t>
  </si>
  <si>
    <t xml:space="preserve">6152336</t>
  </si>
  <si>
    <t xml:space="preserve">9820160042975</t>
  </si>
  <si>
    <t xml:space="preserve">9820160023555</t>
  </si>
  <si>
    <t xml:space="preserve">9820160013945</t>
  </si>
  <si>
    <t xml:space="preserve">6152337</t>
  </si>
  <si>
    <t xml:space="preserve">9820160080057</t>
  </si>
  <si>
    <t xml:space="preserve">9820160169458</t>
  </si>
  <si>
    <t xml:space="preserve">9820160073989</t>
  </si>
  <si>
    <t xml:space="preserve">9820160126167</t>
  </si>
  <si>
    <t xml:space="preserve">9820160027121</t>
  </si>
  <si>
    <t xml:space="preserve">9820160103281</t>
  </si>
  <si>
    <t xml:space="preserve">6152339</t>
  </si>
  <si>
    <t xml:space="preserve">9820160006154</t>
  </si>
  <si>
    <t xml:space="preserve">9820160091027</t>
  </si>
  <si>
    <t xml:space="preserve">9820160088317</t>
  </si>
  <si>
    <t xml:space="preserve">9820160014320</t>
  </si>
  <si>
    <t xml:space="preserve">6152340</t>
  </si>
  <si>
    <t xml:space="preserve">9820160167413</t>
  </si>
  <si>
    <t xml:space="preserve">9820160063184</t>
  </si>
  <si>
    <t xml:space="preserve">9820160116733</t>
  </si>
  <si>
    <t xml:space="preserve">9820160034106</t>
  </si>
  <si>
    <t xml:space="preserve">6152341</t>
  </si>
  <si>
    <t xml:space="preserve">9820160026774</t>
  </si>
  <si>
    <t xml:space="preserve">9820160172895</t>
  </si>
  <si>
    <t xml:space="preserve">9820160002043</t>
  </si>
  <si>
    <t xml:space="preserve">9820160116334</t>
  </si>
  <si>
    <t xml:space="preserve">6152342</t>
  </si>
  <si>
    <t xml:space="preserve">9820160045610</t>
  </si>
  <si>
    <t xml:space="preserve">9820160215058</t>
  </si>
  <si>
    <t xml:space="preserve">6152343</t>
  </si>
  <si>
    <t xml:space="preserve">9820160079923</t>
  </si>
  <si>
    <t xml:space="preserve">9820160155581</t>
  </si>
  <si>
    <t xml:space="preserve">6152344</t>
  </si>
  <si>
    <t xml:space="preserve">9820160028160</t>
  </si>
  <si>
    <t xml:space="preserve">9820160185897</t>
  </si>
  <si>
    <t xml:space="preserve">9820160005797</t>
  </si>
  <si>
    <t xml:space="preserve">6152346</t>
  </si>
  <si>
    <t xml:space="preserve">9820160089382</t>
  </si>
  <si>
    <t xml:space="preserve">6152348</t>
  </si>
  <si>
    <t xml:space="preserve">9820160005645</t>
  </si>
  <si>
    <t xml:space="preserve">9820160012554</t>
  </si>
  <si>
    <t xml:space="preserve">9820160034039</t>
  </si>
  <si>
    <t xml:space="preserve">9820160038283</t>
  </si>
  <si>
    <t xml:space="preserve">6152350</t>
  </si>
  <si>
    <t xml:space="preserve">9820160182069</t>
  </si>
  <si>
    <t xml:space="preserve">9820160208989</t>
  </si>
  <si>
    <t xml:space="preserve">9820160184925</t>
  </si>
  <si>
    <t xml:space="preserve">6152351</t>
  </si>
  <si>
    <t xml:space="preserve">9820160206553</t>
  </si>
  <si>
    <t xml:space="preserve">9820160036925</t>
  </si>
  <si>
    <t xml:space="preserve">9820160049156</t>
  </si>
  <si>
    <t xml:space="preserve">9820160185735</t>
  </si>
  <si>
    <t xml:space="preserve">6152352</t>
  </si>
  <si>
    <t xml:space="preserve">9820160003826</t>
  </si>
  <si>
    <t xml:space="preserve">9820160073761</t>
  </si>
  <si>
    <t xml:space="preserve">9820160174026</t>
  </si>
  <si>
    <t xml:space="preserve">9820160071143</t>
  </si>
  <si>
    <t xml:space="preserve">6152353</t>
  </si>
  <si>
    <t xml:space="preserve">9820160174414</t>
  </si>
  <si>
    <t xml:space="preserve">9820160240354</t>
  </si>
  <si>
    <t xml:space="preserve">9820160012892</t>
  </si>
  <si>
    <t xml:space="preserve">9820160120235</t>
  </si>
  <si>
    <t xml:space="preserve">6152354</t>
  </si>
  <si>
    <t xml:space="preserve">9820160062342</t>
  </si>
  <si>
    <t xml:space="preserve">9820160037167</t>
  </si>
  <si>
    <t xml:space="preserve">9820160104262</t>
  </si>
  <si>
    <t xml:space="preserve">9820160210745</t>
  </si>
  <si>
    <t xml:space="preserve">6152355</t>
  </si>
  <si>
    <t xml:space="preserve">9820160218380</t>
  </si>
  <si>
    <t xml:space="preserve">9820160125052</t>
  </si>
  <si>
    <t xml:space="preserve">6152357</t>
  </si>
  <si>
    <t xml:space="preserve">9820160234729</t>
  </si>
  <si>
    <t xml:space="preserve">9820160084970</t>
  </si>
  <si>
    <t xml:space="preserve">9820160124954</t>
  </si>
  <si>
    <t xml:space="preserve">9820160038400</t>
  </si>
  <si>
    <t xml:space="preserve">6152358</t>
  </si>
  <si>
    <t xml:space="preserve">9820160139231</t>
  </si>
  <si>
    <t xml:space="preserve">9820160059919</t>
  </si>
  <si>
    <t xml:space="preserve">9820160014683</t>
  </si>
  <si>
    <t xml:space="preserve">9820160114842</t>
  </si>
  <si>
    <t xml:space="preserve">6152360</t>
  </si>
  <si>
    <t xml:space="preserve">9820160000393</t>
  </si>
  <si>
    <t xml:space="preserve">9820160075071</t>
  </si>
  <si>
    <t xml:space="preserve">9820160073617</t>
  </si>
  <si>
    <t xml:space="preserve">9820160215169</t>
  </si>
  <si>
    <r>
      <rPr>
        <b val="true"/>
        <sz val="20"/>
        <rFont val="方正小标宋简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乌鲁木齐市政府系统（含参照）面向社会公开考试录用公务员、工作人员成绩汇总表</t>
    </r>
  </si>
  <si>
    <r>
      <rPr>
        <sz val="12"/>
        <rFont val="Noto Sans"/>
        <family val="2"/>
      </rPr>
      <t xml:space="preserve">公务员主管部门（招录机关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乌鲁木齐市公务员局          　　　              　填表时间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÷</t>
    </r>
    <r>
      <rPr>
        <b val="true"/>
        <sz val="12"/>
        <rFont val="Noto Sans"/>
        <family val="2"/>
      </rPr>
      <t xml:space="preserve">科目数</t>
    </r>
    <r>
      <rPr>
        <b val="true"/>
        <sz val="12"/>
        <rFont val="宋体"/>
        <family val="0"/>
        <charset val="134"/>
      </rPr>
      <t xml:space="preserve">×50%</t>
    </r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×50%</t>
    </r>
  </si>
  <si>
    <t xml:space="preserve">4070876</t>
  </si>
  <si>
    <t xml:space="preserve">9820160061965</t>
  </si>
  <si>
    <t xml:space="preserve">9820160126009</t>
  </si>
  <si>
    <t xml:space="preserve">9820160079081</t>
  </si>
  <si>
    <t xml:space="preserve">4070877</t>
  </si>
  <si>
    <t xml:space="preserve">9820160115654</t>
  </si>
  <si>
    <t xml:space="preserve">9820160176431</t>
  </si>
  <si>
    <t xml:space="preserve">9820160091954</t>
  </si>
  <si>
    <t xml:space="preserve">4070878</t>
  </si>
  <si>
    <t xml:space="preserve">9820160017329</t>
  </si>
  <si>
    <t xml:space="preserve">9820160149227</t>
  </si>
  <si>
    <t xml:space="preserve">9820160127052</t>
  </si>
  <si>
    <t xml:space="preserve">4070879</t>
  </si>
  <si>
    <t xml:space="preserve">9820160162817</t>
  </si>
  <si>
    <t xml:space="preserve">9820160156421</t>
  </si>
  <si>
    <t xml:space="preserve">9820160127777</t>
  </si>
  <si>
    <t xml:space="preserve">9820160103483</t>
  </si>
  <si>
    <t xml:space="preserve">4070880</t>
  </si>
  <si>
    <t xml:space="preserve">9820160136617</t>
  </si>
  <si>
    <t xml:space="preserve">9820160163084</t>
  </si>
  <si>
    <t xml:space="preserve">9820160038787</t>
  </si>
  <si>
    <t xml:space="preserve">面试缺考</t>
  </si>
  <si>
    <t xml:space="preserve">4070881</t>
  </si>
  <si>
    <t xml:space="preserve">9820160164451</t>
  </si>
  <si>
    <t xml:space="preserve">9820160219124</t>
  </si>
  <si>
    <t xml:space="preserve">9820160059472</t>
  </si>
  <si>
    <t xml:space="preserve">9820160018311</t>
  </si>
  <si>
    <t xml:space="preserve">4070882</t>
  </si>
  <si>
    <t xml:space="preserve">9820160118619</t>
  </si>
  <si>
    <t xml:space="preserve">9820160079083</t>
  </si>
  <si>
    <t xml:space="preserve">4070884</t>
  </si>
  <si>
    <t xml:space="preserve">9820160211265</t>
  </si>
  <si>
    <t xml:space="preserve">9820160148787</t>
  </si>
  <si>
    <t xml:space="preserve">9820160234694</t>
  </si>
  <si>
    <t xml:space="preserve">9820160002571</t>
  </si>
  <si>
    <t xml:space="preserve">9820160225322</t>
  </si>
  <si>
    <t xml:space="preserve">9820160197792</t>
  </si>
  <si>
    <t xml:space="preserve">4070886</t>
  </si>
  <si>
    <t xml:space="preserve">9820160220928</t>
  </si>
  <si>
    <t xml:space="preserve">9820160230380</t>
  </si>
  <si>
    <t xml:space="preserve">4070887</t>
  </si>
  <si>
    <t xml:space="preserve">9820160006065</t>
  </si>
  <si>
    <t xml:space="preserve">9820160179225</t>
  </si>
  <si>
    <t xml:space="preserve">9820160032592</t>
  </si>
  <si>
    <t xml:space="preserve">4070888</t>
  </si>
  <si>
    <t xml:space="preserve">9820160022274</t>
  </si>
  <si>
    <t xml:space="preserve">4070889</t>
  </si>
  <si>
    <t xml:space="preserve">9820160020443</t>
  </si>
  <si>
    <t xml:space="preserve">9820160135871</t>
  </si>
  <si>
    <t xml:space="preserve">9820160060435</t>
  </si>
  <si>
    <t xml:space="preserve">9820160043913</t>
  </si>
  <si>
    <t xml:space="preserve">4070890</t>
  </si>
  <si>
    <t xml:space="preserve">9820160076539</t>
  </si>
  <si>
    <t xml:space="preserve">9820160188227</t>
  </si>
  <si>
    <t xml:space="preserve">9820160116649</t>
  </si>
  <si>
    <t xml:space="preserve">4070891</t>
  </si>
  <si>
    <t xml:space="preserve">9820160122312</t>
  </si>
  <si>
    <t xml:space="preserve">9820160210630</t>
  </si>
  <si>
    <t xml:space="preserve">9820160228048</t>
  </si>
  <si>
    <t xml:space="preserve">4070892</t>
  </si>
  <si>
    <t xml:space="preserve">9820160013883</t>
  </si>
  <si>
    <t xml:space="preserve">9820160225752</t>
  </si>
  <si>
    <t xml:space="preserve">9820160023949</t>
  </si>
  <si>
    <t xml:space="preserve">4070893</t>
  </si>
  <si>
    <t xml:space="preserve">9820160165314</t>
  </si>
  <si>
    <t xml:space="preserve">9820160237217</t>
  </si>
  <si>
    <t xml:space="preserve">9820160039031</t>
  </si>
  <si>
    <t xml:space="preserve">4070894</t>
  </si>
  <si>
    <t xml:space="preserve">9820160011081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76</t>
    </r>
    <r>
      <rPr>
        <b val="true"/>
        <sz val="10"/>
        <rFont val="Noto Sans"/>
        <family val="2"/>
      </rPr>
      <t xml:space="preserve">分</t>
    </r>
  </si>
  <si>
    <t xml:space="preserve">9820160024912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9</t>
    </r>
    <r>
      <rPr>
        <b val="true"/>
        <sz val="10"/>
        <rFont val="Noto Sans"/>
        <family val="2"/>
      </rPr>
      <t xml:space="preserve">分</t>
    </r>
  </si>
  <si>
    <t xml:space="preserve">9820160002172</t>
  </si>
  <si>
    <r>
      <rPr>
        <b val="true"/>
        <sz val="10"/>
        <color rgb="FFFF0000"/>
        <rFont val="Noto Sans"/>
        <family val="2"/>
      </rPr>
      <t xml:space="preserve">专业测试成绩</t>
    </r>
    <r>
      <rPr>
        <b val="true"/>
        <sz val="10"/>
        <color rgb="FFFF0000"/>
        <rFont val="宋体"/>
        <family val="0"/>
        <charset val="134"/>
      </rPr>
      <t xml:space="preserve">55</t>
    </r>
    <r>
      <rPr>
        <b val="true"/>
        <sz val="10"/>
        <color rgb="FFFF0000"/>
        <rFont val="Noto Sans"/>
        <family val="2"/>
      </rPr>
      <t xml:space="preserve">分，
不合格</t>
    </r>
  </si>
  <si>
    <t xml:space="preserve">4070895</t>
  </si>
  <si>
    <t xml:space="preserve">9820160194002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2</t>
    </r>
    <r>
      <rPr>
        <b val="true"/>
        <sz val="10"/>
        <rFont val="Noto Sans"/>
        <family val="2"/>
      </rPr>
      <t xml:space="preserve">分</t>
    </r>
  </si>
  <si>
    <t xml:space="preserve">9820160002558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1</t>
    </r>
    <r>
      <rPr>
        <b val="true"/>
        <sz val="10"/>
        <rFont val="Noto Sans"/>
        <family val="2"/>
      </rPr>
      <t xml:space="preserve">分</t>
    </r>
  </si>
  <si>
    <t xml:space="preserve">9820160235122</t>
  </si>
  <si>
    <r>
      <rPr>
        <b val="true"/>
        <sz val="10"/>
        <color rgb="FFFF0000"/>
        <rFont val="Noto Sans"/>
        <family val="2"/>
      </rPr>
      <t xml:space="preserve">专业测试成绩</t>
    </r>
    <r>
      <rPr>
        <b val="true"/>
        <sz val="10"/>
        <color rgb="FFFF0000"/>
        <rFont val="宋体"/>
        <family val="0"/>
        <charset val="134"/>
      </rPr>
      <t xml:space="preserve">49</t>
    </r>
    <r>
      <rPr>
        <b val="true"/>
        <sz val="10"/>
        <color rgb="FFFF0000"/>
        <rFont val="Noto Sans"/>
        <family val="2"/>
      </rPr>
      <t xml:space="preserve">分，
不合格</t>
    </r>
  </si>
  <si>
    <t xml:space="preserve">4070896</t>
  </si>
  <si>
    <t xml:space="preserve">9820160084193</t>
  </si>
  <si>
    <t xml:space="preserve">9820160000134</t>
  </si>
  <si>
    <r>
      <rPr>
        <b val="true"/>
        <sz val="10"/>
        <color rgb="FFFF0000"/>
        <rFont val="Noto Sans"/>
        <family val="2"/>
      </rPr>
      <t xml:space="preserve">专业测试成绩</t>
    </r>
    <r>
      <rPr>
        <b val="true"/>
        <sz val="10"/>
        <color rgb="FFFF0000"/>
        <rFont val="宋体"/>
        <family val="0"/>
        <charset val="134"/>
      </rPr>
      <t xml:space="preserve">52</t>
    </r>
    <r>
      <rPr>
        <b val="true"/>
        <sz val="10"/>
        <color rgb="FFFF0000"/>
        <rFont val="Noto Sans"/>
        <family val="2"/>
      </rPr>
      <t xml:space="preserve">分
不合格</t>
    </r>
  </si>
  <si>
    <t xml:space="preserve">4070897</t>
  </si>
  <si>
    <t xml:space="preserve">9820160069100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分</t>
    </r>
  </si>
  <si>
    <t xml:space="preserve">9820160022189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8</t>
    </r>
    <r>
      <rPr>
        <b val="true"/>
        <sz val="10"/>
        <rFont val="Noto Sans"/>
        <family val="2"/>
      </rPr>
      <t xml:space="preserve">分</t>
    </r>
  </si>
  <si>
    <t xml:space="preserve">9820160218437</t>
  </si>
  <si>
    <t xml:space="preserve">4070898</t>
  </si>
  <si>
    <t xml:space="preserve">9820160209778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3</t>
    </r>
    <r>
      <rPr>
        <b val="true"/>
        <sz val="10"/>
        <rFont val="Noto Sans"/>
        <family val="2"/>
      </rPr>
      <t xml:space="preserve">分</t>
    </r>
  </si>
  <si>
    <t xml:space="preserve">9820160197572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5</t>
    </r>
    <r>
      <rPr>
        <b val="true"/>
        <sz val="10"/>
        <rFont val="Noto Sans"/>
        <family val="2"/>
      </rPr>
      <t xml:space="preserve">分</t>
    </r>
  </si>
  <si>
    <t xml:space="preserve">4070899</t>
  </si>
  <si>
    <t xml:space="preserve">9820160218322</t>
  </si>
  <si>
    <t xml:space="preserve">9820160047779</t>
  </si>
  <si>
    <t xml:space="preserve">9820160221577</t>
  </si>
  <si>
    <t xml:space="preserve">9820160237759</t>
  </si>
  <si>
    <t xml:space="preserve">4070900</t>
  </si>
  <si>
    <t xml:space="preserve">9820160081290</t>
  </si>
  <si>
    <t xml:space="preserve">9820160182764</t>
  </si>
  <si>
    <t xml:space="preserve">4070901</t>
  </si>
  <si>
    <t xml:space="preserve">9820160180483</t>
  </si>
  <si>
    <t xml:space="preserve">9820160053119</t>
  </si>
  <si>
    <t xml:space="preserve">9820160163881</t>
  </si>
  <si>
    <t xml:space="preserve">4070902</t>
  </si>
  <si>
    <t xml:space="preserve">9820160131813</t>
  </si>
  <si>
    <t xml:space="preserve">9820160218971</t>
  </si>
  <si>
    <t xml:space="preserve">9820160117696</t>
  </si>
  <si>
    <t xml:space="preserve">4070903</t>
  </si>
  <si>
    <t xml:space="preserve">9820160011896</t>
  </si>
  <si>
    <t xml:space="preserve">9820160064007</t>
  </si>
  <si>
    <t xml:space="preserve">9820160171423</t>
  </si>
  <si>
    <t xml:space="preserve">4070904</t>
  </si>
  <si>
    <t xml:space="preserve">9820160092214</t>
  </si>
  <si>
    <t xml:space="preserve">9820160059046</t>
  </si>
  <si>
    <t xml:space="preserve">9820160000750</t>
  </si>
  <si>
    <t xml:space="preserve">4070906</t>
  </si>
  <si>
    <t xml:space="preserve">9820160203050</t>
  </si>
  <si>
    <t xml:space="preserve">9820160047349</t>
  </si>
  <si>
    <t xml:space="preserve">9820160169115</t>
  </si>
  <si>
    <t xml:space="preserve">9820160227789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79</t>
    </r>
    <r>
      <rPr>
        <b val="true"/>
        <sz val="10"/>
        <rFont val="Noto Sans"/>
        <family val="2"/>
      </rPr>
      <t xml:space="preserve">分</t>
    </r>
  </si>
  <si>
    <t xml:space="preserve">4070907</t>
  </si>
  <si>
    <t xml:space="preserve">9820160020591</t>
  </si>
  <si>
    <r>
      <rPr>
        <b val="true"/>
        <sz val="10"/>
        <color rgb="FFFF0000"/>
        <rFont val="Noto Sans"/>
        <family val="2"/>
      </rPr>
      <t xml:space="preserve">专业测试成绩</t>
    </r>
    <r>
      <rPr>
        <b val="true"/>
        <sz val="10"/>
        <color rgb="FFFF0000"/>
        <rFont val="宋体"/>
        <family val="0"/>
        <charset val="134"/>
      </rPr>
      <t xml:space="preserve">56</t>
    </r>
    <r>
      <rPr>
        <b val="true"/>
        <sz val="10"/>
        <color rgb="FFFF0000"/>
        <rFont val="Noto Sans"/>
        <family val="2"/>
      </rPr>
      <t xml:space="preserve">分，
不合格</t>
    </r>
  </si>
  <si>
    <t xml:space="preserve">4070908</t>
  </si>
  <si>
    <t xml:space="preserve">9820160144734</t>
  </si>
  <si>
    <t xml:space="preserve">9820160053838</t>
  </si>
  <si>
    <t xml:space="preserve">9820160013096</t>
  </si>
  <si>
    <t xml:space="preserve">9820160125578</t>
  </si>
  <si>
    <t xml:space="preserve">9820160198759</t>
  </si>
  <si>
    <t xml:space="preserve">9820160157820</t>
  </si>
  <si>
    <t xml:space="preserve">面试不合格</t>
  </si>
  <si>
    <t xml:space="preserve">4070909</t>
  </si>
  <si>
    <t xml:space="preserve">9820160214724</t>
  </si>
  <si>
    <t xml:space="preserve">9820160151583</t>
  </si>
  <si>
    <t xml:space="preserve">9820160044823</t>
  </si>
  <si>
    <t xml:space="preserve">4070910</t>
  </si>
  <si>
    <t xml:space="preserve">9820160113287</t>
  </si>
  <si>
    <t xml:space="preserve">9820160108772</t>
  </si>
  <si>
    <t xml:space="preserve">9820160115977</t>
  </si>
  <si>
    <t xml:space="preserve">9820160239765</t>
  </si>
  <si>
    <t xml:space="preserve">4070911</t>
  </si>
  <si>
    <t xml:space="preserve">9820160135530</t>
  </si>
  <si>
    <t xml:space="preserve">9820160020998</t>
  </si>
  <si>
    <t xml:space="preserve">9820160220673</t>
  </si>
  <si>
    <t xml:space="preserve">4070912</t>
  </si>
  <si>
    <t xml:space="preserve">9820160168075</t>
  </si>
  <si>
    <t xml:space="preserve">4070913</t>
  </si>
  <si>
    <t xml:space="preserve">9820160103708</t>
  </si>
  <si>
    <t xml:space="preserve">9820160168040</t>
  </si>
  <si>
    <t xml:space="preserve">9820160030305</t>
  </si>
  <si>
    <t xml:space="preserve">4070914</t>
  </si>
  <si>
    <t xml:space="preserve">9820160124636</t>
  </si>
  <si>
    <t xml:space="preserve">9820160174018</t>
  </si>
  <si>
    <t xml:space="preserve">4070915</t>
  </si>
  <si>
    <t xml:space="preserve">9820160008647</t>
  </si>
  <si>
    <t xml:space="preserve">9820160092496</t>
  </si>
  <si>
    <t xml:space="preserve">9820160060869</t>
  </si>
  <si>
    <t xml:space="preserve">4070916</t>
  </si>
  <si>
    <t xml:space="preserve">9820160157879</t>
  </si>
  <si>
    <t xml:space="preserve">9820160225708</t>
  </si>
  <si>
    <t xml:space="preserve">9820160072949</t>
  </si>
  <si>
    <t xml:space="preserve">4070917</t>
  </si>
  <si>
    <t xml:space="preserve">9820160089292</t>
  </si>
  <si>
    <t xml:space="preserve">9820160060304</t>
  </si>
  <si>
    <t xml:space="preserve">4070918</t>
  </si>
  <si>
    <t xml:space="preserve">9820160176313</t>
  </si>
  <si>
    <t xml:space="preserve">9820160182080</t>
  </si>
  <si>
    <t xml:space="preserve">9820160000422</t>
  </si>
  <si>
    <t xml:space="preserve">4070919</t>
  </si>
  <si>
    <t xml:space="preserve">9820160043604</t>
  </si>
  <si>
    <t xml:space="preserve">9820160041811</t>
  </si>
  <si>
    <t xml:space="preserve">9820160202789</t>
  </si>
  <si>
    <t xml:space="preserve">9820160016287</t>
  </si>
  <si>
    <t xml:space="preserve">9820160117569</t>
  </si>
  <si>
    <t xml:space="preserve">9820160035717</t>
  </si>
  <si>
    <t xml:space="preserve">9820160125051</t>
  </si>
  <si>
    <t xml:space="preserve">4070920</t>
  </si>
  <si>
    <t xml:space="preserve">9820160163354</t>
  </si>
  <si>
    <t xml:space="preserve">9820160171788</t>
  </si>
  <si>
    <t xml:space="preserve">9820160053469</t>
  </si>
  <si>
    <t xml:space="preserve">4070921</t>
  </si>
  <si>
    <t xml:space="preserve">9820160183921</t>
  </si>
  <si>
    <t xml:space="preserve">9820160224052</t>
  </si>
  <si>
    <t xml:space="preserve">9820160130400</t>
  </si>
  <si>
    <t xml:space="preserve">4070922</t>
  </si>
  <si>
    <t xml:space="preserve">9820160086892</t>
  </si>
  <si>
    <t xml:space="preserve">9820160097844</t>
  </si>
  <si>
    <t xml:space="preserve">9820160124245</t>
  </si>
  <si>
    <t xml:space="preserve">4070923</t>
  </si>
  <si>
    <t xml:space="preserve">9820160184337</t>
  </si>
  <si>
    <t xml:space="preserve">9820160041607</t>
  </si>
  <si>
    <t xml:space="preserve">9820160156323</t>
  </si>
  <si>
    <t xml:space="preserve">4070924</t>
  </si>
  <si>
    <t xml:space="preserve">9820160184341</t>
  </si>
  <si>
    <t xml:space="preserve">9820160108457</t>
  </si>
  <si>
    <t xml:space="preserve">9820160043569</t>
  </si>
  <si>
    <t xml:space="preserve">4070925</t>
  </si>
  <si>
    <t xml:space="preserve">9820160223780</t>
  </si>
  <si>
    <t xml:space="preserve">9820160214644</t>
  </si>
  <si>
    <t xml:space="preserve">9820160186984</t>
  </si>
  <si>
    <t xml:space="preserve">4070926</t>
  </si>
  <si>
    <t xml:space="preserve">9820160113917</t>
  </si>
  <si>
    <t xml:space="preserve">9820160214262</t>
  </si>
  <si>
    <t xml:space="preserve">9820160003125</t>
  </si>
  <si>
    <t xml:space="preserve">4070927</t>
  </si>
  <si>
    <t xml:space="preserve">9820160097742</t>
  </si>
  <si>
    <t xml:space="preserve">9820160061910</t>
  </si>
  <si>
    <t xml:space="preserve">9820160142056</t>
  </si>
  <si>
    <t xml:space="preserve">4070928</t>
  </si>
  <si>
    <t xml:space="preserve">9820160099939</t>
  </si>
  <si>
    <t xml:space="preserve">9820160020356</t>
  </si>
  <si>
    <t xml:space="preserve">4070929</t>
  </si>
  <si>
    <t xml:space="preserve">9820160224836</t>
  </si>
  <si>
    <t xml:space="preserve">9820160071133</t>
  </si>
  <si>
    <t xml:space="preserve">9820160072876</t>
  </si>
  <si>
    <t xml:space="preserve">4070930</t>
  </si>
  <si>
    <t xml:space="preserve">9820160011991</t>
  </si>
  <si>
    <t xml:space="preserve">9820160057227</t>
  </si>
  <si>
    <t xml:space="preserve">9820160045574</t>
  </si>
  <si>
    <t xml:space="preserve">专业测试缺考，
不合格</t>
  </si>
  <si>
    <t xml:space="preserve">4070931</t>
  </si>
  <si>
    <t xml:space="preserve">9820160032012</t>
  </si>
  <si>
    <t xml:space="preserve">9820160023709</t>
  </si>
  <si>
    <t xml:space="preserve">9820160027177</t>
  </si>
  <si>
    <t xml:space="preserve">4070932</t>
  </si>
  <si>
    <t xml:space="preserve">9820160051203</t>
  </si>
  <si>
    <t xml:space="preserve">9820160001611</t>
  </si>
  <si>
    <t xml:space="preserve">9820160106573</t>
  </si>
  <si>
    <t xml:space="preserve">4070933</t>
  </si>
  <si>
    <t xml:space="preserve">9820160134551</t>
  </si>
  <si>
    <t xml:space="preserve">9820160108013</t>
  </si>
  <si>
    <t xml:space="preserve">9820160048523</t>
  </si>
  <si>
    <t xml:space="preserve">4070934</t>
  </si>
  <si>
    <t xml:space="preserve">9820160078730</t>
  </si>
  <si>
    <t xml:space="preserve">9820160230446</t>
  </si>
  <si>
    <t xml:space="preserve">4070935</t>
  </si>
  <si>
    <t xml:space="preserve">9820160025721</t>
  </si>
  <si>
    <t xml:space="preserve">9820160067075</t>
  </si>
  <si>
    <t xml:space="preserve">9820160057864</t>
  </si>
  <si>
    <t xml:space="preserve">4070936</t>
  </si>
  <si>
    <t xml:space="preserve">9820160132353</t>
  </si>
  <si>
    <t xml:space="preserve">9820160218536</t>
  </si>
  <si>
    <t xml:space="preserve">9820160125641</t>
  </si>
  <si>
    <t xml:space="preserve">4070937</t>
  </si>
  <si>
    <t xml:space="preserve">9820160069152</t>
  </si>
  <si>
    <t xml:space="preserve">9820160062609</t>
  </si>
  <si>
    <t xml:space="preserve">9820160064377</t>
  </si>
  <si>
    <t xml:space="preserve">4070938</t>
  </si>
  <si>
    <t xml:space="preserve">9820160001885</t>
  </si>
  <si>
    <t xml:space="preserve">9820160009721</t>
  </si>
  <si>
    <t xml:space="preserve">9820160083613</t>
  </si>
  <si>
    <t xml:space="preserve">4070939</t>
  </si>
  <si>
    <t xml:space="preserve">9820160077794</t>
  </si>
  <si>
    <t xml:space="preserve">9820160217292</t>
  </si>
  <si>
    <t xml:space="preserve">9820160216771</t>
  </si>
  <si>
    <t xml:space="preserve">4070940</t>
  </si>
  <si>
    <t xml:space="preserve">9820160201485</t>
  </si>
  <si>
    <t xml:space="preserve">9820160216258</t>
  </si>
  <si>
    <t xml:space="preserve">9820160214306</t>
  </si>
  <si>
    <t xml:space="preserve">4070941</t>
  </si>
  <si>
    <t xml:space="preserve">9820160046620</t>
  </si>
  <si>
    <t xml:space="preserve">9820160122697</t>
  </si>
  <si>
    <t xml:space="preserve">9820160021770</t>
  </si>
  <si>
    <t xml:space="preserve">4070942</t>
  </si>
  <si>
    <t xml:space="preserve">9820160028235</t>
  </si>
  <si>
    <t xml:space="preserve">9820160113815</t>
  </si>
  <si>
    <t xml:space="preserve">9820160076189</t>
  </si>
  <si>
    <t xml:space="preserve">9820160093096</t>
  </si>
  <si>
    <t xml:space="preserve">4070943</t>
  </si>
  <si>
    <t xml:space="preserve">9820160179954</t>
  </si>
  <si>
    <t xml:space="preserve">9820160151141</t>
  </si>
  <si>
    <t xml:space="preserve">9820160089083</t>
  </si>
  <si>
    <t xml:space="preserve">4070944</t>
  </si>
  <si>
    <t xml:space="preserve">9820160184802</t>
  </si>
  <si>
    <t xml:space="preserve">9820160167635</t>
  </si>
  <si>
    <t xml:space="preserve">9820160069644</t>
  </si>
  <si>
    <t xml:space="preserve">4070945</t>
  </si>
  <si>
    <t xml:space="preserve">9820160012512</t>
  </si>
  <si>
    <t xml:space="preserve">9820160068932</t>
  </si>
  <si>
    <t xml:space="preserve">9820160049453</t>
  </si>
  <si>
    <t xml:space="preserve">4070946</t>
  </si>
  <si>
    <t xml:space="preserve">9820160072010</t>
  </si>
  <si>
    <t xml:space="preserve">9820160018490</t>
  </si>
  <si>
    <t xml:space="preserve">9820160137587</t>
  </si>
  <si>
    <t xml:space="preserve">4070947</t>
  </si>
  <si>
    <t xml:space="preserve">9820160188589</t>
  </si>
  <si>
    <t xml:space="preserve">9820160029743</t>
  </si>
  <si>
    <t xml:space="preserve">9820160196837</t>
  </si>
  <si>
    <t xml:space="preserve">4070948</t>
  </si>
  <si>
    <t xml:space="preserve">9820160141005</t>
  </si>
  <si>
    <t xml:space="preserve">9820160090331</t>
  </si>
  <si>
    <t xml:space="preserve">9820160185346</t>
  </si>
  <si>
    <t xml:space="preserve">4070949</t>
  </si>
  <si>
    <t xml:space="preserve">9820160021844</t>
  </si>
  <si>
    <t xml:space="preserve">9820160137482</t>
  </si>
  <si>
    <t xml:space="preserve">9820160154291</t>
  </si>
  <si>
    <t xml:space="preserve">4070950</t>
  </si>
  <si>
    <t xml:space="preserve">9820160196378</t>
  </si>
  <si>
    <t xml:space="preserve">9820160027792</t>
  </si>
  <si>
    <t xml:space="preserve">9820160236481</t>
  </si>
  <si>
    <t xml:space="preserve">4070951</t>
  </si>
  <si>
    <t xml:space="preserve">9820160054655</t>
  </si>
  <si>
    <t xml:space="preserve">9820160119472</t>
  </si>
  <si>
    <t xml:space="preserve">9820160076748</t>
  </si>
  <si>
    <t xml:space="preserve">4070952</t>
  </si>
  <si>
    <t xml:space="preserve">9820160176922</t>
  </si>
  <si>
    <t xml:space="preserve">9820160068376</t>
  </si>
  <si>
    <t xml:space="preserve">9820160205760</t>
  </si>
  <si>
    <t xml:space="preserve">4070953</t>
  </si>
  <si>
    <t xml:space="preserve">9820160229131</t>
  </si>
  <si>
    <t xml:space="preserve">9820160158308</t>
  </si>
  <si>
    <t xml:space="preserve">9820160007774</t>
  </si>
  <si>
    <t xml:space="preserve">4070954</t>
  </si>
  <si>
    <t xml:space="preserve">9820160012176</t>
  </si>
  <si>
    <t xml:space="preserve">9820160150573</t>
  </si>
  <si>
    <t xml:space="preserve">9820160094473</t>
  </si>
  <si>
    <t xml:space="preserve">4070955</t>
  </si>
  <si>
    <t xml:space="preserve">9820160012344</t>
  </si>
  <si>
    <t xml:space="preserve">4070956</t>
  </si>
  <si>
    <t xml:space="preserve">9820160020812</t>
  </si>
  <si>
    <t xml:space="preserve">9820160207824</t>
  </si>
  <si>
    <t xml:space="preserve">9820160087916</t>
  </si>
  <si>
    <t xml:space="preserve">4070957</t>
  </si>
  <si>
    <t xml:space="preserve">9820160218583</t>
  </si>
  <si>
    <t xml:space="preserve">9820160016857</t>
  </si>
  <si>
    <t xml:space="preserve">9820160197941</t>
  </si>
  <si>
    <t xml:space="preserve">9820160119824</t>
  </si>
  <si>
    <t xml:space="preserve">4070958</t>
  </si>
  <si>
    <t xml:space="preserve">9820160038689</t>
  </si>
  <si>
    <t xml:space="preserve">9820160222646</t>
  </si>
  <si>
    <t xml:space="preserve">9820160052099</t>
  </si>
  <si>
    <t xml:space="preserve">4070959</t>
  </si>
  <si>
    <t xml:space="preserve">9820160177083</t>
  </si>
  <si>
    <t xml:space="preserve">9820160238586</t>
  </si>
  <si>
    <t xml:space="preserve">9820160067428</t>
  </si>
  <si>
    <t xml:space="preserve">4070960</t>
  </si>
  <si>
    <t xml:space="preserve">9820160117528</t>
  </si>
  <si>
    <t xml:space="preserve">9820160067810</t>
  </si>
  <si>
    <t xml:space="preserve">9820160175806</t>
  </si>
  <si>
    <t xml:space="preserve">4070961</t>
  </si>
  <si>
    <t xml:space="preserve">9820160151803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Arial"/>
        <family val="0"/>
      </rPr>
      <t xml:space="preserve">86</t>
    </r>
    <r>
      <rPr>
        <b val="true"/>
        <sz val="10"/>
        <rFont val="Noto Sans"/>
        <family val="2"/>
      </rPr>
      <t xml:space="preserve">分</t>
    </r>
  </si>
  <si>
    <t xml:space="preserve">9820160217432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71</t>
    </r>
    <r>
      <rPr>
        <b val="true"/>
        <sz val="10"/>
        <rFont val="Noto Sans"/>
        <family val="2"/>
      </rPr>
      <t xml:space="preserve">分</t>
    </r>
  </si>
  <si>
    <t xml:space="preserve">9820160083146</t>
  </si>
  <si>
    <t xml:space="preserve">面试违纪，
取消专业测试资格</t>
  </si>
  <si>
    <t xml:space="preserve">4070962</t>
  </si>
  <si>
    <t xml:space="preserve">9820160175358</t>
  </si>
  <si>
    <t xml:space="preserve">4070963</t>
  </si>
  <si>
    <t xml:space="preserve">9820160167919</t>
  </si>
  <si>
    <t xml:space="preserve">9820160168135</t>
  </si>
  <si>
    <t xml:space="preserve">9820160019567</t>
  </si>
  <si>
    <t xml:space="preserve">4070964</t>
  </si>
  <si>
    <t xml:space="preserve">9820160157844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80</t>
    </r>
    <r>
      <rPr>
        <b val="true"/>
        <sz val="10"/>
        <rFont val="Noto Sans"/>
        <family val="2"/>
      </rPr>
      <t xml:space="preserve">分</t>
    </r>
  </si>
  <si>
    <t xml:space="preserve">9820160002354</t>
  </si>
  <si>
    <r>
      <rPr>
        <b val="true"/>
        <sz val="10"/>
        <rFont val="Noto Sans"/>
        <family val="2"/>
      </rPr>
      <t xml:space="preserve">专业测试成绩</t>
    </r>
    <r>
      <rPr>
        <b val="true"/>
        <sz val="10"/>
        <rFont val="宋体"/>
        <family val="0"/>
        <charset val="134"/>
      </rPr>
      <t xml:space="preserve">64</t>
    </r>
    <r>
      <rPr>
        <b val="true"/>
        <sz val="10"/>
        <rFont val="Noto Sans"/>
        <family val="2"/>
      </rPr>
      <t xml:space="preserve">分</t>
    </r>
  </si>
  <si>
    <t xml:space="preserve">9820160212732</t>
  </si>
  <si>
    <r>
      <rPr>
        <b val="true"/>
        <sz val="10"/>
        <color rgb="FFFF0000"/>
        <rFont val="Noto Sans"/>
        <family val="2"/>
      </rPr>
      <t xml:space="preserve">专业测试成绩</t>
    </r>
    <r>
      <rPr>
        <b val="true"/>
        <sz val="10"/>
        <color rgb="FFFF0000"/>
        <rFont val="宋体"/>
        <family val="0"/>
        <charset val="134"/>
      </rPr>
      <t xml:space="preserve">41</t>
    </r>
    <r>
      <rPr>
        <b val="true"/>
        <sz val="10"/>
        <color rgb="FFFF0000"/>
        <rFont val="Noto Sans"/>
        <family val="2"/>
      </rPr>
      <t xml:space="preserve">分，
不合格</t>
    </r>
  </si>
  <si>
    <t xml:space="preserve">4070965</t>
  </si>
  <si>
    <t xml:space="preserve">9820160050268</t>
  </si>
  <si>
    <t xml:space="preserve">9820160209170</t>
  </si>
  <si>
    <t xml:space="preserve">9820160058041</t>
  </si>
  <si>
    <t xml:space="preserve"> </t>
  </si>
  <si>
    <t xml:space="preserve">4070967</t>
  </si>
  <si>
    <t xml:space="preserve">9820160178956</t>
  </si>
  <si>
    <t xml:space="preserve">9820160137344</t>
  </si>
  <si>
    <t xml:space="preserve">9820160173402</t>
  </si>
  <si>
    <t xml:space="preserve">4070968</t>
  </si>
  <si>
    <t xml:space="preserve">9820160003660</t>
  </si>
  <si>
    <t xml:space="preserve">9820160091322</t>
  </si>
  <si>
    <t xml:space="preserve">9820160194080</t>
  </si>
  <si>
    <t xml:space="preserve">4070969</t>
  </si>
  <si>
    <t xml:space="preserve">9820160086638</t>
  </si>
  <si>
    <t xml:space="preserve">9820160109132</t>
  </si>
  <si>
    <t xml:space="preserve">9820160045165</t>
  </si>
  <si>
    <t xml:space="preserve">9820160011365</t>
  </si>
  <si>
    <t xml:space="preserve">4070970</t>
  </si>
  <si>
    <t xml:space="preserve">9820160116931</t>
  </si>
  <si>
    <t xml:space="preserve">9820160172386</t>
  </si>
  <si>
    <t xml:space="preserve">9820160083610</t>
  </si>
  <si>
    <t xml:space="preserve">4070971</t>
  </si>
  <si>
    <t xml:space="preserve">9820160218148</t>
  </si>
  <si>
    <t xml:space="preserve">9820160002214</t>
  </si>
  <si>
    <t xml:space="preserve">9820160221190</t>
  </si>
  <si>
    <t xml:space="preserve">9820160051810</t>
  </si>
  <si>
    <t xml:space="preserve">4070972</t>
  </si>
  <si>
    <t xml:space="preserve">9820160140291</t>
  </si>
  <si>
    <t xml:space="preserve">9820160180822</t>
  </si>
  <si>
    <t xml:space="preserve">9820160212326</t>
  </si>
  <si>
    <t xml:space="preserve">4070973</t>
  </si>
  <si>
    <t xml:space="preserve">9820160099513</t>
  </si>
  <si>
    <t xml:space="preserve">9820160072138</t>
  </si>
  <si>
    <t xml:space="preserve">9820160154255</t>
  </si>
  <si>
    <t xml:space="preserve">4070974</t>
  </si>
  <si>
    <t xml:space="preserve">9820160218431</t>
  </si>
  <si>
    <t xml:space="preserve">9820160177360</t>
  </si>
  <si>
    <t xml:space="preserve">9820160013278</t>
  </si>
  <si>
    <t xml:space="preserve">9820160029264</t>
  </si>
  <si>
    <t xml:space="preserve">9820160230775</t>
  </si>
  <si>
    <t xml:space="preserve">9820160115557</t>
  </si>
  <si>
    <t xml:space="preserve">4070975</t>
  </si>
  <si>
    <t xml:space="preserve">9820160143224</t>
  </si>
  <si>
    <t xml:space="preserve">9820160115782</t>
  </si>
  <si>
    <t xml:space="preserve">9820160176525</t>
  </si>
  <si>
    <t xml:space="preserve">9820160144298</t>
  </si>
  <si>
    <t xml:space="preserve">4070976</t>
  </si>
  <si>
    <t xml:space="preserve">9820160177449</t>
  </si>
  <si>
    <t xml:space="preserve">9820160227763</t>
  </si>
  <si>
    <t xml:space="preserve">4070977</t>
  </si>
  <si>
    <t xml:space="preserve">9820160121482</t>
  </si>
  <si>
    <t xml:space="preserve">9820160098612</t>
  </si>
  <si>
    <t xml:space="preserve">9820160208419</t>
  </si>
  <si>
    <t xml:space="preserve">9820160030557</t>
  </si>
  <si>
    <t xml:space="preserve">4070978</t>
  </si>
  <si>
    <t xml:space="preserve">9820160099082</t>
  </si>
  <si>
    <t xml:space="preserve">9820160040679</t>
  </si>
  <si>
    <t xml:space="preserve">9820160237962</t>
  </si>
  <si>
    <t xml:space="preserve">9820160004749</t>
  </si>
  <si>
    <t xml:space="preserve">9820160211445</t>
  </si>
  <si>
    <t xml:space="preserve">4070979</t>
  </si>
  <si>
    <t xml:space="preserve">9820160234628</t>
  </si>
  <si>
    <t xml:space="preserve">9820160156193</t>
  </si>
  <si>
    <t xml:space="preserve">4070980</t>
  </si>
  <si>
    <t xml:space="preserve">9820160200364</t>
  </si>
  <si>
    <t xml:space="preserve">9820160112505</t>
  </si>
  <si>
    <t xml:space="preserve">9820160145107</t>
  </si>
  <si>
    <t xml:space="preserve">9820160243187</t>
  </si>
  <si>
    <t xml:space="preserve">9820160197155</t>
  </si>
  <si>
    <t xml:space="preserve">9820160224959</t>
  </si>
  <si>
    <t xml:space="preserve">4070981</t>
  </si>
  <si>
    <t xml:space="preserve">9820160054521</t>
  </si>
  <si>
    <t xml:space="preserve">9820160226166</t>
  </si>
  <si>
    <t xml:space="preserve">9820160169736</t>
  </si>
  <si>
    <t xml:space="preserve">9820160008036</t>
  </si>
  <si>
    <t xml:space="preserve">4070982</t>
  </si>
  <si>
    <t xml:space="preserve">9820160223884</t>
  </si>
  <si>
    <t xml:space="preserve">9820160063022</t>
  </si>
  <si>
    <t xml:space="preserve">9820160095253</t>
  </si>
  <si>
    <t xml:space="preserve">9820160196555</t>
  </si>
  <si>
    <t xml:space="preserve">9820160201830</t>
  </si>
  <si>
    <t xml:space="preserve">9820160205445</t>
  </si>
  <si>
    <t xml:space="preserve">9820160117922</t>
  </si>
  <si>
    <t xml:space="preserve">4070983</t>
  </si>
  <si>
    <t xml:space="preserve">9820160152149</t>
  </si>
  <si>
    <t xml:space="preserve">9820160099550</t>
  </si>
  <si>
    <t xml:space="preserve">9820160013632</t>
  </si>
  <si>
    <t xml:space="preserve">9820160088406</t>
  </si>
  <si>
    <t xml:space="preserve">4070984</t>
  </si>
  <si>
    <t xml:space="preserve">9820160028174</t>
  </si>
  <si>
    <t xml:space="preserve">9820160202775</t>
  </si>
  <si>
    <t xml:space="preserve">9820160030031</t>
  </si>
  <si>
    <t xml:space="preserve">4070985</t>
  </si>
  <si>
    <t xml:space="preserve">9820160105330</t>
  </si>
  <si>
    <t xml:space="preserve">4070986</t>
  </si>
  <si>
    <t xml:space="preserve">9820160025144</t>
  </si>
  <si>
    <t xml:space="preserve">9820160242093</t>
  </si>
  <si>
    <t xml:space="preserve">4070987</t>
  </si>
  <si>
    <t xml:space="preserve">9820160110577</t>
  </si>
  <si>
    <t xml:space="preserve">9820160231048</t>
  </si>
  <si>
    <t xml:space="preserve">9820160030334</t>
  </si>
  <si>
    <t xml:space="preserve">9820160021292</t>
  </si>
  <si>
    <t xml:space="preserve">9820160147167</t>
  </si>
  <si>
    <t xml:space="preserve">9820160062806</t>
  </si>
  <si>
    <t xml:space="preserve">4070988</t>
  </si>
  <si>
    <t xml:space="preserve">9820160243199</t>
  </si>
  <si>
    <t xml:space="preserve">9820160186648</t>
  </si>
  <si>
    <t xml:space="preserve">4070989</t>
  </si>
  <si>
    <t xml:space="preserve">9820160040526</t>
  </si>
  <si>
    <t xml:space="preserve">9820160044737</t>
  </si>
  <si>
    <t xml:space="preserve">9820160055728</t>
  </si>
  <si>
    <t xml:space="preserve">4070990</t>
  </si>
  <si>
    <t xml:space="preserve">9820160060774</t>
  </si>
  <si>
    <t xml:space="preserve">9820160156326</t>
  </si>
  <si>
    <t xml:space="preserve">9820160237059</t>
  </si>
  <si>
    <t xml:space="preserve">4070991</t>
  </si>
  <si>
    <t xml:space="preserve">9820160194792</t>
  </si>
  <si>
    <t xml:space="preserve">4070992</t>
  </si>
  <si>
    <t xml:space="preserve">9820160005725</t>
  </si>
  <si>
    <t xml:space="preserve">9820160237436</t>
  </si>
  <si>
    <t xml:space="preserve">9820160046903</t>
  </si>
  <si>
    <t xml:space="preserve">4070993</t>
  </si>
  <si>
    <t xml:space="preserve">9820160049661</t>
  </si>
  <si>
    <t xml:space="preserve">9820160219890</t>
  </si>
  <si>
    <t xml:space="preserve">4070994</t>
  </si>
  <si>
    <t xml:space="preserve">9820160011825</t>
  </si>
  <si>
    <t xml:space="preserve">9820160036752</t>
  </si>
  <si>
    <t xml:space="preserve">9820160209310</t>
  </si>
  <si>
    <t xml:space="preserve">9820160108129</t>
  </si>
  <si>
    <t xml:space="preserve">9820160125223</t>
  </si>
  <si>
    <t xml:space="preserve">9820160057548</t>
  </si>
  <si>
    <t xml:space="preserve">4070995</t>
  </si>
  <si>
    <t xml:space="preserve">9820160087894</t>
  </si>
  <si>
    <t xml:space="preserve">9820160177746</t>
  </si>
  <si>
    <t xml:space="preserve">9820160047750</t>
  </si>
  <si>
    <t xml:space="preserve">4070996</t>
  </si>
  <si>
    <t xml:space="preserve">9820160229225</t>
  </si>
  <si>
    <t xml:space="preserve">9820160062259</t>
  </si>
  <si>
    <t xml:space="preserve">9820160030023</t>
  </si>
  <si>
    <t xml:space="preserve">4070997</t>
  </si>
  <si>
    <t xml:space="preserve">9820160193403</t>
  </si>
  <si>
    <t xml:space="preserve">9820160057866</t>
  </si>
  <si>
    <t xml:space="preserve">9820160125797</t>
  </si>
  <si>
    <t xml:space="preserve">4070998</t>
  </si>
  <si>
    <t xml:space="preserve">9820160125059</t>
  </si>
  <si>
    <t xml:space="preserve">9820160128573</t>
  </si>
  <si>
    <t xml:space="preserve">9820160011748</t>
  </si>
  <si>
    <t xml:space="preserve">4070999</t>
  </si>
  <si>
    <t xml:space="preserve">9820160047747</t>
  </si>
  <si>
    <t xml:space="preserve">9820160201011</t>
  </si>
  <si>
    <t xml:space="preserve">9820160031355</t>
  </si>
  <si>
    <t xml:space="preserve">4071000</t>
  </si>
  <si>
    <t xml:space="preserve">9820160075300</t>
  </si>
  <si>
    <t xml:space="preserve">9820160049967</t>
  </si>
  <si>
    <t xml:space="preserve">9820160127257</t>
  </si>
  <si>
    <t xml:space="preserve">9820160210923</t>
  </si>
  <si>
    <t xml:space="preserve">4071001</t>
  </si>
  <si>
    <t xml:space="preserve">9820160026675</t>
  </si>
  <si>
    <t xml:space="preserve">9820160197071</t>
  </si>
  <si>
    <t xml:space="preserve">4071002</t>
  </si>
  <si>
    <t xml:space="preserve">9820160121821</t>
  </si>
  <si>
    <t xml:space="preserve">9820160022153</t>
  </si>
  <si>
    <t xml:space="preserve">9820160029320</t>
  </si>
  <si>
    <t xml:space="preserve">4071003</t>
  </si>
  <si>
    <t xml:space="preserve">9820160044696</t>
  </si>
  <si>
    <t xml:space="preserve">9820160067858</t>
  </si>
  <si>
    <t xml:space="preserve">9820160015777</t>
  </si>
  <si>
    <t xml:space="preserve">4071004</t>
  </si>
  <si>
    <t xml:space="preserve">9820160068150</t>
  </si>
  <si>
    <t xml:space="preserve">9820160007454</t>
  </si>
  <si>
    <t xml:space="preserve">9820160010232</t>
  </si>
  <si>
    <t xml:space="preserve">4071005</t>
  </si>
  <si>
    <t xml:space="preserve">9820160095450</t>
  </si>
  <si>
    <t xml:space="preserve">9820160192448</t>
  </si>
  <si>
    <t xml:space="preserve">9820160213448</t>
  </si>
  <si>
    <t xml:space="preserve">4071006</t>
  </si>
  <si>
    <t xml:space="preserve">9820160228019</t>
  </si>
  <si>
    <t xml:space="preserve">9820160141371</t>
  </si>
  <si>
    <t xml:space="preserve">9820160172201</t>
  </si>
  <si>
    <t xml:space="preserve">4071007</t>
  </si>
  <si>
    <t xml:space="preserve">9820160121378</t>
  </si>
  <si>
    <t xml:space="preserve">9820160217815</t>
  </si>
  <si>
    <t xml:space="preserve">9820160015632</t>
  </si>
  <si>
    <t xml:space="preserve">9820160185635</t>
  </si>
  <si>
    <t xml:space="preserve">4071008</t>
  </si>
  <si>
    <t xml:space="preserve">9820160128273</t>
  </si>
  <si>
    <t xml:space="preserve">9820160213556</t>
  </si>
  <si>
    <t xml:space="preserve">4071009</t>
  </si>
  <si>
    <t xml:space="preserve">9820160176510</t>
  </si>
  <si>
    <t xml:space="preserve">9820160118749</t>
  </si>
  <si>
    <t xml:space="preserve">9820160124137</t>
  </si>
  <si>
    <t xml:space="preserve">4071010</t>
  </si>
  <si>
    <t xml:space="preserve">9820160170780</t>
  </si>
  <si>
    <t xml:space="preserve">9820160075645</t>
  </si>
  <si>
    <t xml:space="preserve">9820160091990</t>
  </si>
  <si>
    <t xml:space="preserve">9820160142568</t>
  </si>
  <si>
    <t xml:space="preserve">4071011</t>
  </si>
  <si>
    <t xml:space="preserve">9820160085992</t>
  </si>
  <si>
    <t xml:space="preserve">9820160119759</t>
  </si>
  <si>
    <t xml:space="preserve">9820160058498</t>
  </si>
  <si>
    <t xml:space="preserve">9820160212893</t>
  </si>
  <si>
    <t xml:space="preserve">9820160017897</t>
  </si>
  <si>
    <t xml:space="preserve">9820160118425</t>
  </si>
  <si>
    <t xml:space="preserve">9820160109490</t>
  </si>
  <si>
    <t xml:space="preserve">9820160038280</t>
  </si>
  <si>
    <t xml:space="preserve">9820160087966</t>
  </si>
  <si>
    <t xml:space="preserve">9820160161860</t>
  </si>
  <si>
    <t xml:space="preserve">9820160220078</t>
  </si>
  <si>
    <t xml:space="preserve">9820160173627</t>
  </si>
  <si>
    <t xml:space="preserve">4071012</t>
  </si>
  <si>
    <t xml:space="preserve">9820160064753</t>
  </si>
  <si>
    <t xml:space="preserve">9820160032553</t>
  </si>
  <si>
    <t xml:space="preserve">4071013</t>
  </si>
  <si>
    <t xml:space="preserve">9820160011892</t>
  </si>
  <si>
    <t xml:space="preserve">9820160049837</t>
  </si>
  <si>
    <t xml:space="preserve">9820160127102</t>
  </si>
  <si>
    <t xml:space="preserve">4071014</t>
  </si>
  <si>
    <t xml:space="preserve">9820160037164</t>
  </si>
  <si>
    <t xml:space="preserve">9820160076537</t>
  </si>
  <si>
    <t xml:space="preserve">9820160091404</t>
  </si>
  <si>
    <t xml:space="preserve">4071015</t>
  </si>
  <si>
    <t xml:space="preserve">9820160195702</t>
  </si>
  <si>
    <t xml:space="preserve">9820160141666</t>
  </si>
  <si>
    <t xml:space="preserve">9820160031357</t>
  </si>
  <si>
    <t xml:space="preserve">4071016</t>
  </si>
  <si>
    <t xml:space="preserve">9820160078519</t>
  </si>
  <si>
    <t xml:space="preserve">9820160073120</t>
  </si>
  <si>
    <t xml:space="preserve">9820160183935</t>
  </si>
  <si>
    <t xml:space="preserve">4071017</t>
  </si>
  <si>
    <t xml:space="preserve">9820160243333</t>
  </si>
  <si>
    <t xml:space="preserve">9820160196688</t>
  </si>
  <si>
    <t xml:space="preserve">4071018</t>
  </si>
  <si>
    <t xml:space="preserve">9820160126463</t>
  </si>
  <si>
    <t xml:space="preserve">9820160037530</t>
  </si>
  <si>
    <t xml:space="preserve">9820160091582</t>
  </si>
  <si>
    <t xml:space="preserve">9820160169076</t>
  </si>
  <si>
    <t xml:space="preserve">4071019</t>
  </si>
  <si>
    <t xml:space="preserve">9820160010137</t>
  </si>
  <si>
    <t xml:space="preserve">9820160132620</t>
  </si>
  <si>
    <t xml:space="preserve">9820160230204</t>
  </si>
  <si>
    <t xml:space="preserve">4071020</t>
  </si>
  <si>
    <t xml:space="preserve">9820160188138</t>
  </si>
  <si>
    <t xml:space="preserve">9820160153687</t>
  </si>
  <si>
    <t xml:space="preserve">9820160214266</t>
  </si>
  <si>
    <t xml:space="preserve">4071021</t>
  </si>
  <si>
    <t xml:space="preserve">9820160065950</t>
  </si>
  <si>
    <t xml:space="preserve">9820160064205</t>
  </si>
  <si>
    <t xml:space="preserve">9820160218348</t>
  </si>
  <si>
    <t xml:space="preserve">4071022</t>
  </si>
  <si>
    <t xml:space="preserve">9820160185187</t>
  </si>
  <si>
    <t xml:space="preserve">9820160221628</t>
  </si>
  <si>
    <t xml:space="preserve">9820160205899</t>
  </si>
  <si>
    <t xml:space="preserve">4071023</t>
  </si>
  <si>
    <t xml:space="preserve">9820160010882</t>
  </si>
  <si>
    <t xml:space="preserve">9820160231771</t>
  </si>
  <si>
    <t xml:space="preserve">9820160000270</t>
  </si>
  <si>
    <t xml:space="preserve">4071024</t>
  </si>
  <si>
    <t xml:space="preserve">9820160150314</t>
  </si>
  <si>
    <t xml:space="preserve">9820160176083</t>
  </si>
  <si>
    <t xml:space="preserve">9820160040763</t>
  </si>
  <si>
    <t xml:space="preserve">4071025</t>
  </si>
  <si>
    <t xml:space="preserve">9820160073477</t>
  </si>
  <si>
    <t xml:space="preserve">9820160004842</t>
  </si>
  <si>
    <t xml:space="preserve">9820160067439</t>
  </si>
  <si>
    <t xml:space="preserve">4071026</t>
  </si>
  <si>
    <t xml:space="preserve">9820160191988</t>
  </si>
  <si>
    <t xml:space="preserve">9820160143305</t>
  </si>
  <si>
    <t xml:space="preserve">9820160065741</t>
  </si>
  <si>
    <t xml:space="preserve">4071027</t>
  </si>
  <si>
    <t xml:space="preserve">9820160006805</t>
  </si>
  <si>
    <t xml:space="preserve">9820160224404</t>
  </si>
  <si>
    <t xml:space="preserve">4071028</t>
  </si>
  <si>
    <t xml:space="preserve">9820160158359</t>
  </si>
  <si>
    <t xml:space="preserve">9820160119949</t>
  </si>
  <si>
    <t xml:space="preserve">9820160155171</t>
  </si>
  <si>
    <t xml:space="preserve">4071029</t>
  </si>
  <si>
    <t xml:space="preserve">9820160128914</t>
  </si>
  <si>
    <t xml:space="preserve">9820160135021</t>
  </si>
  <si>
    <t xml:space="preserve">9820160047239</t>
  </si>
  <si>
    <t xml:space="preserve">4071030</t>
  </si>
  <si>
    <t xml:space="preserve">9820160112309</t>
  </si>
  <si>
    <t xml:space="preserve">9820160111494</t>
  </si>
  <si>
    <t xml:space="preserve">9820160077099</t>
  </si>
  <si>
    <t xml:space="preserve">4071031</t>
  </si>
  <si>
    <t xml:space="preserve">9820160128538</t>
  </si>
  <si>
    <t xml:space="preserve">9820160212951</t>
  </si>
  <si>
    <t xml:space="preserve">9820160218159</t>
  </si>
  <si>
    <t xml:space="preserve">4071032</t>
  </si>
  <si>
    <t xml:space="preserve">9820160117893</t>
  </si>
  <si>
    <t xml:space="preserve">9820160036373</t>
  </si>
  <si>
    <t xml:space="preserve">9820160064943</t>
  </si>
  <si>
    <t xml:space="preserve">4071033</t>
  </si>
  <si>
    <t xml:space="preserve">9820160205010</t>
  </si>
  <si>
    <t xml:space="preserve">9820160140458</t>
  </si>
  <si>
    <t xml:space="preserve">9820160123816</t>
  </si>
  <si>
    <t xml:space="preserve">9820160233169</t>
  </si>
  <si>
    <t xml:space="preserve">9820160165492</t>
  </si>
  <si>
    <t xml:space="preserve">9820160158941</t>
  </si>
  <si>
    <t xml:space="preserve">4071034</t>
  </si>
  <si>
    <t xml:space="preserve">9820160105854</t>
  </si>
  <si>
    <t xml:space="preserve">9820160154322</t>
  </si>
  <si>
    <t xml:space="preserve">9820160153911</t>
  </si>
  <si>
    <t xml:space="preserve">9820160014130</t>
  </si>
  <si>
    <t xml:space="preserve">9820160135352</t>
  </si>
  <si>
    <t xml:space="preserve">9820160023795</t>
  </si>
  <si>
    <t xml:space="preserve">4071035</t>
  </si>
  <si>
    <t xml:space="preserve">9820160008468</t>
  </si>
  <si>
    <t xml:space="preserve">9820160048931</t>
  </si>
  <si>
    <t xml:space="preserve">9820160060810</t>
  </si>
  <si>
    <t xml:space="preserve">9820160181145</t>
  </si>
  <si>
    <t xml:space="preserve">9820160142843</t>
  </si>
  <si>
    <t xml:space="preserve">9820160115128</t>
  </si>
  <si>
    <t xml:space="preserve">面试弃考</t>
  </si>
  <si>
    <t xml:space="preserve">4071036</t>
  </si>
  <si>
    <t xml:space="preserve">9820160065057</t>
  </si>
  <si>
    <t xml:space="preserve">9820160052197</t>
  </si>
  <si>
    <t xml:space="preserve">4071037</t>
  </si>
  <si>
    <t xml:space="preserve">9820160075847</t>
  </si>
  <si>
    <t xml:space="preserve">9820160233669</t>
  </si>
  <si>
    <t xml:space="preserve">9820160238533</t>
  </si>
  <si>
    <t xml:space="preserve">4071038</t>
  </si>
  <si>
    <t xml:space="preserve">9820160139026</t>
  </si>
  <si>
    <t xml:space="preserve">9820160188873</t>
  </si>
  <si>
    <t xml:space="preserve">9820160145227</t>
  </si>
  <si>
    <t xml:space="preserve">4071039</t>
  </si>
  <si>
    <t xml:space="preserve">9820160103738</t>
  </si>
  <si>
    <t xml:space="preserve">9820160147273</t>
  </si>
  <si>
    <t xml:space="preserve">9820160221543</t>
  </si>
  <si>
    <t xml:space="preserve">4071040</t>
  </si>
  <si>
    <t xml:space="preserve">9820160009113</t>
  </si>
  <si>
    <t xml:space="preserve">9820160005195</t>
  </si>
  <si>
    <t xml:space="preserve">9820160026404</t>
  </si>
  <si>
    <t xml:space="preserve">4071041</t>
  </si>
  <si>
    <t xml:space="preserve">9820160141248</t>
  </si>
  <si>
    <t xml:space="preserve">9820160226441</t>
  </si>
  <si>
    <t xml:space="preserve">9820160122743</t>
  </si>
  <si>
    <t xml:space="preserve">4071042</t>
  </si>
  <si>
    <t xml:space="preserve">9820160001983</t>
  </si>
  <si>
    <t xml:space="preserve">9820160202630</t>
  </si>
  <si>
    <t xml:space="preserve">9820160140168</t>
  </si>
  <si>
    <t xml:space="preserve">9820160172271</t>
  </si>
  <si>
    <t xml:space="preserve">4071044</t>
  </si>
  <si>
    <t xml:space="preserve">9820160039992</t>
  </si>
  <si>
    <t xml:space="preserve">9820160182595</t>
  </si>
  <si>
    <t xml:space="preserve">4071045</t>
  </si>
  <si>
    <t xml:space="preserve">9820160190387</t>
  </si>
  <si>
    <t xml:space="preserve">4071046</t>
  </si>
  <si>
    <t xml:space="preserve">9820160219523</t>
  </si>
  <si>
    <t xml:space="preserve">9820160225406</t>
  </si>
  <si>
    <t xml:space="preserve">9820160210222</t>
  </si>
  <si>
    <t xml:space="preserve">4071047</t>
  </si>
  <si>
    <t xml:space="preserve">9820160031711</t>
  </si>
  <si>
    <t xml:space="preserve">9820160117260</t>
  </si>
  <si>
    <t xml:space="preserve">9820160009871</t>
  </si>
  <si>
    <t xml:space="preserve">4071048</t>
  </si>
  <si>
    <t xml:space="preserve">9820160195082</t>
  </si>
  <si>
    <t xml:space="preserve">9820160178512</t>
  </si>
  <si>
    <t xml:space="preserve">9820160239224</t>
  </si>
  <si>
    <t xml:space="preserve">4071049</t>
  </si>
  <si>
    <t xml:space="preserve">9820160069802</t>
  </si>
  <si>
    <t xml:space="preserve">9820160232887</t>
  </si>
  <si>
    <t xml:space="preserve">9820160159078</t>
  </si>
  <si>
    <t xml:space="preserve">4071050</t>
  </si>
  <si>
    <t xml:space="preserve">9820160182804</t>
  </si>
  <si>
    <t xml:space="preserve">9820160004780</t>
  </si>
  <si>
    <t xml:space="preserve">9820160061361</t>
  </si>
  <si>
    <t xml:space="preserve">4071051</t>
  </si>
  <si>
    <t xml:space="preserve">9820160222075</t>
  </si>
  <si>
    <t xml:space="preserve">9820160172952</t>
  </si>
  <si>
    <t xml:space="preserve">9820160073211</t>
  </si>
  <si>
    <t xml:space="preserve">4071052</t>
  </si>
  <si>
    <t xml:space="preserve">9820160151055</t>
  </si>
  <si>
    <t xml:space="preserve">9820160020010</t>
  </si>
  <si>
    <t xml:space="preserve">9820160070159</t>
  </si>
  <si>
    <t xml:space="preserve">9820160039905</t>
  </si>
  <si>
    <t xml:space="preserve">4071053</t>
  </si>
  <si>
    <t xml:space="preserve">9820160192939</t>
  </si>
  <si>
    <t xml:space="preserve">9820160239085</t>
  </si>
  <si>
    <t xml:space="preserve">9820160031996</t>
  </si>
  <si>
    <t xml:space="preserve">4071054</t>
  </si>
  <si>
    <t xml:space="preserve">9820160009802</t>
  </si>
  <si>
    <t xml:space="preserve">9820160091525</t>
  </si>
  <si>
    <t xml:space="preserve">9820160151837</t>
  </si>
  <si>
    <t xml:space="preserve">9820160053681</t>
  </si>
  <si>
    <t xml:space="preserve">4071055</t>
  </si>
  <si>
    <t xml:space="preserve">9820160041948</t>
  </si>
  <si>
    <t xml:space="preserve">9820160134367</t>
  </si>
  <si>
    <t xml:space="preserve">4071056</t>
  </si>
  <si>
    <t xml:space="preserve">9820160179596</t>
  </si>
  <si>
    <t xml:space="preserve">9820160009068</t>
  </si>
  <si>
    <t xml:space="preserve">9820160139003</t>
  </si>
  <si>
    <t xml:space="preserve">4071057</t>
  </si>
  <si>
    <t xml:space="preserve">9820160119278</t>
  </si>
  <si>
    <t xml:space="preserve">9820160180011</t>
  </si>
  <si>
    <t xml:space="preserve">9820160217777</t>
  </si>
  <si>
    <t xml:space="preserve">4071058</t>
  </si>
  <si>
    <t xml:space="preserve">9820160023604</t>
  </si>
  <si>
    <t xml:space="preserve">9820160127707</t>
  </si>
  <si>
    <t xml:space="preserve">4071059</t>
  </si>
  <si>
    <t xml:space="preserve">9820160027034</t>
  </si>
  <si>
    <t xml:space="preserve">9820160010578</t>
  </si>
  <si>
    <t xml:space="preserve">9820160037153</t>
  </si>
  <si>
    <t xml:space="preserve">4071060</t>
  </si>
  <si>
    <t xml:space="preserve">9820160154385</t>
  </si>
  <si>
    <t xml:space="preserve">9820160239298</t>
  </si>
  <si>
    <t xml:space="preserve">9820160155312</t>
  </si>
  <si>
    <t xml:space="preserve">4071061</t>
  </si>
  <si>
    <t xml:space="preserve">9820160113230</t>
  </si>
  <si>
    <t xml:space="preserve">9820160040070</t>
  </si>
  <si>
    <t xml:space="preserve">9820160159639</t>
  </si>
  <si>
    <t xml:space="preserve">4071062</t>
  </si>
  <si>
    <t xml:space="preserve">9820160118421</t>
  </si>
  <si>
    <t xml:space="preserve">4071063</t>
  </si>
  <si>
    <t xml:space="preserve">9820160005919</t>
  </si>
  <si>
    <t xml:space="preserve">4071064</t>
  </si>
  <si>
    <t xml:space="preserve">9820160039140</t>
  </si>
  <si>
    <t xml:space="preserve">9820160055569</t>
  </si>
  <si>
    <t xml:space="preserve">9820160044857</t>
  </si>
  <si>
    <t xml:space="preserve">9820160002483</t>
  </si>
  <si>
    <t xml:space="preserve">9820160095965</t>
  </si>
  <si>
    <t xml:space="preserve">9820160217234</t>
  </si>
  <si>
    <t xml:space="preserve">4071065</t>
  </si>
  <si>
    <t xml:space="preserve">9820160178721</t>
  </si>
  <si>
    <t xml:space="preserve">9820160046579</t>
  </si>
  <si>
    <t xml:space="preserve">9820160078631</t>
  </si>
  <si>
    <t xml:space="preserve">4071066</t>
  </si>
  <si>
    <t xml:space="preserve">9820160071634</t>
  </si>
  <si>
    <t xml:space="preserve">9820160072839</t>
  </si>
  <si>
    <t xml:space="preserve">9820160196956</t>
  </si>
  <si>
    <t xml:space="preserve">9820160202908</t>
  </si>
  <si>
    <t xml:space="preserve">4071067</t>
  </si>
  <si>
    <t xml:space="preserve">9820160188709</t>
  </si>
  <si>
    <t xml:space="preserve">9820160195812</t>
  </si>
  <si>
    <t xml:space="preserve">9820160076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5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8"/>
      <name val="Arial"/>
      <family val="0"/>
    </font>
    <font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9"/>
      <name val="Arial"/>
      <family val="0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Arial"/>
      <family val="0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Arial"/>
      <family val="0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16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"/>
  <sheetViews>
    <sheetView showFormulas="false" showGridLines="true" showRowColHeaders="true" showZeros="true" rightToLeft="false" tabSelected="false" showOutlineSymbols="true" defaultGridColor="true" view="normal" topLeftCell="A273" colorId="64" zoomScale="115" zoomScaleNormal="115" zoomScalePageLayoutView="100" workbookViewId="0">
      <selection pane="topLeft" activeCell="T285" activeCellId="0" sqref="T28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87"/>
    <col collapsed="false" customWidth="true" hidden="false" outlineLevel="0" max="3" min="3" style="0" width="3.03"/>
    <col collapsed="false" customWidth="true" hidden="false" outlineLevel="0" max="4" min="4" style="0" width="11.51"/>
    <col collapsed="false" customWidth="true" hidden="false" outlineLevel="0" max="5" min="5" style="0" width="3.49"/>
    <col collapsed="false" customWidth="true" hidden="false" outlineLevel="0" max="6" min="6" style="0" width="5.21"/>
    <col collapsed="false" customWidth="true" hidden="false" outlineLevel="0" max="7" min="7" style="0" width="6.4"/>
    <col collapsed="false" customWidth="true" hidden="false" outlineLevel="0" max="8" min="8" style="0" width="5.75"/>
    <col collapsed="false" customWidth="true" hidden="false" outlineLevel="0" max="9" min="9" style="0" width="7.71"/>
    <col collapsed="false" customWidth="true" hidden="false" outlineLevel="0" max="10" min="10" style="0" width="3.69"/>
    <col collapsed="false" customWidth="true" hidden="false" outlineLevel="0" max="11" min="11" style="0" width="4.77"/>
    <col collapsed="false" customWidth="true" hidden="false" outlineLevel="0" max="12" min="12" style="0" width="7.05"/>
    <col collapsed="false" customWidth="true" hidden="false" outlineLevel="0" max="13" min="13" style="0" width="3.47"/>
    <col collapsed="false" customWidth="true" hidden="false" outlineLevel="0" max="14" min="14" style="0" width="3.62"/>
    <col collapsed="false" customWidth="true" hidden="false" outlineLevel="0" max="15" min="15" style="0" width="4.33"/>
  </cols>
  <sheetData>
    <row r="1" s="2" customFormat="true" ht="5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9" customFormat="true" ht="5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4" t="s">
        <v>11</v>
      </c>
      <c r="K3" s="5" t="s">
        <v>12</v>
      </c>
      <c r="L3" s="6" t="s">
        <v>13</v>
      </c>
      <c r="M3" s="4" t="s">
        <v>14</v>
      </c>
      <c r="N3" s="7" t="s">
        <v>15</v>
      </c>
      <c r="O3" s="8" t="s">
        <v>16</v>
      </c>
    </row>
    <row r="4" s="2" customFormat="true" ht="30" hidden="false" customHeight="true" outlineLevel="0" collapsed="false">
      <c r="A4" s="10" t="n">
        <v>1</v>
      </c>
      <c r="B4" s="10" t="s">
        <v>17</v>
      </c>
      <c r="C4" s="10" t="n">
        <v>1</v>
      </c>
      <c r="D4" s="10" t="s">
        <v>18</v>
      </c>
      <c r="E4" s="11" t="s">
        <v>19</v>
      </c>
      <c r="F4" s="10" t="n">
        <v>113.5</v>
      </c>
      <c r="G4" s="12" t="n">
        <f aca="false">F4/2*0.5</f>
        <v>28.375</v>
      </c>
      <c r="H4" s="12" t="n">
        <v>76.6</v>
      </c>
      <c r="I4" s="12" t="n">
        <f aca="false">H4*0.5</f>
        <v>38.3</v>
      </c>
      <c r="J4" s="10"/>
      <c r="K4" s="12"/>
      <c r="L4" s="13" t="n">
        <f aca="false">G4+I4</f>
        <v>66.675</v>
      </c>
      <c r="M4" s="10" t="n">
        <v>1</v>
      </c>
      <c r="N4" s="10"/>
      <c r="O4" s="14" t="s">
        <v>20</v>
      </c>
    </row>
    <row r="5" s="2" customFormat="true" ht="30" hidden="false" customHeight="true" outlineLevel="0" collapsed="false">
      <c r="A5" s="10" t="n">
        <v>2</v>
      </c>
      <c r="B5" s="10" t="s">
        <v>21</v>
      </c>
      <c r="C5" s="10" t="n">
        <v>2</v>
      </c>
      <c r="D5" s="10" t="s">
        <v>22</v>
      </c>
      <c r="E5" s="11" t="s">
        <v>19</v>
      </c>
      <c r="F5" s="10" t="n">
        <v>126.5</v>
      </c>
      <c r="G5" s="12" t="n">
        <f aca="false">F5/2*0.5</f>
        <v>31.625</v>
      </c>
      <c r="H5" s="12" t="n">
        <v>79.1</v>
      </c>
      <c r="I5" s="12" t="n">
        <f aca="false">H5*0.5</f>
        <v>39.55</v>
      </c>
      <c r="J5" s="10"/>
      <c r="K5" s="12"/>
      <c r="L5" s="13" t="n">
        <f aca="false">G5+I5</f>
        <v>71.175</v>
      </c>
      <c r="M5" s="10" t="n">
        <v>1</v>
      </c>
      <c r="N5" s="10"/>
      <c r="O5" s="11" t="s">
        <v>20</v>
      </c>
    </row>
    <row r="6" s="2" customFormat="true" ht="30" hidden="false" customHeight="true" outlineLevel="0" collapsed="false">
      <c r="A6" s="10" t="n">
        <v>3</v>
      </c>
      <c r="B6" s="10" t="s">
        <v>21</v>
      </c>
      <c r="C6" s="10" t="n">
        <v>2</v>
      </c>
      <c r="D6" s="10" t="s">
        <v>23</v>
      </c>
      <c r="E6" s="11" t="s">
        <v>19</v>
      </c>
      <c r="F6" s="10" t="n">
        <v>122.5</v>
      </c>
      <c r="G6" s="12" t="n">
        <f aca="false">F6/2*0.5</f>
        <v>30.625</v>
      </c>
      <c r="H6" s="12" t="n">
        <v>80.1</v>
      </c>
      <c r="I6" s="12" t="n">
        <f aca="false">H6*0.5</f>
        <v>40.05</v>
      </c>
      <c r="J6" s="10"/>
      <c r="K6" s="12"/>
      <c r="L6" s="13" t="n">
        <f aca="false">G6+I6</f>
        <v>70.675</v>
      </c>
      <c r="M6" s="10" t="n">
        <v>2</v>
      </c>
      <c r="N6" s="10"/>
      <c r="O6" s="11" t="s">
        <v>20</v>
      </c>
    </row>
    <row r="7" s="2" customFormat="true" ht="30" hidden="false" customHeight="true" outlineLevel="0" collapsed="false">
      <c r="A7" s="10" t="n">
        <v>4</v>
      </c>
      <c r="B7" s="10" t="s">
        <v>21</v>
      </c>
      <c r="C7" s="10" t="n">
        <v>2</v>
      </c>
      <c r="D7" s="10" t="s">
        <v>24</v>
      </c>
      <c r="E7" s="11" t="s">
        <v>19</v>
      </c>
      <c r="F7" s="10" t="n">
        <v>113.5</v>
      </c>
      <c r="G7" s="12" t="n">
        <f aca="false">F7/2*0.5</f>
        <v>28.375</v>
      </c>
      <c r="H7" s="12" t="n">
        <v>73.4</v>
      </c>
      <c r="I7" s="12" t="n">
        <f aca="false">H7*0.5</f>
        <v>36.7</v>
      </c>
      <c r="J7" s="10"/>
      <c r="K7" s="12"/>
      <c r="L7" s="13" t="n">
        <f aca="false">G7+I7</f>
        <v>65.075</v>
      </c>
      <c r="M7" s="10" t="n">
        <v>5</v>
      </c>
      <c r="N7" s="10"/>
      <c r="O7" s="11" t="s">
        <v>25</v>
      </c>
    </row>
    <row r="8" s="2" customFormat="true" ht="30" hidden="false" customHeight="true" outlineLevel="0" collapsed="false">
      <c r="A8" s="15" t="n">
        <v>5</v>
      </c>
      <c r="B8" s="15" t="s">
        <v>21</v>
      </c>
      <c r="C8" s="15" t="n">
        <v>2</v>
      </c>
      <c r="D8" s="15" t="s">
        <v>26</v>
      </c>
      <c r="E8" s="16" t="s">
        <v>19</v>
      </c>
      <c r="F8" s="15" t="n">
        <v>112</v>
      </c>
      <c r="G8" s="17" t="n">
        <f aca="false">F8/2*0.5</f>
        <v>28</v>
      </c>
      <c r="H8" s="17" t="n">
        <v>0</v>
      </c>
      <c r="I8" s="17" t="n">
        <f aca="false">H8*0.5</f>
        <v>0</v>
      </c>
      <c r="J8" s="15"/>
      <c r="K8" s="17"/>
      <c r="L8" s="18" t="n">
        <f aca="false">G8+I8</f>
        <v>28</v>
      </c>
      <c r="M8" s="15" t="n">
        <v>6</v>
      </c>
      <c r="N8" s="15"/>
      <c r="O8" s="16" t="s">
        <v>25</v>
      </c>
    </row>
    <row r="9" s="2" customFormat="true" ht="30" hidden="false" customHeight="true" outlineLevel="0" collapsed="false">
      <c r="A9" s="10" t="n">
        <v>6</v>
      </c>
      <c r="B9" s="10" t="s">
        <v>21</v>
      </c>
      <c r="C9" s="10" t="n">
        <v>2</v>
      </c>
      <c r="D9" s="10" t="s">
        <v>27</v>
      </c>
      <c r="E9" s="11" t="s">
        <v>19</v>
      </c>
      <c r="F9" s="10" t="n">
        <v>111</v>
      </c>
      <c r="G9" s="12" t="n">
        <f aca="false">F9/2*0.5</f>
        <v>27.75</v>
      </c>
      <c r="H9" s="12" t="n">
        <v>81</v>
      </c>
      <c r="I9" s="12" t="n">
        <f aca="false">H9*0.5</f>
        <v>40.5</v>
      </c>
      <c r="J9" s="10"/>
      <c r="K9" s="12"/>
      <c r="L9" s="13" t="n">
        <f aca="false">G9+I9</f>
        <v>68.25</v>
      </c>
      <c r="M9" s="10" t="n">
        <v>3</v>
      </c>
      <c r="N9" s="10"/>
      <c r="O9" s="11" t="s">
        <v>25</v>
      </c>
    </row>
    <row r="10" s="2" customFormat="true" ht="30" hidden="false" customHeight="true" outlineLevel="0" collapsed="false">
      <c r="A10" s="10" t="n">
        <v>7</v>
      </c>
      <c r="B10" s="10" t="s">
        <v>21</v>
      </c>
      <c r="C10" s="10" t="n">
        <v>2</v>
      </c>
      <c r="D10" s="10" t="s">
        <v>28</v>
      </c>
      <c r="E10" s="11" t="s">
        <v>19</v>
      </c>
      <c r="F10" s="10" t="n">
        <v>107.5</v>
      </c>
      <c r="G10" s="12" t="n">
        <f aca="false">F10/2*0.5</f>
        <v>26.875</v>
      </c>
      <c r="H10" s="12" t="n">
        <v>79</v>
      </c>
      <c r="I10" s="12" t="n">
        <f aca="false">H10*0.5</f>
        <v>39.5</v>
      </c>
      <c r="J10" s="10"/>
      <c r="K10" s="12"/>
      <c r="L10" s="13" t="n">
        <f aca="false">G10+I10</f>
        <v>66.375</v>
      </c>
      <c r="M10" s="10" t="n">
        <v>4</v>
      </c>
      <c r="N10" s="10"/>
      <c r="O10" s="11" t="s">
        <v>25</v>
      </c>
    </row>
    <row r="11" s="2" customFormat="true" ht="30" hidden="false" customHeight="true" outlineLevel="0" collapsed="false">
      <c r="A11" s="10" t="n">
        <v>8</v>
      </c>
      <c r="B11" s="10" t="s">
        <v>29</v>
      </c>
      <c r="C11" s="10" t="n">
        <v>1</v>
      </c>
      <c r="D11" s="10" t="s">
        <v>30</v>
      </c>
      <c r="E11" s="11" t="s">
        <v>31</v>
      </c>
      <c r="F11" s="10" t="n">
        <v>123</v>
      </c>
      <c r="G11" s="12" t="n">
        <f aca="false">F11/2*0.5</f>
        <v>30.75</v>
      </c>
      <c r="H11" s="12" t="n">
        <v>75.4</v>
      </c>
      <c r="I11" s="12" t="n">
        <f aca="false">H11*0.5</f>
        <v>37.7</v>
      </c>
      <c r="J11" s="10"/>
      <c r="K11" s="12"/>
      <c r="L11" s="13" t="n">
        <f aca="false">G11+I11</f>
        <v>68.45</v>
      </c>
      <c r="M11" s="10" t="n">
        <v>3</v>
      </c>
      <c r="N11" s="10"/>
      <c r="O11" s="11" t="s">
        <v>25</v>
      </c>
    </row>
    <row r="12" s="2" customFormat="true" ht="30" hidden="false" customHeight="true" outlineLevel="0" collapsed="false">
      <c r="A12" s="10" t="n">
        <v>9</v>
      </c>
      <c r="B12" s="10" t="s">
        <v>29</v>
      </c>
      <c r="C12" s="10" t="n">
        <v>1</v>
      </c>
      <c r="D12" s="10" t="s">
        <v>32</v>
      </c>
      <c r="E12" s="11" t="s">
        <v>31</v>
      </c>
      <c r="F12" s="10" t="n">
        <v>122</v>
      </c>
      <c r="G12" s="12" t="n">
        <f aca="false">F12/2*0.5</f>
        <v>30.5</v>
      </c>
      <c r="H12" s="12" t="n">
        <v>78.3</v>
      </c>
      <c r="I12" s="12" t="n">
        <f aca="false">H12*0.5</f>
        <v>39.15</v>
      </c>
      <c r="J12" s="10"/>
      <c r="K12" s="12"/>
      <c r="L12" s="13" t="n">
        <f aca="false">G12+I12</f>
        <v>69.65</v>
      </c>
      <c r="M12" s="10" t="n">
        <v>2</v>
      </c>
      <c r="N12" s="10"/>
      <c r="O12" s="11" t="s">
        <v>25</v>
      </c>
    </row>
    <row r="13" s="2" customFormat="true" ht="30" hidden="false" customHeight="true" outlineLevel="0" collapsed="false">
      <c r="A13" s="10" t="n">
        <v>10</v>
      </c>
      <c r="B13" s="10" t="s">
        <v>29</v>
      </c>
      <c r="C13" s="10" t="n">
        <v>1</v>
      </c>
      <c r="D13" s="10" t="s">
        <v>33</v>
      </c>
      <c r="E13" s="11" t="s">
        <v>31</v>
      </c>
      <c r="F13" s="10" t="n">
        <v>121.5</v>
      </c>
      <c r="G13" s="12" t="n">
        <f aca="false">F13/2*0.5</f>
        <v>30.375</v>
      </c>
      <c r="H13" s="12" t="n">
        <v>80.2</v>
      </c>
      <c r="I13" s="12" t="n">
        <f aca="false">H13*0.5</f>
        <v>40.1</v>
      </c>
      <c r="J13" s="10"/>
      <c r="K13" s="12"/>
      <c r="L13" s="13" t="n">
        <f aca="false">G13+I13</f>
        <v>70.475</v>
      </c>
      <c r="M13" s="10" t="n">
        <v>1</v>
      </c>
      <c r="N13" s="10"/>
      <c r="O13" s="11" t="s">
        <v>20</v>
      </c>
    </row>
    <row r="14" s="2" customFormat="true" ht="30" hidden="false" customHeight="true" outlineLevel="0" collapsed="false">
      <c r="A14" s="10" t="n">
        <v>11</v>
      </c>
      <c r="B14" s="10" t="s">
        <v>34</v>
      </c>
      <c r="C14" s="10" t="n">
        <v>1</v>
      </c>
      <c r="D14" s="10" t="s">
        <v>35</v>
      </c>
      <c r="E14" s="11" t="s">
        <v>31</v>
      </c>
      <c r="F14" s="10" t="n">
        <v>124</v>
      </c>
      <c r="G14" s="12" t="n">
        <f aca="false">F14/2*0.5</f>
        <v>31</v>
      </c>
      <c r="H14" s="12" t="n">
        <v>82.5</v>
      </c>
      <c r="I14" s="12" t="n">
        <f aca="false">H14*0.5</f>
        <v>41.25</v>
      </c>
      <c r="J14" s="10"/>
      <c r="K14" s="12"/>
      <c r="L14" s="13" t="n">
        <f aca="false">G14+I14</f>
        <v>72.25</v>
      </c>
      <c r="M14" s="10" t="n">
        <v>1</v>
      </c>
      <c r="N14" s="10"/>
      <c r="O14" s="11" t="s">
        <v>20</v>
      </c>
    </row>
    <row r="15" s="2" customFormat="true" ht="30" hidden="false" customHeight="true" outlineLevel="0" collapsed="false">
      <c r="A15" s="10" t="n">
        <v>12</v>
      </c>
      <c r="B15" s="10" t="s">
        <v>34</v>
      </c>
      <c r="C15" s="10" t="n">
        <v>1</v>
      </c>
      <c r="D15" s="10" t="s">
        <v>36</v>
      </c>
      <c r="E15" s="11" t="s">
        <v>31</v>
      </c>
      <c r="F15" s="10" t="n">
        <v>122.5</v>
      </c>
      <c r="G15" s="12" t="n">
        <f aca="false">F15/2*0.5</f>
        <v>30.625</v>
      </c>
      <c r="H15" s="12" t="n">
        <v>78.1</v>
      </c>
      <c r="I15" s="12" t="n">
        <f aca="false">H15*0.5</f>
        <v>39.05</v>
      </c>
      <c r="J15" s="10"/>
      <c r="K15" s="12"/>
      <c r="L15" s="13" t="n">
        <f aca="false">G15+I15</f>
        <v>69.675</v>
      </c>
      <c r="M15" s="10" t="n">
        <v>2</v>
      </c>
      <c r="N15" s="10"/>
      <c r="O15" s="11" t="s">
        <v>25</v>
      </c>
    </row>
    <row r="16" s="2" customFormat="true" ht="30" hidden="false" customHeight="true" outlineLevel="0" collapsed="false">
      <c r="A16" s="10" t="n">
        <v>13</v>
      </c>
      <c r="B16" s="10" t="s">
        <v>34</v>
      </c>
      <c r="C16" s="10" t="n">
        <v>1</v>
      </c>
      <c r="D16" s="10" t="s">
        <v>37</v>
      </c>
      <c r="E16" s="11" t="s">
        <v>19</v>
      </c>
      <c r="F16" s="10" t="n">
        <v>111.5</v>
      </c>
      <c r="G16" s="12" t="n">
        <f aca="false">F16/2*0.5</f>
        <v>27.875</v>
      </c>
      <c r="H16" s="12" t="n">
        <v>80.2</v>
      </c>
      <c r="I16" s="12" t="n">
        <f aca="false">H16*0.5</f>
        <v>40.1</v>
      </c>
      <c r="J16" s="10"/>
      <c r="K16" s="12"/>
      <c r="L16" s="13" t="n">
        <f aca="false">G16+I16</f>
        <v>67.975</v>
      </c>
      <c r="M16" s="10" t="n">
        <v>3</v>
      </c>
      <c r="N16" s="10"/>
      <c r="O16" s="11" t="s">
        <v>25</v>
      </c>
    </row>
    <row r="17" s="2" customFormat="true" ht="30" hidden="false" customHeight="true" outlineLevel="0" collapsed="false">
      <c r="A17" s="10" t="n">
        <v>14</v>
      </c>
      <c r="B17" s="10" t="s">
        <v>38</v>
      </c>
      <c r="C17" s="10" t="n">
        <v>3</v>
      </c>
      <c r="D17" s="10" t="s">
        <v>39</v>
      </c>
      <c r="E17" s="11" t="s">
        <v>19</v>
      </c>
      <c r="F17" s="10" t="n">
        <v>134.5</v>
      </c>
      <c r="G17" s="12" t="n">
        <f aca="false">F17/2*0.5</f>
        <v>33.625</v>
      </c>
      <c r="H17" s="12" t="n">
        <v>79</v>
      </c>
      <c r="I17" s="12" t="n">
        <f aca="false">H17*0.5</f>
        <v>39.5</v>
      </c>
      <c r="J17" s="10"/>
      <c r="K17" s="12"/>
      <c r="L17" s="13" t="n">
        <f aca="false">G17+I17</f>
        <v>73.125</v>
      </c>
      <c r="M17" s="10" t="n">
        <v>1</v>
      </c>
      <c r="N17" s="10"/>
      <c r="O17" s="11" t="s">
        <v>20</v>
      </c>
    </row>
    <row r="18" s="2" customFormat="true" ht="30" hidden="false" customHeight="true" outlineLevel="0" collapsed="false">
      <c r="A18" s="10" t="n">
        <v>15</v>
      </c>
      <c r="B18" s="10" t="s">
        <v>38</v>
      </c>
      <c r="C18" s="10" t="n">
        <v>3</v>
      </c>
      <c r="D18" s="10" t="s">
        <v>40</v>
      </c>
      <c r="E18" s="11" t="s">
        <v>19</v>
      </c>
      <c r="F18" s="10" t="n">
        <v>125</v>
      </c>
      <c r="G18" s="12" t="n">
        <f aca="false">F18/2*0.5</f>
        <v>31.25</v>
      </c>
      <c r="H18" s="12" t="n">
        <v>81.3</v>
      </c>
      <c r="I18" s="12" t="n">
        <f aca="false">H18*0.5</f>
        <v>40.65</v>
      </c>
      <c r="J18" s="10"/>
      <c r="K18" s="12"/>
      <c r="L18" s="13" t="n">
        <f aca="false">G18+I18</f>
        <v>71.9</v>
      </c>
      <c r="M18" s="10" t="n">
        <v>2</v>
      </c>
      <c r="N18" s="10"/>
      <c r="O18" s="11" t="s">
        <v>20</v>
      </c>
    </row>
    <row r="19" s="2" customFormat="true" ht="30" hidden="false" customHeight="true" outlineLevel="0" collapsed="false">
      <c r="A19" s="10" t="n">
        <v>16</v>
      </c>
      <c r="B19" s="10" t="s">
        <v>38</v>
      </c>
      <c r="C19" s="10" t="n">
        <v>3</v>
      </c>
      <c r="D19" s="10" t="s">
        <v>41</v>
      </c>
      <c r="E19" s="11" t="s">
        <v>19</v>
      </c>
      <c r="F19" s="10" t="n">
        <v>125</v>
      </c>
      <c r="G19" s="12" t="n">
        <f aca="false">F19/2*0.5</f>
        <v>31.25</v>
      </c>
      <c r="H19" s="12" t="n">
        <v>77.2</v>
      </c>
      <c r="I19" s="12" t="n">
        <f aca="false">H19*0.5</f>
        <v>38.6</v>
      </c>
      <c r="J19" s="10"/>
      <c r="K19" s="12"/>
      <c r="L19" s="13" t="n">
        <f aca="false">G19+I19</f>
        <v>69.85</v>
      </c>
      <c r="M19" s="10" t="n">
        <v>3</v>
      </c>
      <c r="N19" s="10"/>
      <c r="O19" s="11" t="s">
        <v>20</v>
      </c>
    </row>
    <row r="20" s="2" customFormat="true" ht="30" hidden="false" customHeight="true" outlineLevel="0" collapsed="false">
      <c r="A20" s="15" t="n">
        <v>17</v>
      </c>
      <c r="B20" s="15" t="s">
        <v>38</v>
      </c>
      <c r="C20" s="15" t="n">
        <v>3</v>
      </c>
      <c r="D20" s="15" t="s">
        <v>42</v>
      </c>
      <c r="E20" s="16" t="s">
        <v>19</v>
      </c>
      <c r="F20" s="15" t="n">
        <v>121.5</v>
      </c>
      <c r="G20" s="17" t="n">
        <f aca="false">F20/2*0.5</f>
        <v>30.375</v>
      </c>
      <c r="H20" s="17" t="n">
        <v>59.4</v>
      </c>
      <c r="I20" s="17" t="n">
        <f aca="false">H20*0.5</f>
        <v>29.7</v>
      </c>
      <c r="J20" s="15"/>
      <c r="K20" s="17"/>
      <c r="L20" s="18" t="n">
        <f aca="false">G20+I20</f>
        <v>60.075</v>
      </c>
      <c r="M20" s="15" t="n">
        <v>6</v>
      </c>
      <c r="N20" s="15"/>
      <c r="O20" s="16" t="s">
        <v>25</v>
      </c>
    </row>
    <row r="21" s="2" customFormat="true" ht="30" hidden="false" customHeight="true" outlineLevel="0" collapsed="false">
      <c r="A21" s="10" t="n">
        <v>18</v>
      </c>
      <c r="B21" s="10" t="s">
        <v>38</v>
      </c>
      <c r="C21" s="10" t="n">
        <v>3</v>
      </c>
      <c r="D21" s="10" t="s">
        <v>43</v>
      </c>
      <c r="E21" s="11" t="s">
        <v>19</v>
      </c>
      <c r="F21" s="10" t="n">
        <v>120</v>
      </c>
      <c r="G21" s="12" t="n">
        <f aca="false">F21/2*0.5</f>
        <v>30</v>
      </c>
      <c r="H21" s="12" t="n">
        <v>73.2</v>
      </c>
      <c r="I21" s="12" t="n">
        <f aca="false">H21*0.5</f>
        <v>36.6</v>
      </c>
      <c r="J21" s="10"/>
      <c r="K21" s="12"/>
      <c r="L21" s="13" t="n">
        <f aca="false">G21+I21</f>
        <v>66.6</v>
      </c>
      <c r="M21" s="10" t="n">
        <v>5</v>
      </c>
      <c r="N21" s="10"/>
      <c r="O21" s="11" t="s">
        <v>25</v>
      </c>
    </row>
    <row r="22" s="2" customFormat="true" ht="30" hidden="false" customHeight="true" outlineLevel="0" collapsed="false">
      <c r="A22" s="10" t="n">
        <v>19</v>
      </c>
      <c r="B22" s="10" t="s">
        <v>38</v>
      </c>
      <c r="C22" s="10" t="n">
        <v>3</v>
      </c>
      <c r="D22" s="10" t="s">
        <v>44</v>
      </c>
      <c r="E22" s="11" t="s">
        <v>19</v>
      </c>
      <c r="F22" s="10" t="n">
        <v>119.5</v>
      </c>
      <c r="G22" s="12" t="n">
        <f aca="false">F22/2*0.5</f>
        <v>29.875</v>
      </c>
      <c r="H22" s="12" t="n">
        <v>76.3</v>
      </c>
      <c r="I22" s="12" t="n">
        <f aca="false">H22*0.5</f>
        <v>38.15</v>
      </c>
      <c r="J22" s="10"/>
      <c r="K22" s="12"/>
      <c r="L22" s="13" t="n">
        <f aca="false">G22+I22</f>
        <v>68.025</v>
      </c>
      <c r="M22" s="10" t="n">
        <v>4</v>
      </c>
      <c r="N22" s="10"/>
      <c r="O22" s="11" t="s">
        <v>25</v>
      </c>
    </row>
    <row r="23" s="2" customFormat="true" ht="30" hidden="false" customHeight="true" outlineLevel="0" collapsed="false">
      <c r="A23" s="19" t="n">
        <v>20</v>
      </c>
      <c r="B23" s="19" t="s">
        <v>45</v>
      </c>
      <c r="C23" s="19" t="n">
        <v>1</v>
      </c>
      <c r="D23" s="19" t="s">
        <v>46</v>
      </c>
      <c r="E23" s="20" t="s">
        <v>19</v>
      </c>
      <c r="F23" s="19" t="n">
        <v>97</v>
      </c>
      <c r="G23" s="21" t="n">
        <f aca="false">F23/2*0.5</f>
        <v>24.25</v>
      </c>
      <c r="H23" s="21" t="n">
        <v>75.8</v>
      </c>
      <c r="I23" s="21" t="n">
        <f aca="false">H23*0.25</f>
        <v>18.95</v>
      </c>
      <c r="J23" s="19" t="n">
        <v>64</v>
      </c>
      <c r="K23" s="21" t="n">
        <f aca="false">J23*0.25</f>
        <v>16</v>
      </c>
      <c r="L23" s="22" t="n">
        <f aca="false">G23+I23+K23</f>
        <v>59.2</v>
      </c>
      <c r="M23" s="19" t="n">
        <v>2</v>
      </c>
      <c r="N23" s="19"/>
      <c r="O23" s="20" t="s">
        <v>25</v>
      </c>
    </row>
    <row r="24" s="2" customFormat="true" ht="30" hidden="false" customHeight="true" outlineLevel="0" collapsed="false">
      <c r="A24" s="19" t="n">
        <v>21</v>
      </c>
      <c r="B24" s="19" t="s">
        <v>45</v>
      </c>
      <c r="C24" s="19" t="n">
        <v>1</v>
      </c>
      <c r="D24" s="19" t="s">
        <v>47</v>
      </c>
      <c r="E24" s="20" t="s">
        <v>19</v>
      </c>
      <c r="F24" s="19" t="n">
        <v>94</v>
      </c>
      <c r="G24" s="21" t="n">
        <f aca="false">F24/2*0.5</f>
        <v>23.5</v>
      </c>
      <c r="H24" s="21" t="n">
        <v>71.8</v>
      </c>
      <c r="I24" s="21" t="n">
        <f aca="false">H24*0.25</f>
        <v>17.95</v>
      </c>
      <c r="J24" s="19" t="n">
        <v>76</v>
      </c>
      <c r="K24" s="21" t="n">
        <f aca="false">J24*0.25</f>
        <v>19</v>
      </c>
      <c r="L24" s="22" t="n">
        <f aca="false">G24+I24+K24</f>
        <v>60.45</v>
      </c>
      <c r="M24" s="19" t="n">
        <v>1</v>
      </c>
      <c r="N24" s="19"/>
      <c r="O24" s="20" t="s">
        <v>20</v>
      </c>
    </row>
    <row r="25" s="2" customFormat="true" ht="30" hidden="false" customHeight="true" outlineLevel="0" collapsed="false">
      <c r="A25" s="23" t="n">
        <v>22</v>
      </c>
      <c r="B25" s="23" t="s">
        <v>45</v>
      </c>
      <c r="C25" s="23" t="n">
        <v>1</v>
      </c>
      <c r="D25" s="23" t="s">
        <v>48</v>
      </c>
      <c r="E25" s="24" t="s">
        <v>19</v>
      </c>
      <c r="F25" s="23" t="n">
        <v>93</v>
      </c>
      <c r="G25" s="25" t="n">
        <f aca="false">F25/2*0.5</f>
        <v>23.25</v>
      </c>
      <c r="H25" s="25" t="n">
        <v>57</v>
      </c>
      <c r="I25" s="21" t="n">
        <f aca="false">H25*0.25</f>
        <v>14.25</v>
      </c>
      <c r="J25" s="23" t="n">
        <v>37.5</v>
      </c>
      <c r="K25" s="21" t="n">
        <f aca="false">J25*0.25</f>
        <v>9.375</v>
      </c>
      <c r="L25" s="22" t="n">
        <f aca="false">G25+I25+K25</f>
        <v>46.875</v>
      </c>
      <c r="M25" s="23" t="n">
        <v>3</v>
      </c>
      <c r="N25" s="23"/>
      <c r="O25" s="24" t="s">
        <v>25</v>
      </c>
    </row>
    <row r="26" s="2" customFormat="true" ht="30" hidden="false" customHeight="true" outlineLevel="0" collapsed="false">
      <c r="A26" s="23" t="n">
        <v>23</v>
      </c>
      <c r="B26" s="23" t="s">
        <v>49</v>
      </c>
      <c r="C26" s="23" t="n">
        <v>2</v>
      </c>
      <c r="D26" s="23" t="s">
        <v>50</v>
      </c>
      <c r="E26" s="24" t="s">
        <v>31</v>
      </c>
      <c r="F26" s="23" t="n">
        <v>132.5</v>
      </c>
      <c r="G26" s="25" t="n">
        <f aca="false">F26/2*0.5</f>
        <v>33.125</v>
      </c>
      <c r="H26" s="26" t="s">
        <v>51</v>
      </c>
      <c r="I26" s="21" t="e">
        <f aca="false">H26*0.25</f>
        <v>#VALUE!</v>
      </c>
      <c r="J26" s="23"/>
      <c r="K26" s="21" t="n">
        <f aca="false">J26*0.25</f>
        <v>0</v>
      </c>
      <c r="L26" s="22" t="e">
        <f aca="false">G26+I26+K26</f>
        <v>#VALUE!</v>
      </c>
      <c r="M26" s="23"/>
      <c r="N26" s="23"/>
      <c r="O26" s="24" t="s">
        <v>25</v>
      </c>
    </row>
    <row r="27" s="2" customFormat="true" ht="30" hidden="false" customHeight="true" outlineLevel="0" collapsed="false">
      <c r="A27" s="19" t="n">
        <v>24</v>
      </c>
      <c r="B27" s="19" t="s">
        <v>49</v>
      </c>
      <c r="C27" s="19" t="n">
        <v>2</v>
      </c>
      <c r="D27" s="19" t="s">
        <v>52</v>
      </c>
      <c r="E27" s="20" t="s">
        <v>31</v>
      </c>
      <c r="F27" s="19" t="n">
        <v>128</v>
      </c>
      <c r="G27" s="21" t="n">
        <f aca="false">F27/2*0.5</f>
        <v>32</v>
      </c>
      <c r="H27" s="21" t="n">
        <v>75</v>
      </c>
      <c r="I27" s="21" t="n">
        <f aca="false">H27*0.25</f>
        <v>18.75</v>
      </c>
      <c r="J27" s="19" t="n">
        <v>66.5</v>
      </c>
      <c r="K27" s="21" t="n">
        <f aca="false">J27*0.25</f>
        <v>16.625</v>
      </c>
      <c r="L27" s="22" t="n">
        <f aca="false">G27+I27+K27</f>
        <v>67.375</v>
      </c>
      <c r="M27" s="19" t="n">
        <v>3</v>
      </c>
      <c r="N27" s="19"/>
      <c r="O27" s="20" t="s">
        <v>25</v>
      </c>
    </row>
    <row r="28" s="2" customFormat="true" ht="30" hidden="false" customHeight="true" outlineLevel="0" collapsed="false">
      <c r="A28" s="19" t="n">
        <v>25</v>
      </c>
      <c r="B28" s="19" t="s">
        <v>49</v>
      </c>
      <c r="C28" s="19" t="n">
        <v>2</v>
      </c>
      <c r="D28" s="19" t="s">
        <v>53</v>
      </c>
      <c r="E28" s="20" t="s">
        <v>19</v>
      </c>
      <c r="F28" s="19" t="n">
        <v>126</v>
      </c>
      <c r="G28" s="21" t="n">
        <f aca="false">F28/2*0.5</f>
        <v>31.5</v>
      </c>
      <c r="H28" s="21" t="n">
        <v>80.8</v>
      </c>
      <c r="I28" s="21" t="n">
        <f aca="false">H28*0.25</f>
        <v>20.2</v>
      </c>
      <c r="J28" s="19" t="n">
        <v>80.5</v>
      </c>
      <c r="K28" s="21" t="n">
        <f aca="false">J28*0.25</f>
        <v>20.125</v>
      </c>
      <c r="L28" s="22" t="n">
        <f aca="false">G28+I28+K28</f>
        <v>71.825</v>
      </c>
      <c r="M28" s="19" t="n">
        <v>2</v>
      </c>
      <c r="N28" s="19"/>
      <c r="O28" s="20" t="s">
        <v>20</v>
      </c>
    </row>
    <row r="29" s="2" customFormat="true" ht="30" hidden="false" customHeight="true" outlineLevel="0" collapsed="false">
      <c r="A29" s="19" t="n">
        <v>26</v>
      </c>
      <c r="B29" s="19" t="s">
        <v>49</v>
      </c>
      <c r="C29" s="19" t="n">
        <v>2</v>
      </c>
      <c r="D29" s="19" t="s">
        <v>54</v>
      </c>
      <c r="E29" s="20" t="s">
        <v>31</v>
      </c>
      <c r="F29" s="19" t="n">
        <v>126</v>
      </c>
      <c r="G29" s="21" t="n">
        <f aca="false">F29/2*0.5</f>
        <v>31.5</v>
      </c>
      <c r="H29" s="21" t="n">
        <v>76.8</v>
      </c>
      <c r="I29" s="21" t="n">
        <f aca="false">H29*0.25</f>
        <v>19.2</v>
      </c>
      <c r="J29" s="19" t="n">
        <v>60.5</v>
      </c>
      <c r="K29" s="21" t="n">
        <f aca="false">J29*0.25</f>
        <v>15.125</v>
      </c>
      <c r="L29" s="22" t="n">
        <f aca="false">G29+I29+K29</f>
        <v>65.825</v>
      </c>
      <c r="M29" s="19" t="n">
        <v>4</v>
      </c>
      <c r="N29" s="19"/>
      <c r="O29" s="20" t="s">
        <v>25</v>
      </c>
    </row>
    <row r="30" s="2" customFormat="true" ht="30" hidden="false" customHeight="true" outlineLevel="0" collapsed="false">
      <c r="A30" s="19" t="n">
        <v>27</v>
      </c>
      <c r="B30" s="19" t="s">
        <v>49</v>
      </c>
      <c r="C30" s="19" t="n">
        <v>2</v>
      </c>
      <c r="D30" s="19" t="s">
        <v>55</v>
      </c>
      <c r="E30" s="20" t="s">
        <v>31</v>
      </c>
      <c r="F30" s="19" t="n">
        <v>125.5</v>
      </c>
      <c r="G30" s="21" t="n">
        <f aca="false">F30/2*0.5</f>
        <v>31.375</v>
      </c>
      <c r="H30" s="21" t="n">
        <v>81.6</v>
      </c>
      <c r="I30" s="21" t="n">
        <f aca="false">H30*0.25</f>
        <v>20.4</v>
      </c>
      <c r="J30" s="19" t="n">
        <v>83</v>
      </c>
      <c r="K30" s="21" t="n">
        <f aca="false">J30*0.25</f>
        <v>20.75</v>
      </c>
      <c r="L30" s="22" t="n">
        <f aca="false">G30+I30+K30</f>
        <v>72.525</v>
      </c>
      <c r="M30" s="19" t="n">
        <v>1</v>
      </c>
      <c r="N30" s="19"/>
      <c r="O30" s="20" t="s">
        <v>20</v>
      </c>
    </row>
    <row r="31" s="2" customFormat="true" ht="30" hidden="false" customHeight="true" outlineLevel="0" collapsed="false">
      <c r="A31" s="19" t="n">
        <v>28</v>
      </c>
      <c r="B31" s="19" t="s">
        <v>49</v>
      </c>
      <c r="C31" s="19" t="n">
        <v>2</v>
      </c>
      <c r="D31" s="19" t="s">
        <v>56</v>
      </c>
      <c r="E31" s="20" t="s">
        <v>31</v>
      </c>
      <c r="F31" s="19" t="n">
        <v>123</v>
      </c>
      <c r="G31" s="21" t="n">
        <f aca="false">F31/2*0.5</f>
        <v>30.75</v>
      </c>
      <c r="H31" s="21" t="n">
        <v>77.4</v>
      </c>
      <c r="I31" s="21" t="n">
        <f aca="false">H31*0.25</f>
        <v>19.35</v>
      </c>
      <c r="J31" s="27" t="n">
        <v>51</v>
      </c>
      <c r="K31" s="21" t="n">
        <f aca="false">J31*0.25</f>
        <v>12.75</v>
      </c>
      <c r="L31" s="22" t="n">
        <f aca="false">G31+I31+K31</f>
        <v>62.85</v>
      </c>
      <c r="M31" s="19" t="n">
        <v>5</v>
      </c>
      <c r="N31" s="19"/>
      <c r="O31" s="20" t="s">
        <v>25</v>
      </c>
    </row>
    <row r="32" s="2" customFormat="true" ht="30" hidden="false" customHeight="true" outlineLevel="0" collapsed="false">
      <c r="A32" s="19" t="n">
        <v>29</v>
      </c>
      <c r="B32" s="19" t="s">
        <v>57</v>
      </c>
      <c r="C32" s="19" t="n">
        <v>1</v>
      </c>
      <c r="D32" s="19" t="s">
        <v>58</v>
      </c>
      <c r="E32" s="20" t="s">
        <v>31</v>
      </c>
      <c r="F32" s="19" t="n">
        <v>129.5</v>
      </c>
      <c r="G32" s="21" t="n">
        <f aca="false">F32/2*0.5</f>
        <v>32.375</v>
      </c>
      <c r="H32" s="21" t="n">
        <v>68.4</v>
      </c>
      <c r="I32" s="21" t="n">
        <f aca="false">H32*0.25</f>
        <v>17.1</v>
      </c>
      <c r="J32" s="19" t="n">
        <v>60</v>
      </c>
      <c r="K32" s="21" t="n">
        <f aca="false">J32*0.25</f>
        <v>15</v>
      </c>
      <c r="L32" s="22" t="n">
        <f aca="false">G32+I32+K32</f>
        <v>64.475</v>
      </c>
      <c r="M32" s="19" t="n">
        <v>2</v>
      </c>
      <c r="N32" s="19"/>
      <c r="O32" s="20" t="s">
        <v>25</v>
      </c>
    </row>
    <row r="33" s="2" customFormat="true" ht="30" hidden="false" customHeight="true" outlineLevel="0" collapsed="false">
      <c r="A33" s="19" t="n">
        <v>30</v>
      </c>
      <c r="B33" s="19" t="s">
        <v>57</v>
      </c>
      <c r="C33" s="19" t="n">
        <v>1</v>
      </c>
      <c r="D33" s="19" t="s">
        <v>59</v>
      </c>
      <c r="E33" s="20" t="s">
        <v>31</v>
      </c>
      <c r="F33" s="19" t="n">
        <v>119</v>
      </c>
      <c r="G33" s="21" t="n">
        <f aca="false">F33/2*0.5</f>
        <v>29.75</v>
      </c>
      <c r="H33" s="21" t="n">
        <v>73.6</v>
      </c>
      <c r="I33" s="21" t="n">
        <f aca="false">H33*0.25</f>
        <v>18.4</v>
      </c>
      <c r="J33" s="19" t="n">
        <v>66.5</v>
      </c>
      <c r="K33" s="21" t="n">
        <f aca="false">J33*0.25</f>
        <v>16.625</v>
      </c>
      <c r="L33" s="22" t="n">
        <f aca="false">G33+I33+K33</f>
        <v>64.775</v>
      </c>
      <c r="M33" s="19" t="n">
        <v>1</v>
      </c>
      <c r="N33" s="19"/>
      <c r="O33" s="20" t="s">
        <v>20</v>
      </c>
    </row>
    <row r="34" s="2" customFormat="true" ht="30" hidden="false" customHeight="true" outlineLevel="0" collapsed="false">
      <c r="A34" s="19" t="n">
        <v>31</v>
      </c>
      <c r="B34" s="19" t="s">
        <v>57</v>
      </c>
      <c r="C34" s="19" t="n">
        <v>1</v>
      </c>
      <c r="D34" s="19" t="s">
        <v>60</v>
      </c>
      <c r="E34" s="19"/>
      <c r="F34" s="19" t="n">
        <v>112</v>
      </c>
      <c r="G34" s="21" t="n">
        <f aca="false">F34/2*0.5</f>
        <v>28</v>
      </c>
      <c r="H34" s="21" t="n">
        <v>81.2</v>
      </c>
      <c r="I34" s="21" t="n">
        <f aca="false">H34*0.25</f>
        <v>20.3</v>
      </c>
      <c r="J34" s="19" t="n">
        <v>48.5</v>
      </c>
      <c r="K34" s="21" t="n">
        <f aca="false">J34*0.25</f>
        <v>12.125</v>
      </c>
      <c r="L34" s="22" t="n">
        <f aca="false">G34+I34+K34</f>
        <v>60.425</v>
      </c>
      <c r="M34" s="19" t="n">
        <v>3</v>
      </c>
      <c r="N34" s="19"/>
      <c r="O34" s="20" t="s">
        <v>25</v>
      </c>
    </row>
    <row r="35" s="2" customFormat="true" ht="30" hidden="false" customHeight="true" outlineLevel="0" collapsed="false">
      <c r="A35" s="10" t="n">
        <v>32</v>
      </c>
      <c r="B35" s="10" t="s">
        <v>61</v>
      </c>
      <c r="C35" s="10" t="n">
        <v>1</v>
      </c>
      <c r="D35" s="10" t="s">
        <v>62</v>
      </c>
      <c r="E35" s="11" t="s">
        <v>31</v>
      </c>
      <c r="F35" s="10" t="n">
        <v>132.5</v>
      </c>
      <c r="G35" s="12" t="n">
        <f aca="false">F35/2*0.5</f>
        <v>33.125</v>
      </c>
      <c r="H35" s="12" t="n">
        <v>73.2</v>
      </c>
      <c r="I35" s="12" t="n">
        <f aca="false">H35*0.5</f>
        <v>36.6</v>
      </c>
      <c r="J35" s="10"/>
      <c r="K35" s="12"/>
      <c r="L35" s="13" t="n">
        <f aca="false">G35+I35</f>
        <v>69.725</v>
      </c>
      <c r="M35" s="10" t="n">
        <v>3</v>
      </c>
      <c r="N35" s="10"/>
      <c r="O35" s="11" t="s">
        <v>25</v>
      </c>
    </row>
    <row r="36" s="2" customFormat="true" ht="30" hidden="false" customHeight="true" outlineLevel="0" collapsed="false">
      <c r="A36" s="10" t="n">
        <v>33</v>
      </c>
      <c r="B36" s="10" t="s">
        <v>61</v>
      </c>
      <c r="C36" s="10" t="n">
        <v>1</v>
      </c>
      <c r="D36" s="10" t="s">
        <v>63</v>
      </c>
      <c r="E36" s="11" t="s">
        <v>19</v>
      </c>
      <c r="F36" s="10" t="n">
        <v>131.5</v>
      </c>
      <c r="G36" s="12" t="n">
        <f aca="false">F36/2*0.5</f>
        <v>32.875</v>
      </c>
      <c r="H36" s="12" t="n">
        <v>83.2</v>
      </c>
      <c r="I36" s="12" t="n">
        <f aca="false">H36*0.5</f>
        <v>41.6</v>
      </c>
      <c r="J36" s="10"/>
      <c r="K36" s="12"/>
      <c r="L36" s="13" t="n">
        <f aca="false">G36+I36</f>
        <v>74.475</v>
      </c>
      <c r="M36" s="10" t="n">
        <v>1</v>
      </c>
      <c r="N36" s="10"/>
      <c r="O36" s="11" t="s">
        <v>20</v>
      </c>
    </row>
    <row r="37" s="2" customFormat="true" ht="30" hidden="false" customHeight="true" outlineLevel="0" collapsed="false">
      <c r="A37" s="10" t="n">
        <v>34</v>
      </c>
      <c r="B37" s="10" t="s">
        <v>61</v>
      </c>
      <c r="C37" s="10" t="n">
        <v>1</v>
      </c>
      <c r="D37" s="10" t="s">
        <v>64</v>
      </c>
      <c r="E37" s="11" t="s">
        <v>31</v>
      </c>
      <c r="F37" s="10" t="n">
        <v>129.5</v>
      </c>
      <c r="G37" s="12" t="n">
        <f aca="false">F37/2*0.5</f>
        <v>32.375</v>
      </c>
      <c r="H37" s="12" t="n">
        <v>75.8</v>
      </c>
      <c r="I37" s="12" t="n">
        <f aca="false">H37*0.5</f>
        <v>37.9</v>
      </c>
      <c r="J37" s="10"/>
      <c r="K37" s="12"/>
      <c r="L37" s="13" t="n">
        <f aca="false">G37+I37</f>
        <v>70.275</v>
      </c>
      <c r="M37" s="10" t="n">
        <v>2</v>
      </c>
      <c r="N37" s="10"/>
      <c r="O37" s="11" t="s">
        <v>25</v>
      </c>
    </row>
    <row r="38" s="2" customFormat="true" ht="30" hidden="false" customHeight="true" outlineLevel="0" collapsed="false">
      <c r="A38" s="10" t="n">
        <v>35</v>
      </c>
      <c r="B38" s="10" t="s">
        <v>65</v>
      </c>
      <c r="C38" s="10" t="n">
        <v>1</v>
      </c>
      <c r="D38" s="10" t="s">
        <v>66</v>
      </c>
      <c r="E38" s="11" t="s">
        <v>19</v>
      </c>
      <c r="F38" s="10" t="n">
        <v>142</v>
      </c>
      <c r="G38" s="12" t="n">
        <f aca="false">F38/2*0.5</f>
        <v>35.5</v>
      </c>
      <c r="H38" s="12" t="n">
        <v>77.6</v>
      </c>
      <c r="I38" s="12" t="n">
        <f aca="false">H38*0.5</f>
        <v>38.8</v>
      </c>
      <c r="J38" s="10"/>
      <c r="K38" s="12"/>
      <c r="L38" s="13" t="n">
        <f aca="false">G38+I38</f>
        <v>74.3</v>
      </c>
      <c r="M38" s="10" t="n">
        <v>1</v>
      </c>
      <c r="N38" s="10"/>
      <c r="O38" s="11" t="s">
        <v>20</v>
      </c>
    </row>
    <row r="39" s="2" customFormat="true" ht="30" hidden="false" customHeight="true" outlineLevel="0" collapsed="false">
      <c r="A39" s="10" t="n">
        <v>36</v>
      </c>
      <c r="B39" s="10" t="s">
        <v>65</v>
      </c>
      <c r="C39" s="10" t="n">
        <v>1</v>
      </c>
      <c r="D39" s="10" t="s">
        <v>67</v>
      </c>
      <c r="E39" s="11" t="s">
        <v>31</v>
      </c>
      <c r="F39" s="10" t="n">
        <v>134.5</v>
      </c>
      <c r="G39" s="12" t="n">
        <f aca="false">F39/2*0.5</f>
        <v>33.625</v>
      </c>
      <c r="H39" s="12" t="n">
        <v>77.6</v>
      </c>
      <c r="I39" s="12" t="n">
        <f aca="false">H39*0.5</f>
        <v>38.8</v>
      </c>
      <c r="J39" s="10"/>
      <c r="K39" s="12"/>
      <c r="L39" s="13" t="n">
        <f aca="false">G39+I39</f>
        <v>72.425</v>
      </c>
      <c r="M39" s="10" t="n">
        <v>2</v>
      </c>
      <c r="N39" s="10"/>
      <c r="O39" s="11" t="s">
        <v>25</v>
      </c>
    </row>
    <row r="40" s="2" customFormat="true" ht="30" hidden="false" customHeight="true" outlineLevel="0" collapsed="false">
      <c r="A40" s="10" t="n">
        <v>37</v>
      </c>
      <c r="B40" s="10" t="s">
        <v>65</v>
      </c>
      <c r="C40" s="10" t="n">
        <v>1</v>
      </c>
      <c r="D40" s="10" t="s">
        <v>68</v>
      </c>
      <c r="E40" s="11" t="s">
        <v>31</v>
      </c>
      <c r="F40" s="10" t="n">
        <v>131.5</v>
      </c>
      <c r="G40" s="12" t="n">
        <f aca="false">F40/2*0.5</f>
        <v>32.875</v>
      </c>
      <c r="H40" s="12" t="n">
        <v>73.8</v>
      </c>
      <c r="I40" s="12" t="n">
        <f aca="false">H40*0.5</f>
        <v>36.9</v>
      </c>
      <c r="J40" s="10"/>
      <c r="K40" s="12"/>
      <c r="L40" s="13" t="n">
        <f aca="false">G40+I40</f>
        <v>69.775</v>
      </c>
      <c r="M40" s="10" t="n">
        <v>3</v>
      </c>
      <c r="N40" s="10"/>
      <c r="O40" s="11" t="s">
        <v>25</v>
      </c>
    </row>
    <row r="41" s="2" customFormat="true" ht="30" hidden="false" customHeight="true" outlineLevel="0" collapsed="false">
      <c r="A41" s="10" t="n">
        <v>38</v>
      </c>
      <c r="B41" s="10" t="s">
        <v>69</v>
      </c>
      <c r="C41" s="10" t="n">
        <v>1</v>
      </c>
      <c r="D41" s="10" t="s">
        <v>70</v>
      </c>
      <c r="E41" s="11" t="s">
        <v>31</v>
      </c>
      <c r="F41" s="10" t="n">
        <v>112.5</v>
      </c>
      <c r="G41" s="12" t="n">
        <f aca="false">F41/2*0.5</f>
        <v>28.125</v>
      </c>
      <c r="H41" s="12" t="n">
        <v>77.9</v>
      </c>
      <c r="I41" s="12" t="n">
        <f aca="false">H41*0.5</f>
        <v>38.95</v>
      </c>
      <c r="J41" s="10"/>
      <c r="K41" s="12"/>
      <c r="L41" s="13" t="n">
        <f aca="false">G41+I41</f>
        <v>67.075</v>
      </c>
      <c r="M41" s="10" t="n">
        <v>2</v>
      </c>
      <c r="N41" s="10"/>
      <c r="O41" s="11" t="s">
        <v>25</v>
      </c>
    </row>
    <row r="42" s="2" customFormat="true" ht="30" hidden="false" customHeight="true" outlineLevel="0" collapsed="false">
      <c r="A42" s="10" t="n">
        <v>39</v>
      </c>
      <c r="B42" s="10" t="s">
        <v>69</v>
      </c>
      <c r="C42" s="10" t="n">
        <v>1</v>
      </c>
      <c r="D42" s="10" t="s">
        <v>71</v>
      </c>
      <c r="E42" s="11" t="s">
        <v>31</v>
      </c>
      <c r="F42" s="10" t="n">
        <v>111</v>
      </c>
      <c r="G42" s="12" t="n">
        <f aca="false">F42/2*0.5</f>
        <v>27.75</v>
      </c>
      <c r="H42" s="12" t="n">
        <v>80</v>
      </c>
      <c r="I42" s="12" t="n">
        <f aca="false">H42*0.5</f>
        <v>40</v>
      </c>
      <c r="J42" s="10"/>
      <c r="K42" s="12"/>
      <c r="L42" s="13" t="n">
        <f aca="false">G42+I42</f>
        <v>67.75</v>
      </c>
      <c r="M42" s="10" t="n">
        <v>1</v>
      </c>
      <c r="N42" s="10"/>
      <c r="O42" s="11" t="s">
        <v>20</v>
      </c>
    </row>
    <row r="43" s="2" customFormat="true" ht="30" hidden="false" customHeight="true" outlineLevel="0" collapsed="false">
      <c r="A43" s="10" t="n">
        <v>40</v>
      </c>
      <c r="B43" s="10" t="s">
        <v>69</v>
      </c>
      <c r="C43" s="10" t="n">
        <v>1</v>
      </c>
      <c r="D43" s="10" t="s">
        <v>72</v>
      </c>
      <c r="E43" s="11" t="s">
        <v>31</v>
      </c>
      <c r="F43" s="10" t="n">
        <v>97</v>
      </c>
      <c r="G43" s="12" t="n">
        <f aca="false">F43/2*0.5</f>
        <v>24.25</v>
      </c>
      <c r="H43" s="12" t="n">
        <v>80.6</v>
      </c>
      <c r="I43" s="12" t="n">
        <f aca="false">H43*0.5</f>
        <v>40.3</v>
      </c>
      <c r="J43" s="10"/>
      <c r="K43" s="12"/>
      <c r="L43" s="13" t="n">
        <f aca="false">G43+I43</f>
        <v>64.55</v>
      </c>
      <c r="M43" s="10" t="n">
        <v>3</v>
      </c>
      <c r="N43" s="10"/>
      <c r="O43" s="11" t="s">
        <v>25</v>
      </c>
    </row>
    <row r="44" s="2" customFormat="true" ht="30" hidden="false" customHeight="true" outlineLevel="0" collapsed="false">
      <c r="A44" s="10" t="n">
        <v>41</v>
      </c>
      <c r="B44" s="10" t="s">
        <v>73</v>
      </c>
      <c r="C44" s="10" t="n">
        <v>1</v>
      </c>
      <c r="D44" s="10" t="s">
        <v>74</v>
      </c>
      <c r="E44" s="11" t="s">
        <v>19</v>
      </c>
      <c r="F44" s="10" t="n">
        <v>125</v>
      </c>
      <c r="G44" s="12" t="n">
        <f aca="false">F44/2*0.5</f>
        <v>31.25</v>
      </c>
      <c r="H44" s="12" t="n">
        <v>77.8</v>
      </c>
      <c r="I44" s="12" t="n">
        <f aca="false">H44*0.5</f>
        <v>38.9</v>
      </c>
      <c r="J44" s="10"/>
      <c r="K44" s="12"/>
      <c r="L44" s="13" t="n">
        <f aca="false">G44+I44</f>
        <v>70.15</v>
      </c>
      <c r="M44" s="10" t="n">
        <v>1</v>
      </c>
      <c r="N44" s="10"/>
      <c r="O44" s="11" t="s">
        <v>20</v>
      </c>
    </row>
    <row r="45" s="2" customFormat="true" ht="30" hidden="false" customHeight="true" outlineLevel="0" collapsed="false">
      <c r="A45" s="10" t="n">
        <v>42</v>
      </c>
      <c r="B45" s="10" t="s">
        <v>73</v>
      </c>
      <c r="C45" s="10" t="n">
        <v>1</v>
      </c>
      <c r="D45" s="10" t="s">
        <v>75</v>
      </c>
      <c r="E45" s="11" t="s">
        <v>19</v>
      </c>
      <c r="F45" s="10" t="n">
        <v>120</v>
      </c>
      <c r="G45" s="12" t="n">
        <f aca="false">F45/2*0.5</f>
        <v>30</v>
      </c>
      <c r="H45" s="12" t="n">
        <v>72.6</v>
      </c>
      <c r="I45" s="12" t="n">
        <f aca="false">H45*0.5</f>
        <v>36.3</v>
      </c>
      <c r="J45" s="10"/>
      <c r="K45" s="12"/>
      <c r="L45" s="13" t="n">
        <f aca="false">G45+I45</f>
        <v>66.3</v>
      </c>
      <c r="M45" s="10" t="n">
        <v>3</v>
      </c>
      <c r="N45" s="10"/>
      <c r="O45" s="11" t="s">
        <v>25</v>
      </c>
    </row>
    <row r="46" s="2" customFormat="true" ht="30" hidden="false" customHeight="true" outlineLevel="0" collapsed="false">
      <c r="A46" s="10" t="n">
        <v>43</v>
      </c>
      <c r="B46" s="10" t="s">
        <v>73</v>
      </c>
      <c r="C46" s="10" t="n">
        <v>1</v>
      </c>
      <c r="D46" s="10" t="s">
        <v>76</v>
      </c>
      <c r="E46" s="11" t="s">
        <v>31</v>
      </c>
      <c r="F46" s="10" t="n">
        <v>112</v>
      </c>
      <c r="G46" s="12" t="n">
        <f aca="false">F46/2*0.5</f>
        <v>28</v>
      </c>
      <c r="H46" s="12" t="n">
        <v>79</v>
      </c>
      <c r="I46" s="12" t="n">
        <f aca="false">H46*0.5</f>
        <v>39.5</v>
      </c>
      <c r="J46" s="10"/>
      <c r="K46" s="12"/>
      <c r="L46" s="13" t="n">
        <f aca="false">G46+I46</f>
        <v>67.5</v>
      </c>
      <c r="M46" s="10" t="n">
        <v>2</v>
      </c>
      <c r="N46" s="10"/>
      <c r="O46" s="11" t="s">
        <v>25</v>
      </c>
    </row>
    <row r="47" s="2" customFormat="true" ht="30" hidden="false" customHeight="true" outlineLevel="0" collapsed="false">
      <c r="A47" s="10" t="n">
        <v>44</v>
      </c>
      <c r="B47" s="10" t="s">
        <v>77</v>
      </c>
      <c r="C47" s="10" t="n">
        <v>2</v>
      </c>
      <c r="D47" s="10" t="s">
        <v>78</v>
      </c>
      <c r="E47" s="11" t="s">
        <v>19</v>
      </c>
      <c r="F47" s="10" t="n">
        <v>115</v>
      </c>
      <c r="G47" s="12" t="n">
        <f aca="false">F47/2*0.5</f>
        <v>28.75</v>
      </c>
      <c r="H47" s="12" t="n">
        <v>85</v>
      </c>
      <c r="I47" s="12" t="n">
        <f aca="false">H47*0.5</f>
        <v>42.5</v>
      </c>
      <c r="J47" s="10"/>
      <c r="K47" s="12"/>
      <c r="L47" s="13" t="n">
        <f aca="false">G47+I47</f>
        <v>71.25</v>
      </c>
      <c r="M47" s="10" t="n">
        <v>1</v>
      </c>
      <c r="N47" s="10"/>
      <c r="O47" s="11" t="s">
        <v>20</v>
      </c>
    </row>
    <row r="48" s="2" customFormat="true" ht="30" hidden="false" customHeight="true" outlineLevel="0" collapsed="false">
      <c r="A48" s="10" t="n">
        <v>45</v>
      </c>
      <c r="B48" s="10" t="s">
        <v>77</v>
      </c>
      <c r="C48" s="10" t="n">
        <v>2</v>
      </c>
      <c r="D48" s="10" t="s">
        <v>79</v>
      </c>
      <c r="E48" s="11" t="s">
        <v>19</v>
      </c>
      <c r="F48" s="10" t="n">
        <v>110.5</v>
      </c>
      <c r="G48" s="12" t="n">
        <f aca="false">F48/2*0.5</f>
        <v>27.625</v>
      </c>
      <c r="H48" s="12" t="n">
        <v>75.6</v>
      </c>
      <c r="I48" s="12" t="n">
        <f aca="false">H48*0.5</f>
        <v>37.8</v>
      </c>
      <c r="J48" s="10"/>
      <c r="K48" s="12"/>
      <c r="L48" s="13" t="n">
        <f aca="false">G48+I48</f>
        <v>65.425</v>
      </c>
      <c r="M48" s="10" t="n">
        <v>3</v>
      </c>
      <c r="N48" s="10"/>
      <c r="O48" s="11" t="s">
        <v>25</v>
      </c>
    </row>
    <row r="49" s="2" customFormat="true" ht="30" hidden="false" customHeight="true" outlineLevel="0" collapsed="false">
      <c r="A49" s="10" t="n">
        <v>46</v>
      </c>
      <c r="B49" s="10" t="s">
        <v>77</v>
      </c>
      <c r="C49" s="10" t="n">
        <v>2</v>
      </c>
      <c r="D49" s="10" t="s">
        <v>80</v>
      </c>
      <c r="E49" s="11" t="s">
        <v>19</v>
      </c>
      <c r="F49" s="10" t="n">
        <v>109.5</v>
      </c>
      <c r="G49" s="12" t="n">
        <f aca="false">F49/2*0.5</f>
        <v>27.375</v>
      </c>
      <c r="H49" s="12" t="n">
        <v>71.8</v>
      </c>
      <c r="I49" s="12" t="n">
        <f aca="false">H49*0.5</f>
        <v>35.9</v>
      </c>
      <c r="J49" s="10"/>
      <c r="K49" s="12"/>
      <c r="L49" s="13" t="n">
        <f aca="false">G49+I49</f>
        <v>63.275</v>
      </c>
      <c r="M49" s="10" t="n">
        <v>4</v>
      </c>
      <c r="N49" s="10"/>
      <c r="O49" s="11" t="s">
        <v>25</v>
      </c>
    </row>
    <row r="50" s="2" customFormat="true" ht="30" hidden="false" customHeight="true" outlineLevel="0" collapsed="false">
      <c r="A50" s="10" t="n">
        <v>47</v>
      </c>
      <c r="B50" s="10" t="s">
        <v>77</v>
      </c>
      <c r="C50" s="10" t="n">
        <v>2</v>
      </c>
      <c r="D50" s="10" t="s">
        <v>81</v>
      </c>
      <c r="E50" s="11" t="s">
        <v>19</v>
      </c>
      <c r="F50" s="10" t="n">
        <v>108.5</v>
      </c>
      <c r="G50" s="12" t="n">
        <f aca="false">F50/2*0.5</f>
        <v>27.125</v>
      </c>
      <c r="H50" s="12" t="n">
        <v>71.4</v>
      </c>
      <c r="I50" s="12" t="n">
        <f aca="false">H50*0.5</f>
        <v>35.7</v>
      </c>
      <c r="J50" s="10"/>
      <c r="K50" s="12"/>
      <c r="L50" s="13" t="n">
        <f aca="false">G50+I50</f>
        <v>62.825</v>
      </c>
      <c r="M50" s="10" t="n">
        <v>5</v>
      </c>
      <c r="N50" s="10"/>
      <c r="O50" s="11" t="s">
        <v>25</v>
      </c>
    </row>
    <row r="51" s="2" customFormat="true" ht="30" hidden="false" customHeight="true" outlineLevel="0" collapsed="false">
      <c r="A51" s="15" t="n">
        <v>48</v>
      </c>
      <c r="B51" s="15" t="s">
        <v>77</v>
      </c>
      <c r="C51" s="15" t="n">
        <v>2</v>
      </c>
      <c r="D51" s="15" t="s">
        <v>82</v>
      </c>
      <c r="E51" s="16" t="s">
        <v>19</v>
      </c>
      <c r="F51" s="15" t="n">
        <v>107.5</v>
      </c>
      <c r="G51" s="17" t="n">
        <f aca="false">F51/2*0.5</f>
        <v>26.875</v>
      </c>
      <c r="H51" s="28" t="s">
        <v>51</v>
      </c>
      <c r="I51" s="17" t="e">
        <f aca="false">H51*0.5</f>
        <v>#VALUE!</v>
      </c>
      <c r="J51" s="15"/>
      <c r="K51" s="17"/>
      <c r="L51" s="18" t="e">
        <f aca="false">G51+I51</f>
        <v>#VALUE!</v>
      </c>
      <c r="M51" s="15"/>
      <c r="N51" s="15"/>
      <c r="O51" s="16" t="s">
        <v>25</v>
      </c>
    </row>
    <row r="52" s="2" customFormat="true" ht="30" hidden="false" customHeight="true" outlineLevel="0" collapsed="false">
      <c r="A52" s="10" t="n">
        <v>49</v>
      </c>
      <c r="B52" s="10" t="s">
        <v>77</v>
      </c>
      <c r="C52" s="10" t="n">
        <v>2</v>
      </c>
      <c r="D52" s="10" t="s">
        <v>83</v>
      </c>
      <c r="E52" s="11" t="s">
        <v>19</v>
      </c>
      <c r="F52" s="10" t="n">
        <v>103.5</v>
      </c>
      <c r="G52" s="12" t="n">
        <f aca="false">F52/2*0.5</f>
        <v>25.875</v>
      </c>
      <c r="H52" s="12" t="n">
        <v>79.4</v>
      </c>
      <c r="I52" s="12" t="n">
        <f aca="false">H52*0.5</f>
        <v>39.7</v>
      </c>
      <c r="J52" s="10"/>
      <c r="K52" s="12"/>
      <c r="L52" s="13" t="n">
        <f aca="false">G52+I52</f>
        <v>65.575</v>
      </c>
      <c r="M52" s="10" t="n">
        <v>2</v>
      </c>
      <c r="N52" s="10"/>
      <c r="O52" s="11" t="s">
        <v>20</v>
      </c>
    </row>
    <row r="53" s="2" customFormat="true" ht="30" hidden="false" customHeight="true" outlineLevel="0" collapsed="false">
      <c r="A53" s="10" t="n">
        <v>50</v>
      </c>
      <c r="B53" s="10" t="s">
        <v>84</v>
      </c>
      <c r="C53" s="10" t="n">
        <v>1</v>
      </c>
      <c r="D53" s="10" t="s">
        <v>85</v>
      </c>
      <c r="E53" s="11" t="s">
        <v>19</v>
      </c>
      <c r="F53" s="10" t="n">
        <v>106</v>
      </c>
      <c r="G53" s="12" t="n">
        <f aca="false">F53/2*0.5</f>
        <v>26.5</v>
      </c>
      <c r="H53" s="12" t="n">
        <v>78.6</v>
      </c>
      <c r="I53" s="12" t="n">
        <f aca="false">H53*0.5</f>
        <v>39.3</v>
      </c>
      <c r="J53" s="10"/>
      <c r="K53" s="12"/>
      <c r="L53" s="13" t="n">
        <f aca="false">G53+I53</f>
        <v>65.8</v>
      </c>
      <c r="M53" s="10" t="n">
        <v>1</v>
      </c>
      <c r="N53" s="10"/>
      <c r="O53" s="11" t="s">
        <v>20</v>
      </c>
    </row>
    <row r="54" s="2" customFormat="true" ht="30" hidden="false" customHeight="true" outlineLevel="0" collapsed="false">
      <c r="A54" s="10" t="n">
        <v>51</v>
      </c>
      <c r="B54" s="10" t="s">
        <v>84</v>
      </c>
      <c r="C54" s="10" t="n">
        <v>1</v>
      </c>
      <c r="D54" s="10" t="s">
        <v>86</v>
      </c>
      <c r="E54" s="11" t="s">
        <v>19</v>
      </c>
      <c r="F54" s="10" t="n">
        <v>96.5</v>
      </c>
      <c r="G54" s="12" t="n">
        <f aca="false">F54/2*0.5</f>
        <v>24.125</v>
      </c>
      <c r="H54" s="12" t="n">
        <v>73.6</v>
      </c>
      <c r="I54" s="12" t="n">
        <f aca="false">H54*0.5</f>
        <v>36.8</v>
      </c>
      <c r="J54" s="10"/>
      <c r="K54" s="12"/>
      <c r="L54" s="13" t="n">
        <f aca="false">G54+I54</f>
        <v>60.925</v>
      </c>
      <c r="M54" s="10" t="n">
        <v>2</v>
      </c>
      <c r="N54" s="10"/>
      <c r="O54" s="11" t="s">
        <v>25</v>
      </c>
    </row>
    <row r="55" s="2" customFormat="true" ht="30" hidden="false" customHeight="true" outlineLevel="0" collapsed="false">
      <c r="A55" s="15" t="n">
        <v>52</v>
      </c>
      <c r="B55" s="15" t="s">
        <v>84</v>
      </c>
      <c r="C55" s="15" t="n">
        <v>1</v>
      </c>
      <c r="D55" s="15" t="s">
        <v>87</v>
      </c>
      <c r="E55" s="16" t="s">
        <v>19</v>
      </c>
      <c r="F55" s="15" t="n">
        <v>95.5</v>
      </c>
      <c r="G55" s="17" t="n">
        <f aca="false">F55/2*0.5</f>
        <v>23.875</v>
      </c>
      <c r="H55" s="28" t="s">
        <v>51</v>
      </c>
      <c r="I55" s="17" t="e">
        <f aca="false">H55*0.5</f>
        <v>#VALUE!</v>
      </c>
      <c r="J55" s="15"/>
      <c r="K55" s="17"/>
      <c r="L55" s="18" t="e">
        <f aca="false">G55+I55</f>
        <v>#VALUE!</v>
      </c>
      <c r="M55" s="15"/>
      <c r="N55" s="15"/>
      <c r="O55" s="16" t="s">
        <v>25</v>
      </c>
    </row>
    <row r="56" s="2" customFormat="true" ht="30" hidden="false" customHeight="true" outlineLevel="0" collapsed="false">
      <c r="A56" s="10" t="n">
        <v>53</v>
      </c>
      <c r="B56" s="10" t="s">
        <v>88</v>
      </c>
      <c r="C56" s="10" t="n">
        <v>2</v>
      </c>
      <c r="D56" s="10" t="s">
        <v>89</v>
      </c>
      <c r="E56" s="11" t="s">
        <v>19</v>
      </c>
      <c r="F56" s="10" t="n">
        <v>111.5</v>
      </c>
      <c r="G56" s="12" t="n">
        <f aca="false">F56/2*0.5</f>
        <v>27.875</v>
      </c>
      <c r="H56" s="12" t="n">
        <v>78.8</v>
      </c>
      <c r="I56" s="12" t="n">
        <f aca="false">H56*0.5</f>
        <v>39.4</v>
      </c>
      <c r="J56" s="10"/>
      <c r="K56" s="12"/>
      <c r="L56" s="13" t="n">
        <f aca="false">G56+I56</f>
        <v>67.275</v>
      </c>
      <c r="M56" s="10" t="n">
        <v>1</v>
      </c>
      <c r="N56" s="10"/>
      <c r="O56" s="11" t="s">
        <v>20</v>
      </c>
    </row>
    <row r="57" s="2" customFormat="true" ht="30" hidden="false" customHeight="true" outlineLevel="0" collapsed="false">
      <c r="A57" s="10" t="n">
        <v>54</v>
      </c>
      <c r="B57" s="10" t="s">
        <v>88</v>
      </c>
      <c r="C57" s="10" t="n">
        <v>2</v>
      </c>
      <c r="D57" s="10" t="s">
        <v>90</v>
      </c>
      <c r="E57" s="11" t="s">
        <v>19</v>
      </c>
      <c r="F57" s="10" t="n">
        <v>103.5</v>
      </c>
      <c r="G57" s="12" t="n">
        <f aca="false">F57/2*0.5</f>
        <v>25.875</v>
      </c>
      <c r="H57" s="12" t="n">
        <v>74.4</v>
      </c>
      <c r="I57" s="12" t="n">
        <f aca="false">H57*0.5</f>
        <v>37.2</v>
      </c>
      <c r="J57" s="10"/>
      <c r="K57" s="12"/>
      <c r="L57" s="13" t="n">
        <f aca="false">G57+I57</f>
        <v>63.075</v>
      </c>
      <c r="M57" s="10" t="n">
        <v>2</v>
      </c>
      <c r="N57" s="10"/>
      <c r="O57" s="11" t="s">
        <v>20</v>
      </c>
    </row>
    <row r="58" s="2" customFormat="true" ht="30" hidden="false" customHeight="true" outlineLevel="0" collapsed="false">
      <c r="A58" s="10" t="n">
        <v>55</v>
      </c>
      <c r="B58" s="10" t="s">
        <v>91</v>
      </c>
      <c r="C58" s="10" t="n">
        <v>1</v>
      </c>
      <c r="D58" s="10" t="s">
        <v>92</v>
      </c>
      <c r="E58" s="11" t="s">
        <v>31</v>
      </c>
      <c r="F58" s="10" t="n">
        <v>125.5</v>
      </c>
      <c r="G58" s="12" t="n">
        <f aca="false">F58/2*0.5</f>
        <v>31.375</v>
      </c>
      <c r="H58" s="12" t="n">
        <v>78</v>
      </c>
      <c r="I58" s="12" t="n">
        <f aca="false">H58*0.5</f>
        <v>39</v>
      </c>
      <c r="J58" s="10"/>
      <c r="K58" s="12"/>
      <c r="L58" s="13" t="n">
        <f aca="false">G58+I58</f>
        <v>70.375</v>
      </c>
      <c r="M58" s="10" t="n">
        <v>2</v>
      </c>
      <c r="N58" s="10"/>
      <c r="O58" s="11" t="s">
        <v>25</v>
      </c>
    </row>
    <row r="59" s="2" customFormat="true" ht="30" hidden="false" customHeight="true" outlineLevel="0" collapsed="false">
      <c r="A59" s="10" t="n">
        <v>56</v>
      </c>
      <c r="B59" s="10" t="s">
        <v>91</v>
      </c>
      <c r="C59" s="10" t="n">
        <v>1</v>
      </c>
      <c r="D59" s="10" t="s">
        <v>93</v>
      </c>
      <c r="E59" s="11" t="s">
        <v>31</v>
      </c>
      <c r="F59" s="10" t="n">
        <v>124.5</v>
      </c>
      <c r="G59" s="12" t="n">
        <f aca="false">F59/2*0.5</f>
        <v>31.125</v>
      </c>
      <c r="H59" s="12" t="n">
        <v>79.8</v>
      </c>
      <c r="I59" s="12" t="n">
        <f aca="false">H59*0.5</f>
        <v>39.9</v>
      </c>
      <c r="J59" s="10"/>
      <c r="K59" s="12"/>
      <c r="L59" s="13" t="n">
        <f aca="false">G59+I59</f>
        <v>71.025</v>
      </c>
      <c r="M59" s="10" t="n">
        <v>1</v>
      </c>
      <c r="N59" s="10"/>
      <c r="O59" s="11" t="s">
        <v>20</v>
      </c>
    </row>
    <row r="60" s="2" customFormat="true" ht="30" hidden="false" customHeight="true" outlineLevel="0" collapsed="false">
      <c r="A60" s="10" t="n">
        <v>57</v>
      </c>
      <c r="B60" s="10" t="s">
        <v>91</v>
      </c>
      <c r="C60" s="10" t="n">
        <v>1</v>
      </c>
      <c r="D60" s="10" t="s">
        <v>94</v>
      </c>
      <c r="E60" s="11" t="s">
        <v>31</v>
      </c>
      <c r="F60" s="10" t="n">
        <v>122</v>
      </c>
      <c r="G60" s="12" t="n">
        <f aca="false">F60/2*0.5</f>
        <v>30.5</v>
      </c>
      <c r="H60" s="12" t="n">
        <v>76</v>
      </c>
      <c r="I60" s="12" t="n">
        <f aca="false">H60*0.5</f>
        <v>38</v>
      </c>
      <c r="J60" s="10"/>
      <c r="K60" s="12"/>
      <c r="L60" s="13" t="n">
        <f aca="false">G60+I60</f>
        <v>68.5</v>
      </c>
      <c r="M60" s="10" t="n">
        <v>3</v>
      </c>
      <c r="N60" s="10"/>
      <c r="O60" s="11" t="s">
        <v>25</v>
      </c>
    </row>
    <row r="61" s="2" customFormat="true" ht="30" hidden="false" customHeight="true" outlineLevel="0" collapsed="false">
      <c r="A61" s="10" t="n">
        <v>58</v>
      </c>
      <c r="B61" s="10" t="s">
        <v>95</v>
      </c>
      <c r="C61" s="10" t="n">
        <v>1</v>
      </c>
      <c r="D61" s="10" t="s">
        <v>96</v>
      </c>
      <c r="E61" s="11" t="s">
        <v>19</v>
      </c>
      <c r="F61" s="10" t="n">
        <v>118</v>
      </c>
      <c r="G61" s="12" t="n">
        <f aca="false">F61/2*0.5</f>
        <v>29.5</v>
      </c>
      <c r="H61" s="12" t="n">
        <v>76.2</v>
      </c>
      <c r="I61" s="12" t="n">
        <f aca="false">H61*0.5</f>
        <v>38.1</v>
      </c>
      <c r="J61" s="10"/>
      <c r="K61" s="12"/>
      <c r="L61" s="13" t="n">
        <f aca="false">G61+I61</f>
        <v>67.6</v>
      </c>
      <c r="M61" s="10" t="n">
        <v>1</v>
      </c>
      <c r="N61" s="10"/>
      <c r="O61" s="11" t="s">
        <v>20</v>
      </c>
    </row>
    <row r="62" s="2" customFormat="true" ht="30" hidden="false" customHeight="true" outlineLevel="0" collapsed="false">
      <c r="A62" s="10" t="n">
        <v>59</v>
      </c>
      <c r="B62" s="10" t="s">
        <v>95</v>
      </c>
      <c r="C62" s="10" t="n">
        <v>1</v>
      </c>
      <c r="D62" s="10" t="s">
        <v>97</v>
      </c>
      <c r="E62" s="11" t="s">
        <v>19</v>
      </c>
      <c r="F62" s="10" t="n">
        <v>103</v>
      </c>
      <c r="G62" s="12" t="n">
        <f aca="false">F62/2*0.5</f>
        <v>25.75</v>
      </c>
      <c r="H62" s="12" t="n">
        <v>75.8</v>
      </c>
      <c r="I62" s="12" t="n">
        <f aca="false">H62*0.5</f>
        <v>37.9</v>
      </c>
      <c r="J62" s="10"/>
      <c r="K62" s="12"/>
      <c r="L62" s="13" t="n">
        <f aca="false">G62+I62</f>
        <v>63.65</v>
      </c>
      <c r="M62" s="10" t="n">
        <v>2</v>
      </c>
      <c r="N62" s="10"/>
      <c r="O62" s="11" t="s">
        <v>25</v>
      </c>
    </row>
    <row r="63" s="2" customFormat="true" ht="30" hidden="false" customHeight="true" outlineLevel="0" collapsed="false">
      <c r="A63" s="10" t="n">
        <v>60</v>
      </c>
      <c r="B63" s="10" t="s">
        <v>95</v>
      </c>
      <c r="C63" s="10" t="n">
        <v>1</v>
      </c>
      <c r="D63" s="10" t="s">
        <v>98</v>
      </c>
      <c r="E63" s="11" t="s">
        <v>19</v>
      </c>
      <c r="F63" s="10" t="n">
        <v>96.5</v>
      </c>
      <c r="G63" s="12" t="n">
        <f aca="false">F63/2*0.5</f>
        <v>24.125</v>
      </c>
      <c r="H63" s="12" t="n">
        <v>78.4</v>
      </c>
      <c r="I63" s="12" t="n">
        <f aca="false">H63*0.5</f>
        <v>39.2</v>
      </c>
      <c r="J63" s="10"/>
      <c r="K63" s="12"/>
      <c r="L63" s="13" t="n">
        <f aca="false">G63+I63</f>
        <v>63.325</v>
      </c>
      <c r="M63" s="10" t="n">
        <v>3</v>
      </c>
      <c r="N63" s="10"/>
      <c r="O63" s="11" t="s">
        <v>25</v>
      </c>
    </row>
    <row r="64" s="2" customFormat="true" ht="30" hidden="false" customHeight="true" outlineLevel="0" collapsed="false">
      <c r="A64" s="10" t="n">
        <v>61</v>
      </c>
      <c r="B64" s="10" t="s">
        <v>99</v>
      </c>
      <c r="C64" s="10" t="n">
        <v>1</v>
      </c>
      <c r="D64" s="10" t="s">
        <v>100</v>
      </c>
      <c r="E64" s="11" t="s">
        <v>31</v>
      </c>
      <c r="F64" s="10" t="n">
        <v>140.5</v>
      </c>
      <c r="G64" s="12" t="n">
        <f aca="false">F64/2*0.5</f>
        <v>35.125</v>
      </c>
      <c r="H64" s="12" t="n">
        <v>81</v>
      </c>
      <c r="I64" s="12" t="n">
        <f aca="false">H64*0.5</f>
        <v>40.5</v>
      </c>
      <c r="J64" s="10"/>
      <c r="K64" s="12"/>
      <c r="L64" s="13" t="n">
        <f aca="false">G64+I64</f>
        <v>75.625</v>
      </c>
      <c r="M64" s="10" t="n">
        <v>1</v>
      </c>
      <c r="N64" s="10"/>
      <c r="O64" s="11" t="s">
        <v>20</v>
      </c>
    </row>
    <row r="65" s="2" customFormat="true" ht="30" hidden="false" customHeight="true" outlineLevel="0" collapsed="false">
      <c r="A65" s="10" t="n">
        <v>62</v>
      </c>
      <c r="B65" s="10" t="s">
        <v>99</v>
      </c>
      <c r="C65" s="10" t="n">
        <v>1</v>
      </c>
      <c r="D65" s="10" t="s">
        <v>101</v>
      </c>
      <c r="E65" s="11" t="s">
        <v>31</v>
      </c>
      <c r="F65" s="10" t="n">
        <v>131.5</v>
      </c>
      <c r="G65" s="12" t="n">
        <f aca="false">F65/2*0.5</f>
        <v>32.875</v>
      </c>
      <c r="H65" s="12" t="n">
        <v>84.6</v>
      </c>
      <c r="I65" s="12" t="n">
        <f aca="false">H65*0.5</f>
        <v>42.3</v>
      </c>
      <c r="J65" s="10"/>
      <c r="K65" s="12"/>
      <c r="L65" s="13" t="n">
        <f aca="false">G65+I65</f>
        <v>75.175</v>
      </c>
      <c r="M65" s="10" t="n">
        <v>2</v>
      </c>
      <c r="N65" s="10"/>
      <c r="O65" s="11" t="s">
        <v>25</v>
      </c>
    </row>
    <row r="66" s="2" customFormat="true" ht="30" hidden="false" customHeight="true" outlineLevel="0" collapsed="false">
      <c r="A66" s="10" t="n">
        <v>63</v>
      </c>
      <c r="B66" s="10" t="s">
        <v>99</v>
      </c>
      <c r="C66" s="10" t="n">
        <v>1</v>
      </c>
      <c r="D66" s="10" t="s">
        <v>102</v>
      </c>
      <c r="E66" s="11" t="s">
        <v>31</v>
      </c>
      <c r="F66" s="10" t="n">
        <v>125.5</v>
      </c>
      <c r="G66" s="12" t="n">
        <f aca="false">F66/2*0.5</f>
        <v>31.375</v>
      </c>
      <c r="H66" s="12" t="n">
        <v>76.6</v>
      </c>
      <c r="I66" s="12" t="n">
        <f aca="false">H66*0.5</f>
        <v>38.3</v>
      </c>
      <c r="J66" s="10"/>
      <c r="K66" s="12"/>
      <c r="L66" s="13" t="n">
        <f aca="false">G66+I66</f>
        <v>69.675</v>
      </c>
      <c r="M66" s="10" t="n">
        <v>3</v>
      </c>
      <c r="N66" s="10"/>
      <c r="O66" s="11" t="s">
        <v>25</v>
      </c>
    </row>
    <row r="67" s="2" customFormat="true" ht="30" hidden="false" customHeight="true" outlineLevel="0" collapsed="false">
      <c r="A67" s="10" t="n">
        <v>64</v>
      </c>
      <c r="B67" s="10" t="s">
        <v>103</v>
      </c>
      <c r="C67" s="10" t="n">
        <v>1</v>
      </c>
      <c r="D67" s="10" t="s">
        <v>104</v>
      </c>
      <c r="E67" s="11" t="s">
        <v>19</v>
      </c>
      <c r="F67" s="10" t="n">
        <v>122.5</v>
      </c>
      <c r="G67" s="12" t="n">
        <f aca="false">F67/2*0.5</f>
        <v>30.625</v>
      </c>
      <c r="H67" s="12" t="n">
        <v>81.4</v>
      </c>
      <c r="I67" s="12" t="n">
        <f aca="false">H67*0.5</f>
        <v>40.7</v>
      </c>
      <c r="J67" s="10"/>
      <c r="K67" s="12"/>
      <c r="L67" s="13" t="n">
        <f aca="false">G67+I67</f>
        <v>71.325</v>
      </c>
      <c r="M67" s="10" t="n">
        <v>1</v>
      </c>
      <c r="N67" s="10"/>
      <c r="O67" s="11" t="s">
        <v>20</v>
      </c>
    </row>
    <row r="68" s="2" customFormat="true" ht="30" hidden="false" customHeight="true" outlineLevel="0" collapsed="false">
      <c r="A68" s="10" t="n">
        <v>65</v>
      </c>
      <c r="B68" s="10" t="s">
        <v>103</v>
      </c>
      <c r="C68" s="10" t="n">
        <v>1</v>
      </c>
      <c r="D68" s="10" t="s">
        <v>105</v>
      </c>
      <c r="E68" s="11" t="s">
        <v>19</v>
      </c>
      <c r="F68" s="10" t="n">
        <v>122</v>
      </c>
      <c r="G68" s="12" t="n">
        <f aca="false">F68/2*0.5</f>
        <v>30.5</v>
      </c>
      <c r="H68" s="12" t="n">
        <v>76.2</v>
      </c>
      <c r="I68" s="12" t="n">
        <f aca="false">H68*0.5</f>
        <v>38.1</v>
      </c>
      <c r="J68" s="10"/>
      <c r="K68" s="12"/>
      <c r="L68" s="13" t="n">
        <f aca="false">G68+I68</f>
        <v>68.6</v>
      </c>
      <c r="M68" s="10" t="n">
        <v>2</v>
      </c>
      <c r="N68" s="10"/>
      <c r="O68" s="11" t="s">
        <v>25</v>
      </c>
    </row>
    <row r="69" s="2" customFormat="true" ht="30" hidden="false" customHeight="true" outlineLevel="0" collapsed="false">
      <c r="A69" s="10" t="n">
        <v>66</v>
      </c>
      <c r="B69" s="10" t="s">
        <v>103</v>
      </c>
      <c r="C69" s="10" t="n">
        <v>1</v>
      </c>
      <c r="D69" s="10" t="s">
        <v>106</v>
      </c>
      <c r="E69" s="11" t="s">
        <v>19</v>
      </c>
      <c r="F69" s="10" t="n">
        <v>118.5</v>
      </c>
      <c r="G69" s="12" t="n">
        <f aca="false">F69/2*0.5</f>
        <v>29.625</v>
      </c>
      <c r="H69" s="12" t="n">
        <v>73</v>
      </c>
      <c r="I69" s="12" t="n">
        <f aca="false">H69*0.5</f>
        <v>36.5</v>
      </c>
      <c r="J69" s="10"/>
      <c r="K69" s="12"/>
      <c r="L69" s="13" t="n">
        <f aca="false">G69+I69</f>
        <v>66.125</v>
      </c>
      <c r="M69" s="10" t="n">
        <v>3</v>
      </c>
      <c r="N69" s="10"/>
      <c r="O69" s="11" t="s">
        <v>25</v>
      </c>
    </row>
    <row r="70" s="2" customFormat="true" ht="30" hidden="false" customHeight="true" outlineLevel="0" collapsed="false">
      <c r="A70" s="10" t="n">
        <v>67</v>
      </c>
      <c r="B70" s="10" t="s">
        <v>107</v>
      </c>
      <c r="C70" s="10" t="n">
        <v>2</v>
      </c>
      <c r="D70" s="10" t="s">
        <v>108</v>
      </c>
      <c r="E70" s="11" t="s">
        <v>19</v>
      </c>
      <c r="F70" s="10" t="n">
        <v>125</v>
      </c>
      <c r="G70" s="12" t="n">
        <f aca="false">F70/2*0.5</f>
        <v>31.25</v>
      </c>
      <c r="H70" s="12" t="n">
        <v>78.2</v>
      </c>
      <c r="I70" s="12" t="n">
        <f aca="false">H70*0.5</f>
        <v>39.1</v>
      </c>
      <c r="J70" s="10"/>
      <c r="K70" s="12"/>
      <c r="L70" s="13" t="n">
        <f aca="false">G70+I70</f>
        <v>70.35</v>
      </c>
      <c r="M70" s="10" t="n">
        <v>1</v>
      </c>
      <c r="N70" s="10"/>
      <c r="O70" s="11" t="s">
        <v>20</v>
      </c>
    </row>
    <row r="71" s="2" customFormat="true" ht="30" hidden="false" customHeight="true" outlineLevel="0" collapsed="false">
      <c r="A71" s="10" t="n">
        <v>68</v>
      </c>
      <c r="B71" s="10" t="s">
        <v>107</v>
      </c>
      <c r="C71" s="10" t="n">
        <v>2</v>
      </c>
      <c r="D71" s="10" t="s">
        <v>109</v>
      </c>
      <c r="E71" s="11" t="s">
        <v>19</v>
      </c>
      <c r="F71" s="10" t="n">
        <v>120.5</v>
      </c>
      <c r="G71" s="12" t="n">
        <f aca="false">F71/2*0.5</f>
        <v>30.125</v>
      </c>
      <c r="H71" s="12" t="n">
        <v>77.4</v>
      </c>
      <c r="I71" s="12" t="n">
        <f aca="false">H71*0.5</f>
        <v>38.7</v>
      </c>
      <c r="J71" s="10"/>
      <c r="K71" s="12"/>
      <c r="L71" s="13" t="n">
        <f aca="false">G71+I71</f>
        <v>68.825</v>
      </c>
      <c r="M71" s="10" t="n">
        <v>2</v>
      </c>
      <c r="N71" s="10"/>
      <c r="O71" s="11" t="s">
        <v>20</v>
      </c>
    </row>
    <row r="72" s="2" customFormat="true" ht="30" hidden="false" customHeight="true" outlineLevel="0" collapsed="false">
      <c r="A72" s="10" t="n">
        <v>69</v>
      </c>
      <c r="B72" s="10" t="s">
        <v>107</v>
      </c>
      <c r="C72" s="10" t="n">
        <v>2</v>
      </c>
      <c r="D72" s="10" t="s">
        <v>110</v>
      </c>
      <c r="E72" s="11" t="s">
        <v>19</v>
      </c>
      <c r="F72" s="10" t="n">
        <v>112.5</v>
      </c>
      <c r="G72" s="12" t="n">
        <f aca="false">F72/2*0.5</f>
        <v>28.125</v>
      </c>
      <c r="H72" s="12" t="n">
        <v>80.2</v>
      </c>
      <c r="I72" s="12" t="n">
        <f aca="false">H72*0.5</f>
        <v>40.1</v>
      </c>
      <c r="J72" s="10"/>
      <c r="K72" s="12"/>
      <c r="L72" s="13" t="n">
        <f aca="false">G72+I72</f>
        <v>68.225</v>
      </c>
      <c r="M72" s="10" t="n">
        <v>3</v>
      </c>
      <c r="N72" s="10"/>
      <c r="O72" s="11" t="s">
        <v>25</v>
      </c>
    </row>
    <row r="73" s="2" customFormat="true" ht="30" hidden="false" customHeight="true" outlineLevel="0" collapsed="false">
      <c r="A73" s="10" t="n">
        <v>70</v>
      </c>
      <c r="B73" s="10" t="s">
        <v>107</v>
      </c>
      <c r="C73" s="10" t="n">
        <v>2</v>
      </c>
      <c r="D73" s="10" t="s">
        <v>111</v>
      </c>
      <c r="E73" s="11" t="s">
        <v>19</v>
      </c>
      <c r="F73" s="10" t="n">
        <v>112.5</v>
      </c>
      <c r="G73" s="12" t="n">
        <f aca="false">F73/2*0.5</f>
        <v>28.125</v>
      </c>
      <c r="H73" s="12" t="n">
        <v>74</v>
      </c>
      <c r="I73" s="12" t="n">
        <f aca="false">H73*0.5</f>
        <v>37</v>
      </c>
      <c r="J73" s="10"/>
      <c r="K73" s="12"/>
      <c r="L73" s="13" t="n">
        <f aca="false">G73+I73</f>
        <v>65.125</v>
      </c>
      <c r="M73" s="10" t="n">
        <v>4</v>
      </c>
      <c r="N73" s="10"/>
      <c r="O73" s="11" t="s">
        <v>25</v>
      </c>
    </row>
    <row r="74" s="2" customFormat="true" ht="30" hidden="false" customHeight="true" outlineLevel="0" collapsed="false">
      <c r="A74" s="10" t="n">
        <v>71</v>
      </c>
      <c r="B74" s="10" t="s">
        <v>107</v>
      </c>
      <c r="C74" s="10" t="n">
        <v>2</v>
      </c>
      <c r="D74" s="10" t="s">
        <v>112</v>
      </c>
      <c r="E74" s="11" t="s">
        <v>19</v>
      </c>
      <c r="F74" s="10" t="n">
        <v>111.5</v>
      </c>
      <c r="G74" s="12" t="n">
        <f aca="false">F74/2*0.5</f>
        <v>27.875</v>
      </c>
      <c r="H74" s="12" t="n">
        <v>73</v>
      </c>
      <c r="I74" s="12" t="n">
        <f aca="false">H74*0.5</f>
        <v>36.5</v>
      </c>
      <c r="J74" s="10"/>
      <c r="K74" s="12"/>
      <c r="L74" s="13" t="n">
        <f aca="false">G74+I74</f>
        <v>64.375</v>
      </c>
      <c r="M74" s="10" t="n">
        <v>5</v>
      </c>
      <c r="N74" s="10"/>
      <c r="O74" s="11" t="s">
        <v>25</v>
      </c>
    </row>
    <row r="75" s="2" customFormat="true" ht="30" hidden="false" customHeight="true" outlineLevel="0" collapsed="false">
      <c r="A75" s="10" t="n">
        <v>72</v>
      </c>
      <c r="B75" s="10" t="s">
        <v>107</v>
      </c>
      <c r="C75" s="10" t="n">
        <v>2</v>
      </c>
      <c r="D75" s="10" t="s">
        <v>113</v>
      </c>
      <c r="E75" s="11" t="s">
        <v>19</v>
      </c>
      <c r="F75" s="10" t="n">
        <v>109.5</v>
      </c>
      <c r="G75" s="12" t="n">
        <f aca="false">F75/2*0.5</f>
        <v>27.375</v>
      </c>
      <c r="H75" s="12" t="n">
        <v>67.6</v>
      </c>
      <c r="I75" s="12" t="n">
        <f aca="false">H75*0.5</f>
        <v>33.8</v>
      </c>
      <c r="J75" s="10"/>
      <c r="K75" s="12"/>
      <c r="L75" s="13" t="n">
        <f aca="false">G75+I75</f>
        <v>61.175</v>
      </c>
      <c r="M75" s="10" t="n">
        <v>6</v>
      </c>
      <c r="N75" s="10"/>
      <c r="O75" s="11" t="s">
        <v>25</v>
      </c>
    </row>
    <row r="76" s="2" customFormat="true" ht="30" hidden="false" customHeight="true" outlineLevel="0" collapsed="false">
      <c r="A76" s="10" t="n">
        <v>73</v>
      </c>
      <c r="B76" s="10" t="s">
        <v>114</v>
      </c>
      <c r="C76" s="10" t="n">
        <v>1</v>
      </c>
      <c r="D76" s="10" t="s">
        <v>115</v>
      </c>
      <c r="E76" s="11" t="s">
        <v>31</v>
      </c>
      <c r="F76" s="10" t="n">
        <v>112.5</v>
      </c>
      <c r="G76" s="12" t="n">
        <f aca="false">F76/2*0.5</f>
        <v>28.125</v>
      </c>
      <c r="H76" s="12" t="n">
        <v>75.8</v>
      </c>
      <c r="I76" s="12" t="n">
        <f aca="false">H76*0.5</f>
        <v>37.9</v>
      </c>
      <c r="J76" s="10"/>
      <c r="K76" s="12"/>
      <c r="L76" s="13" t="n">
        <f aca="false">G76+I76</f>
        <v>66.025</v>
      </c>
      <c r="M76" s="10" t="n">
        <v>1</v>
      </c>
      <c r="N76" s="10"/>
      <c r="O76" s="11" t="s">
        <v>20</v>
      </c>
    </row>
    <row r="77" s="2" customFormat="true" ht="30" hidden="false" customHeight="true" outlineLevel="0" collapsed="false">
      <c r="A77" s="10" t="n">
        <v>74</v>
      </c>
      <c r="B77" s="10" t="s">
        <v>114</v>
      </c>
      <c r="C77" s="10" t="n">
        <v>1</v>
      </c>
      <c r="D77" s="10" t="s">
        <v>116</v>
      </c>
      <c r="E77" s="11" t="s">
        <v>31</v>
      </c>
      <c r="F77" s="10" t="n">
        <v>108.5</v>
      </c>
      <c r="G77" s="12" t="n">
        <f aca="false">F77/2*0.5</f>
        <v>27.125</v>
      </c>
      <c r="H77" s="12" t="n">
        <v>74</v>
      </c>
      <c r="I77" s="12" t="n">
        <f aca="false">H77*0.5</f>
        <v>37</v>
      </c>
      <c r="J77" s="10"/>
      <c r="K77" s="12"/>
      <c r="L77" s="13" t="n">
        <f aca="false">G77+I77</f>
        <v>64.125</v>
      </c>
      <c r="M77" s="10" t="n">
        <v>3</v>
      </c>
      <c r="N77" s="10"/>
      <c r="O77" s="11" t="s">
        <v>25</v>
      </c>
    </row>
    <row r="78" s="2" customFormat="true" ht="30" hidden="false" customHeight="true" outlineLevel="0" collapsed="false">
      <c r="A78" s="10" t="n">
        <v>75</v>
      </c>
      <c r="B78" s="10" t="s">
        <v>114</v>
      </c>
      <c r="C78" s="10" t="n">
        <v>1</v>
      </c>
      <c r="D78" s="10" t="s">
        <v>117</v>
      </c>
      <c r="E78" s="11" t="s">
        <v>31</v>
      </c>
      <c r="F78" s="10" t="n">
        <v>107.5</v>
      </c>
      <c r="G78" s="12" t="n">
        <f aca="false">F78/2*0.5</f>
        <v>26.875</v>
      </c>
      <c r="H78" s="12" t="n">
        <v>77.2</v>
      </c>
      <c r="I78" s="12" t="n">
        <f aca="false">H78*0.5</f>
        <v>38.6</v>
      </c>
      <c r="J78" s="10"/>
      <c r="K78" s="12"/>
      <c r="L78" s="13" t="n">
        <f aca="false">G78+I78</f>
        <v>65.475</v>
      </c>
      <c r="M78" s="10" t="n">
        <v>2</v>
      </c>
      <c r="N78" s="10"/>
      <c r="O78" s="11" t="s">
        <v>25</v>
      </c>
    </row>
    <row r="79" s="2" customFormat="true" ht="30" hidden="false" customHeight="true" outlineLevel="0" collapsed="false">
      <c r="A79" s="10" t="n">
        <v>76</v>
      </c>
      <c r="B79" s="10" t="s">
        <v>118</v>
      </c>
      <c r="C79" s="10" t="n">
        <v>1</v>
      </c>
      <c r="D79" s="10" t="s">
        <v>119</v>
      </c>
      <c r="E79" s="11" t="s">
        <v>31</v>
      </c>
      <c r="F79" s="10" t="n">
        <v>128.5</v>
      </c>
      <c r="G79" s="12" t="n">
        <f aca="false">F79/2*0.5</f>
        <v>32.125</v>
      </c>
      <c r="H79" s="12" t="n">
        <v>76.4</v>
      </c>
      <c r="I79" s="12" t="n">
        <f aca="false">H79*0.5</f>
        <v>38.2</v>
      </c>
      <c r="J79" s="10"/>
      <c r="K79" s="12"/>
      <c r="L79" s="13" t="n">
        <f aca="false">G79+I79</f>
        <v>70.325</v>
      </c>
      <c r="M79" s="10" t="n">
        <v>2</v>
      </c>
      <c r="N79" s="10"/>
      <c r="O79" s="11" t="s">
        <v>25</v>
      </c>
    </row>
    <row r="80" s="2" customFormat="true" ht="30" hidden="false" customHeight="true" outlineLevel="0" collapsed="false">
      <c r="A80" s="10" t="n">
        <v>77</v>
      </c>
      <c r="B80" s="10" t="s">
        <v>118</v>
      </c>
      <c r="C80" s="10" t="n">
        <v>1</v>
      </c>
      <c r="D80" s="10" t="s">
        <v>120</v>
      </c>
      <c r="E80" s="11" t="s">
        <v>31</v>
      </c>
      <c r="F80" s="10" t="n">
        <v>125.5</v>
      </c>
      <c r="G80" s="12" t="n">
        <f aca="false">F80/2*0.5</f>
        <v>31.375</v>
      </c>
      <c r="H80" s="12" t="n">
        <v>73.4</v>
      </c>
      <c r="I80" s="12" t="n">
        <f aca="false">H80*0.5</f>
        <v>36.7</v>
      </c>
      <c r="J80" s="10"/>
      <c r="K80" s="12"/>
      <c r="L80" s="13" t="n">
        <f aca="false">G80+I80</f>
        <v>68.075</v>
      </c>
      <c r="M80" s="10" t="n">
        <v>3</v>
      </c>
      <c r="N80" s="10"/>
      <c r="O80" s="11" t="s">
        <v>25</v>
      </c>
    </row>
    <row r="81" s="2" customFormat="true" ht="30" hidden="false" customHeight="true" outlineLevel="0" collapsed="false">
      <c r="A81" s="10" t="n">
        <v>78</v>
      </c>
      <c r="B81" s="10" t="s">
        <v>118</v>
      </c>
      <c r="C81" s="10" t="n">
        <v>1</v>
      </c>
      <c r="D81" s="10" t="s">
        <v>121</v>
      </c>
      <c r="E81" s="11" t="s">
        <v>19</v>
      </c>
      <c r="F81" s="10" t="n">
        <v>122</v>
      </c>
      <c r="G81" s="12" t="n">
        <f aca="false">F81/2*0.5</f>
        <v>30.5</v>
      </c>
      <c r="H81" s="12" t="n">
        <v>85.2</v>
      </c>
      <c r="I81" s="12" t="n">
        <f aca="false">H81*0.5</f>
        <v>42.6</v>
      </c>
      <c r="J81" s="10"/>
      <c r="K81" s="12"/>
      <c r="L81" s="13" t="n">
        <f aca="false">G81+I81</f>
        <v>73.1</v>
      </c>
      <c r="M81" s="10" t="n">
        <v>1</v>
      </c>
      <c r="N81" s="10"/>
      <c r="O81" s="11" t="s">
        <v>20</v>
      </c>
    </row>
    <row r="82" s="2" customFormat="true" ht="30" hidden="false" customHeight="true" outlineLevel="0" collapsed="false">
      <c r="A82" s="10" t="n">
        <v>79</v>
      </c>
      <c r="B82" s="10" t="s">
        <v>122</v>
      </c>
      <c r="C82" s="10" t="n">
        <v>1</v>
      </c>
      <c r="D82" s="10" t="s">
        <v>123</v>
      </c>
      <c r="E82" s="11" t="s">
        <v>31</v>
      </c>
      <c r="F82" s="10" t="n">
        <v>117</v>
      </c>
      <c r="G82" s="12" t="n">
        <f aca="false">F82/2*0.5</f>
        <v>29.25</v>
      </c>
      <c r="H82" s="12" t="n">
        <v>75.4</v>
      </c>
      <c r="I82" s="12" t="n">
        <f aca="false">H82*0.5</f>
        <v>37.7</v>
      </c>
      <c r="J82" s="10"/>
      <c r="K82" s="12"/>
      <c r="L82" s="13" t="n">
        <f aca="false">G82+I82</f>
        <v>66.95</v>
      </c>
      <c r="M82" s="10" t="n">
        <v>1</v>
      </c>
      <c r="N82" s="10"/>
      <c r="O82" s="11" t="s">
        <v>20</v>
      </c>
    </row>
    <row r="83" s="2" customFormat="true" ht="30" hidden="false" customHeight="true" outlineLevel="0" collapsed="false">
      <c r="A83" s="10" t="n">
        <v>80</v>
      </c>
      <c r="B83" s="10" t="s">
        <v>122</v>
      </c>
      <c r="C83" s="10" t="n">
        <v>1</v>
      </c>
      <c r="D83" s="10" t="s">
        <v>124</v>
      </c>
      <c r="E83" s="11" t="s">
        <v>19</v>
      </c>
      <c r="F83" s="10" t="n">
        <v>107.5</v>
      </c>
      <c r="G83" s="12" t="n">
        <f aca="false">F83/2*0.5</f>
        <v>26.875</v>
      </c>
      <c r="H83" s="12" t="n">
        <v>74.2</v>
      </c>
      <c r="I83" s="12" t="n">
        <f aca="false">H83*0.5</f>
        <v>37.1</v>
      </c>
      <c r="J83" s="10"/>
      <c r="K83" s="12"/>
      <c r="L83" s="13" t="n">
        <f aca="false">G83+I83</f>
        <v>63.975</v>
      </c>
      <c r="M83" s="10" t="n">
        <v>2</v>
      </c>
      <c r="N83" s="10"/>
      <c r="O83" s="11" t="s">
        <v>25</v>
      </c>
    </row>
    <row r="84" s="2" customFormat="true" ht="30" hidden="false" customHeight="true" outlineLevel="0" collapsed="false">
      <c r="A84" s="10" t="n">
        <v>81</v>
      </c>
      <c r="B84" s="10" t="s">
        <v>122</v>
      </c>
      <c r="C84" s="10" t="n">
        <v>1</v>
      </c>
      <c r="D84" s="10" t="s">
        <v>125</v>
      </c>
      <c r="E84" s="11" t="s">
        <v>31</v>
      </c>
      <c r="F84" s="10" t="n">
        <v>100.5</v>
      </c>
      <c r="G84" s="12" t="n">
        <f aca="false">F84/2*0.5</f>
        <v>25.125</v>
      </c>
      <c r="H84" s="12" t="n">
        <v>74.6</v>
      </c>
      <c r="I84" s="12" t="n">
        <f aca="false">H84*0.5</f>
        <v>37.3</v>
      </c>
      <c r="J84" s="10"/>
      <c r="K84" s="12"/>
      <c r="L84" s="13" t="n">
        <f aca="false">G84+I84</f>
        <v>62.425</v>
      </c>
      <c r="M84" s="10" t="n">
        <v>3</v>
      </c>
      <c r="N84" s="10"/>
      <c r="O84" s="11" t="s">
        <v>25</v>
      </c>
    </row>
    <row r="85" s="2" customFormat="true" ht="30" hidden="false" customHeight="true" outlineLevel="0" collapsed="false">
      <c r="A85" s="15" t="n">
        <v>82</v>
      </c>
      <c r="B85" s="15" t="s">
        <v>122</v>
      </c>
      <c r="C85" s="15" t="n">
        <v>1</v>
      </c>
      <c r="D85" s="15" t="s">
        <v>126</v>
      </c>
      <c r="E85" s="16" t="s">
        <v>31</v>
      </c>
      <c r="F85" s="15" t="n">
        <v>100.5</v>
      </c>
      <c r="G85" s="17" t="n">
        <f aca="false">F85/2*0.5</f>
        <v>25.125</v>
      </c>
      <c r="H85" s="28" t="s">
        <v>51</v>
      </c>
      <c r="I85" s="17" t="e">
        <f aca="false">H85*0.5</f>
        <v>#VALUE!</v>
      </c>
      <c r="J85" s="15"/>
      <c r="K85" s="17"/>
      <c r="L85" s="18" t="e">
        <f aca="false">G85+I85</f>
        <v>#VALUE!</v>
      </c>
      <c r="M85" s="15" t="n">
        <v>4</v>
      </c>
      <c r="N85" s="15"/>
      <c r="O85" s="16" t="s">
        <v>25</v>
      </c>
    </row>
    <row r="86" s="2" customFormat="true" ht="30" hidden="false" customHeight="true" outlineLevel="0" collapsed="false">
      <c r="A86" s="10" t="n">
        <v>83</v>
      </c>
      <c r="B86" s="10" t="s">
        <v>127</v>
      </c>
      <c r="C86" s="10" t="n">
        <v>1</v>
      </c>
      <c r="D86" s="10" t="s">
        <v>128</v>
      </c>
      <c r="E86" s="11" t="s">
        <v>31</v>
      </c>
      <c r="F86" s="10" t="n">
        <v>137.5</v>
      </c>
      <c r="G86" s="12" t="n">
        <f aca="false">F86/2*0.5</f>
        <v>34.375</v>
      </c>
      <c r="H86" s="12" t="n">
        <v>82.4</v>
      </c>
      <c r="I86" s="12" t="n">
        <f aca="false">H86*0.5</f>
        <v>41.2</v>
      </c>
      <c r="J86" s="10"/>
      <c r="K86" s="12"/>
      <c r="L86" s="13" t="n">
        <f aca="false">G86+I86</f>
        <v>75.575</v>
      </c>
      <c r="M86" s="10" t="n">
        <v>2</v>
      </c>
      <c r="N86" s="10"/>
      <c r="O86" s="11" t="s">
        <v>25</v>
      </c>
    </row>
    <row r="87" s="2" customFormat="true" ht="30" hidden="false" customHeight="true" outlineLevel="0" collapsed="false">
      <c r="A87" s="10" t="n">
        <v>84</v>
      </c>
      <c r="B87" s="10" t="s">
        <v>127</v>
      </c>
      <c r="C87" s="10" t="n">
        <v>1</v>
      </c>
      <c r="D87" s="10" t="s">
        <v>129</v>
      </c>
      <c r="E87" s="11" t="s">
        <v>31</v>
      </c>
      <c r="F87" s="10" t="n">
        <v>137.5</v>
      </c>
      <c r="G87" s="12" t="n">
        <f aca="false">F87/2*0.5</f>
        <v>34.375</v>
      </c>
      <c r="H87" s="12" t="n">
        <v>75.6</v>
      </c>
      <c r="I87" s="12" t="n">
        <f aca="false">H87*0.5</f>
        <v>37.8</v>
      </c>
      <c r="J87" s="10"/>
      <c r="K87" s="12"/>
      <c r="L87" s="13" t="n">
        <f aca="false">G87+I87</f>
        <v>72.175</v>
      </c>
      <c r="M87" s="10" t="n">
        <v>3</v>
      </c>
      <c r="N87" s="10"/>
      <c r="O87" s="11" t="s">
        <v>25</v>
      </c>
    </row>
    <row r="88" s="2" customFormat="true" ht="30" hidden="false" customHeight="true" outlineLevel="0" collapsed="false">
      <c r="A88" s="10" t="n">
        <v>85</v>
      </c>
      <c r="B88" s="10" t="s">
        <v>127</v>
      </c>
      <c r="C88" s="10" t="n">
        <v>1</v>
      </c>
      <c r="D88" s="10" t="s">
        <v>130</v>
      </c>
      <c r="E88" s="11" t="s">
        <v>19</v>
      </c>
      <c r="F88" s="10" t="n">
        <v>134</v>
      </c>
      <c r="G88" s="12" t="n">
        <f aca="false">F88/2*0.5</f>
        <v>33.5</v>
      </c>
      <c r="H88" s="12" t="n">
        <v>84.2</v>
      </c>
      <c r="I88" s="12" t="n">
        <f aca="false">H88*0.5</f>
        <v>42.1</v>
      </c>
      <c r="J88" s="10"/>
      <c r="K88" s="12"/>
      <c r="L88" s="13" t="n">
        <f aca="false">G88+I88</f>
        <v>75.6</v>
      </c>
      <c r="M88" s="10" t="n">
        <v>1</v>
      </c>
      <c r="N88" s="10"/>
      <c r="O88" s="11" t="s">
        <v>20</v>
      </c>
    </row>
    <row r="89" s="2" customFormat="true" ht="30" hidden="false" customHeight="true" outlineLevel="0" collapsed="false">
      <c r="A89" s="10" t="n">
        <v>86</v>
      </c>
      <c r="B89" s="10" t="s">
        <v>131</v>
      </c>
      <c r="C89" s="10" t="n">
        <v>1</v>
      </c>
      <c r="D89" s="10" t="s">
        <v>132</v>
      </c>
      <c r="E89" s="11" t="s">
        <v>19</v>
      </c>
      <c r="F89" s="10" t="n">
        <v>125.5</v>
      </c>
      <c r="G89" s="12" t="n">
        <f aca="false">F89/2*0.5</f>
        <v>31.375</v>
      </c>
      <c r="H89" s="12" t="n">
        <v>76.2</v>
      </c>
      <c r="I89" s="12" t="n">
        <f aca="false">H89*0.5</f>
        <v>38.1</v>
      </c>
      <c r="J89" s="10"/>
      <c r="K89" s="12"/>
      <c r="L89" s="13" t="n">
        <f aca="false">G89+I89</f>
        <v>69.475</v>
      </c>
      <c r="M89" s="10" t="n">
        <v>2</v>
      </c>
      <c r="N89" s="10"/>
      <c r="O89" s="11" t="s">
        <v>25</v>
      </c>
    </row>
    <row r="90" s="2" customFormat="true" ht="30" hidden="false" customHeight="true" outlineLevel="0" collapsed="false">
      <c r="A90" s="10" t="n">
        <v>87</v>
      </c>
      <c r="B90" s="10" t="s">
        <v>131</v>
      </c>
      <c r="C90" s="10" t="n">
        <v>1</v>
      </c>
      <c r="D90" s="10" t="s">
        <v>133</v>
      </c>
      <c r="E90" s="11" t="s">
        <v>19</v>
      </c>
      <c r="F90" s="10" t="n">
        <v>122.5</v>
      </c>
      <c r="G90" s="12" t="n">
        <f aca="false">F90/2*0.5</f>
        <v>30.625</v>
      </c>
      <c r="H90" s="12" t="n">
        <v>80</v>
      </c>
      <c r="I90" s="12" t="n">
        <f aca="false">H90*0.5</f>
        <v>40</v>
      </c>
      <c r="J90" s="10"/>
      <c r="K90" s="12"/>
      <c r="L90" s="13" t="n">
        <f aca="false">G90+I90</f>
        <v>70.625</v>
      </c>
      <c r="M90" s="10" t="n">
        <v>1</v>
      </c>
      <c r="N90" s="10"/>
      <c r="O90" s="11" t="s">
        <v>20</v>
      </c>
    </row>
    <row r="91" s="2" customFormat="true" ht="30" hidden="false" customHeight="true" outlineLevel="0" collapsed="false">
      <c r="A91" s="10" t="n">
        <v>88</v>
      </c>
      <c r="B91" s="10" t="s">
        <v>131</v>
      </c>
      <c r="C91" s="10" t="n">
        <v>1</v>
      </c>
      <c r="D91" s="10" t="s">
        <v>134</v>
      </c>
      <c r="E91" s="11" t="s">
        <v>19</v>
      </c>
      <c r="F91" s="10" t="n">
        <v>122.5</v>
      </c>
      <c r="G91" s="12" t="n">
        <f aca="false">F91/2*0.5</f>
        <v>30.625</v>
      </c>
      <c r="H91" s="12" t="n">
        <v>72.4</v>
      </c>
      <c r="I91" s="12" t="n">
        <f aca="false">H91*0.5</f>
        <v>36.2</v>
      </c>
      <c r="J91" s="10"/>
      <c r="K91" s="12"/>
      <c r="L91" s="13" t="n">
        <f aca="false">G91+I91</f>
        <v>66.825</v>
      </c>
      <c r="M91" s="10" t="n">
        <v>3</v>
      </c>
      <c r="N91" s="10"/>
      <c r="O91" s="11" t="s">
        <v>25</v>
      </c>
    </row>
    <row r="92" s="2" customFormat="true" ht="30" hidden="false" customHeight="true" outlineLevel="0" collapsed="false">
      <c r="A92" s="10" t="n">
        <v>89</v>
      </c>
      <c r="B92" s="10" t="s">
        <v>135</v>
      </c>
      <c r="C92" s="10" t="n">
        <v>1</v>
      </c>
      <c r="D92" s="10" t="s">
        <v>136</v>
      </c>
      <c r="E92" s="11" t="s">
        <v>31</v>
      </c>
      <c r="F92" s="10" t="n">
        <v>128</v>
      </c>
      <c r="G92" s="12" t="n">
        <f aca="false">F92/2*0.5</f>
        <v>32</v>
      </c>
      <c r="H92" s="12" t="n">
        <v>78</v>
      </c>
      <c r="I92" s="12" t="n">
        <f aca="false">H92*0.5</f>
        <v>39</v>
      </c>
      <c r="J92" s="10"/>
      <c r="K92" s="12"/>
      <c r="L92" s="13" t="n">
        <f aca="false">G92+I92</f>
        <v>71</v>
      </c>
      <c r="M92" s="10" t="n">
        <v>1</v>
      </c>
      <c r="N92" s="10"/>
      <c r="O92" s="11" t="s">
        <v>20</v>
      </c>
    </row>
    <row r="93" s="2" customFormat="true" ht="30" hidden="false" customHeight="true" outlineLevel="0" collapsed="false">
      <c r="A93" s="10" t="n">
        <v>90</v>
      </c>
      <c r="B93" s="10" t="s">
        <v>135</v>
      </c>
      <c r="C93" s="10" t="n">
        <v>1</v>
      </c>
      <c r="D93" s="10" t="s">
        <v>137</v>
      </c>
      <c r="E93" s="11" t="s">
        <v>31</v>
      </c>
      <c r="F93" s="10" t="n">
        <v>125</v>
      </c>
      <c r="G93" s="12" t="n">
        <f aca="false">F93/2*0.5</f>
        <v>31.25</v>
      </c>
      <c r="H93" s="12" t="n">
        <v>79.4</v>
      </c>
      <c r="I93" s="12" t="n">
        <f aca="false">H93*0.5</f>
        <v>39.7</v>
      </c>
      <c r="J93" s="10"/>
      <c r="K93" s="12"/>
      <c r="L93" s="13" t="n">
        <f aca="false">G93+I93</f>
        <v>70.95</v>
      </c>
      <c r="M93" s="10" t="n">
        <v>2</v>
      </c>
      <c r="N93" s="10"/>
      <c r="O93" s="11" t="s">
        <v>25</v>
      </c>
    </row>
    <row r="94" s="2" customFormat="true" ht="30" hidden="false" customHeight="true" outlineLevel="0" collapsed="false">
      <c r="A94" s="10" t="n">
        <v>91</v>
      </c>
      <c r="B94" s="10" t="s">
        <v>135</v>
      </c>
      <c r="C94" s="10" t="n">
        <v>1</v>
      </c>
      <c r="D94" s="10" t="s">
        <v>138</v>
      </c>
      <c r="E94" s="11" t="s">
        <v>19</v>
      </c>
      <c r="F94" s="10" t="n">
        <v>124</v>
      </c>
      <c r="G94" s="12" t="n">
        <f aca="false">F94/2*0.5</f>
        <v>31</v>
      </c>
      <c r="H94" s="12" t="n">
        <v>74.6</v>
      </c>
      <c r="I94" s="12" t="n">
        <f aca="false">H94*0.5</f>
        <v>37.3</v>
      </c>
      <c r="J94" s="10"/>
      <c r="K94" s="12"/>
      <c r="L94" s="13" t="n">
        <f aca="false">G94+I94</f>
        <v>68.3</v>
      </c>
      <c r="M94" s="10" t="n">
        <v>3</v>
      </c>
      <c r="N94" s="10"/>
      <c r="O94" s="11" t="s">
        <v>25</v>
      </c>
    </row>
    <row r="95" s="2" customFormat="true" ht="30" hidden="false" customHeight="true" outlineLevel="0" collapsed="false">
      <c r="A95" s="10" t="n">
        <v>92</v>
      </c>
      <c r="B95" s="10" t="s">
        <v>139</v>
      </c>
      <c r="C95" s="10" t="n">
        <v>2</v>
      </c>
      <c r="D95" s="10" t="s">
        <v>140</v>
      </c>
      <c r="E95" s="11" t="s">
        <v>19</v>
      </c>
      <c r="F95" s="10" t="n">
        <v>127</v>
      </c>
      <c r="G95" s="12" t="n">
        <f aca="false">F95/2*0.5</f>
        <v>31.75</v>
      </c>
      <c r="H95" s="12" t="n">
        <v>79.4</v>
      </c>
      <c r="I95" s="12" t="n">
        <f aca="false">H95*0.5</f>
        <v>39.7</v>
      </c>
      <c r="J95" s="10"/>
      <c r="K95" s="12"/>
      <c r="L95" s="13" t="n">
        <f aca="false">G95+I95</f>
        <v>71.45</v>
      </c>
      <c r="M95" s="10" t="n">
        <v>1</v>
      </c>
      <c r="N95" s="10"/>
      <c r="O95" s="11" t="s">
        <v>20</v>
      </c>
    </row>
    <row r="96" s="2" customFormat="true" ht="30" hidden="false" customHeight="true" outlineLevel="0" collapsed="false">
      <c r="A96" s="10" t="n">
        <v>93</v>
      </c>
      <c r="B96" s="10" t="s">
        <v>139</v>
      </c>
      <c r="C96" s="10" t="n">
        <v>2</v>
      </c>
      <c r="D96" s="10" t="s">
        <v>141</v>
      </c>
      <c r="E96" s="11" t="s">
        <v>19</v>
      </c>
      <c r="F96" s="10" t="n">
        <v>115</v>
      </c>
      <c r="G96" s="12" t="n">
        <f aca="false">F96/2*0.5</f>
        <v>28.75</v>
      </c>
      <c r="H96" s="12" t="n">
        <v>74</v>
      </c>
      <c r="I96" s="12" t="n">
        <f aca="false">H96*0.5</f>
        <v>37</v>
      </c>
      <c r="J96" s="10"/>
      <c r="K96" s="12"/>
      <c r="L96" s="13" t="n">
        <f aca="false">G96+I96</f>
        <v>65.75</v>
      </c>
      <c r="M96" s="10" t="n">
        <v>2</v>
      </c>
      <c r="N96" s="10"/>
      <c r="O96" s="11" t="s">
        <v>20</v>
      </c>
    </row>
    <row r="97" s="2" customFormat="true" ht="30" hidden="false" customHeight="true" outlineLevel="0" collapsed="false">
      <c r="A97" s="10" t="n">
        <v>94</v>
      </c>
      <c r="B97" s="10" t="s">
        <v>139</v>
      </c>
      <c r="C97" s="10" t="n">
        <v>2</v>
      </c>
      <c r="D97" s="10" t="s">
        <v>142</v>
      </c>
      <c r="E97" s="11" t="s">
        <v>19</v>
      </c>
      <c r="F97" s="10" t="n">
        <v>111.5</v>
      </c>
      <c r="G97" s="12" t="n">
        <f aca="false">F97/2*0.5</f>
        <v>27.875</v>
      </c>
      <c r="H97" s="12" t="n">
        <v>75.6</v>
      </c>
      <c r="I97" s="12" t="n">
        <f aca="false">H97*0.5</f>
        <v>37.8</v>
      </c>
      <c r="J97" s="10"/>
      <c r="K97" s="12"/>
      <c r="L97" s="13" t="n">
        <f aca="false">G97+I97</f>
        <v>65.675</v>
      </c>
      <c r="M97" s="10" t="n">
        <v>3</v>
      </c>
      <c r="N97" s="10"/>
      <c r="O97" s="11" t="s">
        <v>25</v>
      </c>
    </row>
    <row r="98" s="2" customFormat="true" ht="30" hidden="false" customHeight="true" outlineLevel="0" collapsed="false">
      <c r="A98" s="15" t="n">
        <v>95</v>
      </c>
      <c r="B98" s="15" t="s">
        <v>139</v>
      </c>
      <c r="C98" s="15" t="n">
        <v>2</v>
      </c>
      <c r="D98" s="15" t="s">
        <v>143</v>
      </c>
      <c r="E98" s="16" t="s">
        <v>19</v>
      </c>
      <c r="F98" s="15" t="n">
        <v>109.5</v>
      </c>
      <c r="G98" s="17" t="n">
        <f aca="false">F98/2*0.5</f>
        <v>27.375</v>
      </c>
      <c r="H98" s="28" t="s">
        <v>51</v>
      </c>
      <c r="I98" s="17" t="e">
        <f aca="false">H98*0.5</f>
        <v>#VALUE!</v>
      </c>
      <c r="J98" s="15"/>
      <c r="K98" s="17"/>
      <c r="L98" s="18" t="e">
        <f aca="false">G98+I98</f>
        <v>#VALUE!</v>
      </c>
      <c r="M98" s="15"/>
      <c r="N98" s="15"/>
      <c r="O98" s="16" t="s">
        <v>25</v>
      </c>
    </row>
    <row r="99" s="2" customFormat="true" ht="30" hidden="false" customHeight="true" outlineLevel="0" collapsed="false">
      <c r="A99" s="15" t="n">
        <v>96</v>
      </c>
      <c r="B99" s="15" t="s">
        <v>139</v>
      </c>
      <c r="C99" s="15" t="n">
        <v>2</v>
      </c>
      <c r="D99" s="15" t="s">
        <v>144</v>
      </c>
      <c r="E99" s="16" t="s">
        <v>19</v>
      </c>
      <c r="F99" s="15" t="n">
        <v>109</v>
      </c>
      <c r="G99" s="17" t="n">
        <f aca="false">F99/2*0.5</f>
        <v>27.25</v>
      </c>
      <c r="H99" s="28" t="s">
        <v>51</v>
      </c>
      <c r="I99" s="17" t="e">
        <f aca="false">H99*0.5</f>
        <v>#VALUE!</v>
      </c>
      <c r="J99" s="15"/>
      <c r="K99" s="17"/>
      <c r="L99" s="18" t="e">
        <f aca="false">G99+I99</f>
        <v>#VALUE!</v>
      </c>
      <c r="M99" s="15"/>
      <c r="N99" s="15"/>
      <c r="O99" s="16" t="s">
        <v>25</v>
      </c>
    </row>
    <row r="100" s="2" customFormat="true" ht="30" hidden="false" customHeight="true" outlineLevel="0" collapsed="false">
      <c r="A100" s="10" t="n">
        <v>97</v>
      </c>
      <c r="B100" s="10" t="s">
        <v>139</v>
      </c>
      <c r="C100" s="10" t="n">
        <v>2</v>
      </c>
      <c r="D100" s="10" t="s">
        <v>145</v>
      </c>
      <c r="E100" s="11" t="s">
        <v>19</v>
      </c>
      <c r="F100" s="10" t="n">
        <v>108.5</v>
      </c>
      <c r="G100" s="12" t="n">
        <f aca="false">F100/2*0.5</f>
        <v>27.125</v>
      </c>
      <c r="H100" s="12" t="n">
        <v>71.8</v>
      </c>
      <c r="I100" s="12" t="n">
        <f aca="false">H100*0.5</f>
        <v>35.9</v>
      </c>
      <c r="J100" s="10"/>
      <c r="K100" s="12"/>
      <c r="L100" s="13" t="n">
        <f aca="false">G100+I100</f>
        <v>63.025</v>
      </c>
      <c r="M100" s="10" t="n">
        <v>4</v>
      </c>
      <c r="N100" s="10"/>
      <c r="O100" s="11" t="s">
        <v>25</v>
      </c>
    </row>
    <row r="101" s="2" customFormat="true" ht="30" hidden="false" customHeight="true" outlineLevel="0" collapsed="false">
      <c r="A101" s="10" t="n">
        <v>98</v>
      </c>
      <c r="B101" s="10" t="s">
        <v>146</v>
      </c>
      <c r="C101" s="10" t="n">
        <v>1</v>
      </c>
      <c r="D101" s="10" t="s">
        <v>147</v>
      </c>
      <c r="E101" s="11" t="s">
        <v>19</v>
      </c>
      <c r="F101" s="10" t="n">
        <v>124</v>
      </c>
      <c r="G101" s="12" t="n">
        <f aca="false">F101/2*0.5</f>
        <v>31</v>
      </c>
      <c r="H101" s="12" t="n">
        <v>83</v>
      </c>
      <c r="I101" s="12" t="n">
        <f aca="false">H101*0.5</f>
        <v>41.5</v>
      </c>
      <c r="J101" s="10"/>
      <c r="K101" s="12"/>
      <c r="L101" s="13" t="n">
        <f aca="false">G101+I101</f>
        <v>72.5</v>
      </c>
      <c r="M101" s="10" t="n">
        <v>1</v>
      </c>
      <c r="N101" s="10"/>
      <c r="O101" s="11" t="s">
        <v>20</v>
      </c>
    </row>
    <row r="102" s="2" customFormat="true" ht="30" hidden="false" customHeight="true" outlineLevel="0" collapsed="false">
      <c r="A102" s="10" t="n">
        <v>99</v>
      </c>
      <c r="B102" s="10" t="s">
        <v>146</v>
      </c>
      <c r="C102" s="10" t="n">
        <v>1</v>
      </c>
      <c r="D102" s="10" t="s">
        <v>148</v>
      </c>
      <c r="E102" s="11" t="s">
        <v>19</v>
      </c>
      <c r="F102" s="10" t="n">
        <v>121</v>
      </c>
      <c r="G102" s="12" t="n">
        <f aca="false">F102/2*0.5</f>
        <v>30.25</v>
      </c>
      <c r="H102" s="12" t="n">
        <v>82.4</v>
      </c>
      <c r="I102" s="12" t="n">
        <f aca="false">H102*0.5</f>
        <v>41.2</v>
      </c>
      <c r="J102" s="10"/>
      <c r="K102" s="12"/>
      <c r="L102" s="13" t="n">
        <f aca="false">G102+I102</f>
        <v>71.45</v>
      </c>
      <c r="M102" s="10" t="n">
        <v>2</v>
      </c>
      <c r="N102" s="10"/>
      <c r="O102" s="11" t="s">
        <v>25</v>
      </c>
    </row>
    <row r="103" s="2" customFormat="true" ht="30" hidden="false" customHeight="true" outlineLevel="0" collapsed="false">
      <c r="A103" s="10" t="n">
        <v>100</v>
      </c>
      <c r="B103" s="10" t="s">
        <v>146</v>
      </c>
      <c r="C103" s="10" t="n">
        <v>1</v>
      </c>
      <c r="D103" s="10" t="s">
        <v>149</v>
      </c>
      <c r="E103" s="11" t="s">
        <v>19</v>
      </c>
      <c r="F103" s="10" t="n">
        <v>117.5</v>
      </c>
      <c r="G103" s="12" t="n">
        <f aca="false">F103/2*0.5</f>
        <v>29.375</v>
      </c>
      <c r="H103" s="12" t="n">
        <v>80</v>
      </c>
      <c r="I103" s="12" t="n">
        <f aca="false">H103*0.5</f>
        <v>40</v>
      </c>
      <c r="J103" s="10"/>
      <c r="K103" s="12"/>
      <c r="L103" s="13" t="n">
        <f aca="false">G103+I103</f>
        <v>69.375</v>
      </c>
      <c r="M103" s="10" t="n">
        <v>3</v>
      </c>
      <c r="N103" s="10"/>
      <c r="O103" s="11" t="s">
        <v>25</v>
      </c>
    </row>
    <row r="104" s="2" customFormat="true" ht="30" hidden="false" customHeight="true" outlineLevel="0" collapsed="false">
      <c r="A104" s="10" t="n">
        <v>101</v>
      </c>
      <c r="B104" s="10" t="s">
        <v>150</v>
      </c>
      <c r="C104" s="10" t="n">
        <v>1</v>
      </c>
      <c r="D104" s="10" t="s">
        <v>151</v>
      </c>
      <c r="E104" s="11" t="s">
        <v>31</v>
      </c>
      <c r="F104" s="10" t="n">
        <v>129.5</v>
      </c>
      <c r="G104" s="12" t="n">
        <f aca="false">F104/2*0.5</f>
        <v>32.375</v>
      </c>
      <c r="H104" s="12" t="n">
        <v>74.8</v>
      </c>
      <c r="I104" s="12" t="n">
        <f aca="false">H104*0.5</f>
        <v>37.4</v>
      </c>
      <c r="J104" s="10"/>
      <c r="K104" s="12"/>
      <c r="L104" s="13" t="n">
        <f aca="false">G104+I104</f>
        <v>69.775</v>
      </c>
      <c r="M104" s="10" t="n">
        <v>1</v>
      </c>
      <c r="N104" s="10"/>
      <c r="O104" s="11" t="s">
        <v>20</v>
      </c>
    </row>
    <row r="105" s="2" customFormat="true" ht="30" hidden="false" customHeight="true" outlineLevel="0" collapsed="false">
      <c r="A105" s="10" t="n">
        <v>102</v>
      </c>
      <c r="B105" s="10" t="s">
        <v>150</v>
      </c>
      <c r="C105" s="10" t="n">
        <v>1</v>
      </c>
      <c r="D105" s="10" t="s">
        <v>152</v>
      </c>
      <c r="E105" s="11" t="s">
        <v>31</v>
      </c>
      <c r="F105" s="10" t="n">
        <v>122.5</v>
      </c>
      <c r="G105" s="12" t="n">
        <f aca="false">F105/2*0.5</f>
        <v>30.625</v>
      </c>
      <c r="H105" s="12" t="n">
        <v>74</v>
      </c>
      <c r="I105" s="12" t="n">
        <f aca="false">H105*0.5</f>
        <v>37</v>
      </c>
      <c r="J105" s="10"/>
      <c r="K105" s="12"/>
      <c r="L105" s="13" t="n">
        <f aca="false">G105+I105</f>
        <v>67.625</v>
      </c>
      <c r="M105" s="10" t="n">
        <v>3</v>
      </c>
      <c r="N105" s="10"/>
      <c r="O105" s="11" t="s">
        <v>25</v>
      </c>
    </row>
    <row r="106" s="2" customFormat="true" ht="30" hidden="false" customHeight="true" outlineLevel="0" collapsed="false">
      <c r="A106" s="10" t="n">
        <v>103</v>
      </c>
      <c r="B106" s="10" t="s">
        <v>150</v>
      </c>
      <c r="C106" s="10" t="n">
        <v>1</v>
      </c>
      <c r="D106" s="10" t="s">
        <v>153</v>
      </c>
      <c r="E106" s="11" t="s">
        <v>31</v>
      </c>
      <c r="F106" s="10" t="n">
        <v>120.5</v>
      </c>
      <c r="G106" s="12" t="n">
        <f aca="false">F106/2*0.5</f>
        <v>30.125</v>
      </c>
      <c r="H106" s="12" t="n">
        <v>76.2</v>
      </c>
      <c r="I106" s="12" t="n">
        <f aca="false">H106*0.5</f>
        <v>38.1</v>
      </c>
      <c r="J106" s="10"/>
      <c r="K106" s="12"/>
      <c r="L106" s="13" t="n">
        <f aca="false">G106+I106</f>
        <v>68.225</v>
      </c>
      <c r="M106" s="10" t="n">
        <v>2</v>
      </c>
      <c r="N106" s="10"/>
      <c r="O106" s="11" t="s">
        <v>25</v>
      </c>
    </row>
    <row r="107" s="2" customFormat="true" ht="30" hidden="false" customHeight="true" outlineLevel="0" collapsed="false">
      <c r="A107" s="10" t="n">
        <v>104</v>
      </c>
      <c r="B107" s="10" t="s">
        <v>154</v>
      </c>
      <c r="C107" s="10" t="n">
        <v>1</v>
      </c>
      <c r="D107" s="10" t="s">
        <v>155</v>
      </c>
      <c r="E107" s="11" t="s">
        <v>31</v>
      </c>
      <c r="F107" s="10" t="n">
        <v>119</v>
      </c>
      <c r="G107" s="12" t="n">
        <f aca="false">F107/2*0.5</f>
        <v>29.75</v>
      </c>
      <c r="H107" s="12" t="n">
        <v>81.4</v>
      </c>
      <c r="I107" s="12" t="n">
        <f aca="false">H107*0.5</f>
        <v>40.7</v>
      </c>
      <c r="J107" s="10"/>
      <c r="K107" s="12"/>
      <c r="L107" s="13" t="n">
        <f aca="false">G107+I107</f>
        <v>70.45</v>
      </c>
      <c r="M107" s="10" t="n">
        <v>1</v>
      </c>
      <c r="N107" s="10"/>
      <c r="O107" s="11" t="s">
        <v>20</v>
      </c>
    </row>
    <row r="108" s="2" customFormat="true" ht="30" hidden="false" customHeight="true" outlineLevel="0" collapsed="false">
      <c r="A108" s="10" t="n">
        <v>105</v>
      </c>
      <c r="B108" s="10" t="s">
        <v>154</v>
      </c>
      <c r="C108" s="10" t="n">
        <v>1</v>
      </c>
      <c r="D108" s="10" t="s">
        <v>156</v>
      </c>
      <c r="E108" s="11" t="s">
        <v>31</v>
      </c>
      <c r="F108" s="10" t="n">
        <v>116</v>
      </c>
      <c r="G108" s="12" t="n">
        <f aca="false">F108/2*0.5</f>
        <v>29</v>
      </c>
      <c r="H108" s="12" t="n">
        <v>75.2</v>
      </c>
      <c r="I108" s="12" t="n">
        <f aca="false">H108*0.5</f>
        <v>37.6</v>
      </c>
      <c r="J108" s="10"/>
      <c r="K108" s="12"/>
      <c r="L108" s="13" t="n">
        <f aca="false">G108+I108</f>
        <v>66.6</v>
      </c>
      <c r="M108" s="10" t="n">
        <v>3</v>
      </c>
      <c r="N108" s="10"/>
      <c r="O108" s="11" t="s">
        <v>25</v>
      </c>
    </row>
    <row r="109" s="2" customFormat="true" ht="30" hidden="false" customHeight="true" outlineLevel="0" collapsed="false">
      <c r="A109" s="10" t="n">
        <v>106</v>
      </c>
      <c r="B109" s="10" t="s">
        <v>154</v>
      </c>
      <c r="C109" s="10" t="n">
        <v>1</v>
      </c>
      <c r="D109" s="10" t="s">
        <v>157</v>
      </c>
      <c r="E109" s="11" t="s">
        <v>31</v>
      </c>
      <c r="F109" s="10" t="n">
        <v>114.5</v>
      </c>
      <c r="G109" s="12" t="n">
        <f aca="false">F109/2*0.5</f>
        <v>28.625</v>
      </c>
      <c r="H109" s="12" t="n">
        <v>78.2</v>
      </c>
      <c r="I109" s="12" t="n">
        <f aca="false">H109*0.5</f>
        <v>39.1</v>
      </c>
      <c r="J109" s="10"/>
      <c r="K109" s="12"/>
      <c r="L109" s="13" t="n">
        <f aca="false">G109+I109</f>
        <v>67.725</v>
      </c>
      <c r="M109" s="10" t="n">
        <v>2</v>
      </c>
      <c r="N109" s="10"/>
      <c r="O109" s="11" t="s">
        <v>25</v>
      </c>
    </row>
    <row r="110" s="2" customFormat="true" ht="30" hidden="false" customHeight="true" outlineLevel="0" collapsed="false">
      <c r="A110" s="10" t="n">
        <v>107</v>
      </c>
      <c r="B110" s="10" t="s">
        <v>158</v>
      </c>
      <c r="C110" s="10" t="n">
        <v>1</v>
      </c>
      <c r="D110" s="10" t="s">
        <v>159</v>
      </c>
      <c r="E110" s="11" t="s">
        <v>31</v>
      </c>
      <c r="F110" s="10" t="n">
        <v>120.5</v>
      </c>
      <c r="G110" s="12" t="n">
        <f aca="false">F110/2*0.5</f>
        <v>30.125</v>
      </c>
      <c r="H110" s="12" t="n">
        <v>67.6</v>
      </c>
      <c r="I110" s="12" t="n">
        <f aca="false">H110*0.5</f>
        <v>33.8</v>
      </c>
      <c r="J110" s="10"/>
      <c r="K110" s="12"/>
      <c r="L110" s="13" t="n">
        <f aca="false">G110+I110</f>
        <v>63.925</v>
      </c>
      <c r="M110" s="10" t="n">
        <v>2</v>
      </c>
      <c r="N110" s="10"/>
      <c r="O110" s="11" t="s">
        <v>25</v>
      </c>
    </row>
    <row r="111" s="2" customFormat="true" ht="30" hidden="false" customHeight="true" outlineLevel="0" collapsed="false">
      <c r="A111" s="10" t="n">
        <v>108</v>
      </c>
      <c r="B111" s="10" t="s">
        <v>158</v>
      </c>
      <c r="C111" s="10" t="n">
        <v>1</v>
      </c>
      <c r="D111" s="10" t="s">
        <v>160</v>
      </c>
      <c r="E111" s="11" t="s">
        <v>19</v>
      </c>
      <c r="F111" s="10" t="n">
        <v>116.5</v>
      </c>
      <c r="G111" s="12" t="n">
        <f aca="false">F111/2*0.5</f>
        <v>29.125</v>
      </c>
      <c r="H111" s="12" t="n">
        <v>75.2</v>
      </c>
      <c r="I111" s="12" t="n">
        <f aca="false">H111*0.5</f>
        <v>37.6</v>
      </c>
      <c r="J111" s="10"/>
      <c r="K111" s="12"/>
      <c r="L111" s="13" t="n">
        <f aca="false">G111+I111</f>
        <v>66.725</v>
      </c>
      <c r="M111" s="10" t="n">
        <v>1</v>
      </c>
      <c r="N111" s="10"/>
      <c r="O111" s="11" t="s">
        <v>20</v>
      </c>
    </row>
    <row r="112" s="2" customFormat="true" ht="30" hidden="false" customHeight="true" outlineLevel="0" collapsed="false">
      <c r="A112" s="15" t="n">
        <v>109</v>
      </c>
      <c r="B112" s="15" t="s">
        <v>158</v>
      </c>
      <c r="C112" s="15" t="n">
        <v>1</v>
      </c>
      <c r="D112" s="15" t="s">
        <v>161</v>
      </c>
      <c r="E112" s="16" t="s">
        <v>31</v>
      </c>
      <c r="F112" s="15" t="n">
        <v>114</v>
      </c>
      <c r="G112" s="17" t="n">
        <f aca="false">F112/2*0.5</f>
        <v>28.5</v>
      </c>
      <c r="H112" s="28" t="s">
        <v>51</v>
      </c>
      <c r="I112" s="17" t="e">
        <f aca="false">H112*0.5</f>
        <v>#VALUE!</v>
      </c>
      <c r="J112" s="15"/>
      <c r="K112" s="17"/>
      <c r="L112" s="18" t="e">
        <f aca="false">G112+I112</f>
        <v>#VALUE!</v>
      </c>
      <c r="M112" s="15"/>
      <c r="N112" s="15"/>
      <c r="O112" s="16" t="s">
        <v>25</v>
      </c>
    </row>
    <row r="113" s="2" customFormat="true" ht="30" hidden="false" customHeight="true" outlineLevel="0" collapsed="false">
      <c r="A113" s="23" t="n">
        <v>110</v>
      </c>
      <c r="B113" s="23" t="s">
        <v>162</v>
      </c>
      <c r="C113" s="23" t="n">
        <v>1</v>
      </c>
      <c r="D113" s="23" t="s">
        <v>163</v>
      </c>
      <c r="E113" s="24" t="s">
        <v>19</v>
      </c>
      <c r="F113" s="23" t="n">
        <v>104.5</v>
      </c>
      <c r="G113" s="21" t="n">
        <f aca="false">F113/2*0.5</f>
        <v>26.125</v>
      </c>
      <c r="H113" s="25" t="n">
        <v>79.2</v>
      </c>
      <c r="I113" s="21" t="n">
        <f aca="false">H113*0.25</f>
        <v>19.8</v>
      </c>
      <c r="J113" s="23" t="n">
        <v>32</v>
      </c>
      <c r="K113" s="25" t="n">
        <f aca="false">J113*0.25</f>
        <v>8</v>
      </c>
      <c r="L113" s="22" t="n">
        <f aca="false">G113+I113+K113</f>
        <v>53.925</v>
      </c>
      <c r="M113" s="23" t="n">
        <v>1</v>
      </c>
      <c r="N113" s="23"/>
      <c r="O113" s="20" t="s">
        <v>25</v>
      </c>
    </row>
    <row r="114" s="2" customFormat="true" ht="30" hidden="false" customHeight="true" outlineLevel="0" collapsed="false">
      <c r="A114" s="23" t="n">
        <v>111</v>
      </c>
      <c r="B114" s="23" t="s">
        <v>162</v>
      </c>
      <c r="C114" s="23" t="n">
        <v>1</v>
      </c>
      <c r="D114" s="23" t="s">
        <v>164</v>
      </c>
      <c r="E114" s="24" t="s">
        <v>19</v>
      </c>
      <c r="F114" s="23" t="n">
        <v>103</v>
      </c>
      <c r="G114" s="21" t="n">
        <f aca="false">F114/2*0.5</f>
        <v>25.75</v>
      </c>
      <c r="H114" s="25" t="n">
        <v>69.2</v>
      </c>
      <c r="I114" s="21" t="n">
        <f aca="false">H114*0.25</f>
        <v>17.3</v>
      </c>
      <c r="J114" s="24" t="s">
        <v>165</v>
      </c>
      <c r="K114" s="25" t="e">
        <f aca="false">J114*0.25</f>
        <v>#VALUE!</v>
      </c>
      <c r="L114" s="22" t="e">
        <f aca="false">G114+I114+K114</f>
        <v>#VALUE!</v>
      </c>
      <c r="M114" s="23"/>
      <c r="N114" s="23"/>
      <c r="O114" s="20" t="s">
        <v>25</v>
      </c>
    </row>
    <row r="115" s="2" customFormat="true" ht="30" hidden="false" customHeight="true" outlineLevel="0" collapsed="false">
      <c r="A115" s="23" t="n">
        <v>112</v>
      </c>
      <c r="B115" s="23" t="s">
        <v>162</v>
      </c>
      <c r="C115" s="23" t="n">
        <v>1</v>
      </c>
      <c r="D115" s="23" t="s">
        <v>166</v>
      </c>
      <c r="E115" s="24" t="s">
        <v>19</v>
      </c>
      <c r="F115" s="23" t="n">
        <v>102.5</v>
      </c>
      <c r="G115" s="21" t="n">
        <f aca="false">F115/2*0.5</f>
        <v>25.625</v>
      </c>
      <c r="H115" s="25" t="n">
        <v>66</v>
      </c>
      <c r="I115" s="21" t="n">
        <f aca="false">H115*0.25</f>
        <v>16.5</v>
      </c>
      <c r="J115" s="23" t="n">
        <v>22</v>
      </c>
      <c r="K115" s="25" t="n">
        <f aca="false">J115*0.25</f>
        <v>5.5</v>
      </c>
      <c r="L115" s="22" t="n">
        <f aca="false">G115+I115+K115</f>
        <v>47.625</v>
      </c>
      <c r="M115" s="23" t="n">
        <v>2</v>
      </c>
      <c r="N115" s="23"/>
      <c r="O115" s="20" t="s">
        <v>25</v>
      </c>
    </row>
    <row r="116" s="2" customFormat="true" ht="30" hidden="false" customHeight="true" outlineLevel="0" collapsed="false">
      <c r="A116" s="10" t="n">
        <v>113</v>
      </c>
      <c r="B116" s="10" t="s">
        <v>167</v>
      </c>
      <c r="C116" s="10" t="n">
        <v>1</v>
      </c>
      <c r="D116" s="10" t="s">
        <v>168</v>
      </c>
      <c r="E116" s="11" t="s">
        <v>31</v>
      </c>
      <c r="F116" s="10" t="n">
        <v>119.5</v>
      </c>
      <c r="G116" s="12" t="n">
        <f aca="false">F116/2*0.5</f>
        <v>29.875</v>
      </c>
      <c r="H116" s="12" t="n">
        <v>77.2</v>
      </c>
      <c r="I116" s="12" t="n">
        <f aca="false">H116*0.5</f>
        <v>38.6</v>
      </c>
      <c r="J116" s="10"/>
      <c r="K116" s="12"/>
      <c r="L116" s="13" t="n">
        <f aca="false">G116+I116</f>
        <v>68.475</v>
      </c>
      <c r="M116" s="10" t="n">
        <v>1</v>
      </c>
      <c r="N116" s="10"/>
      <c r="O116" s="11" t="s">
        <v>20</v>
      </c>
    </row>
    <row r="117" s="2" customFormat="true" ht="30" hidden="false" customHeight="true" outlineLevel="0" collapsed="false">
      <c r="A117" s="10" t="n">
        <v>114</v>
      </c>
      <c r="B117" s="10" t="s">
        <v>167</v>
      </c>
      <c r="C117" s="10" t="n">
        <v>1</v>
      </c>
      <c r="D117" s="10" t="s">
        <v>169</v>
      </c>
      <c r="E117" s="11" t="s">
        <v>31</v>
      </c>
      <c r="F117" s="10" t="n">
        <v>119.5</v>
      </c>
      <c r="G117" s="12" t="n">
        <f aca="false">F117/2*0.5</f>
        <v>29.875</v>
      </c>
      <c r="H117" s="12" t="n">
        <v>74.6</v>
      </c>
      <c r="I117" s="12" t="n">
        <f aca="false">H117*0.5</f>
        <v>37.3</v>
      </c>
      <c r="J117" s="10"/>
      <c r="K117" s="12"/>
      <c r="L117" s="13" t="n">
        <f aca="false">G117+I117</f>
        <v>67.175</v>
      </c>
      <c r="M117" s="10" t="n">
        <v>3</v>
      </c>
      <c r="N117" s="10"/>
      <c r="O117" s="11" t="s">
        <v>25</v>
      </c>
    </row>
    <row r="118" s="2" customFormat="true" ht="30" hidden="false" customHeight="true" outlineLevel="0" collapsed="false">
      <c r="A118" s="10" t="n">
        <v>115</v>
      </c>
      <c r="B118" s="10" t="s">
        <v>167</v>
      </c>
      <c r="C118" s="10" t="n">
        <v>1</v>
      </c>
      <c r="D118" s="10" t="s">
        <v>170</v>
      </c>
      <c r="E118" s="11" t="s">
        <v>31</v>
      </c>
      <c r="F118" s="10" t="n">
        <v>115.5</v>
      </c>
      <c r="G118" s="12" t="n">
        <f aca="false">F118/2*0.5</f>
        <v>28.875</v>
      </c>
      <c r="H118" s="12" t="n">
        <v>77.2</v>
      </c>
      <c r="I118" s="12" t="n">
        <f aca="false">H118*0.5</f>
        <v>38.6</v>
      </c>
      <c r="J118" s="10"/>
      <c r="K118" s="12"/>
      <c r="L118" s="13" t="n">
        <f aca="false">G118+I118</f>
        <v>67.475</v>
      </c>
      <c r="M118" s="10" t="n">
        <v>2</v>
      </c>
      <c r="N118" s="10"/>
      <c r="O118" s="11" t="s">
        <v>25</v>
      </c>
    </row>
    <row r="119" s="2" customFormat="true" ht="30" hidden="false" customHeight="true" outlineLevel="0" collapsed="false">
      <c r="A119" s="10" t="n">
        <v>116</v>
      </c>
      <c r="B119" s="10" t="s">
        <v>171</v>
      </c>
      <c r="C119" s="10" t="n">
        <v>1</v>
      </c>
      <c r="D119" s="10" t="s">
        <v>172</v>
      </c>
      <c r="E119" s="11" t="s">
        <v>31</v>
      </c>
      <c r="F119" s="10" t="n">
        <v>138</v>
      </c>
      <c r="G119" s="12" t="n">
        <f aca="false">F119/2*0.5</f>
        <v>34.5</v>
      </c>
      <c r="H119" s="12" t="n">
        <v>73.6</v>
      </c>
      <c r="I119" s="12" t="n">
        <f aca="false">H119*0.5</f>
        <v>36.8</v>
      </c>
      <c r="J119" s="10"/>
      <c r="K119" s="12"/>
      <c r="L119" s="13" t="n">
        <f aca="false">G119+I119</f>
        <v>71.3</v>
      </c>
      <c r="M119" s="10" t="n">
        <v>2</v>
      </c>
      <c r="N119" s="10"/>
      <c r="O119" s="11" t="s">
        <v>25</v>
      </c>
    </row>
    <row r="120" s="2" customFormat="true" ht="30" hidden="false" customHeight="true" outlineLevel="0" collapsed="false">
      <c r="A120" s="10" t="n">
        <v>117</v>
      </c>
      <c r="B120" s="10" t="s">
        <v>171</v>
      </c>
      <c r="C120" s="10" t="n">
        <v>1</v>
      </c>
      <c r="D120" s="10" t="s">
        <v>173</v>
      </c>
      <c r="E120" s="11" t="s">
        <v>31</v>
      </c>
      <c r="F120" s="10" t="n">
        <v>127</v>
      </c>
      <c r="G120" s="12" t="n">
        <f aca="false">F120/2*0.5</f>
        <v>31.75</v>
      </c>
      <c r="H120" s="12" t="n">
        <v>73.8</v>
      </c>
      <c r="I120" s="12" t="n">
        <f aca="false">H120*0.5</f>
        <v>36.9</v>
      </c>
      <c r="J120" s="10"/>
      <c r="K120" s="12"/>
      <c r="L120" s="13" t="n">
        <f aca="false">G120+I120</f>
        <v>68.65</v>
      </c>
      <c r="M120" s="10" t="n">
        <v>3</v>
      </c>
      <c r="N120" s="10"/>
      <c r="O120" s="11" t="s">
        <v>25</v>
      </c>
    </row>
    <row r="121" s="2" customFormat="true" ht="30" hidden="false" customHeight="true" outlineLevel="0" collapsed="false">
      <c r="A121" s="10" t="n">
        <v>118</v>
      </c>
      <c r="B121" s="10" t="s">
        <v>171</v>
      </c>
      <c r="C121" s="10" t="n">
        <v>1</v>
      </c>
      <c r="D121" s="10" t="s">
        <v>174</v>
      </c>
      <c r="E121" s="11" t="s">
        <v>31</v>
      </c>
      <c r="F121" s="10" t="n">
        <v>127</v>
      </c>
      <c r="G121" s="12" t="n">
        <f aca="false">F121/2*0.5</f>
        <v>31.75</v>
      </c>
      <c r="H121" s="12" t="n">
        <v>81.2</v>
      </c>
      <c r="I121" s="12" t="n">
        <f aca="false">H121*0.5</f>
        <v>40.6</v>
      </c>
      <c r="J121" s="10"/>
      <c r="K121" s="12"/>
      <c r="L121" s="13" t="n">
        <f aca="false">G121+I121</f>
        <v>72.35</v>
      </c>
      <c r="M121" s="10" t="n">
        <v>1</v>
      </c>
      <c r="N121" s="10"/>
      <c r="O121" s="11" t="s">
        <v>20</v>
      </c>
    </row>
    <row r="122" s="2" customFormat="true" ht="30" hidden="false" customHeight="true" outlineLevel="0" collapsed="false">
      <c r="A122" s="10" t="n">
        <v>119</v>
      </c>
      <c r="B122" s="10" t="s">
        <v>175</v>
      </c>
      <c r="C122" s="10" t="n">
        <v>1</v>
      </c>
      <c r="D122" s="10" t="s">
        <v>176</v>
      </c>
      <c r="E122" s="11" t="s">
        <v>19</v>
      </c>
      <c r="F122" s="10" t="n">
        <v>116</v>
      </c>
      <c r="G122" s="12" t="n">
        <f aca="false">F122/2*0.5</f>
        <v>29</v>
      </c>
      <c r="H122" s="12" t="n">
        <v>76.2</v>
      </c>
      <c r="I122" s="12" t="n">
        <f aca="false">H122*0.5</f>
        <v>38.1</v>
      </c>
      <c r="J122" s="10"/>
      <c r="K122" s="12"/>
      <c r="L122" s="13" t="n">
        <f aca="false">G122+I122</f>
        <v>67.1</v>
      </c>
      <c r="M122" s="10" t="n">
        <v>3</v>
      </c>
      <c r="N122" s="10"/>
      <c r="O122" s="11" t="s">
        <v>25</v>
      </c>
    </row>
    <row r="123" s="2" customFormat="true" ht="30" hidden="false" customHeight="true" outlineLevel="0" collapsed="false">
      <c r="A123" s="10" t="n">
        <v>120</v>
      </c>
      <c r="B123" s="10" t="s">
        <v>175</v>
      </c>
      <c r="C123" s="10" t="n">
        <v>1</v>
      </c>
      <c r="D123" s="10" t="s">
        <v>177</v>
      </c>
      <c r="E123" s="11" t="s">
        <v>19</v>
      </c>
      <c r="F123" s="10" t="n">
        <v>115</v>
      </c>
      <c r="G123" s="12" t="n">
        <f aca="false">F123/2*0.5</f>
        <v>28.75</v>
      </c>
      <c r="H123" s="12" t="n">
        <v>79.6</v>
      </c>
      <c r="I123" s="12" t="n">
        <f aca="false">H123*0.5</f>
        <v>39.8</v>
      </c>
      <c r="J123" s="10"/>
      <c r="K123" s="12"/>
      <c r="L123" s="13" t="n">
        <f aca="false">G123+I123</f>
        <v>68.55</v>
      </c>
      <c r="M123" s="10" t="n">
        <v>2</v>
      </c>
      <c r="N123" s="10"/>
      <c r="O123" s="11" t="s">
        <v>25</v>
      </c>
    </row>
    <row r="124" s="2" customFormat="true" ht="30" hidden="false" customHeight="true" outlineLevel="0" collapsed="false">
      <c r="A124" s="10" t="n">
        <v>121</v>
      </c>
      <c r="B124" s="10" t="s">
        <v>175</v>
      </c>
      <c r="C124" s="10" t="n">
        <v>1</v>
      </c>
      <c r="D124" s="10" t="s">
        <v>178</v>
      </c>
      <c r="E124" s="11" t="s">
        <v>19</v>
      </c>
      <c r="F124" s="10" t="n">
        <v>111</v>
      </c>
      <c r="G124" s="12" t="n">
        <f aca="false">F124/2*0.5</f>
        <v>27.75</v>
      </c>
      <c r="H124" s="12" t="n">
        <v>82</v>
      </c>
      <c r="I124" s="12" t="n">
        <f aca="false">H124*0.5</f>
        <v>41</v>
      </c>
      <c r="J124" s="10"/>
      <c r="K124" s="12"/>
      <c r="L124" s="13" t="n">
        <f aca="false">G124+I124</f>
        <v>68.75</v>
      </c>
      <c r="M124" s="10" t="n">
        <v>1</v>
      </c>
      <c r="N124" s="10"/>
      <c r="O124" s="11" t="s">
        <v>20</v>
      </c>
    </row>
    <row r="125" s="2" customFormat="true" ht="30" hidden="false" customHeight="true" outlineLevel="0" collapsed="false">
      <c r="A125" s="10" t="n">
        <v>122</v>
      </c>
      <c r="B125" s="10" t="s">
        <v>179</v>
      </c>
      <c r="C125" s="10" t="n">
        <v>1</v>
      </c>
      <c r="D125" s="10" t="s">
        <v>180</v>
      </c>
      <c r="E125" s="11" t="s">
        <v>19</v>
      </c>
      <c r="F125" s="10" t="n">
        <v>118.5</v>
      </c>
      <c r="G125" s="12" t="n">
        <f aca="false">F125/2*0.5</f>
        <v>29.625</v>
      </c>
      <c r="H125" s="12" t="n">
        <v>81.2</v>
      </c>
      <c r="I125" s="12" t="n">
        <f aca="false">H125*0.5</f>
        <v>40.6</v>
      </c>
      <c r="J125" s="10"/>
      <c r="K125" s="12"/>
      <c r="L125" s="13" t="n">
        <f aca="false">G125+I125</f>
        <v>70.225</v>
      </c>
      <c r="M125" s="10" t="n">
        <v>1</v>
      </c>
      <c r="N125" s="10"/>
      <c r="O125" s="11" t="s">
        <v>20</v>
      </c>
    </row>
    <row r="126" s="2" customFormat="true" ht="30" hidden="false" customHeight="true" outlineLevel="0" collapsed="false">
      <c r="A126" s="10" t="n">
        <v>123</v>
      </c>
      <c r="B126" s="10" t="s">
        <v>179</v>
      </c>
      <c r="C126" s="10" t="n">
        <v>1</v>
      </c>
      <c r="D126" s="10" t="s">
        <v>181</v>
      </c>
      <c r="E126" s="11" t="s">
        <v>19</v>
      </c>
      <c r="F126" s="10" t="n">
        <v>114</v>
      </c>
      <c r="G126" s="12" t="n">
        <f aca="false">F126/2*0.5</f>
        <v>28.5</v>
      </c>
      <c r="H126" s="12" t="n">
        <v>75.2</v>
      </c>
      <c r="I126" s="12" t="n">
        <f aca="false">H126*0.5</f>
        <v>37.6</v>
      </c>
      <c r="J126" s="10"/>
      <c r="K126" s="12"/>
      <c r="L126" s="13" t="n">
        <f aca="false">G126+I126</f>
        <v>66.1</v>
      </c>
      <c r="M126" s="10" t="n">
        <v>3</v>
      </c>
      <c r="N126" s="10"/>
      <c r="O126" s="11" t="s">
        <v>25</v>
      </c>
    </row>
    <row r="127" s="2" customFormat="true" ht="30" hidden="false" customHeight="true" outlineLevel="0" collapsed="false">
      <c r="A127" s="10" t="n">
        <v>124</v>
      </c>
      <c r="B127" s="10" t="s">
        <v>179</v>
      </c>
      <c r="C127" s="10" t="n">
        <v>1</v>
      </c>
      <c r="D127" s="10" t="s">
        <v>182</v>
      </c>
      <c r="E127" s="11" t="s">
        <v>19</v>
      </c>
      <c r="F127" s="10" t="n">
        <v>108.5</v>
      </c>
      <c r="G127" s="12" t="n">
        <f aca="false">F127/2*0.5</f>
        <v>27.125</v>
      </c>
      <c r="H127" s="12" t="n">
        <v>82.2</v>
      </c>
      <c r="I127" s="12" t="n">
        <f aca="false">H127*0.5</f>
        <v>41.1</v>
      </c>
      <c r="J127" s="10"/>
      <c r="K127" s="12"/>
      <c r="L127" s="13" t="n">
        <f aca="false">G127+I127</f>
        <v>68.225</v>
      </c>
      <c r="M127" s="10" t="n">
        <v>2</v>
      </c>
      <c r="N127" s="10"/>
      <c r="O127" s="11" t="s">
        <v>25</v>
      </c>
    </row>
    <row r="128" s="2" customFormat="true" ht="30" hidden="false" customHeight="true" outlineLevel="0" collapsed="false">
      <c r="A128" s="10" t="n">
        <v>125</v>
      </c>
      <c r="B128" s="10" t="s">
        <v>183</v>
      </c>
      <c r="C128" s="10" t="n">
        <v>1</v>
      </c>
      <c r="D128" s="10" t="s">
        <v>184</v>
      </c>
      <c r="E128" s="11" t="s">
        <v>31</v>
      </c>
      <c r="F128" s="10" t="n">
        <v>135.5</v>
      </c>
      <c r="G128" s="12" t="n">
        <f aca="false">F128/2*0.5</f>
        <v>33.875</v>
      </c>
      <c r="H128" s="12" t="n">
        <v>73.6</v>
      </c>
      <c r="I128" s="12" t="n">
        <f aca="false">H128*0.5</f>
        <v>36.8</v>
      </c>
      <c r="J128" s="10"/>
      <c r="K128" s="12"/>
      <c r="L128" s="13" t="n">
        <f aca="false">G128+I128</f>
        <v>70.675</v>
      </c>
      <c r="M128" s="10" t="n">
        <v>1</v>
      </c>
      <c r="N128" s="10"/>
      <c r="O128" s="11" t="s">
        <v>20</v>
      </c>
    </row>
    <row r="129" s="2" customFormat="true" ht="30" hidden="false" customHeight="true" outlineLevel="0" collapsed="false">
      <c r="A129" s="10" t="n">
        <v>126</v>
      </c>
      <c r="B129" s="10" t="s">
        <v>183</v>
      </c>
      <c r="C129" s="10" t="n">
        <v>1</v>
      </c>
      <c r="D129" s="10" t="s">
        <v>185</v>
      </c>
      <c r="E129" s="11" t="s">
        <v>31</v>
      </c>
      <c r="F129" s="10" t="n">
        <v>118.5</v>
      </c>
      <c r="G129" s="12" t="n">
        <f aca="false">F129/2*0.5</f>
        <v>29.625</v>
      </c>
      <c r="H129" s="12" t="n">
        <v>70.4</v>
      </c>
      <c r="I129" s="12" t="n">
        <f aca="false">H129*0.5</f>
        <v>35.2</v>
      </c>
      <c r="J129" s="10"/>
      <c r="K129" s="12"/>
      <c r="L129" s="13" t="n">
        <f aca="false">G129+I129</f>
        <v>64.825</v>
      </c>
      <c r="M129" s="10" t="n">
        <v>3</v>
      </c>
      <c r="N129" s="10"/>
      <c r="O129" s="11" t="s">
        <v>25</v>
      </c>
    </row>
    <row r="130" s="2" customFormat="true" ht="30" hidden="false" customHeight="true" outlineLevel="0" collapsed="false">
      <c r="A130" s="10" t="n">
        <v>127</v>
      </c>
      <c r="B130" s="10" t="s">
        <v>183</v>
      </c>
      <c r="C130" s="10" t="n">
        <v>1</v>
      </c>
      <c r="D130" s="10" t="s">
        <v>186</v>
      </c>
      <c r="E130" s="11" t="s">
        <v>31</v>
      </c>
      <c r="F130" s="10" t="n">
        <v>115.5</v>
      </c>
      <c r="G130" s="12" t="n">
        <f aca="false">F130/2*0.5</f>
        <v>28.875</v>
      </c>
      <c r="H130" s="12" t="n">
        <v>82.4</v>
      </c>
      <c r="I130" s="12" t="n">
        <f aca="false">H130*0.5</f>
        <v>41.2</v>
      </c>
      <c r="J130" s="10"/>
      <c r="K130" s="12"/>
      <c r="L130" s="13" t="n">
        <f aca="false">G130+I130</f>
        <v>70.075</v>
      </c>
      <c r="M130" s="10" t="n">
        <v>2</v>
      </c>
      <c r="N130" s="10"/>
      <c r="O130" s="11" t="s">
        <v>25</v>
      </c>
    </row>
    <row r="131" s="2" customFormat="true" ht="30" hidden="false" customHeight="true" outlineLevel="0" collapsed="false">
      <c r="A131" s="10" t="n">
        <v>128</v>
      </c>
      <c r="B131" s="10" t="s">
        <v>187</v>
      </c>
      <c r="C131" s="10" t="n">
        <v>1</v>
      </c>
      <c r="D131" s="10" t="s">
        <v>188</v>
      </c>
      <c r="E131" s="11" t="s">
        <v>31</v>
      </c>
      <c r="F131" s="10" t="n">
        <v>119.5</v>
      </c>
      <c r="G131" s="12" t="n">
        <f aca="false">F131/2*0.5</f>
        <v>29.875</v>
      </c>
      <c r="H131" s="12" t="n">
        <v>80.8</v>
      </c>
      <c r="I131" s="12" t="n">
        <f aca="false">H131*0.5</f>
        <v>40.4</v>
      </c>
      <c r="J131" s="10"/>
      <c r="K131" s="12"/>
      <c r="L131" s="13" t="n">
        <f aca="false">G131+I131</f>
        <v>70.275</v>
      </c>
      <c r="M131" s="10" t="n">
        <v>1</v>
      </c>
      <c r="N131" s="10"/>
      <c r="O131" s="11" t="s">
        <v>20</v>
      </c>
    </row>
    <row r="132" s="2" customFormat="true" ht="30" hidden="false" customHeight="true" outlineLevel="0" collapsed="false">
      <c r="A132" s="10" t="n">
        <v>129</v>
      </c>
      <c r="B132" s="10" t="s">
        <v>187</v>
      </c>
      <c r="C132" s="10" t="n">
        <v>1</v>
      </c>
      <c r="D132" s="10" t="s">
        <v>189</v>
      </c>
      <c r="E132" s="11" t="s">
        <v>31</v>
      </c>
      <c r="F132" s="10" t="n">
        <v>116.5</v>
      </c>
      <c r="G132" s="12" t="n">
        <f aca="false">F132/2*0.5</f>
        <v>29.125</v>
      </c>
      <c r="H132" s="12" t="n">
        <v>71.8</v>
      </c>
      <c r="I132" s="12" t="n">
        <f aca="false">H132*0.5</f>
        <v>35.9</v>
      </c>
      <c r="J132" s="10"/>
      <c r="K132" s="12"/>
      <c r="L132" s="13" t="n">
        <f aca="false">G132+I132</f>
        <v>65.025</v>
      </c>
      <c r="M132" s="10" t="n">
        <v>2</v>
      </c>
      <c r="N132" s="10"/>
      <c r="O132" s="11" t="s">
        <v>25</v>
      </c>
    </row>
    <row r="133" s="2" customFormat="true" ht="30" hidden="false" customHeight="true" outlineLevel="0" collapsed="false">
      <c r="A133" s="10" t="n">
        <v>130</v>
      </c>
      <c r="B133" s="10" t="s">
        <v>187</v>
      </c>
      <c r="C133" s="10" t="n">
        <v>1</v>
      </c>
      <c r="D133" s="10" t="s">
        <v>190</v>
      </c>
      <c r="E133" s="10"/>
      <c r="F133" s="10" t="n">
        <v>113</v>
      </c>
      <c r="G133" s="12" t="n">
        <f aca="false">F133/2*0.5</f>
        <v>28.25</v>
      </c>
      <c r="H133" s="12" t="n">
        <v>67.8</v>
      </c>
      <c r="I133" s="12" t="n">
        <f aca="false">H133*0.5</f>
        <v>33.9</v>
      </c>
      <c r="J133" s="10"/>
      <c r="K133" s="12"/>
      <c r="L133" s="13" t="n">
        <f aca="false">G133+I133</f>
        <v>62.15</v>
      </c>
      <c r="M133" s="10" t="n">
        <v>3</v>
      </c>
      <c r="N133" s="10"/>
      <c r="O133" s="11" t="s">
        <v>25</v>
      </c>
    </row>
    <row r="134" customFormat="false" ht="52.5" hidden="false" customHeight="true" outlineLevel="0" collapsed="false">
      <c r="A134" s="29" t="s">
        <v>2</v>
      </c>
      <c r="B134" s="29" t="s">
        <v>3</v>
      </c>
      <c r="C134" s="29" t="s">
        <v>4</v>
      </c>
      <c r="D134" s="29" t="s">
        <v>5</v>
      </c>
      <c r="E134" s="29" t="s">
        <v>6</v>
      </c>
      <c r="F134" s="29" t="s">
        <v>7</v>
      </c>
      <c r="G134" s="30" t="s">
        <v>191</v>
      </c>
      <c r="H134" s="30" t="s">
        <v>9</v>
      </c>
      <c r="I134" s="30" t="s">
        <v>192</v>
      </c>
      <c r="J134" s="29" t="s">
        <v>11</v>
      </c>
      <c r="K134" s="30" t="s">
        <v>193</v>
      </c>
      <c r="L134" s="31" t="s">
        <v>13</v>
      </c>
      <c r="M134" s="29" t="s">
        <v>14</v>
      </c>
      <c r="N134" s="32" t="s">
        <v>15</v>
      </c>
      <c r="O134" s="33" t="s">
        <v>16</v>
      </c>
    </row>
    <row r="135" customFormat="false" ht="25" hidden="false" customHeight="true" outlineLevel="0" collapsed="false">
      <c r="A135" s="34" t="n">
        <v>1</v>
      </c>
      <c r="B135" s="35" t="s">
        <v>194</v>
      </c>
      <c r="C135" s="35" t="n">
        <v>2</v>
      </c>
      <c r="D135" s="35" t="s">
        <v>195</v>
      </c>
      <c r="E135" s="36" t="s">
        <v>19</v>
      </c>
      <c r="F135" s="35" t="n">
        <v>193.5</v>
      </c>
      <c r="G135" s="37" t="n">
        <f aca="false">F135/3*0.5</f>
        <v>32.25</v>
      </c>
      <c r="H135" s="37" t="n">
        <v>74.6</v>
      </c>
      <c r="I135" s="37" t="n">
        <f aca="false">H135/2</f>
        <v>37.3</v>
      </c>
      <c r="J135" s="35"/>
      <c r="K135" s="37"/>
      <c r="L135" s="38" t="n">
        <f aca="false">G135+I135</f>
        <v>69.55</v>
      </c>
      <c r="M135" s="35" t="n">
        <v>2</v>
      </c>
      <c r="N135" s="36" t="s">
        <v>196</v>
      </c>
      <c r="O135" s="39" t="s">
        <v>20</v>
      </c>
      <c r="P135" s="40"/>
    </row>
    <row r="136" customFormat="false" ht="25" hidden="false" customHeight="true" outlineLevel="0" collapsed="false">
      <c r="A136" s="34" t="n">
        <v>2</v>
      </c>
      <c r="B136" s="35" t="s">
        <v>194</v>
      </c>
      <c r="C136" s="35" t="n">
        <v>2</v>
      </c>
      <c r="D136" s="35" t="s">
        <v>197</v>
      </c>
      <c r="E136" s="36" t="s">
        <v>19</v>
      </c>
      <c r="F136" s="35" t="n">
        <v>189</v>
      </c>
      <c r="G136" s="37" t="n">
        <f aca="false">F136/3*0.5</f>
        <v>31.5</v>
      </c>
      <c r="H136" s="37" t="n">
        <v>77</v>
      </c>
      <c r="I136" s="37" t="n">
        <f aca="false">H136/2</f>
        <v>38.5</v>
      </c>
      <c r="J136" s="35"/>
      <c r="K136" s="37"/>
      <c r="L136" s="38" t="n">
        <f aca="false">G136+I136</f>
        <v>70</v>
      </c>
      <c r="M136" s="35" t="n">
        <v>1</v>
      </c>
      <c r="N136" s="36" t="s">
        <v>196</v>
      </c>
      <c r="O136" s="39" t="s">
        <v>20</v>
      </c>
      <c r="P136" s="40"/>
    </row>
    <row r="137" customFormat="false" ht="25" hidden="false" customHeight="true" outlineLevel="0" collapsed="false">
      <c r="A137" s="34" t="n">
        <v>3</v>
      </c>
      <c r="B137" s="35" t="s">
        <v>194</v>
      </c>
      <c r="C137" s="35" t="n">
        <v>2</v>
      </c>
      <c r="D137" s="35" t="s">
        <v>198</v>
      </c>
      <c r="E137" s="36" t="s">
        <v>19</v>
      </c>
      <c r="F137" s="35" t="n">
        <v>168.5</v>
      </c>
      <c r="G137" s="37" t="n">
        <f aca="false">F137/3*0.5</f>
        <v>28.0833333333333</v>
      </c>
      <c r="H137" s="37" t="n">
        <v>74.4</v>
      </c>
      <c r="I137" s="37" t="n">
        <f aca="false">H137/2</f>
        <v>37.2</v>
      </c>
      <c r="J137" s="35"/>
      <c r="K137" s="37"/>
      <c r="L137" s="38" t="n">
        <f aca="false">G137+I137</f>
        <v>65.2833333333333</v>
      </c>
      <c r="M137" s="35" t="n">
        <v>3</v>
      </c>
      <c r="N137" s="36" t="s">
        <v>196</v>
      </c>
      <c r="O137" s="39" t="s">
        <v>25</v>
      </c>
      <c r="P137" s="40"/>
    </row>
    <row r="138" customFormat="false" ht="25" hidden="false" customHeight="true" outlineLevel="0" collapsed="false">
      <c r="A138" s="34" t="n">
        <v>4</v>
      </c>
      <c r="B138" s="35" t="s">
        <v>194</v>
      </c>
      <c r="C138" s="35" t="n">
        <v>2</v>
      </c>
      <c r="D138" s="35" t="s">
        <v>199</v>
      </c>
      <c r="E138" s="36" t="s">
        <v>19</v>
      </c>
      <c r="F138" s="35" t="n">
        <v>165.5</v>
      </c>
      <c r="G138" s="37" t="n">
        <f aca="false">F138/3*0.5</f>
        <v>27.5833333333333</v>
      </c>
      <c r="H138" s="37" t="n">
        <v>75.2</v>
      </c>
      <c r="I138" s="37" t="n">
        <f aca="false">H138/2</f>
        <v>37.6</v>
      </c>
      <c r="J138" s="35"/>
      <c r="K138" s="37"/>
      <c r="L138" s="38" t="n">
        <f aca="false">G138+I138</f>
        <v>65.1833333333333</v>
      </c>
      <c r="M138" s="35" t="n">
        <v>4</v>
      </c>
      <c r="N138" s="36" t="s">
        <v>196</v>
      </c>
      <c r="O138" s="39" t="s">
        <v>25</v>
      </c>
      <c r="P138" s="40"/>
    </row>
    <row r="139" customFormat="false" ht="25" hidden="false" customHeight="true" outlineLevel="0" collapsed="false">
      <c r="A139" s="34" t="n">
        <v>5</v>
      </c>
      <c r="B139" s="35" t="s">
        <v>194</v>
      </c>
      <c r="C139" s="35" t="n">
        <v>2</v>
      </c>
      <c r="D139" s="35" t="s">
        <v>200</v>
      </c>
      <c r="E139" s="36" t="s">
        <v>19</v>
      </c>
      <c r="F139" s="35" t="n">
        <v>162</v>
      </c>
      <c r="G139" s="37" t="n">
        <f aca="false">F139/3*0.5</f>
        <v>27</v>
      </c>
      <c r="H139" s="37" t="n">
        <v>71.4</v>
      </c>
      <c r="I139" s="37" t="n">
        <f aca="false">H139/2</f>
        <v>35.7</v>
      </c>
      <c r="J139" s="35"/>
      <c r="K139" s="37"/>
      <c r="L139" s="38" t="n">
        <f aca="false">G139+I139</f>
        <v>62.7</v>
      </c>
      <c r="M139" s="35" t="n">
        <v>6</v>
      </c>
      <c r="N139" s="35"/>
      <c r="O139" s="39" t="s">
        <v>25</v>
      </c>
      <c r="P139" s="40"/>
    </row>
    <row r="140" customFormat="false" ht="25" hidden="false" customHeight="true" outlineLevel="0" collapsed="false">
      <c r="A140" s="34" t="n">
        <v>6</v>
      </c>
      <c r="B140" s="35" t="s">
        <v>194</v>
      </c>
      <c r="C140" s="35" t="n">
        <v>2</v>
      </c>
      <c r="D140" s="35" t="s">
        <v>201</v>
      </c>
      <c r="E140" s="36" t="s">
        <v>19</v>
      </c>
      <c r="F140" s="35" t="n">
        <v>156</v>
      </c>
      <c r="G140" s="37" t="n">
        <f aca="false">F140/3*0.5</f>
        <v>26</v>
      </c>
      <c r="H140" s="37" t="n">
        <v>77.6</v>
      </c>
      <c r="I140" s="37" t="n">
        <f aca="false">H140/2</f>
        <v>38.8</v>
      </c>
      <c r="J140" s="35"/>
      <c r="K140" s="37"/>
      <c r="L140" s="38" t="n">
        <f aca="false">G140+I140</f>
        <v>64.8</v>
      </c>
      <c r="M140" s="35" t="n">
        <v>5</v>
      </c>
      <c r="N140" s="35"/>
      <c r="O140" s="39" t="s">
        <v>25</v>
      </c>
      <c r="P140" s="40"/>
    </row>
    <row r="141" customFormat="false" ht="25" hidden="false" customHeight="true" outlineLevel="0" collapsed="false">
      <c r="A141" s="34" t="n">
        <v>7</v>
      </c>
      <c r="B141" s="35" t="s">
        <v>202</v>
      </c>
      <c r="C141" s="35" t="n">
        <v>2</v>
      </c>
      <c r="D141" s="35" t="s">
        <v>203</v>
      </c>
      <c r="E141" s="36" t="s">
        <v>19</v>
      </c>
      <c r="F141" s="35" t="n">
        <v>173.5</v>
      </c>
      <c r="G141" s="37" t="n">
        <f aca="false">F141/3*0.5</f>
        <v>28.9166666666667</v>
      </c>
      <c r="H141" s="37" t="n">
        <v>78</v>
      </c>
      <c r="I141" s="37" t="n">
        <f aca="false">H141/2</f>
        <v>39</v>
      </c>
      <c r="J141" s="35"/>
      <c r="K141" s="37"/>
      <c r="L141" s="38" t="n">
        <f aca="false">G141+I141</f>
        <v>67.9166666666667</v>
      </c>
      <c r="M141" s="35" t="n">
        <v>1</v>
      </c>
      <c r="N141" s="36" t="s">
        <v>196</v>
      </c>
      <c r="O141" s="39" t="s">
        <v>20</v>
      </c>
      <c r="P141" s="40"/>
    </row>
    <row r="142" customFormat="false" ht="25" hidden="false" customHeight="true" outlineLevel="0" collapsed="false">
      <c r="A142" s="34" t="n">
        <v>8</v>
      </c>
      <c r="B142" s="35" t="s">
        <v>202</v>
      </c>
      <c r="C142" s="35" t="n">
        <v>2</v>
      </c>
      <c r="D142" s="35" t="s">
        <v>204</v>
      </c>
      <c r="E142" s="36" t="s">
        <v>19</v>
      </c>
      <c r="F142" s="35" t="n">
        <v>147.5</v>
      </c>
      <c r="G142" s="37" t="n">
        <f aca="false">F142/3*0.5</f>
        <v>24.5833333333333</v>
      </c>
      <c r="H142" s="37" t="n">
        <v>73.2</v>
      </c>
      <c r="I142" s="37" t="n">
        <f aca="false">H142/2</f>
        <v>36.6</v>
      </c>
      <c r="J142" s="35"/>
      <c r="K142" s="37"/>
      <c r="L142" s="38" t="n">
        <f aca="false">G142+I142</f>
        <v>61.1833333333333</v>
      </c>
      <c r="M142" s="35" t="n">
        <v>2</v>
      </c>
      <c r="N142" s="36" t="s">
        <v>205</v>
      </c>
      <c r="O142" s="39" t="s">
        <v>25</v>
      </c>
      <c r="P142" s="40"/>
    </row>
    <row r="143" customFormat="false" ht="25" hidden="false" customHeight="true" outlineLevel="0" collapsed="false">
      <c r="A143" s="34" t="n">
        <v>9</v>
      </c>
      <c r="B143" s="35" t="s">
        <v>202</v>
      </c>
      <c r="C143" s="35" t="n">
        <v>2</v>
      </c>
      <c r="D143" s="35" t="s">
        <v>206</v>
      </c>
      <c r="E143" s="36" t="s">
        <v>19</v>
      </c>
      <c r="F143" s="35" t="n">
        <v>128.5</v>
      </c>
      <c r="G143" s="37" t="n">
        <f aca="false">F143/3*0.5</f>
        <v>21.4166666666667</v>
      </c>
      <c r="H143" s="37" t="n">
        <v>74.2</v>
      </c>
      <c r="I143" s="37" t="n">
        <f aca="false">H143/2</f>
        <v>37.1</v>
      </c>
      <c r="J143" s="35"/>
      <c r="K143" s="37"/>
      <c r="L143" s="38" t="n">
        <f aca="false">G143+I143</f>
        <v>58.5166666666667</v>
      </c>
      <c r="M143" s="35" t="n">
        <v>3</v>
      </c>
      <c r="N143" s="36" t="s">
        <v>196</v>
      </c>
      <c r="O143" s="39" t="s">
        <v>20</v>
      </c>
      <c r="P143" s="40"/>
    </row>
    <row r="144" customFormat="false" ht="25" hidden="false" customHeight="true" outlineLevel="0" collapsed="false">
      <c r="A144" s="34" t="n">
        <v>10</v>
      </c>
      <c r="B144" s="35" t="s">
        <v>202</v>
      </c>
      <c r="C144" s="35" t="n">
        <v>2</v>
      </c>
      <c r="D144" s="35" t="s">
        <v>207</v>
      </c>
      <c r="E144" s="36" t="s">
        <v>19</v>
      </c>
      <c r="F144" s="35" t="n">
        <v>121.5</v>
      </c>
      <c r="G144" s="37" t="n">
        <f aca="false">F144/3*0.5</f>
        <v>20.25</v>
      </c>
      <c r="H144" s="37" t="n">
        <v>73</v>
      </c>
      <c r="I144" s="37" t="n">
        <f aca="false">H144/2</f>
        <v>36.5</v>
      </c>
      <c r="J144" s="35"/>
      <c r="K144" s="37"/>
      <c r="L144" s="38" t="n">
        <f aca="false">G144+I144</f>
        <v>56.75</v>
      </c>
      <c r="M144" s="35" t="n">
        <v>4</v>
      </c>
      <c r="N144" s="36" t="s">
        <v>205</v>
      </c>
      <c r="O144" s="39" t="s">
        <v>25</v>
      </c>
      <c r="P144" s="40"/>
    </row>
    <row r="145" customFormat="false" ht="25" hidden="false" customHeight="true" outlineLevel="0" collapsed="false">
      <c r="A145" s="10" t="n">
        <v>11</v>
      </c>
      <c r="B145" s="41" t="s">
        <v>208</v>
      </c>
      <c r="C145" s="41" t="n">
        <v>1</v>
      </c>
      <c r="D145" s="41" t="s">
        <v>209</v>
      </c>
      <c r="E145" s="42" t="s">
        <v>31</v>
      </c>
      <c r="F145" s="41" t="n">
        <v>123.5</v>
      </c>
      <c r="G145" s="43" t="n">
        <f aca="false">F145/2*0.5</f>
        <v>30.875</v>
      </c>
      <c r="H145" s="43" t="n">
        <v>82</v>
      </c>
      <c r="I145" s="43" t="n">
        <f aca="false">H145/2</f>
        <v>41</v>
      </c>
      <c r="J145" s="41"/>
      <c r="K145" s="43"/>
      <c r="L145" s="44" t="n">
        <f aca="false">G145+I145</f>
        <v>71.875</v>
      </c>
      <c r="M145" s="41" t="n">
        <v>1</v>
      </c>
      <c r="N145" s="41"/>
      <c r="O145" s="11" t="s">
        <v>20</v>
      </c>
      <c r="P145" s="40"/>
    </row>
    <row r="146" customFormat="false" ht="25" hidden="false" customHeight="true" outlineLevel="0" collapsed="false">
      <c r="A146" s="10" t="n">
        <v>12</v>
      </c>
      <c r="B146" s="41" t="s">
        <v>208</v>
      </c>
      <c r="C146" s="41" t="n">
        <v>1</v>
      </c>
      <c r="D146" s="41" t="s">
        <v>210</v>
      </c>
      <c r="E146" s="42" t="s">
        <v>31</v>
      </c>
      <c r="F146" s="41" t="n">
        <v>119</v>
      </c>
      <c r="G146" s="43" t="n">
        <f aca="false">F146/2*0.5</f>
        <v>29.75</v>
      </c>
      <c r="H146" s="43" t="n">
        <v>79</v>
      </c>
      <c r="I146" s="43" t="n">
        <f aca="false">H146/2</f>
        <v>39.5</v>
      </c>
      <c r="J146" s="41"/>
      <c r="K146" s="43"/>
      <c r="L146" s="44" t="n">
        <f aca="false">G146+I146</f>
        <v>69.25</v>
      </c>
      <c r="M146" s="41" t="n">
        <v>2</v>
      </c>
      <c r="N146" s="41"/>
      <c r="O146" s="11" t="s">
        <v>25</v>
      </c>
      <c r="P146" s="40"/>
    </row>
    <row r="147" customFormat="false" ht="25" hidden="false" customHeight="true" outlineLevel="0" collapsed="false">
      <c r="A147" s="15" t="n">
        <v>13</v>
      </c>
      <c r="B147" s="45" t="s">
        <v>208</v>
      </c>
      <c r="C147" s="45" t="n">
        <v>1</v>
      </c>
      <c r="D147" s="45" t="s">
        <v>211</v>
      </c>
      <c r="E147" s="46" t="s">
        <v>31</v>
      </c>
      <c r="F147" s="45" t="n">
        <v>118.5</v>
      </c>
      <c r="G147" s="47" t="n">
        <f aca="false">F147/2*0.5</f>
        <v>29.625</v>
      </c>
      <c r="H147" s="48" t="s">
        <v>51</v>
      </c>
      <c r="I147" s="47" t="e">
        <f aca="false">H147/2</f>
        <v>#VALUE!</v>
      </c>
      <c r="J147" s="45"/>
      <c r="K147" s="47"/>
      <c r="L147" s="49" t="e">
        <f aca="false">G147+I147</f>
        <v>#VALUE!</v>
      </c>
      <c r="M147" s="45"/>
      <c r="N147" s="45"/>
      <c r="O147" s="16" t="s">
        <v>25</v>
      </c>
      <c r="P147" s="40"/>
    </row>
    <row r="148" customFormat="false" ht="25" hidden="false" customHeight="true" outlineLevel="0" collapsed="false">
      <c r="A148" s="10" t="n">
        <v>14</v>
      </c>
      <c r="B148" s="41" t="s">
        <v>212</v>
      </c>
      <c r="C148" s="41" t="n">
        <v>2</v>
      </c>
      <c r="D148" s="41" t="s">
        <v>213</v>
      </c>
      <c r="E148" s="42" t="s">
        <v>19</v>
      </c>
      <c r="F148" s="41" t="n">
        <v>125</v>
      </c>
      <c r="G148" s="43" t="n">
        <f aca="false">F148/2*0.5</f>
        <v>31.25</v>
      </c>
      <c r="H148" s="43" t="n">
        <v>79.4</v>
      </c>
      <c r="I148" s="43" t="n">
        <f aca="false">H148/2</f>
        <v>39.7</v>
      </c>
      <c r="J148" s="41"/>
      <c r="K148" s="43"/>
      <c r="L148" s="44" t="n">
        <f aca="false">G148+I148</f>
        <v>70.95</v>
      </c>
      <c r="M148" s="41" t="n">
        <v>1</v>
      </c>
      <c r="N148" s="41"/>
      <c r="O148" s="11" t="s">
        <v>20</v>
      </c>
      <c r="P148" s="40"/>
    </row>
    <row r="149" customFormat="false" ht="25" hidden="false" customHeight="true" outlineLevel="0" collapsed="false">
      <c r="A149" s="10" t="n">
        <v>15</v>
      </c>
      <c r="B149" s="41" t="s">
        <v>212</v>
      </c>
      <c r="C149" s="41" t="n">
        <v>2</v>
      </c>
      <c r="D149" s="41" t="s">
        <v>214</v>
      </c>
      <c r="E149" s="42" t="s">
        <v>19</v>
      </c>
      <c r="F149" s="41" t="n">
        <v>122.5</v>
      </c>
      <c r="G149" s="43" t="n">
        <f aca="false">F149/2*0.5</f>
        <v>30.625</v>
      </c>
      <c r="H149" s="43" t="n">
        <v>74.6</v>
      </c>
      <c r="I149" s="43" t="n">
        <f aca="false">H149/2</f>
        <v>37.3</v>
      </c>
      <c r="J149" s="41"/>
      <c r="K149" s="43"/>
      <c r="L149" s="44" t="n">
        <f aca="false">G149+I149</f>
        <v>67.925</v>
      </c>
      <c r="M149" s="41" t="n">
        <v>2</v>
      </c>
      <c r="N149" s="41"/>
      <c r="O149" s="11" t="s">
        <v>20</v>
      </c>
      <c r="P149" s="40"/>
    </row>
    <row r="150" customFormat="false" ht="25" hidden="false" customHeight="true" outlineLevel="0" collapsed="false">
      <c r="A150" s="15" t="n">
        <v>16</v>
      </c>
      <c r="B150" s="45" t="s">
        <v>212</v>
      </c>
      <c r="C150" s="45" t="n">
        <v>2</v>
      </c>
      <c r="D150" s="45" t="s">
        <v>215</v>
      </c>
      <c r="E150" s="46" t="s">
        <v>19</v>
      </c>
      <c r="F150" s="45" t="n">
        <v>118.5</v>
      </c>
      <c r="G150" s="47" t="n">
        <f aca="false">F150/2*0.5</f>
        <v>29.625</v>
      </c>
      <c r="H150" s="48" t="s">
        <v>51</v>
      </c>
      <c r="I150" s="47" t="e">
        <f aca="false">H150/2</f>
        <v>#VALUE!</v>
      </c>
      <c r="J150" s="45"/>
      <c r="K150" s="47"/>
      <c r="L150" s="49" t="e">
        <f aca="false">G150+I150</f>
        <v>#VALUE!</v>
      </c>
      <c r="M150" s="45"/>
      <c r="N150" s="45"/>
      <c r="O150" s="16" t="s">
        <v>25</v>
      </c>
      <c r="P150" s="40"/>
    </row>
    <row r="151" customFormat="false" ht="25" hidden="false" customHeight="true" outlineLevel="0" collapsed="false">
      <c r="A151" s="15" t="n">
        <v>17</v>
      </c>
      <c r="B151" s="45" t="s">
        <v>212</v>
      </c>
      <c r="C151" s="45" t="n">
        <v>2</v>
      </c>
      <c r="D151" s="45" t="s">
        <v>216</v>
      </c>
      <c r="E151" s="46" t="s">
        <v>19</v>
      </c>
      <c r="F151" s="45" t="n">
        <v>114.5</v>
      </c>
      <c r="G151" s="47" t="n">
        <f aca="false">F151/2*0.5</f>
        <v>28.625</v>
      </c>
      <c r="H151" s="48" t="s">
        <v>51</v>
      </c>
      <c r="I151" s="47" t="e">
        <f aca="false">H151/2</f>
        <v>#VALUE!</v>
      </c>
      <c r="J151" s="45"/>
      <c r="K151" s="47"/>
      <c r="L151" s="49" t="e">
        <f aca="false">G151+I151</f>
        <v>#VALUE!</v>
      </c>
      <c r="M151" s="45"/>
      <c r="N151" s="45"/>
      <c r="O151" s="16" t="s">
        <v>25</v>
      </c>
      <c r="P151" s="40"/>
    </row>
    <row r="152" customFormat="false" ht="25" hidden="false" customHeight="true" outlineLevel="0" collapsed="false">
      <c r="A152" s="10" t="n">
        <v>18</v>
      </c>
      <c r="B152" s="41" t="s">
        <v>212</v>
      </c>
      <c r="C152" s="41" t="n">
        <v>2</v>
      </c>
      <c r="D152" s="41" t="s">
        <v>217</v>
      </c>
      <c r="E152" s="42" t="s">
        <v>19</v>
      </c>
      <c r="F152" s="41" t="n">
        <v>104</v>
      </c>
      <c r="G152" s="43" t="n">
        <f aca="false">F152/2*0.5</f>
        <v>26</v>
      </c>
      <c r="H152" s="43" t="n">
        <v>69.8</v>
      </c>
      <c r="I152" s="43" t="n">
        <f aca="false">H152/2</f>
        <v>34.9</v>
      </c>
      <c r="J152" s="41"/>
      <c r="K152" s="43"/>
      <c r="L152" s="44" t="n">
        <f aca="false">G152+I152</f>
        <v>60.9</v>
      </c>
      <c r="M152" s="41" t="n">
        <v>4</v>
      </c>
      <c r="N152" s="41"/>
      <c r="O152" s="11" t="s">
        <v>25</v>
      </c>
      <c r="P152" s="40"/>
    </row>
    <row r="153" customFormat="false" ht="25" hidden="false" customHeight="true" outlineLevel="0" collapsed="false">
      <c r="A153" s="10" t="n">
        <v>19</v>
      </c>
      <c r="B153" s="41" t="s">
        <v>212</v>
      </c>
      <c r="C153" s="41" t="n">
        <v>2</v>
      </c>
      <c r="D153" s="41" t="s">
        <v>218</v>
      </c>
      <c r="E153" s="42" t="s">
        <v>19</v>
      </c>
      <c r="F153" s="41" t="n">
        <v>100</v>
      </c>
      <c r="G153" s="43" t="n">
        <f aca="false">F153/2*0.5</f>
        <v>25</v>
      </c>
      <c r="H153" s="43" t="n">
        <v>75.6</v>
      </c>
      <c r="I153" s="43" t="n">
        <f aca="false">H153/2</f>
        <v>37.8</v>
      </c>
      <c r="J153" s="41"/>
      <c r="K153" s="43"/>
      <c r="L153" s="44" t="n">
        <f aca="false">G153+I153</f>
        <v>62.8</v>
      </c>
      <c r="M153" s="41" t="n">
        <v>3</v>
      </c>
      <c r="N153" s="41"/>
      <c r="O153" s="11" t="s">
        <v>25</v>
      </c>
      <c r="P153" s="40"/>
    </row>
    <row r="154" customFormat="false" ht="25" hidden="false" customHeight="true" outlineLevel="0" collapsed="false">
      <c r="A154" s="10" t="n">
        <v>20</v>
      </c>
      <c r="B154" s="41" t="s">
        <v>219</v>
      </c>
      <c r="C154" s="41" t="n">
        <v>2</v>
      </c>
      <c r="D154" s="41" t="s">
        <v>220</v>
      </c>
      <c r="E154" s="42" t="s">
        <v>19</v>
      </c>
      <c r="F154" s="41" t="n">
        <v>87.5</v>
      </c>
      <c r="G154" s="43" t="n">
        <f aca="false">F154/2*0.5</f>
        <v>21.875</v>
      </c>
      <c r="H154" s="43" t="n">
        <v>76.6</v>
      </c>
      <c r="I154" s="43" t="n">
        <f aca="false">H154/2</f>
        <v>38.3</v>
      </c>
      <c r="J154" s="41"/>
      <c r="K154" s="43"/>
      <c r="L154" s="44" t="n">
        <f aca="false">G154+I154</f>
        <v>60.175</v>
      </c>
      <c r="M154" s="41" t="n">
        <v>1</v>
      </c>
      <c r="N154" s="41"/>
      <c r="O154" s="11" t="s">
        <v>20</v>
      </c>
      <c r="P154" s="40"/>
    </row>
    <row r="155" customFormat="false" ht="25" hidden="false" customHeight="true" outlineLevel="0" collapsed="false">
      <c r="A155" s="10" t="n">
        <v>21</v>
      </c>
      <c r="B155" s="41" t="s">
        <v>219</v>
      </c>
      <c r="C155" s="41" t="n">
        <v>2</v>
      </c>
      <c r="D155" s="41" t="s">
        <v>221</v>
      </c>
      <c r="E155" s="42" t="s">
        <v>19</v>
      </c>
      <c r="F155" s="41" t="n">
        <v>86.5</v>
      </c>
      <c r="G155" s="43" t="n">
        <f aca="false">F155/2*0.5</f>
        <v>21.625</v>
      </c>
      <c r="H155" s="43" t="n">
        <v>76</v>
      </c>
      <c r="I155" s="43" t="n">
        <f aca="false">H155/2</f>
        <v>38</v>
      </c>
      <c r="J155" s="41"/>
      <c r="K155" s="43"/>
      <c r="L155" s="44" t="n">
        <f aca="false">G155+I155</f>
        <v>59.625</v>
      </c>
      <c r="M155" s="41" t="n">
        <v>3</v>
      </c>
      <c r="N155" s="41"/>
      <c r="O155" s="11" t="s">
        <v>25</v>
      </c>
      <c r="P155" s="40"/>
    </row>
    <row r="156" customFormat="false" ht="25" hidden="false" customHeight="true" outlineLevel="0" collapsed="false">
      <c r="A156" s="10" t="n">
        <v>22</v>
      </c>
      <c r="B156" s="41" t="s">
        <v>219</v>
      </c>
      <c r="C156" s="41" t="n">
        <v>2</v>
      </c>
      <c r="D156" s="41" t="s">
        <v>222</v>
      </c>
      <c r="E156" s="42" t="s">
        <v>19</v>
      </c>
      <c r="F156" s="41" t="n">
        <v>85.5</v>
      </c>
      <c r="G156" s="43" t="n">
        <f aca="false">F156/2*0.5</f>
        <v>21.375</v>
      </c>
      <c r="H156" s="43" t="n">
        <v>77.2</v>
      </c>
      <c r="I156" s="43" t="n">
        <f aca="false">H156/2</f>
        <v>38.6</v>
      </c>
      <c r="J156" s="41"/>
      <c r="K156" s="43"/>
      <c r="L156" s="44" t="n">
        <f aca="false">G156+I156</f>
        <v>59.975</v>
      </c>
      <c r="M156" s="41" t="n">
        <v>2</v>
      </c>
      <c r="N156" s="41"/>
      <c r="O156" s="11" t="s">
        <v>20</v>
      </c>
      <c r="P156" s="40"/>
    </row>
    <row r="157" customFormat="false" ht="25" hidden="false" customHeight="true" outlineLevel="0" collapsed="false">
      <c r="A157" s="10" t="n">
        <v>23</v>
      </c>
      <c r="B157" s="41" t="s">
        <v>223</v>
      </c>
      <c r="C157" s="41" t="n">
        <v>2</v>
      </c>
      <c r="D157" s="41" t="s">
        <v>224</v>
      </c>
      <c r="E157" s="42" t="s">
        <v>31</v>
      </c>
      <c r="F157" s="41" t="n">
        <v>130.5</v>
      </c>
      <c r="G157" s="43" t="n">
        <f aca="false">F157/2*0.5</f>
        <v>32.625</v>
      </c>
      <c r="H157" s="43" t="n">
        <v>79.6</v>
      </c>
      <c r="I157" s="43" t="n">
        <f aca="false">H157/2</f>
        <v>39.8</v>
      </c>
      <c r="J157" s="41"/>
      <c r="K157" s="43"/>
      <c r="L157" s="44" t="n">
        <f aca="false">G157+I157</f>
        <v>72.425</v>
      </c>
      <c r="M157" s="41" t="n">
        <v>2</v>
      </c>
      <c r="N157" s="41"/>
      <c r="O157" s="11" t="s">
        <v>20</v>
      </c>
      <c r="P157" s="40"/>
    </row>
    <row r="158" customFormat="false" ht="25" hidden="false" customHeight="true" outlineLevel="0" collapsed="false">
      <c r="A158" s="10" t="n">
        <v>24</v>
      </c>
      <c r="B158" s="41" t="s">
        <v>223</v>
      </c>
      <c r="C158" s="41" t="n">
        <v>2</v>
      </c>
      <c r="D158" s="41" t="s">
        <v>225</v>
      </c>
      <c r="E158" s="42" t="s">
        <v>31</v>
      </c>
      <c r="F158" s="41" t="n">
        <v>129</v>
      </c>
      <c r="G158" s="43" t="n">
        <f aca="false">F158/2*0.5</f>
        <v>32.25</v>
      </c>
      <c r="H158" s="43" t="n">
        <v>83.6</v>
      </c>
      <c r="I158" s="43" t="n">
        <f aca="false">H158/2</f>
        <v>41.8</v>
      </c>
      <c r="J158" s="41"/>
      <c r="K158" s="43"/>
      <c r="L158" s="44" t="n">
        <f aca="false">G158+I158</f>
        <v>74.05</v>
      </c>
      <c r="M158" s="41" t="n">
        <v>1</v>
      </c>
      <c r="N158" s="41"/>
      <c r="O158" s="11" t="s">
        <v>20</v>
      </c>
      <c r="P158" s="40"/>
    </row>
    <row r="159" customFormat="false" ht="25" hidden="false" customHeight="true" outlineLevel="0" collapsed="false">
      <c r="A159" s="10" t="n">
        <v>25</v>
      </c>
      <c r="B159" s="41" t="s">
        <v>223</v>
      </c>
      <c r="C159" s="41" t="n">
        <v>2</v>
      </c>
      <c r="D159" s="41" t="s">
        <v>226</v>
      </c>
      <c r="E159" s="42" t="s">
        <v>31</v>
      </c>
      <c r="F159" s="41" t="n">
        <v>123.5</v>
      </c>
      <c r="G159" s="43" t="n">
        <f aca="false">F159/2*0.5</f>
        <v>30.875</v>
      </c>
      <c r="H159" s="43" t="n">
        <v>74.8</v>
      </c>
      <c r="I159" s="43" t="n">
        <f aca="false">H159/2</f>
        <v>37.4</v>
      </c>
      <c r="J159" s="41"/>
      <c r="K159" s="43"/>
      <c r="L159" s="44" t="n">
        <f aca="false">G159+I159</f>
        <v>68.275</v>
      </c>
      <c r="M159" s="41" t="n">
        <v>5</v>
      </c>
      <c r="N159" s="41"/>
      <c r="O159" s="11" t="s">
        <v>25</v>
      </c>
      <c r="P159" s="40"/>
    </row>
    <row r="160" customFormat="false" ht="25" hidden="false" customHeight="true" outlineLevel="0" collapsed="false">
      <c r="A160" s="10" t="n">
        <v>26</v>
      </c>
      <c r="B160" s="41" t="s">
        <v>223</v>
      </c>
      <c r="C160" s="41" t="n">
        <v>2</v>
      </c>
      <c r="D160" s="41" t="s">
        <v>227</v>
      </c>
      <c r="E160" s="42" t="s">
        <v>31</v>
      </c>
      <c r="F160" s="41" t="n">
        <v>121</v>
      </c>
      <c r="G160" s="43" t="n">
        <f aca="false">F160/2*0.5</f>
        <v>30.25</v>
      </c>
      <c r="H160" s="43" t="n">
        <v>74.2</v>
      </c>
      <c r="I160" s="43" t="n">
        <f aca="false">H160/2</f>
        <v>37.1</v>
      </c>
      <c r="J160" s="41"/>
      <c r="K160" s="43"/>
      <c r="L160" s="44" t="n">
        <f aca="false">G160+I160</f>
        <v>67.35</v>
      </c>
      <c r="M160" s="41" t="n">
        <v>6</v>
      </c>
      <c r="N160" s="41"/>
      <c r="O160" s="11" t="s">
        <v>25</v>
      </c>
      <c r="P160" s="40"/>
    </row>
    <row r="161" customFormat="false" ht="25" hidden="false" customHeight="true" outlineLevel="0" collapsed="false">
      <c r="A161" s="10" t="n">
        <v>27</v>
      </c>
      <c r="B161" s="41" t="s">
        <v>223</v>
      </c>
      <c r="C161" s="41" t="n">
        <v>2</v>
      </c>
      <c r="D161" s="41" t="s">
        <v>228</v>
      </c>
      <c r="E161" s="42" t="s">
        <v>31</v>
      </c>
      <c r="F161" s="41" t="n">
        <v>120.5</v>
      </c>
      <c r="G161" s="43" t="n">
        <f aca="false">F161/2*0.5</f>
        <v>30.125</v>
      </c>
      <c r="H161" s="43" t="n">
        <v>79.5</v>
      </c>
      <c r="I161" s="43" t="n">
        <f aca="false">H161/2</f>
        <v>39.75</v>
      </c>
      <c r="J161" s="41"/>
      <c r="K161" s="43"/>
      <c r="L161" s="44" t="n">
        <f aca="false">G161+I161</f>
        <v>69.875</v>
      </c>
      <c r="M161" s="41" t="n">
        <v>4</v>
      </c>
      <c r="N161" s="41"/>
      <c r="O161" s="11" t="s">
        <v>25</v>
      </c>
      <c r="P161" s="40"/>
    </row>
    <row r="162" customFormat="false" ht="25" hidden="false" customHeight="true" outlineLevel="0" collapsed="false">
      <c r="A162" s="10" t="n">
        <v>28</v>
      </c>
      <c r="B162" s="41" t="s">
        <v>223</v>
      </c>
      <c r="C162" s="41" t="n">
        <v>2</v>
      </c>
      <c r="D162" s="41" t="s">
        <v>229</v>
      </c>
      <c r="E162" s="42" t="s">
        <v>31</v>
      </c>
      <c r="F162" s="41" t="n">
        <v>119.5</v>
      </c>
      <c r="G162" s="43" t="n">
        <f aca="false">F162/2*0.5</f>
        <v>29.875</v>
      </c>
      <c r="H162" s="43" t="n">
        <v>80.8</v>
      </c>
      <c r="I162" s="43" t="n">
        <f aca="false">H162/2</f>
        <v>40.4</v>
      </c>
      <c r="J162" s="41"/>
      <c r="K162" s="43"/>
      <c r="L162" s="44" t="n">
        <f aca="false">G162+I162</f>
        <v>70.275</v>
      </c>
      <c r="M162" s="41" t="n">
        <v>3</v>
      </c>
      <c r="N162" s="41"/>
      <c r="O162" s="11" t="s">
        <v>25</v>
      </c>
      <c r="P162" s="40"/>
    </row>
    <row r="163" customFormat="false" ht="25" hidden="false" customHeight="true" outlineLevel="0" collapsed="false">
      <c r="A163" s="10" t="n">
        <v>29</v>
      </c>
      <c r="B163" s="41" t="s">
        <v>230</v>
      </c>
      <c r="C163" s="41" t="n">
        <v>1</v>
      </c>
      <c r="D163" s="41" t="s">
        <v>231</v>
      </c>
      <c r="E163" s="42" t="s">
        <v>31</v>
      </c>
      <c r="F163" s="41" t="n">
        <v>101</v>
      </c>
      <c r="G163" s="43" t="n">
        <f aca="false">F163/2*0.5</f>
        <v>25.25</v>
      </c>
      <c r="H163" s="43" t="n">
        <v>71.6</v>
      </c>
      <c r="I163" s="43" t="n">
        <f aca="false">H163/2</f>
        <v>35.8</v>
      </c>
      <c r="J163" s="41"/>
      <c r="K163" s="43"/>
      <c r="L163" s="44" t="n">
        <f aca="false">G163+I163</f>
        <v>61.05</v>
      </c>
      <c r="M163" s="41" t="n">
        <v>1</v>
      </c>
      <c r="N163" s="41"/>
      <c r="O163" s="11" t="s">
        <v>20</v>
      </c>
      <c r="P163" s="40"/>
    </row>
    <row r="164" customFormat="false" ht="25" hidden="false" customHeight="true" outlineLevel="0" collapsed="false">
      <c r="A164" s="10" t="n">
        <v>30</v>
      </c>
      <c r="B164" s="41" t="s">
        <v>230</v>
      </c>
      <c r="C164" s="41" t="n">
        <v>1</v>
      </c>
      <c r="D164" s="41" t="s">
        <v>232</v>
      </c>
      <c r="E164" s="42" t="s">
        <v>31</v>
      </c>
      <c r="F164" s="41" t="n">
        <v>94.5</v>
      </c>
      <c r="G164" s="43" t="n">
        <f aca="false">F164/2*0.5</f>
        <v>23.625</v>
      </c>
      <c r="H164" s="43" t="n">
        <v>70.2</v>
      </c>
      <c r="I164" s="43" t="n">
        <f aca="false">H164/2</f>
        <v>35.1</v>
      </c>
      <c r="J164" s="41"/>
      <c r="K164" s="43"/>
      <c r="L164" s="44" t="n">
        <f aca="false">G164+I164</f>
        <v>58.725</v>
      </c>
      <c r="M164" s="41" t="n">
        <v>3</v>
      </c>
      <c r="N164" s="41"/>
      <c r="O164" s="11" t="s">
        <v>25</v>
      </c>
      <c r="P164" s="40"/>
    </row>
    <row r="165" customFormat="false" ht="25" hidden="false" customHeight="true" outlineLevel="0" collapsed="false">
      <c r="A165" s="10" t="n">
        <v>31</v>
      </c>
      <c r="B165" s="41" t="s">
        <v>230</v>
      </c>
      <c r="C165" s="41" t="n">
        <v>1</v>
      </c>
      <c r="D165" s="41" t="s">
        <v>233</v>
      </c>
      <c r="E165" s="42" t="s">
        <v>31</v>
      </c>
      <c r="F165" s="41" t="n">
        <v>93</v>
      </c>
      <c r="G165" s="43" t="n">
        <f aca="false">F165/2*0.5</f>
        <v>23.25</v>
      </c>
      <c r="H165" s="43" t="n">
        <v>72.2</v>
      </c>
      <c r="I165" s="43" t="n">
        <f aca="false">H165/2</f>
        <v>36.1</v>
      </c>
      <c r="J165" s="41"/>
      <c r="K165" s="43"/>
      <c r="L165" s="44" t="n">
        <f aca="false">G165+I165</f>
        <v>59.35</v>
      </c>
      <c r="M165" s="41" t="n">
        <v>2</v>
      </c>
      <c r="N165" s="41"/>
      <c r="O165" s="11" t="s">
        <v>25</v>
      </c>
      <c r="P165" s="40"/>
    </row>
    <row r="166" customFormat="false" ht="25" hidden="false" customHeight="true" outlineLevel="0" collapsed="false">
      <c r="A166" s="10" t="n">
        <v>32</v>
      </c>
      <c r="B166" s="41" t="s">
        <v>234</v>
      </c>
      <c r="C166" s="41" t="n">
        <v>1</v>
      </c>
      <c r="D166" s="41" t="s">
        <v>235</v>
      </c>
      <c r="E166" s="42" t="s">
        <v>19</v>
      </c>
      <c r="F166" s="41" t="n">
        <v>118.5</v>
      </c>
      <c r="G166" s="43" t="n">
        <f aca="false">F166/2*0.5</f>
        <v>29.625</v>
      </c>
      <c r="H166" s="43" t="n">
        <v>74</v>
      </c>
      <c r="I166" s="43" t="n">
        <f aca="false">H166/2</f>
        <v>37</v>
      </c>
      <c r="J166" s="41"/>
      <c r="K166" s="43"/>
      <c r="L166" s="44" t="n">
        <f aca="false">G166+I166</f>
        <v>66.625</v>
      </c>
      <c r="M166" s="41" t="n">
        <v>1</v>
      </c>
      <c r="N166" s="41"/>
      <c r="O166" s="11" t="s">
        <v>20</v>
      </c>
      <c r="P166" s="40"/>
    </row>
    <row r="167" customFormat="false" ht="25" hidden="false" customHeight="true" outlineLevel="0" collapsed="false">
      <c r="A167" s="10" t="n">
        <v>33</v>
      </c>
      <c r="B167" s="41" t="s">
        <v>234</v>
      </c>
      <c r="C167" s="41" t="n">
        <v>1</v>
      </c>
      <c r="D167" s="41" t="s">
        <v>236</v>
      </c>
      <c r="E167" s="42" t="s">
        <v>19</v>
      </c>
      <c r="F167" s="41" t="n">
        <v>107.5</v>
      </c>
      <c r="G167" s="43" t="n">
        <f aca="false">F167/2*0.5</f>
        <v>26.875</v>
      </c>
      <c r="H167" s="43" t="n">
        <v>69.2</v>
      </c>
      <c r="I167" s="43" t="n">
        <f aca="false">H167/2</f>
        <v>34.6</v>
      </c>
      <c r="J167" s="41"/>
      <c r="K167" s="43"/>
      <c r="L167" s="44" t="n">
        <f aca="false">G167+I167</f>
        <v>61.475</v>
      </c>
      <c r="M167" s="41" t="n">
        <v>2</v>
      </c>
      <c r="N167" s="41"/>
      <c r="O167" s="11" t="s">
        <v>25</v>
      </c>
      <c r="P167" s="40"/>
    </row>
    <row r="168" customFormat="false" ht="25" hidden="false" customHeight="true" outlineLevel="0" collapsed="false">
      <c r="A168" s="10" t="n">
        <v>34</v>
      </c>
      <c r="B168" s="41" t="s">
        <v>237</v>
      </c>
      <c r="C168" s="41" t="n">
        <v>3</v>
      </c>
      <c r="D168" s="41" t="s">
        <v>238</v>
      </c>
      <c r="E168" s="42" t="s">
        <v>31</v>
      </c>
      <c r="F168" s="41" t="n">
        <v>131</v>
      </c>
      <c r="G168" s="43" t="n">
        <f aca="false">F168/2*0.5</f>
        <v>32.75</v>
      </c>
      <c r="H168" s="43" t="n">
        <v>74</v>
      </c>
      <c r="I168" s="43" t="n">
        <f aca="false">H168/2</f>
        <v>37</v>
      </c>
      <c r="J168" s="41"/>
      <c r="K168" s="43"/>
      <c r="L168" s="44" t="n">
        <f aca="false">G168+I168</f>
        <v>69.75</v>
      </c>
      <c r="M168" s="41" t="n">
        <v>2</v>
      </c>
      <c r="N168" s="41"/>
      <c r="O168" s="11" t="s">
        <v>20</v>
      </c>
      <c r="P168" s="40"/>
    </row>
    <row r="169" customFormat="false" ht="25" hidden="false" customHeight="true" outlineLevel="0" collapsed="false">
      <c r="A169" s="10" t="n">
        <v>35</v>
      </c>
      <c r="B169" s="41" t="s">
        <v>237</v>
      </c>
      <c r="C169" s="41" t="n">
        <v>3</v>
      </c>
      <c r="D169" s="41" t="s">
        <v>239</v>
      </c>
      <c r="E169" s="42" t="s">
        <v>31</v>
      </c>
      <c r="F169" s="41" t="n">
        <v>130.5</v>
      </c>
      <c r="G169" s="43" t="n">
        <f aca="false">F169/2*0.5</f>
        <v>32.625</v>
      </c>
      <c r="H169" s="43" t="n">
        <v>76.6</v>
      </c>
      <c r="I169" s="43" t="n">
        <f aca="false">H169/2</f>
        <v>38.3</v>
      </c>
      <c r="J169" s="41"/>
      <c r="K169" s="43"/>
      <c r="L169" s="44" t="n">
        <f aca="false">G169+I169</f>
        <v>70.925</v>
      </c>
      <c r="M169" s="41" t="n">
        <v>1</v>
      </c>
      <c r="N169" s="41"/>
      <c r="O169" s="11" t="s">
        <v>20</v>
      </c>
      <c r="P169" s="40"/>
    </row>
    <row r="170" customFormat="false" ht="25" hidden="false" customHeight="true" outlineLevel="0" collapsed="false">
      <c r="A170" s="10" t="n">
        <v>36</v>
      </c>
      <c r="B170" s="41" t="s">
        <v>237</v>
      </c>
      <c r="C170" s="41" t="n">
        <v>3</v>
      </c>
      <c r="D170" s="41" t="s">
        <v>240</v>
      </c>
      <c r="E170" s="42" t="s">
        <v>31</v>
      </c>
      <c r="F170" s="41" t="n">
        <v>127</v>
      </c>
      <c r="G170" s="43" t="n">
        <f aca="false">F170/2*0.5</f>
        <v>31.75</v>
      </c>
      <c r="H170" s="43" t="n">
        <v>73.4</v>
      </c>
      <c r="I170" s="43" t="n">
        <f aca="false">H170/2</f>
        <v>36.7</v>
      </c>
      <c r="J170" s="41"/>
      <c r="K170" s="43"/>
      <c r="L170" s="44" t="n">
        <f aca="false">G170+I170</f>
        <v>68.45</v>
      </c>
      <c r="M170" s="41" t="n">
        <v>4</v>
      </c>
      <c r="N170" s="41"/>
      <c r="O170" s="11" t="s">
        <v>25</v>
      </c>
      <c r="P170" s="40"/>
    </row>
    <row r="171" customFormat="false" ht="25" hidden="false" customHeight="true" outlineLevel="0" collapsed="false">
      <c r="A171" s="10" t="n">
        <v>37</v>
      </c>
      <c r="B171" s="41" t="s">
        <v>237</v>
      </c>
      <c r="C171" s="41" t="n">
        <v>3</v>
      </c>
      <c r="D171" s="41" t="s">
        <v>241</v>
      </c>
      <c r="E171" s="42" t="s">
        <v>31</v>
      </c>
      <c r="F171" s="41" t="n">
        <v>121.5</v>
      </c>
      <c r="G171" s="43" t="n">
        <f aca="false">F171/2*0.5</f>
        <v>30.375</v>
      </c>
      <c r="H171" s="43" t="n">
        <v>76.6</v>
      </c>
      <c r="I171" s="43" t="n">
        <f aca="false">H171/2</f>
        <v>38.3</v>
      </c>
      <c r="J171" s="41"/>
      <c r="K171" s="43"/>
      <c r="L171" s="44" t="n">
        <f aca="false">G171+I171</f>
        <v>68.675</v>
      </c>
      <c r="M171" s="41" t="n">
        <v>3</v>
      </c>
      <c r="N171" s="41"/>
      <c r="O171" s="11" t="s">
        <v>20</v>
      </c>
      <c r="P171" s="40"/>
    </row>
    <row r="172" customFormat="false" ht="25" hidden="false" customHeight="true" outlineLevel="0" collapsed="false">
      <c r="A172" s="10" t="n">
        <v>38</v>
      </c>
      <c r="B172" s="41" t="s">
        <v>237</v>
      </c>
      <c r="C172" s="41" t="n">
        <v>3</v>
      </c>
      <c r="D172" s="41" t="s">
        <v>242</v>
      </c>
      <c r="E172" s="42" t="s">
        <v>31</v>
      </c>
      <c r="F172" s="41" t="n">
        <v>120.5</v>
      </c>
      <c r="G172" s="43" t="n">
        <f aca="false">F172/2*0.5</f>
        <v>30.125</v>
      </c>
      <c r="H172" s="43" t="n">
        <v>75.4</v>
      </c>
      <c r="I172" s="43" t="n">
        <f aca="false">H172/2</f>
        <v>37.7</v>
      </c>
      <c r="J172" s="41"/>
      <c r="K172" s="43"/>
      <c r="L172" s="44" t="n">
        <f aca="false">G172+I172</f>
        <v>67.825</v>
      </c>
      <c r="M172" s="41" t="n">
        <v>5</v>
      </c>
      <c r="N172" s="41"/>
      <c r="O172" s="11" t="s">
        <v>25</v>
      </c>
      <c r="P172" s="40"/>
    </row>
    <row r="173" customFormat="false" ht="25" hidden="false" customHeight="true" outlineLevel="0" collapsed="false">
      <c r="A173" s="10" t="n">
        <v>39</v>
      </c>
      <c r="B173" s="41" t="s">
        <v>237</v>
      </c>
      <c r="C173" s="41" t="n">
        <v>3</v>
      </c>
      <c r="D173" s="41" t="s">
        <v>243</v>
      </c>
      <c r="E173" s="42" t="s">
        <v>31</v>
      </c>
      <c r="F173" s="41" t="n">
        <v>119.5</v>
      </c>
      <c r="G173" s="43" t="n">
        <f aca="false">F173/2*0.5</f>
        <v>29.875</v>
      </c>
      <c r="H173" s="43" t="n">
        <v>73.6</v>
      </c>
      <c r="I173" s="43" t="n">
        <f aca="false">H173/2</f>
        <v>36.8</v>
      </c>
      <c r="J173" s="41"/>
      <c r="K173" s="43"/>
      <c r="L173" s="44" t="n">
        <f aca="false">G173+I173</f>
        <v>66.675</v>
      </c>
      <c r="M173" s="41" t="n">
        <v>6</v>
      </c>
      <c r="N173" s="41"/>
      <c r="O173" s="11" t="s">
        <v>25</v>
      </c>
      <c r="P173" s="40"/>
    </row>
    <row r="174" customFormat="false" ht="25" hidden="false" customHeight="true" outlineLevel="0" collapsed="false">
      <c r="A174" s="10" t="n">
        <v>40</v>
      </c>
      <c r="B174" s="41" t="s">
        <v>244</v>
      </c>
      <c r="C174" s="41" t="n">
        <v>2</v>
      </c>
      <c r="D174" s="41" t="s">
        <v>245</v>
      </c>
      <c r="E174" s="42" t="s">
        <v>31</v>
      </c>
      <c r="F174" s="41" t="n">
        <v>126</v>
      </c>
      <c r="G174" s="43" t="n">
        <f aca="false">F174/2*0.5</f>
        <v>31.5</v>
      </c>
      <c r="H174" s="43" t="n">
        <v>78.4</v>
      </c>
      <c r="I174" s="43" t="n">
        <f aca="false">H174/2</f>
        <v>39.2</v>
      </c>
      <c r="J174" s="41"/>
      <c r="K174" s="43"/>
      <c r="L174" s="44" t="n">
        <f aca="false">G174+I174</f>
        <v>70.7</v>
      </c>
      <c r="M174" s="41" t="n">
        <v>1</v>
      </c>
      <c r="N174" s="41"/>
      <c r="O174" s="11" t="s">
        <v>20</v>
      </c>
      <c r="P174" s="40"/>
    </row>
    <row r="175" customFormat="false" ht="25" hidden="false" customHeight="true" outlineLevel="0" collapsed="false">
      <c r="A175" s="10" t="n">
        <v>41</v>
      </c>
      <c r="B175" s="41" t="s">
        <v>244</v>
      </c>
      <c r="C175" s="41" t="n">
        <v>2</v>
      </c>
      <c r="D175" s="41" t="s">
        <v>246</v>
      </c>
      <c r="E175" s="42" t="s">
        <v>31</v>
      </c>
      <c r="F175" s="41" t="n">
        <v>120</v>
      </c>
      <c r="G175" s="43" t="n">
        <f aca="false">F175/2*0.5</f>
        <v>30</v>
      </c>
      <c r="H175" s="43" t="n">
        <v>74.8</v>
      </c>
      <c r="I175" s="43" t="n">
        <f aca="false">H175/2</f>
        <v>37.4</v>
      </c>
      <c r="J175" s="41"/>
      <c r="K175" s="43"/>
      <c r="L175" s="44" t="n">
        <f aca="false">G175+I175</f>
        <v>67.4</v>
      </c>
      <c r="M175" s="41" t="n">
        <v>2</v>
      </c>
      <c r="N175" s="41"/>
      <c r="O175" s="11" t="s">
        <v>20</v>
      </c>
      <c r="P175" s="40"/>
    </row>
    <row r="176" customFormat="false" ht="25" hidden="false" customHeight="true" outlineLevel="0" collapsed="false">
      <c r="A176" s="10" t="n">
        <v>42</v>
      </c>
      <c r="B176" s="41" t="s">
        <v>244</v>
      </c>
      <c r="C176" s="41" t="n">
        <v>2</v>
      </c>
      <c r="D176" s="41" t="s">
        <v>247</v>
      </c>
      <c r="E176" s="42" t="s">
        <v>31</v>
      </c>
      <c r="F176" s="41" t="n">
        <v>114</v>
      </c>
      <c r="G176" s="43" t="n">
        <f aca="false">F176/2*0.5</f>
        <v>28.5</v>
      </c>
      <c r="H176" s="43" t="n">
        <v>75.6</v>
      </c>
      <c r="I176" s="43" t="n">
        <f aca="false">H176/2</f>
        <v>37.8</v>
      </c>
      <c r="J176" s="41"/>
      <c r="K176" s="43"/>
      <c r="L176" s="44" t="n">
        <f aca="false">G176+I176</f>
        <v>66.3</v>
      </c>
      <c r="M176" s="41" t="n">
        <v>4</v>
      </c>
      <c r="N176" s="41"/>
      <c r="O176" s="11" t="s">
        <v>25</v>
      </c>
      <c r="P176" s="40"/>
    </row>
    <row r="177" customFormat="false" ht="25" hidden="false" customHeight="true" outlineLevel="0" collapsed="false">
      <c r="A177" s="10" t="n">
        <v>43</v>
      </c>
      <c r="B177" s="41" t="s">
        <v>244</v>
      </c>
      <c r="C177" s="41" t="n">
        <v>2</v>
      </c>
      <c r="D177" s="41" t="s">
        <v>248</v>
      </c>
      <c r="E177" s="42" t="s">
        <v>31</v>
      </c>
      <c r="F177" s="41" t="n">
        <v>113</v>
      </c>
      <c r="G177" s="43" t="n">
        <f aca="false">F177/2*0.5</f>
        <v>28.25</v>
      </c>
      <c r="H177" s="43" t="n">
        <v>77.6</v>
      </c>
      <c r="I177" s="43" t="n">
        <f aca="false">H177/2</f>
        <v>38.8</v>
      </c>
      <c r="J177" s="41"/>
      <c r="K177" s="43"/>
      <c r="L177" s="44" t="n">
        <f aca="false">G177+I177</f>
        <v>67.05</v>
      </c>
      <c r="M177" s="41" t="n">
        <v>3</v>
      </c>
      <c r="N177" s="41"/>
      <c r="O177" s="11" t="s">
        <v>25</v>
      </c>
      <c r="P177" s="40"/>
    </row>
    <row r="178" customFormat="false" ht="25" hidden="false" customHeight="true" outlineLevel="0" collapsed="false">
      <c r="A178" s="10" t="n">
        <v>44</v>
      </c>
      <c r="B178" s="41" t="s">
        <v>244</v>
      </c>
      <c r="C178" s="41" t="n">
        <v>2</v>
      </c>
      <c r="D178" s="41" t="s">
        <v>249</v>
      </c>
      <c r="E178" s="42" t="s">
        <v>31</v>
      </c>
      <c r="F178" s="41" t="n">
        <v>111.5</v>
      </c>
      <c r="G178" s="43" t="n">
        <f aca="false">F178/2*0.5</f>
        <v>27.875</v>
      </c>
      <c r="H178" s="43" t="n">
        <v>73.4</v>
      </c>
      <c r="I178" s="43" t="n">
        <f aca="false">H178/2</f>
        <v>36.7</v>
      </c>
      <c r="J178" s="41"/>
      <c r="K178" s="43"/>
      <c r="L178" s="44" t="n">
        <f aca="false">G178+I178</f>
        <v>64.575</v>
      </c>
      <c r="M178" s="41" t="n">
        <v>5</v>
      </c>
      <c r="N178" s="41"/>
      <c r="O178" s="11" t="s">
        <v>25</v>
      </c>
      <c r="P178" s="40"/>
    </row>
    <row r="179" customFormat="false" ht="25" hidden="false" customHeight="true" outlineLevel="0" collapsed="false">
      <c r="A179" s="10" t="n">
        <v>45</v>
      </c>
      <c r="B179" s="41" t="s">
        <v>244</v>
      </c>
      <c r="C179" s="41" t="n">
        <v>2</v>
      </c>
      <c r="D179" s="41" t="s">
        <v>250</v>
      </c>
      <c r="E179" s="42" t="s">
        <v>31</v>
      </c>
      <c r="F179" s="41" t="n">
        <v>107.5</v>
      </c>
      <c r="G179" s="43" t="n">
        <f aca="false">F179/2*0.5</f>
        <v>26.875</v>
      </c>
      <c r="H179" s="43" t="n">
        <v>68</v>
      </c>
      <c r="I179" s="43" t="n">
        <f aca="false">H179/2</f>
        <v>34</v>
      </c>
      <c r="J179" s="41"/>
      <c r="K179" s="43"/>
      <c r="L179" s="44" t="n">
        <f aca="false">G179+I179</f>
        <v>60.875</v>
      </c>
      <c r="M179" s="41" t="n">
        <v>6</v>
      </c>
      <c r="N179" s="41"/>
      <c r="O179" s="11" t="s">
        <v>25</v>
      </c>
      <c r="P179" s="40"/>
    </row>
    <row r="180" customFormat="false" ht="25" hidden="false" customHeight="true" outlineLevel="0" collapsed="false">
      <c r="A180" s="10" t="n">
        <v>46</v>
      </c>
      <c r="B180" s="41" t="s">
        <v>251</v>
      </c>
      <c r="C180" s="41" t="n">
        <v>1</v>
      </c>
      <c r="D180" s="41" t="s">
        <v>252</v>
      </c>
      <c r="E180" s="42" t="s">
        <v>31</v>
      </c>
      <c r="F180" s="41" t="n">
        <v>121.5</v>
      </c>
      <c r="G180" s="43" t="n">
        <f aca="false">F180/2*0.5</f>
        <v>30.375</v>
      </c>
      <c r="H180" s="43" t="n">
        <v>69.8</v>
      </c>
      <c r="I180" s="43" t="n">
        <f aca="false">H180/2</f>
        <v>34.9</v>
      </c>
      <c r="J180" s="41"/>
      <c r="K180" s="43"/>
      <c r="L180" s="44" t="n">
        <f aca="false">G180+I180</f>
        <v>65.275</v>
      </c>
      <c r="M180" s="41" t="n">
        <v>1</v>
      </c>
      <c r="N180" s="41"/>
      <c r="O180" s="11" t="s">
        <v>20</v>
      </c>
      <c r="P180" s="40"/>
    </row>
    <row r="181" customFormat="false" ht="25" hidden="false" customHeight="true" outlineLevel="0" collapsed="false">
      <c r="A181" s="10" t="n">
        <v>47</v>
      </c>
      <c r="B181" s="41" t="s">
        <v>251</v>
      </c>
      <c r="C181" s="41" t="n">
        <v>1</v>
      </c>
      <c r="D181" s="41" t="s">
        <v>253</v>
      </c>
      <c r="E181" s="42" t="s">
        <v>31</v>
      </c>
      <c r="F181" s="41" t="n">
        <v>98.5</v>
      </c>
      <c r="G181" s="43" t="n">
        <f aca="false">F181/2*0.5</f>
        <v>24.625</v>
      </c>
      <c r="H181" s="43" t="n">
        <v>70.4</v>
      </c>
      <c r="I181" s="43" t="n">
        <f aca="false">H181/2</f>
        <v>35.2</v>
      </c>
      <c r="J181" s="41"/>
      <c r="K181" s="43"/>
      <c r="L181" s="44" t="n">
        <f aca="false">G181+I181</f>
        <v>59.825</v>
      </c>
      <c r="M181" s="41" t="n">
        <v>2</v>
      </c>
      <c r="N181" s="41"/>
      <c r="O181" s="11" t="s">
        <v>25</v>
      </c>
      <c r="P181" s="40"/>
    </row>
    <row r="182" customFormat="false" ht="25" hidden="false" customHeight="true" outlineLevel="0" collapsed="false">
      <c r="A182" s="10" t="n">
        <v>48</v>
      </c>
      <c r="B182" s="41" t="s">
        <v>251</v>
      </c>
      <c r="C182" s="41" t="n">
        <v>1</v>
      </c>
      <c r="D182" s="41" t="s">
        <v>254</v>
      </c>
      <c r="E182" s="42" t="s">
        <v>19</v>
      </c>
      <c r="F182" s="41" t="n">
        <v>97.5</v>
      </c>
      <c r="G182" s="43" t="n">
        <f aca="false">F182/2*0.5</f>
        <v>24.375</v>
      </c>
      <c r="H182" s="43" t="n">
        <v>70.2</v>
      </c>
      <c r="I182" s="43" t="n">
        <f aca="false">H182/2</f>
        <v>35.1</v>
      </c>
      <c r="J182" s="41"/>
      <c r="K182" s="43"/>
      <c r="L182" s="44" t="n">
        <f aca="false">G182+I182</f>
        <v>59.475</v>
      </c>
      <c r="M182" s="41" t="n">
        <v>3</v>
      </c>
      <c r="N182" s="41"/>
      <c r="O182" s="11" t="s">
        <v>25</v>
      </c>
      <c r="P182" s="40"/>
    </row>
    <row r="183" customFormat="false" ht="25" hidden="false" customHeight="true" outlineLevel="0" collapsed="false">
      <c r="A183" s="10" t="n">
        <v>49</v>
      </c>
      <c r="B183" s="41" t="s">
        <v>255</v>
      </c>
      <c r="C183" s="41" t="n">
        <v>2</v>
      </c>
      <c r="D183" s="41" t="s">
        <v>256</v>
      </c>
      <c r="E183" s="42" t="s">
        <v>19</v>
      </c>
      <c r="F183" s="41" t="n">
        <v>117</v>
      </c>
      <c r="G183" s="43" t="n">
        <f aca="false">F183/2*0.5</f>
        <v>29.25</v>
      </c>
      <c r="H183" s="43" t="n">
        <v>80.6</v>
      </c>
      <c r="I183" s="43" t="n">
        <f aca="false">H183/2</f>
        <v>40.3</v>
      </c>
      <c r="J183" s="41"/>
      <c r="K183" s="43"/>
      <c r="L183" s="44" t="n">
        <f aca="false">G183+I183</f>
        <v>69.55</v>
      </c>
      <c r="M183" s="41" t="n">
        <v>1</v>
      </c>
      <c r="N183" s="41"/>
      <c r="O183" s="11" t="s">
        <v>20</v>
      </c>
      <c r="P183" s="40"/>
    </row>
    <row r="184" customFormat="false" ht="25" hidden="false" customHeight="true" outlineLevel="0" collapsed="false">
      <c r="A184" s="10" t="n">
        <v>50</v>
      </c>
      <c r="B184" s="41" t="s">
        <v>255</v>
      </c>
      <c r="C184" s="41" t="n">
        <v>2</v>
      </c>
      <c r="D184" s="41" t="s">
        <v>257</v>
      </c>
      <c r="E184" s="42" t="s">
        <v>19</v>
      </c>
      <c r="F184" s="41" t="n">
        <v>111.5</v>
      </c>
      <c r="G184" s="43" t="n">
        <f aca="false">F184/2*0.5</f>
        <v>27.875</v>
      </c>
      <c r="H184" s="43" t="n">
        <v>74.8</v>
      </c>
      <c r="I184" s="43" t="n">
        <f aca="false">H184/2</f>
        <v>37.4</v>
      </c>
      <c r="J184" s="41"/>
      <c r="K184" s="43"/>
      <c r="L184" s="44" t="n">
        <f aca="false">G184+I184</f>
        <v>65.275</v>
      </c>
      <c r="M184" s="41" t="n">
        <v>2</v>
      </c>
      <c r="N184" s="41"/>
      <c r="O184" s="11" t="s">
        <v>20</v>
      </c>
      <c r="P184" s="40"/>
    </row>
    <row r="185" customFormat="false" ht="25" hidden="false" customHeight="true" outlineLevel="0" collapsed="false">
      <c r="A185" s="10" t="n">
        <v>51</v>
      </c>
      <c r="B185" s="41" t="s">
        <v>255</v>
      </c>
      <c r="C185" s="41" t="n">
        <v>2</v>
      </c>
      <c r="D185" s="41" t="s">
        <v>258</v>
      </c>
      <c r="E185" s="42" t="s">
        <v>19</v>
      </c>
      <c r="F185" s="41" t="n">
        <v>97</v>
      </c>
      <c r="G185" s="43" t="n">
        <f aca="false">F185/2*0.5</f>
        <v>24.25</v>
      </c>
      <c r="H185" s="43" t="n">
        <v>72.4</v>
      </c>
      <c r="I185" s="43" t="n">
        <f aca="false">H185/2</f>
        <v>36.2</v>
      </c>
      <c r="J185" s="41"/>
      <c r="K185" s="43"/>
      <c r="L185" s="44" t="n">
        <f aca="false">G185+I185</f>
        <v>60.45</v>
      </c>
      <c r="M185" s="41" t="n">
        <v>4</v>
      </c>
      <c r="N185" s="41"/>
      <c r="O185" s="11" t="s">
        <v>25</v>
      </c>
      <c r="P185" s="40"/>
    </row>
    <row r="186" customFormat="false" ht="25" hidden="false" customHeight="true" outlineLevel="0" collapsed="false">
      <c r="A186" s="10" t="n">
        <v>52</v>
      </c>
      <c r="B186" s="41" t="s">
        <v>255</v>
      </c>
      <c r="C186" s="41" t="n">
        <v>2</v>
      </c>
      <c r="D186" s="41" t="s">
        <v>259</v>
      </c>
      <c r="E186" s="42" t="s">
        <v>19</v>
      </c>
      <c r="F186" s="41" t="n">
        <v>95</v>
      </c>
      <c r="G186" s="43" t="n">
        <f aca="false">F186/2*0.5</f>
        <v>23.75</v>
      </c>
      <c r="H186" s="43" t="n">
        <v>77</v>
      </c>
      <c r="I186" s="43" t="n">
        <f aca="false">H186/2</f>
        <v>38.5</v>
      </c>
      <c r="J186" s="41"/>
      <c r="K186" s="43"/>
      <c r="L186" s="44" t="n">
        <f aca="false">G186+I186</f>
        <v>62.25</v>
      </c>
      <c r="M186" s="41" t="n">
        <v>3</v>
      </c>
      <c r="N186" s="41"/>
      <c r="O186" s="11" t="s">
        <v>25</v>
      </c>
      <c r="P186" s="40"/>
    </row>
    <row r="187" customFormat="false" ht="25" hidden="false" customHeight="true" outlineLevel="0" collapsed="false">
      <c r="A187" s="10" t="n">
        <v>53</v>
      </c>
      <c r="B187" s="41" t="s">
        <v>260</v>
      </c>
      <c r="C187" s="41" t="n">
        <v>1</v>
      </c>
      <c r="D187" s="41" t="s">
        <v>261</v>
      </c>
      <c r="E187" s="42" t="s">
        <v>31</v>
      </c>
      <c r="F187" s="41" t="n">
        <v>119.5</v>
      </c>
      <c r="G187" s="43" t="n">
        <f aca="false">F187/2*0.5</f>
        <v>29.875</v>
      </c>
      <c r="H187" s="43" t="n">
        <v>77.2</v>
      </c>
      <c r="I187" s="43" t="n">
        <f aca="false">H187/2</f>
        <v>38.6</v>
      </c>
      <c r="J187" s="41"/>
      <c r="K187" s="43"/>
      <c r="L187" s="44" t="n">
        <f aca="false">G187+I187</f>
        <v>68.475</v>
      </c>
      <c r="M187" s="41" t="n">
        <v>1</v>
      </c>
      <c r="N187" s="41"/>
      <c r="O187" s="11" t="s">
        <v>20</v>
      </c>
      <c r="P187" s="40"/>
    </row>
    <row r="188" customFormat="false" ht="25" hidden="false" customHeight="true" outlineLevel="0" collapsed="false">
      <c r="A188" s="10" t="n">
        <v>54</v>
      </c>
      <c r="B188" s="41" t="s">
        <v>260</v>
      </c>
      <c r="C188" s="41" t="n">
        <v>1</v>
      </c>
      <c r="D188" s="41" t="s">
        <v>262</v>
      </c>
      <c r="E188" s="42" t="s">
        <v>31</v>
      </c>
      <c r="F188" s="41" t="n">
        <v>114.5</v>
      </c>
      <c r="G188" s="43" t="n">
        <f aca="false">F188/2*0.5</f>
        <v>28.625</v>
      </c>
      <c r="H188" s="43" t="n">
        <v>77.8</v>
      </c>
      <c r="I188" s="43" t="n">
        <f aca="false">H188/2</f>
        <v>38.9</v>
      </c>
      <c r="J188" s="41"/>
      <c r="K188" s="43"/>
      <c r="L188" s="44" t="n">
        <f aca="false">G188+I188</f>
        <v>67.525</v>
      </c>
      <c r="M188" s="41" t="n">
        <v>2</v>
      </c>
      <c r="N188" s="41"/>
      <c r="O188" s="11" t="s">
        <v>25</v>
      </c>
      <c r="P188" s="40"/>
    </row>
    <row r="189" customFormat="false" ht="25" hidden="false" customHeight="true" outlineLevel="0" collapsed="false">
      <c r="A189" s="10" t="n">
        <v>55</v>
      </c>
      <c r="B189" s="41" t="s">
        <v>260</v>
      </c>
      <c r="C189" s="41" t="n">
        <v>1</v>
      </c>
      <c r="D189" s="41" t="s">
        <v>263</v>
      </c>
      <c r="E189" s="42" t="s">
        <v>31</v>
      </c>
      <c r="F189" s="41" t="n">
        <v>114</v>
      </c>
      <c r="G189" s="43" t="n">
        <f aca="false">F189/2*0.5</f>
        <v>28.5</v>
      </c>
      <c r="H189" s="43" t="n">
        <v>72</v>
      </c>
      <c r="I189" s="43" t="n">
        <f aca="false">H189/2</f>
        <v>36</v>
      </c>
      <c r="J189" s="41"/>
      <c r="K189" s="43"/>
      <c r="L189" s="44" t="n">
        <f aca="false">G189+I189</f>
        <v>64.5</v>
      </c>
      <c r="M189" s="41" t="n">
        <v>3</v>
      </c>
      <c r="N189" s="41"/>
      <c r="O189" s="11" t="s">
        <v>25</v>
      </c>
      <c r="P189" s="40"/>
    </row>
    <row r="190" customFormat="false" ht="25" hidden="false" customHeight="true" outlineLevel="0" collapsed="false">
      <c r="A190" s="34" t="n">
        <v>56</v>
      </c>
      <c r="B190" s="35" t="s">
        <v>264</v>
      </c>
      <c r="C190" s="35" t="n">
        <v>1</v>
      </c>
      <c r="D190" s="35" t="s">
        <v>265</v>
      </c>
      <c r="E190" s="36" t="s">
        <v>19</v>
      </c>
      <c r="F190" s="35" t="n">
        <v>147</v>
      </c>
      <c r="G190" s="37" t="n">
        <f aca="false">F190/3*0.5</f>
        <v>24.5</v>
      </c>
      <c r="H190" s="37" t="n">
        <v>75</v>
      </c>
      <c r="I190" s="37" t="n">
        <f aca="false">H190/2</f>
        <v>37.5</v>
      </c>
      <c r="J190" s="35"/>
      <c r="K190" s="37"/>
      <c r="L190" s="38" t="n">
        <f aca="false">G190+I190</f>
        <v>62</v>
      </c>
      <c r="M190" s="35" t="n">
        <v>1</v>
      </c>
      <c r="N190" s="36" t="s">
        <v>196</v>
      </c>
      <c r="O190" s="39" t="s">
        <v>20</v>
      </c>
      <c r="P190" s="40"/>
    </row>
    <row r="191" customFormat="false" ht="25" hidden="false" customHeight="true" outlineLevel="0" collapsed="false">
      <c r="A191" s="34" t="n">
        <v>57</v>
      </c>
      <c r="B191" s="35" t="s">
        <v>264</v>
      </c>
      <c r="C191" s="35" t="n">
        <v>1</v>
      </c>
      <c r="D191" s="35" t="s">
        <v>266</v>
      </c>
      <c r="E191" s="36" t="s">
        <v>19</v>
      </c>
      <c r="F191" s="35" t="n">
        <v>127</v>
      </c>
      <c r="G191" s="37" t="n">
        <f aca="false">F191/3*0.5</f>
        <v>21.1666666666667</v>
      </c>
      <c r="H191" s="37" t="n">
        <v>79</v>
      </c>
      <c r="I191" s="37" t="n">
        <f aca="false">H191/2</f>
        <v>39.5</v>
      </c>
      <c r="J191" s="35"/>
      <c r="K191" s="37"/>
      <c r="L191" s="38" t="n">
        <f aca="false">G191+I191</f>
        <v>60.6666666666667</v>
      </c>
      <c r="M191" s="35" t="n">
        <v>2</v>
      </c>
      <c r="N191" s="36" t="s">
        <v>196</v>
      </c>
      <c r="O191" s="39" t="s">
        <v>25</v>
      </c>
      <c r="P191" s="40"/>
    </row>
    <row r="192" customFormat="false" ht="25" hidden="false" customHeight="true" outlineLevel="0" collapsed="false">
      <c r="A192" s="15" t="n">
        <v>58</v>
      </c>
      <c r="B192" s="45" t="s">
        <v>267</v>
      </c>
      <c r="C192" s="45" t="n">
        <v>1</v>
      </c>
      <c r="D192" s="45" t="s">
        <v>268</v>
      </c>
      <c r="E192" s="46" t="s">
        <v>31</v>
      </c>
      <c r="F192" s="45" t="n">
        <v>106.5</v>
      </c>
      <c r="G192" s="47" t="n">
        <f aca="false">F192/2*0.5</f>
        <v>26.625</v>
      </c>
      <c r="H192" s="48" t="s">
        <v>51</v>
      </c>
      <c r="I192" s="47" t="e">
        <f aca="false">H192/2</f>
        <v>#VALUE!</v>
      </c>
      <c r="J192" s="45"/>
      <c r="K192" s="47"/>
      <c r="L192" s="49" t="e">
        <f aca="false">G192+I192</f>
        <v>#VALUE!</v>
      </c>
      <c r="M192" s="45"/>
      <c r="N192" s="45"/>
      <c r="O192" s="16" t="s">
        <v>25</v>
      </c>
      <c r="P192" s="40"/>
    </row>
    <row r="193" customFormat="false" ht="25" hidden="false" customHeight="true" outlineLevel="0" collapsed="false">
      <c r="A193" s="10" t="n">
        <v>59</v>
      </c>
      <c r="B193" s="41" t="s">
        <v>267</v>
      </c>
      <c r="C193" s="41" t="n">
        <v>1</v>
      </c>
      <c r="D193" s="41" t="s">
        <v>269</v>
      </c>
      <c r="E193" s="42" t="s">
        <v>19</v>
      </c>
      <c r="F193" s="41" t="n">
        <v>101.5</v>
      </c>
      <c r="G193" s="43" t="n">
        <f aca="false">F193/2*0.5</f>
        <v>25.375</v>
      </c>
      <c r="H193" s="43" t="n">
        <v>72.2</v>
      </c>
      <c r="I193" s="43" t="n">
        <f aca="false">H193/2</f>
        <v>36.1</v>
      </c>
      <c r="J193" s="41"/>
      <c r="K193" s="43"/>
      <c r="L193" s="44" t="n">
        <f aca="false">G193+I193</f>
        <v>61.475</v>
      </c>
      <c r="M193" s="41" t="n">
        <v>1</v>
      </c>
      <c r="N193" s="41"/>
      <c r="O193" s="11" t="s">
        <v>20</v>
      </c>
      <c r="P193" s="40"/>
    </row>
    <row r="194" customFormat="false" ht="25" hidden="false" customHeight="true" outlineLevel="0" collapsed="false">
      <c r="A194" s="10" t="n">
        <v>60</v>
      </c>
      <c r="B194" s="41" t="s">
        <v>267</v>
      </c>
      <c r="C194" s="41" t="n">
        <v>1</v>
      </c>
      <c r="D194" s="41" t="s">
        <v>270</v>
      </c>
      <c r="E194" s="42" t="s">
        <v>31</v>
      </c>
      <c r="F194" s="41" t="n">
        <v>101.5</v>
      </c>
      <c r="G194" s="43" t="n">
        <f aca="false">F194/2*0.5</f>
        <v>25.375</v>
      </c>
      <c r="H194" s="43" t="n">
        <v>71</v>
      </c>
      <c r="I194" s="43" t="n">
        <f aca="false">H194/2</f>
        <v>35.5</v>
      </c>
      <c r="J194" s="41"/>
      <c r="K194" s="43"/>
      <c r="L194" s="44" t="n">
        <f aca="false">G194+I194</f>
        <v>60.875</v>
      </c>
      <c r="M194" s="41" t="n">
        <v>2</v>
      </c>
      <c r="N194" s="41"/>
      <c r="O194" s="11" t="s">
        <v>25</v>
      </c>
      <c r="P194" s="40"/>
    </row>
    <row r="195" customFormat="false" ht="25" hidden="false" customHeight="true" outlineLevel="0" collapsed="false">
      <c r="A195" s="10" t="n">
        <v>61</v>
      </c>
      <c r="B195" s="41" t="s">
        <v>271</v>
      </c>
      <c r="C195" s="41" t="n">
        <v>1</v>
      </c>
      <c r="D195" s="41" t="s">
        <v>272</v>
      </c>
      <c r="E195" s="42" t="s">
        <v>31</v>
      </c>
      <c r="F195" s="41" t="n">
        <v>119.5</v>
      </c>
      <c r="G195" s="43" t="n">
        <f aca="false">F195/2*0.5</f>
        <v>29.875</v>
      </c>
      <c r="H195" s="43" t="n">
        <v>77.4</v>
      </c>
      <c r="I195" s="43" t="n">
        <f aca="false">H195/2</f>
        <v>38.7</v>
      </c>
      <c r="J195" s="41"/>
      <c r="K195" s="43"/>
      <c r="L195" s="44" t="n">
        <f aca="false">G195+I195</f>
        <v>68.575</v>
      </c>
      <c r="M195" s="41" t="n">
        <v>1</v>
      </c>
      <c r="N195" s="41"/>
      <c r="O195" s="11" t="s">
        <v>20</v>
      </c>
      <c r="P195" s="40"/>
    </row>
    <row r="196" customFormat="false" ht="25" hidden="false" customHeight="true" outlineLevel="0" collapsed="false">
      <c r="A196" s="10" t="n">
        <v>62</v>
      </c>
      <c r="B196" s="41" t="s">
        <v>271</v>
      </c>
      <c r="C196" s="41" t="n">
        <v>1</v>
      </c>
      <c r="D196" s="41" t="s">
        <v>273</v>
      </c>
      <c r="E196" s="42" t="s">
        <v>31</v>
      </c>
      <c r="F196" s="41" t="n">
        <v>116.5</v>
      </c>
      <c r="G196" s="43" t="n">
        <f aca="false">F196/2*0.5</f>
        <v>29.125</v>
      </c>
      <c r="H196" s="43" t="n">
        <v>72.8</v>
      </c>
      <c r="I196" s="43" t="n">
        <f aca="false">H196/2</f>
        <v>36.4</v>
      </c>
      <c r="J196" s="41"/>
      <c r="K196" s="43"/>
      <c r="L196" s="44" t="n">
        <f aca="false">G196+I196</f>
        <v>65.525</v>
      </c>
      <c r="M196" s="41" t="n">
        <v>3</v>
      </c>
      <c r="N196" s="41"/>
      <c r="O196" s="11" t="s">
        <v>25</v>
      </c>
      <c r="P196" s="40"/>
    </row>
    <row r="197" customFormat="false" ht="25" hidden="false" customHeight="true" outlineLevel="0" collapsed="false">
      <c r="A197" s="10" t="n">
        <v>63</v>
      </c>
      <c r="B197" s="41" t="s">
        <v>271</v>
      </c>
      <c r="C197" s="41" t="n">
        <v>1</v>
      </c>
      <c r="D197" s="41" t="s">
        <v>274</v>
      </c>
      <c r="E197" s="42" t="s">
        <v>31</v>
      </c>
      <c r="F197" s="41" t="n">
        <v>116</v>
      </c>
      <c r="G197" s="43" t="n">
        <f aca="false">F197/2*0.5</f>
        <v>29</v>
      </c>
      <c r="H197" s="43" t="n">
        <v>74.8</v>
      </c>
      <c r="I197" s="43" t="n">
        <f aca="false">H197/2</f>
        <v>37.4</v>
      </c>
      <c r="J197" s="41"/>
      <c r="K197" s="43"/>
      <c r="L197" s="44" t="n">
        <f aca="false">G197+I197</f>
        <v>66.4</v>
      </c>
      <c r="M197" s="41" t="n">
        <v>2</v>
      </c>
      <c r="N197" s="41"/>
      <c r="O197" s="11" t="s">
        <v>25</v>
      </c>
      <c r="P197" s="40"/>
    </row>
    <row r="198" customFormat="false" ht="25" hidden="false" customHeight="true" outlineLevel="0" collapsed="false">
      <c r="A198" s="10" t="n">
        <v>64</v>
      </c>
      <c r="B198" s="41" t="s">
        <v>275</v>
      </c>
      <c r="C198" s="41" t="n">
        <v>1</v>
      </c>
      <c r="D198" s="41" t="s">
        <v>276</v>
      </c>
      <c r="E198" s="42" t="s">
        <v>31</v>
      </c>
      <c r="F198" s="41" t="n">
        <v>98</v>
      </c>
      <c r="G198" s="43" t="n">
        <f aca="false">F198/2*0.5</f>
        <v>24.5</v>
      </c>
      <c r="H198" s="43" t="n">
        <v>71.8</v>
      </c>
      <c r="I198" s="43" t="n">
        <f aca="false">H198/2</f>
        <v>35.9</v>
      </c>
      <c r="J198" s="41"/>
      <c r="K198" s="43"/>
      <c r="L198" s="44" t="n">
        <f aca="false">G198+I198</f>
        <v>60.4</v>
      </c>
      <c r="M198" s="41" t="n">
        <v>1</v>
      </c>
      <c r="N198" s="41"/>
      <c r="O198" s="11" t="s">
        <v>20</v>
      </c>
      <c r="P198" s="40"/>
    </row>
    <row r="199" customFormat="false" ht="25" hidden="false" customHeight="true" outlineLevel="0" collapsed="false">
      <c r="A199" s="34" t="n">
        <v>65</v>
      </c>
      <c r="B199" s="35" t="s">
        <v>277</v>
      </c>
      <c r="C199" s="35" t="n">
        <v>2</v>
      </c>
      <c r="D199" s="35" t="s">
        <v>278</v>
      </c>
      <c r="E199" s="36" t="s">
        <v>19</v>
      </c>
      <c r="F199" s="35" t="n">
        <v>172</v>
      </c>
      <c r="G199" s="37" t="n">
        <f aca="false">F199/3*0.5</f>
        <v>28.6666666666667</v>
      </c>
      <c r="H199" s="37" t="n">
        <v>69.4</v>
      </c>
      <c r="I199" s="37" t="n">
        <f aca="false">H199/2</f>
        <v>34.7</v>
      </c>
      <c r="J199" s="35"/>
      <c r="K199" s="37"/>
      <c r="L199" s="38" t="n">
        <f aca="false">G199+I199</f>
        <v>63.3666666666667</v>
      </c>
      <c r="M199" s="35" t="n">
        <v>3</v>
      </c>
      <c r="N199" s="36" t="s">
        <v>196</v>
      </c>
      <c r="O199" s="39" t="s">
        <v>20</v>
      </c>
      <c r="P199" s="40"/>
    </row>
    <row r="200" customFormat="false" ht="25" hidden="false" customHeight="true" outlineLevel="0" collapsed="false">
      <c r="A200" s="34" t="n">
        <v>66</v>
      </c>
      <c r="B200" s="35" t="s">
        <v>277</v>
      </c>
      <c r="C200" s="35" t="n">
        <v>2</v>
      </c>
      <c r="D200" s="35" t="s">
        <v>279</v>
      </c>
      <c r="E200" s="36" t="s">
        <v>19</v>
      </c>
      <c r="F200" s="35" t="n">
        <v>168.5</v>
      </c>
      <c r="G200" s="37" t="n">
        <f aca="false">F200/3*0.5</f>
        <v>28.0833333333333</v>
      </c>
      <c r="H200" s="37" t="n">
        <v>78.4</v>
      </c>
      <c r="I200" s="37" t="n">
        <f aca="false">H200/2</f>
        <v>39.2</v>
      </c>
      <c r="J200" s="35"/>
      <c r="K200" s="37"/>
      <c r="L200" s="38" t="n">
        <f aca="false">G200+I200</f>
        <v>67.2833333333333</v>
      </c>
      <c r="M200" s="35" t="n">
        <v>1</v>
      </c>
      <c r="N200" s="36" t="s">
        <v>205</v>
      </c>
      <c r="O200" s="39" t="s">
        <v>25</v>
      </c>
      <c r="P200" s="40"/>
    </row>
    <row r="201" customFormat="false" ht="25" hidden="false" customHeight="true" outlineLevel="0" collapsed="false">
      <c r="A201" s="34" t="n">
        <v>67</v>
      </c>
      <c r="B201" s="35" t="s">
        <v>277</v>
      </c>
      <c r="C201" s="35" t="n">
        <v>2</v>
      </c>
      <c r="D201" s="35" t="s">
        <v>280</v>
      </c>
      <c r="E201" s="36" t="s">
        <v>19</v>
      </c>
      <c r="F201" s="35" t="n">
        <v>154.5</v>
      </c>
      <c r="G201" s="37" t="n">
        <f aca="false">F201/3*0.5</f>
        <v>25.75</v>
      </c>
      <c r="H201" s="37" t="n">
        <v>70.4</v>
      </c>
      <c r="I201" s="37" t="n">
        <f aca="false">H201/2</f>
        <v>35.2</v>
      </c>
      <c r="J201" s="35"/>
      <c r="K201" s="37"/>
      <c r="L201" s="38" t="n">
        <f aca="false">G201+I201</f>
        <v>60.95</v>
      </c>
      <c r="M201" s="35" t="n">
        <v>5</v>
      </c>
      <c r="N201" s="36" t="s">
        <v>196</v>
      </c>
      <c r="O201" s="39" t="s">
        <v>25</v>
      </c>
      <c r="P201" s="40"/>
    </row>
    <row r="202" customFormat="false" ht="25" hidden="false" customHeight="true" outlineLevel="0" collapsed="false">
      <c r="A202" s="34" t="n">
        <v>68</v>
      </c>
      <c r="B202" s="35" t="s">
        <v>277</v>
      </c>
      <c r="C202" s="35" t="n">
        <v>2</v>
      </c>
      <c r="D202" s="35" t="s">
        <v>281</v>
      </c>
      <c r="E202" s="36" t="s">
        <v>19</v>
      </c>
      <c r="F202" s="35" t="n">
        <v>150</v>
      </c>
      <c r="G202" s="37" t="n">
        <f aca="false">F202/3*0.5</f>
        <v>25</v>
      </c>
      <c r="H202" s="37" t="n">
        <v>81.6</v>
      </c>
      <c r="I202" s="37" t="n">
        <f aca="false">H202/2</f>
        <v>40.8</v>
      </c>
      <c r="J202" s="35"/>
      <c r="K202" s="37"/>
      <c r="L202" s="38" t="n">
        <f aca="false">G202+I202</f>
        <v>65.8</v>
      </c>
      <c r="M202" s="35" t="n">
        <v>2</v>
      </c>
      <c r="N202" s="36" t="s">
        <v>196</v>
      </c>
      <c r="O202" s="39" t="s">
        <v>20</v>
      </c>
      <c r="P202" s="40"/>
    </row>
    <row r="203" customFormat="false" ht="25" hidden="false" customHeight="true" outlineLevel="0" collapsed="false">
      <c r="A203" s="34" t="n">
        <v>69</v>
      </c>
      <c r="B203" s="35" t="s">
        <v>277</v>
      </c>
      <c r="C203" s="35" t="n">
        <v>2</v>
      </c>
      <c r="D203" s="35" t="s">
        <v>282</v>
      </c>
      <c r="E203" s="36" t="s">
        <v>19</v>
      </c>
      <c r="F203" s="35" t="n">
        <v>149</v>
      </c>
      <c r="G203" s="37" t="n">
        <f aca="false">F203/3*0.5</f>
        <v>24.8333333333333</v>
      </c>
      <c r="H203" s="37" t="n">
        <v>69.4</v>
      </c>
      <c r="I203" s="37" t="n">
        <f aca="false">H203/2</f>
        <v>34.7</v>
      </c>
      <c r="J203" s="35"/>
      <c r="K203" s="37"/>
      <c r="L203" s="38" t="n">
        <f aca="false">G203+I203</f>
        <v>59.5333333333333</v>
      </c>
      <c r="M203" s="35" t="n">
        <v>6</v>
      </c>
      <c r="N203" s="36" t="s">
        <v>196</v>
      </c>
      <c r="O203" s="39" t="s">
        <v>25</v>
      </c>
      <c r="P203" s="40"/>
    </row>
    <row r="204" customFormat="false" ht="25" hidden="false" customHeight="true" outlineLevel="0" collapsed="false">
      <c r="A204" s="34" t="n">
        <v>70</v>
      </c>
      <c r="B204" s="35" t="s">
        <v>277</v>
      </c>
      <c r="C204" s="35" t="n">
        <v>2</v>
      </c>
      <c r="D204" s="35" t="s">
        <v>283</v>
      </c>
      <c r="E204" s="36" t="s">
        <v>19</v>
      </c>
      <c r="F204" s="35" t="n">
        <v>147</v>
      </c>
      <c r="G204" s="37" t="n">
        <f aca="false">F204/3*0.5</f>
        <v>24.5</v>
      </c>
      <c r="H204" s="37" t="n">
        <v>75.4</v>
      </c>
      <c r="I204" s="37" t="n">
        <f aca="false">H204/2</f>
        <v>37.7</v>
      </c>
      <c r="J204" s="35"/>
      <c r="K204" s="37"/>
      <c r="L204" s="38" t="n">
        <f aca="false">G204+I204</f>
        <v>62.2</v>
      </c>
      <c r="M204" s="35" t="n">
        <v>4</v>
      </c>
      <c r="N204" s="36" t="s">
        <v>196</v>
      </c>
      <c r="O204" s="39" t="s">
        <v>25</v>
      </c>
      <c r="P204" s="40"/>
    </row>
    <row r="205" customFormat="false" ht="25" hidden="false" customHeight="true" outlineLevel="0" collapsed="false">
      <c r="A205" s="10" t="n">
        <v>71</v>
      </c>
      <c r="B205" s="41" t="s">
        <v>284</v>
      </c>
      <c r="C205" s="41" t="n">
        <v>1</v>
      </c>
      <c r="D205" s="41" t="s">
        <v>285</v>
      </c>
      <c r="E205" s="42" t="s">
        <v>19</v>
      </c>
      <c r="F205" s="41" t="n">
        <v>109.5</v>
      </c>
      <c r="G205" s="43" t="n">
        <f aca="false">F205/2*0.5</f>
        <v>27.375</v>
      </c>
      <c r="H205" s="43" t="n">
        <v>70.8</v>
      </c>
      <c r="I205" s="43" t="n">
        <f aca="false">H205/2</f>
        <v>35.4</v>
      </c>
      <c r="J205" s="41"/>
      <c r="K205" s="43"/>
      <c r="L205" s="44" t="n">
        <f aca="false">G205+I205</f>
        <v>62.775</v>
      </c>
      <c r="M205" s="41" t="n">
        <v>1</v>
      </c>
      <c r="N205" s="41"/>
      <c r="O205" s="11" t="s">
        <v>20</v>
      </c>
      <c r="P205" s="40"/>
    </row>
    <row r="206" customFormat="false" ht="25" hidden="false" customHeight="true" outlineLevel="0" collapsed="false">
      <c r="A206" s="10" t="n">
        <v>72</v>
      </c>
      <c r="B206" s="41" t="s">
        <v>284</v>
      </c>
      <c r="C206" s="41" t="n">
        <v>1</v>
      </c>
      <c r="D206" s="41" t="s">
        <v>286</v>
      </c>
      <c r="E206" s="42" t="s">
        <v>19</v>
      </c>
      <c r="F206" s="41" t="n">
        <v>98.5</v>
      </c>
      <c r="G206" s="43" t="n">
        <f aca="false">F206/2*0.5</f>
        <v>24.625</v>
      </c>
      <c r="H206" s="43" t="n">
        <v>70.4</v>
      </c>
      <c r="I206" s="43" t="n">
        <f aca="false">H206/2</f>
        <v>35.2</v>
      </c>
      <c r="J206" s="41"/>
      <c r="K206" s="43"/>
      <c r="L206" s="44" t="n">
        <f aca="false">G206+I206</f>
        <v>59.825</v>
      </c>
      <c r="M206" s="41" t="n">
        <v>2</v>
      </c>
      <c r="N206" s="41"/>
      <c r="O206" s="11" t="s">
        <v>25</v>
      </c>
      <c r="P206" s="40"/>
    </row>
    <row r="207" customFormat="false" ht="25" hidden="false" customHeight="true" outlineLevel="0" collapsed="false">
      <c r="A207" s="10" t="n">
        <v>73</v>
      </c>
      <c r="B207" s="41" t="s">
        <v>287</v>
      </c>
      <c r="C207" s="41" t="n">
        <v>1</v>
      </c>
      <c r="D207" s="41" t="s">
        <v>288</v>
      </c>
      <c r="E207" s="42" t="s">
        <v>31</v>
      </c>
      <c r="F207" s="41" t="n">
        <v>94.5</v>
      </c>
      <c r="G207" s="43" t="n">
        <f aca="false">F207/2*0.5</f>
        <v>23.625</v>
      </c>
      <c r="H207" s="43" t="n">
        <v>70.8</v>
      </c>
      <c r="I207" s="43" t="n">
        <f aca="false">H207/2</f>
        <v>35.4</v>
      </c>
      <c r="J207" s="41"/>
      <c r="K207" s="43"/>
      <c r="L207" s="44" t="n">
        <f aca="false">G207+I207</f>
        <v>59.025</v>
      </c>
      <c r="M207" s="41" t="n">
        <v>1</v>
      </c>
      <c r="N207" s="41"/>
      <c r="O207" s="11" t="s">
        <v>20</v>
      </c>
      <c r="P207" s="40"/>
    </row>
    <row r="208" customFormat="false" ht="25" hidden="false" customHeight="true" outlineLevel="0" collapsed="false">
      <c r="A208" s="10" t="n">
        <v>74</v>
      </c>
      <c r="B208" s="41" t="s">
        <v>287</v>
      </c>
      <c r="C208" s="41" t="n">
        <v>1</v>
      </c>
      <c r="D208" s="41" t="s">
        <v>289</v>
      </c>
      <c r="E208" s="42" t="s">
        <v>31</v>
      </c>
      <c r="F208" s="41" t="n">
        <v>86</v>
      </c>
      <c r="G208" s="43" t="n">
        <f aca="false">F208/2*0.5</f>
        <v>21.5</v>
      </c>
      <c r="H208" s="43" t="n">
        <v>62.8</v>
      </c>
      <c r="I208" s="43" t="n">
        <f aca="false">H208/2</f>
        <v>31.4</v>
      </c>
      <c r="J208" s="41"/>
      <c r="K208" s="43"/>
      <c r="L208" s="44" t="n">
        <f aca="false">G208+I208</f>
        <v>52.9</v>
      </c>
      <c r="M208" s="41" t="n">
        <v>2</v>
      </c>
      <c r="N208" s="41"/>
      <c r="O208" s="11" t="s">
        <v>25</v>
      </c>
      <c r="P208" s="40"/>
    </row>
    <row r="209" customFormat="false" ht="25" hidden="false" customHeight="true" outlineLevel="0" collapsed="false">
      <c r="A209" s="10" t="n">
        <v>75</v>
      </c>
      <c r="B209" s="41" t="s">
        <v>290</v>
      </c>
      <c r="C209" s="41" t="n">
        <v>1</v>
      </c>
      <c r="D209" s="41" t="s">
        <v>291</v>
      </c>
      <c r="E209" s="42" t="s">
        <v>19</v>
      </c>
      <c r="F209" s="41" t="n">
        <v>111.5</v>
      </c>
      <c r="G209" s="43" t="n">
        <f aca="false">F209/2*0.5</f>
        <v>27.875</v>
      </c>
      <c r="H209" s="43" t="n">
        <v>74.8</v>
      </c>
      <c r="I209" s="43" t="n">
        <f aca="false">H209/2</f>
        <v>37.4</v>
      </c>
      <c r="J209" s="41"/>
      <c r="K209" s="43"/>
      <c r="L209" s="44" t="n">
        <f aca="false">G209+I209</f>
        <v>65.275</v>
      </c>
      <c r="M209" s="41" t="n">
        <v>1</v>
      </c>
      <c r="N209" s="41"/>
      <c r="O209" s="11" t="s">
        <v>20</v>
      </c>
      <c r="P209" s="40"/>
    </row>
    <row r="210" customFormat="false" ht="25" hidden="false" customHeight="true" outlineLevel="0" collapsed="false">
      <c r="A210" s="10" t="n">
        <v>76</v>
      </c>
      <c r="B210" s="41" t="s">
        <v>292</v>
      </c>
      <c r="C210" s="41" t="n">
        <v>1</v>
      </c>
      <c r="D210" s="41" t="s">
        <v>293</v>
      </c>
      <c r="E210" s="42" t="s">
        <v>31</v>
      </c>
      <c r="F210" s="41" t="n">
        <v>129.5</v>
      </c>
      <c r="G210" s="43" t="n">
        <f aca="false">F210/2*0.5</f>
        <v>32.375</v>
      </c>
      <c r="H210" s="43" t="n">
        <v>72.4</v>
      </c>
      <c r="I210" s="43" t="n">
        <f aca="false">H210/2</f>
        <v>36.2</v>
      </c>
      <c r="J210" s="41"/>
      <c r="K210" s="43"/>
      <c r="L210" s="44" t="n">
        <f aca="false">G210+I210</f>
        <v>68.575</v>
      </c>
      <c r="M210" s="41" t="n">
        <v>2</v>
      </c>
      <c r="N210" s="41"/>
      <c r="O210" s="11" t="s">
        <v>25</v>
      </c>
      <c r="P210" s="40"/>
    </row>
    <row r="211" customFormat="false" ht="25" hidden="false" customHeight="true" outlineLevel="0" collapsed="false">
      <c r="A211" s="10" t="n">
        <v>77</v>
      </c>
      <c r="B211" s="41" t="s">
        <v>292</v>
      </c>
      <c r="C211" s="41" t="n">
        <v>1</v>
      </c>
      <c r="D211" s="41" t="s">
        <v>294</v>
      </c>
      <c r="E211" s="42" t="s">
        <v>31</v>
      </c>
      <c r="F211" s="41" t="n">
        <v>125.5</v>
      </c>
      <c r="G211" s="43" t="n">
        <f aca="false">F211/2*0.5</f>
        <v>31.375</v>
      </c>
      <c r="H211" s="43" t="n">
        <v>82.2</v>
      </c>
      <c r="I211" s="43" t="n">
        <f aca="false">H211/2</f>
        <v>41.1</v>
      </c>
      <c r="J211" s="41"/>
      <c r="K211" s="43"/>
      <c r="L211" s="44" t="n">
        <f aca="false">G211+I211</f>
        <v>72.475</v>
      </c>
      <c r="M211" s="41" t="n">
        <v>1</v>
      </c>
      <c r="N211" s="41"/>
      <c r="O211" s="11" t="s">
        <v>20</v>
      </c>
      <c r="P211" s="40"/>
    </row>
    <row r="212" customFormat="false" ht="25" hidden="false" customHeight="true" outlineLevel="0" collapsed="false">
      <c r="A212" s="10" t="n">
        <v>78</v>
      </c>
      <c r="B212" s="41" t="s">
        <v>292</v>
      </c>
      <c r="C212" s="41" t="n">
        <v>1</v>
      </c>
      <c r="D212" s="41" t="s">
        <v>295</v>
      </c>
      <c r="E212" s="42" t="s">
        <v>31</v>
      </c>
      <c r="F212" s="41" t="n">
        <v>115.5</v>
      </c>
      <c r="G212" s="43" t="n">
        <f aca="false">F212/2*0.5</f>
        <v>28.875</v>
      </c>
      <c r="H212" s="43" t="n">
        <v>69</v>
      </c>
      <c r="I212" s="43" t="n">
        <f aca="false">H212/2</f>
        <v>34.5</v>
      </c>
      <c r="J212" s="41"/>
      <c r="K212" s="43"/>
      <c r="L212" s="44" t="n">
        <f aca="false">G212+I212</f>
        <v>63.375</v>
      </c>
      <c r="M212" s="41" t="n">
        <v>3</v>
      </c>
      <c r="N212" s="41"/>
      <c r="O212" s="11" t="s">
        <v>25</v>
      </c>
      <c r="P212" s="40"/>
    </row>
    <row r="213" customFormat="false" ht="52.5" hidden="false" customHeight="true" outlineLevel="0" collapsed="false">
      <c r="A213" s="29" t="s">
        <v>2</v>
      </c>
      <c r="B213" s="29" t="s">
        <v>3</v>
      </c>
      <c r="C213" s="29" t="s">
        <v>4</v>
      </c>
      <c r="D213" s="29" t="s">
        <v>5</v>
      </c>
      <c r="E213" s="29" t="s">
        <v>6</v>
      </c>
      <c r="F213" s="29" t="s">
        <v>7</v>
      </c>
      <c r="G213" s="30" t="s">
        <v>191</v>
      </c>
      <c r="H213" s="30" t="s">
        <v>9</v>
      </c>
      <c r="I213" s="30" t="s">
        <v>192</v>
      </c>
      <c r="J213" s="29" t="s">
        <v>11</v>
      </c>
      <c r="K213" s="30" t="s">
        <v>193</v>
      </c>
      <c r="L213" s="31" t="s">
        <v>13</v>
      </c>
      <c r="M213" s="29" t="s">
        <v>14</v>
      </c>
      <c r="N213" s="32" t="s">
        <v>15</v>
      </c>
      <c r="O213" s="33" t="s">
        <v>16</v>
      </c>
    </row>
    <row r="214" customFormat="false" ht="25" hidden="false" customHeight="true" outlineLevel="0" collapsed="false">
      <c r="A214" s="10" t="n">
        <v>1</v>
      </c>
      <c r="B214" s="41" t="s">
        <v>296</v>
      </c>
      <c r="C214" s="41" t="n">
        <v>3</v>
      </c>
      <c r="D214" s="41" t="s">
        <v>297</v>
      </c>
      <c r="E214" s="42" t="s">
        <v>19</v>
      </c>
      <c r="F214" s="41" t="n">
        <v>132.5</v>
      </c>
      <c r="G214" s="43" t="n">
        <f aca="false">F214/2*0.5</f>
        <v>33.125</v>
      </c>
      <c r="H214" s="43" t="n">
        <v>84.3</v>
      </c>
      <c r="I214" s="43" t="n">
        <f aca="false">H214*0.5</f>
        <v>42.15</v>
      </c>
      <c r="J214" s="41"/>
      <c r="K214" s="43"/>
      <c r="L214" s="44" t="n">
        <f aca="false">G214+I214</f>
        <v>75.275</v>
      </c>
      <c r="M214" s="41" t="n">
        <v>1</v>
      </c>
      <c r="N214" s="41"/>
      <c r="O214" s="11" t="s">
        <v>20</v>
      </c>
      <c r="P214" s="40"/>
    </row>
    <row r="215" customFormat="false" ht="25" hidden="false" customHeight="true" outlineLevel="0" collapsed="false">
      <c r="A215" s="10" t="n">
        <v>2</v>
      </c>
      <c r="B215" s="41" t="s">
        <v>296</v>
      </c>
      <c r="C215" s="41" t="n">
        <v>3</v>
      </c>
      <c r="D215" s="41" t="s">
        <v>298</v>
      </c>
      <c r="E215" s="42" t="s">
        <v>19</v>
      </c>
      <c r="F215" s="41" t="n">
        <v>130.5</v>
      </c>
      <c r="G215" s="43" t="n">
        <f aca="false">F215/2*0.5</f>
        <v>32.625</v>
      </c>
      <c r="H215" s="43" t="n">
        <v>80.6</v>
      </c>
      <c r="I215" s="43" t="n">
        <f aca="false">H215*0.5</f>
        <v>40.3</v>
      </c>
      <c r="J215" s="41"/>
      <c r="K215" s="43"/>
      <c r="L215" s="44" t="n">
        <f aca="false">G215+I215</f>
        <v>72.925</v>
      </c>
      <c r="M215" s="41" t="n">
        <v>2</v>
      </c>
      <c r="N215" s="41"/>
      <c r="O215" s="11" t="s">
        <v>20</v>
      </c>
      <c r="P215" s="40"/>
    </row>
    <row r="216" customFormat="false" ht="25" hidden="false" customHeight="true" outlineLevel="0" collapsed="false">
      <c r="A216" s="10" t="n">
        <v>3</v>
      </c>
      <c r="B216" s="41" t="s">
        <v>296</v>
      </c>
      <c r="C216" s="41" t="n">
        <v>3</v>
      </c>
      <c r="D216" s="41" t="s">
        <v>299</v>
      </c>
      <c r="E216" s="42" t="s">
        <v>19</v>
      </c>
      <c r="F216" s="41" t="n">
        <v>114</v>
      </c>
      <c r="G216" s="43" t="n">
        <f aca="false">F216/2*0.5</f>
        <v>28.5</v>
      </c>
      <c r="H216" s="43" t="n">
        <v>85.2</v>
      </c>
      <c r="I216" s="43" t="n">
        <f aca="false">H216*0.5</f>
        <v>42.6</v>
      </c>
      <c r="J216" s="41"/>
      <c r="K216" s="43"/>
      <c r="L216" s="44" t="n">
        <f aca="false">G216+I216</f>
        <v>71.1</v>
      </c>
      <c r="M216" s="41" t="n">
        <v>3</v>
      </c>
      <c r="N216" s="41"/>
      <c r="O216" s="11" t="s">
        <v>20</v>
      </c>
      <c r="P216" s="40"/>
    </row>
    <row r="217" customFormat="false" ht="25" hidden="false" customHeight="true" outlineLevel="0" collapsed="false">
      <c r="A217" s="10" t="n">
        <v>4</v>
      </c>
      <c r="B217" s="41" t="s">
        <v>296</v>
      </c>
      <c r="C217" s="41" t="n">
        <v>3</v>
      </c>
      <c r="D217" s="41" t="s">
        <v>300</v>
      </c>
      <c r="E217" s="42" t="s">
        <v>19</v>
      </c>
      <c r="F217" s="41" t="n">
        <v>98</v>
      </c>
      <c r="G217" s="43" t="n">
        <f aca="false">F217/2*0.5</f>
        <v>24.5</v>
      </c>
      <c r="H217" s="43" t="n">
        <v>77</v>
      </c>
      <c r="I217" s="43" t="n">
        <f aca="false">H217*0.5</f>
        <v>38.5</v>
      </c>
      <c r="J217" s="41"/>
      <c r="K217" s="43"/>
      <c r="L217" s="44" t="n">
        <f aca="false">G217+I217</f>
        <v>63</v>
      </c>
      <c r="M217" s="41" t="n">
        <v>4</v>
      </c>
      <c r="N217" s="41"/>
      <c r="O217" s="11" t="s">
        <v>25</v>
      </c>
      <c r="P217" s="40"/>
    </row>
    <row r="218" customFormat="false" ht="25" hidden="false" customHeight="true" outlineLevel="0" collapsed="false">
      <c r="A218" s="19" t="n">
        <v>5</v>
      </c>
      <c r="B218" s="50" t="s">
        <v>301</v>
      </c>
      <c r="C218" s="50" t="n">
        <v>2</v>
      </c>
      <c r="D218" s="50" t="s">
        <v>302</v>
      </c>
      <c r="E218" s="51" t="s">
        <v>31</v>
      </c>
      <c r="F218" s="50" t="n">
        <v>124.5</v>
      </c>
      <c r="G218" s="52" t="n">
        <f aca="false">F218/2*0.5</f>
        <v>31.125</v>
      </c>
      <c r="H218" s="52" t="n">
        <v>80.9</v>
      </c>
      <c r="I218" s="52" t="n">
        <f aca="false">H218*0.25</f>
        <v>20.225</v>
      </c>
      <c r="J218" s="50" t="n">
        <v>90</v>
      </c>
      <c r="K218" s="52" t="n">
        <f aca="false">J218*0.25</f>
        <v>22.5</v>
      </c>
      <c r="L218" s="53" t="n">
        <f aca="false">G218+I218+K218</f>
        <v>73.85</v>
      </c>
      <c r="M218" s="50" t="n">
        <v>1</v>
      </c>
      <c r="N218" s="50"/>
      <c r="O218" s="20" t="s">
        <v>20</v>
      </c>
      <c r="P218" s="40"/>
    </row>
    <row r="219" customFormat="false" ht="25" hidden="false" customHeight="true" outlineLevel="0" collapsed="false">
      <c r="A219" s="19" t="n">
        <v>6</v>
      </c>
      <c r="B219" s="50" t="s">
        <v>301</v>
      </c>
      <c r="C219" s="50" t="n">
        <v>2</v>
      </c>
      <c r="D219" s="50" t="s">
        <v>303</v>
      </c>
      <c r="E219" s="51" t="s">
        <v>31</v>
      </c>
      <c r="F219" s="50" t="n">
        <v>123.5</v>
      </c>
      <c r="G219" s="52" t="n">
        <f aca="false">F219/2*0.5</f>
        <v>30.875</v>
      </c>
      <c r="H219" s="52" t="n">
        <v>76</v>
      </c>
      <c r="I219" s="52" t="n">
        <f aca="false">H219*0.25</f>
        <v>19</v>
      </c>
      <c r="J219" s="50" t="n">
        <v>95.67</v>
      </c>
      <c r="K219" s="52" t="n">
        <f aca="false">J219*0.25</f>
        <v>23.9175</v>
      </c>
      <c r="L219" s="53" t="n">
        <f aca="false">G219+I219+K219</f>
        <v>73.7925</v>
      </c>
      <c r="M219" s="50" t="n">
        <v>2</v>
      </c>
      <c r="N219" s="50"/>
      <c r="O219" s="20" t="s">
        <v>20</v>
      </c>
      <c r="P219" s="40"/>
    </row>
    <row r="220" customFormat="false" ht="25" hidden="false" customHeight="true" outlineLevel="0" collapsed="false">
      <c r="A220" s="19" t="n">
        <v>7</v>
      </c>
      <c r="B220" s="50" t="s">
        <v>301</v>
      </c>
      <c r="C220" s="50" t="n">
        <v>2</v>
      </c>
      <c r="D220" s="50" t="s">
        <v>304</v>
      </c>
      <c r="E220" s="51" t="s">
        <v>31</v>
      </c>
      <c r="F220" s="50" t="n">
        <v>119.5</v>
      </c>
      <c r="G220" s="52" t="n">
        <f aca="false">F220/2*0.5</f>
        <v>29.875</v>
      </c>
      <c r="H220" s="52" t="n">
        <v>85.2</v>
      </c>
      <c r="I220" s="52" t="n">
        <f aca="false">H220*0.25</f>
        <v>21.3</v>
      </c>
      <c r="J220" s="50" t="n">
        <v>62.83</v>
      </c>
      <c r="K220" s="52" t="n">
        <f aca="false">J220*0.25</f>
        <v>15.7075</v>
      </c>
      <c r="L220" s="53" t="n">
        <f aca="false">G220+I220+K220</f>
        <v>66.8825</v>
      </c>
      <c r="M220" s="50" t="n">
        <v>3</v>
      </c>
      <c r="N220" s="50"/>
      <c r="O220" s="20" t="s">
        <v>25</v>
      </c>
      <c r="P220" s="40"/>
    </row>
    <row r="221" customFormat="false" ht="25" hidden="false" customHeight="true" outlineLevel="0" collapsed="false">
      <c r="A221" s="10" t="n">
        <v>8</v>
      </c>
      <c r="B221" s="41" t="s">
        <v>305</v>
      </c>
      <c r="C221" s="41" t="n">
        <v>1</v>
      </c>
      <c r="D221" s="41" t="s">
        <v>306</v>
      </c>
      <c r="E221" s="42" t="s">
        <v>31</v>
      </c>
      <c r="F221" s="41" t="n">
        <v>113</v>
      </c>
      <c r="G221" s="43" t="n">
        <f aca="false">F221/2*0.5</f>
        <v>28.25</v>
      </c>
      <c r="H221" s="43" t="n">
        <v>74.8</v>
      </c>
      <c r="I221" s="43" t="n">
        <f aca="false">H221*0.5</f>
        <v>37.4</v>
      </c>
      <c r="J221" s="41"/>
      <c r="K221" s="43"/>
      <c r="L221" s="44" t="n">
        <f aca="false">G221+I221</f>
        <v>65.65</v>
      </c>
      <c r="M221" s="41" t="n">
        <v>2</v>
      </c>
      <c r="N221" s="41"/>
      <c r="O221" s="11" t="s">
        <v>25</v>
      </c>
      <c r="P221" s="40"/>
    </row>
    <row r="222" customFormat="false" ht="25" hidden="false" customHeight="true" outlineLevel="0" collapsed="false">
      <c r="A222" s="10" t="n">
        <v>9</v>
      </c>
      <c r="B222" s="41" t="s">
        <v>305</v>
      </c>
      <c r="C222" s="41" t="n">
        <v>1</v>
      </c>
      <c r="D222" s="41" t="s">
        <v>307</v>
      </c>
      <c r="E222" s="42" t="s">
        <v>31</v>
      </c>
      <c r="F222" s="41" t="n">
        <v>99.5</v>
      </c>
      <c r="G222" s="43" t="n">
        <f aca="false">F222/2*0.5</f>
        <v>24.875</v>
      </c>
      <c r="H222" s="43" t="n">
        <v>81.8</v>
      </c>
      <c r="I222" s="43" t="n">
        <f aca="false">H222*0.5</f>
        <v>40.9</v>
      </c>
      <c r="J222" s="41"/>
      <c r="K222" s="43"/>
      <c r="L222" s="44" t="n">
        <f aca="false">G222+I222</f>
        <v>65.775</v>
      </c>
      <c r="M222" s="41" t="n">
        <v>1</v>
      </c>
      <c r="N222" s="41"/>
      <c r="O222" s="11" t="s">
        <v>20</v>
      </c>
      <c r="P222" s="40"/>
    </row>
    <row r="223" customFormat="false" ht="25" hidden="false" customHeight="true" outlineLevel="0" collapsed="false">
      <c r="A223" s="10" t="n">
        <v>10</v>
      </c>
      <c r="B223" s="41" t="s">
        <v>305</v>
      </c>
      <c r="C223" s="41" t="n">
        <v>1</v>
      </c>
      <c r="D223" s="41" t="s">
        <v>308</v>
      </c>
      <c r="E223" s="42" t="s">
        <v>31</v>
      </c>
      <c r="F223" s="41" t="n">
        <v>88.5</v>
      </c>
      <c r="G223" s="43" t="n">
        <f aca="false">F223/2*0.5</f>
        <v>22.125</v>
      </c>
      <c r="H223" s="43" t="n">
        <v>76.4</v>
      </c>
      <c r="I223" s="43" t="n">
        <f aca="false">H223*0.5</f>
        <v>38.2</v>
      </c>
      <c r="J223" s="41"/>
      <c r="K223" s="43"/>
      <c r="L223" s="44" t="n">
        <f aca="false">G223+I223</f>
        <v>60.325</v>
      </c>
      <c r="M223" s="41" t="n">
        <v>3</v>
      </c>
      <c r="N223" s="41"/>
      <c r="O223" s="11" t="s">
        <v>25</v>
      </c>
      <c r="P223" s="40"/>
    </row>
    <row r="224" customFormat="false" ht="25" hidden="false" customHeight="true" outlineLevel="0" collapsed="false">
      <c r="A224" s="10" t="n">
        <v>11</v>
      </c>
      <c r="B224" s="41" t="s">
        <v>309</v>
      </c>
      <c r="C224" s="41" t="n">
        <v>2</v>
      </c>
      <c r="D224" s="41" t="s">
        <v>310</v>
      </c>
      <c r="E224" s="42" t="s">
        <v>19</v>
      </c>
      <c r="F224" s="41" t="n">
        <v>104.5</v>
      </c>
      <c r="G224" s="43" t="n">
        <f aca="false">F224/2*0.5</f>
        <v>26.125</v>
      </c>
      <c r="H224" s="43" t="n">
        <v>77.4</v>
      </c>
      <c r="I224" s="43" t="n">
        <f aca="false">H224*0.5</f>
        <v>38.7</v>
      </c>
      <c r="J224" s="41"/>
      <c r="K224" s="43"/>
      <c r="L224" s="44" t="n">
        <f aca="false">G224+I224</f>
        <v>64.825</v>
      </c>
      <c r="M224" s="41" t="n">
        <v>1</v>
      </c>
      <c r="N224" s="41"/>
      <c r="O224" s="11" t="s">
        <v>20</v>
      </c>
      <c r="P224" s="40"/>
    </row>
    <row r="225" customFormat="false" ht="25" hidden="false" customHeight="true" outlineLevel="0" collapsed="false">
      <c r="A225" s="10" t="n">
        <v>12</v>
      </c>
      <c r="B225" s="41" t="s">
        <v>311</v>
      </c>
      <c r="C225" s="41" t="n">
        <v>6</v>
      </c>
      <c r="D225" s="41" t="s">
        <v>312</v>
      </c>
      <c r="E225" s="42" t="s">
        <v>19</v>
      </c>
      <c r="F225" s="41" t="n">
        <v>128.5</v>
      </c>
      <c r="G225" s="43" t="n">
        <f aca="false">F225/2*0.5</f>
        <v>32.125</v>
      </c>
      <c r="H225" s="43" t="n">
        <v>78</v>
      </c>
      <c r="I225" s="43" t="n">
        <f aca="false">H225*0.5</f>
        <v>39</v>
      </c>
      <c r="J225" s="41"/>
      <c r="K225" s="43"/>
      <c r="L225" s="44" t="n">
        <f aca="false">G225+I225</f>
        <v>71.125</v>
      </c>
      <c r="M225" s="41" t="n">
        <v>1</v>
      </c>
      <c r="N225" s="41"/>
      <c r="O225" s="11" t="s">
        <v>20</v>
      </c>
      <c r="P225" s="40"/>
    </row>
    <row r="226" customFormat="false" ht="25" hidden="false" customHeight="true" outlineLevel="0" collapsed="false">
      <c r="A226" s="10" t="n">
        <v>13</v>
      </c>
      <c r="B226" s="41" t="s">
        <v>313</v>
      </c>
      <c r="C226" s="41" t="n">
        <v>1</v>
      </c>
      <c r="D226" s="41" t="s">
        <v>314</v>
      </c>
      <c r="E226" s="42" t="s">
        <v>31</v>
      </c>
      <c r="F226" s="41" t="n">
        <v>140</v>
      </c>
      <c r="G226" s="43" t="n">
        <f aca="false">F226/2*0.5</f>
        <v>35</v>
      </c>
      <c r="H226" s="43" t="n">
        <v>79.2</v>
      </c>
      <c r="I226" s="43" t="n">
        <f aca="false">H226*0.5</f>
        <v>39.6</v>
      </c>
      <c r="J226" s="41"/>
      <c r="K226" s="43"/>
      <c r="L226" s="44" t="n">
        <f aca="false">G226+I226</f>
        <v>74.6</v>
      </c>
      <c r="M226" s="41" t="n">
        <v>1</v>
      </c>
      <c r="N226" s="41"/>
      <c r="O226" s="11" t="s">
        <v>20</v>
      </c>
      <c r="P226" s="40"/>
    </row>
    <row r="227" customFormat="false" ht="25" hidden="false" customHeight="true" outlineLevel="0" collapsed="false">
      <c r="A227" s="10" t="n">
        <v>14</v>
      </c>
      <c r="B227" s="41" t="s">
        <v>313</v>
      </c>
      <c r="C227" s="41" t="n">
        <v>1</v>
      </c>
      <c r="D227" s="41" t="s">
        <v>315</v>
      </c>
      <c r="E227" s="42" t="s">
        <v>31</v>
      </c>
      <c r="F227" s="41" t="n">
        <v>124.5</v>
      </c>
      <c r="G227" s="43" t="n">
        <f aca="false">F227/2*0.5</f>
        <v>31.125</v>
      </c>
      <c r="H227" s="43" t="n">
        <v>74.4</v>
      </c>
      <c r="I227" s="43" t="n">
        <f aca="false">H227*0.5</f>
        <v>37.2</v>
      </c>
      <c r="J227" s="41"/>
      <c r="K227" s="43"/>
      <c r="L227" s="44" t="n">
        <f aca="false">G227+I227</f>
        <v>68.325</v>
      </c>
      <c r="M227" s="41" t="n">
        <v>2</v>
      </c>
      <c r="N227" s="41"/>
      <c r="O227" s="11" t="s">
        <v>25</v>
      </c>
      <c r="P227" s="40"/>
    </row>
    <row r="228" customFormat="false" ht="25" hidden="false" customHeight="true" outlineLevel="0" collapsed="false">
      <c r="A228" s="10" t="n">
        <v>15</v>
      </c>
      <c r="B228" s="41" t="s">
        <v>313</v>
      </c>
      <c r="C228" s="41" t="n">
        <v>1</v>
      </c>
      <c r="D228" s="41" t="s">
        <v>316</v>
      </c>
      <c r="E228" s="42" t="s">
        <v>31</v>
      </c>
      <c r="F228" s="41" t="n">
        <v>114</v>
      </c>
      <c r="G228" s="43" t="n">
        <f aca="false">F228/2*0.5</f>
        <v>28.5</v>
      </c>
      <c r="H228" s="43" t="n">
        <v>75.2</v>
      </c>
      <c r="I228" s="43" t="n">
        <f aca="false">H228*0.5</f>
        <v>37.6</v>
      </c>
      <c r="J228" s="41"/>
      <c r="K228" s="43"/>
      <c r="L228" s="44" t="n">
        <f aca="false">G228+I228</f>
        <v>66.1</v>
      </c>
      <c r="M228" s="41" t="n">
        <v>3</v>
      </c>
      <c r="N228" s="41"/>
      <c r="O228" s="11" t="s">
        <v>25</v>
      </c>
      <c r="P228" s="40"/>
    </row>
    <row r="229" customFormat="false" ht="25" hidden="false" customHeight="true" outlineLevel="0" collapsed="false">
      <c r="A229" s="10" t="n">
        <v>16</v>
      </c>
      <c r="B229" s="41" t="s">
        <v>317</v>
      </c>
      <c r="C229" s="41" t="n">
        <v>1</v>
      </c>
      <c r="D229" s="41" t="s">
        <v>318</v>
      </c>
      <c r="E229" s="42" t="s">
        <v>31</v>
      </c>
      <c r="F229" s="41" t="n">
        <v>120.5</v>
      </c>
      <c r="G229" s="43" t="n">
        <f aca="false">F229/2*0.5</f>
        <v>30.125</v>
      </c>
      <c r="H229" s="43" t="n">
        <v>77.2</v>
      </c>
      <c r="I229" s="43" t="n">
        <f aca="false">H229*0.5</f>
        <v>38.6</v>
      </c>
      <c r="J229" s="41"/>
      <c r="K229" s="43"/>
      <c r="L229" s="44" t="n">
        <f aca="false">G229+I229</f>
        <v>68.725</v>
      </c>
      <c r="M229" s="41" t="n">
        <v>1</v>
      </c>
      <c r="N229" s="41"/>
      <c r="O229" s="11" t="s">
        <v>20</v>
      </c>
      <c r="P229" s="40"/>
    </row>
    <row r="230" customFormat="false" ht="25" hidden="false" customHeight="true" outlineLevel="0" collapsed="false">
      <c r="A230" s="10" t="n">
        <v>17</v>
      </c>
      <c r="B230" s="41" t="s">
        <v>317</v>
      </c>
      <c r="C230" s="41" t="n">
        <v>1</v>
      </c>
      <c r="D230" s="41" t="s">
        <v>319</v>
      </c>
      <c r="E230" s="42" t="s">
        <v>31</v>
      </c>
      <c r="F230" s="41" t="n">
        <v>118</v>
      </c>
      <c r="G230" s="43" t="n">
        <f aca="false">F230/2*0.5</f>
        <v>29.5</v>
      </c>
      <c r="H230" s="43" t="n">
        <v>75.8</v>
      </c>
      <c r="I230" s="43" t="n">
        <f aca="false">H230*0.5</f>
        <v>37.9</v>
      </c>
      <c r="J230" s="41"/>
      <c r="K230" s="43"/>
      <c r="L230" s="44" t="n">
        <f aca="false">G230+I230</f>
        <v>67.4</v>
      </c>
      <c r="M230" s="41" t="n">
        <v>2</v>
      </c>
      <c r="N230" s="41"/>
      <c r="O230" s="11" t="s">
        <v>25</v>
      </c>
      <c r="P230" s="40"/>
    </row>
    <row r="231" customFormat="false" ht="25" hidden="false" customHeight="true" outlineLevel="0" collapsed="false">
      <c r="A231" s="10" t="n">
        <v>18</v>
      </c>
      <c r="B231" s="41" t="s">
        <v>317</v>
      </c>
      <c r="C231" s="41" t="n">
        <v>1</v>
      </c>
      <c r="D231" s="41" t="s">
        <v>320</v>
      </c>
      <c r="E231" s="42" t="s">
        <v>31</v>
      </c>
      <c r="F231" s="41" t="n">
        <v>117.5</v>
      </c>
      <c r="G231" s="43" t="n">
        <f aca="false">F231/2*0.5</f>
        <v>29.375</v>
      </c>
      <c r="H231" s="43" t="n">
        <v>72</v>
      </c>
      <c r="I231" s="43" t="n">
        <f aca="false">H231*0.5</f>
        <v>36</v>
      </c>
      <c r="J231" s="41"/>
      <c r="K231" s="43"/>
      <c r="L231" s="44" t="n">
        <f aca="false">G231+I231</f>
        <v>65.375</v>
      </c>
      <c r="M231" s="41" t="n">
        <v>3</v>
      </c>
      <c r="N231" s="41"/>
      <c r="O231" s="11" t="s">
        <v>25</v>
      </c>
      <c r="P231" s="40"/>
    </row>
    <row r="232" customFormat="false" ht="25" hidden="false" customHeight="true" outlineLevel="0" collapsed="false">
      <c r="A232" s="10" t="n">
        <v>19</v>
      </c>
      <c r="B232" s="41" t="s">
        <v>321</v>
      </c>
      <c r="C232" s="41" t="n">
        <v>2</v>
      </c>
      <c r="D232" s="41" t="s">
        <v>322</v>
      </c>
      <c r="E232" s="42" t="s">
        <v>19</v>
      </c>
      <c r="F232" s="41" t="n">
        <v>124.5</v>
      </c>
      <c r="G232" s="43" t="n">
        <f aca="false">F232/2*0.5</f>
        <v>31.125</v>
      </c>
      <c r="H232" s="43" t="n">
        <v>78.2</v>
      </c>
      <c r="I232" s="43" t="n">
        <f aca="false">H232*0.5</f>
        <v>39.1</v>
      </c>
      <c r="J232" s="41"/>
      <c r="K232" s="43"/>
      <c r="L232" s="44" t="n">
        <f aca="false">G232+I232</f>
        <v>70.225</v>
      </c>
      <c r="M232" s="41" t="n">
        <v>1</v>
      </c>
      <c r="N232" s="41"/>
      <c r="O232" s="11" t="s">
        <v>20</v>
      </c>
      <c r="P232" s="40"/>
    </row>
    <row r="233" customFormat="false" ht="25" hidden="false" customHeight="true" outlineLevel="0" collapsed="false">
      <c r="A233" s="10" t="n">
        <v>20</v>
      </c>
      <c r="B233" s="41" t="s">
        <v>321</v>
      </c>
      <c r="C233" s="41" t="n">
        <v>2</v>
      </c>
      <c r="D233" s="41" t="s">
        <v>323</v>
      </c>
      <c r="E233" s="42" t="s">
        <v>19</v>
      </c>
      <c r="F233" s="41" t="n">
        <v>104.5</v>
      </c>
      <c r="G233" s="43" t="n">
        <f aca="false">F233/2*0.5</f>
        <v>26.125</v>
      </c>
      <c r="H233" s="43" t="n">
        <v>68.8</v>
      </c>
      <c r="I233" s="43" t="n">
        <f aca="false">H233*0.5</f>
        <v>34.4</v>
      </c>
      <c r="J233" s="41"/>
      <c r="K233" s="43"/>
      <c r="L233" s="44" t="n">
        <f aca="false">G233+I233</f>
        <v>60.525</v>
      </c>
      <c r="M233" s="41" t="n">
        <v>2</v>
      </c>
      <c r="N233" s="41"/>
      <c r="O233" s="11" t="s">
        <v>20</v>
      </c>
      <c r="P233" s="40"/>
    </row>
    <row r="234" customFormat="false" ht="25" hidden="false" customHeight="true" outlineLevel="0" collapsed="false">
      <c r="A234" s="10" t="n">
        <v>21</v>
      </c>
      <c r="B234" s="41" t="s">
        <v>321</v>
      </c>
      <c r="C234" s="41" t="n">
        <v>2</v>
      </c>
      <c r="D234" s="41" t="s">
        <v>324</v>
      </c>
      <c r="E234" s="42" t="s">
        <v>19</v>
      </c>
      <c r="F234" s="41" t="n">
        <v>92.5</v>
      </c>
      <c r="G234" s="43" t="n">
        <f aca="false">F234/2*0.5</f>
        <v>23.125</v>
      </c>
      <c r="H234" s="43" t="n">
        <v>74.2</v>
      </c>
      <c r="I234" s="43" t="n">
        <f aca="false">H234*0.5</f>
        <v>37.1</v>
      </c>
      <c r="J234" s="41"/>
      <c r="K234" s="43"/>
      <c r="L234" s="44" t="n">
        <f aca="false">G234+I234</f>
        <v>60.225</v>
      </c>
      <c r="M234" s="41" t="n">
        <v>3</v>
      </c>
      <c r="N234" s="41"/>
      <c r="O234" s="11" t="s">
        <v>25</v>
      </c>
      <c r="P234" s="40"/>
    </row>
    <row r="235" customFormat="false" ht="25" hidden="false" customHeight="true" outlineLevel="0" collapsed="false">
      <c r="A235" s="10" t="n">
        <v>22</v>
      </c>
      <c r="B235" s="41" t="s">
        <v>321</v>
      </c>
      <c r="C235" s="41" t="n">
        <v>2</v>
      </c>
      <c r="D235" s="41" t="s">
        <v>325</v>
      </c>
      <c r="E235" s="42" t="s">
        <v>19</v>
      </c>
      <c r="F235" s="41" t="n">
        <v>86</v>
      </c>
      <c r="G235" s="43" t="n">
        <f aca="false">F235/2*0.5</f>
        <v>21.5</v>
      </c>
      <c r="H235" s="43" t="n">
        <v>70.4</v>
      </c>
      <c r="I235" s="43" t="n">
        <f aca="false">H235*0.5</f>
        <v>35.2</v>
      </c>
      <c r="J235" s="41"/>
      <c r="K235" s="43"/>
      <c r="L235" s="44" t="n">
        <f aca="false">G235+I235</f>
        <v>56.7</v>
      </c>
      <c r="M235" s="41" t="n">
        <v>4</v>
      </c>
      <c r="N235" s="41"/>
      <c r="O235" s="11" t="s">
        <v>25</v>
      </c>
      <c r="P235" s="40"/>
    </row>
    <row r="236" customFormat="false" ht="25" hidden="false" customHeight="true" outlineLevel="0" collapsed="false">
      <c r="A236" s="10" t="n">
        <v>23</v>
      </c>
      <c r="B236" s="41" t="s">
        <v>326</v>
      </c>
      <c r="C236" s="41" t="n">
        <v>1</v>
      </c>
      <c r="D236" s="41" t="s">
        <v>327</v>
      </c>
      <c r="E236" s="42" t="s">
        <v>31</v>
      </c>
      <c r="F236" s="41" t="n">
        <v>125.5</v>
      </c>
      <c r="G236" s="43" t="n">
        <f aca="false">F236/2*0.5</f>
        <v>31.375</v>
      </c>
      <c r="H236" s="43" t="n">
        <v>68.4</v>
      </c>
      <c r="I236" s="43" t="n">
        <f aca="false">H236*0.5</f>
        <v>34.2</v>
      </c>
      <c r="J236" s="41"/>
      <c r="K236" s="43"/>
      <c r="L236" s="44" t="n">
        <f aca="false">G236+I236</f>
        <v>65.575</v>
      </c>
      <c r="M236" s="41" t="n">
        <v>2</v>
      </c>
      <c r="N236" s="41"/>
      <c r="O236" s="11" t="s">
        <v>25</v>
      </c>
      <c r="P236" s="40"/>
    </row>
    <row r="237" customFormat="false" ht="25" hidden="false" customHeight="true" outlineLevel="0" collapsed="false">
      <c r="A237" s="10" t="n">
        <v>24</v>
      </c>
      <c r="B237" s="41" t="s">
        <v>326</v>
      </c>
      <c r="C237" s="41" t="n">
        <v>1</v>
      </c>
      <c r="D237" s="41" t="s">
        <v>328</v>
      </c>
      <c r="E237" s="42" t="s">
        <v>31</v>
      </c>
      <c r="F237" s="41" t="n">
        <v>120.5</v>
      </c>
      <c r="G237" s="43" t="n">
        <f aca="false">F237/2*0.5</f>
        <v>30.125</v>
      </c>
      <c r="H237" s="43" t="n">
        <v>73.8</v>
      </c>
      <c r="I237" s="43" t="n">
        <f aca="false">H237*0.5</f>
        <v>36.9</v>
      </c>
      <c r="J237" s="41"/>
      <c r="K237" s="43"/>
      <c r="L237" s="44" t="n">
        <f aca="false">G237+I237</f>
        <v>67.025</v>
      </c>
      <c r="M237" s="41" t="n">
        <v>1</v>
      </c>
      <c r="N237" s="41"/>
      <c r="O237" s="11" t="s">
        <v>20</v>
      </c>
      <c r="P237" s="40"/>
    </row>
    <row r="238" customFormat="false" ht="25" hidden="false" customHeight="true" outlineLevel="0" collapsed="false">
      <c r="A238" s="10" t="n">
        <v>25</v>
      </c>
      <c r="B238" s="41" t="s">
        <v>326</v>
      </c>
      <c r="C238" s="41" t="n">
        <v>1</v>
      </c>
      <c r="D238" s="41" t="s">
        <v>329</v>
      </c>
      <c r="E238" s="42" t="s">
        <v>19</v>
      </c>
      <c r="F238" s="41" t="n">
        <v>105</v>
      </c>
      <c r="G238" s="43" t="n">
        <f aca="false">F238/2*0.5</f>
        <v>26.25</v>
      </c>
      <c r="H238" s="43" t="n">
        <v>61.4</v>
      </c>
      <c r="I238" s="43" t="n">
        <f aca="false">H238*0.5</f>
        <v>30.7</v>
      </c>
      <c r="J238" s="41"/>
      <c r="K238" s="43"/>
      <c r="L238" s="44" t="n">
        <f aca="false">G238+I238</f>
        <v>56.95</v>
      </c>
      <c r="M238" s="41" t="n">
        <v>3</v>
      </c>
      <c r="N238" s="41"/>
      <c r="O238" s="11" t="s">
        <v>25</v>
      </c>
      <c r="P238" s="40"/>
    </row>
    <row r="239" customFormat="false" ht="25" hidden="false" customHeight="true" outlineLevel="0" collapsed="false">
      <c r="A239" s="15" t="n">
        <v>26</v>
      </c>
      <c r="B239" s="45" t="s">
        <v>330</v>
      </c>
      <c r="C239" s="45" t="n">
        <v>1</v>
      </c>
      <c r="D239" s="45" t="s">
        <v>331</v>
      </c>
      <c r="E239" s="46" t="s">
        <v>19</v>
      </c>
      <c r="F239" s="45" t="n">
        <v>130</v>
      </c>
      <c r="G239" s="47" t="n">
        <f aca="false">F239/3*0.5</f>
        <v>21.6666666666667</v>
      </c>
      <c r="H239" s="47" t="n">
        <v>54.6</v>
      </c>
      <c r="I239" s="47" t="n">
        <f aca="false">H239*0.5</f>
        <v>27.3</v>
      </c>
      <c r="J239" s="45"/>
      <c r="K239" s="47"/>
      <c r="L239" s="49" t="n">
        <f aca="false">G239+I239</f>
        <v>48.9666666666667</v>
      </c>
      <c r="M239" s="45"/>
      <c r="N239" s="45"/>
      <c r="O239" s="16" t="s">
        <v>25</v>
      </c>
      <c r="P239" s="40"/>
    </row>
    <row r="240" customFormat="false" ht="25" hidden="false" customHeight="true" outlineLevel="0" collapsed="false">
      <c r="A240" s="34" t="n">
        <v>27</v>
      </c>
      <c r="B240" s="35" t="s">
        <v>332</v>
      </c>
      <c r="C240" s="35" t="n">
        <v>2</v>
      </c>
      <c r="D240" s="35" t="s">
        <v>333</v>
      </c>
      <c r="E240" s="36" t="s">
        <v>19</v>
      </c>
      <c r="F240" s="35" t="n">
        <v>195</v>
      </c>
      <c r="G240" s="37" t="n">
        <f aca="false">F240/3*0.5</f>
        <v>32.5</v>
      </c>
      <c r="H240" s="37" t="n">
        <v>75.6</v>
      </c>
      <c r="I240" s="37" t="n">
        <f aca="false">H240*0.5</f>
        <v>37.8</v>
      </c>
      <c r="J240" s="35"/>
      <c r="K240" s="37"/>
      <c r="L240" s="38" t="n">
        <f aca="false">G240+I240</f>
        <v>70.3</v>
      </c>
      <c r="M240" s="35" t="n">
        <v>1</v>
      </c>
      <c r="N240" s="36" t="s">
        <v>196</v>
      </c>
      <c r="O240" s="39" t="s">
        <v>20</v>
      </c>
      <c r="P240" s="40"/>
    </row>
    <row r="241" customFormat="false" ht="25" hidden="false" customHeight="true" outlineLevel="0" collapsed="false">
      <c r="A241" s="34" t="n">
        <v>28</v>
      </c>
      <c r="B241" s="35" t="s">
        <v>332</v>
      </c>
      <c r="C241" s="35" t="n">
        <v>2</v>
      </c>
      <c r="D241" s="35" t="s">
        <v>334</v>
      </c>
      <c r="E241" s="36" t="s">
        <v>19</v>
      </c>
      <c r="F241" s="35" t="n">
        <v>174</v>
      </c>
      <c r="G241" s="37" t="n">
        <f aca="false">F241/3*0.5</f>
        <v>29</v>
      </c>
      <c r="H241" s="37" t="n">
        <v>70.4</v>
      </c>
      <c r="I241" s="37" t="n">
        <f aca="false">H241*0.5</f>
        <v>35.2</v>
      </c>
      <c r="J241" s="35"/>
      <c r="K241" s="37"/>
      <c r="L241" s="38" t="n">
        <f aca="false">G241+I241</f>
        <v>64.2</v>
      </c>
      <c r="M241" s="35" t="n">
        <v>2</v>
      </c>
      <c r="N241" s="36" t="s">
        <v>196</v>
      </c>
      <c r="O241" s="39" t="s">
        <v>20</v>
      </c>
      <c r="P241" s="40"/>
    </row>
    <row r="242" customFormat="false" ht="25" hidden="false" customHeight="true" outlineLevel="0" collapsed="false">
      <c r="A242" s="34" t="n">
        <v>29</v>
      </c>
      <c r="B242" s="35" t="s">
        <v>332</v>
      </c>
      <c r="C242" s="35" t="n">
        <v>2</v>
      </c>
      <c r="D242" s="35" t="s">
        <v>335</v>
      </c>
      <c r="E242" s="36" t="s">
        <v>19</v>
      </c>
      <c r="F242" s="35" t="n">
        <v>156</v>
      </c>
      <c r="G242" s="37" t="n">
        <f aca="false">F242/3*0.5</f>
        <v>26</v>
      </c>
      <c r="H242" s="37" t="n">
        <v>73</v>
      </c>
      <c r="I242" s="37" t="n">
        <f aca="false">H242*0.5</f>
        <v>36.5</v>
      </c>
      <c r="J242" s="35"/>
      <c r="K242" s="37"/>
      <c r="L242" s="38" t="n">
        <f aca="false">G242+I242</f>
        <v>62.5</v>
      </c>
      <c r="M242" s="35" t="n">
        <v>3</v>
      </c>
      <c r="N242" s="36" t="s">
        <v>196</v>
      </c>
      <c r="O242" s="39" t="s">
        <v>25</v>
      </c>
      <c r="P242" s="40"/>
    </row>
    <row r="243" customFormat="false" ht="25" hidden="false" customHeight="true" outlineLevel="0" collapsed="false">
      <c r="A243" s="34" t="n">
        <v>30</v>
      </c>
      <c r="B243" s="35" t="s">
        <v>336</v>
      </c>
      <c r="C243" s="35" t="n">
        <v>3</v>
      </c>
      <c r="D243" s="35" t="s">
        <v>337</v>
      </c>
      <c r="E243" s="36" t="s">
        <v>19</v>
      </c>
      <c r="F243" s="35" t="n">
        <v>177.5</v>
      </c>
      <c r="G243" s="37" t="n">
        <f aca="false">F243/3*0.5</f>
        <v>29.5833333333333</v>
      </c>
      <c r="H243" s="37" t="n">
        <v>82.2</v>
      </c>
      <c r="I243" s="37" t="n">
        <f aca="false">H243*0.5</f>
        <v>41.1</v>
      </c>
      <c r="J243" s="35"/>
      <c r="K243" s="37"/>
      <c r="L243" s="38" t="n">
        <f aca="false">G243+I243</f>
        <v>70.6833333333333</v>
      </c>
      <c r="M243" s="35" t="n">
        <v>1</v>
      </c>
      <c r="N243" s="36" t="s">
        <v>196</v>
      </c>
      <c r="O243" s="39" t="s">
        <v>20</v>
      </c>
      <c r="P243" s="40"/>
    </row>
    <row r="244" customFormat="false" ht="25" hidden="false" customHeight="true" outlineLevel="0" collapsed="false">
      <c r="A244" s="34" t="n">
        <v>31</v>
      </c>
      <c r="B244" s="35" t="s">
        <v>336</v>
      </c>
      <c r="C244" s="35" t="n">
        <v>3</v>
      </c>
      <c r="D244" s="35" t="s">
        <v>338</v>
      </c>
      <c r="E244" s="36" t="s">
        <v>19</v>
      </c>
      <c r="F244" s="35" t="n">
        <v>177.5</v>
      </c>
      <c r="G244" s="37" t="n">
        <f aca="false">F244/3*0.5</f>
        <v>29.5833333333333</v>
      </c>
      <c r="H244" s="37" t="n">
        <v>73</v>
      </c>
      <c r="I244" s="37" t="n">
        <f aca="false">H244*0.5</f>
        <v>36.5</v>
      </c>
      <c r="J244" s="35"/>
      <c r="K244" s="37"/>
      <c r="L244" s="38" t="n">
        <f aca="false">G244+I244</f>
        <v>66.0833333333333</v>
      </c>
      <c r="M244" s="35" t="n">
        <v>2</v>
      </c>
      <c r="N244" s="36" t="s">
        <v>196</v>
      </c>
      <c r="O244" s="39" t="s">
        <v>20</v>
      </c>
      <c r="P244" s="40"/>
    </row>
    <row r="245" customFormat="false" ht="25" hidden="false" customHeight="true" outlineLevel="0" collapsed="false">
      <c r="A245" s="34" t="n">
        <v>32</v>
      </c>
      <c r="B245" s="35" t="s">
        <v>336</v>
      </c>
      <c r="C245" s="35" t="n">
        <v>3</v>
      </c>
      <c r="D245" s="35" t="s">
        <v>339</v>
      </c>
      <c r="E245" s="36" t="s">
        <v>19</v>
      </c>
      <c r="F245" s="35" t="n">
        <v>144.5</v>
      </c>
      <c r="G245" s="37" t="n">
        <f aca="false">F245/3*0.5</f>
        <v>24.0833333333333</v>
      </c>
      <c r="H245" s="37" t="n">
        <v>73.5</v>
      </c>
      <c r="I245" s="37" t="n">
        <f aca="false">H245*0.5</f>
        <v>36.75</v>
      </c>
      <c r="J245" s="35"/>
      <c r="K245" s="37"/>
      <c r="L245" s="38" t="n">
        <f aca="false">G245+I245</f>
        <v>60.8333333333333</v>
      </c>
      <c r="M245" s="35" t="n">
        <v>3</v>
      </c>
      <c r="N245" s="36" t="s">
        <v>196</v>
      </c>
      <c r="O245" s="39" t="s">
        <v>20</v>
      </c>
      <c r="P245" s="40"/>
    </row>
    <row r="246" customFormat="false" ht="25" hidden="false" customHeight="true" outlineLevel="0" collapsed="false">
      <c r="A246" s="10" t="n">
        <v>33</v>
      </c>
      <c r="B246" s="41" t="s">
        <v>340</v>
      </c>
      <c r="C246" s="41" t="n">
        <v>1</v>
      </c>
      <c r="D246" s="41" t="s">
        <v>341</v>
      </c>
      <c r="E246" s="42" t="s">
        <v>19</v>
      </c>
      <c r="F246" s="41" t="n">
        <v>117.5</v>
      </c>
      <c r="G246" s="43" t="n">
        <f aca="false">F246/2*0.5</f>
        <v>29.375</v>
      </c>
      <c r="H246" s="43" t="n">
        <v>79</v>
      </c>
      <c r="I246" s="43" t="n">
        <f aca="false">H246*0.5</f>
        <v>39.5</v>
      </c>
      <c r="J246" s="41"/>
      <c r="K246" s="43"/>
      <c r="L246" s="44" t="n">
        <f aca="false">G246+I246</f>
        <v>68.875</v>
      </c>
      <c r="M246" s="41" t="n">
        <v>1</v>
      </c>
      <c r="N246" s="41"/>
      <c r="O246" s="11" t="s">
        <v>20</v>
      </c>
      <c r="P246" s="40"/>
    </row>
    <row r="247" customFormat="false" ht="25" hidden="false" customHeight="true" outlineLevel="0" collapsed="false">
      <c r="A247" s="10" t="n">
        <v>34</v>
      </c>
      <c r="B247" s="41" t="s">
        <v>340</v>
      </c>
      <c r="C247" s="41" t="n">
        <v>1</v>
      </c>
      <c r="D247" s="41" t="s">
        <v>342</v>
      </c>
      <c r="E247" s="42" t="s">
        <v>19</v>
      </c>
      <c r="F247" s="41" t="n">
        <v>108.5</v>
      </c>
      <c r="G247" s="43" t="n">
        <f aca="false">F247/2*0.5</f>
        <v>27.125</v>
      </c>
      <c r="H247" s="43" t="n">
        <v>75.2</v>
      </c>
      <c r="I247" s="43" t="n">
        <f aca="false">H247*0.5</f>
        <v>37.6</v>
      </c>
      <c r="J247" s="41"/>
      <c r="K247" s="43"/>
      <c r="L247" s="44" t="n">
        <f aca="false">G247+I247</f>
        <v>64.725</v>
      </c>
      <c r="M247" s="41" t="n">
        <v>3</v>
      </c>
      <c r="N247" s="41"/>
      <c r="O247" s="11" t="s">
        <v>25</v>
      </c>
      <c r="P247" s="40"/>
    </row>
    <row r="248" customFormat="false" ht="25" hidden="false" customHeight="true" outlineLevel="0" collapsed="false">
      <c r="A248" s="10" t="n">
        <v>35</v>
      </c>
      <c r="B248" s="41" t="s">
        <v>340</v>
      </c>
      <c r="C248" s="41" t="n">
        <v>1</v>
      </c>
      <c r="D248" s="41" t="s">
        <v>343</v>
      </c>
      <c r="E248" s="42" t="s">
        <v>19</v>
      </c>
      <c r="F248" s="41" t="n">
        <v>101.5</v>
      </c>
      <c r="G248" s="43" t="n">
        <f aca="false">F248/2*0.5</f>
        <v>25.375</v>
      </c>
      <c r="H248" s="43" t="n">
        <v>78.8</v>
      </c>
      <c r="I248" s="43" t="n">
        <f aca="false">H248*0.5</f>
        <v>39.4</v>
      </c>
      <c r="J248" s="41"/>
      <c r="K248" s="43"/>
      <c r="L248" s="44" t="n">
        <f aca="false">G248+I248</f>
        <v>64.775</v>
      </c>
      <c r="M248" s="41" t="n">
        <v>2</v>
      </c>
      <c r="N248" s="41"/>
      <c r="O248" s="11" t="s">
        <v>25</v>
      </c>
      <c r="P248" s="40"/>
    </row>
    <row r="249" customFormat="false" ht="25" hidden="false" customHeight="true" outlineLevel="0" collapsed="false">
      <c r="A249" s="10" t="n">
        <v>36</v>
      </c>
      <c r="B249" s="41" t="s">
        <v>344</v>
      </c>
      <c r="C249" s="41" t="n">
        <v>1</v>
      </c>
      <c r="D249" s="41" t="s">
        <v>345</v>
      </c>
      <c r="E249" s="42" t="s">
        <v>19</v>
      </c>
      <c r="F249" s="41" t="n">
        <v>122.5</v>
      </c>
      <c r="G249" s="43" t="n">
        <f aca="false">F249/2*0.5</f>
        <v>30.625</v>
      </c>
      <c r="H249" s="43" t="n">
        <v>64.6</v>
      </c>
      <c r="I249" s="43" t="n">
        <f aca="false">H249*0.5</f>
        <v>32.3</v>
      </c>
      <c r="J249" s="41"/>
      <c r="K249" s="43"/>
      <c r="L249" s="44" t="n">
        <f aca="false">G249+I249</f>
        <v>62.925</v>
      </c>
      <c r="M249" s="41" t="n">
        <v>3</v>
      </c>
      <c r="N249" s="41"/>
      <c r="O249" s="11" t="s">
        <v>25</v>
      </c>
      <c r="P249" s="40"/>
    </row>
    <row r="250" customFormat="false" ht="25" hidden="false" customHeight="true" outlineLevel="0" collapsed="false">
      <c r="A250" s="10" t="n">
        <v>37</v>
      </c>
      <c r="B250" s="41" t="s">
        <v>344</v>
      </c>
      <c r="C250" s="41" t="n">
        <v>1</v>
      </c>
      <c r="D250" s="41" t="s">
        <v>346</v>
      </c>
      <c r="E250" s="42" t="s">
        <v>19</v>
      </c>
      <c r="F250" s="41" t="n">
        <v>122</v>
      </c>
      <c r="G250" s="43" t="n">
        <f aca="false">F250/2*0.5</f>
        <v>30.5</v>
      </c>
      <c r="H250" s="43" t="n">
        <v>79.4</v>
      </c>
      <c r="I250" s="43" t="n">
        <f aca="false">H250*0.5</f>
        <v>39.7</v>
      </c>
      <c r="J250" s="41"/>
      <c r="K250" s="43"/>
      <c r="L250" s="44" t="n">
        <f aca="false">G250+I250</f>
        <v>70.2</v>
      </c>
      <c r="M250" s="41" t="n">
        <v>1</v>
      </c>
      <c r="N250" s="41"/>
      <c r="O250" s="11" t="s">
        <v>20</v>
      </c>
      <c r="P250" s="40"/>
    </row>
    <row r="251" customFormat="false" ht="25" hidden="false" customHeight="true" outlineLevel="0" collapsed="false">
      <c r="A251" s="10" t="n">
        <v>38</v>
      </c>
      <c r="B251" s="41" t="s">
        <v>344</v>
      </c>
      <c r="C251" s="41" t="n">
        <v>1</v>
      </c>
      <c r="D251" s="41" t="s">
        <v>347</v>
      </c>
      <c r="E251" s="42" t="s">
        <v>19</v>
      </c>
      <c r="F251" s="41" t="n">
        <v>122</v>
      </c>
      <c r="G251" s="43" t="n">
        <f aca="false">F251/2*0.5</f>
        <v>30.5</v>
      </c>
      <c r="H251" s="43" t="n">
        <v>69.2</v>
      </c>
      <c r="I251" s="43" t="n">
        <f aca="false">H251*0.5</f>
        <v>34.6</v>
      </c>
      <c r="J251" s="41"/>
      <c r="K251" s="43"/>
      <c r="L251" s="44" t="n">
        <f aca="false">G251+I251</f>
        <v>65.1</v>
      </c>
      <c r="M251" s="41" t="n">
        <v>2</v>
      </c>
      <c r="N251" s="41"/>
      <c r="O251" s="11" t="s">
        <v>25</v>
      </c>
      <c r="P251" s="40"/>
    </row>
    <row r="252" customFormat="false" ht="25" hidden="false" customHeight="true" outlineLevel="0" collapsed="false">
      <c r="A252" s="10" t="n">
        <v>39</v>
      </c>
      <c r="B252" s="41" t="s">
        <v>348</v>
      </c>
      <c r="C252" s="41" t="n">
        <v>1</v>
      </c>
      <c r="D252" s="41" t="s">
        <v>349</v>
      </c>
      <c r="E252" s="42" t="s">
        <v>31</v>
      </c>
      <c r="F252" s="41" t="n">
        <v>100</v>
      </c>
      <c r="G252" s="43" t="n">
        <f aca="false">F252/2*0.5</f>
        <v>25</v>
      </c>
      <c r="H252" s="43" t="n">
        <v>78.4</v>
      </c>
      <c r="I252" s="43" t="n">
        <f aca="false">H252*0.5</f>
        <v>39.2</v>
      </c>
      <c r="J252" s="41"/>
      <c r="K252" s="43"/>
      <c r="L252" s="44" t="n">
        <f aca="false">G252+I252</f>
        <v>64.2</v>
      </c>
      <c r="M252" s="41" t="n">
        <v>1</v>
      </c>
      <c r="N252" s="41"/>
      <c r="O252" s="11" t="s">
        <v>20</v>
      </c>
      <c r="P252" s="40"/>
    </row>
    <row r="253" customFormat="false" ht="25" hidden="false" customHeight="true" outlineLevel="0" collapsed="false">
      <c r="A253" s="10" t="n">
        <v>40</v>
      </c>
      <c r="B253" s="41" t="s">
        <v>348</v>
      </c>
      <c r="C253" s="41" t="n">
        <v>1</v>
      </c>
      <c r="D253" s="41" t="s">
        <v>350</v>
      </c>
      <c r="E253" s="42" t="s">
        <v>31</v>
      </c>
      <c r="F253" s="41" t="n">
        <v>97.5</v>
      </c>
      <c r="G253" s="43" t="n">
        <f aca="false">F253/2*0.5</f>
        <v>24.375</v>
      </c>
      <c r="H253" s="43" t="n">
        <v>73.4</v>
      </c>
      <c r="I253" s="43" t="n">
        <f aca="false">H253*0.5</f>
        <v>36.7</v>
      </c>
      <c r="J253" s="41"/>
      <c r="K253" s="43"/>
      <c r="L253" s="44" t="n">
        <f aca="false">G253+I253</f>
        <v>61.075</v>
      </c>
      <c r="M253" s="41" t="n">
        <v>2</v>
      </c>
      <c r="N253" s="41"/>
      <c r="O253" s="11" t="s">
        <v>25</v>
      </c>
      <c r="P253" s="40"/>
    </row>
    <row r="254" customFormat="false" ht="25" hidden="false" customHeight="true" outlineLevel="0" collapsed="false">
      <c r="A254" s="10" t="n">
        <v>41</v>
      </c>
      <c r="B254" s="41" t="s">
        <v>351</v>
      </c>
      <c r="C254" s="41" t="n">
        <v>4</v>
      </c>
      <c r="D254" s="41" t="s">
        <v>352</v>
      </c>
      <c r="E254" s="42" t="s">
        <v>31</v>
      </c>
      <c r="F254" s="41" t="n">
        <v>134.5</v>
      </c>
      <c r="G254" s="43" t="n">
        <f aca="false">F254/2*0.5</f>
        <v>33.625</v>
      </c>
      <c r="H254" s="43" t="n">
        <v>74.2</v>
      </c>
      <c r="I254" s="43" t="n">
        <f aca="false">H254*0.5</f>
        <v>37.1</v>
      </c>
      <c r="J254" s="41"/>
      <c r="K254" s="43"/>
      <c r="L254" s="44" t="n">
        <f aca="false">G254+I254</f>
        <v>70.725</v>
      </c>
      <c r="M254" s="41" t="n">
        <v>3</v>
      </c>
      <c r="N254" s="41"/>
      <c r="O254" s="11" t="s">
        <v>20</v>
      </c>
      <c r="P254" s="40"/>
    </row>
    <row r="255" customFormat="false" ht="25" hidden="false" customHeight="true" outlineLevel="0" collapsed="false">
      <c r="A255" s="10" t="n">
        <v>42</v>
      </c>
      <c r="B255" s="41" t="s">
        <v>351</v>
      </c>
      <c r="C255" s="41" t="n">
        <v>4</v>
      </c>
      <c r="D255" s="41" t="s">
        <v>353</v>
      </c>
      <c r="E255" s="42" t="s">
        <v>31</v>
      </c>
      <c r="F255" s="41" t="n">
        <v>131.5</v>
      </c>
      <c r="G255" s="43" t="n">
        <f aca="false">F255/2*0.5</f>
        <v>32.875</v>
      </c>
      <c r="H255" s="43" t="n">
        <v>80</v>
      </c>
      <c r="I255" s="43" t="n">
        <f aca="false">H255*0.5</f>
        <v>40</v>
      </c>
      <c r="J255" s="41"/>
      <c r="K255" s="43"/>
      <c r="L255" s="44" t="n">
        <f aca="false">G255+I255</f>
        <v>72.875</v>
      </c>
      <c r="M255" s="41" t="n">
        <v>1</v>
      </c>
      <c r="N255" s="41"/>
      <c r="O255" s="11" t="s">
        <v>20</v>
      </c>
      <c r="P255" s="40"/>
    </row>
    <row r="256" customFormat="false" ht="25" hidden="false" customHeight="true" outlineLevel="0" collapsed="false">
      <c r="A256" s="10" t="n">
        <v>43</v>
      </c>
      <c r="B256" s="41" t="s">
        <v>351</v>
      </c>
      <c r="C256" s="41" t="n">
        <v>4</v>
      </c>
      <c r="D256" s="41" t="s">
        <v>354</v>
      </c>
      <c r="E256" s="42" t="s">
        <v>31</v>
      </c>
      <c r="F256" s="41" t="n">
        <v>131.5</v>
      </c>
      <c r="G256" s="43" t="n">
        <f aca="false">F256/2*0.5</f>
        <v>32.875</v>
      </c>
      <c r="H256" s="43" t="n">
        <v>73</v>
      </c>
      <c r="I256" s="43" t="n">
        <f aca="false">H256*0.5</f>
        <v>36.5</v>
      </c>
      <c r="J256" s="41"/>
      <c r="K256" s="43"/>
      <c r="L256" s="44" t="n">
        <f aca="false">G256+I256</f>
        <v>69.375</v>
      </c>
      <c r="M256" s="41" t="n">
        <v>5</v>
      </c>
      <c r="N256" s="41"/>
      <c r="O256" s="11" t="s">
        <v>25</v>
      </c>
      <c r="P256" s="40"/>
    </row>
    <row r="257" customFormat="false" ht="25" hidden="false" customHeight="true" outlineLevel="0" collapsed="false">
      <c r="A257" s="10" t="n">
        <v>44</v>
      </c>
      <c r="B257" s="41" t="s">
        <v>351</v>
      </c>
      <c r="C257" s="41" t="n">
        <v>4</v>
      </c>
      <c r="D257" s="41" t="s">
        <v>355</v>
      </c>
      <c r="E257" s="42" t="s">
        <v>31</v>
      </c>
      <c r="F257" s="41" t="n">
        <v>129</v>
      </c>
      <c r="G257" s="43" t="n">
        <f aca="false">F257/2*0.5</f>
        <v>32.25</v>
      </c>
      <c r="H257" s="43" t="n">
        <v>81</v>
      </c>
      <c r="I257" s="43" t="n">
        <f aca="false">H257*0.5</f>
        <v>40.5</v>
      </c>
      <c r="J257" s="41"/>
      <c r="K257" s="43"/>
      <c r="L257" s="44" t="n">
        <f aca="false">G257+I257</f>
        <v>72.75</v>
      </c>
      <c r="M257" s="41" t="n">
        <v>2</v>
      </c>
      <c r="N257" s="41"/>
      <c r="O257" s="11" t="s">
        <v>20</v>
      </c>
      <c r="P257" s="40"/>
    </row>
    <row r="258" customFormat="false" ht="25" hidden="false" customHeight="true" outlineLevel="0" collapsed="false">
      <c r="A258" s="10" t="n">
        <v>45</v>
      </c>
      <c r="B258" s="41" t="s">
        <v>351</v>
      </c>
      <c r="C258" s="41" t="n">
        <v>4</v>
      </c>
      <c r="D258" s="41" t="s">
        <v>356</v>
      </c>
      <c r="E258" s="42" t="s">
        <v>31</v>
      </c>
      <c r="F258" s="41" t="n">
        <v>126.5</v>
      </c>
      <c r="G258" s="43" t="n">
        <f aca="false">F258/2*0.5</f>
        <v>31.625</v>
      </c>
      <c r="H258" s="43" t="n">
        <v>70.4</v>
      </c>
      <c r="I258" s="43" t="n">
        <f aca="false">H258*0.5</f>
        <v>35.2</v>
      </c>
      <c r="J258" s="41"/>
      <c r="K258" s="43"/>
      <c r="L258" s="44" t="n">
        <f aca="false">G258+I258</f>
        <v>66.825</v>
      </c>
      <c r="M258" s="41" t="n">
        <v>7</v>
      </c>
      <c r="N258" s="41"/>
      <c r="O258" s="11" t="s">
        <v>25</v>
      </c>
      <c r="P258" s="40"/>
    </row>
    <row r="259" customFormat="false" ht="25" hidden="false" customHeight="true" outlineLevel="0" collapsed="false">
      <c r="A259" s="10" t="n">
        <v>46</v>
      </c>
      <c r="B259" s="41" t="s">
        <v>351</v>
      </c>
      <c r="C259" s="41" t="n">
        <v>4</v>
      </c>
      <c r="D259" s="41" t="s">
        <v>357</v>
      </c>
      <c r="E259" s="42" t="s">
        <v>31</v>
      </c>
      <c r="F259" s="41" t="n">
        <v>126.5</v>
      </c>
      <c r="G259" s="43" t="n">
        <f aca="false">F259/2*0.5</f>
        <v>31.625</v>
      </c>
      <c r="H259" s="43" t="n">
        <v>76</v>
      </c>
      <c r="I259" s="43" t="n">
        <f aca="false">H259*0.5</f>
        <v>38</v>
      </c>
      <c r="J259" s="41"/>
      <c r="K259" s="43"/>
      <c r="L259" s="44" t="n">
        <f aca="false">G259+I259</f>
        <v>69.625</v>
      </c>
      <c r="M259" s="41" t="n">
        <v>4</v>
      </c>
      <c r="N259" s="41"/>
      <c r="O259" s="11" t="s">
        <v>20</v>
      </c>
      <c r="P259" s="40"/>
    </row>
    <row r="260" customFormat="false" ht="25" hidden="false" customHeight="true" outlineLevel="0" collapsed="false">
      <c r="A260" s="10" t="n">
        <v>47</v>
      </c>
      <c r="B260" s="41" t="s">
        <v>351</v>
      </c>
      <c r="C260" s="41" t="n">
        <v>4</v>
      </c>
      <c r="D260" s="41" t="s">
        <v>358</v>
      </c>
      <c r="E260" s="42" t="s">
        <v>31</v>
      </c>
      <c r="F260" s="41" t="n">
        <v>126</v>
      </c>
      <c r="G260" s="43" t="n">
        <f aca="false">F260/2*0.5</f>
        <v>31.5</v>
      </c>
      <c r="H260" s="43" t="n">
        <v>73.8</v>
      </c>
      <c r="I260" s="43" t="n">
        <f aca="false">H260*0.5</f>
        <v>36.9</v>
      </c>
      <c r="J260" s="41"/>
      <c r="K260" s="43"/>
      <c r="L260" s="44" t="n">
        <f aca="false">G260+I260</f>
        <v>68.4</v>
      </c>
      <c r="M260" s="41" t="n">
        <v>6</v>
      </c>
      <c r="N260" s="41"/>
      <c r="O260" s="11" t="s">
        <v>25</v>
      </c>
      <c r="P260" s="40"/>
    </row>
    <row r="261" customFormat="false" ht="25" hidden="false" customHeight="true" outlineLevel="0" collapsed="false">
      <c r="A261" s="10" t="n">
        <v>48</v>
      </c>
      <c r="B261" s="41" t="s">
        <v>351</v>
      </c>
      <c r="C261" s="41" t="n">
        <v>4</v>
      </c>
      <c r="D261" s="41" t="s">
        <v>359</v>
      </c>
      <c r="E261" s="42" t="s">
        <v>19</v>
      </c>
      <c r="F261" s="41" t="n">
        <v>125.5</v>
      </c>
      <c r="G261" s="43" t="n">
        <f aca="false">F261/2*0.5</f>
        <v>31.375</v>
      </c>
      <c r="H261" s="43" t="n">
        <v>69.2</v>
      </c>
      <c r="I261" s="43" t="n">
        <f aca="false">H261*0.5</f>
        <v>34.6</v>
      </c>
      <c r="J261" s="41"/>
      <c r="K261" s="43"/>
      <c r="L261" s="44" t="n">
        <f aca="false">G261+I261</f>
        <v>65.975</v>
      </c>
      <c r="M261" s="41" t="n">
        <v>8</v>
      </c>
      <c r="N261" s="41"/>
      <c r="O261" s="11" t="s">
        <v>25</v>
      </c>
      <c r="P261" s="40"/>
    </row>
    <row r="262" customFormat="false" ht="25" hidden="false" customHeight="true" outlineLevel="0" collapsed="false">
      <c r="A262" s="10" t="n">
        <v>49</v>
      </c>
      <c r="B262" s="41" t="s">
        <v>360</v>
      </c>
      <c r="C262" s="41" t="n">
        <v>1</v>
      </c>
      <c r="D262" s="41" t="s">
        <v>361</v>
      </c>
      <c r="E262" s="42" t="s">
        <v>31</v>
      </c>
      <c r="F262" s="41" t="n">
        <v>110.5</v>
      </c>
      <c r="G262" s="43" t="n">
        <f aca="false">F262/2*0.5</f>
        <v>27.625</v>
      </c>
      <c r="H262" s="43" t="n">
        <v>67.2</v>
      </c>
      <c r="I262" s="43" t="n">
        <f aca="false">H262*0.5</f>
        <v>33.6</v>
      </c>
      <c r="J262" s="41"/>
      <c r="K262" s="43"/>
      <c r="L262" s="44" t="n">
        <f aca="false">G262+I262</f>
        <v>61.225</v>
      </c>
      <c r="M262" s="41" t="n">
        <v>2</v>
      </c>
      <c r="N262" s="41"/>
      <c r="O262" s="11" t="s">
        <v>25</v>
      </c>
      <c r="P262" s="40"/>
    </row>
    <row r="263" customFormat="false" ht="25" hidden="false" customHeight="true" outlineLevel="0" collapsed="false">
      <c r="A263" s="10" t="n">
        <v>50</v>
      </c>
      <c r="B263" s="41" t="s">
        <v>360</v>
      </c>
      <c r="C263" s="41" t="n">
        <v>1</v>
      </c>
      <c r="D263" s="41" t="s">
        <v>362</v>
      </c>
      <c r="E263" s="42" t="s">
        <v>31</v>
      </c>
      <c r="F263" s="41" t="n">
        <v>108</v>
      </c>
      <c r="G263" s="43" t="n">
        <f aca="false">F263/2*0.5</f>
        <v>27</v>
      </c>
      <c r="H263" s="43" t="n">
        <v>70.6</v>
      </c>
      <c r="I263" s="43" t="n">
        <f aca="false">H263*0.5</f>
        <v>35.3</v>
      </c>
      <c r="J263" s="41"/>
      <c r="K263" s="43"/>
      <c r="L263" s="44" t="n">
        <f aca="false">G263+I263</f>
        <v>62.3</v>
      </c>
      <c r="M263" s="41" t="n">
        <v>1</v>
      </c>
      <c r="N263" s="41"/>
      <c r="O263" s="11" t="s">
        <v>20</v>
      </c>
      <c r="P263" s="40"/>
    </row>
    <row r="264" customFormat="false" ht="25" hidden="false" customHeight="true" outlineLevel="0" collapsed="false">
      <c r="A264" s="10" t="n">
        <v>51</v>
      </c>
      <c r="B264" s="41" t="s">
        <v>360</v>
      </c>
      <c r="C264" s="41" t="n">
        <v>1</v>
      </c>
      <c r="D264" s="41" t="s">
        <v>363</v>
      </c>
      <c r="E264" s="42" t="s">
        <v>31</v>
      </c>
      <c r="F264" s="41" t="n">
        <v>103</v>
      </c>
      <c r="G264" s="43" t="n">
        <f aca="false">F264/2*0.5</f>
        <v>25.75</v>
      </c>
      <c r="H264" s="43" t="n">
        <v>63.2</v>
      </c>
      <c r="I264" s="43" t="n">
        <f aca="false">H264*0.5</f>
        <v>31.6</v>
      </c>
      <c r="J264" s="41"/>
      <c r="K264" s="43"/>
      <c r="L264" s="44" t="n">
        <f aca="false">G264+I264</f>
        <v>57.35</v>
      </c>
      <c r="M264" s="41" t="n">
        <v>3</v>
      </c>
      <c r="N264" s="41"/>
      <c r="O264" s="11" t="s">
        <v>25</v>
      </c>
      <c r="P264" s="40"/>
    </row>
    <row r="265" customFormat="false" ht="25" hidden="false" customHeight="true" outlineLevel="0" collapsed="false">
      <c r="A265" s="10" t="n">
        <v>52</v>
      </c>
      <c r="B265" s="41" t="s">
        <v>364</v>
      </c>
      <c r="C265" s="41" t="n">
        <v>1</v>
      </c>
      <c r="D265" s="41" t="s">
        <v>365</v>
      </c>
      <c r="E265" s="42" t="s">
        <v>19</v>
      </c>
      <c r="F265" s="41" t="n">
        <v>114.5</v>
      </c>
      <c r="G265" s="43" t="n">
        <f aca="false">F265/2*0.5</f>
        <v>28.625</v>
      </c>
      <c r="H265" s="43" t="n">
        <v>72.8</v>
      </c>
      <c r="I265" s="43" t="n">
        <f aca="false">H265*0.5</f>
        <v>36.4</v>
      </c>
      <c r="J265" s="41"/>
      <c r="K265" s="43"/>
      <c r="L265" s="44" t="n">
        <f aca="false">G265+I265</f>
        <v>65.025</v>
      </c>
      <c r="M265" s="41" t="n">
        <v>2</v>
      </c>
      <c r="N265" s="41"/>
      <c r="O265" s="11" t="s">
        <v>25</v>
      </c>
      <c r="P265" s="40"/>
    </row>
    <row r="266" customFormat="false" ht="25" hidden="false" customHeight="true" outlineLevel="0" collapsed="false">
      <c r="A266" s="10" t="n">
        <v>53</v>
      </c>
      <c r="B266" s="41" t="s">
        <v>364</v>
      </c>
      <c r="C266" s="41" t="n">
        <v>1</v>
      </c>
      <c r="D266" s="41" t="s">
        <v>366</v>
      </c>
      <c r="E266" s="42" t="s">
        <v>19</v>
      </c>
      <c r="F266" s="41" t="n">
        <v>111.5</v>
      </c>
      <c r="G266" s="43" t="n">
        <f aca="false">F266/2*0.5</f>
        <v>27.875</v>
      </c>
      <c r="H266" s="43" t="n">
        <v>68.2</v>
      </c>
      <c r="I266" s="43" t="n">
        <f aca="false">H266*0.5</f>
        <v>34.1</v>
      </c>
      <c r="J266" s="41"/>
      <c r="K266" s="43"/>
      <c r="L266" s="44" t="n">
        <f aca="false">G266+I266</f>
        <v>61.975</v>
      </c>
      <c r="M266" s="41" t="n">
        <v>3</v>
      </c>
      <c r="N266" s="41"/>
      <c r="O266" s="11" t="s">
        <v>25</v>
      </c>
      <c r="P266" s="40"/>
    </row>
    <row r="267" customFormat="false" ht="25" hidden="false" customHeight="true" outlineLevel="0" collapsed="false">
      <c r="A267" s="10" t="n">
        <v>54</v>
      </c>
      <c r="B267" s="41" t="s">
        <v>364</v>
      </c>
      <c r="C267" s="41" t="n">
        <v>1</v>
      </c>
      <c r="D267" s="41" t="s">
        <v>367</v>
      </c>
      <c r="E267" s="42" t="s">
        <v>19</v>
      </c>
      <c r="F267" s="41" t="n">
        <v>110.5</v>
      </c>
      <c r="G267" s="43" t="n">
        <f aca="false">F267/2*0.5</f>
        <v>27.625</v>
      </c>
      <c r="H267" s="43" t="n">
        <v>77.8</v>
      </c>
      <c r="I267" s="43" t="n">
        <f aca="false">H267*0.5</f>
        <v>38.9</v>
      </c>
      <c r="J267" s="41"/>
      <c r="K267" s="43"/>
      <c r="L267" s="44" t="n">
        <f aca="false">G267+I267</f>
        <v>66.525</v>
      </c>
      <c r="M267" s="41" t="n">
        <v>1</v>
      </c>
      <c r="N267" s="41"/>
      <c r="O267" s="11" t="s">
        <v>20</v>
      </c>
      <c r="P267" s="40"/>
    </row>
    <row r="268" customFormat="false" ht="25" hidden="false" customHeight="true" outlineLevel="0" collapsed="false">
      <c r="A268" s="10" t="n">
        <v>55</v>
      </c>
      <c r="B268" s="41" t="s">
        <v>368</v>
      </c>
      <c r="C268" s="41" t="n">
        <v>1</v>
      </c>
      <c r="D268" s="41" t="s">
        <v>369</v>
      </c>
      <c r="E268" s="42" t="s">
        <v>19</v>
      </c>
      <c r="F268" s="41" t="n">
        <v>85.5</v>
      </c>
      <c r="G268" s="43" t="n">
        <f aca="false">F268/2*0.5</f>
        <v>21.375</v>
      </c>
      <c r="H268" s="43" t="n">
        <v>63.8</v>
      </c>
      <c r="I268" s="43" t="n">
        <f aca="false">H268*0.5</f>
        <v>31.9</v>
      </c>
      <c r="J268" s="41"/>
      <c r="K268" s="43"/>
      <c r="L268" s="44" t="n">
        <f aca="false">G268+I268</f>
        <v>53.275</v>
      </c>
      <c r="M268" s="41" t="n">
        <v>1</v>
      </c>
      <c r="N268" s="41"/>
      <c r="O268" s="11" t="s">
        <v>20</v>
      </c>
      <c r="P268" s="40"/>
    </row>
    <row r="269" customFormat="false" ht="25" hidden="false" customHeight="true" outlineLevel="0" collapsed="false">
      <c r="A269" s="10" t="n">
        <v>56</v>
      </c>
      <c r="B269" s="41" t="s">
        <v>370</v>
      </c>
      <c r="C269" s="41" t="n">
        <v>2</v>
      </c>
      <c r="D269" s="41" t="s">
        <v>371</v>
      </c>
      <c r="E269" s="42" t="s">
        <v>19</v>
      </c>
      <c r="F269" s="41" t="n">
        <v>122.5</v>
      </c>
      <c r="G269" s="43" t="n">
        <f aca="false">F269/2*0.5</f>
        <v>30.625</v>
      </c>
      <c r="H269" s="43" t="n">
        <v>80.4</v>
      </c>
      <c r="I269" s="43" t="n">
        <f aca="false">H269*0.5</f>
        <v>40.2</v>
      </c>
      <c r="J269" s="41"/>
      <c r="K269" s="43"/>
      <c r="L269" s="44" t="n">
        <f aca="false">G269+I269</f>
        <v>70.825</v>
      </c>
      <c r="M269" s="41" t="n">
        <v>1</v>
      </c>
      <c r="N269" s="41"/>
      <c r="O269" s="11" t="s">
        <v>20</v>
      </c>
      <c r="P269" s="40"/>
    </row>
    <row r="270" customFormat="false" ht="25" hidden="false" customHeight="true" outlineLevel="0" collapsed="false">
      <c r="A270" s="10" t="n">
        <v>57</v>
      </c>
      <c r="B270" s="41" t="s">
        <v>372</v>
      </c>
      <c r="C270" s="41" t="n">
        <v>1</v>
      </c>
      <c r="D270" s="41" t="s">
        <v>373</v>
      </c>
      <c r="E270" s="42" t="s">
        <v>19</v>
      </c>
      <c r="F270" s="41" t="n">
        <v>113.5</v>
      </c>
      <c r="G270" s="43" t="n">
        <f aca="false">F270/2*0.5</f>
        <v>28.375</v>
      </c>
      <c r="H270" s="43" t="n">
        <v>77</v>
      </c>
      <c r="I270" s="43" t="n">
        <f aca="false">H270*0.5</f>
        <v>38.5</v>
      </c>
      <c r="J270" s="41"/>
      <c r="K270" s="43"/>
      <c r="L270" s="44" t="n">
        <f aca="false">G270+I270</f>
        <v>66.875</v>
      </c>
      <c r="M270" s="41" t="n">
        <v>1</v>
      </c>
      <c r="N270" s="41"/>
      <c r="O270" s="11" t="s">
        <v>20</v>
      </c>
      <c r="P270" s="40"/>
    </row>
    <row r="271" customFormat="false" ht="25" hidden="false" customHeight="true" outlineLevel="0" collapsed="false">
      <c r="A271" s="10" t="n">
        <v>58</v>
      </c>
      <c r="B271" s="41" t="s">
        <v>372</v>
      </c>
      <c r="C271" s="41" t="n">
        <v>1</v>
      </c>
      <c r="D271" s="41" t="s">
        <v>374</v>
      </c>
      <c r="E271" s="42" t="s">
        <v>19</v>
      </c>
      <c r="F271" s="41" t="n">
        <v>110.5</v>
      </c>
      <c r="G271" s="43" t="n">
        <f aca="false">F271/2*0.5</f>
        <v>27.625</v>
      </c>
      <c r="H271" s="43" t="n">
        <v>69.4</v>
      </c>
      <c r="I271" s="43" t="n">
        <f aca="false">H271*0.5</f>
        <v>34.7</v>
      </c>
      <c r="J271" s="41"/>
      <c r="K271" s="43"/>
      <c r="L271" s="44" t="n">
        <f aca="false">G271+I271</f>
        <v>62.325</v>
      </c>
      <c r="M271" s="41" t="n">
        <v>3</v>
      </c>
      <c r="N271" s="41"/>
      <c r="O271" s="11" t="s">
        <v>25</v>
      </c>
      <c r="P271" s="40"/>
    </row>
    <row r="272" customFormat="false" ht="25" hidden="false" customHeight="true" outlineLevel="0" collapsed="false">
      <c r="A272" s="10" t="n">
        <v>59</v>
      </c>
      <c r="B272" s="41" t="s">
        <v>372</v>
      </c>
      <c r="C272" s="41" t="n">
        <v>1</v>
      </c>
      <c r="D272" s="41" t="s">
        <v>375</v>
      </c>
      <c r="E272" s="42" t="s">
        <v>19</v>
      </c>
      <c r="F272" s="41" t="n">
        <v>108</v>
      </c>
      <c r="G272" s="43" t="n">
        <f aca="false">F272/2*0.5</f>
        <v>27</v>
      </c>
      <c r="H272" s="43" t="n">
        <v>71.4</v>
      </c>
      <c r="I272" s="43" t="n">
        <f aca="false">H272*0.5</f>
        <v>35.7</v>
      </c>
      <c r="J272" s="41"/>
      <c r="K272" s="43"/>
      <c r="L272" s="44" t="n">
        <f aca="false">G272+I272</f>
        <v>62.7</v>
      </c>
      <c r="M272" s="41" t="n">
        <v>2</v>
      </c>
      <c r="N272" s="41"/>
      <c r="O272" s="11" t="s">
        <v>25</v>
      </c>
      <c r="P272" s="40"/>
    </row>
    <row r="273" customFormat="false" ht="25" hidden="false" customHeight="true" outlineLevel="0" collapsed="false">
      <c r="A273" s="10" t="n">
        <v>60</v>
      </c>
      <c r="B273" s="41" t="s">
        <v>376</v>
      </c>
      <c r="C273" s="41" t="n">
        <v>1</v>
      </c>
      <c r="D273" s="41" t="s">
        <v>377</v>
      </c>
      <c r="E273" s="42" t="s">
        <v>19</v>
      </c>
      <c r="F273" s="41" t="n">
        <v>126.5</v>
      </c>
      <c r="G273" s="43" t="n">
        <f aca="false">F273/2*0.5</f>
        <v>31.625</v>
      </c>
      <c r="H273" s="43" t="n">
        <v>77</v>
      </c>
      <c r="I273" s="43" t="n">
        <f aca="false">H273*0.5</f>
        <v>38.5</v>
      </c>
      <c r="J273" s="41"/>
      <c r="K273" s="43"/>
      <c r="L273" s="44" t="n">
        <f aca="false">G273+I273</f>
        <v>70.125</v>
      </c>
      <c r="M273" s="41" t="n">
        <v>1</v>
      </c>
      <c r="N273" s="41"/>
      <c r="O273" s="11" t="s">
        <v>20</v>
      </c>
      <c r="P273" s="40"/>
    </row>
    <row r="274" customFormat="false" ht="25" hidden="false" customHeight="true" outlineLevel="0" collapsed="false">
      <c r="A274" s="10" t="n">
        <v>61</v>
      </c>
      <c r="B274" s="41" t="s">
        <v>376</v>
      </c>
      <c r="C274" s="41" t="n">
        <v>1</v>
      </c>
      <c r="D274" s="41" t="s">
        <v>378</v>
      </c>
      <c r="E274" s="42" t="s">
        <v>19</v>
      </c>
      <c r="F274" s="41" t="n">
        <v>113</v>
      </c>
      <c r="G274" s="43" t="n">
        <f aca="false">F274/2*0.5</f>
        <v>28.25</v>
      </c>
      <c r="H274" s="43" t="n">
        <v>76.6</v>
      </c>
      <c r="I274" s="43" t="n">
        <f aca="false">H274*0.5</f>
        <v>38.3</v>
      </c>
      <c r="J274" s="41"/>
      <c r="K274" s="43"/>
      <c r="L274" s="44" t="n">
        <f aca="false">G274+I274</f>
        <v>66.55</v>
      </c>
      <c r="M274" s="41" t="n">
        <v>2</v>
      </c>
      <c r="N274" s="41"/>
      <c r="O274" s="11" t="s">
        <v>25</v>
      </c>
      <c r="P274" s="40"/>
    </row>
    <row r="275" customFormat="false" ht="25" hidden="false" customHeight="true" outlineLevel="0" collapsed="false">
      <c r="A275" s="15" t="n">
        <v>62</v>
      </c>
      <c r="B275" s="45" t="s">
        <v>376</v>
      </c>
      <c r="C275" s="45" t="n">
        <v>1</v>
      </c>
      <c r="D275" s="45" t="s">
        <v>379</v>
      </c>
      <c r="E275" s="46" t="s">
        <v>19</v>
      </c>
      <c r="F275" s="45" t="n">
        <v>100</v>
      </c>
      <c r="G275" s="47" t="n">
        <f aca="false">F275/2*0.5</f>
        <v>25</v>
      </c>
      <c r="H275" s="48" t="s">
        <v>51</v>
      </c>
      <c r="I275" s="47" t="e">
        <f aca="false">H275*0.5</f>
        <v>#VALUE!</v>
      </c>
      <c r="J275" s="45"/>
      <c r="K275" s="47"/>
      <c r="L275" s="49" t="e">
        <f aca="false">G275+I275</f>
        <v>#VALUE!</v>
      </c>
      <c r="M275" s="45"/>
      <c r="N275" s="45"/>
      <c r="O275" s="16" t="s">
        <v>25</v>
      </c>
      <c r="P275" s="40"/>
    </row>
    <row r="276" customFormat="false" ht="25" hidden="false" customHeight="true" outlineLevel="0" collapsed="false">
      <c r="A276" s="10" t="n">
        <v>63</v>
      </c>
      <c r="B276" s="41" t="s">
        <v>380</v>
      </c>
      <c r="C276" s="41" t="n">
        <v>1</v>
      </c>
      <c r="D276" s="41" t="s">
        <v>381</v>
      </c>
      <c r="E276" s="42" t="s">
        <v>31</v>
      </c>
      <c r="F276" s="41" t="n">
        <v>119</v>
      </c>
      <c r="G276" s="43" t="n">
        <f aca="false">F276/2*0.5</f>
        <v>29.75</v>
      </c>
      <c r="H276" s="43" t="n">
        <v>74.4</v>
      </c>
      <c r="I276" s="43" t="n">
        <f aca="false">H276*0.5</f>
        <v>37.2</v>
      </c>
      <c r="J276" s="41"/>
      <c r="K276" s="43"/>
      <c r="L276" s="44" t="n">
        <f aca="false">G276+I276</f>
        <v>66.95</v>
      </c>
      <c r="M276" s="41" t="n">
        <v>1</v>
      </c>
      <c r="N276" s="41"/>
      <c r="O276" s="11" t="s">
        <v>20</v>
      </c>
      <c r="P276" s="40"/>
    </row>
    <row r="277" customFormat="false" ht="25" hidden="false" customHeight="true" outlineLevel="0" collapsed="false">
      <c r="A277" s="10" t="n">
        <v>64</v>
      </c>
      <c r="B277" s="41" t="s">
        <v>380</v>
      </c>
      <c r="C277" s="41" t="n">
        <v>1</v>
      </c>
      <c r="D277" s="41" t="s">
        <v>382</v>
      </c>
      <c r="E277" s="42" t="s">
        <v>19</v>
      </c>
      <c r="F277" s="41" t="n">
        <v>99</v>
      </c>
      <c r="G277" s="43" t="n">
        <f aca="false">F277/2*0.5</f>
        <v>24.75</v>
      </c>
      <c r="H277" s="43" t="n">
        <v>81</v>
      </c>
      <c r="I277" s="43" t="n">
        <f aca="false">H277*0.5</f>
        <v>40.5</v>
      </c>
      <c r="J277" s="41"/>
      <c r="K277" s="43"/>
      <c r="L277" s="44" t="n">
        <f aca="false">G277+I277</f>
        <v>65.25</v>
      </c>
      <c r="M277" s="41" t="n">
        <v>2</v>
      </c>
      <c r="N277" s="41"/>
      <c r="O277" s="11" t="s">
        <v>25</v>
      </c>
      <c r="P277" s="40"/>
    </row>
    <row r="278" customFormat="false" ht="25" hidden="false" customHeight="true" outlineLevel="0" collapsed="false">
      <c r="A278" s="10" t="n">
        <v>65</v>
      </c>
      <c r="B278" s="41" t="s">
        <v>380</v>
      </c>
      <c r="C278" s="41" t="n">
        <v>1</v>
      </c>
      <c r="D278" s="41" t="s">
        <v>383</v>
      </c>
      <c r="E278" s="42" t="s">
        <v>31</v>
      </c>
      <c r="F278" s="41" t="n">
        <v>91</v>
      </c>
      <c r="G278" s="43" t="n">
        <f aca="false">F278/2*0.5</f>
        <v>22.75</v>
      </c>
      <c r="H278" s="43" t="n">
        <v>68.6</v>
      </c>
      <c r="I278" s="43" t="n">
        <f aca="false">H278*0.5</f>
        <v>34.3</v>
      </c>
      <c r="J278" s="41"/>
      <c r="K278" s="43"/>
      <c r="L278" s="44" t="n">
        <f aca="false">G278+I278</f>
        <v>57.05</v>
      </c>
      <c r="M278" s="41" t="n">
        <v>3</v>
      </c>
      <c r="N278" s="41"/>
      <c r="O278" s="11" t="s">
        <v>25</v>
      </c>
      <c r="P278" s="40"/>
    </row>
    <row r="279" customFormat="false" ht="25" hidden="false" customHeight="true" outlineLevel="0" collapsed="false">
      <c r="A279" s="10" t="n">
        <v>66</v>
      </c>
      <c r="B279" s="41" t="s">
        <v>384</v>
      </c>
      <c r="C279" s="41" t="n">
        <v>1</v>
      </c>
      <c r="D279" s="41" t="s">
        <v>385</v>
      </c>
      <c r="E279" s="42" t="s">
        <v>31</v>
      </c>
      <c r="F279" s="41" t="n">
        <v>128.5</v>
      </c>
      <c r="G279" s="43" t="n">
        <f aca="false">F279/2*0.5</f>
        <v>32.125</v>
      </c>
      <c r="H279" s="43" t="n">
        <v>82.4</v>
      </c>
      <c r="I279" s="43" t="n">
        <f aca="false">H279*0.5</f>
        <v>41.2</v>
      </c>
      <c r="J279" s="41"/>
      <c r="K279" s="43"/>
      <c r="L279" s="44" t="n">
        <f aca="false">G279+I279</f>
        <v>73.325</v>
      </c>
      <c r="M279" s="41" t="n">
        <v>1</v>
      </c>
      <c r="N279" s="41"/>
      <c r="O279" s="11" t="s">
        <v>20</v>
      </c>
      <c r="P279" s="40"/>
    </row>
    <row r="280" customFormat="false" ht="25" hidden="false" customHeight="true" outlineLevel="0" collapsed="false">
      <c r="A280" s="10" t="n">
        <v>67</v>
      </c>
      <c r="B280" s="41" t="s">
        <v>384</v>
      </c>
      <c r="C280" s="41" t="n">
        <v>1</v>
      </c>
      <c r="D280" s="41" t="s">
        <v>386</v>
      </c>
      <c r="E280" s="42" t="s">
        <v>19</v>
      </c>
      <c r="F280" s="41" t="n">
        <v>123.5</v>
      </c>
      <c r="G280" s="43" t="n">
        <f aca="false">F280/2*0.5</f>
        <v>30.875</v>
      </c>
      <c r="H280" s="43" t="n">
        <v>79.4</v>
      </c>
      <c r="I280" s="43" t="n">
        <f aca="false">H280*0.5</f>
        <v>39.7</v>
      </c>
      <c r="J280" s="41"/>
      <c r="K280" s="43"/>
      <c r="L280" s="44" t="n">
        <f aca="false">G280+I280</f>
        <v>70.575</v>
      </c>
      <c r="M280" s="41" t="n">
        <v>2</v>
      </c>
      <c r="N280" s="41"/>
      <c r="O280" s="11" t="s">
        <v>25</v>
      </c>
      <c r="P280" s="40"/>
    </row>
    <row r="281" customFormat="false" ht="25" hidden="false" customHeight="true" outlineLevel="0" collapsed="false">
      <c r="A281" s="10" t="n">
        <v>68</v>
      </c>
      <c r="B281" s="41" t="s">
        <v>384</v>
      </c>
      <c r="C281" s="41" t="n">
        <v>1</v>
      </c>
      <c r="D281" s="41" t="s">
        <v>387</v>
      </c>
      <c r="E281" s="42" t="s">
        <v>31</v>
      </c>
      <c r="F281" s="41" t="n">
        <v>118</v>
      </c>
      <c r="G281" s="43" t="n">
        <f aca="false">F281/2*0.5</f>
        <v>29.5</v>
      </c>
      <c r="H281" s="43" t="n">
        <v>74</v>
      </c>
      <c r="I281" s="43" t="n">
        <f aca="false">H281*0.5</f>
        <v>37</v>
      </c>
      <c r="J281" s="41"/>
      <c r="K281" s="43"/>
      <c r="L281" s="44" t="n">
        <f aca="false">G281+I281</f>
        <v>66.5</v>
      </c>
      <c r="M281" s="41" t="n">
        <v>3</v>
      </c>
      <c r="N281" s="41"/>
      <c r="O281" s="11" t="s">
        <v>25</v>
      </c>
      <c r="P281" s="40"/>
    </row>
    <row r="282" customFormat="false" ht="25" hidden="false" customHeight="true" outlineLevel="0" collapsed="false">
      <c r="A282" s="10" t="n">
        <v>69</v>
      </c>
      <c r="B282" s="41" t="s">
        <v>388</v>
      </c>
      <c r="C282" s="41" t="n">
        <v>1</v>
      </c>
      <c r="D282" s="41" t="s">
        <v>389</v>
      </c>
      <c r="E282" s="42" t="s">
        <v>19</v>
      </c>
      <c r="F282" s="41" t="n">
        <v>122.5</v>
      </c>
      <c r="G282" s="43" t="n">
        <f aca="false">F282/2*0.5</f>
        <v>30.625</v>
      </c>
      <c r="H282" s="43" t="n">
        <v>81</v>
      </c>
      <c r="I282" s="43" t="n">
        <f aca="false">H282*0.5</f>
        <v>40.5</v>
      </c>
      <c r="J282" s="41"/>
      <c r="K282" s="43"/>
      <c r="L282" s="44" t="n">
        <f aca="false">G282+I282</f>
        <v>71.125</v>
      </c>
      <c r="M282" s="41" t="n">
        <v>1</v>
      </c>
      <c r="N282" s="41"/>
      <c r="O282" s="11" t="s">
        <v>20</v>
      </c>
      <c r="P282" s="40"/>
    </row>
    <row r="283" customFormat="false" ht="25" hidden="false" customHeight="true" outlineLevel="0" collapsed="false">
      <c r="A283" s="10" t="n">
        <v>70</v>
      </c>
      <c r="B283" s="41" t="s">
        <v>388</v>
      </c>
      <c r="C283" s="41" t="n">
        <v>1</v>
      </c>
      <c r="D283" s="41" t="s">
        <v>390</v>
      </c>
      <c r="E283" s="42" t="s">
        <v>19</v>
      </c>
      <c r="F283" s="41" t="n">
        <v>113</v>
      </c>
      <c r="G283" s="43" t="n">
        <f aca="false">F283/2*0.5</f>
        <v>28.25</v>
      </c>
      <c r="H283" s="43" t="n">
        <v>72.2</v>
      </c>
      <c r="I283" s="43" t="n">
        <f aca="false">H283*0.5</f>
        <v>36.1</v>
      </c>
      <c r="J283" s="41"/>
      <c r="K283" s="43"/>
      <c r="L283" s="44" t="n">
        <f aca="false">G283+I283</f>
        <v>64.35</v>
      </c>
      <c r="M283" s="41" t="n">
        <v>2</v>
      </c>
      <c r="N283" s="41"/>
      <c r="O283" s="11" t="s">
        <v>25</v>
      </c>
      <c r="P283" s="40"/>
    </row>
    <row r="284" customFormat="false" ht="25" hidden="false" customHeight="true" outlineLevel="0" collapsed="false">
      <c r="A284" s="10" t="n">
        <v>71</v>
      </c>
      <c r="B284" s="41" t="s">
        <v>388</v>
      </c>
      <c r="C284" s="41" t="n">
        <v>1</v>
      </c>
      <c r="D284" s="41" t="s">
        <v>391</v>
      </c>
      <c r="E284" s="42" t="s">
        <v>19</v>
      </c>
      <c r="F284" s="41" t="n">
        <v>112</v>
      </c>
      <c r="G284" s="43" t="n">
        <f aca="false">F284/2*0.5</f>
        <v>28</v>
      </c>
      <c r="H284" s="43" t="n">
        <v>70.4</v>
      </c>
      <c r="I284" s="43" t="n">
        <f aca="false">H284*0.5</f>
        <v>35.2</v>
      </c>
      <c r="J284" s="41"/>
      <c r="K284" s="43"/>
      <c r="L284" s="44" t="n">
        <f aca="false">G284+I284</f>
        <v>63.2</v>
      </c>
      <c r="M284" s="41" t="n">
        <v>3</v>
      </c>
      <c r="N284" s="41"/>
      <c r="O284" s="11" t="s">
        <v>25</v>
      </c>
      <c r="P284" s="40"/>
    </row>
    <row r="285" customFormat="false" ht="25" hidden="false" customHeight="true" outlineLevel="0" collapsed="false">
      <c r="A285" s="34" t="n">
        <v>72</v>
      </c>
      <c r="B285" s="35" t="s">
        <v>392</v>
      </c>
      <c r="C285" s="35" t="n">
        <v>1</v>
      </c>
      <c r="D285" s="35" t="s">
        <v>393</v>
      </c>
      <c r="E285" s="36" t="s">
        <v>19</v>
      </c>
      <c r="F285" s="35" t="n">
        <v>202</v>
      </c>
      <c r="G285" s="37" t="n">
        <f aca="false">F285/3*0.5</f>
        <v>33.6666666666667</v>
      </c>
      <c r="H285" s="37" t="n">
        <v>72.6</v>
      </c>
      <c r="I285" s="37" t="n">
        <f aca="false">H285*0.5</f>
        <v>36.3</v>
      </c>
      <c r="J285" s="35"/>
      <c r="K285" s="37"/>
      <c r="L285" s="38" t="n">
        <f aca="false">G285+I285</f>
        <v>69.9666666666667</v>
      </c>
      <c r="M285" s="35" t="n">
        <v>1</v>
      </c>
      <c r="N285" s="36" t="s">
        <v>196</v>
      </c>
      <c r="O285" s="39" t="s">
        <v>20</v>
      </c>
      <c r="P285" s="40"/>
    </row>
    <row r="286" customFormat="false" ht="13.5" hidden="false" customHeight="true" outlineLevel="0" collapsed="false">
      <c r="A286" s="40"/>
      <c r="B286" s="40"/>
      <c r="C286" s="40"/>
      <c r="D286" s="40"/>
      <c r="E286" s="40"/>
      <c r="F286" s="40"/>
      <c r="G286" s="54"/>
      <c r="H286" s="54"/>
      <c r="I286" s="54"/>
      <c r="J286" s="40"/>
      <c r="K286" s="54"/>
      <c r="L286" s="55"/>
      <c r="M286" s="40"/>
      <c r="N286" s="40"/>
      <c r="O286" s="56"/>
      <c r="P286" s="40"/>
    </row>
    <row r="287" customFormat="false" ht="13.5" hidden="false" customHeight="true" outlineLevel="0" collapsed="false">
      <c r="A287" s="40"/>
      <c r="B287" s="40"/>
      <c r="C287" s="40"/>
      <c r="D287" s="40"/>
      <c r="E287" s="40"/>
      <c r="F287" s="40"/>
      <c r="G287" s="54"/>
      <c r="H287" s="54"/>
      <c r="I287" s="54"/>
      <c r="J287" s="40"/>
      <c r="K287" s="54"/>
      <c r="L287" s="55"/>
      <c r="M287" s="40"/>
      <c r="N287" s="40"/>
      <c r="O287" s="56"/>
      <c r="P287" s="40"/>
    </row>
    <row r="288" customFormat="false" ht="13.5" hidden="false" customHeight="true" outlineLevel="0" collapsed="false">
      <c r="A288" s="40"/>
      <c r="B288" s="40"/>
      <c r="C288" s="40"/>
      <c r="D288" s="40"/>
      <c r="E288" s="40"/>
      <c r="F288" s="40"/>
      <c r="G288" s="54"/>
      <c r="H288" s="54"/>
      <c r="I288" s="54"/>
      <c r="J288" s="40"/>
      <c r="K288" s="54"/>
      <c r="L288" s="55"/>
      <c r="M288" s="40"/>
      <c r="N288" s="40"/>
      <c r="O288" s="56"/>
      <c r="P288" s="40"/>
    </row>
    <row r="289" customFormat="false" ht="13.5" hidden="false" customHeight="true" outlineLevel="0" collapsed="false">
      <c r="A289" s="40"/>
      <c r="B289" s="40"/>
      <c r="C289" s="40"/>
      <c r="D289" s="40"/>
      <c r="E289" s="40"/>
      <c r="F289" s="40"/>
      <c r="G289" s="54"/>
      <c r="H289" s="54"/>
      <c r="I289" s="54"/>
      <c r="J289" s="40"/>
      <c r="K289" s="54"/>
      <c r="L289" s="55"/>
      <c r="M289" s="40"/>
      <c r="N289" s="40"/>
      <c r="O289" s="56"/>
      <c r="P289" s="40"/>
    </row>
    <row r="290" customFormat="false" ht="13.5" hidden="false" customHeight="true" outlineLevel="0" collapsed="false">
      <c r="A290" s="40"/>
      <c r="B290" s="40"/>
      <c r="C290" s="40"/>
      <c r="D290" s="40"/>
      <c r="E290" s="40"/>
      <c r="F290" s="40"/>
      <c r="G290" s="54"/>
      <c r="H290" s="54"/>
      <c r="I290" s="54"/>
      <c r="J290" s="40"/>
      <c r="K290" s="54"/>
      <c r="L290" s="55"/>
      <c r="M290" s="40"/>
      <c r="N290" s="40"/>
      <c r="O290" s="56"/>
      <c r="P290" s="40"/>
    </row>
    <row r="291" customFormat="false" ht="13.5" hidden="false" customHeight="true" outlineLevel="0" collapsed="false">
      <c r="A291" s="40"/>
      <c r="B291" s="40"/>
      <c r="C291" s="40"/>
      <c r="D291" s="40"/>
      <c r="E291" s="40"/>
      <c r="F291" s="40"/>
      <c r="G291" s="54"/>
      <c r="H291" s="54"/>
      <c r="I291" s="54"/>
      <c r="J291" s="40"/>
      <c r="K291" s="54"/>
      <c r="L291" s="55"/>
      <c r="M291" s="40"/>
      <c r="N291" s="40"/>
      <c r="O291" s="56"/>
      <c r="P291" s="40"/>
    </row>
    <row r="292" customFormat="false" ht="13.5" hidden="false" customHeight="true" outlineLevel="0" collapsed="false">
      <c r="A292" s="40"/>
      <c r="B292" s="40"/>
      <c r="C292" s="40"/>
      <c r="D292" s="40"/>
      <c r="E292" s="40"/>
      <c r="F292" s="40"/>
      <c r="G292" s="54"/>
      <c r="H292" s="54"/>
      <c r="I292" s="54"/>
      <c r="J292" s="40"/>
      <c r="K292" s="54"/>
      <c r="L292" s="55"/>
      <c r="M292" s="40"/>
      <c r="N292" s="40"/>
      <c r="O292" s="56"/>
      <c r="P292" s="40"/>
    </row>
    <row r="293" customFormat="false" ht="13.5" hidden="false" customHeight="true" outlineLevel="0" collapsed="false">
      <c r="A293" s="40"/>
      <c r="B293" s="40"/>
      <c r="C293" s="40"/>
      <c r="D293" s="40"/>
      <c r="E293" s="40"/>
      <c r="F293" s="40"/>
      <c r="G293" s="54"/>
      <c r="H293" s="54"/>
      <c r="I293" s="54"/>
      <c r="J293" s="40"/>
      <c r="K293" s="54"/>
      <c r="L293" s="55"/>
      <c r="M293" s="40"/>
      <c r="N293" s="40"/>
      <c r="O293" s="56"/>
      <c r="P293" s="40"/>
    </row>
    <row r="294" customFormat="false" ht="13.5" hidden="false" customHeight="true" outlineLevel="0" collapsed="false">
      <c r="A294" s="40"/>
      <c r="B294" s="40"/>
      <c r="C294" s="40"/>
      <c r="D294" s="40"/>
      <c r="E294" s="40"/>
      <c r="F294" s="40"/>
      <c r="G294" s="54"/>
      <c r="H294" s="54"/>
      <c r="I294" s="54"/>
      <c r="J294" s="40"/>
      <c r="K294" s="54"/>
      <c r="L294" s="55"/>
      <c r="M294" s="40"/>
      <c r="N294" s="40"/>
      <c r="O294" s="56"/>
      <c r="P294" s="40"/>
    </row>
    <row r="295" customFormat="false" ht="13.5" hidden="false" customHeight="true" outlineLevel="0" collapsed="false">
      <c r="A295" s="40"/>
      <c r="B295" s="40"/>
      <c r="C295" s="40"/>
      <c r="D295" s="40"/>
      <c r="E295" s="40"/>
      <c r="F295" s="40"/>
      <c r="G295" s="54"/>
      <c r="H295" s="54"/>
      <c r="I295" s="54"/>
      <c r="J295" s="40"/>
      <c r="K295" s="54"/>
      <c r="L295" s="55"/>
      <c r="M295" s="40"/>
      <c r="N295" s="40"/>
      <c r="O295" s="56"/>
      <c r="P295" s="40"/>
    </row>
    <row r="296" customFormat="false" ht="13.5" hidden="false" customHeight="true" outlineLevel="0" collapsed="false">
      <c r="A296" s="40"/>
      <c r="B296" s="40"/>
      <c r="C296" s="40"/>
      <c r="D296" s="40"/>
      <c r="E296" s="40"/>
      <c r="F296" s="40"/>
      <c r="G296" s="54"/>
      <c r="H296" s="54"/>
      <c r="I296" s="54"/>
      <c r="J296" s="40"/>
      <c r="K296" s="54"/>
      <c r="L296" s="55"/>
      <c r="M296" s="40"/>
      <c r="N296" s="40"/>
      <c r="O296" s="56"/>
      <c r="P296" s="40"/>
    </row>
    <row r="297" customFormat="false" ht="13.5" hidden="false" customHeight="true" outlineLevel="0" collapsed="false">
      <c r="A297" s="40"/>
      <c r="B297" s="40"/>
      <c r="C297" s="40"/>
      <c r="D297" s="40"/>
      <c r="E297" s="40"/>
      <c r="F297" s="40"/>
      <c r="G297" s="54"/>
      <c r="H297" s="54"/>
      <c r="I297" s="54"/>
      <c r="J297" s="40"/>
      <c r="K297" s="54"/>
      <c r="L297" s="55"/>
      <c r="M297" s="40"/>
      <c r="N297" s="40"/>
      <c r="O297" s="56"/>
      <c r="P297" s="40"/>
    </row>
    <row r="298" customFormat="false" ht="13.5" hidden="false" customHeight="true" outlineLevel="0" collapsed="false">
      <c r="A298" s="40"/>
      <c r="B298" s="40"/>
      <c r="C298" s="40"/>
      <c r="D298" s="40"/>
      <c r="E298" s="40"/>
      <c r="F298" s="40"/>
      <c r="G298" s="54"/>
      <c r="H298" s="54"/>
      <c r="I298" s="54"/>
      <c r="J298" s="40"/>
      <c r="K298" s="54"/>
      <c r="L298" s="55"/>
      <c r="M298" s="40"/>
      <c r="N298" s="40"/>
      <c r="O298" s="56"/>
      <c r="P298" s="40"/>
    </row>
    <row r="299" customFormat="false" ht="13.5" hidden="false" customHeight="true" outlineLevel="0" collapsed="false">
      <c r="A299" s="40"/>
      <c r="B299" s="40"/>
      <c r="C299" s="40"/>
      <c r="D299" s="40"/>
      <c r="E299" s="40"/>
      <c r="F299" s="40"/>
      <c r="G299" s="54"/>
      <c r="H299" s="54"/>
      <c r="I299" s="54"/>
      <c r="J299" s="40"/>
      <c r="K299" s="54"/>
      <c r="L299" s="55"/>
      <c r="M299" s="40"/>
      <c r="N299" s="40"/>
      <c r="O299" s="56"/>
      <c r="P299" s="40"/>
    </row>
    <row r="300" customFormat="false" ht="13.5" hidden="false" customHeight="true" outlineLevel="0" collapsed="false">
      <c r="A300" s="40"/>
      <c r="B300" s="40"/>
      <c r="C300" s="40"/>
      <c r="D300" s="40"/>
      <c r="E300" s="40"/>
      <c r="F300" s="40"/>
      <c r="G300" s="54"/>
      <c r="H300" s="54"/>
      <c r="I300" s="54"/>
      <c r="J300" s="40"/>
      <c r="K300" s="54"/>
      <c r="L300" s="55"/>
      <c r="M300" s="40"/>
      <c r="N300" s="40"/>
      <c r="O300" s="56"/>
      <c r="P300" s="40"/>
    </row>
    <row r="301" customFormat="false" ht="13.5" hidden="false" customHeight="true" outlineLevel="0" collapsed="false">
      <c r="A301" s="40"/>
      <c r="B301" s="40"/>
      <c r="C301" s="40"/>
      <c r="D301" s="40"/>
      <c r="E301" s="40"/>
      <c r="F301" s="40"/>
      <c r="G301" s="54"/>
      <c r="H301" s="54"/>
      <c r="I301" s="54"/>
      <c r="J301" s="40"/>
      <c r="K301" s="54"/>
      <c r="L301" s="55"/>
      <c r="M301" s="40"/>
      <c r="N301" s="40"/>
      <c r="O301" s="56"/>
      <c r="P301" s="40"/>
    </row>
    <row r="302" customFormat="false" ht="13.5" hidden="false" customHeight="true" outlineLevel="0" collapsed="false">
      <c r="A302" s="40"/>
      <c r="B302" s="40"/>
      <c r="C302" s="40"/>
      <c r="D302" s="40"/>
      <c r="E302" s="40"/>
      <c r="F302" s="40"/>
      <c r="G302" s="54"/>
      <c r="H302" s="54"/>
      <c r="I302" s="54"/>
      <c r="J302" s="40"/>
      <c r="K302" s="54"/>
      <c r="L302" s="55"/>
      <c r="M302" s="40"/>
      <c r="N302" s="40"/>
      <c r="O302" s="56"/>
      <c r="P302" s="40"/>
    </row>
    <row r="303" customFormat="false" ht="13.5" hidden="false" customHeight="true" outlineLevel="0" collapsed="false">
      <c r="A303" s="40"/>
      <c r="B303" s="40"/>
      <c r="C303" s="40"/>
      <c r="D303" s="40"/>
      <c r="E303" s="40"/>
      <c r="F303" s="40"/>
      <c r="G303" s="54"/>
      <c r="H303" s="54"/>
      <c r="I303" s="54"/>
      <c r="J303" s="40"/>
      <c r="K303" s="54"/>
      <c r="L303" s="55"/>
      <c r="M303" s="40"/>
      <c r="N303" s="40"/>
      <c r="O303" s="56"/>
      <c r="P303" s="40"/>
    </row>
    <row r="304" customFormat="false" ht="13.5" hidden="false" customHeight="true" outlineLevel="0" collapsed="false">
      <c r="A304" s="40"/>
      <c r="B304" s="40"/>
      <c r="C304" s="40"/>
      <c r="D304" s="40"/>
      <c r="E304" s="40"/>
      <c r="F304" s="40"/>
      <c r="G304" s="54"/>
      <c r="H304" s="54"/>
      <c r="I304" s="54"/>
      <c r="J304" s="40"/>
      <c r="K304" s="54"/>
      <c r="L304" s="55"/>
      <c r="M304" s="40"/>
      <c r="N304" s="40"/>
      <c r="O304" s="56"/>
      <c r="P304" s="40"/>
    </row>
    <row r="305" customFormat="false" ht="13.5" hidden="false" customHeight="true" outlineLevel="0" collapsed="false">
      <c r="A305" s="40"/>
      <c r="B305" s="40"/>
      <c r="C305" s="40"/>
      <c r="D305" s="40"/>
      <c r="E305" s="40"/>
      <c r="F305" s="40"/>
      <c r="G305" s="54"/>
      <c r="H305" s="54"/>
      <c r="I305" s="54"/>
      <c r="J305" s="40"/>
      <c r="K305" s="54"/>
      <c r="L305" s="55"/>
      <c r="M305" s="40"/>
      <c r="N305" s="40"/>
      <c r="O305" s="56"/>
      <c r="P305" s="40"/>
    </row>
    <row r="306" customFormat="false" ht="13.5" hidden="false" customHeight="true" outlineLevel="0" collapsed="false">
      <c r="A306" s="40"/>
      <c r="B306" s="40"/>
      <c r="C306" s="40"/>
      <c r="D306" s="40"/>
      <c r="E306" s="40"/>
      <c r="F306" s="40"/>
      <c r="G306" s="54"/>
      <c r="H306" s="54"/>
      <c r="I306" s="54"/>
      <c r="J306" s="40"/>
      <c r="K306" s="54"/>
      <c r="L306" s="55"/>
      <c r="M306" s="40"/>
      <c r="N306" s="40"/>
      <c r="O306" s="56"/>
      <c r="P306" s="40"/>
    </row>
    <row r="307" customFormat="false" ht="13.5" hidden="false" customHeight="true" outlineLevel="0" collapsed="false">
      <c r="A307" s="40"/>
      <c r="B307" s="40"/>
      <c r="C307" s="40"/>
      <c r="D307" s="40"/>
      <c r="E307" s="40"/>
      <c r="F307" s="40"/>
      <c r="G307" s="54"/>
      <c r="H307" s="54"/>
      <c r="I307" s="54"/>
      <c r="J307" s="40"/>
      <c r="K307" s="54"/>
      <c r="L307" s="55"/>
      <c r="M307" s="40"/>
      <c r="N307" s="40"/>
      <c r="O307" s="56"/>
      <c r="P307" s="40"/>
    </row>
    <row r="308" customFormat="false" ht="13.5" hidden="false" customHeight="true" outlineLevel="0" collapsed="false">
      <c r="A308" s="40"/>
      <c r="B308" s="40"/>
      <c r="C308" s="40"/>
      <c r="D308" s="40"/>
      <c r="E308" s="40"/>
      <c r="F308" s="40"/>
      <c r="G308" s="54"/>
      <c r="H308" s="54"/>
      <c r="I308" s="54"/>
      <c r="J308" s="40"/>
      <c r="K308" s="54"/>
      <c r="L308" s="55"/>
      <c r="M308" s="40"/>
      <c r="N308" s="40"/>
      <c r="O308" s="56"/>
      <c r="P308" s="40"/>
    </row>
    <row r="309" customFormat="false" ht="13.5" hidden="false" customHeight="true" outlineLevel="0" collapsed="false">
      <c r="A309" s="40"/>
      <c r="B309" s="40"/>
      <c r="C309" s="40"/>
      <c r="D309" s="40"/>
      <c r="E309" s="40"/>
      <c r="F309" s="40"/>
      <c r="G309" s="54"/>
      <c r="H309" s="54"/>
      <c r="I309" s="54"/>
      <c r="J309" s="40"/>
      <c r="K309" s="54"/>
      <c r="L309" s="55"/>
      <c r="M309" s="40"/>
      <c r="N309" s="40"/>
      <c r="O309" s="56"/>
      <c r="P309" s="40"/>
    </row>
    <row r="310" customFormat="false" ht="13.5" hidden="false" customHeight="true" outlineLevel="0" collapsed="false">
      <c r="A310" s="40"/>
      <c r="B310" s="40"/>
      <c r="C310" s="40"/>
      <c r="D310" s="40"/>
      <c r="E310" s="40"/>
      <c r="F310" s="40"/>
      <c r="G310" s="54"/>
      <c r="H310" s="54"/>
      <c r="I310" s="54"/>
      <c r="J310" s="40"/>
      <c r="K310" s="54"/>
      <c r="L310" s="55"/>
      <c r="M310" s="40"/>
      <c r="N310" s="40"/>
      <c r="O310" s="56"/>
      <c r="P310" s="40"/>
    </row>
    <row r="311" customFormat="false" ht="13.5" hidden="false" customHeight="true" outlineLevel="0" collapsed="false">
      <c r="A311" s="40"/>
      <c r="B311" s="40"/>
      <c r="C311" s="40"/>
      <c r="D311" s="40"/>
      <c r="E311" s="40"/>
      <c r="F311" s="40"/>
      <c r="G311" s="54"/>
      <c r="H311" s="54"/>
      <c r="I311" s="54"/>
      <c r="J311" s="40"/>
      <c r="K311" s="54"/>
      <c r="L311" s="55"/>
      <c r="M311" s="40"/>
      <c r="N311" s="40"/>
      <c r="O311" s="56"/>
      <c r="P311" s="40"/>
    </row>
    <row r="312" customFormat="false" ht="13.5" hidden="false" customHeight="true" outlineLevel="0" collapsed="false">
      <c r="A312" s="40"/>
      <c r="B312" s="40"/>
      <c r="C312" s="40"/>
      <c r="D312" s="40"/>
      <c r="E312" s="40"/>
      <c r="F312" s="40"/>
      <c r="G312" s="54"/>
      <c r="H312" s="54"/>
      <c r="I312" s="54"/>
      <c r="J312" s="40"/>
      <c r="K312" s="54"/>
      <c r="L312" s="55"/>
      <c r="M312" s="40"/>
      <c r="N312" s="40"/>
      <c r="O312" s="56"/>
      <c r="P312" s="40"/>
    </row>
  </sheetData>
  <mergeCells count="2">
    <mergeCell ref="A1:O1"/>
    <mergeCell ref="A2:O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47" colorId="64" zoomScale="115" zoomScaleNormal="115" zoomScalePageLayoutView="100" workbookViewId="0">
      <selection pane="topLeft" activeCell="M162" activeCellId="0" sqref="M16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75"/>
    <col collapsed="false" customWidth="true" hidden="false" outlineLevel="0" max="3" min="3" style="0" width="3.24"/>
    <col collapsed="false" customWidth="true" hidden="false" outlineLevel="0" max="4" min="4" style="0" width="3.75"/>
    <col collapsed="false" customWidth="true" hidden="false" outlineLevel="0" max="5" min="5" style="0" width="13.25"/>
    <col collapsed="false" customWidth="true" hidden="false" outlineLevel="0" max="6" min="6" style="0" width="6.87"/>
    <col collapsed="false" customWidth="true" hidden="false" outlineLevel="0" max="7" min="7" style="0" width="6.25"/>
    <col collapsed="false" customWidth="true" hidden="false" outlineLevel="0" max="8" min="8" style="0" width="7.37"/>
    <col collapsed="false" customWidth="true" hidden="false" outlineLevel="0" max="9" min="9" style="0" width="3.12"/>
    <col collapsed="false" customWidth="true" hidden="false" outlineLevel="0" max="10" min="10" style="0" width="5.62"/>
    <col collapsed="false" customWidth="true" hidden="false" outlineLevel="0" max="11" min="11" style="0" width="4.12"/>
    <col collapsed="false" customWidth="true" hidden="false" outlineLevel="0" max="12" min="12" style="0" width="2.74"/>
  </cols>
  <sheetData>
    <row r="1" customFormat="false" ht="54" hidden="false" customHeight="true" outlineLevel="0" collapsed="false">
      <c r="A1" s="57" t="s">
        <v>39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5" hidden="false" customHeight="true" outlineLevel="0" collapsed="false">
      <c r="A2" s="3" t="s">
        <v>3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0" hidden="false" customHeight="true" outlineLevel="0" collapsed="false">
      <c r="A3" s="58" t="s">
        <v>2</v>
      </c>
      <c r="B3" s="58" t="s">
        <v>3</v>
      </c>
      <c r="C3" s="58" t="s">
        <v>4</v>
      </c>
      <c r="D3" s="58" t="s">
        <v>6</v>
      </c>
      <c r="E3" s="58" t="s">
        <v>396</v>
      </c>
      <c r="F3" s="59" t="s">
        <v>7</v>
      </c>
      <c r="G3" s="59" t="s">
        <v>9</v>
      </c>
      <c r="H3" s="59" t="s">
        <v>13</v>
      </c>
      <c r="I3" s="58" t="s">
        <v>397</v>
      </c>
      <c r="J3" s="58" t="s">
        <v>398</v>
      </c>
      <c r="K3" s="58" t="s">
        <v>16</v>
      </c>
      <c r="L3" s="58" t="s">
        <v>399</v>
      </c>
    </row>
    <row r="4" customFormat="false" ht="21" hidden="false" customHeight="true" outlineLevel="0" collapsed="false">
      <c r="A4" s="58"/>
      <c r="B4" s="58"/>
      <c r="C4" s="58"/>
      <c r="D4" s="58"/>
      <c r="E4" s="58"/>
      <c r="F4" s="59"/>
      <c r="G4" s="59"/>
      <c r="H4" s="59"/>
      <c r="I4" s="58"/>
      <c r="J4" s="58"/>
      <c r="K4" s="58"/>
      <c r="L4" s="58"/>
    </row>
    <row r="5" customFormat="false" ht="32" hidden="false" customHeight="true" outlineLevel="0" collapsed="false">
      <c r="A5" s="60" t="n">
        <v>1</v>
      </c>
      <c r="B5" s="61" t="s">
        <v>400</v>
      </c>
      <c r="C5" s="61" t="n">
        <v>8</v>
      </c>
      <c r="D5" s="62" t="s">
        <v>19</v>
      </c>
      <c r="E5" s="61" t="s">
        <v>401</v>
      </c>
      <c r="F5" s="63" t="n">
        <v>198.5</v>
      </c>
      <c r="G5" s="63" t="n">
        <v>73</v>
      </c>
      <c r="H5" s="64" t="n">
        <v>69.5833333333333</v>
      </c>
      <c r="I5" s="14" t="n">
        <v>1</v>
      </c>
      <c r="J5" s="14" t="s">
        <v>196</v>
      </c>
      <c r="K5" s="14" t="s">
        <v>20</v>
      </c>
      <c r="L5" s="14"/>
      <c r="M5" s="65"/>
    </row>
    <row r="6" customFormat="false" ht="32" hidden="false" customHeight="true" outlineLevel="0" collapsed="false">
      <c r="A6" s="66" t="n">
        <v>2</v>
      </c>
      <c r="B6" s="66" t="s">
        <v>400</v>
      </c>
      <c r="C6" s="66" t="n">
        <v>8</v>
      </c>
      <c r="D6" s="11" t="s">
        <v>19</v>
      </c>
      <c r="E6" s="66" t="s">
        <v>402</v>
      </c>
      <c r="F6" s="12" t="n">
        <v>199.5</v>
      </c>
      <c r="G6" s="12" t="n">
        <v>68.8</v>
      </c>
      <c r="H6" s="12" t="n">
        <v>67.65</v>
      </c>
      <c r="I6" s="10" t="n">
        <v>2</v>
      </c>
      <c r="J6" s="11" t="s">
        <v>196</v>
      </c>
      <c r="K6" s="11" t="s">
        <v>20</v>
      </c>
      <c r="L6" s="10"/>
      <c r="M6" s="65"/>
    </row>
    <row r="7" customFormat="false" ht="32" hidden="false" customHeight="true" outlineLevel="0" collapsed="false">
      <c r="A7" s="66" t="n">
        <v>3</v>
      </c>
      <c r="B7" s="67" t="s">
        <v>400</v>
      </c>
      <c r="C7" s="67" t="n">
        <v>8</v>
      </c>
      <c r="D7" s="68" t="s">
        <v>19</v>
      </c>
      <c r="E7" s="67" t="s">
        <v>403</v>
      </c>
      <c r="F7" s="69" t="n">
        <v>186.5</v>
      </c>
      <c r="G7" s="69" t="n">
        <v>72.2</v>
      </c>
      <c r="H7" s="12" t="n">
        <v>67.1833333333333</v>
      </c>
      <c r="I7" s="10" t="n">
        <v>3</v>
      </c>
      <c r="J7" s="11" t="s">
        <v>196</v>
      </c>
      <c r="K7" s="11" t="s">
        <v>20</v>
      </c>
      <c r="L7" s="10"/>
      <c r="M7" s="65"/>
    </row>
    <row r="8" customFormat="false" ht="32" hidden="false" customHeight="true" outlineLevel="0" collapsed="false">
      <c r="A8" s="66" t="n">
        <v>4</v>
      </c>
      <c r="B8" s="66" t="s">
        <v>400</v>
      </c>
      <c r="C8" s="66" t="n">
        <v>8</v>
      </c>
      <c r="D8" s="11" t="s">
        <v>19</v>
      </c>
      <c r="E8" s="66" t="s">
        <v>404</v>
      </c>
      <c r="F8" s="12" t="n">
        <v>183.5</v>
      </c>
      <c r="G8" s="12" t="n">
        <v>71.6</v>
      </c>
      <c r="H8" s="12" t="n">
        <v>66.3833333333333</v>
      </c>
      <c r="I8" s="10" t="n">
        <v>4</v>
      </c>
      <c r="J8" s="11" t="s">
        <v>196</v>
      </c>
      <c r="K8" s="11" t="s">
        <v>20</v>
      </c>
      <c r="L8" s="10"/>
      <c r="M8" s="65"/>
    </row>
    <row r="9" customFormat="false" ht="32" hidden="false" customHeight="true" outlineLevel="0" collapsed="false">
      <c r="A9" s="66" t="n">
        <v>5</v>
      </c>
      <c r="B9" s="67" t="s">
        <v>400</v>
      </c>
      <c r="C9" s="67" t="n">
        <v>8</v>
      </c>
      <c r="D9" s="68" t="s">
        <v>19</v>
      </c>
      <c r="E9" s="67" t="s">
        <v>405</v>
      </c>
      <c r="F9" s="69" t="n">
        <v>171.5</v>
      </c>
      <c r="G9" s="69" t="n">
        <v>72.6</v>
      </c>
      <c r="H9" s="12" t="n">
        <v>64.8833333333333</v>
      </c>
      <c r="I9" s="10" t="n">
        <v>5</v>
      </c>
      <c r="J9" s="11" t="s">
        <v>196</v>
      </c>
      <c r="K9" s="11" t="s">
        <v>20</v>
      </c>
      <c r="L9" s="10"/>
      <c r="M9" s="65"/>
    </row>
    <row r="10" customFormat="false" ht="32" hidden="false" customHeight="true" outlineLevel="0" collapsed="false">
      <c r="A10" s="66" t="n">
        <v>6</v>
      </c>
      <c r="B10" s="67" t="s">
        <v>400</v>
      </c>
      <c r="C10" s="67" t="n">
        <v>8</v>
      </c>
      <c r="D10" s="68" t="s">
        <v>19</v>
      </c>
      <c r="E10" s="67" t="s">
        <v>406</v>
      </c>
      <c r="F10" s="69" t="n">
        <v>166</v>
      </c>
      <c r="G10" s="69" t="n">
        <v>73.6</v>
      </c>
      <c r="H10" s="12" t="n">
        <v>64.4666666666667</v>
      </c>
      <c r="I10" s="10" t="n">
        <v>6</v>
      </c>
      <c r="J10" s="11" t="s">
        <v>196</v>
      </c>
      <c r="K10" s="11" t="s">
        <v>20</v>
      </c>
      <c r="L10" s="10"/>
      <c r="M10" s="65"/>
    </row>
    <row r="11" customFormat="false" ht="32" hidden="false" customHeight="true" outlineLevel="0" collapsed="false">
      <c r="A11" s="66" t="n">
        <v>7</v>
      </c>
      <c r="B11" s="66" t="s">
        <v>400</v>
      </c>
      <c r="C11" s="66" t="n">
        <v>8</v>
      </c>
      <c r="D11" s="11" t="s">
        <v>19</v>
      </c>
      <c r="E11" s="66" t="s">
        <v>407</v>
      </c>
      <c r="F11" s="12" t="n">
        <v>174</v>
      </c>
      <c r="G11" s="12" t="n">
        <v>70</v>
      </c>
      <c r="H11" s="12" t="n">
        <v>64</v>
      </c>
      <c r="I11" s="10" t="n">
        <v>7</v>
      </c>
      <c r="J11" s="11" t="s">
        <v>196</v>
      </c>
      <c r="K11" s="11" t="s">
        <v>20</v>
      </c>
      <c r="L11" s="10"/>
      <c r="M11" s="65"/>
    </row>
    <row r="12" customFormat="false" ht="32" hidden="false" customHeight="true" outlineLevel="0" collapsed="false">
      <c r="A12" s="66" t="n">
        <v>8</v>
      </c>
      <c r="B12" s="66" t="s">
        <v>400</v>
      </c>
      <c r="C12" s="66" t="n">
        <v>8</v>
      </c>
      <c r="D12" s="11" t="s">
        <v>19</v>
      </c>
      <c r="E12" s="66" t="s">
        <v>408</v>
      </c>
      <c r="F12" s="12" t="n">
        <v>156</v>
      </c>
      <c r="G12" s="12" t="n">
        <v>75.4</v>
      </c>
      <c r="H12" s="12" t="n">
        <v>63.7</v>
      </c>
      <c r="I12" s="10" t="n">
        <v>8</v>
      </c>
      <c r="J12" s="11" t="s">
        <v>196</v>
      </c>
      <c r="K12" s="11" t="s">
        <v>20</v>
      </c>
      <c r="L12" s="10"/>
      <c r="M12" s="65"/>
    </row>
    <row r="13" customFormat="false" ht="32" hidden="false" customHeight="true" outlineLevel="0" collapsed="false">
      <c r="A13" s="66" t="n">
        <v>9</v>
      </c>
      <c r="B13" s="67" t="s">
        <v>400</v>
      </c>
      <c r="C13" s="67" t="n">
        <v>8</v>
      </c>
      <c r="D13" s="68" t="s">
        <v>19</v>
      </c>
      <c r="E13" s="67" t="s">
        <v>409</v>
      </c>
      <c r="F13" s="69" t="n">
        <v>165.5</v>
      </c>
      <c r="G13" s="69" t="n">
        <v>70.8</v>
      </c>
      <c r="H13" s="12" t="n">
        <v>62.9833333333333</v>
      </c>
      <c r="I13" s="10" t="n">
        <v>9</v>
      </c>
      <c r="J13" s="11" t="s">
        <v>196</v>
      </c>
      <c r="K13" s="10"/>
      <c r="L13" s="10"/>
      <c r="M13" s="65"/>
    </row>
    <row r="14" customFormat="false" ht="32" hidden="false" customHeight="true" outlineLevel="0" collapsed="false">
      <c r="A14" s="66" t="n">
        <v>10</v>
      </c>
      <c r="B14" s="66" t="s">
        <v>400</v>
      </c>
      <c r="C14" s="66" t="n">
        <v>8</v>
      </c>
      <c r="D14" s="11" t="s">
        <v>19</v>
      </c>
      <c r="E14" s="66" t="s">
        <v>410</v>
      </c>
      <c r="F14" s="12" t="n">
        <v>152</v>
      </c>
      <c r="G14" s="12" t="n">
        <v>68.8</v>
      </c>
      <c r="H14" s="12" t="n">
        <v>59.7333333333333</v>
      </c>
      <c r="I14" s="10" t="n">
        <v>10</v>
      </c>
      <c r="J14" s="11" t="s">
        <v>196</v>
      </c>
      <c r="K14" s="10"/>
      <c r="L14" s="10"/>
      <c r="M14" s="65"/>
    </row>
    <row r="15" customFormat="false" ht="32" hidden="false" customHeight="true" outlineLevel="0" collapsed="false">
      <c r="A15" s="66" t="n">
        <v>11</v>
      </c>
      <c r="B15" s="66" t="s">
        <v>400</v>
      </c>
      <c r="C15" s="66" t="n">
        <v>8</v>
      </c>
      <c r="D15" s="11" t="s">
        <v>19</v>
      </c>
      <c r="E15" s="66" t="s">
        <v>411</v>
      </c>
      <c r="F15" s="12" t="n">
        <v>123</v>
      </c>
      <c r="G15" s="12" t="n">
        <v>78.2</v>
      </c>
      <c r="H15" s="12" t="n">
        <v>59.6</v>
      </c>
      <c r="I15" s="10" t="n">
        <v>11</v>
      </c>
      <c r="J15" s="70" t="s">
        <v>205</v>
      </c>
      <c r="K15" s="10"/>
      <c r="L15" s="10"/>
      <c r="M15" s="65"/>
    </row>
    <row r="16" customFormat="false" ht="32" hidden="false" customHeight="true" outlineLevel="0" collapsed="false">
      <c r="A16" s="66" t="n">
        <v>12</v>
      </c>
      <c r="B16" s="66" t="s">
        <v>400</v>
      </c>
      <c r="C16" s="66" t="n">
        <v>8</v>
      </c>
      <c r="D16" s="11" t="s">
        <v>19</v>
      </c>
      <c r="E16" s="66" t="s">
        <v>412</v>
      </c>
      <c r="F16" s="12" t="n">
        <v>135.5</v>
      </c>
      <c r="G16" s="69" t="n">
        <v>73.8</v>
      </c>
      <c r="H16" s="12" t="n">
        <v>59.4833333333333</v>
      </c>
      <c r="I16" s="10" t="n">
        <v>12</v>
      </c>
      <c r="J16" s="11" t="s">
        <v>196</v>
      </c>
      <c r="K16" s="10"/>
      <c r="L16" s="10"/>
      <c r="M16" s="65"/>
    </row>
    <row r="17" customFormat="false" ht="32" hidden="false" customHeight="true" outlineLevel="0" collapsed="false">
      <c r="A17" s="66" t="n">
        <v>13</v>
      </c>
      <c r="B17" s="66" t="s">
        <v>400</v>
      </c>
      <c r="C17" s="66" t="n">
        <v>8</v>
      </c>
      <c r="D17" s="11" t="s">
        <v>19</v>
      </c>
      <c r="E17" s="66" t="s">
        <v>413</v>
      </c>
      <c r="F17" s="12" t="n">
        <v>135.5</v>
      </c>
      <c r="G17" s="69" t="n">
        <v>71.8</v>
      </c>
      <c r="H17" s="12" t="n">
        <v>58.4833333333333</v>
      </c>
      <c r="I17" s="10" t="n">
        <v>13</v>
      </c>
      <c r="J17" s="11" t="s">
        <v>196</v>
      </c>
      <c r="K17" s="10"/>
      <c r="L17" s="10"/>
      <c r="M17" s="65"/>
    </row>
    <row r="18" customFormat="false" ht="32" hidden="false" customHeight="true" outlineLevel="0" collapsed="false">
      <c r="A18" s="66" t="n">
        <v>14</v>
      </c>
      <c r="B18" s="66" t="s">
        <v>400</v>
      </c>
      <c r="C18" s="66" t="n">
        <v>8</v>
      </c>
      <c r="D18" s="11" t="s">
        <v>19</v>
      </c>
      <c r="E18" s="66" t="s">
        <v>414</v>
      </c>
      <c r="F18" s="12" t="n">
        <v>133</v>
      </c>
      <c r="G18" s="69" t="n">
        <v>70.6</v>
      </c>
      <c r="H18" s="12" t="n">
        <v>57.4666666666667</v>
      </c>
      <c r="I18" s="10" t="n">
        <v>14</v>
      </c>
      <c r="J18" s="70" t="s">
        <v>51</v>
      </c>
      <c r="K18" s="10"/>
      <c r="L18" s="10"/>
      <c r="M18" s="65"/>
    </row>
    <row r="19" customFormat="false" ht="32" hidden="false" customHeight="true" outlineLevel="0" collapsed="false">
      <c r="A19" s="66" t="n">
        <v>15</v>
      </c>
      <c r="B19" s="66" t="s">
        <v>415</v>
      </c>
      <c r="C19" s="66" t="n">
        <v>8</v>
      </c>
      <c r="D19" s="11" t="s">
        <v>31</v>
      </c>
      <c r="E19" s="66" t="s">
        <v>416</v>
      </c>
      <c r="F19" s="12" t="n">
        <v>206</v>
      </c>
      <c r="G19" s="12" t="n">
        <v>87.4</v>
      </c>
      <c r="H19" s="12" t="n">
        <v>78.0333333333333</v>
      </c>
      <c r="I19" s="10" t="n">
        <v>1</v>
      </c>
      <c r="J19" s="11" t="s">
        <v>196</v>
      </c>
      <c r="K19" s="11" t="s">
        <v>20</v>
      </c>
      <c r="L19" s="10"/>
      <c r="M19" s="65"/>
    </row>
    <row r="20" customFormat="false" ht="32" hidden="false" customHeight="true" outlineLevel="0" collapsed="false">
      <c r="A20" s="66" t="n">
        <v>16</v>
      </c>
      <c r="B20" s="66" t="s">
        <v>415</v>
      </c>
      <c r="C20" s="66" t="n">
        <v>8</v>
      </c>
      <c r="D20" s="11" t="s">
        <v>31</v>
      </c>
      <c r="E20" s="66" t="s">
        <v>417</v>
      </c>
      <c r="F20" s="12" t="n">
        <v>207</v>
      </c>
      <c r="G20" s="12" t="n">
        <v>82.6</v>
      </c>
      <c r="H20" s="12" t="n">
        <v>75.8</v>
      </c>
      <c r="I20" s="10" t="n">
        <v>2</v>
      </c>
      <c r="J20" s="11" t="s">
        <v>196</v>
      </c>
      <c r="K20" s="11" t="s">
        <v>20</v>
      </c>
      <c r="L20" s="10"/>
      <c r="M20" s="65"/>
    </row>
    <row r="21" customFormat="false" ht="32" hidden="false" customHeight="true" outlineLevel="0" collapsed="false">
      <c r="A21" s="66" t="n">
        <v>17</v>
      </c>
      <c r="B21" s="66" t="s">
        <v>415</v>
      </c>
      <c r="C21" s="66" t="n">
        <v>8</v>
      </c>
      <c r="D21" s="11" t="s">
        <v>31</v>
      </c>
      <c r="E21" s="66" t="s">
        <v>418</v>
      </c>
      <c r="F21" s="12" t="n">
        <v>197</v>
      </c>
      <c r="G21" s="12" t="n">
        <v>81.4</v>
      </c>
      <c r="H21" s="12" t="n">
        <v>73.5333333333333</v>
      </c>
      <c r="I21" s="10" t="n">
        <v>3</v>
      </c>
      <c r="J21" s="11" t="s">
        <v>196</v>
      </c>
      <c r="K21" s="11" t="s">
        <v>20</v>
      </c>
      <c r="L21" s="10"/>
      <c r="M21" s="65"/>
    </row>
    <row r="22" customFormat="false" ht="32" hidden="false" customHeight="true" outlineLevel="0" collapsed="false">
      <c r="A22" s="66" t="n">
        <v>18</v>
      </c>
      <c r="B22" s="66" t="s">
        <v>415</v>
      </c>
      <c r="C22" s="66" t="n">
        <v>8</v>
      </c>
      <c r="D22" s="11" t="s">
        <v>31</v>
      </c>
      <c r="E22" s="66" t="s">
        <v>419</v>
      </c>
      <c r="F22" s="12" t="n">
        <v>199.5</v>
      </c>
      <c r="G22" s="12" t="n">
        <v>79.8</v>
      </c>
      <c r="H22" s="12" t="n">
        <v>73.15</v>
      </c>
      <c r="I22" s="10" t="n">
        <v>4</v>
      </c>
      <c r="J22" s="11" t="s">
        <v>196</v>
      </c>
      <c r="K22" s="11" t="s">
        <v>20</v>
      </c>
      <c r="L22" s="10"/>
      <c r="M22" s="65"/>
    </row>
    <row r="23" customFormat="false" ht="32" hidden="false" customHeight="true" outlineLevel="0" collapsed="false">
      <c r="A23" s="66" t="n">
        <v>19</v>
      </c>
      <c r="B23" s="67" t="s">
        <v>415</v>
      </c>
      <c r="C23" s="67" t="n">
        <v>8</v>
      </c>
      <c r="D23" s="68" t="s">
        <v>31</v>
      </c>
      <c r="E23" s="67" t="s">
        <v>420</v>
      </c>
      <c r="F23" s="69" t="n">
        <v>204</v>
      </c>
      <c r="G23" s="69" t="n">
        <v>76.6</v>
      </c>
      <c r="H23" s="12" t="n">
        <v>72.3</v>
      </c>
      <c r="I23" s="10" t="n">
        <v>5</v>
      </c>
      <c r="J23" s="11" t="s">
        <v>196</v>
      </c>
      <c r="K23" s="11" t="s">
        <v>20</v>
      </c>
      <c r="L23" s="10"/>
      <c r="M23" s="65"/>
    </row>
    <row r="24" customFormat="false" ht="32" hidden="false" customHeight="true" outlineLevel="0" collapsed="false">
      <c r="A24" s="66" t="n">
        <v>20</v>
      </c>
      <c r="B24" s="66" t="s">
        <v>415</v>
      </c>
      <c r="C24" s="66" t="n">
        <v>8</v>
      </c>
      <c r="D24" s="11" t="s">
        <v>31</v>
      </c>
      <c r="E24" s="66" t="s">
        <v>421</v>
      </c>
      <c r="F24" s="12" t="n">
        <v>193</v>
      </c>
      <c r="G24" s="12" t="n">
        <v>80</v>
      </c>
      <c r="H24" s="12" t="n">
        <v>72.1666666666667</v>
      </c>
      <c r="I24" s="10" t="n">
        <v>6</v>
      </c>
      <c r="J24" s="11" t="s">
        <v>196</v>
      </c>
      <c r="K24" s="11" t="s">
        <v>20</v>
      </c>
      <c r="L24" s="10"/>
      <c r="M24" s="65"/>
    </row>
    <row r="25" customFormat="false" ht="32" hidden="false" customHeight="true" outlineLevel="0" collapsed="false">
      <c r="A25" s="66" t="n">
        <v>21</v>
      </c>
      <c r="B25" s="67" t="s">
        <v>415</v>
      </c>
      <c r="C25" s="67" t="n">
        <v>8</v>
      </c>
      <c r="D25" s="68" t="s">
        <v>31</v>
      </c>
      <c r="E25" s="67" t="s">
        <v>422</v>
      </c>
      <c r="F25" s="69" t="n">
        <v>186</v>
      </c>
      <c r="G25" s="69" t="n">
        <v>77.8</v>
      </c>
      <c r="H25" s="12" t="n">
        <v>69.9</v>
      </c>
      <c r="I25" s="10" t="n">
        <v>7</v>
      </c>
      <c r="J25" s="11" t="s">
        <v>196</v>
      </c>
      <c r="K25" s="11" t="s">
        <v>20</v>
      </c>
      <c r="L25" s="10"/>
      <c r="M25" s="65"/>
    </row>
    <row r="26" customFormat="false" ht="32" hidden="false" customHeight="true" outlineLevel="0" collapsed="false">
      <c r="A26" s="66" t="n">
        <v>22</v>
      </c>
      <c r="B26" s="66" t="s">
        <v>415</v>
      </c>
      <c r="C26" s="66" t="n">
        <v>8</v>
      </c>
      <c r="D26" s="11" t="s">
        <v>19</v>
      </c>
      <c r="E26" s="66" t="s">
        <v>423</v>
      </c>
      <c r="F26" s="12" t="n">
        <v>156.5</v>
      </c>
      <c r="G26" s="12" t="n">
        <v>83.2</v>
      </c>
      <c r="H26" s="12" t="n">
        <v>67.6833333333333</v>
      </c>
      <c r="I26" s="10" t="n">
        <v>8</v>
      </c>
      <c r="J26" s="11" t="s">
        <v>196</v>
      </c>
      <c r="K26" s="11" t="s">
        <v>20</v>
      </c>
      <c r="L26" s="10"/>
      <c r="M26" s="65"/>
    </row>
    <row r="27" customFormat="false" ht="32" hidden="false" customHeight="true" outlineLevel="0" collapsed="false">
      <c r="A27" s="66" t="n">
        <v>23</v>
      </c>
      <c r="B27" s="66" t="s">
        <v>415</v>
      </c>
      <c r="C27" s="66" t="n">
        <v>8</v>
      </c>
      <c r="D27" s="11" t="s">
        <v>31</v>
      </c>
      <c r="E27" s="66" t="s">
        <v>424</v>
      </c>
      <c r="F27" s="12" t="n">
        <v>175.5</v>
      </c>
      <c r="G27" s="12" t="n">
        <v>74.2</v>
      </c>
      <c r="H27" s="12" t="n">
        <v>66.35</v>
      </c>
      <c r="I27" s="10" t="n">
        <v>9</v>
      </c>
      <c r="J27" s="11" t="s">
        <v>196</v>
      </c>
      <c r="K27" s="10"/>
      <c r="L27" s="10"/>
      <c r="M27" s="65"/>
    </row>
    <row r="28" customFormat="false" ht="32" hidden="false" customHeight="true" outlineLevel="0" collapsed="false">
      <c r="A28" s="66" t="n">
        <v>24</v>
      </c>
      <c r="B28" s="66" t="s">
        <v>415</v>
      </c>
      <c r="C28" s="66" t="n">
        <v>8</v>
      </c>
      <c r="D28" s="11" t="s">
        <v>31</v>
      </c>
      <c r="E28" s="66" t="s">
        <v>425</v>
      </c>
      <c r="F28" s="12" t="n">
        <v>162.5</v>
      </c>
      <c r="G28" s="12" t="n">
        <v>72.2</v>
      </c>
      <c r="H28" s="12" t="n">
        <v>63.1833333333333</v>
      </c>
      <c r="I28" s="10" t="n">
        <v>10</v>
      </c>
      <c r="J28" s="11" t="s">
        <v>196</v>
      </c>
      <c r="K28" s="10"/>
      <c r="L28" s="10"/>
      <c r="M28" s="65"/>
    </row>
    <row r="29" customFormat="false" ht="32" hidden="false" customHeight="true" outlineLevel="0" collapsed="false">
      <c r="A29" s="66" t="n">
        <v>25</v>
      </c>
      <c r="B29" s="66" t="s">
        <v>415</v>
      </c>
      <c r="C29" s="66" t="n">
        <v>8</v>
      </c>
      <c r="D29" s="11" t="s">
        <v>19</v>
      </c>
      <c r="E29" s="66" t="s">
        <v>426</v>
      </c>
      <c r="F29" s="12" t="n">
        <v>164</v>
      </c>
      <c r="G29" s="12" t="n">
        <v>69.8</v>
      </c>
      <c r="H29" s="12" t="n">
        <v>62.2333333333333</v>
      </c>
      <c r="I29" s="10" t="n">
        <v>11</v>
      </c>
      <c r="J29" s="11" t="s">
        <v>196</v>
      </c>
      <c r="K29" s="10"/>
      <c r="L29" s="10"/>
      <c r="M29" s="65"/>
    </row>
    <row r="30" customFormat="false" ht="32" hidden="false" customHeight="true" outlineLevel="0" collapsed="false">
      <c r="A30" s="66" t="n">
        <v>26</v>
      </c>
      <c r="B30" s="66" t="s">
        <v>415</v>
      </c>
      <c r="C30" s="66" t="n">
        <v>8</v>
      </c>
      <c r="D30" s="11" t="s">
        <v>19</v>
      </c>
      <c r="E30" s="66" t="s">
        <v>427</v>
      </c>
      <c r="F30" s="12" t="n">
        <v>136</v>
      </c>
      <c r="G30" s="12" t="n">
        <v>71.2</v>
      </c>
      <c r="H30" s="12" t="n">
        <v>58.2666666666667</v>
      </c>
      <c r="I30" s="10" t="n">
        <v>12</v>
      </c>
      <c r="J30" s="11" t="s">
        <v>196</v>
      </c>
      <c r="K30" s="10"/>
      <c r="L30" s="10"/>
      <c r="M30" s="65"/>
    </row>
    <row r="31" customFormat="false" ht="32" hidden="false" customHeight="true" outlineLevel="0" collapsed="false">
      <c r="A31" s="66" t="n">
        <v>27</v>
      </c>
      <c r="B31" s="66" t="s">
        <v>415</v>
      </c>
      <c r="C31" s="66" t="n">
        <v>8</v>
      </c>
      <c r="D31" s="11" t="s">
        <v>31</v>
      </c>
      <c r="E31" s="66" t="s">
        <v>428</v>
      </c>
      <c r="F31" s="12" t="n">
        <v>134.5</v>
      </c>
      <c r="G31" s="12" t="n">
        <v>68.6</v>
      </c>
      <c r="H31" s="12" t="n">
        <v>56.7166666666667</v>
      </c>
      <c r="I31" s="10" t="n">
        <v>13</v>
      </c>
      <c r="J31" s="11" t="s">
        <v>196</v>
      </c>
      <c r="K31" s="10"/>
      <c r="L31" s="10"/>
      <c r="M31" s="65"/>
    </row>
    <row r="32" customFormat="false" ht="32" hidden="false" customHeight="true" outlineLevel="0" collapsed="false">
      <c r="A32" s="66" t="n">
        <v>28</v>
      </c>
      <c r="B32" s="66" t="s">
        <v>429</v>
      </c>
      <c r="C32" s="66" t="n">
        <v>5</v>
      </c>
      <c r="D32" s="11" t="s">
        <v>19</v>
      </c>
      <c r="E32" s="66" t="s">
        <v>430</v>
      </c>
      <c r="F32" s="12" t="n">
        <v>160.5</v>
      </c>
      <c r="G32" s="12" t="n">
        <v>81.2</v>
      </c>
      <c r="H32" s="12" t="n">
        <v>67.35</v>
      </c>
      <c r="I32" s="10" t="n">
        <v>1</v>
      </c>
      <c r="J32" s="11" t="s">
        <v>196</v>
      </c>
      <c r="K32" s="11" t="s">
        <v>20</v>
      </c>
      <c r="L32" s="10"/>
      <c r="M32" s="65"/>
    </row>
    <row r="33" customFormat="false" ht="32" hidden="false" customHeight="true" outlineLevel="0" collapsed="false">
      <c r="A33" s="66" t="n">
        <v>29</v>
      </c>
      <c r="B33" s="66" t="s">
        <v>429</v>
      </c>
      <c r="C33" s="66" t="n">
        <v>5</v>
      </c>
      <c r="D33" s="11" t="s">
        <v>19</v>
      </c>
      <c r="E33" s="66" t="s">
        <v>431</v>
      </c>
      <c r="F33" s="12" t="n">
        <v>161.5</v>
      </c>
      <c r="G33" s="12" t="n">
        <v>80</v>
      </c>
      <c r="H33" s="12" t="n">
        <v>66.9166666666667</v>
      </c>
      <c r="I33" s="10" t="n">
        <v>2</v>
      </c>
      <c r="J33" s="11" t="s">
        <v>196</v>
      </c>
      <c r="K33" s="11" t="s">
        <v>20</v>
      </c>
      <c r="L33" s="10"/>
      <c r="M33" s="65"/>
    </row>
    <row r="34" customFormat="false" ht="32" hidden="false" customHeight="true" outlineLevel="0" collapsed="false">
      <c r="A34" s="66" t="n">
        <v>30</v>
      </c>
      <c r="B34" s="66" t="s">
        <v>429</v>
      </c>
      <c r="C34" s="66" t="n">
        <v>5</v>
      </c>
      <c r="D34" s="11" t="s">
        <v>19</v>
      </c>
      <c r="E34" s="66" t="s">
        <v>432</v>
      </c>
      <c r="F34" s="12" t="n">
        <v>142</v>
      </c>
      <c r="G34" s="12" t="n">
        <v>79</v>
      </c>
      <c r="H34" s="12" t="n">
        <v>63.1666666666667</v>
      </c>
      <c r="I34" s="10" t="n">
        <v>3</v>
      </c>
      <c r="J34" s="11" t="s">
        <v>196</v>
      </c>
      <c r="K34" s="11" t="s">
        <v>20</v>
      </c>
      <c r="L34" s="10"/>
      <c r="M34" s="65"/>
    </row>
    <row r="35" customFormat="false" ht="32" hidden="false" customHeight="true" outlineLevel="0" collapsed="false">
      <c r="A35" s="66" t="n">
        <v>31</v>
      </c>
      <c r="B35" s="66" t="s">
        <v>429</v>
      </c>
      <c r="C35" s="66" t="n">
        <v>5</v>
      </c>
      <c r="D35" s="11" t="s">
        <v>19</v>
      </c>
      <c r="E35" s="66" t="s">
        <v>433</v>
      </c>
      <c r="F35" s="12" t="n">
        <v>159</v>
      </c>
      <c r="G35" s="12" t="n">
        <v>72.8</v>
      </c>
      <c r="H35" s="12" t="n">
        <v>62.9</v>
      </c>
      <c r="I35" s="10" t="n">
        <v>4</v>
      </c>
      <c r="J35" s="11" t="s">
        <v>196</v>
      </c>
      <c r="K35" s="11" t="s">
        <v>20</v>
      </c>
      <c r="L35" s="10"/>
      <c r="M35" s="65"/>
    </row>
    <row r="36" customFormat="false" ht="32" hidden="false" customHeight="true" outlineLevel="0" collapsed="false">
      <c r="A36" s="66" t="n">
        <v>32</v>
      </c>
      <c r="B36" s="66" t="s">
        <v>429</v>
      </c>
      <c r="C36" s="66" t="n">
        <v>5</v>
      </c>
      <c r="D36" s="11" t="s">
        <v>19</v>
      </c>
      <c r="E36" s="66" t="s">
        <v>434</v>
      </c>
      <c r="F36" s="12" t="n">
        <v>129.5</v>
      </c>
      <c r="G36" s="69" t="n">
        <v>80</v>
      </c>
      <c r="H36" s="12" t="n">
        <v>61.5833333333333</v>
      </c>
      <c r="I36" s="10" t="n">
        <v>5</v>
      </c>
      <c r="J36" s="11" t="s">
        <v>196</v>
      </c>
      <c r="K36" s="11" t="s">
        <v>20</v>
      </c>
      <c r="L36" s="10"/>
      <c r="M36" s="65"/>
    </row>
    <row r="37" customFormat="false" ht="32" hidden="false" customHeight="true" outlineLevel="0" collapsed="false">
      <c r="A37" s="66" t="n">
        <v>33</v>
      </c>
      <c r="B37" s="67" t="s">
        <v>429</v>
      </c>
      <c r="C37" s="67" t="n">
        <v>5</v>
      </c>
      <c r="D37" s="68" t="s">
        <v>19</v>
      </c>
      <c r="E37" s="67" t="s">
        <v>435</v>
      </c>
      <c r="F37" s="69" t="n">
        <v>138</v>
      </c>
      <c r="G37" s="69" t="n">
        <v>70.8</v>
      </c>
      <c r="H37" s="12" t="n">
        <v>58.4</v>
      </c>
      <c r="I37" s="10" t="n">
        <v>6</v>
      </c>
      <c r="J37" s="11" t="s">
        <v>196</v>
      </c>
      <c r="K37" s="10"/>
      <c r="L37" s="10"/>
      <c r="M37" s="65"/>
    </row>
    <row r="38" customFormat="false" ht="32" hidden="false" customHeight="true" outlineLevel="0" collapsed="false">
      <c r="A38" s="66" t="n">
        <v>34</v>
      </c>
      <c r="B38" s="66" t="s">
        <v>429</v>
      </c>
      <c r="C38" s="66" t="n">
        <v>5</v>
      </c>
      <c r="D38" s="11" t="s">
        <v>19</v>
      </c>
      <c r="E38" s="66" t="s">
        <v>436</v>
      </c>
      <c r="F38" s="12" t="n">
        <v>146.5</v>
      </c>
      <c r="G38" s="12" t="n">
        <v>67.6</v>
      </c>
      <c r="H38" s="12" t="n">
        <v>58.2166666666667</v>
      </c>
      <c r="I38" s="10" t="n">
        <v>7</v>
      </c>
      <c r="J38" s="70" t="s">
        <v>51</v>
      </c>
      <c r="K38" s="10"/>
      <c r="L38" s="10"/>
      <c r="M38" s="65"/>
    </row>
    <row r="39" customFormat="false" ht="32" hidden="false" customHeight="true" outlineLevel="0" collapsed="false">
      <c r="A39" s="66" t="n">
        <v>35</v>
      </c>
      <c r="B39" s="66" t="s">
        <v>429</v>
      </c>
      <c r="C39" s="66" t="n">
        <v>5</v>
      </c>
      <c r="D39" s="11" t="s">
        <v>19</v>
      </c>
      <c r="E39" s="66" t="s">
        <v>437</v>
      </c>
      <c r="F39" s="12" t="n">
        <v>130.5</v>
      </c>
      <c r="G39" s="69" t="n">
        <v>69.4</v>
      </c>
      <c r="H39" s="12" t="n">
        <v>56.45</v>
      </c>
      <c r="I39" s="10" t="n">
        <v>8</v>
      </c>
      <c r="J39" s="11" t="s">
        <v>196</v>
      </c>
      <c r="K39" s="10"/>
      <c r="L39" s="10"/>
      <c r="M39" s="65"/>
    </row>
    <row r="40" customFormat="false" ht="32" hidden="false" customHeight="true" outlineLevel="0" collapsed="false">
      <c r="A40" s="66" t="n">
        <v>36</v>
      </c>
      <c r="B40" s="66" t="s">
        <v>429</v>
      </c>
      <c r="C40" s="66" t="n">
        <v>5</v>
      </c>
      <c r="D40" s="11" t="s">
        <v>19</v>
      </c>
      <c r="E40" s="66" t="s">
        <v>438</v>
      </c>
      <c r="F40" s="12" t="n">
        <v>135</v>
      </c>
      <c r="G40" s="12" t="n">
        <v>67.4</v>
      </c>
      <c r="H40" s="12" t="n">
        <v>56.2</v>
      </c>
      <c r="I40" s="10" t="n">
        <v>9</v>
      </c>
      <c r="J40" s="11" t="s">
        <v>196</v>
      </c>
      <c r="K40" s="10"/>
      <c r="L40" s="10"/>
      <c r="M40" s="65"/>
    </row>
    <row r="41" customFormat="false" ht="32" hidden="false" customHeight="true" outlineLevel="0" collapsed="false">
      <c r="A41" s="66" t="n">
        <v>37</v>
      </c>
      <c r="B41" s="67" t="s">
        <v>429</v>
      </c>
      <c r="C41" s="67" t="n">
        <v>5</v>
      </c>
      <c r="D41" s="68" t="s">
        <v>19</v>
      </c>
      <c r="E41" s="67" t="s">
        <v>439</v>
      </c>
      <c r="F41" s="69" t="n">
        <v>132.5</v>
      </c>
      <c r="G41" s="69" t="n">
        <v>66.6</v>
      </c>
      <c r="H41" s="12" t="n">
        <v>55.3833333333333</v>
      </c>
      <c r="I41" s="10" t="n">
        <v>10</v>
      </c>
      <c r="J41" s="11" t="s">
        <v>196</v>
      </c>
      <c r="K41" s="10"/>
      <c r="L41" s="10"/>
      <c r="M41" s="65"/>
    </row>
    <row r="42" customFormat="false" ht="32" hidden="false" customHeight="true" outlineLevel="0" collapsed="false">
      <c r="A42" s="66" t="n">
        <v>38</v>
      </c>
      <c r="B42" s="67" t="s">
        <v>440</v>
      </c>
      <c r="C42" s="67" t="n">
        <v>5</v>
      </c>
      <c r="D42" s="68" t="s">
        <v>31</v>
      </c>
      <c r="E42" s="67" t="s">
        <v>441</v>
      </c>
      <c r="F42" s="69" t="n">
        <v>178</v>
      </c>
      <c r="G42" s="69" t="n">
        <v>78.4</v>
      </c>
      <c r="H42" s="12" t="n">
        <v>68.8666666666667</v>
      </c>
      <c r="I42" s="10" t="n">
        <v>1</v>
      </c>
      <c r="J42" s="11" t="s">
        <v>196</v>
      </c>
      <c r="K42" s="11" t="s">
        <v>20</v>
      </c>
      <c r="L42" s="10"/>
      <c r="M42" s="65"/>
    </row>
    <row r="43" customFormat="false" ht="32" hidden="false" customHeight="true" outlineLevel="0" collapsed="false">
      <c r="A43" s="66" t="n">
        <v>39</v>
      </c>
      <c r="B43" s="66" t="s">
        <v>440</v>
      </c>
      <c r="C43" s="66" t="n">
        <v>5</v>
      </c>
      <c r="D43" s="11" t="s">
        <v>31</v>
      </c>
      <c r="E43" s="66" t="s">
        <v>442</v>
      </c>
      <c r="F43" s="12" t="n">
        <v>182.5</v>
      </c>
      <c r="G43" s="12" t="n">
        <v>72</v>
      </c>
      <c r="H43" s="12" t="n">
        <v>66.4166666666667</v>
      </c>
      <c r="I43" s="10" t="n">
        <v>2</v>
      </c>
      <c r="J43" s="11" t="s">
        <v>196</v>
      </c>
      <c r="K43" s="11" t="s">
        <v>20</v>
      </c>
      <c r="L43" s="10"/>
      <c r="M43" s="65"/>
    </row>
    <row r="44" customFormat="false" ht="32" hidden="false" customHeight="true" outlineLevel="0" collapsed="false">
      <c r="A44" s="66" t="n">
        <v>40</v>
      </c>
      <c r="B44" s="66" t="s">
        <v>440</v>
      </c>
      <c r="C44" s="66" t="n">
        <v>5</v>
      </c>
      <c r="D44" s="11" t="s">
        <v>31</v>
      </c>
      <c r="E44" s="66" t="s">
        <v>443</v>
      </c>
      <c r="F44" s="12" t="n">
        <v>180</v>
      </c>
      <c r="G44" s="12" t="n">
        <v>72.8</v>
      </c>
      <c r="H44" s="12" t="n">
        <v>66.4</v>
      </c>
      <c r="I44" s="10" t="n">
        <v>3</v>
      </c>
      <c r="J44" s="11" t="s">
        <v>196</v>
      </c>
      <c r="K44" s="11" t="s">
        <v>20</v>
      </c>
      <c r="L44" s="10"/>
      <c r="M44" s="65"/>
    </row>
    <row r="45" customFormat="false" ht="32" hidden="false" customHeight="true" outlineLevel="0" collapsed="false">
      <c r="A45" s="66" t="n">
        <v>41</v>
      </c>
      <c r="B45" s="67" t="s">
        <v>440</v>
      </c>
      <c r="C45" s="67" t="n">
        <v>5</v>
      </c>
      <c r="D45" s="68" t="s">
        <v>31</v>
      </c>
      <c r="E45" s="67" t="s">
        <v>444</v>
      </c>
      <c r="F45" s="69" t="n">
        <v>177.5</v>
      </c>
      <c r="G45" s="69" t="n">
        <v>72.4</v>
      </c>
      <c r="H45" s="12" t="n">
        <v>65.7833333333333</v>
      </c>
      <c r="I45" s="10" t="n">
        <v>4</v>
      </c>
      <c r="J45" s="11" t="s">
        <v>196</v>
      </c>
      <c r="K45" s="11" t="s">
        <v>20</v>
      </c>
      <c r="L45" s="10"/>
      <c r="M45" s="65"/>
    </row>
    <row r="46" customFormat="false" ht="32" hidden="false" customHeight="true" outlineLevel="0" collapsed="false">
      <c r="A46" s="66" t="n">
        <v>42</v>
      </c>
      <c r="B46" s="66" t="s">
        <v>440</v>
      </c>
      <c r="C46" s="66" t="n">
        <v>5</v>
      </c>
      <c r="D46" s="11" t="s">
        <v>19</v>
      </c>
      <c r="E46" s="66" t="s">
        <v>445</v>
      </c>
      <c r="F46" s="12" t="n">
        <v>180</v>
      </c>
      <c r="G46" s="12" t="n">
        <v>69.6</v>
      </c>
      <c r="H46" s="12" t="n">
        <v>64.8</v>
      </c>
      <c r="I46" s="10" t="n">
        <v>5</v>
      </c>
      <c r="J46" s="11" t="s">
        <v>196</v>
      </c>
      <c r="K46" s="11" t="s">
        <v>20</v>
      </c>
      <c r="L46" s="10"/>
      <c r="M46" s="65"/>
    </row>
    <row r="47" customFormat="false" ht="32" hidden="false" customHeight="true" outlineLevel="0" collapsed="false">
      <c r="A47" s="66" t="n">
        <v>43</v>
      </c>
      <c r="B47" s="66" t="s">
        <v>440</v>
      </c>
      <c r="C47" s="66" t="n">
        <v>5</v>
      </c>
      <c r="D47" s="11" t="s">
        <v>31</v>
      </c>
      <c r="E47" s="66" t="s">
        <v>446</v>
      </c>
      <c r="F47" s="12" t="n">
        <v>156</v>
      </c>
      <c r="G47" s="12" t="n">
        <v>74.8</v>
      </c>
      <c r="H47" s="12" t="n">
        <v>63.4</v>
      </c>
      <c r="I47" s="10" t="n">
        <v>6</v>
      </c>
      <c r="J47" s="11" t="s">
        <v>196</v>
      </c>
      <c r="K47" s="10"/>
      <c r="L47" s="10"/>
      <c r="M47" s="65"/>
    </row>
    <row r="48" customFormat="false" ht="32" hidden="false" customHeight="true" outlineLevel="0" collapsed="false">
      <c r="A48" s="66" t="n">
        <v>44</v>
      </c>
      <c r="B48" s="66" t="s">
        <v>440</v>
      </c>
      <c r="C48" s="66" t="n">
        <v>5</v>
      </c>
      <c r="D48" s="11" t="s">
        <v>31</v>
      </c>
      <c r="E48" s="66" t="s">
        <v>447</v>
      </c>
      <c r="F48" s="12" t="n">
        <v>154</v>
      </c>
      <c r="G48" s="12" t="n">
        <v>70.4</v>
      </c>
      <c r="H48" s="12" t="n">
        <v>60.8666666666667</v>
      </c>
      <c r="I48" s="10" t="n">
        <v>7</v>
      </c>
      <c r="J48" s="11" t="s">
        <v>196</v>
      </c>
      <c r="K48" s="10"/>
      <c r="L48" s="10"/>
      <c r="M48" s="65"/>
    </row>
    <row r="49" customFormat="false" ht="32" hidden="false" customHeight="true" outlineLevel="0" collapsed="false">
      <c r="A49" s="66" t="n">
        <v>45</v>
      </c>
      <c r="B49" s="67" t="s">
        <v>440</v>
      </c>
      <c r="C49" s="67" t="n">
        <v>5</v>
      </c>
      <c r="D49" s="68" t="s">
        <v>31</v>
      </c>
      <c r="E49" s="67" t="s">
        <v>448</v>
      </c>
      <c r="F49" s="69" t="n">
        <v>150</v>
      </c>
      <c r="G49" s="69" t="n">
        <v>70</v>
      </c>
      <c r="H49" s="12" t="n">
        <v>60</v>
      </c>
      <c r="I49" s="10" t="n">
        <v>8</v>
      </c>
      <c r="J49" s="11" t="s">
        <v>196</v>
      </c>
      <c r="K49" s="10"/>
      <c r="L49" s="10"/>
      <c r="M49" s="65"/>
    </row>
    <row r="50" customFormat="false" ht="32" hidden="false" customHeight="true" outlineLevel="0" collapsed="false">
      <c r="A50" s="66" t="n">
        <v>46</v>
      </c>
      <c r="B50" s="66" t="s">
        <v>440</v>
      </c>
      <c r="C50" s="66" t="n">
        <v>5</v>
      </c>
      <c r="D50" s="11" t="s">
        <v>31</v>
      </c>
      <c r="E50" s="66" t="s">
        <v>449</v>
      </c>
      <c r="F50" s="12" t="n">
        <v>152</v>
      </c>
      <c r="G50" s="12" t="n">
        <v>61.6</v>
      </c>
      <c r="H50" s="12" t="n">
        <v>56.1333333333333</v>
      </c>
      <c r="I50" s="10" t="n">
        <v>9</v>
      </c>
      <c r="J50" s="11" t="s">
        <v>196</v>
      </c>
      <c r="K50" s="10"/>
      <c r="L50" s="10"/>
      <c r="M50" s="65"/>
    </row>
    <row r="51" customFormat="false" ht="32" hidden="false" customHeight="true" outlineLevel="0" collapsed="false">
      <c r="A51" s="66" t="n">
        <v>47</v>
      </c>
      <c r="B51" s="66" t="s">
        <v>440</v>
      </c>
      <c r="C51" s="66" t="n">
        <v>5</v>
      </c>
      <c r="D51" s="11" t="s">
        <v>31</v>
      </c>
      <c r="E51" s="66" t="s">
        <v>450</v>
      </c>
      <c r="F51" s="12" t="n">
        <v>141.5</v>
      </c>
      <c r="G51" s="69" t="n">
        <v>62</v>
      </c>
      <c r="H51" s="12" t="n">
        <v>54.5833333333333</v>
      </c>
      <c r="I51" s="10" t="n">
        <v>10</v>
      </c>
      <c r="J51" s="70" t="s">
        <v>205</v>
      </c>
      <c r="K51" s="10"/>
      <c r="L51" s="10"/>
      <c r="M51" s="65"/>
    </row>
    <row r="52" customFormat="false" ht="32" hidden="false" customHeight="true" outlineLevel="0" collapsed="false">
      <c r="A52" s="66" t="n">
        <v>48</v>
      </c>
      <c r="B52" s="67" t="s">
        <v>451</v>
      </c>
      <c r="C52" s="67" t="n">
        <v>2</v>
      </c>
      <c r="D52" s="68" t="s">
        <v>19</v>
      </c>
      <c r="E52" s="67" t="s">
        <v>452</v>
      </c>
      <c r="F52" s="69" t="n">
        <v>131.5</v>
      </c>
      <c r="G52" s="69" t="n">
        <v>70.6</v>
      </c>
      <c r="H52" s="12" t="n">
        <v>57.2166666666667</v>
      </c>
      <c r="I52" s="10" t="n">
        <v>1</v>
      </c>
      <c r="J52" s="11" t="s">
        <v>196</v>
      </c>
      <c r="K52" s="11" t="s">
        <v>20</v>
      </c>
      <c r="L52" s="10"/>
      <c r="M52" s="65"/>
    </row>
    <row r="53" customFormat="false" ht="32" hidden="false" customHeight="true" outlineLevel="0" collapsed="false">
      <c r="A53" s="66" t="n">
        <v>49</v>
      </c>
      <c r="B53" s="67" t="s">
        <v>451</v>
      </c>
      <c r="C53" s="67" t="n">
        <v>2</v>
      </c>
      <c r="D53" s="68" t="s">
        <v>19</v>
      </c>
      <c r="E53" s="67" t="s">
        <v>453</v>
      </c>
      <c r="F53" s="69" t="n">
        <v>120</v>
      </c>
      <c r="G53" s="69" t="n">
        <v>74.4</v>
      </c>
      <c r="H53" s="12" t="n">
        <v>57.2</v>
      </c>
      <c r="I53" s="10" t="n">
        <v>2</v>
      </c>
      <c r="J53" s="11" t="s">
        <v>196</v>
      </c>
      <c r="K53" s="11" t="s">
        <v>20</v>
      </c>
      <c r="L53" s="10"/>
      <c r="M53" s="65"/>
    </row>
    <row r="54" customFormat="false" ht="32" hidden="false" customHeight="true" outlineLevel="0" collapsed="false">
      <c r="A54" s="66" t="n">
        <v>50</v>
      </c>
      <c r="B54" s="67" t="s">
        <v>454</v>
      </c>
      <c r="C54" s="67" t="n">
        <v>2</v>
      </c>
      <c r="D54" s="68" t="s">
        <v>31</v>
      </c>
      <c r="E54" s="67" t="s">
        <v>455</v>
      </c>
      <c r="F54" s="69" t="n">
        <v>189.5</v>
      </c>
      <c r="G54" s="69" t="n">
        <v>81</v>
      </c>
      <c r="H54" s="12" t="n">
        <v>72.0833333333333</v>
      </c>
      <c r="I54" s="10" t="n">
        <v>1</v>
      </c>
      <c r="J54" s="11" t="s">
        <v>196</v>
      </c>
      <c r="K54" s="11" t="s">
        <v>20</v>
      </c>
      <c r="L54" s="10"/>
      <c r="M54" s="65"/>
    </row>
    <row r="55" customFormat="false" ht="32" hidden="false" customHeight="true" outlineLevel="0" collapsed="false">
      <c r="A55" s="66" t="n">
        <v>51</v>
      </c>
      <c r="B55" s="66" t="s">
        <v>454</v>
      </c>
      <c r="C55" s="66" t="n">
        <v>2</v>
      </c>
      <c r="D55" s="11" t="s">
        <v>31</v>
      </c>
      <c r="E55" s="66" t="s">
        <v>456</v>
      </c>
      <c r="F55" s="12" t="n">
        <v>163.5</v>
      </c>
      <c r="G55" s="12" t="n">
        <v>76</v>
      </c>
      <c r="H55" s="12" t="n">
        <v>65.25</v>
      </c>
      <c r="I55" s="10" t="n">
        <v>2</v>
      </c>
      <c r="J55" s="11" t="s">
        <v>196</v>
      </c>
      <c r="K55" s="11" t="s">
        <v>20</v>
      </c>
      <c r="L55" s="10"/>
      <c r="M55" s="65"/>
    </row>
    <row r="56" customFormat="false" ht="32" hidden="false" customHeight="true" outlineLevel="0" collapsed="false">
      <c r="A56" s="66" t="n">
        <v>52</v>
      </c>
      <c r="B56" s="67" t="s">
        <v>454</v>
      </c>
      <c r="C56" s="67" t="n">
        <v>2</v>
      </c>
      <c r="D56" s="68" t="s">
        <v>19</v>
      </c>
      <c r="E56" s="67" t="s">
        <v>457</v>
      </c>
      <c r="F56" s="69" t="n">
        <v>148</v>
      </c>
      <c r="G56" s="69" t="n">
        <v>76.6</v>
      </c>
      <c r="H56" s="12" t="n">
        <v>62.9666666666667</v>
      </c>
      <c r="I56" s="10" t="n">
        <v>3</v>
      </c>
      <c r="J56" s="11" t="s">
        <v>196</v>
      </c>
      <c r="K56" s="10"/>
      <c r="L56" s="10"/>
      <c r="M56" s="65"/>
    </row>
    <row r="57" customFormat="false" ht="32" hidden="false" customHeight="true" outlineLevel="0" collapsed="false">
      <c r="A57" s="66" t="n">
        <v>53</v>
      </c>
      <c r="B57" s="67" t="s">
        <v>454</v>
      </c>
      <c r="C57" s="67" t="n">
        <v>2</v>
      </c>
      <c r="D57" s="68" t="s">
        <v>19</v>
      </c>
      <c r="E57" s="67" t="s">
        <v>458</v>
      </c>
      <c r="F57" s="69" t="n">
        <v>152</v>
      </c>
      <c r="G57" s="69" t="n">
        <v>72.2</v>
      </c>
      <c r="H57" s="12" t="n">
        <v>61.4333333333333</v>
      </c>
      <c r="I57" s="10" t="n">
        <v>4</v>
      </c>
      <c r="J57" s="70" t="s">
        <v>51</v>
      </c>
      <c r="K57" s="10"/>
      <c r="L57" s="10"/>
      <c r="M57" s="65"/>
    </row>
    <row r="58" customFormat="false" ht="32" hidden="false" customHeight="true" outlineLevel="0" collapsed="false">
      <c r="A58" s="66" t="n">
        <v>54</v>
      </c>
      <c r="B58" s="66" t="s">
        <v>459</v>
      </c>
      <c r="C58" s="66" t="n">
        <v>2</v>
      </c>
      <c r="D58" s="11" t="s">
        <v>19</v>
      </c>
      <c r="E58" s="66" t="s">
        <v>460</v>
      </c>
      <c r="F58" s="12" t="n">
        <v>175</v>
      </c>
      <c r="G58" s="69" t="n">
        <v>72.4</v>
      </c>
      <c r="H58" s="12" t="n">
        <v>65.3666666666667</v>
      </c>
      <c r="I58" s="10" t="n">
        <v>1</v>
      </c>
      <c r="J58" s="11" t="s">
        <v>196</v>
      </c>
      <c r="K58" s="11" t="s">
        <v>20</v>
      </c>
      <c r="L58" s="10"/>
      <c r="M58" s="65"/>
    </row>
    <row r="59" customFormat="false" ht="32" hidden="false" customHeight="true" outlineLevel="0" collapsed="false">
      <c r="A59" s="66" t="n">
        <v>55</v>
      </c>
      <c r="B59" s="67" t="s">
        <v>459</v>
      </c>
      <c r="C59" s="67" t="n">
        <v>2</v>
      </c>
      <c r="D59" s="68" t="s">
        <v>19</v>
      </c>
      <c r="E59" s="67" t="s">
        <v>461</v>
      </c>
      <c r="F59" s="69" t="n">
        <v>159</v>
      </c>
      <c r="G59" s="69" t="n">
        <v>75.6</v>
      </c>
      <c r="H59" s="12" t="n">
        <v>64.3</v>
      </c>
      <c r="I59" s="10" t="n">
        <v>2</v>
      </c>
      <c r="J59" s="11" t="s">
        <v>196</v>
      </c>
      <c r="K59" s="11" t="s">
        <v>20</v>
      </c>
      <c r="L59" s="10"/>
      <c r="M59" s="65"/>
    </row>
    <row r="60" customFormat="false" ht="32" hidden="false" customHeight="true" outlineLevel="0" collapsed="false">
      <c r="A60" s="66" t="n">
        <v>56</v>
      </c>
      <c r="B60" s="66" t="s">
        <v>459</v>
      </c>
      <c r="C60" s="66" t="n">
        <v>2</v>
      </c>
      <c r="D60" s="11" t="s">
        <v>19</v>
      </c>
      <c r="E60" s="66" t="s">
        <v>462</v>
      </c>
      <c r="F60" s="12" t="n">
        <v>172.5</v>
      </c>
      <c r="G60" s="12" t="n">
        <v>70.4</v>
      </c>
      <c r="H60" s="12" t="n">
        <v>63.95</v>
      </c>
      <c r="I60" s="10" t="n">
        <v>3</v>
      </c>
      <c r="J60" s="11" t="s">
        <v>196</v>
      </c>
      <c r="K60" s="10"/>
      <c r="L60" s="10"/>
      <c r="M60" s="65"/>
    </row>
    <row r="61" customFormat="false" ht="32" hidden="false" customHeight="true" outlineLevel="0" collapsed="false">
      <c r="A61" s="66" t="n">
        <v>57</v>
      </c>
      <c r="B61" s="66" t="s">
        <v>459</v>
      </c>
      <c r="C61" s="66" t="n">
        <v>2</v>
      </c>
      <c r="D61" s="11" t="s">
        <v>19</v>
      </c>
      <c r="E61" s="66" t="s">
        <v>463</v>
      </c>
      <c r="F61" s="12" t="n">
        <v>148</v>
      </c>
      <c r="G61" s="12" t="n">
        <v>77.4</v>
      </c>
      <c r="H61" s="12" t="n">
        <v>63.3666666666667</v>
      </c>
      <c r="I61" s="10" t="n">
        <v>4</v>
      </c>
      <c r="J61" s="70" t="s">
        <v>205</v>
      </c>
      <c r="K61" s="10"/>
      <c r="L61" s="10"/>
      <c r="M61" s="65"/>
    </row>
    <row r="62" customFormat="false" ht="32" hidden="false" customHeight="true" outlineLevel="0" collapsed="false">
      <c r="A62" s="66" t="n">
        <v>58</v>
      </c>
      <c r="B62" s="67" t="s">
        <v>464</v>
      </c>
      <c r="C62" s="67" t="n">
        <v>2</v>
      </c>
      <c r="D62" s="68" t="s">
        <v>19</v>
      </c>
      <c r="E62" s="67" t="s">
        <v>465</v>
      </c>
      <c r="F62" s="69" t="n">
        <v>160.5</v>
      </c>
      <c r="G62" s="69" t="n">
        <v>79</v>
      </c>
      <c r="H62" s="12" t="n">
        <v>66.25</v>
      </c>
      <c r="I62" s="10" t="n">
        <v>1</v>
      </c>
      <c r="J62" s="11" t="s">
        <v>196</v>
      </c>
      <c r="K62" s="11" t="s">
        <v>20</v>
      </c>
      <c r="L62" s="10"/>
      <c r="M62" s="65"/>
    </row>
    <row r="63" customFormat="false" ht="32" hidden="false" customHeight="true" outlineLevel="0" collapsed="false">
      <c r="A63" s="66" t="n">
        <v>59</v>
      </c>
      <c r="B63" s="67" t="s">
        <v>464</v>
      </c>
      <c r="C63" s="67" t="n">
        <v>2</v>
      </c>
      <c r="D63" s="68" t="s">
        <v>19</v>
      </c>
      <c r="E63" s="67" t="s">
        <v>466</v>
      </c>
      <c r="F63" s="69" t="n">
        <v>157.5</v>
      </c>
      <c r="G63" s="69" t="n">
        <v>79.5</v>
      </c>
      <c r="H63" s="12" t="n">
        <v>66</v>
      </c>
      <c r="I63" s="10" t="n">
        <v>2</v>
      </c>
      <c r="J63" s="11" t="s">
        <v>196</v>
      </c>
      <c r="K63" s="11" t="s">
        <v>20</v>
      </c>
      <c r="L63" s="10"/>
      <c r="M63" s="65"/>
    </row>
    <row r="64" customFormat="false" ht="32" hidden="false" customHeight="true" outlineLevel="0" collapsed="false">
      <c r="A64" s="66" t="n">
        <v>60</v>
      </c>
      <c r="B64" s="66" t="s">
        <v>467</v>
      </c>
      <c r="C64" s="66" t="n">
        <v>2</v>
      </c>
      <c r="D64" s="11" t="s">
        <v>31</v>
      </c>
      <c r="E64" s="66" t="s">
        <v>468</v>
      </c>
      <c r="F64" s="12" t="n">
        <v>216.5</v>
      </c>
      <c r="G64" s="12" t="n">
        <v>84.6</v>
      </c>
      <c r="H64" s="12" t="n">
        <v>78.3833333333333</v>
      </c>
      <c r="I64" s="10" t="n">
        <v>1</v>
      </c>
      <c r="J64" s="11" t="s">
        <v>196</v>
      </c>
      <c r="K64" s="11" t="s">
        <v>20</v>
      </c>
      <c r="L64" s="10"/>
      <c r="M64" s="65"/>
    </row>
    <row r="65" customFormat="false" ht="32" hidden="false" customHeight="true" outlineLevel="0" collapsed="false">
      <c r="A65" s="66" t="n">
        <v>61</v>
      </c>
      <c r="B65" s="66" t="s">
        <v>467</v>
      </c>
      <c r="C65" s="66" t="n">
        <v>2</v>
      </c>
      <c r="D65" s="11" t="s">
        <v>31</v>
      </c>
      <c r="E65" s="66" t="s">
        <v>469</v>
      </c>
      <c r="F65" s="12" t="n">
        <v>219.5</v>
      </c>
      <c r="G65" s="12" t="n">
        <v>79.2</v>
      </c>
      <c r="H65" s="12" t="n">
        <v>76.1833333333333</v>
      </c>
      <c r="I65" s="10" t="n">
        <v>2</v>
      </c>
      <c r="J65" s="11" t="s">
        <v>196</v>
      </c>
      <c r="K65" s="11" t="s">
        <v>20</v>
      </c>
      <c r="L65" s="10"/>
      <c r="M65" s="65"/>
    </row>
    <row r="66" customFormat="false" ht="32" hidden="false" customHeight="true" outlineLevel="0" collapsed="false">
      <c r="A66" s="66" t="n">
        <v>62</v>
      </c>
      <c r="B66" s="66" t="s">
        <v>467</v>
      </c>
      <c r="C66" s="66" t="n">
        <v>2</v>
      </c>
      <c r="D66" s="11" t="s">
        <v>31</v>
      </c>
      <c r="E66" s="66" t="s">
        <v>470</v>
      </c>
      <c r="F66" s="12" t="n">
        <v>202.5</v>
      </c>
      <c r="G66" s="12" t="n">
        <v>83</v>
      </c>
      <c r="H66" s="12" t="n">
        <v>75.25</v>
      </c>
      <c r="I66" s="10" t="n">
        <v>3</v>
      </c>
      <c r="J66" s="11" t="s">
        <v>196</v>
      </c>
      <c r="K66" s="10"/>
      <c r="L66" s="10"/>
      <c r="M66" s="65"/>
    </row>
    <row r="67" customFormat="false" ht="32" hidden="false" customHeight="true" outlineLevel="0" collapsed="false">
      <c r="A67" s="66" t="n">
        <v>63</v>
      </c>
      <c r="B67" s="67" t="s">
        <v>467</v>
      </c>
      <c r="C67" s="67" t="n">
        <v>2</v>
      </c>
      <c r="D67" s="68" t="s">
        <v>31</v>
      </c>
      <c r="E67" s="67" t="s">
        <v>471</v>
      </c>
      <c r="F67" s="69" t="n">
        <v>187</v>
      </c>
      <c r="G67" s="69" t="n">
        <v>81.4</v>
      </c>
      <c r="H67" s="12" t="n">
        <v>71.8666666666667</v>
      </c>
      <c r="I67" s="10" t="n">
        <v>4</v>
      </c>
      <c r="J67" s="11" t="s">
        <v>196</v>
      </c>
      <c r="K67" s="10"/>
      <c r="L67" s="10"/>
      <c r="M67" s="65"/>
    </row>
    <row r="68" customFormat="false" ht="32" hidden="false" customHeight="true" outlineLevel="0" collapsed="false">
      <c r="A68" s="66" t="n">
        <v>64</v>
      </c>
      <c r="B68" s="67" t="s">
        <v>472</v>
      </c>
      <c r="C68" s="67" t="n">
        <v>2</v>
      </c>
      <c r="D68" s="68" t="s">
        <v>19</v>
      </c>
      <c r="E68" s="67" t="s">
        <v>473</v>
      </c>
      <c r="F68" s="69" t="n">
        <v>161.5</v>
      </c>
      <c r="G68" s="69" t="n">
        <v>79.4</v>
      </c>
      <c r="H68" s="12" t="n">
        <v>66.6166666666667</v>
      </c>
      <c r="I68" s="10" t="n">
        <v>1</v>
      </c>
      <c r="J68" s="11" t="s">
        <v>196</v>
      </c>
      <c r="K68" s="11" t="s">
        <v>20</v>
      </c>
      <c r="L68" s="10"/>
      <c r="M68" s="65"/>
    </row>
    <row r="69" customFormat="false" ht="32" hidden="false" customHeight="true" outlineLevel="0" collapsed="false">
      <c r="A69" s="66" t="n">
        <v>65</v>
      </c>
      <c r="B69" s="66" t="s">
        <v>472</v>
      </c>
      <c r="C69" s="66" t="n">
        <v>2</v>
      </c>
      <c r="D69" s="11" t="s">
        <v>19</v>
      </c>
      <c r="E69" s="66" t="s">
        <v>474</v>
      </c>
      <c r="F69" s="12" t="n">
        <v>169</v>
      </c>
      <c r="G69" s="12" t="n">
        <v>76.4</v>
      </c>
      <c r="H69" s="12" t="n">
        <v>66.3666666666667</v>
      </c>
      <c r="I69" s="10" t="n">
        <v>2</v>
      </c>
      <c r="J69" s="11" t="s">
        <v>196</v>
      </c>
      <c r="K69" s="11" t="s">
        <v>20</v>
      </c>
      <c r="L69" s="10"/>
      <c r="M69" s="65"/>
    </row>
    <row r="70" customFormat="false" ht="32" hidden="false" customHeight="true" outlineLevel="0" collapsed="false">
      <c r="A70" s="66" t="n">
        <v>66</v>
      </c>
      <c r="B70" s="67" t="s">
        <v>472</v>
      </c>
      <c r="C70" s="67" t="n">
        <v>2</v>
      </c>
      <c r="D70" s="68" t="s">
        <v>19</v>
      </c>
      <c r="E70" s="67" t="s">
        <v>475</v>
      </c>
      <c r="F70" s="69" t="n">
        <v>136</v>
      </c>
      <c r="G70" s="69" t="n">
        <v>66.6</v>
      </c>
      <c r="H70" s="12" t="n">
        <v>55.9666666666667</v>
      </c>
      <c r="I70" s="10" t="n">
        <v>3</v>
      </c>
      <c r="J70" s="70" t="s">
        <v>205</v>
      </c>
      <c r="K70" s="10"/>
      <c r="L70" s="10"/>
      <c r="M70" s="65"/>
    </row>
    <row r="71" customFormat="false" ht="32" hidden="false" customHeight="true" outlineLevel="0" collapsed="false">
      <c r="A71" s="66" t="n">
        <v>67</v>
      </c>
      <c r="B71" s="66" t="s">
        <v>472</v>
      </c>
      <c r="C71" s="66" t="n">
        <v>2</v>
      </c>
      <c r="D71" s="11" t="s">
        <v>19</v>
      </c>
      <c r="E71" s="66" t="s">
        <v>476</v>
      </c>
      <c r="F71" s="12" t="n">
        <v>120</v>
      </c>
      <c r="G71" s="69" t="n">
        <v>69.8</v>
      </c>
      <c r="H71" s="12" t="n">
        <v>54.9</v>
      </c>
      <c r="I71" s="10" t="n">
        <v>4</v>
      </c>
      <c r="J71" s="11" t="s">
        <v>196</v>
      </c>
      <c r="K71" s="10"/>
      <c r="L71" s="10"/>
      <c r="M71" s="65"/>
    </row>
    <row r="72" customFormat="false" ht="32" hidden="false" customHeight="true" outlineLevel="0" collapsed="false">
      <c r="A72" s="66" t="n">
        <v>68</v>
      </c>
      <c r="B72" s="67" t="s">
        <v>477</v>
      </c>
      <c r="C72" s="67" t="n">
        <v>2</v>
      </c>
      <c r="D72" s="68" t="s">
        <v>19</v>
      </c>
      <c r="E72" s="67" t="s">
        <v>478</v>
      </c>
      <c r="F72" s="69" t="n">
        <v>170.5</v>
      </c>
      <c r="G72" s="69" t="n">
        <v>80.2</v>
      </c>
      <c r="H72" s="12" t="n">
        <v>68.5166666666667</v>
      </c>
      <c r="I72" s="10" t="n">
        <v>1</v>
      </c>
      <c r="J72" s="11" t="s">
        <v>196</v>
      </c>
      <c r="K72" s="11" t="s">
        <v>20</v>
      </c>
      <c r="L72" s="10"/>
      <c r="M72" s="65"/>
    </row>
    <row r="73" customFormat="false" ht="32" hidden="false" customHeight="true" outlineLevel="0" collapsed="false">
      <c r="A73" s="66" t="n">
        <v>69</v>
      </c>
      <c r="B73" s="66" t="s">
        <v>477</v>
      </c>
      <c r="C73" s="66" t="n">
        <v>2</v>
      </c>
      <c r="D73" s="11" t="s">
        <v>19</v>
      </c>
      <c r="E73" s="66" t="s">
        <v>479</v>
      </c>
      <c r="F73" s="12" t="n">
        <v>153.5</v>
      </c>
      <c r="G73" s="12" t="n">
        <v>75.4</v>
      </c>
      <c r="H73" s="12" t="n">
        <v>63.2833333333333</v>
      </c>
      <c r="I73" s="10" t="n">
        <v>2</v>
      </c>
      <c r="J73" s="11" t="s">
        <v>196</v>
      </c>
      <c r="K73" s="11" t="s">
        <v>20</v>
      </c>
      <c r="L73" s="10"/>
      <c r="M73" s="65"/>
    </row>
    <row r="74" customFormat="false" ht="32" hidden="false" customHeight="true" outlineLevel="0" collapsed="false">
      <c r="A74" s="66" t="n">
        <v>70</v>
      </c>
      <c r="B74" s="67" t="s">
        <v>477</v>
      </c>
      <c r="C74" s="67" t="n">
        <v>2</v>
      </c>
      <c r="D74" s="68" t="s">
        <v>19</v>
      </c>
      <c r="E74" s="67" t="s">
        <v>480</v>
      </c>
      <c r="F74" s="69" t="n">
        <v>150</v>
      </c>
      <c r="G74" s="69" t="n">
        <v>73.4</v>
      </c>
      <c r="H74" s="12" t="n">
        <v>61.7</v>
      </c>
      <c r="I74" s="10" t="n">
        <v>3</v>
      </c>
      <c r="J74" s="11" t="s">
        <v>196</v>
      </c>
      <c r="K74" s="10"/>
      <c r="L74" s="10"/>
      <c r="M74" s="65"/>
    </row>
    <row r="75" customFormat="false" ht="32" hidden="false" customHeight="true" outlineLevel="0" collapsed="false">
      <c r="A75" s="66" t="n">
        <v>71</v>
      </c>
      <c r="B75" s="66" t="s">
        <v>477</v>
      </c>
      <c r="C75" s="66" t="n">
        <v>2</v>
      </c>
      <c r="D75" s="11" t="s">
        <v>19</v>
      </c>
      <c r="E75" s="66" t="s">
        <v>481</v>
      </c>
      <c r="F75" s="12" t="n">
        <v>136</v>
      </c>
      <c r="G75" s="12" t="n">
        <v>66.2</v>
      </c>
      <c r="H75" s="12" t="n">
        <v>55.7666666666667</v>
      </c>
      <c r="I75" s="10" t="n">
        <v>4</v>
      </c>
      <c r="J75" s="11" t="s">
        <v>196</v>
      </c>
      <c r="K75" s="10"/>
      <c r="L75" s="10"/>
      <c r="M75" s="65"/>
    </row>
    <row r="76" customFormat="false" ht="32" hidden="false" customHeight="true" outlineLevel="0" collapsed="false">
      <c r="A76" s="66" t="n">
        <v>72</v>
      </c>
      <c r="B76" s="67" t="s">
        <v>482</v>
      </c>
      <c r="C76" s="67" t="n">
        <v>5</v>
      </c>
      <c r="D76" s="68" t="s">
        <v>19</v>
      </c>
      <c r="E76" s="67" t="s">
        <v>483</v>
      </c>
      <c r="F76" s="69" t="n">
        <v>178</v>
      </c>
      <c r="G76" s="69" t="n">
        <v>79.4</v>
      </c>
      <c r="H76" s="12" t="n">
        <v>69.3666666666667</v>
      </c>
      <c r="I76" s="10" t="n">
        <v>1</v>
      </c>
      <c r="J76" s="11" t="s">
        <v>196</v>
      </c>
      <c r="K76" s="11" t="s">
        <v>20</v>
      </c>
      <c r="L76" s="10"/>
      <c r="M76" s="65"/>
    </row>
    <row r="77" customFormat="false" ht="32" hidden="false" customHeight="true" outlineLevel="0" collapsed="false">
      <c r="A77" s="66" t="n">
        <v>73</v>
      </c>
      <c r="B77" s="66" t="s">
        <v>482</v>
      </c>
      <c r="C77" s="66" t="n">
        <v>5</v>
      </c>
      <c r="D77" s="11" t="s">
        <v>19</v>
      </c>
      <c r="E77" s="66" t="s">
        <v>484</v>
      </c>
      <c r="F77" s="12" t="n">
        <v>184</v>
      </c>
      <c r="G77" s="12" t="n">
        <v>70.6</v>
      </c>
      <c r="H77" s="12" t="n">
        <v>65.9666666666667</v>
      </c>
      <c r="I77" s="10" t="n">
        <v>2</v>
      </c>
      <c r="J77" s="70" t="s">
        <v>205</v>
      </c>
      <c r="K77" s="10"/>
      <c r="L77" s="10"/>
      <c r="M77" s="65"/>
    </row>
    <row r="78" customFormat="false" ht="32" hidden="false" customHeight="true" outlineLevel="0" collapsed="false">
      <c r="A78" s="66" t="n">
        <v>74</v>
      </c>
      <c r="B78" s="66" t="s">
        <v>482</v>
      </c>
      <c r="C78" s="66" t="n">
        <v>5</v>
      </c>
      <c r="D78" s="11" t="s">
        <v>19</v>
      </c>
      <c r="E78" s="66" t="s">
        <v>485</v>
      </c>
      <c r="F78" s="12" t="n">
        <v>151</v>
      </c>
      <c r="G78" s="12" t="n">
        <v>80.2</v>
      </c>
      <c r="H78" s="12" t="n">
        <v>65.2666666666667</v>
      </c>
      <c r="I78" s="10" t="n">
        <v>3</v>
      </c>
      <c r="J78" s="11" t="s">
        <v>196</v>
      </c>
      <c r="K78" s="11" t="s">
        <v>20</v>
      </c>
      <c r="L78" s="10"/>
      <c r="M78" s="65"/>
    </row>
    <row r="79" customFormat="false" ht="32" hidden="false" customHeight="true" outlineLevel="0" collapsed="false">
      <c r="A79" s="66" t="n">
        <v>75</v>
      </c>
      <c r="B79" s="67" t="s">
        <v>482</v>
      </c>
      <c r="C79" s="67" t="n">
        <v>5</v>
      </c>
      <c r="D79" s="68" t="s">
        <v>19</v>
      </c>
      <c r="E79" s="67" t="s">
        <v>486</v>
      </c>
      <c r="F79" s="69" t="n">
        <v>152</v>
      </c>
      <c r="G79" s="69" t="n">
        <v>77</v>
      </c>
      <c r="H79" s="12" t="n">
        <v>63.8333333333333</v>
      </c>
      <c r="I79" s="10" t="n">
        <v>4</v>
      </c>
      <c r="J79" s="11" t="s">
        <v>196</v>
      </c>
      <c r="K79" s="11" t="s">
        <v>20</v>
      </c>
      <c r="L79" s="10"/>
      <c r="M79" s="65"/>
    </row>
    <row r="80" customFormat="false" ht="32" hidden="false" customHeight="true" outlineLevel="0" collapsed="false">
      <c r="A80" s="66" t="n">
        <v>76</v>
      </c>
      <c r="B80" s="66" t="s">
        <v>482</v>
      </c>
      <c r="C80" s="66" t="n">
        <v>5</v>
      </c>
      <c r="D80" s="11" t="s">
        <v>19</v>
      </c>
      <c r="E80" s="66" t="s">
        <v>487</v>
      </c>
      <c r="F80" s="12" t="n">
        <v>154</v>
      </c>
      <c r="G80" s="12" t="n">
        <v>75.4</v>
      </c>
      <c r="H80" s="12" t="n">
        <v>63.3666666666667</v>
      </c>
      <c r="I80" s="10" t="n">
        <v>5</v>
      </c>
      <c r="J80" s="11" t="s">
        <v>196</v>
      </c>
      <c r="K80" s="11" t="s">
        <v>20</v>
      </c>
      <c r="L80" s="10"/>
      <c r="M80" s="65"/>
    </row>
    <row r="81" customFormat="false" ht="32" hidden="false" customHeight="true" outlineLevel="0" collapsed="false">
      <c r="A81" s="66" t="n">
        <v>77</v>
      </c>
      <c r="B81" s="67" t="s">
        <v>482</v>
      </c>
      <c r="C81" s="67" t="n">
        <v>5</v>
      </c>
      <c r="D81" s="68" t="s">
        <v>19</v>
      </c>
      <c r="E81" s="67" t="s">
        <v>488</v>
      </c>
      <c r="F81" s="69" t="n">
        <v>146</v>
      </c>
      <c r="G81" s="69" t="n">
        <v>78</v>
      </c>
      <c r="H81" s="12" t="n">
        <v>63.3333333333333</v>
      </c>
      <c r="I81" s="10" t="n">
        <v>6</v>
      </c>
      <c r="J81" s="11" t="s">
        <v>196</v>
      </c>
      <c r="K81" s="11" t="s">
        <v>20</v>
      </c>
      <c r="L81" s="10"/>
      <c r="M81" s="65"/>
    </row>
    <row r="82" customFormat="false" ht="32" hidden="false" customHeight="true" outlineLevel="0" collapsed="false">
      <c r="A82" s="66" t="n">
        <v>78</v>
      </c>
      <c r="B82" s="66" t="s">
        <v>482</v>
      </c>
      <c r="C82" s="66" t="n">
        <v>5</v>
      </c>
      <c r="D82" s="11" t="s">
        <v>19</v>
      </c>
      <c r="E82" s="66" t="s">
        <v>489</v>
      </c>
      <c r="F82" s="12" t="n">
        <v>150.5</v>
      </c>
      <c r="G82" s="12" t="n">
        <v>74.2</v>
      </c>
      <c r="H82" s="12" t="n">
        <v>62.1833333333333</v>
      </c>
      <c r="I82" s="10" t="n">
        <v>7</v>
      </c>
      <c r="J82" s="11" t="s">
        <v>196</v>
      </c>
      <c r="K82" s="10"/>
      <c r="L82" s="10"/>
      <c r="M82" s="65"/>
    </row>
    <row r="83" customFormat="false" ht="32" hidden="false" customHeight="true" outlineLevel="0" collapsed="false">
      <c r="A83" s="66" t="n">
        <v>79</v>
      </c>
      <c r="B83" s="67" t="s">
        <v>482</v>
      </c>
      <c r="C83" s="67" t="n">
        <v>5</v>
      </c>
      <c r="D83" s="68" t="s">
        <v>19</v>
      </c>
      <c r="E83" s="67" t="s">
        <v>490</v>
      </c>
      <c r="F83" s="69" t="n">
        <v>144</v>
      </c>
      <c r="G83" s="69" t="n">
        <v>73.2</v>
      </c>
      <c r="H83" s="12" t="n">
        <v>60.6</v>
      </c>
      <c r="I83" s="10" t="n">
        <v>8</v>
      </c>
      <c r="J83" s="11" t="s">
        <v>196</v>
      </c>
      <c r="K83" s="10"/>
      <c r="L83" s="10"/>
      <c r="M83" s="65"/>
    </row>
    <row r="84" customFormat="false" ht="32" hidden="false" customHeight="true" outlineLevel="0" collapsed="false">
      <c r="A84" s="66" t="n">
        <v>80</v>
      </c>
      <c r="B84" s="66" t="s">
        <v>482</v>
      </c>
      <c r="C84" s="66" t="n">
        <v>5</v>
      </c>
      <c r="D84" s="11" t="s">
        <v>19</v>
      </c>
      <c r="E84" s="66" t="s">
        <v>491</v>
      </c>
      <c r="F84" s="12" t="n">
        <v>132.5</v>
      </c>
      <c r="G84" s="69" t="n">
        <v>73.2</v>
      </c>
      <c r="H84" s="12" t="n">
        <v>58.6833333333333</v>
      </c>
      <c r="I84" s="10" t="n">
        <v>9</v>
      </c>
      <c r="J84" s="70" t="s">
        <v>205</v>
      </c>
      <c r="K84" s="10"/>
      <c r="L84" s="10"/>
      <c r="M84" s="65"/>
    </row>
    <row r="85" customFormat="false" ht="32" hidden="false" customHeight="true" outlineLevel="0" collapsed="false">
      <c r="A85" s="66" t="n">
        <v>81</v>
      </c>
      <c r="B85" s="66" t="s">
        <v>482</v>
      </c>
      <c r="C85" s="66" t="n">
        <v>5</v>
      </c>
      <c r="D85" s="11" t="s">
        <v>19</v>
      </c>
      <c r="E85" s="66" t="s">
        <v>492</v>
      </c>
      <c r="F85" s="12" t="n">
        <v>143.5</v>
      </c>
      <c r="G85" s="69" t="n">
        <v>66.4</v>
      </c>
      <c r="H85" s="12" t="n">
        <v>57.1166666666667</v>
      </c>
      <c r="I85" s="10" t="n">
        <v>10</v>
      </c>
      <c r="J85" s="70" t="s">
        <v>205</v>
      </c>
      <c r="K85" s="10"/>
      <c r="L85" s="10"/>
      <c r="M85" s="65"/>
    </row>
    <row r="86" customFormat="false" ht="32" hidden="false" customHeight="true" outlineLevel="0" collapsed="false">
      <c r="A86" s="66" t="n">
        <v>82</v>
      </c>
      <c r="B86" s="66" t="s">
        <v>493</v>
      </c>
      <c r="C86" s="66" t="n">
        <v>3</v>
      </c>
      <c r="D86" s="11" t="s">
        <v>19</v>
      </c>
      <c r="E86" s="66" t="s">
        <v>494</v>
      </c>
      <c r="F86" s="12" t="n">
        <v>187</v>
      </c>
      <c r="G86" s="12" t="n">
        <v>80.8</v>
      </c>
      <c r="H86" s="12" t="n">
        <v>71.5666666666667</v>
      </c>
      <c r="I86" s="10" t="n">
        <v>1</v>
      </c>
      <c r="J86" s="11" t="s">
        <v>196</v>
      </c>
      <c r="K86" s="11" t="s">
        <v>20</v>
      </c>
      <c r="L86" s="10"/>
      <c r="M86" s="65"/>
    </row>
    <row r="87" customFormat="false" ht="32" hidden="false" customHeight="true" outlineLevel="0" collapsed="false">
      <c r="A87" s="66" t="n">
        <v>83</v>
      </c>
      <c r="B87" s="66" t="s">
        <v>493</v>
      </c>
      <c r="C87" s="66" t="n">
        <v>3</v>
      </c>
      <c r="D87" s="11" t="s">
        <v>19</v>
      </c>
      <c r="E87" s="66" t="s">
        <v>495</v>
      </c>
      <c r="F87" s="12" t="n">
        <v>179</v>
      </c>
      <c r="G87" s="12" t="n">
        <v>74.9</v>
      </c>
      <c r="H87" s="12" t="n">
        <v>67.2833333333333</v>
      </c>
      <c r="I87" s="10" t="n">
        <v>2</v>
      </c>
      <c r="J87" s="11" t="s">
        <v>196</v>
      </c>
      <c r="K87" s="11" t="s">
        <v>20</v>
      </c>
      <c r="L87" s="10"/>
      <c r="M87" s="65"/>
    </row>
    <row r="88" customFormat="false" ht="32" hidden="false" customHeight="true" outlineLevel="0" collapsed="false">
      <c r="A88" s="66" t="n">
        <v>84</v>
      </c>
      <c r="B88" s="66" t="s">
        <v>493</v>
      </c>
      <c r="C88" s="66" t="n">
        <v>3</v>
      </c>
      <c r="D88" s="11" t="s">
        <v>19</v>
      </c>
      <c r="E88" s="66" t="s">
        <v>496</v>
      </c>
      <c r="F88" s="12" t="n">
        <v>167.5</v>
      </c>
      <c r="G88" s="12" t="n">
        <v>72.45</v>
      </c>
      <c r="H88" s="12" t="n">
        <v>64.1416666666667</v>
      </c>
      <c r="I88" s="10" t="n">
        <v>3</v>
      </c>
      <c r="J88" s="11" t="s">
        <v>196</v>
      </c>
      <c r="K88" s="11" t="s">
        <v>20</v>
      </c>
      <c r="L88" s="10"/>
      <c r="M88" s="65"/>
    </row>
    <row r="89" customFormat="false" ht="32" hidden="false" customHeight="true" outlineLevel="0" collapsed="false">
      <c r="A89" s="66" t="n">
        <v>85</v>
      </c>
      <c r="B89" s="66" t="s">
        <v>497</v>
      </c>
      <c r="C89" s="66" t="n">
        <v>3</v>
      </c>
      <c r="D89" s="11" t="s">
        <v>31</v>
      </c>
      <c r="E89" s="66" t="s">
        <v>498</v>
      </c>
      <c r="F89" s="12" t="n">
        <v>191</v>
      </c>
      <c r="G89" s="12" t="n">
        <v>85.25</v>
      </c>
      <c r="H89" s="12" t="n">
        <v>74.4583333333333</v>
      </c>
      <c r="I89" s="10" t="n">
        <v>1</v>
      </c>
      <c r="J89" s="11" t="s">
        <v>196</v>
      </c>
      <c r="K89" s="11" t="s">
        <v>20</v>
      </c>
      <c r="L89" s="10"/>
      <c r="M89" s="65"/>
    </row>
    <row r="90" customFormat="false" ht="32" hidden="false" customHeight="true" outlineLevel="0" collapsed="false">
      <c r="A90" s="66" t="n">
        <v>86</v>
      </c>
      <c r="B90" s="66" t="s">
        <v>497</v>
      </c>
      <c r="C90" s="66" t="n">
        <v>3</v>
      </c>
      <c r="D90" s="11" t="s">
        <v>31</v>
      </c>
      <c r="E90" s="66" t="s">
        <v>499</v>
      </c>
      <c r="F90" s="12" t="n">
        <v>205.5</v>
      </c>
      <c r="G90" s="12" t="n">
        <v>79.1</v>
      </c>
      <c r="H90" s="12" t="n">
        <v>73.8</v>
      </c>
      <c r="I90" s="10" t="n">
        <v>2</v>
      </c>
      <c r="J90" s="11" t="s">
        <v>196</v>
      </c>
      <c r="K90" s="11" t="s">
        <v>20</v>
      </c>
      <c r="L90" s="10"/>
      <c r="M90" s="65"/>
    </row>
    <row r="91" customFormat="false" ht="32" hidden="false" customHeight="true" outlineLevel="0" collapsed="false">
      <c r="A91" s="66" t="n">
        <v>87</v>
      </c>
      <c r="B91" s="66" t="s">
        <v>497</v>
      </c>
      <c r="C91" s="66" t="n">
        <v>3</v>
      </c>
      <c r="D91" s="11" t="s">
        <v>31</v>
      </c>
      <c r="E91" s="66" t="s">
        <v>500</v>
      </c>
      <c r="F91" s="12" t="n">
        <v>192</v>
      </c>
      <c r="G91" s="12" t="n">
        <v>80.55</v>
      </c>
      <c r="H91" s="12" t="n">
        <v>72.275</v>
      </c>
      <c r="I91" s="10" t="n">
        <v>3</v>
      </c>
      <c r="J91" s="11" t="s">
        <v>196</v>
      </c>
      <c r="K91" s="11" t="s">
        <v>20</v>
      </c>
      <c r="L91" s="10"/>
      <c r="M91" s="65"/>
    </row>
    <row r="92" customFormat="false" ht="32" hidden="false" customHeight="true" outlineLevel="0" collapsed="false">
      <c r="A92" s="66" t="n">
        <v>88</v>
      </c>
      <c r="B92" s="66" t="s">
        <v>497</v>
      </c>
      <c r="C92" s="66" t="n">
        <v>3</v>
      </c>
      <c r="D92" s="11" t="s">
        <v>31</v>
      </c>
      <c r="E92" s="66" t="s">
        <v>501</v>
      </c>
      <c r="F92" s="12" t="n">
        <v>173.5</v>
      </c>
      <c r="G92" s="12" t="n">
        <v>86.25</v>
      </c>
      <c r="H92" s="12" t="n">
        <v>72.0416666666667</v>
      </c>
      <c r="I92" s="10" t="n">
        <v>4</v>
      </c>
      <c r="J92" s="11" t="s">
        <v>196</v>
      </c>
      <c r="K92" s="10"/>
      <c r="L92" s="10"/>
      <c r="M92" s="65"/>
    </row>
    <row r="93" customFormat="false" ht="32" hidden="false" customHeight="true" outlineLevel="0" collapsed="false">
      <c r="A93" s="66" t="n">
        <v>89</v>
      </c>
      <c r="B93" s="66" t="s">
        <v>497</v>
      </c>
      <c r="C93" s="66" t="n">
        <v>3</v>
      </c>
      <c r="D93" s="11" t="s">
        <v>31</v>
      </c>
      <c r="E93" s="66" t="s">
        <v>502</v>
      </c>
      <c r="F93" s="12" t="n">
        <v>185</v>
      </c>
      <c r="G93" s="12" t="n">
        <v>80.6</v>
      </c>
      <c r="H93" s="12" t="n">
        <v>71.1333333333333</v>
      </c>
      <c r="I93" s="10" t="n">
        <v>5</v>
      </c>
      <c r="J93" s="11" t="s">
        <v>196</v>
      </c>
      <c r="K93" s="10"/>
      <c r="L93" s="10"/>
      <c r="M93" s="65"/>
    </row>
    <row r="94" customFormat="false" ht="32" hidden="false" customHeight="true" outlineLevel="0" collapsed="false">
      <c r="A94" s="66" t="n">
        <v>90</v>
      </c>
      <c r="B94" s="66" t="s">
        <v>497</v>
      </c>
      <c r="C94" s="66" t="n">
        <v>3</v>
      </c>
      <c r="D94" s="11" t="s">
        <v>31</v>
      </c>
      <c r="E94" s="66" t="s">
        <v>503</v>
      </c>
      <c r="F94" s="12" t="n">
        <v>171</v>
      </c>
      <c r="G94" s="12" t="n">
        <v>80.6</v>
      </c>
      <c r="H94" s="12" t="n">
        <v>68.8</v>
      </c>
      <c r="I94" s="10" t="n">
        <v>6</v>
      </c>
      <c r="J94" s="11" t="s">
        <v>196</v>
      </c>
      <c r="K94" s="10"/>
      <c r="L94" s="10"/>
      <c r="M94" s="65"/>
    </row>
    <row r="95" customFormat="false" ht="32" hidden="false" customHeight="true" outlineLevel="0" collapsed="false">
      <c r="A95" s="66" t="n">
        <v>91</v>
      </c>
      <c r="B95" s="66" t="s">
        <v>504</v>
      </c>
      <c r="C95" s="66" t="n">
        <v>2</v>
      </c>
      <c r="D95" s="11" t="s">
        <v>19</v>
      </c>
      <c r="E95" s="66" t="s">
        <v>505</v>
      </c>
      <c r="F95" s="12" t="n">
        <v>162.5</v>
      </c>
      <c r="G95" s="12" t="n">
        <v>81</v>
      </c>
      <c r="H95" s="12" t="n">
        <v>67.5833333333333</v>
      </c>
      <c r="I95" s="10" t="n">
        <v>1</v>
      </c>
      <c r="J95" s="11" t="s">
        <v>196</v>
      </c>
      <c r="K95" s="11" t="s">
        <v>20</v>
      </c>
      <c r="L95" s="10"/>
      <c r="M95" s="65"/>
    </row>
    <row r="96" customFormat="false" ht="32" hidden="false" customHeight="true" outlineLevel="0" collapsed="false">
      <c r="A96" s="66" t="n">
        <v>92</v>
      </c>
      <c r="B96" s="66" t="s">
        <v>504</v>
      </c>
      <c r="C96" s="66" t="n">
        <v>2</v>
      </c>
      <c r="D96" s="11" t="s">
        <v>19</v>
      </c>
      <c r="E96" s="66" t="s">
        <v>506</v>
      </c>
      <c r="F96" s="12" t="n">
        <v>167.5</v>
      </c>
      <c r="G96" s="12" t="n">
        <v>78.6</v>
      </c>
      <c r="H96" s="12" t="n">
        <v>67.2166666666667</v>
      </c>
      <c r="I96" s="10" t="n">
        <v>2</v>
      </c>
      <c r="J96" s="11" t="s">
        <v>196</v>
      </c>
      <c r="K96" s="11" t="s">
        <v>20</v>
      </c>
      <c r="L96" s="10"/>
      <c r="M96" s="65"/>
    </row>
    <row r="97" customFormat="false" ht="32" hidden="false" customHeight="true" outlineLevel="0" collapsed="false">
      <c r="A97" s="66" t="n">
        <v>93</v>
      </c>
      <c r="B97" s="66" t="s">
        <v>504</v>
      </c>
      <c r="C97" s="66" t="n">
        <v>2</v>
      </c>
      <c r="D97" s="11" t="s">
        <v>19</v>
      </c>
      <c r="E97" s="66" t="s">
        <v>507</v>
      </c>
      <c r="F97" s="12" t="n">
        <v>165.5</v>
      </c>
      <c r="G97" s="12" t="n">
        <v>77.4</v>
      </c>
      <c r="H97" s="12" t="n">
        <v>66.2833333333333</v>
      </c>
      <c r="I97" s="10" t="n">
        <v>3</v>
      </c>
      <c r="J97" s="11" t="s">
        <v>196</v>
      </c>
      <c r="K97" s="10"/>
      <c r="L97" s="10"/>
      <c r="M97" s="65"/>
    </row>
    <row r="98" customFormat="false" ht="32" hidden="false" customHeight="true" outlineLevel="0" collapsed="false">
      <c r="A98" s="66" t="n">
        <v>94</v>
      </c>
      <c r="B98" s="66" t="s">
        <v>504</v>
      </c>
      <c r="C98" s="66" t="n">
        <v>2</v>
      </c>
      <c r="D98" s="11" t="s">
        <v>19</v>
      </c>
      <c r="E98" s="66" t="s">
        <v>508</v>
      </c>
      <c r="F98" s="12" t="n">
        <v>167.5</v>
      </c>
      <c r="G98" s="12" t="n">
        <v>74.4</v>
      </c>
      <c r="H98" s="12" t="n">
        <v>65.1166666666667</v>
      </c>
      <c r="I98" s="10" t="n">
        <v>4</v>
      </c>
      <c r="J98" s="11" t="s">
        <v>196</v>
      </c>
      <c r="K98" s="10"/>
      <c r="L98" s="10"/>
      <c r="M98" s="65"/>
    </row>
    <row r="99" customFormat="false" ht="32" hidden="false" customHeight="true" outlineLevel="0" collapsed="false">
      <c r="A99" s="66" t="n">
        <v>95</v>
      </c>
      <c r="B99" s="66" t="s">
        <v>509</v>
      </c>
      <c r="C99" s="66" t="n">
        <v>2</v>
      </c>
      <c r="D99" s="11" t="s">
        <v>19</v>
      </c>
      <c r="E99" s="66" t="s">
        <v>510</v>
      </c>
      <c r="F99" s="12" t="n">
        <v>197</v>
      </c>
      <c r="G99" s="12" t="n">
        <v>79.8</v>
      </c>
      <c r="H99" s="12" t="n">
        <v>72.7333333333333</v>
      </c>
      <c r="I99" s="10" t="n">
        <v>1</v>
      </c>
      <c r="J99" s="70" t="s">
        <v>205</v>
      </c>
      <c r="K99" s="10"/>
      <c r="L99" s="10"/>
      <c r="M99" s="65"/>
    </row>
    <row r="100" customFormat="false" ht="32" hidden="false" customHeight="true" outlineLevel="0" collapsed="false">
      <c r="A100" s="66" t="n">
        <v>96</v>
      </c>
      <c r="B100" s="66" t="s">
        <v>509</v>
      </c>
      <c r="C100" s="66" t="n">
        <v>2</v>
      </c>
      <c r="D100" s="11" t="s">
        <v>31</v>
      </c>
      <c r="E100" s="66" t="s">
        <v>511</v>
      </c>
      <c r="F100" s="12" t="n">
        <v>196</v>
      </c>
      <c r="G100" s="12" t="n">
        <v>74.6</v>
      </c>
      <c r="H100" s="12" t="n">
        <v>69.9666666666667</v>
      </c>
      <c r="I100" s="10" t="n">
        <v>2</v>
      </c>
      <c r="J100" s="11" t="s">
        <v>196</v>
      </c>
      <c r="K100" s="11" t="s">
        <v>20</v>
      </c>
      <c r="L100" s="10"/>
      <c r="M100" s="65"/>
    </row>
    <row r="101" customFormat="false" ht="32" hidden="false" customHeight="true" outlineLevel="0" collapsed="false">
      <c r="A101" s="66" t="n">
        <v>97</v>
      </c>
      <c r="B101" s="66" t="s">
        <v>509</v>
      </c>
      <c r="C101" s="66" t="n">
        <v>2</v>
      </c>
      <c r="D101" s="11" t="s">
        <v>31</v>
      </c>
      <c r="E101" s="66" t="s">
        <v>512</v>
      </c>
      <c r="F101" s="12" t="n">
        <v>181.5</v>
      </c>
      <c r="G101" s="12" t="n">
        <v>75</v>
      </c>
      <c r="H101" s="12" t="n">
        <v>67.75</v>
      </c>
      <c r="I101" s="10" t="n">
        <v>3</v>
      </c>
      <c r="J101" s="11" t="s">
        <v>196</v>
      </c>
      <c r="K101" s="11" t="s">
        <v>20</v>
      </c>
      <c r="L101" s="10"/>
      <c r="M101" s="65"/>
    </row>
    <row r="102" customFormat="false" ht="32" hidden="false" customHeight="true" outlineLevel="0" collapsed="false">
      <c r="A102" s="66" t="n">
        <v>98</v>
      </c>
      <c r="B102" s="66" t="s">
        <v>509</v>
      </c>
      <c r="C102" s="66" t="n">
        <v>2</v>
      </c>
      <c r="D102" s="11" t="s">
        <v>19</v>
      </c>
      <c r="E102" s="66" t="s">
        <v>513</v>
      </c>
      <c r="F102" s="12" t="n">
        <v>178.5</v>
      </c>
      <c r="G102" s="12" t="n">
        <v>75.6</v>
      </c>
      <c r="H102" s="12" t="n">
        <v>67.55</v>
      </c>
      <c r="I102" s="10" t="n">
        <v>4</v>
      </c>
      <c r="J102" s="11" t="s">
        <v>196</v>
      </c>
      <c r="K102" s="10"/>
      <c r="L102" s="10"/>
      <c r="M102" s="65"/>
    </row>
    <row r="103" customFormat="false" ht="32" hidden="false" customHeight="true" outlineLevel="0" collapsed="false">
      <c r="A103" s="66" t="n">
        <v>99</v>
      </c>
      <c r="B103" s="66" t="s">
        <v>514</v>
      </c>
      <c r="C103" s="66" t="n">
        <v>2</v>
      </c>
      <c r="D103" s="11" t="s">
        <v>31</v>
      </c>
      <c r="E103" s="66" t="s">
        <v>515</v>
      </c>
      <c r="F103" s="12" t="n">
        <v>202</v>
      </c>
      <c r="G103" s="12" t="n">
        <v>81.4</v>
      </c>
      <c r="H103" s="12" t="n">
        <v>74.3666666666667</v>
      </c>
      <c r="I103" s="10" t="n">
        <v>1</v>
      </c>
      <c r="J103" s="11" t="s">
        <v>196</v>
      </c>
      <c r="K103" s="11" t="s">
        <v>20</v>
      </c>
      <c r="L103" s="10"/>
      <c r="M103" s="65"/>
    </row>
    <row r="104" customFormat="false" ht="32" hidden="false" customHeight="true" outlineLevel="0" collapsed="false">
      <c r="A104" s="66" t="n">
        <v>100</v>
      </c>
      <c r="B104" s="66" t="s">
        <v>514</v>
      </c>
      <c r="C104" s="66" t="n">
        <v>2</v>
      </c>
      <c r="D104" s="11" t="s">
        <v>31</v>
      </c>
      <c r="E104" s="66" t="s">
        <v>516</v>
      </c>
      <c r="F104" s="12" t="n">
        <v>183.5</v>
      </c>
      <c r="G104" s="12" t="n">
        <v>75.4</v>
      </c>
      <c r="H104" s="12" t="n">
        <v>68.2833333333333</v>
      </c>
      <c r="I104" s="10" t="n">
        <v>2</v>
      </c>
      <c r="J104" s="11" t="s">
        <v>196</v>
      </c>
      <c r="K104" s="11" t="s">
        <v>20</v>
      </c>
      <c r="L104" s="10"/>
      <c r="M104" s="65"/>
    </row>
    <row r="105" customFormat="false" ht="32" hidden="false" customHeight="true" outlineLevel="0" collapsed="false">
      <c r="A105" s="66" t="n">
        <v>101</v>
      </c>
      <c r="B105" s="66" t="s">
        <v>514</v>
      </c>
      <c r="C105" s="66" t="n">
        <v>2</v>
      </c>
      <c r="D105" s="11" t="s">
        <v>31</v>
      </c>
      <c r="E105" s="66" t="s">
        <v>517</v>
      </c>
      <c r="F105" s="12" t="n">
        <v>178</v>
      </c>
      <c r="G105" s="12" t="n">
        <v>76</v>
      </c>
      <c r="H105" s="12" t="n">
        <v>67.6666666666667</v>
      </c>
      <c r="I105" s="10" t="n">
        <v>3</v>
      </c>
      <c r="J105" s="11" t="s">
        <v>196</v>
      </c>
      <c r="K105" s="10"/>
      <c r="L105" s="10"/>
      <c r="M105" s="65"/>
    </row>
    <row r="106" customFormat="false" ht="32" hidden="false" customHeight="true" outlineLevel="0" collapsed="false">
      <c r="A106" s="66" t="n">
        <v>102</v>
      </c>
      <c r="B106" s="66" t="s">
        <v>514</v>
      </c>
      <c r="C106" s="66" t="n">
        <v>2</v>
      </c>
      <c r="D106" s="11" t="s">
        <v>31</v>
      </c>
      <c r="E106" s="66" t="s">
        <v>518</v>
      </c>
      <c r="F106" s="12" t="n">
        <v>179</v>
      </c>
      <c r="G106" s="12" t="n">
        <v>74.8</v>
      </c>
      <c r="H106" s="12" t="n">
        <v>67.2333333333333</v>
      </c>
      <c r="I106" s="10" t="n">
        <v>4</v>
      </c>
      <c r="J106" s="70" t="s">
        <v>51</v>
      </c>
      <c r="K106" s="10"/>
      <c r="L106" s="10"/>
      <c r="M106" s="65"/>
    </row>
    <row r="107" customFormat="false" ht="32" hidden="false" customHeight="true" outlineLevel="0" collapsed="false">
      <c r="A107" s="66" t="n">
        <v>103</v>
      </c>
      <c r="B107" s="67" t="s">
        <v>519</v>
      </c>
      <c r="C107" s="67" t="n">
        <v>2</v>
      </c>
      <c r="D107" s="68" t="s">
        <v>31</v>
      </c>
      <c r="E107" s="67" t="s">
        <v>520</v>
      </c>
      <c r="F107" s="69" t="n">
        <v>166.5</v>
      </c>
      <c r="G107" s="69" t="n">
        <v>75</v>
      </c>
      <c r="H107" s="69" t="n">
        <v>65.25</v>
      </c>
      <c r="I107" s="68" t="n">
        <v>1</v>
      </c>
      <c r="J107" s="11" t="s">
        <v>196</v>
      </c>
      <c r="K107" s="68" t="s">
        <v>20</v>
      </c>
      <c r="L107" s="10"/>
      <c r="M107" s="65"/>
    </row>
    <row r="108" customFormat="false" ht="32" hidden="false" customHeight="true" outlineLevel="0" collapsed="false">
      <c r="A108" s="66" t="n">
        <v>104</v>
      </c>
      <c r="B108" s="66" t="s">
        <v>519</v>
      </c>
      <c r="C108" s="66" t="n">
        <v>2</v>
      </c>
      <c r="D108" s="11" t="s">
        <v>19</v>
      </c>
      <c r="E108" s="66" t="s">
        <v>521</v>
      </c>
      <c r="F108" s="12" t="n">
        <v>137.5</v>
      </c>
      <c r="G108" s="12" t="n">
        <v>71.2</v>
      </c>
      <c r="H108" s="12" t="n">
        <v>58.5166666666667</v>
      </c>
      <c r="I108" s="10" t="n">
        <v>2</v>
      </c>
      <c r="J108" s="11" t="s">
        <v>196</v>
      </c>
      <c r="K108" s="68" t="s">
        <v>20</v>
      </c>
      <c r="L108" s="10"/>
      <c r="M108" s="65"/>
    </row>
    <row r="109" customFormat="false" ht="32" hidden="false" customHeight="true" outlineLevel="0" collapsed="false">
      <c r="A109" s="66" t="n">
        <v>105</v>
      </c>
      <c r="B109" s="66" t="s">
        <v>522</v>
      </c>
      <c r="C109" s="66" t="n">
        <v>1</v>
      </c>
      <c r="D109" s="11" t="s">
        <v>19</v>
      </c>
      <c r="E109" s="66" t="s">
        <v>523</v>
      </c>
      <c r="F109" s="12" t="n">
        <v>182</v>
      </c>
      <c r="G109" s="12" t="n">
        <v>74.6</v>
      </c>
      <c r="H109" s="12" t="n">
        <v>67.6333333333333</v>
      </c>
      <c r="I109" s="10" t="n">
        <v>1</v>
      </c>
      <c r="J109" s="11" t="s">
        <v>196</v>
      </c>
      <c r="K109" s="68" t="s">
        <v>20</v>
      </c>
      <c r="L109" s="10"/>
      <c r="M109" s="65"/>
    </row>
    <row r="110" customFormat="false" ht="32" hidden="false" customHeight="true" outlineLevel="0" collapsed="false">
      <c r="A110" s="66" t="n">
        <v>106</v>
      </c>
      <c r="B110" s="66" t="s">
        <v>522</v>
      </c>
      <c r="C110" s="66" t="n">
        <v>1</v>
      </c>
      <c r="D110" s="11" t="s">
        <v>19</v>
      </c>
      <c r="E110" s="66" t="s">
        <v>524</v>
      </c>
      <c r="F110" s="12" t="n">
        <v>172</v>
      </c>
      <c r="G110" s="12" t="n">
        <v>75.8</v>
      </c>
      <c r="H110" s="12" t="n">
        <v>66.5666666666667</v>
      </c>
      <c r="I110" s="10" t="n">
        <v>2</v>
      </c>
      <c r="J110" s="11" t="s">
        <v>196</v>
      </c>
      <c r="K110" s="68"/>
      <c r="L110" s="10"/>
      <c r="M110" s="65"/>
    </row>
    <row r="111" customFormat="false" ht="32" hidden="false" customHeight="true" outlineLevel="0" collapsed="false">
      <c r="A111" s="66" t="n">
        <v>107</v>
      </c>
      <c r="B111" s="66" t="s">
        <v>525</v>
      </c>
      <c r="C111" s="66" t="n">
        <v>2</v>
      </c>
      <c r="D111" s="11" t="s">
        <v>31</v>
      </c>
      <c r="E111" s="66" t="s">
        <v>526</v>
      </c>
      <c r="F111" s="12" t="n">
        <v>169.5</v>
      </c>
      <c r="G111" s="12" t="n">
        <v>76.2</v>
      </c>
      <c r="H111" s="12" t="n">
        <v>66.35</v>
      </c>
      <c r="I111" s="10" t="n">
        <v>1</v>
      </c>
      <c r="J111" s="11" t="s">
        <v>196</v>
      </c>
      <c r="K111" s="11" t="s">
        <v>20</v>
      </c>
      <c r="L111" s="10"/>
      <c r="M111" s="65"/>
    </row>
    <row r="112" customFormat="false" ht="32" hidden="false" customHeight="true" outlineLevel="0" collapsed="false">
      <c r="A112" s="66" t="n">
        <v>108</v>
      </c>
      <c r="B112" s="66" t="s">
        <v>525</v>
      </c>
      <c r="C112" s="66" t="n">
        <v>2</v>
      </c>
      <c r="D112" s="11" t="s">
        <v>31</v>
      </c>
      <c r="E112" s="66" t="s">
        <v>527</v>
      </c>
      <c r="F112" s="12" t="n">
        <v>128</v>
      </c>
      <c r="G112" s="12" t="n">
        <v>69.6</v>
      </c>
      <c r="H112" s="12" t="n">
        <v>56.1333333333333</v>
      </c>
      <c r="I112" s="10" t="n">
        <v>2</v>
      </c>
      <c r="J112" s="11" t="s">
        <v>196</v>
      </c>
      <c r="K112" s="11" t="s">
        <v>20</v>
      </c>
      <c r="L112" s="10"/>
      <c r="M112" s="65"/>
    </row>
    <row r="113" customFormat="false" ht="32" hidden="false" customHeight="true" outlineLevel="0" collapsed="false">
      <c r="A113" s="66" t="n">
        <v>109</v>
      </c>
      <c r="B113" s="66" t="s">
        <v>525</v>
      </c>
      <c r="C113" s="66" t="n">
        <v>2</v>
      </c>
      <c r="D113" s="11" t="s">
        <v>31</v>
      </c>
      <c r="E113" s="66" t="s">
        <v>528</v>
      </c>
      <c r="F113" s="71" t="n">
        <v>125</v>
      </c>
      <c r="G113" s="12" t="n">
        <v>70.6</v>
      </c>
      <c r="H113" s="12" t="n">
        <f aca="false">F113/3*50%+G113*50%</f>
        <v>56.1333333333333</v>
      </c>
      <c r="I113" s="10" t="n">
        <v>2</v>
      </c>
      <c r="J113" s="11" t="s">
        <v>196</v>
      </c>
      <c r="K113" s="66"/>
      <c r="L113" s="67"/>
      <c r="M113" s="65"/>
    </row>
    <row r="114" customFormat="false" ht="32" hidden="false" customHeight="true" outlineLevel="0" collapsed="false">
      <c r="A114" s="66" t="n">
        <v>110</v>
      </c>
      <c r="B114" s="66" t="s">
        <v>529</v>
      </c>
      <c r="C114" s="66" t="n">
        <v>2</v>
      </c>
      <c r="D114" s="11" t="s">
        <v>19</v>
      </c>
      <c r="E114" s="66" t="s">
        <v>530</v>
      </c>
      <c r="F114" s="12" t="n">
        <v>168</v>
      </c>
      <c r="G114" s="12" t="n">
        <v>69.2</v>
      </c>
      <c r="H114" s="12" t="n">
        <v>62.6</v>
      </c>
      <c r="I114" s="10" t="n">
        <v>1</v>
      </c>
      <c r="J114" s="70" t="s">
        <v>205</v>
      </c>
      <c r="K114" s="10"/>
      <c r="L114" s="10"/>
      <c r="M114" s="65"/>
    </row>
    <row r="115" customFormat="false" ht="32" hidden="false" customHeight="true" outlineLevel="0" collapsed="false">
      <c r="A115" s="66" t="n">
        <v>111</v>
      </c>
      <c r="B115" s="66" t="s">
        <v>531</v>
      </c>
      <c r="C115" s="66" t="n">
        <v>2</v>
      </c>
      <c r="D115" s="11" t="s">
        <v>31</v>
      </c>
      <c r="E115" s="66" t="s">
        <v>532</v>
      </c>
      <c r="F115" s="12" t="n">
        <v>204.5</v>
      </c>
      <c r="G115" s="12" t="n">
        <v>74.6</v>
      </c>
      <c r="H115" s="12" t="n">
        <v>71.3833333333333</v>
      </c>
      <c r="I115" s="10" t="n">
        <v>1</v>
      </c>
      <c r="J115" s="11" t="s">
        <v>196</v>
      </c>
      <c r="K115" s="11" t="s">
        <v>20</v>
      </c>
      <c r="L115" s="10"/>
      <c r="M115" s="65"/>
    </row>
    <row r="116" customFormat="false" ht="32" hidden="false" customHeight="true" outlineLevel="0" collapsed="false">
      <c r="A116" s="66" t="n">
        <v>112</v>
      </c>
      <c r="B116" s="66" t="s">
        <v>531</v>
      </c>
      <c r="C116" s="66" t="n">
        <v>2</v>
      </c>
      <c r="D116" s="11" t="s">
        <v>31</v>
      </c>
      <c r="E116" s="66" t="s">
        <v>533</v>
      </c>
      <c r="F116" s="12" t="n">
        <v>181.5</v>
      </c>
      <c r="G116" s="12" t="n">
        <v>79.8</v>
      </c>
      <c r="H116" s="12" t="n">
        <v>70.15</v>
      </c>
      <c r="I116" s="10" t="n">
        <v>2</v>
      </c>
      <c r="J116" s="11" t="s">
        <v>196</v>
      </c>
      <c r="K116" s="11" t="s">
        <v>20</v>
      </c>
      <c r="L116" s="10"/>
      <c r="M116" s="65"/>
    </row>
    <row r="117" customFormat="false" ht="32" hidden="false" customHeight="true" outlineLevel="0" collapsed="false">
      <c r="A117" s="66" t="n">
        <v>113</v>
      </c>
      <c r="B117" s="66" t="s">
        <v>531</v>
      </c>
      <c r="C117" s="66" t="n">
        <v>2</v>
      </c>
      <c r="D117" s="11" t="s">
        <v>31</v>
      </c>
      <c r="E117" s="66" t="s">
        <v>534</v>
      </c>
      <c r="F117" s="12" t="n">
        <v>169.5</v>
      </c>
      <c r="G117" s="12" t="n">
        <v>74.2</v>
      </c>
      <c r="H117" s="12" t="n">
        <v>65.35</v>
      </c>
      <c r="I117" s="10" t="n">
        <v>3</v>
      </c>
      <c r="J117" s="11" t="s">
        <v>196</v>
      </c>
      <c r="K117" s="10"/>
      <c r="L117" s="10"/>
      <c r="M117" s="65"/>
    </row>
    <row r="118" customFormat="false" ht="32" hidden="false" customHeight="true" outlineLevel="0" collapsed="false">
      <c r="A118" s="66" t="n">
        <v>114</v>
      </c>
      <c r="B118" s="66" t="s">
        <v>531</v>
      </c>
      <c r="C118" s="66" t="n">
        <v>2</v>
      </c>
      <c r="D118" s="11" t="s">
        <v>31</v>
      </c>
      <c r="E118" s="66" t="s">
        <v>535</v>
      </c>
      <c r="F118" s="12" t="n">
        <v>148</v>
      </c>
      <c r="G118" s="12" t="n">
        <v>72.6</v>
      </c>
      <c r="H118" s="12" t="n">
        <v>60.9666666666667</v>
      </c>
      <c r="I118" s="10" t="n">
        <v>4</v>
      </c>
      <c r="J118" s="11" t="s">
        <v>196</v>
      </c>
      <c r="K118" s="10"/>
      <c r="L118" s="10"/>
      <c r="M118" s="65"/>
    </row>
    <row r="119" customFormat="false" ht="32" hidden="false" customHeight="true" outlineLevel="0" collapsed="false">
      <c r="A119" s="66" t="n">
        <v>115</v>
      </c>
      <c r="B119" s="66" t="s">
        <v>536</v>
      </c>
      <c r="C119" s="66" t="n">
        <v>2</v>
      </c>
      <c r="D119" s="11" t="s">
        <v>19</v>
      </c>
      <c r="E119" s="66" t="s">
        <v>537</v>
      </c>
      <c r="F119" s="12" t="n">
        <v>178</v>
      </c>
      <c r="G119" s="12" t="n">
        <v>74.8</v>
      </c>
      <c r="H119" s="12" t="n">
        <v>67.0666666666667</v>
      </c>
      <c r="I119" s="10" t="n">
        <v>1</v>
      </c>
      <c r="J119" s="11" t="s">
        <v>196</v>
      </c>
      <c r="K119" s="11" t="s">
        <v>20</v>
      </c>
      <c r="L119" s="10"/>
      <c r="M119" s="65"/>
    </row>
    <row r="120" customFormat="false" ht="32" hidden="false" customHeight="true" outlineLevel="0" collapsed="false">
      <c r="A120" s="66" t="n">
        <v>116</v>
      </c>
      <c r="B120" s="66" t="s">
        <v>536</v>
      </c>
      <c r="C120" s="66" t="n">
        <v>2</v>
      </c>
      <c r="D120" s="11" t="s">
        <v>19</v>
      </c>
      <c r="E120" s="66" t="s">
        <v>538</v>
      </c>
      <c r="F120" s="12" t="n">
        <v>146.5</v>
      </c>
      <c r="G120" s="12" t="n">
        <v>72.6</v>
      </c>
      <c r="H120" s="12" t="n">
        <v>60.7166666666667</v>
      </c>
      <c r="I120" s="10" t="n">
        <v>2</v>
      </c>
      <c r="J120" s="11" t="s">
        <v>196</v>
      </c>
      <c r="K120" s="11" t="s">
        <v>20</v>
      </c>
      <c r="L120" s="10"/>
      <c r="M120" s="65"/>
    </row>
    <row r="121" customFormat="false" ht="32" hidden="false" customHeight="true" outlineLevel="0" collapsed="false">
      <c r="A121" s="66" t="n">
        <v>117</v>
      </c>
      <c r="B121" s="66" t="s">
        <v>536</v>
      </c>
      <c r="C121" s="66" t="n">
        <v>2</v>
      </c>
      <c r="D121" s="11" t="s">
        <v>19</v>
      </c>
      <c r="E121" s="66" t="s">
        <v>539</v>
      </c>
      <c r="F121" s="12" t="n">
        <v>139.5</v>
      </c>
      <c r="G121" s="12" t="n">
        <v>73.8</v>
      </c>
      <c r="H121" s="12" t="n">
        <v>60.15</v>
      </c>
      <c r="I121" s="10" t="n">
        <v>3</v>
      </c>
      <c r="J121" s="70" t="s">
        <v>205</v>
      </c>
      <c r="K121" s="10"/>
      <c r="L121" s="10"/>
      <c r="M121" s="65"/>
    </row>
    <row r="122" customFormat="false" ht="32" hidden="false" customHeight="true" outlineLevel="0" collapsed="false">
      <c r="A122" s="66" t="n">
        <v>118</v>
      </c>
      <c r="B122" s="66" t="s">
        <v>540</v>
      </c>
      <c r="C122" s="66" t="n">
        <v>2</v>
      </c>
      <c r="D122" s="11" t="s">
        <v>19</v>
      </c>
      <c r="E122" s="66" t="s">
        <v>541</v>
      </c>
      <c r="F122" s="12" t="n">
        <v>192.5</v>
      </c>
      <c r="G122" s="12" t="n">
        <v>72</v>
      </c>
      <c r="H122" s="12" t="n">
        <v>68.0833333333333</v>
      </c>
      <c r="I122" s="10" t="n">
        <v>1</v>
      </c>
      <c r="J122" s="11" t="s">
        <v>196</v>
      </c>
      <c r="K122" s="11" t="s">
        <v>20</v>
      </c>
      <c r="L122" s="10"/>
      <c r="M122" s="65"/>
    </row>
    <row r="123" customFormat="false" ht="32" hidden="false" customHeight="true" outlineLevel="0" collapsed="false">
      <c r="A123" s="66" t="n">
        <v>119</v>
      </c>
      <c r="B123" s="66" t="s">
        <v>540</v>
      </c>
      <c r="C123" s="66" t="n">
        <v>2</v>
      </c>
      <c r="D123" s="11" t="s">
        <v>31</v>
      </c>
      <c r="E123" s="66" t="s">
        <v>542</v>
      </c>
      <c r="F123" s="12" t="n">
        <v>185</v>
      </c>
      <c r="G123" s="12" t="n">
        <v>74</v>
      </c>
      <c r="H123" s="12" t="n">
        <v>67.8333333333333</v>
      </c>
      <c r="I123" s="10" t="n">
        <v>2</v>
      </c>
      <c r="J123" s="11" t="s">
        <v>196</v>
      </c>
      <c r="K123" s="11" t="s">
        <v>20</v>
      </c>
      <c r="L123" s="10"/>
      <c r="M123" s="65"/>
    </row>
    <row r="124" customFormat="false" ht="32" hidden="false" customHeight="true" outlineLevel="0" collapsed="false">
      <c r="A124" s="66" t="n">
        <v>120</v>
      </c>
      <c r="B124" s="66" t="s">
        <v>540</v>
      </c>
      <c r="C124" s="66" t="n">
        <v>2</v>
      </c>
      <c r="D124" s="11" t="s">
        <v>31</v>
      </c>
      <c r="E124" s="66" t="s">
        <v>543</v>
      </c>
      <c r="F124" s="12" t="n">
        <v>172.5</v>
      </c>
      <c r="G124" s="12" t="n">
        <v>74.4</v>
      </c>
      <c r="H124" s="12" t="n">
        <v>65.95</v>
      </c>
      <c r="I124" s="10" t="n">
        <v>3</v>
      </c>
      <c r="J124" s="11" t="s">
        <v>196</v>
      </c>
      <c r="K124" s="10"/>
      <c r="L124" s="10"/>
      <c r="M124" s="65"/>
    </row>
    <row r="125" customFormat="false" ht="32" hidden="false" customHeight="true" outlineLevel="0" collapsed="false">
      <c r="A125" s="66" t="n">
        <v>121</v>
      </c>
      <c r="B125" s="66" t="s">
        <v>540</v>
      </c>
      <c r="C125" s="66" t="n">
        <v>2</v>
      </c>
      <c r="D125" s="11" t="s">
        <v>31</v>
      </c>
      <c r="E125" s="66" t="s">
        <v>544</v>
      </c>
      <c r="F125" s="12" t="n">
        <v>177</v>
      </c>
      <c r="G125" s="12" t="n">
        <v>71.8</v>
      </c>
      <c r="H125" s="12" t="n">
        <v>65.4</v>
      </c>
      <c r="I125" s="10" t="n">
        <v>4</v>
      </c>
      <c r="J125" s="11" t="s">
        <v>196</v>
      </c>
      <c r="K125" s="10"/>
      <c r="L125" s="10"/>
      <c r="M125" s="65"/>
    </row>
    <row r="126" customFormat="false" ht="32" hidden="false" customHeight="true" outlineLevel="0" collapsed="false">
      <c r="A126" s="66" t="n">
        <v>122</v>
      </c>
      <c r="B126" s="66" t="s">
        <v>545</v>
      </c>
      <c r="C126" s="66" t="n">
        <v>2</v>
      </c>
      <c r="D126" s="11" t="s">
        <v>31</v>
      </c>
      <c r="E126" s="66" t="s">
        <v>546</v>
      </c>
      <c r="F126" s="12" t="n">
        <v>185</v>
      </c>
      <c r="G126" s="12" t="n">
        <v>79.6</v>
      </c>
      <c r="H126" s="12" t="n">
        <v>70.6333333333333</v>
      </c>
      <c r="I126" s="10" t="n">
        <v>1</v>
      </c>
      <c r="J126" s="11" t="s">
        <v>196</v>
      </c>
      <c r="K126" s="11" t="s">
        <v>20</v>
      </c>
      <c r="L126" s="10"/>
      <c r="M126" s="65"/>
    </row>
    <row r="127" customFormat="false" ht="32" hidden="false" customHeight="true" outlineLevel="0" collapsed="false">
      <c r="A127" s="66" t="n">
        <v>123</v>
      </c>
      <c r="B127" s="66" t="s">
        <v>545</v>
      </c>
      <c r="C127" s="66" t="n">
        <v>2</v>
      </c>
      <c r="D127" s="11" t="s">
        <v>31</v>
      </c>
      <c r="E127" s="66" t="s">
        <v>547</v>
      </c>
      <c r="F127" s="12" t="n">
        <v>184</v>
      </c>
      <c r="G127" s="12" t="n">
        <v>72.8</v>
      </c>
      <c r="H127" s="12" t="n">
        <v>67.0666666666667</v>
      </c>
      <c r="I127" s="10" t="n">
        <v>2</v>
      </c>
      <c r="J127" s="11" t="s">
        <v>196</v>
      </c>
      <c r="K127" s="11" t="s">
        <v>20</v>
      </c>
      <c r="L127" s="10"/>
      <c r="M127" s="65"/>
    </row>
    <row r="128" customFormat="false" ht="32" hidden="false" customHeight="true" outlineLevel="0" collapsed="false">
      <c r="A128" s="66" t="n">
        <v>124</v>
      </c>
      <c r="B128" s="66" t="s">
        <v>545</v>
      </c>
      <c r="C128" s="66" t="n">
        <v>2</v>
      </c>
      <c r="D128" s="11" t="s">
        <v>31</v>
      </c>
      <c r="E128" s="66" t="s">
        <v>548</v>
      </c>
      <c r="F128" s="12" t="n">
        <v>166.5</v>
      </c>
      <c r="G128" s="12" t="n">
        <v>72</v>
      </c>
      <c r="H128" s="12" t="n">
        <v>63.75</v>
      </c>
      <c r="I128" s="10" t="n">
        <v>3</v>
      </c>
      <c r="J128" s="11" t="s">
        <v>196</v>
      </c>
      <c r="K128" s="10"/>
      <c r="L128" s="10"/>
      <c r="M128" s="65"/>
    </row>
    <row r="129" customFormat="false" ht="32" hidden="false" customHeight="true" outlineLevel="0" collapsed="false">
      <c r="A129" s="66" t="n">
        <v>125</v>
      </c>
      <c r="B129" s="66" t="s">
        <v>545</v>
      </c>
      <c r="C129" s="66" t="n">
        <v>2</v>
      </c>
      <c r="D129" s="11" t="s">
        <v>31</v>
      </c>
      <c r="E129" s="66" t="s">
        <v>549</v>
      </c>
      <c r="F129" s="12" t="n">
        <v>147</v>
      </c>
      <c r="G129" s="12" t="n">
        <v>72.6</v>
      </c>
      <c r="H129" s="12" t="n">
        <v>60.8</v>
      </c>
      <c r="I129" s="10" t="n">
        <v>4</v>
      </c>
      <c r="J129" s="11" t="s">
        <v>196</v>
      </c>
      <c r="K129" s="10"/>
      <c r="L129" s="10"/>
      <c r="M129" s="65"/>
    </row>
    <row r="130" customFormat="false" ht="32" hidden="false" customHeight="true" outlineLevel="0" collapsed="false">
      <c r="A130" s="66" t="n">
        <v>126</v>
      </c>
      <c r="B130" s="66" t="s">
        <v>550</v>
      </c>
      <c r="C130" s="66" t="n">
        <v>2</v>
      </c>
      <c r="D130" s="11" t="s">
        <v>19</v>
      </c>
      <c r="E130" s="66" t="s">
        <v>551</v>
      </c>
      <c r="F130" s="12" t="n">
        <v>169.5</v>
      </c>
      <c r="G130" s="12" t="n">
        <v>81</v>
      </c>
      <c r="H130" s="12" t="n">
        <v>68.75</v>
      </c>
      <c r="I130" s="10" t="n">
        <v>1</v>
      </c>
      <c r="J130" s="11" t="s">
        <v>196</v>
      </c>
      <c r="K130" s="11" t="s">
        <v>20</v>
      </c>
      <c r="L130" s="10"/>
      <c r="M130" s="65"/>
    </row>
    <row r="131" customFormat="false" ht="32" hidden="false" customHeight="true" outlineLevel="0" collapsed="false">
      <c r="A131" s="66" t="n">
        <v>127</v>
      </c>
      <c r="B131" s="66" t="s">
        <v>550</v>
      </c>
      <c r="C131" s="66" t="n">
        <v>2</v>
      </c>
      <c r="D131" s="11" t="s">
        <v>19</v>
      </c>
      <c r="E131" s="66" t="s">
        <v>552</v>
      </c>
      <c r="F131" s="12" t="n">
        <v>137.5</v>
      </c>
      <c r="G131" s="12" t="n">
        <v>79</v>
      </c>
      <c r="H131" s="12" t="n">
        <v>62.4166666666667</v>
      </c>
      <c r="I131" s="10" t="n">
        <v>2</v>
      </c>
      <c r="J131" s="11" t="s">
        <v>196</v>
      </c>
      <c r="K131" s="11" t="s">
        <v>20</v>
      </c>
      <c r="L131" s="10"/>
      <c r="M131" s="65"/>
    </row>
    <row r="132" customFormat="false" ht="32" hidden="false" customHeight="true" outlineLevel="0" collapsed="false">
      <c r="A132" s="66" t="n">
        <v>128</v>
      </c>
      <c r="B132" s="66" t="s">
        <v>550</v>
      </c>
      <c r="C132" s="66" t="n">
        <v>2</v>
      </c>
      <c r="D132" s="11" t="s">
        <v>19</v>
      </c>
      <c r="E132" s="66" t="s">
        <v>553</v>
      </c>
      <c r="F132" s="12" t="n">
        <v>138</v>
      </c>
      <c r="G132" s="12" t="n">
        <v>78.4</v>
      </c>
      <c r="H132" s="12" t="n">
        <v>62.2</v>
      </c>
      <c r="I132" s="10" t="n">
        <v>3</v>
      </c>
      <c r="J132" s="70" t="s">
        <v>51</v>
      </c>
      <c r="K132" s="10"/>
      <c r="L132" s="10"/>
      <c r="M132" s="65"/>
    </row>
    <row r="133" customFormat="false" ht="32" hidden="false" customHeight="true" outlineLevel="0" collapsed="false">
      <c r="A133" s="66" t="n">
        <v>129</v>
      </c>
      <c r="B133" s="66" t="s">
        <v>550</v>
      </c>
      <c r="C133" s="66" t="n">
        <v>2</v>
      </c>
      <c r="D133" s="11" t="s">
        <v>19</v>
      </c>
      <c r="E133" s="66" t="s">
        <v>554</v>
      </c>
      <c r="F133" s="12" t="n">
        <v>134</v>
      </c>
      <c r="G133" s="12" t="n">
        <v>62.8</v>
      </c>
      <c r="H133" s="12" t="n">
        <v>53.7333333333333</v>
      </c>
      <c r="I133" s="10" t="n">
        <v>4</v>
      </c>
      <c r="J133" s="70" t="s">
        <v>51</v>
      </c>
      <c r="K133" s="10"/>
      <c r="L133" s="10"/>
      <c r="M133" s="65"/>
    </row>
    <row r="134" customFormat="false" ht="32" hidden="false" customHeight="true" outlineLevel="0" collapsed="false">
      <c r="A134" s="66" t="n">
        <v>130</v>
      </c>
      <c r="B134" s="66" t="s">
        <v>555</v>
      </c>
      <c r="C134" s="66" t="n">
        <v>2</v>
      </c>
      <c r="D134" s="11" t="s">
        <v>19</v>
      </c>
      <c r="E134" s="66" t="s">
        <v>556</v>
      </c>
      <c r="F134" s="12" t="n">
        <v>170</v>
      </c>
      <c r="G134" s="12" t="n">
        <v>81</v>
      </c>
      <c r="H134" s="12" t="n">
        <v>68.8333333333333</v>
      </c>
      <c r="I134" s="10" t="n">
        <v>1</v>
      </c>
      <c r="J134" s="11" t="s">
        <v>196</v>
      </c>
      <c r="K134" s="11" t="s">
        <v>20</v>
      </c>
      <c r="L134" s="10"/>
      <c r="M134" s="65"/>
    </row>
    <row r="135" customFormat="false" ht="32" hidden="false" customHeight="true" outlineLevel="0" collapsed="false">
      <c r="A135" s="66" t="n">
        <v>131</v>
      </c>
      <c r="B135" s="66" t="s">
        <v>555</v>
      </c>
      <c r="C135" s="66" t="n">
        <v>2</v>
      </c>
      <c r="D135" s="11" t="s">
        <v>31</v>
      </c>
      <c r="E135" s="66" t="s">
        <v>557</v>
      </c>
      <c r="F135" s="12" t="n">
        <v>169</v>
      </c>
      <c r="G135" s="12" t="n">
        <v>75.8</v>
      </c>
      <c r="H135" s="12" t="n">
        <v>66.0666666666667</v>
      </c>
      <c r="I135" s="10" t="n">
        <v>2</v>
      </c>
      <c r="J135" s="11" t="s">
        <v>196</v>
      </c>
      <c r="K135" s="11" t="s">
        <v>20</v>
      </c>
      <c r="L135" s="10"/>
      <c r="M135" s="65"/>
    </row>
    <row r="136" customFormat="false" ht="32" hidden="false" customHeight="true" outlineLevel="0" collapsed="false">
      <c r="A136" s="66" t="n">
        <v>132</v>
      </c>
      <c r="B136" s="66" t="s">
        <v>555</v>
      </c>
      <c r="C136" s="66" t="n">
        <v>2</v>
      </c>
      <c r="D136" s="11" t="s">
        <v>31</v>
      </c>
      <c r="E136" s="66" t="s">
        <v>558</v>
      </c>
      <c r="F136" s="12" t="n">
        <v>172</v>
      </c>
      <c r="G136" s="12" t="n">
        <v>73.8</v>
      </c>
      <c r="H136" s="12" t="n">
        <v>65.5666666666667</v>
      </c>
      <c r="I136" s="10" t="n">
        <v>3</v>
      </c>
      <c r="J136" s="11" t="s">
        <v>196</v>
      </c>
      <c r="K136" s="10"/>
      <c r="L136" s="10"/>
      <c r="M136" s="65"/>
    </row>
    <row r="137" customFormat="false" ht="32" hidden="false" customHeight="true" outlineLevel="0" collapsed="false">
      <c r="A137" s="66" t="n">
        <v>133</v>
      </c>
      <c r="B137" s="66" t="s">
        <v>555</v>
      </c>
      <c r="C137" s="66" t="n">
        <v>2</v>
      </c>
      <c r="D137" s="11" t="s">
        <v>31</v>
      </c>
      <c r="E137" s="66" t="s">
        <v>559</v>
      </c>
      <c r="F137" s="12" t="n">
        <v>164.5</v>
      </c>
      <c r="G137" s="12" t="n">
        <v>72.6</v>
      </c>
      <c r="H137" s="12" t="n">
        <v>63.7166666666667</v>
      </c>
      <c r="I137" s="10" t="n">
        <v>4</v>
      </c>
      <c r="J137" s="11" t="s">
        <v>196</v>
      </c>
      <c r="K137" s="10"/>
      <c r="L137" s="10"/>
      <c r="M137" s="65"/>
    </row>
    <row r="138" customFormat="false" ht="32" hidden="false" customHeight="true" outlineLevel="0" collapsed="false">
      <c r="A138" s="66" t="n">
        <v>134</v>
      </c>
      <c r="B138" s="66" t="s">
        <v>560</v>
      </c>
      <c r="C138" s="66" t="n">
        <v>1</v>
      </c>
      <c r="D138" s="11" t="s">
        <v>31</v>
      </c>
      <c r="E138" s="66" t="s">
        <v>561</v>
      </c>
      <c r="F138" s="12" t="n">
        <v>176.5</v>
      </c>
      <c r="G138" s="12" t="n">
        <v>78.4</v>
      </c>
      <c r="H138" s="12" t="n">
        <v>68.6166666666667</v>
      </c>
      <c r="I138" s="10" t="n">
        <v>1</v>
      </c>
      <c r="J138" s="11" t="s">
        <v>196</v>
      </c>
      <c r="K138" s="11" t="s">
        <v>20</v>
      </c>
      <c r="L138" s="10"/>
      <c r="M138" s="65"/>
    </row>
    <row r="139" customFormat="false" ht="32" hidden="false" customHeight="true" outlineLevel="0" collapsed="false">
      <c r="A139" s="66" t="n">
        <v>135</v>
      </c>
      <c r="B139" s="66" t="s">
        <v>560</v>
      </c>
      <c r="C139" s="66" t="n">
        <v>1</v>
      </c>
      <c r="D139" s="11" t="s">
        <v>31</v>
      </c>
      <c r="E139" s="66" t="s">
        <v>562</v>
      </c>
      <c r="F139" s="12" t="n">
        <v>184.5</v>
      </c>
      <c r="G139" s="12" t="n">
        <v>74.8</v>
      </c>
      <c r="H139" s="12" t="n">
        <v>68.15</v>
      </c>
      <c r="I139" s="10" t="n">
        <v>2</v>
      </c>
      <c r="J139" s="11" t="s">
        <v>196</v>
      </c>
      <c r="K139" s="10"/>
      <c r="L139" s="10"/>
      <c r="M139" s="65"/>
    </row>
    <row r="140" customFormat="false" ht="32" hidden="false" customHeight="true" outlineLevel="0" collapsed="false">
      <c r="A140" s="66" t="n">
        <v>136</v>
      </c>
      <c r="B140" s="66" t="s">
        <v>563</v>
      </c>
      <c r="C140" s="66" t="n">
        <v>2</v>
      </c>
      <c r="D140" s="11" t="s">
        <v>19</v>
      </c>
      <c r="E140" s="66" t="s">
        <v>564</v>
      </c>
      <c r="F140" s="12" t="n">
        <v>182.5</v>
      </c>
      <c r="G140" s="12" t="n">
        <v>73.6</v>
      </c>
      <c r="H140" s="12" t="n">
        <v>67.2166666666667</v>
      </c>
      <c r="I140" s="10" t="n">
        <v>1</v>
      </c>
      <c r="J140" s="11" t="s">
        <v>196</v>
      </c>
      <c r="K140" s="11" t="s">
        <v>20</v>
      </c>
      <c r="L140" s="10"/>
      <c r="M140" s="65"/>
    </row>
    <row r="141" customFormat="false" ht="32" hidden="false" customHeight="true" outlineLevel="0" collapsed="false">
      <c r="A141" s="66" t="n">
        <v>137</v>
      </c>
      <c r="B141" s="66" t="s">
        <v>563</v>
      </c>
      <c r="C141" s="66" t="n">
        <v>2</v>
      </c>
      <c r="D141" s="11" t="s">
        <v>19</v>
      </c>
      <c r="E141" s="66" t="s">
        <v>565</v>
      </c>
      <c r="F141" s="12" t="n">
        <v>154</v>
      </c>
      <c r="G141" s="12" t="n">
        <v>71.4</v>
      </c>
      <c r="H141" s="12" t="n">
        <v>61.3666666666667</v>
      </c>
      <c r="I141" s="10" t="n">
        <v>2</v>
      </c>
      <c r="J141" s="11" t="s">
        <v>196</v>
      </c>
      <c r="K141" s="11" t="s">
        <v>20</v>
      </c>
      <c r="L141" s="10"/>
      <c r="M141" s="65"/>
    </row>
    <row r="142" customFormat="false" ht="32" hidden="false" customHeight="true" outlineLevel="0" collapsed="false">
      <c r="A142" s="66" t="n">
        <v>138</v>
      </c>
      <c r="B142" s="66" t="s">
        <v>563</v>
      </c>
      <c r="C142" s="66" t="n">
        <v>2</v>
      </c>
      <c r="D142" s="11" t="s">
        <v>19</v>
      </c>
      <c r="E142" s="66" t="s">
        <v>566</v>
      </c>
      <c r="F142" s="12" t="n">
        <v>151</v>
      </c>
      <c r="G142" s="12" t="n">
        <v>72</v>
      </c>
      <c r="H142" s="12" t="n">
        <v>61.1666666666667</v>
      </c>
      <c r="I142" s="10" t="n">
        <v>3</v>
      </c>
      <c r="J142" s="11" t="s">
        <v>196</v>
      </c>
      <c r="K142" s="10"/>
      <c r="L142" s="10"/>
      <c r="M142" s="65"/>
    </row>
    <row r="143" customFormat="false" ht="32" hidden="false" customHeight="true" outlineLevel="0" collapsed="false">
      <c r="A143" s="66" t="n">
        <v>139</v>
      </c>
      <c r="B143" s="66" t="s">
        <v>563</v>
      </c>
      <c r="C143" s="66" t="n">
        <v>2</v>
      </c>
      <c r="D143" s="11" t="s">
        <v>19</v>
      </c>
      <c r="E143" s="66" t="s">
        <v>567</v>
      </c>
      <c r="F143" s="12" t="n">
        <v>156.5</v>
      </c>
      <c r="G143" s="12" t="n">
        <v>68.8</v>
      </c>
      <c r="H143" s="12" t="n">
        <v>60.4833333333333</v>
      </c>
      <c r="I143" s="10" t="n">
        <v>4</v>
      </c>
      <c r="J143" s="11" t="s">
        <v>196</v>
      </c>
      <c r="K143" s="10"/>
      <c r="L143" s="10"/>
      <c r="M143" s="65"/>
    </row>
    <row r="144" customFormat="false" ht="32" hidden="false" customHeight="true" outlineLevel="0" collapsed="false">
      <c r="A144" s="66" t="n">
        <v>140</v>
      </c>
      <c r="B144" s="66" t="s">
        <v>568</v>
      </c>
      <c r="C144" s="66" t="n">
        <v>2</v>
      </c>
      <c r="D144" s="11" t="s">
        <v>19</v>
      </c>
      <c r="E144" s="66" t="s">
        <v>569</v>
      </c>
      <c r="F144" s="12" t="n">
        <v>170.5</v>
      </c>
      <c r="G144" s="12" t="n">
        <v>75.6</v>
      </c>
      <c r="H144" s="12" t="n">
        <v>66.2166666666667</v>
      </c>
      <c r="I144" s="10" t="n">
        <v>1</v>
      </c>
      <c r="J144" s="11" t="s">
        <v>196</v>
      </c>
      <c r="K144" s="11" t="s">
        <v>20</v>
      </c>
      <c r="L144" s="10"/>
      <c r="M144" s="65"/>
    </row>
    <row r="145" customFormat="false" ht="32" hidden="false" customHeight="true" outlineLevel="0" collapsed="false">
      <c r="A145" s="66" t="n">
        <v>141</v>
      </c>
      <c r="B145" s="66" t="s">
        <v>568</v>
      </c>
      <c r="C145" s="66" t="n">
        <v>2</v>
      </c>
      <c r="D145" s="11" t="s">
        <v>19</v>
      </c>
      <c r="E145" s="66" t="s">
        <v>570</v>
      </c>
      <c r="F145" s="12" t="n">
        <v>153.5</v>
      </c>
      <c r="G145" s="12" t="n">
        <v>79.4</v>
      </c>
      <c r="H145" s="12" t="n">
        <v>65.2833333333333</v>
      </c>
      <c r="I145" s="10" t="n">
        <v>2</v>
      </c>
      <c r="J145" s="11" t="s">
        <v>196</v>
      </c>
      <c r="K145" s="11" t="s">
        <v>20</v>
      </c>
      <c r="L145" s="10"/>
      <c r="M145" s="65"/>
    </row>
    <row r="146" customFormat="false" ht="32" hidden="false" customHeight="true" outlineLevel="0" collapsed="false">
      <c r="A146" s="66" t="n">
        <v>142</v>
      </c>
      <c r="B146" s="66" t="s">
        <v>568</v>
      </c>
      <c r="C146" s="66" t="n">
        <v>2</v>
      </c>
      <c r="D146" s="11" t="s">
        <v>19</v>
      </c>
      <c r="E146" s="66" t="s">
        <v>571</v>
      </c>
      <c r="F146" s="12" t="n">
        <v>157.5</v>
      </c>
      <c r="G146" s="12" t="n">
        <v>68</v>
      </c>
      <c r="H146" s="12" t="n">
        <v>60.25</v>
      </c>
      <c r="I146" s="10" t="n">
        <v>3</v>
      </c>
      <c r="J146" s="11" t="s">
        <v>196</v>
      </c>
      <c r="K146" s="10"/>
      <c r="L146" s="10"/>
      <c r="M146" s="65"/>
    </row>
    <row r="147" customFormat="false" ht="32" hidden="false" customHeight="true" outlineLevel="0" collapsed="false">
      <c r="A147" s="66" t="n">
        <v>143</v>
      </c>
      <c r="B147" s="66" t="s">
        <v>568</v>
      </c>
      <c r="C147" s="66" t="n">
        <v>2</v>
      </c>
      <c r="D147" s="11" t="s">
        <v>19</v>
      </c>
      <c r="E147" s="66" t="s">
        <v>572</v>
      </c>
      <c r="F147" s="12" t="n">
        <v>149</v>
      </c>
      <c r="G147" s="12" t="n">
        <v>67.8</v>
      </c>
      <c r="H147" s="12" t="n">
        <v>58.7333333333333</v>
      </c>
      <c r="I147" s="10" t="n">
        <v>4</v>
      </c>
      <c r="J147" s="70" t="s">
        <v>51</v>
      </c>
      <c r="K147" s="10"/>
      <c r="L147" s="10"/>
      <c r="M147" s="65"/>
    </row>
    <row r="148" customFormat="false" ht="32" hidden="false" customHeight="true" outlineLevel="0" collapsed="false">
      <c r="A148" s="66" t="n">
        <v>144</v>
      </c>
      <c r="B148" s="66" t="s">
        <v>573</v>
      </c>
      <c r="C148" s="66" t="n">
        <v>2</v>
      </c>
      <c r="D148" s="11" t="s">
        <v>31</v>
      </c>
      <c r="E148" s="66" t="s">
        <v>574</v>
      </c>
      <c r="F148" s="12" t="n">
        <v>151.5</v>
      </c>
      <c r="G148" s="12" t="n">
        <v>73.4</v>
      </c>
      <c r="H148" s="12" t="n">
        <v>61.95</v>
      </c>
      <c r="I148" s="10" t="n">
        <v>1</v>
      </c>
      <c r="J148" s="11" t="s">
        <v>196</v>
      </c>
      <c r="K148" s="11" t="s">
        <v>20</v>
      </c>
      <c r="L148" s="10"/>
      <c r="M148" s="65"/>
    </row>
    <row r="149" customFormat="false" ht="32" hidden="false" customHeight="true" outlineLevel="0" collapsed="false">
      <c r="A149" s="66" t="n">
        <v>145</v>
      </c>
      <c r="B149" s="66" t="s">
        <v>573</v>
      </c>
      <c r="C149" s="66" t="n">
        <v>2</v>
      </c>
      <c r="D149" s="11" t="s">
        <v>31</v>
      </c>
      <c r="E149" s="66" t="s">
        <v>575</v>
      </c>
      <c r="F149" s="12" t="n">
        <v>154</v>
      </c>
      <c r="G149" s="12" t="n">
        <v>68.8</v>
      </c>
      <c r="H149" s="12" t="n">
        <v>60.0666666666667</v>
      </c>
      <c r="I149" s="10" t="n">
        <v>2</v>
      </c>
      <c r="J149" s="11" t="s">
        <v>196</v>
      </c>
      <c r="K149" s="11" t="s">
        <v>20</v>
      </c>
      <c r="L149" s="10"/>
      <c r="M149" s="65"/>
    </row>
    <row r="150" customFormat="false" ht="32" hidden="false" customHeight="true" outlineLevel="0" collapsed="false">
      <c r="A150" s="66" t="n">
        <v>146</v>
      </c>
      <c r="B150" s="66" t="s">
        <v>573</v>
      </c>
      <c r="C150" s="66" t="n">
        <v>2</v>
      </c>
      <c r="D150" s="11" t="s">
        <v>19</v>
      </c>
      <c r="E150" s="66" t="s">
        <v>576</v>
      </c>
      <c r="F150" s="12" t="n">
        <v>132.5</v>
      </c>
      <c r="G150" s="12" t="n">
        <v>71.8</v>
      </c>
      <c r="H150" s="12" t="n">
        <v>57.9833333333333</v>
      </c>
      <c r="I150" s="10" t="n">
        <v>3</v>
      </c>
      <c r="J150" s="11" t="s">
        <v>196</v>
      </c>
      <c r="K150" s="10"/>
      <c r="L150" s="10"/>
      <c r="M150" s="65"/>
    </row>
    <row r="151" customFormat="false" ht="32" hidden="false" customHeight="true" outlineLevel="0" collapsed="false">
      <c r="A151" s="66" t="n">
        <v>147</v>
      </c>
      <c r="B151" s="66" t="s">
        <v>573</v>
      </c>
      <c r="C151" s="66" t="n">
        <v>2</v>
      </c>
      <c r="D151" s="11" t="s">
        <v>19</v>
      </c>
      <c r="E151" s="66" t="s">
        <v>577</v>
      </c>
      <c r="F151" s="12" t="n">
        <v>121</v>
      </c>
      <c r="G151" s="12" t="n">
        <v>70.6</v>
      </c>
      <c r="H151" s="12" t="n">
        <v>55.4666666666667</v>
      </c>
      <c r="I151" s="10" t="n">
        <v>4</v>
      </c>
      <c r="J151" s="11" t="s">
        <v>196</v>
      </c>
      <c r="K151" s="10"/>
      <c r="L151" s="10"/>
      <c r="M151" s="65"/>
    </row>
    <row r="152" customFormat="false" ht="32" hidden="false" customHeight="true" outlineLevel="0" collapsed="false">
      <c r="A152" s="72"/>
      <c r="B152" s="72"/>
      <c r="C152" s="72"/>
      <c r="D152" s="72"/>
      <c r="E152" s="72"/>
      <c r="F152" s="73"/>
      <c r="G152" s="73"/>
      <c r="H152" s="73"/>
      <c r="I152" s="72"/>
      <c r="J152" s="72"/>
      <c r="K152" s="72"/>
      <c r="L152" s="72"/>
      <c r="M152" s="65"/>
    </row>
    <row r="153" customFormat="false" ht="32" hidden="false" customHeight="true" outlineLevel="0" collapsed="false">
      <c r="A153" s="72"/>
      <c r="B153" s="72"/>
      <c r="C153" s="72"/>
      <c r="D153" s="72"/>
      <c r="E153" s="72"/>
      <c r="F153" s="73"/>
      <c r="G153" s="73"/>
      <c r="H153" s="73"/>
      <c r="I153" s="72"/>
      <c r="J153" s="72"/>
      <c r="K153" s="72"/>
      <c r="L153" s="72"/>
      <c r="M153" s="65"/>
    </row>
    <row r="154" customFormat="false" ht="32" hidden="false" customHeight="true" outlineLevel="0" collapsed="false">
      <c r="A154" s="72"/>
      <c r="B154" s="72"/>
      <c r="C154" s="72"/>
      <c r="D154" s="72"/>
      <c r="E154" s="72"/>
      <c r="F154" s="73"/>
      <c r="G154" s="73"/>
      <c r="H154" s="73"/>
      <c r="I154" s="72"/>
      <c r="J154" s="72"/>
      <c r="K154" s="72"/>
      <c r="L154" s="72"/>
      <c r="M154" s="65"/>
    </row>
    <row r="155" customFormat="false" ht="13.5" hidden="false" customHeight="true" outlineLevel="0" collapsed="false">
      <c r="A155" s="72"/>
      <c r="B155" s="72"/>
      <c r="C155" s="72"/>
      <c r="D155" s="72"/>
      <c r="E155" s="72"/>
      <c r="F155" s="73"/>
      <c r="G155" s="73"/>
      <c r="H155" s="73"/>
      <c r="I155" s="72"/>
      <c r="J155" s="72"/>
      <c r="K155" s="72"/>
      <c r="L155" s="72"/>
      <c r="M155" s="65"/>
    </row>
    <row r="156" customFormat="false" ht="13.5" hidden="false" customHeight="true" outlineLevel="0" collapsed="false">
      <c r="A156" s="72"/>
      <c r="B156" s="72"/>
      <c r="C156" s="72"/>
      <c r="D156" s="72"/>
      <c r="E156" s="72"/>
      <c r="F156" s="73"/>
      <c r="G156" s="73"/>
      <c r="H156" s="73"/>
      <c r="I156" s="72"/>
      <c r="J156" s="72"/>
      <c r="K156" s="72"/>
      <c r="L156" s="72"/>
      <c r="M156" s="65"/>
    </row>
    <row r="157" customFormat="false" ht="13.5" hidden="false" customHeight="true" outlineLevel="0" collapsed="false">
      <c r="A157" s="74"/>
      <c r="B157" s="74"/>
      <c r="C157" s="74"/>
      <c r="D157" s="74"/>
      <c r="E157" s="74"/>
      <c r="F157" s="75"/>
      <c r="G157" s="75"/>
      <c r="H157" s="75"/>
      <c r="I157" s="74"/>
      <c r="J157" s="74"/>
      <c r="K157" s="74"/>
      <c r="L157" s="74"/>
    </row>
    <row r="158" customFormat="false" ht="13.5" hidden="false" customHeight="true" outlineLevel="0" collapsed="false">
      <c r="A158" s="74"/>
      <c r="B158" s="74"/>
      <c r="C158" s="74"/>
      <c r="D158" s="74"/>
      <c r="E158" s="74"/>
      <c r="F158" s="75"/>
      <c r="G158" s="75"/>
      <c r="H158" s="75"/>
      <c r="I158" s="74"/>
      <c r="J158" s="74"/>
      <c r="K158" s="74"/>
      <c r="L158" s="74"/>
    </row>
    <row r="159" customFormat="false" ht="13.5" hidden="false" customHeight="tru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</sheetData>
  <mergeCells count="14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true" showOutlineSymbols="true" defaultGridColor="true" view="normal" topLeftCell="A605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9.49"/>
    <col collapsed="false" customWidth="true" hidden="false" outlineLevel="0" max="3" min="3" style="0" width="8.49"/>
    <col collapsed="false" customWidth="true" hidden="false" outlineLevel="0" max="5" min="5" style="0" width="8.36"/>
    <col collapsed="false" customWidth="true" hidden="false" outlineLevel="0" max="6" min="6" style="0" width="6.49"/>
    <col collapsed="false" customWidth="true" hidden="false" outlineLevel="0" max="8" min="8" style="0" width="9.36"/>
    <col collapsed="false" customWidth="true" hidden="false" outlineLevel="0" max="9" min="9" style="0" width="11.12"/>
    <col collapsed="false" customWidth="true" hidden="false" outlineLevel="0" max="11" min="11" style="0" width="6.49"/>
    <col collapsed="false" customWidth="true" hidden="false" outlineLevel="0" max="12" min="12" style="0" width="5.75"/>
    <col collapsed="false" customWidth="true" hidden="false" outlineLevel="0" max="13" min="13" style="0" width="10.87"/>
  </cols>
  <sheetData>
    <row r="1" customFormat="false" ht="54" hidden="false" customHeight="true" outlineLevel="0" collapsed="false">
      <c r="A1" s="77" t="s">
        <v>5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27" hidden="false" customHeight="true" outlineLevel="0" collapsed="false">
      <c r="A2" s="78" t="s">
        <v>57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57" hidden="false" customHeight="true" outlineLevel="0" collapsed="false">
      <c r="A3" s="79" t="s">
        <v>2</v>
      </c>
      <c r="B3" s="79" t="s">
        <v>3</v>
      </c>
      <c r="C3" s="79" t="s">
        <v>4</v>
      </c>
      <c r="D3" s="79" t="s">
        <v>396</v>
      </c>
      <c r="E3" s="79" t="s">
        <v>6</v>
      </c>
      <c r="F3" s="79" t="s">
        <v>7</v>
      </c>
      <c r="G3" s="80" t="s">
        <v>580</v>
      </c>
      <c r="H3" s="80" t="s">
        <v>9</v>
      </c>
      <c r="I3" s="80" t="s">
        <v>581</v>
      </c>
      <c r="J3" s="80" t="s">
        <v>13</v>
      </c>
      <c r="K3" s="79" t="s">
        <v>14</v>
      </c>
      <c r="L3" s="79" t="s">
        <v>16</v>
      </c>
      <c r="M3" s="79" t="s">
        <v>399</v>
      </c>
    </row>
    <row r="4" customFormat="false" ht="25.5" hidden="false" customHeight="true" outlineLevel="0" collapsed="false">
      <c r="A4" s="81" t="n">
        <v>1</v>
      </c>
      <c r="B4" s="81" t="s">
        <v>582</v>
      </c>
      <c r="C4" s="81" t="n">
        <v>1</v>
      </c>
      <c r="D4" s="82" t="s">
        <v>583</v>
      </c>
      <c r="E4" s="83" t="s">
        <v>31</v>
      </c>
      <c r="F4" s="81" t="n">
        <v>129</v>
      </c>
      <c r="G4" s="84" t="n">
        <f aca="false">F4/2*0.5</f>
        <v>32.25</v>
      </c>
      <c r="H4" s="84" t="n">
        <v>86.6</v>
      </c>
      <c r="I4" s="84" t="n">
        <f aca="false">H4*0.5</f>
        <v>43.3</v>
      </c>
      <c r="J4" s="84" t="n">
        <f aca="false">G4+I4</f>
        <v>75.55</v>
      </c>
      <c r="K4" s="81" t="n">
        <v>1</v>
      </c>
      <c r="L4" s="85" t="s">
        <v>20</v>
      </c>
      <c r="M4" s="86"/>
    </row>
    <row r="5" customFormat="false" ht="25.5" hidden="false" customHeight="true" outlineLevel="0" collapsed="false">
      <c r="A5" s="81" t="n">
        <v>2</v>
      </c>
      <c r="B5" s="81" t="s">
        <v>582</v>
      </c>
      <c r="C5" s="81"/>
      <c r="D5" s="81" t="s">
        <v>584</v>
      </c>
      <c r="E5" s="85" t="s">
        <v>19</v>
      </c>
      <c r="F5" s="81" t="n">
        <v>122</v>
      </c>
      <c r="G5" s="84" t="n">
        <f aca="false">F5/2*0.5</f>
        <v>30.5</v>
      </c>
      <c r="H5" s="84" t="n">
        <v>76.8</v>
      </c>
      <c r="I5" s="84" t="n">
        <f aca="false">H5*0.5</f>
        <v>38.4</v>
      </c>
      <c r="J5" s="84" t="n">
        <f aca="false">G5+I5</f>
        <v>68.9</v>
      </c>
      <c r="K5" s="81" t="n">
        <v>2</v>
      </c>
      <c r="L5" s="81"/>
      <c r="M5" s="86"/>
    </row>
    <row r="6" customFormat="false" ht="25.5" hidden="false" customHeight="true" outlineLevel="0" collapsed="false">
      <c r="A6" s="81" t="n">
        <v>3</v>
      </c>
      <c r="B6" s="81" t="s">
        <v>582</v>
      </c>
      <c r="C6" s="81"/>
      <c r="D6" s="81" t="s">
        <v>585</v>
      </c>
      <c r="E6" s="85" t="s">
        <v>31</v>
      </c>
      <c r="F6" s="81" t="n">
        <v>120.5</v>
      </c>
      <c r="G6" s="84" t="n">
        <f aca="false">F6/2*0.5</f>
        <v>30.125</v>
      </c>
      <c r="H6" s="84" t="n">
        <v>72.8</v>
      </c>
      <c r="I6" s="84" t="n">
        <f aca="false">H6*0.5</f>
        <v>36.4</v>
      </c>
      <c r="J6" s="84" t="n">
        <f aca="false">G6+I6</f>
        <v>66.525</v>
      </c>
      <c r="K6" s="81" t="n">
        <v>3</v>
      </c>
      <c r="L6" s="81"/>
      <c r="M6" s="86"/>
    </row>
    <row r="7" customFormat="false" ht="25.5" hidden="false" customHeight="true" outlineLevel="0" collapsed="false">
      <c r="A7" s="81" t="n">
        <v>4</v>
      </c>
      <c r="B7" s="81" t="s">
        <v>586</v>
      </c>
      <c r="C7" s="81" t="n">
        <v>1</v>
      </c>
      <c r="D7" s="82" t="s">
        <v>587</v>
      </c>
      <c r="E7" s="83" t="s">
        <v>31</v>
      </c>
      <c r="F7" s="81" t="n">
        <v>120.5</v>
      </c>
      <c r="G7" s="84" t="n">
        <f aca="false">F7/2*0.5</f>
        <v>30.125</v>
      </c>
      <c r="H7" s="84" t="n">
        <v>81.9</v>
      </c>
      <c r="I7" s="84" t="n">
        <f aca="false">H7*0.5</f>
        <v>40.95</v>
      </c>
      <c r="J7" s="84" t="n">
        <f aca="false">G7+I7</f>
        <v>71.075</v>
      </c>
      <c r="K7" s="81" t="n">
        <v>1</v>
      </c>
      <c r="L7" s="85" t="s">
        <v>20</v>
      </c>
      <c r="M7" s="86"/>
    </row>
    <row r="8" customFormat="false" ht="25.5" hidden="false" customHeight="true" outlineLevel="0" collapsed="false">
      <c r="A8" s="81" t="n">
        <v>5</v>
      </c>
      <c r="B8" s="81" t="s">
        <v>586</v>
      </c>
      <c r="C8" s="81"/>
      <c r="D8" s="81" t="s">
        <v>588</v>
      </c>
      <c r="E8" s="85" t="s">
        <v>31</v>
      </c>
      <c r="F8" s="81" t="n">
        <v>128.5</v>
      </c>
      <c r="G8" s="84" t="n">
        <f aca="false">F8/2*0.5</f>
        <v>32.125</v>
      </c>
      <c r="H8" s="84" t="n">
        <v>74.1</v>
      </c>
      <c r="I8" s="84" t="n">
        <f aca="false">H8*0.5</f>
        <v>37.05</v>
      </c>
      <c r="J8" s="84" t="n">
        <f aca="false">G8+I8</f>
        <v>69.175</v>
      </c>
      <c r="K8" s="81" t="n">
        <v>2</v>
      </c>
      <c r="L8" s="81"/>
      <c r="M8" s="86"/>
    </row>
    <row r="9" customFormat="false" ht="25.5" hidden="false" customHeight="true" outlineLevel="0" collapsed="false">
      <c r="A9" s="81" t="n">
        <v>6</v>
      </c>
      <c r="B9" s="81" t="s">
        <v>586</v>
      </c>
      <c r="C9" s="81"/>
      <c r="D9" s="81" t="s">
        <v>589</v>
      </c>
      <c r="E9" s="85" t="s">
        <v>31</v>
      </c>
      <c r="F9" s="81" t="n">
        <v>120.5</v>
      </c>
      <c r="G9" s="84" t="n">
        <f aca="false">F9/2*0.5</f>
        <v>30.125</v>
      </c>
      <c r="H9" s="84" t="n">
        <v>76.9</v>
      </c>
      <c r="I9" s="84" t="n">
        <f aca="false">H9*0.5</f>
        <v>38.45</v>
      </c>
      <c r="J9" s="84" t="n">
        <f aca="false">G9+I9</f>
        <v>68.575</v>
      </c>
      <c r="K9" s="81" t="n">
        <v>3</v>
      </c>
      <c r="L9" s="81"/>
      <c r="M9" s="86"/>
    </row>
    <row r="10" customFormat="false" ht="25.5" hidden="false" customHeight="true" outlineLevel="0" collapsed="false">
      <c r="A10" s="87" t="n">
        <v>7</v>
      </c>
      <c r="B10" s="87" t="s">
        <v>590</v>
      </c>
      <c r="C10" s="87" t="n">
        <v>1</v>
      </c>
      <c r="D10" s="88" t="s">
        <v>591</v>
      </c>
      <c r="E10" s="89" t="s">
        <v>31</v>
      </c>
      <c r="F10" s="87" t="n">
        <v>132.5</v>
      </c>
      <c r="G10" s="90" t="n">
        <f aca="false">F10/2*0.5</f>
        <v>33.125</v>
      </c>
      <c r="H10" s="90" t="n">
        <v>80.8</v>
      </c>
      <c r="I10" s="90" t="n">
        <f aca="false">H10*0.5</f>
        <v>40.4</v>
      </c>
      <c r="J10" s="90" t="n">
        <f aca="false">G10+I10</f>
        <v>73.525</v>
      </c>
      <c r="K10" s="87" t="n">
        <v>1</v>
      </c>
      <c r="L10" s="91" t="s">
        <v>20</v>
      </c>
      <c r="M10" s="92"/>
    </row>
    <row r="11" customFormat="false" ht="25.5" hidden="false" customHeight="true" outlineLevel="0" collapsed="false">
      <c r="A11" s="81" t="n">
        <v>8</v>
      </c>
      <c r="B11" s="81" t="s">
        <v>590</v>
      </c>
      <c r="C11" s="87"/>
      <c r="D11" s="81" t="s">
        <v>592</v>
      </c>
      <c r="E11" s="85" t="s">
        <v>31</v>
      </c>
      <c r="F11" s="81" t="n">
        <v>122.5</v>
      </c>
      <c r="G11" s="84" t="n">
        <f aca="false">F11/2*0.5</f>
        <v>30.625</v>
      </c>
      <c r="H11" s="84" t="n">
        <v>79</v>
      </c>
      <c r="I11" s="84" t="n">
        <f aca="false">H11*0.5</f>
        <v>39.5</v>
      </c>
      <c r="J11" s="84" t="n">
        <f aca="false">G11+I11</f>
        <v>70.125</v>
      </c>
      <c r="K11" s="81" t="n">
        <v>2</v>
      </c>
      <c r="L11" s="81"/>
      <c r="M11" s="86"/>
    </row>
    <row r="12" customFormat="false" ht="25.5" hidden="false" customHeight="true" outlineLevel="0" collapsed="false">
      <c r="A12" s="81" t="n">
        <v>9</v>
      </c>
      <c r="B12" s="81" t="s">
        <v>590</v>
      </c>
      <c r="C12" s="87"/>
      <c r="D12" s="81" t="s">
        <v>593</v>
      </c>
      <c r="E12" s="85" t="s">
        <v>31</v>
      </c>
      <c r="F12" s="81" t="n">
        <v>122</v>
      </c>
      <c r="G12" s="84" t="n">
        <f aca="false">F12/2*0.5</f>
        <v>30.5</v>
      </c>
      <c r="H12" s="84" t="n">
        <v>74.8</v>
      </c>
      <c r="I12" s="84" t="n">
        <f aca="false">H12*0.5</f>
        <v>37.4</v>
      </c>
      <c r="J12" s="84" t="n">
        <f aca="false">G12+I12</f>
        <v>67.9</v>
      </c>
      <c r="K12" s="81" t="n">
        <v>3</v>
      </c>
      <c r="L12" s="81"/>
      <c r="M12" s="86"/>
    </row>
    <row r="13" customFormat="false" ht="25.5" hidden="false" customHeight="true" outlineLevel="0" collapsed="false">
      <c r="A13" s="81" t="n">
        <v>10</v>
      </c>
      <c r="B13" s="81" t="s">
        <v>594</v>
      </c>
      <c r="C13" s="81" t="n">
        <v>1</v>
      </c>
      <c r="D13" s="82" t="s">
        <v>595</v>
      </c>
      <c r="E13" s="83" t="s">
        <v>31</v>
      </c>
      <c r="F13" s="81" t="n">
        <v>131</v>
      </c>
      <c r="G13" s="84" t="n">
        <f aca="false">F13/2*0.5</f>
        <v>32.75</v>
      </c>
      <c r="H13" s="84" t="n">
        <v>80.8</v>
      </c>
      <c r="I13" s="84" t="n">
        <f aca="false">H13*0.5</f>
        <v>40.4</v>
      </c>
      <c r="J13" s="84" t="n">
        <f aca="false">G13+I13</f>
        <v>73.15</v>
      </c>
      <c r="K13" s="81" t="n">
        <v>1</v>
      </c>
      <c r="L13" s="85" t="s">
        <v>20</v>
      </c>
      <c r="M13" s="86"/>
    </row>
    <row r="14" customFormat="false" ht="25.5" hidden="false" customHeight="true" outlineLevel="0" collapsed="false">
      <c r="A14" s="81" t="n">
        <v>11</v>
      </c>
      <c r="B14" s="81" t="s">
        <v>594</v>
      </c>
      <c r="C14" s="81"/>
      <c r="D14" s="81" t="s">
        <v>596</v>
      </c>
      <c r="E14" s="85" t="s">
        <v>31</v>
      </c>
      <c r="F14" s="81" t="n">
        <v>127</v>
      </c>
      <c r="G14" s="84" t="n">
        <f aca="false">F14/2*0.5</f>
        <v>31.75</v>
      </c>
      <c r="H14" s="84" t="n">
        <v>80.4</v>
      </c>
      <c r="I14" s="84" t="n">
        <f aca="false">H14*0.5</f>
        <v>40.2</v>
      </c>
      <c r="J14" s="84" t="n">
        <f aca="false">G14+I14</f>
        <v>71.95</v>
      </c>
      <c r="K14" s="81" t="n">
        <v>2</v>
      </c>
      <c r="L14" s="81"/>
      <c r="M14" s="86"/>
    </row>
    <row r="15" customFormat="false" ht="25.5" hidden="false" customHeight="true" outlineLevel="0" collapsed="false">
      <c r="A15" s="81" t="n">
        <v>12</v>
      </c>
      <c r="B15" s="81" t="s">
        <v>594</v>
      </c>
      <c r="C15" s="81"/>
      <c r="D15" s="81" t="s">
        <v>597</v>
      </c>
      <c r="E15" s="85" t="s">
        <v>31</v>
      </c>
      <c r="F15" s="81" t="n">
        <v>133</v>
      </c>
      <c r="G15" s="84" t="n">
        <f aca="false">F15/2*0.5</f>
        <v>33.25</v>
      </c>
      <c r="H15" s="84" t="n">
        <v>74</v>
      </c>
      <c r="I15" s="84" t="n">
        <f aca="false">H15*0.5</f>
        <v>37</v>
      </c>
      <c r="J15" s="84" t="n">
        <f aca="false">G15+I15</f>
        <v>70.25</v>
      </c>
      <c r="K15" s="81" t="n">
        <v>3</v>
      </c>
      <c r="L15" s="81"/>
      <c r="M15" s="86"/>
    </row>
    <row r="16" customFormat="false" ht="25.5" hidden="false" customHeight="true" outlineLevel="0" collapsed="false">
      <c r="A16" s="81" t="n">
        <v>13</v>
      </c>
      <c r="B16" s="81" t="s">
        <v>594</v>
      </c>
      <c r="C16" s="81"/>
      <c r="D16" s="81" t="s">
        <v>598</v>
      </c>
      <c r="E16" s="85" t="s">
        <v>31</v>
      </c>
      <c r="F16" s="81" t="n">
        <v>127</v>
      </c>
      <c r="G16" s="84" t="n">
        <f aca="false">F16/2*0.5</f>
        <v>31.75</v>
      </c>
      <c r="H16" s="84" t="n">
        <v>74.8</v>
      </c>
      <c r="I16" s="84" t="n">
        <f aca="false">H16*0.5</f>
        <v>37.4</v>
      </c>
      <c r="J16" s="84" t="n">
        <f aca="false">G16+I16</f>
        <v>69.15</v>
      </c>
      <c r="K16" s="81" t="n">
        <v>4</v>
      </c>
      <c r="L16" s="81"/>
      <c r="M16" s="86"/>
    </row>
    <row r="17" customFormat="false" ht="25.5" hidden="false" customHeight="true" outlineLevel="0" collapsed="false">
      <c r="A17" s="81" t="n">
        <v>14</v>
      </c>
      <c r="B17" s="81" t="s">
        <v>599</v>
      </c>
      <c r="C17" s="81" t="n">
        <v>1</v>
      </c>
      <c r="D17" s="82" t="s">
        <v>600</v>
      </c>
      <c r="E17" s="83" t="s">
        <v>31</v>
      </c>
      <c r="F17" s="81" t="n">
        <v>126.5</v>
      </c>
      <c r="G17" s="84" t="n">
        <f aca="false">F17/2*0.5</f>
        <v>31.625</v>
      </c>
      <c r="H17" s="84" t="n">
        <v>77.4</v>
      </c>
      <c r="I17" s="84" t="n">
        <f aca="false">H17*0.5</f>
        <v>38.7</v>
      </c>
      <c r="J17" s="84" t="n">
        <f aca="false">G17+I17</f>
        <v>70.325</v>
      </c>
      <c r="K17" s="81" t="n">
        <v>1</v>
      </c>
      <c r="L17" s="85" t="s">
        <v>20</v>
      </c>
      <c r="M17" s="86"/>
    </row>
    <row r="18" customFormat="false" ht="25.5" hidden="false" customHeight="true" outlineLevel="0" collapsed="false">
      <c r="A18" s="81" t="n">
        <v>15</v>
      </c>
      <c r="B18" s="81" t="s">
        <v>599</v>
      </c>
      <c r="C18" s="81"/>
      <c r="D18" s="81" t="s">
        <v>601</v>
      </c>
      <c r="E18" s="85" t="s">
        <v>31</v>
      </c>
      <c r="F18" s="81" t="n">
        <v>124</v>
      </c>
      <c r="G18" s="84" t="n">
        <f aca="false">F18/2*0.5</f>
        <v>31</v>
      </c>
      <c r="H18" s="84" t="n">
        <v>75</v>
      </c>
      <c r="I18" s="84" t="n">
        <f aca="false">H18*0.5</f>
        <v>37.5</v>
      </c>
      <c r="J18" s="84" t="n">
        <f aca="false">G18+I18</f>
        <v>68.5</v>
      </c>
      <c r="K18" s="81" t="n">
        <v>2</v>
      </c>
      <c r="L18" s="81"/>
      <c r="M18" s="93"/>
    </row>
    <row r="19" customFormat="false" ht="25.5" hidden="false" customHeight="true" outlineLevel="0" collapsed="false">
      <c r="A19" s="81" t="n">
        <v>16</v>
      </c>
      <c r="B19" s="81" t="s">
        <v>599</v>
      </c>
      <c r="C19" s="81"/>
      <c r="D19" s="81" t="s">
        <v>602</v>
      </c>
      <c r="E19" s="85" t="s">
        <v>31</v>
      </c>
      <c r="F19" s="81" t="n">
        <v>119.5</v>
      </c>
      <c r="G19" s="84" t="n">
        <f aca="false">F19/2*0.5</f>
        <v>29.875</v>
      </c>
      <c r="H19" s="94" t="n">
        <v>0</v>
      </c>
      <c r="I19" s="95" t="n">
        <f aca="false">H19*0.5</f>
        <v>0</v>
      </c>
      <c r="J19" s="84"/>
      <c r="K19" s="81"/>
      <c r="L19" s="81"/>
      <c r="M19" s="96" t="s">
        <v>603</v>
      </c>
    </row>
    <row r="20" customFormat="false" ht="25.5" hidden="false" customHeight="true" outlineLevel="0" collapsed="false">
      <c r="A20" s="81" t="n">
        <v>17</v>
      </c>
      <c r="B20" s="81" t="s">
        <v>604</v>
      </c>
      <c r="C20" s="81" t="n">
        <v>1</v>
      </c>
      <c r="D20" s="82" t="s">
        <v>605</v>
      </c>
      <c r="E20" s="83" t="s">
        <v>31</v>
      </c>
      <c r="F20" s="81" t="n">
        <v>136</v>
      </c>
      <c r="G20" s="84" t="n">
        <f aca="false">F20/2*0.5</f>
        <v>34</v>
      </c>
      <c r="H20" s="84" t="n">
        <v>79.4</v>
      </c>
      <c r="I20" s="84" t="n">
        <f aca="false">H20*0.5</f>
        <v>39.7</v>
      </c>
      <c r="J20" s="84" t="n">
        <f aca="false">G20+I20</f>
        <v>73.7</v>
      </c>
      <c r="K20" s="81" t="n">
        <v>1</v>
      </c>
      <c r="L20" s="85" t="s">
        <v>20</v>
      </c>
      <c r="M20" s="86"/>
    </row>
    <row r="21" customFormat="false" ht="25.5" hidden="false" customHeight="true" outlineLevel="0" collapsed="false">
      <c r="A21" s="81" t="n">
        <v>18</v>
      </c>
      <c r="B21" s="81" t="s">
        <v>604</v>
      </c>
      <c r="C21" s="81"/>
      <c r="D21" s="81" t="s">
        <v>606</v>
      </c>
      <c r="E21" s="85" t="s">
        <v>31</v>
      </c>
      <c r="F21" s="81" t="n">
        <v>123.5</v>
      </c>
      <c r="G21" s="84" t="n">
        <f aca="false">F21/2*0.5</f>
        <v>30.875</v>
      </c>
      <c r="H21" s="84" t="n">
        <v>81</v>
      </c>
      <c r="I21" s="84" t="n">
        <f aca="false">H21*0.5</f>
        <v>40.5</v>
      </c>
      <c r="J21" s="84" t="n">
        <f aca="false">G21+I21</f>
        <v>71.375</v>
      </c>
      <c r="K21" s="81" t="n">
        <v>2</v>
      </c>
      <c r="L21" s="81"/>
      <c r="M21" s="86"/>
    </row>
    <row r="22" customFormat="false" ht="25.5" hidden="false" customHeight="true" outlineLevel="0" collapsed="false">
      <c r="A22" s="81" t="n">
        <v>19</v>
      </c>
      <c r="B22" s="81" t="s">
        <v>604</v>
      </c>
      <c r="C22" s="81"/>
      <c r="D22" s="81" t="s">
        <v>607</v>
      </c>
      <c r="E22" s="85" t="s">
        <v>31</v>
      </c>
      <c r="F22" s="81" t="n">
        <v>122</v>
      </c>
      <c r="G22" s="84" t="n">
        <f aca="false">F22/2*0.5</f>
        <v>30.5</v>
      </c>
      <c r="H22" s="84" t="n">
        <v>78</v>
      </c>
      <c r="I22" s="84" t="n">
        <f aca="false">H22*0.5</f>
        <v>39</v>
      </c>
      <c r="J22" s="84" t="n">
        <f aca="false">G22+I22</f>
        <v>69.5</v>
      </c>
      <c r="K22" s="81" t="n">
        <v>3</v>
      </c>
      <c r="L22" s="81"/>
      <c r="M22" s="86"/>
    </row>
    <row r="23" customFormat="false" ht="25.5" hidden="false" customHeight="true" outlineLevel="0" collapsed="false">
      <c r="A23" s="81" t="n">
        <v>20</v>
      </c>
      <c r="B23" s="81" t="n">
        <v>4070882</v>
      </c>
      <c r="C23" s="81" t="n">
        <v>1</v>
      </c>
      <c r="D23" s="82" t="s">
        <v>608</v>
      </c>
      <c r="E23" s="83" t="s">
        <v>19</v>
      </c>
      <c r="F23" s="81" t="n">
        <v>113.5</v>
      </c>
      <c r="G23" s="84" t="n">
        <f aca="false">F23/2*0.5</f>
        <v>28.375</v>
      </c>
      <c r="H23" s="84" t="n">
        <v>74.9</v>
      </c>
      <c r="I23" s="84" t="n">
        <f aca="false">H23*0.5</f>
        <v>37.45</v>
      </c>
      <c r="J23" s="84" t="n">
        <f aca="false">G23+I23</f>
        <v>65.825</v>
      </c>
      <c r="K23" s="81" t="n">
        <v>1</v>
      </c>
      <c r="L23" s="85" t="s">
        <v>20</v>
      </c>
      <c r="M23" s="86"/>
    </row>
    <row r="24" customFormat="false" ht="25.5" hidden="false" customHeight="true" outlineLevel="0" collapsed="false">
      <c r="A24" s="81" t="n">
        <v>21</v>
      </c>
      <c r="B24" s="81" t="s">
        <v>609</v>
      </c>
      <c r="C24" s="81"/>
      <c r="D24" s="81" t="s">
        <v>610</v>
      </c>
      <c r="E24" s="85" t="s">
        <v>19</v>
      </c>
      <c r="F24" s="81" t="n">
        <v>107.5</v>
      </c>
      <c r="G24" s="84" t="n">
        <f aca="false">F24/2*0.5</f>
        <v>26.875</v>
      </c>
      <c r="H24" s="84" t="n">
        <v>68.5</v>
      </c>
      <c r="I24" s="84" t="n">
        <f aca="false">H24*0.5</f>
        <v>34.25</v>
      </c>
      <c r="J24" s="84" t="n">
        <f aca="false">G24+I24</f>
        <v>61.125</v>
      </c>
      <c r="K24" s="81" t="n">
        <v>2</v>
      </c>
      <c r="L24" s="81"/>
      <c r="M24" s="86"/>
    </row>
    <row r="25" customFormat="false" ht="25.5" hidden="false" customHeight="true" outlineLevel="0" collapsed="false">
      <c r="A25" s="81" t="n">
        <v>22</v>
      </c>
      <c r="B25" s="81" t="s">
        <v>609</v>
      </c>
      <c r="C25" s="81"/>
      <c r="D25" s="81" t="s">
        <v>611</v>
      </c>
      <c r="E25" s="85" t="s">
        <v>19</v>
      </c>
      <c r="F25" s="81" t="n">
        <v>98.5</v>
      </c>
      <c r="G25" s="84" t="n">
        <f aca="false">F25/2*0.5</f>
        <v>24.625</v>
      </c>
      <c r="H25" s="84" t="n">
        <v>68.7</v>
      </c>
      <c r="I25" s="84" t="n">
        <f aca="false">H25*0.5</f>
        <v>34.35</v>
      </c>
      <c r="J25" s="84" t="n">
        <f aca="false">G25+I25</f>
        <v>58.975</v>
      </c>
      <c r="K25" s="81" t="n">
        <v>3</v>
      </c>
      <c r="L25" s="81"/>
      <c r="M25" s="86"/>
    </row>
    <row r="26" customFormat="false" ht="25.5" hidden="false" customHeight="true" outlineLevel="0" collapsed="false">
      <c r="A26" s="81" t="n">
        <v>23</v>
      </c>
      <c r="B26" s="81" t="s">
        <v>612</v>
      </c>
      <c r="C26" s="81" t="n">
        <v>1</v>
      </c>
      <c r="D26" s="82" t="s">
        <v>613</v>
      </c>
      <c r="E26" s="83" t="s">
        <v>31</v>
      </c>
      <c r="F26" s="81" t="n">
        <v>108</v>
      </c>
      <c r="G26" s="84" t="n">
        <f aca="false">F26/2*0.5</f>
        <v>27</v>
      </c>
      <c r="H26" s="84" t="n">
        <v>78.7</v>
      </c>
      <c r="I26" s="84" t="n">
        <f aca="false">H26*0.5</f>
        <v>39.35</v>
      </c>
      <c r="J26" s="84" t="n">
        <f aca="false">G26+I26</f>
        <v>66.35</v>
      </c>
      <c r="K26" s="81" t="n">
        <v>1</v>
      </c>
      <c r="L26" s="85" t="s">
        <v>20</v>
      </c>
      <c r="M26" s="86"/>
    </row>
    <row r="27" customFormat="false" ht="25.5" hidden="false" customHeight="true" outlineLevel="0" collapsed="false">
      <c r="A27" s="81" t="n">
        <v>24</v>
      </c>
      <c r="B27" s="81" t="s">
        <v>612</v>
      </c>
      <c r="C27" s="81"/>
      <c r="D27" s="81" t="s">
        <v>614</v>
      </c>
      <c r="E27" s="85" t="s">
        <v>31</v>
      </c>
      <c r="F27" s="81" t="n">
        <v>115.5</v>
      </c>
      <c r="G27" s="84" t="n">
        <f aca="false">F27/2*0.5</f>
        <v>28.875</v>
      </c>
      <c r="H27" s="84" t="n">
        <v>73.6</v>
      </c>
      <c r="I27" s="84" t="n">
        <f aca="false">H27*0.5</f>
        <v>36.8</v>
      </c>
      <c r="J27" s="84" t="n">
        <f aca="false">G27+I27</f>
        <v>65.675</v>
      </c>
      <c r="K27" s="81" t="n">
        <v>2</v>
      </c>
      <c r="L27" s="81"/>
      <c r="M27" s="86"/>
    </row>
    <row r="28" customFormat="false" ht="25.5" hidden="false" customHeight="true" outlineLevel="0" collapsed="false">
      <c r="A28" s="81" t="n">
        <v>25</v>
      </c>
      <c r="B28" s="81" t="s">
        <v>612</v>
      </c>
      <c r="C28" s="81"/>
      <c r="D28" s="81" t="s">
        <v>615</v>
      </c>
      <c r="E28" s="85" t="s">
        <v>31</v>
      </c>
      <c r="F28" s="81" t="n">
        <v>109.5</v>
      </c>
      <c r="G28" s="84" t="n">
        <f aca="false">F28/2*0.5</f>
        <v>27.375</v>
      </c>
      <c r="H28" s="84" t="n">
        <v>75.4</v>
      </c>
      <c r="I28" s="84" t="n">
        <f aca="false">H28*0.5</f>
        <v>37.7</v>
      </c>
      <c r="J28" s="84" t="n">
        <f aca="false">G28+I28</f>
        <v>65.075</v>
      </c>
      <c r="K28" s="81" t="n">
        <v>3</v>
      </c>
      <c r="L28" s="81"/>
      <c r="M28" s="86"/>
    </row>
    <row r="29" customFormat="false" ht="25.5" hidden="false" customHeight="true" outlineLevel="0" collapsed="false">
      <c r="A29" s="81" t="n">
        <v>26</v>
      </c>
      <c r="B29" s="81" t="s">
        <v>612</v>
      </c>
      <c r="C29" s="81"/>
      <c r="D29" s="81" t="s">
        <v>616</v>
      </c>
      <c r="E29" s="85" t="s">
        <v>19</v>
      </c>
      <c r="F29" s="81" t="n">
        <v>108</v>
      </c>
      <c r="G29" s="84" t="n">
        <f aca="false">F29/2*0.5</f>
        <v>27</v>
      </c>
      <c r="H29" s="84" t="n">
        <v>74.4</v>
      </c>
      <c r="I29" s="84" t="n">
        <f aca="false">H29*0.5</f>
        <v>37.2</v>
      </c>
      <c r="J29" s="84" t="n">
        <f aca="false">G29+I29</f>
        <v>64.2</v>
      </c>
      <c r="K29" s="81" t="n">
        <v>4</v>
      </c>
      <c r="L29" s="81"/>
      <c r="M29" s="86"/>
    </row>
    <row r="30" customFormat="false" ht="25.5" hidden="false" customHeight="true" outlineLevel="0" collapsed="false">
      <c r="A30" s="81" t="n">
        <v>27</v>
      </c>
      <c r="B30" s="81" t="s">
        <v>612</v>
      </c>
      <c r="C30" s="81"/>
      <c r="D30" s="81" t="s">
        <v>617</v>
      </c>
      <c r="E30" s="85" t="s">
        <v>31</v>
      </c>
      <c r="F30" s="81" t="n">
        <v>108</v>
      </c>
      <c r="G30" s="84" t="n">
        <f aca="false">F30/2*0.5</f>
        <v>27</v>
      </c>
      <c r="H30" s="84" t="n">
        <v>73.2</v>
      </c>
      <c r="I30" s="84" t="n">
        <f aca="false">H30*0.5</f>
        <v>36.6</v>
      </c>
      <c r="J30" s="84" t="n">
        <f aca="false">G30+I30</f>
        <v>63.6</v>
      </c>
      <c r="K30" s="81" t="n">
        <v>5</v>
      </c>
      <c r="L30" s="81"/>
      <c r="M30" s="86"/>
    </row>
    <row r="31" customFormat="false" ht="25.5" hidden="false" customHeight="true" outlineLevel="0" collapsed="false">
      <c r="A31" s="81" t="n">
        <v>28</v>
      </c>
      <c r="B31" s="81" t="n">
        <v>4070885</v>
      </c>
      <c r="C31" s="81" t="n">
        <v>1</v>
      </c>
      <c r="D31" s="82" t="s">
        <v>618</v>
      </c>
      <c r="E31" s="83" t="s">
        <v>31</v>
      </c>
      <c r="F31" s="81" t="n">
        <v>121.5</v>
      </c>
      <c r="G31" s="84" t="n">
        <f aca="false">F31/2*0.5</f>
        <v>30.375</v>
      </c>
      <c r="H31" s="84" t="n">
        <v>73</v>
      </c>
      <c r="I31" s="84" t="n">
        <f aca="false">H31*0.5</f>
        <v>36.5</v>
      </c>
      <c r="J31" s="84" t="n">
        <f aca="false">G31+I31</f>
        <v>66.875</v>
      </c>
      <c r="K31" s="81" t="n">
        <v>1</v>
      </c>
      <c r="L31" s="85" t="s">
        <v>20</v>
      </c>
      <c r="M31" s="86"/>
    </row>
    <row r="32" customFormat="false" ht="25.5" hidden="false" customHeight="true" outlineLevel="0" collapsed="false">
      <c r="A32" s="81" t="n">
        <v>29</v>
      </c>
      <c r="B32" s="81" t="s">
        <v>619</v>
      </c>
      <c r="C32" s="81" t="n">
        <v>1</v>
      </c>
      <c r="D32" s="82" t="s">
        <v>620</v>
      </c>
      <c r="E32" s="83" t="s">
        <v>31</v>
      </c>
      <c r="F32" s="81" t="n">
        <v>120.5</v>
      </c>
      <c r="G32" s="84" t="n">
        <f aca="false">F32/2*0.5</f>
        <v>30.125</v>
      </c>
      <c r="H32" s="84" t="n">
        <v>79</v>
      </c>
      <c r="I32" s="84" t="n">
        <f aca="false">H32*0.5</f>
        <v>39.5</v>
      </c>
      <c r="J32" s="84" t="n">
        <f aca="false">G32+I32</f>
        <v>69.625</v>
      </c>
      <c r="K32" s="81" t="n">
        <v>1</v>
      </c>
      <c r="L32" s="85" t="s">
        <v>20</v>
      </c>
      <c r="M32" s="86"/>
    </row>
    <row r="33" customFormat="false" ht="25.5" hidden="false" customHeight="true" outlineLevel="0" collapsed="false">
      <c r="A33" s="81" t="n">
        <v>30</v>
      </c>
      <c r="B33" s="81" t="s">
        <v>619</v>
      </c>
      <c r="C33" s="81"/>
      <c r="D33" s="81" t="s">
        <v>621</v>
      </c>
      <c r="E33" s="85" t="s">
        <v>31</v>
      </c>
      <c r="F33" s="81" t="n">
        <v>122.5</v>
      </c>
      <c r="G33" s="84" t="n">
        <f aca="false">F33/2*0.5</f>
        <v>30.625</v>
      </c>
      <c r="H33" s="84" t="n">
        <v>75.2</v>
      </c>
      <c r="I33" s="84" t="n">
        <f aca="false">H33*0.5</f>
        <v>37.6</v>
      </c>
      <c r="J33" s="84" t="n">
        <f aca="false">G33+I33</f>
        <v>68.225</v>
      </c>
      <c r="K33" s="81" t="n">
        <v>2</v>
      </c>
      <c r="L33" s="81"/>
      <c r="M33" s="86"/>
    </row>
    <row r="34" customFormat="false" ht="25.5" hidden="false" customHeight="true" outlineLevel="0" collapsed="false">
      <c r="A34" s="81" t="n">
        <v>31</v>
      </c>
      <c r="B34" s="81" t="s">
        <v>622</v>
      </c>
      <c r="C34" s="81" t="n">
        <v>1</v>
      </c>
      <c r="D34" s="82" t="s">
        <v>623</v>
      </c>
      <c r="E34" s="83" t="s">
        <v>31</v>
      </c>
      <c r="F34" s="81" t="n">
        <v>118</v>
      </c>
      <c r="G34" s="84" t="n">
        <f aca="false">F34/2*0.5</f>
        <v>29.5</v>
      </c>
      <c r="H34" s="84" t="n">
        <v>77.2</v>
      </c>
      <c r="I34" s="84" t="n">
        <f aca="false">H34*0.5</f>
        <v>38.6</v>
      </c>
      <c r="J34" s="84" t="n">
        <f aca="false">G34+I34</f>
        <v>68.1</v>
      </c>
      <c r="K34" s="81" t="n">
        <v>1</v>
      </c>
      <c r="L34" s="85" t="s">
        <v>20</v>
      </c>
      <c r="M34" s="86"/>
    </row>
    <row r="35" customFormat="false" ht="25.5" hidden="false" customHeight="true" outlineLevel="0" collapsed="false">
      <c r="A35" s="81" t="n">
        <v>32</v>
      </c>
      <c r="B35" s="81" t="s">
        <v>622</v>
      </c>
      <c r="C35" s="81"/>
      <c r="D35" s="81" t="s">
        <v>624</v>
      </c>
      <c r="E35" s="85" t="s">
        <v>31</v>
      </c>
      <c r="F35" s="81" t="n">
        <v>114.5</v>
      </c>
      <c r="G35" s="84" t="n">
        <f aca="false">F35/2*0.5</f>
        <v>28.625</v>
      </c>
      <c r="H35" s="84" t="n">
        <v>75.8</v>
      </c>
      <c r="I35" s="84" t="n">
        <f aca="false">H35*0.5</f>
        <v>37.9</v>
      </c>
      <c r="J35" s="84" t="n">
        <f aca="false">G35+I35</f>
        <v>66.525</v>
      </c>
      <c r="K35" s="81" t="n">
        <v>2</v>
      </c>
      <c r="L35" s="81"/>
      <c r="M35" s="86"/>
    </row>
    <row r="36" customFormat="false" ht="25.5" hidden="false" customHeight="true" outlineLevel="0" collapsed="false">
      <c r="A36" s="81" t="n">
        <v>33</v>
      </c>
      <c r="B36" s="81" t="s">
        <v>622</v>
      </c>
      <c r="C36" s="81"/>
      <c r="D36" s="81" t="s">
        <v>625</v>
      </c>
      <c r="E36" s="85" t="s">
        <v>31</v>
      </c>
      <c r="F36" s="81" t="n">
        <v>113.5</v>
      </c>
      <c r="G36" s="84" t="n">
        <f aca="false">F36/2*0.5</f>
        <v>28.375</v>
      </c>
      <c r="H36" s="84" t="n">
        <v>71.4</v>
      </c>
      <c r="I36" s="84" t="n">
        <f aca="false">H36*0.5</f>
        <v>35.7</v>
      </c>
      <c r="J36" s="84" t="n">
        <f aca="false">G36+I36</f>
        <v>64.075</v>
      </c>
      <c r="K36" s="81" t="n">
        <v>3</v>
      </c>
      <c r="L36" s="81"/>
      <c r="M36" s="86"/>
    </row>
    <row r="37" customFormat="false" ht="25.5" hidden="false" customHeight="true" outlineLevel="0" collapsed="false">
      <c r="A37" s="81" t="n">
        <v>34</v>
      </c>
      <c r="B37" s="81" t="s">
        <v>626</v>
      </c>
      <c r="C37" s="81" t="n">
        <v>1</v>
      </c>
      <c r="D37" s="82" t="s">
        <v>627</v>
      </c>
      <c r="E37" s="83" t="s">
        <v>31</v>
      </c>
      <c r="F37" s="81" t="n">
        <v>123.5</v>
      </c>
      <c r="G37" s="84" t="n">
        <f aca="false">F37/2*0.5</f>
        <v>30.875</v>
      </c>
      <c r="H37" s="84" t="n">
        <v>74.4</v>
      </c>
      <c r="I37" s="84" t="n">
        <f aca="false">H37*0.5</f>
        <v>37.2</v>
      </c>
      <c r="J37" s="84" t="n">
        <f aca="false">G37+I37</f>
        <v>68.075</v>
      </c>
      <c r="K37" s="81" t="n">
        <v>1</v>
      </c>
      <c r="L37" s="85" t="s">
        <v>20</v>
      </c>
      <c r="M37" s="86"/>
    </row>
    <row r="38" customFormat="false" ht="25.5" hidden="false" customHeight="true" outlineLevel="0" collapsed="false">
      <c r="A38" s="81" t="n">
        <v>35</v>
      </c>
      <c r="B38" s="81" t="s">
        <v>628</v>
      </c>
      <c r="C38" s="81" t="n">
        <v>1</v>
      </c>
      <c r="D38" s="82" t="s">
        <v>629</v>
      </c>
      <c r="E38" s="83" t="s">
        <v>31</v>
      </c>
      <c r="F38" s="81" t="n">
        <v>129</v>
      </c>
      <c r="G38" s="84" t="n">
        <f aca="false">F38/2*0.5</f>
        <v>32.25</v>
      </c>
      <c r="H38" s="84" t="n">
        <v>81.2</v>
      </c>
      <c r="I38" s="84" t="n">
        <f aca="false">H38*0.5</f>
        <v>40.6</v>
      </c>
      <c r="J38" s="84" t="n">
        <f aca="false">G38+I38</f>
        <v>72.85</v>
      </c>
      <c r="K38" s="81" t="n">
        <v>1</v>
      </c>
      <c r="L38" s="85" t="s">
        <v>20</v>
      </c>
      <c r="M38" s="86"/>
    </row>
    <row r="39" customFormat="false" ht="25.5" hidden="false" customHeight="true" outlineLevel="0" collapsed="false">
      <c r="A39" s="81" t="n">
        <v>36</v>
      </c>
      <c r="B39" s="81" t="s">
        <v>628</v>
      </c>
      <c r="C39" s="81"/>
      <c r="D39" s="81" t="s">
        <v>630</v>
      </c>
      <c r="E39" s="85" t="s">
        <v>31</v>
      </c>
      <c r="F39" s="81" t="n">
        <v>125.5</v>
      </c>
      <c r="G39" s="84" t="n">
        <f aca="false">F39/2*0.5</f>
        <v>31.375</v>
      </c>
      <c r="H39" s="84" t="n">
        <v>72.8</v>
      </c>
      <c r="I39" s="84" t="n">
        <f aca="false">H39*0.5</f>
        <v>36.4</v>
      </c>
      <c r="J39" s="84" t="n">
        <f aca="false">G39+I39</f>
        <v>67.775</v>
      </c>
      <c r="K39" s="81" t="n">
        <v>2</v>
      </c>
      <c r="L39" s="81"/>
      <c r="M39" s="86"/>
    </row>
    <row r="40" customFormat="false" ht="25.5" hidden="false" customHeight="true" outlineLevel="0" collapsed="false">
      <c r="A40" s="81" t="n">
        <v>37</v>
      </c>
      <c r="B40" s="81" t="s">
        <v>628</v>
      </c>
      <c r="C40" s="81"/>
      <c r="D40" s="81" t="s">
        <v>631</v>
      </c>
      <c r="E40" s="85" t="s">
        <v>31</v>
      </c>
      <c r="F40" s="81" t="n">
        <v>125.5</v>
      </c>
      <c r="G40" s="84" t="n">
        <f aca="false">F40/2*0.5</f>
        <v>31.375</v>
      </c>
      <c r="H40" s="84" t="n">
        <v>71.8</v>
      </c>
      <c r="I40" s="84" t="n">
        <f aca="false">H40*0.5</f>
        <v>35.9</v>
      </c>
      <c r="J40" s="84" t="n">
        <f aca="false">G40+I40</f>
        <v>67.275</v>
      </c>
      <c r="K40" s="81" t="n">
        <v>3</v>
      </c>
      <c r="L40" s="81"/>
      <c r="M40" s="86"/>
    </row>
    <row r="41" customFormat="false" ht="25.5" hidden="false" customHeight="true" outlineLevel="0" collapsed="false">
      <c r="A41" s="81" t="n">
        <v>38</v>
      </c>
      <c r="B41" s="81" t="s">
        <v>628</v>
      </c>
      <c r="C41" s="81"/>
      <c r="D41" s="81" t="s">
        <v>632</v>
      </c>
      <c r="E41" s="85" t="s">
        <v>31</v>
      </c>
      <c r="F41" s="81" t="n">
        <v>125.5</v>
      </c>
      <c r="G41" s="84" t="n">
        <f aca="false">F41/2*0.5</f>
        <v>31.375</v>
      </c>
      <c r="H41" s="84" t="n">
        <v>69.6</v>
      </c>
      <c r="I41" s="84" t="n">
        <f aca="false">H41*0.5</f>
        <v>34.8</v>
      </c>
      <c r="J41" s="84" t="n">
        <f aca="false">G41+I41</f>
        <v>66.175</v>
      </c>
      <c r="K41" s="81" t="n">
        <v>4</v>
      </c>
      <c r="L41" s="81"/>
      <c r="M41" s="86"/>
    </row>
    <row r="42" customFormat="false" ht="25.5" hidden="false" customHeight="true" outlineLevel="0" collapsed="false">
      <c r="A42" s="81" t="n">
        <v>39</v>
      </c>
      <c r="B42" s="81" t="s">
        <v>633</v>
      </c>
      <c r="C42" s="81" t="n">
        <v>1</v>
      </c>
      <c r="D42" s="82" t="s">
        <v>634</v>
      </c>
      <c r="E42" s="83" t="s">
        <v>31</v>
      </c>
      <c r="F42" s="81" t="n">
        <v>132</v>
      </c>
      <c r="G42" s="84" t="n">
        <f aca="false">F42/2*0.5</f>
        <v>33</v>
      </c>
      <c r="H42" s="84" t="n">
        <v>76.8</v>
      </c>
      <c r="I42" s="84" t="n">
        <f aca="false">H42*0.5</f>
        <v>38.4</v>
      </c>
      <c r="J42" s="84" t="n">
        <f aca="false">G42+I42</f>
        <v>71.4</v>
      </c>
      <c r="K42" s="81" t="n">
        <v>1</v>
      </c>
      <c r="L42" s="85" t="s">
        <v>20</v>
      </c>
      <c r="M42" s="86"/>
    </row>
    <row r="43" customFormat="false" ht="25.5" hidden="false" customHeight="true" outlineLevel="0" collapsed="false">
      <c r="A43" s="81" t="n">
        <v>40</v>
      </c>
      <c r="B43" s="81" t="s">
        <v>633</v>
      </c>
      <c r="C43" s="81"/>
      <c r="D43" s="81" t="s">
        <v>635</v>
      </c>
      <c r="E43" s="85" t="s">
        <v>31</v>
      </c>
      <c r="F43" s="81" t="n">
        <v>124</v>
      </c>
      <c r="G43" s="84" t="n">
        <f aca="false">F43/2*0.5</f>
        <v>31</v>
      </c>
      <c r="H43" s="84" t="n">
        <v>70.8</v>
      </c>
      <c r="I43" s="84" t="n">
        <f aca="false">H43*0.5</f>
        <v>35.4</v>
      </c>
      <c r="J43" s="84" t="n">
        <f aca="false">G43+I43</f>
        <v>66.4</v>
      </c>
      <c r="K43" s="81" t="n">
        <v>2</v>
      </c>
      <c r="L43" s="81"/>
      <c r="M43" s="86"/>
    </row>
    <row r="44" customFormat="false" ht="25.5" hidden="false" customHeight="true" outlineLevel="0" collapsed="false">
      <c r="A44" s="81" t="n">
        <v>41</v>
      </c>
      <c r="B44" s="81" t="s">
        <v>633</v>
      </c>
      <c r="C44" s="81"/>
      <c r="D44" s="81" t="s">
        <v>636</v>
      </c>
      <c r="E44" s="85" t="s">
        <v>31</v>
      </c>
      <c r="F44" s="81" t="n">
        <v>127.5</v>
      </c>
      <c r="G44" s="84" t="n">
        <f aca="false">F44/2*0.5</f>
        <v>31.875</v>
      </c>
      <c r="H44" s="95" t="n">
        <v>0</v>
      </c>
      <c r="I44" s="95" t="n">
        <f aca="false">H44*0.5</f>
        <v>0</v>
      </c>
      <c r="J44" s="84"/>
      <c r="K44" s="81"/>
      <c r="L44" s="81"/>
      <c r="M44" s="96" t="s">
        <v>603</v>
      </c>
    </row>
    <row r="45" customFormat="false" ht="25.5" hidden="false" customHeight="true" outlineLevel="0" collapsed="false">
      <c r="A45" s="81" t="n">
        <v>42</v>
      </c>
      <c r="B45" s="81" t="s">
        <v>637</v>
      </c>
      <c r="C45" s="81" t="n">
        <v>1</v>
      </c>
      <c r="D45" s="82" t="s">
        <v>638</v>
      </c>
      <c r="E45" s="83" t="s">
        <v>31</v>
      </c>
      <c r="F45" s="81" t="n">
        <v>125.5</v>
      </c>
      <c r="G45" s="84" t="n">
        <f aca="false">F45/2*0.5</f>
        <v>31.375</v>
      </c>
      <c r="H45" s="84" t="n">
        <v>82.2</v>
      </c>
      <c r="I45" s="84" t="n">
        <f aca="false">H45*0.5</f>
        <v>41.1</v>
      </c>
      <c r="J45" s="84" t="n">
        <f aca="false">G45+I45</f>
        <v>72.475</v>
      </c>
      <c r="K45" s="81" t="n">
        <v>1</v>
      </c>
      <c r="L45" s="85" t="s">
        <v>20</v>
      </c>
      <c r="M45" s="86"/>
    </row>
    <row r="46" customFormat="false" ht="25.5" hidden="false" customHeight="true" outlineLevel="0" collapsed="false">
      <c r="A46" s="81" t="n">
        <v>43</v>
      </c>
      <c r="B46" s="81" t="s">
        <v>637</v>
      </c>
      <c r="C46" s="81"/>
      <c r="D46" s="81" t="s">
        <v>639</v>
      </c>
      <c r="E46" s="85" t="s">
        <v>31</v>
      </c>
      <c r="F46" s="81" t="n">
        <v>126</v>
      </c>
      <c r="G46" s="84" t="n">
        <f aca="false">F46/2*0.5</f>
        <v>31.5</v>
      </c>
      <c r="H46" s="84" t="n">
        <v>73</v>
      </c>
      <c r="I46" s="84" t="n">
        <f aca="false">H46*0.5</f>
        <v>36.5</v>
      </c>
      <c r="J46" s="84" t="n">
        <f aca="false">G46+I46</f>
        <v>68</v>
      </c>
      <c r="K46" s="81" t="n">
        <v>2</v>
      </c>
      <c r="L46" s="81"/>
      <c r="M46" s="86"/>
    </row>
    <row r="47" customFormat="false" ht="25.5" hidden="false" customHeight="true" outlineLevel="0" collapsed="false">
      <c r="A47" s="81" t="n">
        <v>44</v>
      </c>
      <c r="B47" s="81" t="s">
        <v>637</v>
      </c>
      <c r="C47" s="81"/>
      <c r="D47" s="81" t="s">
        <v>640</v>
      </c>
      <c r="E47" s="85" t="s">
        <v>19</v>
      </c>
      <c r="F47" s="81" t="n">
        <v>122</v>
      </c>
      <c r="G47" s="84" t="n">
        <f aca="false">F47/2*0.5</f>
        <v>30.5</v>
      </c>
      <c r="H47" s="84" t="n">
        <v>69.8</v>
      </c>
      <c r="I47" s="84" t="n">
        <f aca="false">H47*0.5</f>
        <v>34.9</v>
      </c>
      <c r="J47" s="84" t="n">
        <f aca="false">G47+I47</f>
        <v>65.4</v>
      </c>
      <c r="K47" s="81" t="n">
        <v>3</v>
      </c>
      <c r="L47" s="81"/>
      <c r="M47" s="86"/>
    </row>
    <row r="48" customFormat="false" ht="25.5" hidden="false" customHeight="true" outlineLevel="0" collapsed="false">
      <c r="A48" s="81" t="n">
        <v>45</v>
      </c>
      <c r="B48" s="81" t="s">
        <v>641</v>
      </c>
      <c r="C48" s="81" t="n">
        <v>1</v>
      </c>
      <c r="D48" s="82" t="s">
        <v>642</v>
      </c>
      <c r="E48" s="83" t="s">
        <v>19</v>
      </c>
      <c r="F48" s="81" t="n">
        <v>112</v>
      </c>
      <c r="G48" s="84" t="n">
        <f aca="false">F48/2*0.5</f>
        <v>28</v>
      </c>
      <c r="H48" s="84" t="n">
        <v>79.4</v>
      </c>
      <c r="I48" s="84" t="n">
        <f aca="false">H48*0.5</f>
        <v>39.7</v>
      </c>
      <c r="J48" s="84" t="n">
        <f aca="false">G48+I48</f>
        <v>67.7</v>
      </c>
      <c r="K48" s="81" t="n">
        <v>1</v>
      </c>
      <c r="L48" s="85" t="s">
        <v>20</v>
      </c>
      <c r="M48" s="86"/>
    </row>
    <row r="49" customFormat="false" ht="25.5" hidden="false" customHeight="true" outlineLevel="0" collapsed="false">
      <c r="A49" s="81" t="n">
        <v>46</v>
      </c>
      <c r="B49" s="81" t="s">
        <v>641</v>
      </c>
      <c r="C49" s="81"/>
      <c r="D49" s="81" t="s">
        <v>643</v>
      </c>
      <c r="E49" s="85" t="s">
        <v>19</v>
      </c>
      <c r="F49" s="81" t="n">
        <v>112.5</v>
      </c>
      <c r="G49" s="84" t="n">
        <f aca="false">F49/2*0.5</f>
        <v>28.125</v>
      </c>
      <c r="H49" s="84" t="n">
        <v>70</v>
      </c>
      <c r="I49" s="84" t="n">
        <f aca="false">H49*0.5</f>
        <v>35</v>
      </c>
      <c r="J49" s="84" t="n">
        <f aca="false">G49+I49</f>
        <v>63.125</v>
      </c>
      <c r="K49" s="81" t="n">
        <v>2</v>
      </c>
      <c r="L49" s="81"/>
      <c r="M49" s="86"/>
    </row>
    <row r="50" customFormat="false" ht="25.5" hidden="false" customHeight="true" outlineLevel="0" collapsed="false">
      <c r="A50" s="81" t="n">
        <v>47</v>
      </c>
      <c r="B50" s="81" t="s">
        <v>641</v>
      </c>
      <c r="C50" s="81"/>
      <c r="D50" s="81" t="s">
        <v>644</v>
      </c>
      <c r="E50" s="85" t="s">
        <v>19</v>
      </c>
      <c r="F50" s="81" t="n">
        <v>111.5</v>
      </c>
      <c r="G50" s="84" t="n">
        <f aca="false">F50/2*0.5</f>
        <v>27.875</v>
      </c>
      <c r="H50" s="95" t="n">
        <v>0</v>
      </c>
      <c r="I50" s="95" t="n">
        <f aca="false">H50*0.5</f>
        <v>0</v>
      </c>
      <c r="J50" s="84"/>
      <c r="K50" s="81"/>
      <c r="L50" s="81"/>
      <c r="M50" s="96" t="s">
        <v>603</v>
      </c>
    </row>
    <row r="51" customFormat="false" ht="25.5" hidden="false" customHeight="true" outlineLevel="0" collapsed="false">
      <c r="A51" s="81" t="n">
        <v>48</v>
      </c>
      <c r="B51" s="81" t="s">
        <v>645</v>
      </c>
      <c r="C51" s="81" t="n">
        <v>1</v>
      </c>
      <c r="D51" s="82" t="s">
        <v>646</v>
      </c>
      <c r="E51" s="83" t="s">
        <v>31</v>
      </c>
      <c r="F51" s="81" t="n">
        <v>118.5</v>
      </c>
      <c r="G51" s="84" t="n">
        <f aca="false">F51/2*0.5</f>
        <v>29.625</v>
      </c>
      <c r="H51" s="84" t="n">
        <v>77.8</v>
      </c>
      <c r="I51" s="84" t="n">
        <f aca="false">H51*0.5</f>
        <v>38.9</v>
      </c>
      <c r="J51" s="84" t="n">
        <f aca="false">G51+I51</f>
        <v>68.525</v>
      </c>
      <c r="K51" s="81" t="n">
        <v>1</v>
      </c>
      <c r="L51" s="85" t="s">
        <v>20</v>
      </c>
      <c r="M51" s="86"/>
    </row>
    <row r="52" customFormat="false" ht="25.5" hidden="false" customHeight="true" outlineLevel="0" collapsed="false">
      <c r="A52" s="81" t="n">
        <v>49</v>
      </c>
      <c r="B52" s="81" t="s">
        <v>645</v>
      </c>
      <c r="C52" s="81"/>
      <c r="D52" s="81" t="s">
        <v>647</v>
      </c>
      <c r="E52" s="85" t="s">
        <v>31</v>
      </c>
      <c r="F52" s="81" t="n">
        <v>117.5</v>
      </c>
      <c r="G52" s="84" t="n">
        <f aca="false">F52/2*0.5</f>
        <v>29.375</v>
      </c>
      <c r="H52" s="84" t="n">
        <v>77.2</v>
      </c>
      <c r="I52" s="84" t="n">
        <f aca="false">H52*0.5</f>
        <v>38.6</v>
      </c>
      <c r="J52" s="84" t="n">
        <f aca="false">G52+I52</f>
        <v>67.975</v>
      </c>
      <c r="K52" s="81" t="n">
        <v>2</v>
      </c>
      <c r="L52" s="81"/>
      <c r="M52" s="86"/>
    </row>
    <row r="53" customFormat="false" ht="25.5" hidden="false" customHeight="true" outlineLevel="0" collapsed="false">
      <c r="A53" s="81" t="n">
        <v>50</v>
      </c>
      <c r="B53" s="81" t="s">
        <v>645</v>
      </c>
      <c r="C53" s="81"/>
      <c r="D53" s="81" t="s">
        <v>648</v>
      </c>
      <c r="E53" s="85" t="s">
        <v>31</v>
      </c>
      <c r="F53" s="81" t="n">
        <v>111</v>
      </c>
      <c r="G53" s="84" t="n">
        <f aca="false">F53/2*0.5</f>
        <v>27.75</v>
      </c>
      <c r="H53" s="84" t="n">
        <v>76.4</v>
      </c>
      <c r="I53" s="84" t="n">
        <f aca="false">H53*0.5</f>
        <v>38.2</v>
      </c>
      <c r="J53" s="84" t="n">
        <f aca="false">G53+I53</f>
        <v>65.95</v>
      </c>
      <c r="K53" s="81" t="n">
        <v>3</v>
      </c>
      <c r="L53" s="81"/>
      <c r="M53" s="86"/>
    </row>
    <row r="54" customFormat="false" ht="25.5" hidden="false" customHeight="true" outlineLevel="0" collapsed="false">
      <c r="A54" s="81" t="n">
        <v>51</v>
      </c>
      <c r="B54" s="97" t="s">
        <v>649</v>
      </c>
      <c r="C54" s="97" t="n">
        <v>1</v>
      </c>
      <c r="D54" s="82" t="s">
        <v>650</v>
      </c>
      <c r="E54" s="98" t="s">
        <v>31</v>
      </c>
      <c r="F54" s="97" t="n">
        <v>122.5</v>
      </c>
      <c r="G54" s="84" t="n">
        <f aca="false">F54/2*0.5</f>
        <v>30.625</v>
      </c>
      <c r="H54" s="99" t="n">
        <v>77.9</v>
      </c>
      <c r="I54" s="84" t="n">
        <f aca="false">H54*0.5</f>
        <v>38.95</v>
      </c>
      <c r="J54" s="84" t="n">
        <f aca="false">G54+I54</f>
        <v>69.575</v>
      </c>
      <c r="K54" s="97" t="n">
        <v>1</v>
      </c>
      <c r="L54" s="98" t="s">
        <v>20</v>
      </c>
      <c r="M54" s="58" t="s">
        <v>651</v>
      </c>
    </row>
    <row r="55" customFormat="false" ht="25.5" hidden="false" customHeight="true" outlineLevel="0" collapsed="false">
      <c r="A55" s="81" t="n">
        <v>52</v>
      </c>
      <c r="B55" s="97" t="s">
        <v>649</v>
      </c>
      <c r="C55" s="97"/>
      <c r="D55" s="97" t="s">
        <v>652</v>
      </c>
      <c r="E55" s="98" t="s">
        <v>31</v>
      </c>
      <c r="F55" s="97" t="n">
        <v>122</v>
      </c>
      <c r="G55" s="84" t="n">
        <f aca="false">F55/2*0.5</f>
        <v>30.5</v>
      </c>
      <c r="H55" s="99" t="n">
        <v>72.8</v>
      </c>
      <c r="I55" s="84" t="n">
        <f aca="false">H55*0.5</f>
        <v>36.4</v>
      </c>
      <c r="J55" s="84" t="n">
        <f aca="false">G55+I55</f>
        <v>66.9</v>
      </c>
      <c r="K55" s="97" t="n">
        <v>2</v>
      </c>
      <c r="L55" s="97"/>
      <c r="M55" s="58" t="s">
        <v>653</v>
      </c>
    </row>
    <row r="56" customFormat="false" ht="36" hidden="false" customHeight="true" outlineLevel="0" collapsed="false">
      <c r="A56" s="81" t="n">
        <v>53</v>
      </c>
      <c r="B56" s="97" t="s">
        <v>649</v>
      </c>
      <c r="C56" s="97"/>
      <c r="D56" s="97" t="s">
        <v>654</v>
      </c>
      <c r="E56" s="98" t="s">
        <v>31</v>
      </c>
      <c r="F56" s="97" t="n">
        <v>129.5</v>
      </c>
      <c r="G56" s="84" t="n">
        <f aca="false">F56/2*0.5</f>
        <v>32.375</v>
      </c>
      <c r="H56" s="100" t="n">
        <v>67.2</v>
      </c>
      <c r="I56" s="95" t="n">
        <f aca="false">H56*0.5</f>
        <v>33.6</v>
      </c>
      <c r="J56" s="84"/>
      <c r="K56" s="97"/>
      <c r="L56" s="97"/>
      <c r="M56" s="96" t="s">
        <v>655</v>
      </c>
    </row>
    <row r="57" customFormat="false" ht="25.5" hidden="false" customHeight="true" outlineLevel="0" collapsed="false">
      <c r="A57" s="81" t="n">
        <v>54</v>
      </c>
      <c r="B57" s="97" t="s">
        <v>656</v>
      </c>
      <c r="C57" s="97" t="n">
        <v>1</v>
      </c>
      <c r="D57" s="82" t="s">
        <v>657</v>
      </c>
      <c r="E57" s="98" t="s">
        <v>19</v>
      </c>
      <c r="F57" s="97" t="n">
        <v>125</v>
      </c>
      <c r="G57" s="84" t="n">
        <f aca="false">F57/2*0.5</f>
        <v>31.25</v>
      </c>
      <c r="H57" s="99" t="n">
        <v>71.6</v>
      </c>
      <c r="I57" s="84" t="n">
        <f aca="false">H57*0.5</f>
        <v>35.8</v>
      </c>
      <c r="J57" s="84" t="n">
        <f aca="false">G57+I57</f>
        <v>67.05</v>
      </c>
      <c r="K57" s="97" t="n">
        <v>1</v>
      </c>
      <c r="L57" s="98" t="s">
        <v>20</v>
      </c>
      <c r="M57" s="58" t="s">
        <v>658</v>
      </c>
    </row>
    <row r="58" customFormat="false" ht="25.5" hidden="false" customHeight="true" outlineLevel="0" collapsed="false">
      <c r="A58" s="81" t="n">
        <v>55</v>
      </c>
      <c r="B58" s="97" t="s">
        <v>656</v>
      </c>
      <c r="C58" s="97"/>
      <c r="D58" s="97" t="s">
        <v>659</v>
      </c>
      <c r="E58" s="98" t="s">
        <v>31</v>
      </c>
      <c r="F58" s="97" t="n">
        <v>127.5</v>
      </c>
      <c r="G58" s="84" t="n">
        <f aca="false">F58/2*0.5</f>
        <v>31.875</v>
      </c>
      <c r="H58" s="99" t="n">
        <v>66.4</v>
      </c>
      <c r="I58" s="84" t="n">
        <f aca="false">H58*0.5</f>
        <v>33.2</v>
      </c>
      <c r="J58" s="84" t="n">
        <f aca="false">G58+I58</f>
        <v>65.075</v>
      </c>
      <c r="K58" s="97" t="n">
        <v>2</v>
      </c>
      <c r="L58" s="97"/>
      <c r="M58" s="58" t="s">
        <v>660</v>
      </c>
    </row>
    <row r="59" customFormat="false" ht="36" hidden="false" customHeight="true" outlineLevel="0" collapsed="false">
      <c r="A59" s="81" t="n">
        <v>56</v>
      </c>
      <c r="B59" s="97" t="s">
        <v>656</v>
      </c>
      <c r="C59" s="97"/>
      <c r="D59" s="97" t="s">
        <v>661</v>
      </c>
      <c r="E59" s="98" t="s">
        <v>31</v>
      </c>
      <c r="F59" s="97" t="n">
        <v>125</v>
      </c>
      <c r="G59" s="84" t="n">
        <f aca="false">F59/2*0.5</f>
        <v>31.25</v>
      </c>
      <c r="H59" s="99" t="n">
        <v>65.5</v>
      </c>
      <c r="I59" s="84" t="n">
        <f aca="false">H59*0.5</f>
        <v>32.75</v>
      </c>
      <c r="J59" s="84"/>
      <c r="K59" s="97"/>
      <c r="L59" s="97"/>
      <c r="M59" s="96" t="s">
        <v>662</v>
      </c>
    </row>
    <row r="60" customFormat="false" ht="25.5" hidden="false" customHeight="true" outlineLevel="0" collapsed="false">
      <c r="A60" s="81" t="n">
        <v>57</v>
      </c>
      <c r="B60" s="97" t="s">
        <v>663</v>
      </c>
      <c r="C60" s="97" t="n">
        <v>1</v>
      </c>
      <c r="D60" s="82" t="s">
        <v>664</v>
      </c>
      <c r="E60" s="83" t="s">
        <v>19</v>
      </c>
      <c r="F60" s="97" t="n">
        <v>110.5</v>
      </c>
      <c r="G60" s="84" t="n">
        <f aca="false">F60/2*0.5</f>
        <v>27.625</v>
      </c>
      <c r="H60" s="99" t="n">
        <v>66.3</v>
      </c>
      <c r="I60" s="84" t="n">
        <f aca="false">H60*0.5</f>
        <v>33.15</v>
      </c>
      <c r="J60" s="84" t="n">
        <f aca="false">G60+I60</f>
        <v>60.775</v>
      </c>
      <c r="K60" s="97" t="n">
        <v>1</v>
      </c>
      <c r="L60" s="98" t="s">
        <v>20</v>
      </c>
      <c r="M60" s="58" t="s">
        <v>660</v>
      </c>
    </row>
    <row r="61" customFormat="false" ht="36" hidden="false" customHeight="true" outlineLevel="0" collapsed="false">
      <c r="A61" s="81" t="n">
        <v>58</v>
      </c>
      <c r="B61" s="97" t="s">
        <v>663</v>
      </c>
      <c r="C61" s="97"/>
      <c r="D61" s="97" t="s">
        <v>665</v>
      </c>
      <c r="E61" s="98" t="s">
        <v>19</v>
      </c>
      <c r="F61" s="97" t="n">
        <v>109.5</v>
      </c>
      <c r="G61" s="84" t="n">
        <f aca="false">F61/2*0.5</f>
        <v>27.375</v>
      </c>
      <c r="H61" s="100" t="n">
        <v>64.25</v>
      </c>
      <c r="I61" s="95" t="n">
        <f aca="false">H61*0.5</f>
        <v>32.125</v>
      </c>
      <c r="J61" s="84"/>
      <c r="K61" s="97"/>
      <c r="L61" s="97"/>
      <c r="M61" s="96" t="s">
        <v>666</v>
      </c>
    </row>
    <row r="62" customFormat="false" ht="25.5" hidden="false" customHeight="true" outlineLevel="0" collapsed="false">
      <c r="A62" s="81" t="n">
        <v>59</v>
      </c>
      <c r="B62" s="97" t="s">
        <v>667</v>
      </c>
      <c r="C62" s="97" t="n">
        <v>1</v>
      </c>
      <c r="D62" s="82" t="s">
        <v>668</v>
      </c>
      <c r="E62" s="83" t="s">
        <v>19</v>
      </c>
      <c r="F62" s="97" t="n">
        <v>95</v>
      </c>
      <c r="G62" s="84" t="n">
        <f aca="false">F62/2*0.5</f>
        <v>23.75</v>
      </c>
      <c r="H62" s="99" t="n">
        <v>67.6</v>
      </c>
      <c r="I62" s="84" t="n">
        <f aca="false">H62*0.5</f>
        <v>33.8</v>
      </c>
      <c r="J62" s="84" t="n">
        <f aca="false">G62+I62</f>
        <v>57.55</v>
      </c>
      <c r="K62" s="97" t="n">
        <v>1</v>
      </c>
      <c r="L62" s="98" t="s">
        <v>20</v>
      </c>
      <c r="M62" s="58" t="s">
        <v>669</v>
      </c>
    </row>
    <row r="63" customFormat="false" ht="25.5" hidden="false" customHeight="true" outlineLevel="0" collapsed="false">
      <c r="A63" s="81" t="n">
        <v>60</v>
      </c>
      <c r="B63" s="97" t="s">
        <v>667</v>
      </c>
      <c r="C63" s="97"/>
      <c r="D63" s="97" t="s">
        <v>670</v>
      </c>
      <c r="E63" s="98" t="s">
        <v>19</v>
      </c>
      <c r="F63" s="97" t="n">
        <v>88</v>
      </c>
      <c r="G63" s="84" t="n">
        <f aca="false">F63/2*0.5</f>
        <v>22</v>
      </c>
      <c r="H63" s="99" t="n">
        <v>65.7</v>
      </c>
      <c r="I63" s="84" t="n">
        <f aca="false">H63*0.5</f>
        <v>32.85</v>
      </c>
      <c r="J63" s="84" t="n">
        <f aca="false">G63+I63</f>
        <v>54.85</v>
      </c>
      <c r="K63" s="97" t="n">
        <v>2</v>
      </c>
      <c r="L63" s="97"/>
      <c r="M63" s="58" t="s">
        <v>671</v>
      </c>
    </row>
    <row r="64" customFormat="false" ht="36" hidden="false" customHeight="true" outlineLevel="0" collapsed="false">
      <c r="A64" s="81" t="n">
        <v>61</v>
      </c>
      <c r="B64" s="97" t="s">
        <v>667</v>
      </c>
      <c r="C64" s="97"/>
      <c r="D64" s="97" t="s">
        <v>672</v>
      </c>
      <c r="E64" s="98" t="s">
        <v>19</v>
      </c>
      <c r="F64" s="97" t="n">
        <v>108.5</v>
      </c>
      <c r="G64" s="84" t="n">
        <f aca="false">F64/2*0.5</f>
        <v>27.125</v>
      </c>
      <c r="H64" s="100" t="n">
        <v>61.4</v>
      </c>
      <c r="I64" s="95" t="n">
        <f aca="false">H64*0.5</f>
        <v>30.7</v>
      </c>
      <c r="J64" s="84"/>
      <c r="K64" s="97"/>
      <c r="L64" s="101"/>
      <c r="M64" s="96" t="s">
        <v>655</v>
      </c>
    </row>
    <row r="65" customFormat="false" ht="25.5" hidden="false" customHeight="true" outlineLevel="0" collapsed="false">
      <c r="A65" s="81" t="n">
        <v>62</v>
      </c>
      <c r="B65" s="97" t="s">
        <v>673</v>
      </c>
      <c r="C65" s="97" t="n">
        <v>1</v>
      </c>
      <c r="D65" s="82" t="s">
        <v>674</v>
      </c>
      <c r="E65" s="83" t="s">
        <v>19</v>
      </c>
      <c r="F65" s="97" t="n">
        <v>112</v>
      </c>
      <c r="G65" s="84" t="n">
        <f aca="false">F65/2*0.5</f>
        <v>28</v>
      </c>
      <c r="H65" s="99" t="n">
        <v>68.5</v>
      </c>
      <c r="I65" s="84" t="n">
        <f aca="false">H65*0.5</f>
        <v>34.25</v>
      </c>
      <c r="J65" s="84" t="n">
        <f aca="false">G65+I65</f>
        <v>62.25</v>
      </c>
      <c r="K65" s="97" t="n">
        <v>1</v>
      </c>
      <c r="L65" s="98" t="s">
        <v>20</v>
      </c>
      <c r="M65" s="58" t="s">
        <v>675</v>
      </c>
    </row>
    <row r="66" customFormat="false" ht="25.5" hidden="false" customHeight="true" outlineLevel="0" collapsed="false">
      <c r="A66" s="81" t="n">
        <v>63</v>
      </c>
      <c r="B66" s="97" t="s">
        <v>673</v>
      </c>
      <c r="C66" s="97"/>
      <c r="D66" s="97" t="s">
        <v>676</v>
      </c>
      <c r="E66" s="98" t="s">
        <v>19</v>
      </c>
      <c r="F66" s="97" t="n">
        <v>99.5</v>
      </c>
      <c r="G66" s="84" t="n">
        <f aca="false">F66/2*0.5</f>
        <v>24.875</v>
      </c>
      <c r="H66" s="99" t="n">
        <v>63.6</v>
      </c>
      <c r="I66" s="84" t="n">
        <f aca="false">H66*0.5</f>
        <v>31.8</v>
      </c>
      <c r="J66" s="84" t="n">
        <f aca="false">G66+I66</f>
        <v>56.675</v>
      </c>
      <c r="K66" s="97" t="n">
        <v>2</v>
      </c>
      <c r="L66" s="97"/>
      <c r="M66" s="58" t="s">
        <v>677</v>
      </c>
    </row>
    <row r="67" customFormat="false" ht="25.5" hidden="false" customHeight="true" outlineLevel="0" collapsed="false">
      <c r="A67" s="81" t="n">
        <v>64</v>
      </c>
      <c r="B67" s="81" t="s">
        <v>678</v>
      </c>
      <c r="C67" s="81" t="n">
        <v>1</v>
      </c>
      <c r="D67" s="82" t="s">
        <v>679</v>
      </c>
      <c r="E67" s="83" t="s">
        <v>31</v>
      </c>
      <c r="F67" s="81" t="n">
        <v>114</v>
      </c>
      <c r="G67" s="84" t="n">
        <f aca="false">F67/2*0.5</f>
        <v>28.5</v>
      </c>
      <c r="H67" s="84" t="n">
        <v>78</v>
      </c>
      <c r="I67" s="84" t="n">
        <f aca="false">H67*0.5</f>
        <v>39</v>
      </c>
      <c r="J67" s="84" t="n">
        <f aca="false">G67+I67</f>
        <v>67.5</v>
      </c>
      <c r="K67" s="81" t="n">
        <v>1</v>
      </c>
      <c r="L67" s="85" t="s">
        <v>20</v>
      </c>
      <c r="M67" s="93"/>
    </row>
    <row r="68" customFormat="false" ht="25.5" hidden="false" customHeight="true" outlineLevel="0" collapsed="false">
      <c r="A68" s="81" t="n">
        <v>65</v>
      </c>
      <c r="B68" s="81" t="s">
        <v>678</v>
      </c>
      <c r="C68" s="81"/>
      <c r="D68" s="81" t="s">
        <v>680</v>
      </c>
      <c r="E68" s="85" t="s">
        <v>31</v>
      </c>
      <c r="F68" s="81" t="n">
        <v>108</v>
      </c>
      <c r="G68" s="84" t="n">
        <f aca="false">F68/2*0.5</f>
        <v>27</v>
      </c>
      <c r="H68" s="84" t="n">
        <v>79</v>
      </c>
      <c r="I68" s="84" t="n">
        <f aca="false">H68*0.5</f>
        <v>39.5</v>
      </c>
      <c r="J68" s="84" t="n">
        <f aca="false">G68+I68</f>
        <v>66.5</v>
      </c>
      <c r="K68" s="81" t="n">
        <v>2</v>
      </c>
      <c r="L68" s="81"/>
      <c r="M68" s="86"/>
    </row>
    <row r="69" customFormat="false" ht="25.5" hidden="false" customHeight="true" outlineLevel="0" collapsed="false">
      <c r="A69" s="81" t="n">
        <v>66</v>
      </c>
      <c r="B69" s="81" t="s">
        <v>678</v>
      </c>
      <c r="C69" s="81"/>
      <c r="D69" s="81" t="s">
        <v>681</v>
      </c>
      <c r="E69" s="85" t="s">
        <v>19</v>
      </c>
      <c r="F69" s="81" t="n">
        <v>110</v>
      </c>
      <c r="G69" s="84" t="n">
        <f aca="false">F69/2*0.5</f>
        <v>27.5</v>
      </c>
      <c r="H69" s="84" t="n">
        <v>76.8</v>
      </c>
      <c r="I69" s="84" t="n">
        <f aca="false">H69*0.5</f>
        <v>38.4</v>
      </c>
      <c r="J69" s="84" t="n">
        <f aca="false">G69+I69</f>
        <v>65.9</v>
      </c>
      <c r="K69" s="81" t="n">
        <v>3</v>
      </c>
      <c r="L69" s="81"/>
      <c r="M69" s="86"/>
    </row>
    <row r="70" customFormat="false" ht="25.5" hidden="false" customHeight="true" outlineLevel="0" collapsed="false">
      <c r="A70" s="81" t="n">
        <v>67</v>
      </c>
      <c r="B70" s="81" t="s">
        <v>678</v>
      </c>
      <c r="C70" s="81"/>
      <c r="D70" s="81" t="s">
        <v>682</v>
      </c>
      <c r="E70" s="85" t="s">
        <v>31</v>
      </c>
      <c r="F70" s="81" t="n">
        <v>108</v>
      </c>
      <c r="G70" s="84" t="n">
        <f aca="false">F70/2*0.5</f>
        <v>27</v>
      </c>
      <c r="H70" s="84" t="n">
        <v>74.6</v>
      </c>
      <c r="I70" s="84" t="n">
        <f aca="false">H70*0.5</f>
        <v>37.3</v>
      </c>
      <c r="J70" s="84" t="n">
        <f aca="false">G70+I70</f>
        <v>64.3</v>
      </c>
      <c r="K70" s="81" t="n">
        <v>4</v>
      </c>
      <c r="L70" s="81"/>
      <c r="M70" s="86"/>
    </row>
    <row r="71" customFormat="false" ht="25.5" hidden="false" customHeight="true" outlineLevel="0" collapsed="false">
      <c r="A71" s="81" t="n">
        <v>68</v>
      </c>
      <c r="B71" s="81" t="s">
        <v>683</v>
      </c>
      <c r="C71" s="81" t="n">
        <v>1</v>
      </c>
      <c r="D71" s="82" t="s">
        <v>684</v>
      </c>
      <c r="E71" s="83" t="s">
        <v>31</v>
      </c>
      <c r="F71" s="81" t="n">
        <v>125</v>
      </c>
      <c r="G71" s="84" t="n">
        <f aca="false">F71/2*0.5</f>
        <v>31.25</v>
      </c>
      <c r="H71" s="84" t="n">
        <v>71.8</v>
      </c>
      <c r="I71" s="84" t="n">
        <f aca="false">H71*0.5</f>
        <v>35.9</v>
      </c>
      <c r="J71" s="84" t="n">
        <f aca="false">G71+I71</f>
        <v>67.15</v>
      </c>
      <c r="K71" s="81" t="n">
        <v>1</v>
      </c>
      <c r="L71" s="85" t="s">
        <v>20</v>
      </c>
      <c r="M71" s="86"/>
    </row>
    <row r="72" customFormat="false" ht="25.5" hidden="false" customHeight="true" outlineLevel="0" collapsed="false">
      <c r="A72" s="81" t="n">
        <v>69</v>
      </c>
      <c r="B72" s="81" t="s">
        <v>683</v>
      </c>
      <c r="C72" s="81"/>
      <c r="D72" s="81" t="s">
        <v>685</v>
      </c>
      <c r="E72" s="85" t="s">
        <v>19</v>
      </c>
      <c r="F72" s="81" t="n">
        <v>114</v>
      </c>
      <c r="G72" s="84" t="n">
        <f aca="false">F72/2*0.5</f>
        <v>28.5</v>
      </c>
      <c r="H72" s="84" t="n">
        <v>71.2</v>
      </c>
      <c r="I72" s="84" t="n">
        <f aca="false">H72*0.5</f>
        <v>35.6</v>
      </c>
      <c r="J72" s="84" t="n">
        <f aca="false">G72+I72</f>
        <v>64.1</v>
      </c>
      <c r="K72" s="81" t="n">
        <v>2</v>
      </c>
      <c r="L72" s="81"/>
      <c r="M72" s="86"/>
    </row>
    <row r="73" customFormat="false" ht="25.5" hidden="false" customHeight="true" outlineLevel="0" collapsed="false">
      <c r="A73" s="81" t="n">
        <v>70</v>
      </c>
      <c r="B73" s="81" t="s">
        <v>686</v>
      </c>
      <c r="C73" s="81" t="n">
        <v>1</v>
      </c>
      <c r="D73" s="82" t="s">
        <v>687</v>
      </c>
      <c r="E73" s="83" t="s">
        <v>19</v>
      </c>
      <c r="F73" s="81" t="n">
        <v>123.5</v>
      </c>
      <c r="G73" s="84" t="n">
        <f aca="false">F73/2*0.5</f>
        <v>30.875</v>
      </c>
      <c r="H73" s="84" t="n">
        <v>79</v>
      </c>
      <c r="I73" s="84" t="n">
        <f aca="false">H73*0.5</f>
        <v>39.5</v>
      </c>
      <c r="J73" s="84" t="n">
        <f aca="false">G73+I73</f>
        <v>70.375</v>
      </c>
      <c r="K73" s="81" t="n">
        <v>1</v>
      </c>
      <c r="L73" s="85" t="s">
        <v>20</v>
      </c>
      <c r="M73" s="86"/>
    </row>
    <row r="74" customFormat="false" ht="25.5" hidden="false" customHeight="true" outlineLevel="0" collapsed="false">
      <c r="A74" s="81" t="n">
        <v>71</v>
      </c>
      <c r="B74" s="81" t="s">
        <v>686</v>
      </c>
      <c r="C74" s="81"/>
      <c r="D74" s="81" t="s">
        <v>688</v>
      </c>
      <c r="E74" s="85" t="s">
        <v>31</v>
      </c>
      <c r="F74" s="81" t="n">
        <v>131</v>
      </c>
      <c r="G74" s="84" t="n">
        <f aca="false">F74/2*0.5</f>
        <v>32.75</v>
      </c>
      <c r="H74" s="84" t="n">
        <v>73.4</v>
      </c>
      <c r="I74" s="84" t="n">
        <f aca="false">H74*0.5</f>
        <v>36.7</v>
      </c>
      <c r="J74" s="84" t="n">
        <f aca="false">G74+I74</f>
        <v>69.45</v>
      </c>
      <c r="K74" s="81" t="n">
        <v>2</v>
      </c>
      <c r="L74" s="81"/>
      <c r="M74" s="86"/>
    </row>
    <row r="75" customFormat="false" ht="25.5" hidden="false" customHeight="true" outlineLevel="0" collapsed="false">
      <c r="A75" s="81" t="n">
        <v>72</v>
      </c>
      <c r="B75" s="81" t="s">
        <v>686</v>
      </c>
      <c r="C75" s="81"/>
      <c r="D75" s="81" t="s">
        <v>689</v>
      </c>
      <c r="E75" s="85" t="s">
        <v>31</v>
      </c>
      <c r="F75" s="81" t="n">
        <v>120</v>
      </c>
      <c r="G75" s="84" t="n">
        <f aca="false">F75/2*0.5</f>
        <v>30</v>
      </c>
      <c r="H75" s="84" t="n">
        <v>71.6</v>
      </c>
      <c r="I75" s="84" t="n">
        <f aca="false">H75*0.5</f>
        <v>35.8</v>
      </c>
      <c r="J75" s="84" t="n">
        <f aca="false">G75+I75</f>
        <v>65.8</v>
      </c>
      <c r="K75" s="81" t="n">
        <v>3</v>
      </c>
      <c r="L75" s="81"/>
      <c r="M75" s="86"/>
    </row>
    <row r="76" customFormat="false" ht="25.5" hidden="false" customHeight="true" outlineLevel="0" collapsed="false">
      <c r="A76" s="81" t="n">
        <v>73</v>
      </c>
      <c r="B76" s="81" t="s">
        <v>690</v>
      </c>
      <c r="C76" s="81" t="n">
        <v>1</v>
      </c>
      <c r="D76" s="82" t="s">
        <v>691</v>
      </c>
      <c r="E76" s="83" t="s">
        <v>31</v>
      </c>
      <c r="F76" s="81" t="n">
        <v>141</v>
      </c>
      <c r="G76" s="84" t="n">
        <f aca="false">F76/2*0.5</f>
        <v>35.25</v>
      </c>
      <c r="H76" s="84" t="n">
        <v>78.6</v>
      </c>
      <c r="I76" s="84" t="n">
        <f aca="false">H76*0.5</f>
        <v>39.3</v>
      </c>
      <c r="J76" s="84" t="n">
        <f aca="false">G76+I76</f>
        <v>74.55</v>
      </c>
      <c r="K76" s="81" t="n">
        <v>1</v>
      </c>
      <c r="L76" s="85" t="s">
        <v>20</v>
      </c>
      <c r="M76" s="86"/>
    </row>
    <row r="77" customFormat="false" ht="25.5" hidden="false" customHeight="true" outlineLevel="0" collapsed="false">
      <c r="A77" s="81" t="n">
        <v>74</v>
      </c>
      <c r="B77" s="81" t="s">
        <v>690</v>
      </c>
      <c r="C77" s="81"/>
      <c r="D77" s="81" t="s">
        <v>692</v>
      </c>
      <c r="E77" s="85" t="s">
        <v>19</v>
      </c>
      <c r="F77" s="81" t="n">
        <v>127.5</v>
      </c>
      <c r="G77" s="84" t="n">
        <f aca="false">F77/2*0.5</f>
        <v>31.875</v>
      </c>
      <c r="H77" s="84" t="n">
        <v>77.2</v>
      </c>
      <c r="I77" s="84" t="n">
        <f aca="false">H77*0.5</f>
        <v>38.6</v>
      </c>
      <c r="J77" s="84" t="n">
        <f aca="false">G77+I77</f>
        <v>70.475</v>
      </c>
      <c r="K77" s="81" t="n">
        <v>2</v>
      </c>
      <c r="L77" s="81"/>
      <c r="M77" s="86"/>
    </row>
    <row r="78" customFormat="false" ht="25.5" hidden="false" customHeight="true" outlineLevel="0" collapsed="false">
      <c r="A78" s="81" t="n">
        <v>75</v>
      </c>
      <c r="B78" s="81" t="s">
        <v>690</v>
      </c>
      <c r="C78" s="81"/>
      <c r="D78" s="81" t="s">
        <v>693</v>
      </c>
      <c r="E78" s="85" t="s">
        <v>31</v>
      </c>
      <c r="F78" s="81" t="n">
        <v>127.5</v>
      </c>
      <c r="G78" s="84" t="n">
        <f aca="false">F78/2*0.5</f>
        <v>31.875</v>
      </c>
      <c r="H78" s="84" t="n">
        <v>72.4</v>
      </c>
      <c r="I78" s="84" t="n">
        <f aca="false">H78*0.5</f>
        <v>36.2</v>
      </c>
      <c r="J78" s="84" t="n">
        <f aca="false">G78+I78</f>
        <v>68.075</v>
      </c>
      <c r="K78" s="81" t="n">
        <v>3</v>
      </c>
      <c r="L78" s="81"/>
      <c r="M78" s="86"/>
    </row>
    <row r="79" customFormat="false" ht="25.5" hidden="false" customHeight="true" outlineLevel="0" collapsed="false">
      <c r="A79" s="81" t="n">
        <v>76</v>
      </c>
      <c r="B79" s="81" t="s">
        <v>694</v>
      </c>
      <c r="C79" s="81" t="n">
        <v>1</v>
      </c>
      <c r="D79" s="82" t="s">
        <v>695</v>
      </c>
      <c r="E79" s="83" t="s">
        <v>19</v>
      </c>
      <c r="F79" s="81" t="n">
        <v>137.5</v>
      </c>
      <c r="G79" s="84" t="n">
        <f aca="false">F79/2*0.5</f>
        <v>34.375</v>
      </c>
      <c r="H79" s="84" t="n">
        <v>76.4</v>
      </c>
      <c r="I79" s="84" t="n">
        <f aca="false">H79*0.5</f>
        <v>38.2</v>
      </c>
      <c r="J79" s="84" t="n">
        <f aca="false">G79+I79</f>
        <v>72.575</v>
      </c>
      <c r="K79" s="81" t="n">
        <v>1</v>
      </c>
      <c r="L79" s="85" t="s">
        <v>20</v>
      </c>
      <c r="M79" s="86"/>
    </row>
    <row r="80" customFormat="false" ht="25.5" hidden="false" customHeight="true" outlineLevel="0" collapsed="false">
      <c r="A80" s="81" t="n">
        <v>77</v>
      </c>
      <c r="B80" s="81" t="s">
        <v>694</v>
      </c>
      <c r="C80" s="81"/>
      <c r="D80" s="81" t="s">
        <v>696</v>
      </c>
      <c r="E80" s="85" t="s">
        <v>31</v>
      </c>
      <c r="F80" s="81" t="n">
        <v>126.5</v>
      </c>
      <c r="G80" s="84" t="n">
        <f aca="false">F80/2*0.5</f>
        <v>31.625</v>
      </c>
      <c r="H80" s="84" t="n">
        <v>77.6</v>
      </c>
      <c r="I80" s="84" t="n">
        <f aca="false">H80*0.5</f>
        <v>38.8</v>
      </c>
      <c r="J80" s="84" t="n">
        <f aca="false">G80+I80</f>
        <v>70.425</v>
      </c>
      <c r="K80" s="81" t="n">
        <v>2</v>
      </c>
      <c r="L80" s="81"/>
      <c r="M80" s="86"/>
    </row>
    <row r="81" customFormat="false" ht="25.5" hidden="false" customHeight="true" outlineLevel="0" collapsed="false">
      <c r="A81" s="81" t="n">
        <v>78</v>
      </c>
      <c r="B81" s="81" t="s">
        <v>694</v>
      </c>
      <c r="C81" s="81"/>
      <c r="D81" s="81" t="s">
        <v>697</v>
      </c>
      <c r="E81" s="85" t="s">
        <v>31</v>
      </c>
      <c r="F81" s="81" t="n">
        <v>124.5</v>
      </c>
      <c r="G81" s="84" t="n">
        <f aca="false">F81/2*0.5</f>
        <v>31.125</v>
      </c>
      <c r="H81" s="84" t="n">
        <v>74.8</v>
      </c>
      <c r="I81" s="84" t="n">
        <f aca="false">H81*0.5</f>
        <v>37.4</v>
      </c>
      <c r="J81" s="84" t="n">
        <f aca="false">G81+I81</f>
        <v>68.525</v>
      </c>
      <c r="K81" s="81" t="n">
        <v>3</v>
      </c>
      <c r="L81" s="81"/>
      <c r="M81" s="86"/>
    </row>
    <row r="82" customFormat="false" ht="25.5" hidden="false" customHeight="true" outlineLevel="0" collapsed="false">
      <c r="A82" s="81" t="n">
        <v>79</v>
      </c>
      <c r="B82" s="81" t="s">
        <v>698</v>
      </c>
      <c r="C82" s="81" t="n">
        <v>1</v>
      </c>
      <c r="D82" s="82" t="s">
        <v>699</v>
      </c>
      <c r="E82" s="83" t="s">
        <v>31</v>
      </c>
      <c r="F82" s="81" t="n">
        <v>127.5</v>
      </c>
      <c r="G82" s="84" t="n">
        <f aca="false">F82/2*0.5</f>
        <v>31.875</v>
      </c>
      <c r="H82" s="84" t="n">
        <v>80.8</v>
      </c>
      <c r="I82" s="84" t="n">
        <f aca="false">H82*0.5</f>
        <v>40.4</v>
      </c>
      <c r="J82" s="84" t="n">
        <f aca="false">G82+I82</f>
        <v>72.275</v>
      </c>
      <c r="K82" s="81" t="n">
        <v>1</v>
      </c>
      <c r="L82" s="85" t="s">
        <v>20</v>
      </c>
      <c r="M82" s="86"/>
    </row>
    <row r="83" customFormat="false" ht="25.5" hidden="false" customHeight="true" outlineLevel="0" collapsed="false">
      <c r="A83" s="81" t="n">
        <v>80</v>
      </c>
      <c r="B83" s="81" t="s">
        <v>698</v>
      </c>
      <c r="C83" s="81"/>
      <c r="D83" s="81" t="s">
        <v>700</v>
      </c>
      <c r="E83" s="85" t="s">
        <v>19</v>
      </c>
      <c r="F83" s="81" t="n">
        <v>116.5</v>
      </c>
      <c r="G83" s="84" t="n">
        <f aca="false">F83/2*0.5</f>
        <v>29.125</v>
      </c>
      <c r="H83" s="84" t="n">
        <v>77.6</v>
      </c>
      <c r="I83" s="84" t="n">
        <f aca="false">H83*0.5</f>
        <v>38.8</v>
      </c>
      <c r="J83" s="84" t="n">
        <f aca="false">G83+I83</f>
        <v>67.925</v>
      </c>
      <c r="K83" s="81" t="n">
        <v>2</v>
      </c>
      <c r="L83" s="81"/>
      <c r="M83" s="86"/>
    </row>
    <row r="84" customFormat="false" ht="25.5" hidden="false" customHeight="true" outlineLevel="0" collapsed="false">
      <c r="A84" s="81" t="n">
        <v>81</v>
      </c>
      <c r="B84" s="81" t="s">
        <v>698</v>
      </c>
      <c r="C84" s="81"/>
      <c r="D84" s="81" t="s">
        <v>701</v>
      </c>
      <c r="E84" s="85" t="s">
        <v>31</v>
      </c>
      <c r="F84" s="81" t="n">
        <v>114.5</v>
      </c>
      <c r="G84" s="84" t="n">
        <f aca="false">F84/2*0.5</f>
        <v>28.625</v>
      </c>
      <c r="H84" s="84" t="n">
        <v>73</v>
      </c>
      <c r="I84" s="84" t="n">
        <f aca="false">H84*0.5</f>
        <v>36.5</v>
      </c>
      <c r="J84" s="84" t="n">
        <f aca="false">G84+I84</f>
        <v>65.125</v>
      </c>
      <c r="K84" s="81" t="n">
        <v>3</v>
      </c>
      <c r="L84" s="81"/>
      <c r="M84" s="86"/>
    </row>
    <row r="85" customFormat="false" ht="25.5" hidden="false" customHeight="true" outlineLevel="0" collapsed="false">
      <c r="A85" s="81" t="n">
        <v>82</v>
      </c>
      <c r="B85" s="81" t="s">
        <v>702</v>
      </c>
      <c r="C85" s="81" t="n">
        <v>1</v>
      </c>
      <c r="D85" s="82" t="s">
        <v>703</v>
      </c>
      <c r="E85" s="83" t="s">
        <v>31</v>
      </c>
      <c r="F85" s="81" t="n">
        <v>134</v>
      </c>
      <c r="G85" s="84" t="n">
        <f aca="false">F85/2*0.5</f>
        <v>33.5</v>
      </c>
      <c r="H85" s="84" t="n">
        <v>79.2</v>
      </c>
      <c r="I85" s="84" t="n">
        <f aca="false">H85*0.5</f>
        <v>39.6</v>
      </c>
      <c r="J85" s="84" t="n">
        <f aca="false">G85+I85</f>
        <v>73.1</v>
      </c>
      <c r="K85" s="81" t="n">
        <v>1</v>
      </c>
      <c r="L85" s="85" t="s">
        <v>20</v>
      </c>
      <c r="M85" s="86"/>
    </row>
    <row r="86" customFormat="false" ht="25.5" hidden="false" customHeight="true" outlineLevel="0" collapsed="false">
      <c r="A86" s="81" t="n">
        <v>83</v>
      </c>
      <c r="B86" s="81" t="s">
        <v>702</v>
      </c>
      <c r="C86" s="81"/>
      <c r="D86" s="81" t="s">
        <v>704</v>
      </c>
      <c r="E86" s="85" t="s">
        <v>31</v>
      </c>
      <c r="F86" s="81" t="n">
        <v>125</v>
      </c>
      <c r="G86" s="84" t="n">
        <f aca="false">F86/2*0.5</f>
        <v>31.25</v>
      </c>
      <c r="H86" s="84" t="n">
        <v>78.8</v>
      </c>
      <c r="I86" s="84" t="n">
        <f aca="false">H86*0.5</f>
        <v>39.4</v>
      </c>
      <c r="J86" s="84" t="n">
        <f aca="false">G86+I86</f>
        <v>70.65</v>
      </c>
      <c r="K86" s="81" t="n">
        <v>2</v>
      </c>
      <c r="L86" s="81"/>
      <c r="M86" s="86"/>
    </row>
    <row r="87" customFormat="false" ht="25.5" hidden="false" customHeight="true" outlineLevel="0" collapsed="false">
      <c r="A87" s="81" t="n">
        <v>84</v>
      </c>
      <c r="B87" s="81" t="s">
        <v>702</v>
      </c>
      <c r="C87" s="81"/>
      <c r="D87" s="81" t="s">
        <v>705</v>
      </c>
      <c r="E87" s="85" t="s">
        <v>31</v>
      </c>
      <c r="F87" s="81" t="n">
        <v>125</v>
      </c>
      <c r="G87" s="84" t="n">
        <f aca="false">F87/2*0.5</f>
        <v>31.25</v>
      </c>
      <c r="H87" s="84" t="n">
        <v>72.4</v>
      </c>
      <c r="I87" s="84" t="n">
        <f aca="false">H87*0.5</f>
        <v>36.2</v>
      </c>
      <c r="J87" s="84" t="n">
        <f aca="false">G87+I87</f>
        <v>67.45</v>
      </c>
      <c r="K87" s="81" t="n">
        <v>3</v>
      </c>
      <c r="L87" s="81"/>
      <c r="M87" s="86"/>
    </row>
    <row r="88" customFormat="false" ht="33" hidden="false" customHeight="true" outlineLevel="0" collapsed="false">
      <c r="A88" s="81" t="n">
        <v>85</v>
      </c>
      <c r="B88" s="97" t="n">
        <v>4070907</v>
      </c>
      <c r="C88" s="97" t="n">
        <v>1</v>
      </c>
      <c r="D88" s="82" t="s">
        <v>706</v>
      </c>
      <c r="E88" s="83" t="s">
        <v>19</v>
      </c>
      <c r="F88" s="97" t="n">
        <v>110.5</v>
      </c>
      <c r="G88" s="84" t="n">
        <f aca="false">F88/2*0.5</f>
        <v>27.625</v>
      </c>
      <c r="H88" s="99" t="n">
        <v>74.85</v>
      </c>
      <c r="I88" s="84" t="n">
        <f aca="false">H88*0.5</f>
        <v>37.425</v>
      </c>
      <c r="J88" s="84" t="n">
        <f aca="false">G88+I88</f>
        <v>65.05</v>
      </c>
      <c r="K88" s="97" t="n">
        <v>1</v>
      </c>
      <c r="L88" s="98" t="s">
        <v>20</v>
      </c>
      <c r="M88" s="58" t="s">
        <v>707</v>
      </c>
    </row>
    <row r="89" customFormat="false" ht="36" hidden="false" customHeight="true" outlineLevel="0" collapsed="false">
      <c r="A89" s="81" t="n">
        <v>86</v>
      </c>
      <c r="B89" s="97" t="s">
        <v>708</v>
      </c>
      <c r="C89" s="97"/>
      <c r="D89" s="97" t="s">
        <v>709</v>
      </c>
      <c r="E89" s="98" t="s">
        <v>19</v>
      </c>
      <c r="F89" s="97" t="n">
        <v>104.5</v>
      </c>
      <c r="G89" s="84" t="n">
        <f aca="false">F89/2*0.5</f>
        <v>26.125</v>
      </c>
      <c r="H89" s="100" t="n">
        <v>60.6</v>
      </c>
      <c r="I89" s="95" t="n">
        <f aca="false">H89*0.5</f>
        <v>30.3</v>
      </c>
      <c r="J89" s="84"/>
      <c r="K89" s="97"/>
      <c r="L89" s="97"/>
      <c r="M89" s="96" t="s">
        <v>710</v>
      </c>
    </row>
    <row r="90" customFormat="false" ht="25.5" hidden="false" customHeight="true" outlineLevel="0" collapsed="false">
      <c r="A90" s="81" t="n">
        <v>87</v>
      </c>
      <c r="B90" s="81" t="s">
        <v>711</v>
      </c>
      <c r="C90" s="81" t="n">
        <v>2</v>
      </c>
      <c r="D90" s="82" t="s">
        <v>712</v>
      </c>
      <c r="E90" s="83" t="s">
        <v>31</v>
      </c>
      <c r="F90" s="81" t="n">
        <v>133.5</v>
      </c>
      <c r="G90" s="84" t="n">
        <f aca="false">F90/2*0.5</f>
        <v>33.375</v>
      </c>
      <c r="H90" s="84" t="n">
        <v>80.4</v>
      </c>
      <c r="I90" s="84" t="n">
        <f aca="false">H90*0.5</f>
        <v>40.2</v>
      </c>
      <c r="J90" s="84" t="n">
        <f aca="false">G90+I90</f>
        <v>73.575</v>
      </c>
      <c r="K90" s="81" t="n">
        <v>1</v>
      </c>
      <c r="L90" s="85" t="s">
        <v>20</v>
      </c>
      <c r="M90" s="86"/>
    </row>
    <row r="91" customFormat="false" ht="25.5" hidden="false" customHeight="true" outlineLevel="0" collapsed="false">
      <c r="A91" s="81" t="n">
        <v>88</v>
      </c>
      <c r="B91" s="81" t="s">
        <v>711</v>
      </c>
      <c r="C91" s="81"/>
      <c r="D91" s="82" t="s">
        <v>713</v>
      </c>
      <c r="E91" s="83" t="s">
        <v>31</v>
      </c>
      <c r="F91" s="81" t="n">
        <v>130.5</v>
      </c>
      <c r="G91" s="84" t="n">
        <f aca="false">F91/2*0.5</f>
        <v>32.625</v>
      </c>
      <c r="H91" s="84" t="n">
        <v>81.2</v>
      </c>
      <c r="I91" s="84" t="n">
        <f aca="false">H91*0.5</f>
        <v>40.6</v>
      </c>
      <c r="J91" s="84" t="n">
        <f aca="false">G91+I91</f>
        <v>73.225</v>
      </c>
      <c r="K91" s="81" t="n">
        <v>2</v>
      </c>
      <c r="L91" s="85" t="s">
        <v>20</v>
      </c>
      <c r="M91" s="86"/>
    </row>
    <row r="92" customFormat="false" ht="25.5" hidden="false" customHeight="true" outlineLevel="0" collapsed="false">
      <c r="A92" s="81" t="n">
        <v>89</v>
      </c>
      <c r="B92" s="81" t="s">
        <v>711</v>
      </c>
      <c r="C92" s="81"/>
      <c r="D92" s="81" t="s">
        <v>714</v>
      </c>
      <c r="E92" s="85" t="s">
        <v>31</v>
      </c>
      <c r="F92" s="81" t="n">
        <v>132</v>
      </c>
      <c r="G92" s="84" t="n">
        <f aca="false">F92/2*0.5</f>
        <v>33</v>
      </c>
      <c r="H92" s="84" t="n">
        <v>77.4</v>
      </c>
      <c r="I92" s="84" t="n">
        <f aca="false">H92*0.5</f>
        <v>38.7</v>
      </c>
      <c r="J92" s="84" t="n">
        <f aca="false">G92+I92</f>
        <v>71.7</v>
      </c>
      <c r="K92" s="81" t="n">
        <v>3</v>
      </c>
      <c r="L92" s="81"/>
      <c r="M92" s="86"/>
    </row>
    <row r="93" customFormat="false" ht="25.5" hidden="false" customHeight="true" outlineLevel="0" collapsed="false">
      <c r="A93" s="81" t="n">
        <v>90</v>
      </c>
      <c r="B93" s="81" t="s">
        <v>711</v>
      </c>
      <c r="C93" s="81"/>
      <c r="D93" s="81" t="s">
        <v>715</v>
      </c>
      <c r="E93" s="85" t="s">
        <v>31</v>
      </c>
      <c r="F93" s="81" t="n">
        <v>133.5</v>
      </c>
      <c r="G93" s="84" t="n">
        <f aca="false">F93/2*0.5</f>
        <v>33.375</v>
      </c>
      <c r="H93" s="84" t="n">
        <v>73.2</v>
      </c>
      <c r="I93" s="84" t="n">
        <f aca="false">H93*0.5</f>
        <v>36.6</v>
      </c>
      <c r="J93" s="84" t="n">
        <f aca="false">G93+I93</f>
        <v>69.975</v>
      </c>
      <c r="K93" s="81" t="n">
        <v>4</v>
      </c>
      <c r="L93" s="81"/>
      <c r="M93" s="102"/>
    </row>
    <row r="94" customFormat="false" ht="25.5" hidden="false" customHeight="true" outlineLevel="0" collapsed="false">
      <c r="A94" s="81" t="n">
        <v>91</v>
      </c>
      <c r="B94" s="81" t="s">
        <v>711</v>
      </c>
      <c r="C94" s="81"/>
      <c r="D94" s="81" t="s">
        <v>716</v>
      </c>
      <c r="E94" s="85" t="s">
        <v>31</v>
      </c>
      <c r="F94" s="81" t="n">
        <v>131</v>
      </c>
      <c r="G94" s="84" t="n">
        <f aca="false">F94/2*0.5</f>
        <v>32.75</v>
      </c>
      <c r="H94" s="84" t="n">
        <v>72.2</v>
      </c>
      <c r="I94" s="84" t="n">
        <f aca="false">H94*0.5</f>
        <v>36.1</v>
      </c>
      <c r="J94" s="84" t="n">
        <f aca="false">G94+I94</f>
        <v>68.85</v>
      </c>
      <c r="K94" s="81" t="n">
        <v>5</v>
      </c>
      <c r="L94" s="81"/>
      <c r="M94" s="102"/>
    </row>
    <row r="95" customFormat="false" ht="25.5" hidden="false" customHeight="true" outlineLevel="0" collapsed="false">
      <c r="A95" s="81" t="n">
        <v>92</v>
      </c>
      <c r="B95" s="81" t="s">
        <v>711</v>
      </c>
      <c r="C95" s="81"/>
      <c r="D95" s="81" t="s">
        <v>717</v>
      </c>
      <c r="E95" s="85" t="s">
        <v>31</v>
      </c>
      <c r="F95" s="81" t="n">
        <v>126</v>
      </c>
      <c r="G95" s="84" t="n">
        <f aca="false">F95/2*0.5</f>
        <v>31.5</v>
      </c>
      <c r="H95" s="95" t="n">
        <v>57.6</v>
      </c>
      <c r="I95" s="95" t="n">
        <f aca="false">H95*0.5</f>
        <v>28.8</v>
      </c>
      <c r="J95" s="84"/>
      <c r="K95" s="81"/>
      <c r="L95" s="81"/>
      <c r="M95" s="96" t="s">
        <v>718</v>
      </c>
    </row>
    <row r="96" customFormat="false" ht="25.5" hidden="false" customHeight="true" outlineLevel="0" collapsed="false">
      <c r="A96" s="81" t="n">
        <v>93</v>
      </c>
      <c r="B96" s="81" t="s">
        <v>719</v>
      </c>
      <c r="C96" s="81" t="n">
        <v>1</v>
      </c>
      <c r="D96" s="82" t="s">
        <v>720</v>
      </c>
      <c r="E96" s="83" t="s">
        <v>19</v>
      </c>
      <c r="F96" s="81" t="n">
        <v>118</v>
      </c>
      <c r="G96" s="84" t="n">
        <f aca="false">F96/2*0.5</f>
        <v>29.5</v>
      </c>
      <c r="H96" s="84" t="n">
        <v>82.6</v>
      </c>
      <c r="I96" s="84" t="n">
        <f aca="false">H96*0.5</f>
        <v>41.3</v>
      </c>
      <c r="J96" s="84" t="n">
        <f aca="false">G96+I96</f>
        <v>70.8</v>
      </c>
      <c r="K96" s="81" t="n">
        <v>1</v>
      </c>
      <c r="L96" s="85" t="s">
        <v>20</v>
      </c>
      <c r="M96" s="92"/>
    </row>
    <row r="97" customFormat="false" ht="25.5" hidden="false" customHeight="true" outlineLevel="0" collapsed="false">
      <c r="A97" s="81" t="n">
        <v>94</v>
      </c>
      <c r="B97" s="81" t="s">
        <v>719</v>
      </c>
      <c r="C97" s="81"/>
      <c r="D97" s="81" t="s">
        <v>721</v>
      </c>
      <c r="E97" s="85" t="s">
        <v>19</v>
      </c>
      <c r="F97" s="81" t="n">
        <v>123.5</v>
      </c>
      <c r="G97" s="84" t="n">
        <f aca="false">F97/2*0.5</f>
        <v>30.875</v>
      </c>
      <c r="H97" s="84" t="n">
        <v>73.4</v>
      </c>
      <c r="I97" s="84" t="n">
        <f aca="false">H97*0.5</f>
        <v>36.7</v>
      </c>
      <c r="J97" s="84" t="n">
        <f aca="false">G97+I97</f>
        <v>67.575</v>
      </c>
      <c r="K97" s="81" t="n">
        <v>2</v>
      </c>
      <c r="L97" s="81"/>
      <c r="M97" s="86"/>
    </row>
    <row r="98" customFormat="false" ht="25.5" hidden="false" customHeight="true" outlineLevel="0" collapsed="false">
      <c r="A98" s="81" t="n">
        <v>95</v>
      </c>
      <c r="B98" s="81" t="s">
        <v>719</v>
      </c>
      <c r="C98" s="81"/>
      <c r="D98" s="81" t="s">
        <v>722</v>
      </c>
      <c r="E98" s="85" t="s">
        <v>19</v>
      </c>
      <c r="F98" s="81" t="n">
        <v>118.5</v>
      </c>
      <c r="G98" s="84" t="n">
        <f aca="false">F98/2*0.5</f>
        <v>29.625</v>
      </c>
      <c r="H98" s="84" t="n">
        <v>71.6</v>
      </c>
      <c r="I98" s="84" t="n">
        <f aca="false">H98*0.5</f>
        <v>35.8</v>
      </c>
      <c r="J98" s="84" t="n">
        <f aca="false">G98+I98</f>
        <v>65.425</v>
      </c>
      <c r="K98" s="81" t="n">
        <v>3</v>
      </c>
      <c r="L98" s="81"/>
      <c r="M98" s="86"/>
    </row>
    <row r="99" customFormat="false" ht="25.5" hidden="false" customHeight="true" outlineLevel="0" collapsed="false">
      <c r="A99" s="81" t="n">
        <v>96</v>
      </c>
      <c r="B99" s="81" t="s">
        <v>723</v>
      </c>
      <c r="C99" s="81" t="n">
        <v>1</v>
      </c>
      <c r="D99" s="82" t="s">
        <v>724</v>
      </c>
      <c r="E99" s="83" t="s">
        <v>19</v>
      </c>
      <c r="F99" s="81" t="n">
        <v>134</v>
      </c>
      <c r="G99" s="84" t="n">
        <f aca="false">F99/2*0.5</f>
        <v>33.5</v>
      </c>
      <c r="H99" s="84" t="n">
        <v>75.6</v>
      </c>
      <c r="I99" s="84" t="n">
        <f aca="false">H99*0.5</f>
        <v>37.8</v>
      </c>
      <c r="J99" s="84" t="n">
        <f aca="false">G99+I99</f>
        <v>71.3</v>
      </c>
      <c r="K99" s="81" t="n">
        <v>1</v>
      </c>
      <c r="L99" s="85" t="s">
        <v>20</v>
      </c>
      <c r="M99" s="86"/>
    </row>
    <row r="100" customFormat="false" ht="25.5" hidden="false" customHeight="true" outlineLevel="0" collapsed="false">
      <c r="A100" s="81" t="n">
        <v>97</v>
      </c>
      <c r="B100" s="81" t="s">
        <v>723</v>
      </c>
      <c r="C100" s="81"/>
      <c r="D100" s="81" t="s">
        <v>725</v>
      </c>
      <c r="E100" s="85" t="s">
        <v>31</v>
      </c>
      <c r="F100" s="81" t="n">
        <v>125.5</v>
      </c>
      <c r="G100" s="84" t="n">
        <f aca="false">F100/2*0.5</f>
        <v>31.375</v>
      </c>
      <c r="H100" s="84" t="n">
        <v>78.4</v>
      </c>
      <c r="I100" s="84" t="n">
        <f aca="false">H100*0.5</f>
        <v>39.2</v>
      </c>
      <c r="J100" s="84" t="n">
        <f aca="false">G100+I100</f>
        <v>70.575</v>
      </c>
      <c r="K100" s="81" t="n">
        <v>2</v>
      </c>
      <c r="L100" s="81"/>
      <c r="M100" s="86"/>
    </row>
    <row r="101" customFormat="false" ht="25.5" hidden="false" customHeight="true" outlineLevel="0" collapsed="false">
      <c r="A101" s="81" t="n">
        <v>98</v>
      </c>
      <c r="B101" s="81" t="s">
        <v>723</v>
      </c>
      <c r="C101" s="81"/>
      <c r="D101" s="81" t="s">
        <v>726</v>
      </c>
      <c r="E101" s="85" t="s">
        <v>31</v>
      </c>
      <c r="F101" s="81" t="n">
        <v>126</v>
      </c>
      <c r="G101" s="84" t="n">
        <f aca="false">F101/2*0.5</f>
        <v>31.5</v>
      </c>
      <c r="H101" s="84" t="n">
        <v>77</v>
      </c>
      <c r="I101" s="84" t="n">
        <f aca="false">H101*0.5</f>
        <v>38.5</v>
      </c>
      <c r="J101" s="84" t="n">
        <f aca="false">G101+I101</f>
        <v>70</v>
      </c>
      <c r="K101" s="81" t="n">
        <v>3</v>
      </c>
      <c r="L101" s="81"/>
      <c r="M101" s="86"/>
    </row>
    <row r="102" customFormat="false" ht="25.5" hidden="false" customHeight="true" outlineLevel="0" collapsed="false">
      <c r="A102" s="81" t="n">
        <v>99</v>
      </c>
      <c r="B102" s="81" t="s">
        <v>723</v>
      </c>
      <c r="C102" s="81"/>
      <c r="D102" s="81" t="s">
        <v>727</v>
      </c>
      <c r="E102" s="85" t="s">
        <v>31</v>
      </c>
      <c r="F102" s="81" t="n">
        <v>125.5</v>
      </c>
      <c r="G102" s="84" t="n">
        <f aca="false">F102/2*0.5</f>
        <v>31.375</v>
      </c>
      <c r="H102" s="84" t="n">
        <v>71.4</v>
      </c>
      <c r="I102" s="84" t="n">
        <f aca="false">H102*0.5</f>
        <v>35.7</v>
      </c>
      <c r="J102" s="84" t="n">
        <f aca="false">G102+I102</f>
        <v>67.075</v>
      </c>
      <c r="K102" s="81" t="n">
        <v>4</v>
      </c>
      <c r="L102" s="81"/>
      <c r="M102" s="86"/>
    </row>
    <row r="103" customFormat="false" ht="25.5" hidden="false" customHeight="true" outlineLevel="0" collapsed="false">
      <c r="A103" s="81" t="n">
        <v>100</v>
      </c>
      <c r="B103" s="81" t="s">
        <v>728</v>
      </c>
      <c r="C103" s="81" t="n">
        <v>1</v>
      </c>
      <c r="D103" s="82" t="s">
        <v>729</v>
      </c>
      <c r="E103" s="83" t="s">
        <v>31</v>
      </c>
      <c r="F103" s="81" t="n">
        <v>122.5</v>
      </c>
      <c r="G103" s="84" t="n">
        <f aca="false">F103/2*0.5</f>
        <v>30.625</v>
      </c>
      <c r="H103" s="84" t="n">
        <v>72.8</v>
      </c>
      <c r="I103" s="84" t="n">
        <f aca="false">H103*0.5</f>
        <v>36.4</v>
      </c>
      <c r="J103" s="84" t="n">
        <f aca="false">G103+I103</f>
        <v>67.025</v>
      </c>
      <c r="K103" s="81" t="n">
        <v>1</v>
      </c>
      <c r="L103" s="85" t="s">
        <v>20</v>
      </c>
      <c r="M103" s="86"/>
    </row>
    <row r="104" customFormat="false" ht="25.5" hidden="false" customHeight="true" outlineLevel="0" collapsed="false">
      <c r="A104" s="81" t="n">
        <v>101</v>
      </c>
      <c r="B104" s="81" t="s">
        <v>728</v>
      </c>
      <c r="C104" s="81"/>
      <c r="D104" s="81" t="s">
        <v>730</v>
      </c>
      <c r="E104" s="85" t="s">
        <v>31</v>
      </c>
      <c r="F104" s="81" t="n">
        <v>118</v>
      </c>
      <c r="G104" s="84" t="n">
        <f aca="false">F104/2*0.5</f>
        <v>29.5</v>
      </c>
      <c r="H104" s="84" t="n">
        <v>72.8</v>
      </c>
      <c r="I104" s="84" t="n">
        <f aca="false">H104*0.5</f>
        <v>36.4</v>
      </c>
      <c r="J104" s="84" t="n">
        <f aca="false">G104+I104</f>
        <v>65.9</v>
      </c>
      <c r="K104" s="81" t="n">
        <v>2</v>
      </c>
      <c r="L104" s="81"/>
      <c r="M104" s="86"/>
    </row>
    <row r="105" customFormat="false" ht="25.5" hidden="false" customHeight="true" outlineLevel="0" collapsed="false">
      <c r="A105" s="81" t="n">
        <v>102</v>
      </c>
      <c r="B105" s="81" t="s">
        <v>728</v>
      </c>
      <c r="C105" s="81"/>
      <c r="D105" s="81" t="s">
        <v>731</v>
      </c>
      <c r="E105" s="85" t="s">
        <v>31</v>
      </c>
      <c r="F105" s="81" t="n">
        <v>119.5</v>
      </c>
      <c r="G105" s="84" t="n">
        <f aca="false">F105/2*0.5</f>
        <v>29.875</v>
      </c>
      <c r="H105" s="84" t="n">
        <v>67.6</v>
      </c>
      <c r="I105" s="84" t="n">
        <f aca="false">H105*0.5</f>
        <v>33.8</v>
      </c>
      <c r="J105" s="84" t="n">
        <f aca="false">G105+I105</f>
        <v>63.675</v>
      </c>
      <c r="K105" s="81" t="n">
        <v>3</v>
      </c>
      <c r="L105" s="81"/>
      <c r="M105" s="86"/>
    </row>
    <row r="106" customFormat="false" ht="25.5" hidden="false" customHeight="true" outlineLevel="0" collapsed="false">
      <c r="A106" s="81" t="n">
        <v>103</v>
      </c>
      <c r="B106" s="81" t="s">
        <v>732</v>
      </c>
      <c r="C106" s="81" t="n">
        <v>1</v>
      </c>
      <c r="D106" s="82" t="s">
        <v>733</v>
      </c>
      <c r="E106" s="83" t="s">
        <v>31</v>
      </c>
      <c r="F106" s="81" t="n">
        <v>104</v>
      </c>
      <c r="G106" s="84" t="n">
        <f aca="false">F106/2*0.5</f>
        <v>26</v>
      </c>
      <c r="H106" s="84" t="n">
        <v>70.4</v>
      </c>
      <c r="I106" s="84" t="n">
        <f aca="false">H106*0.5</f>
        <v>35.2</v>
      </c>
      <c r="J106" s="84" t="n">
        <f aca="false">G106+I106</f>
        <v>61.2</v>
      </c>
      <c r="K106" s="81" t="n">
        <v>1</v>
      </c>
      <c r="L106" s="85" t="s">
        <v>20</v>
      </c>
      <c r="M106" s="86"/>
    </row>
    <row r="107" customFormat="false" ht="25.5" hidden="false" customHeight="true" outlineLevel="0" collapsed="false">
      <c r="A107" s="81" t="n">
        <v>104</v>
      </c>
      <c r="B107" s="81" t="s">
        <v>734</v>
      </c>
      <c r="C107" s="81" t="n">
        <v>1</v>
      </c>
      <c r="D107" s="82" t="s">
        <v>735</v>
      </c>
      <c r="E107" s="83" t="s">
        <v>31</v>
      </c>
      <c r="F107" s="81" t="n">
        <v>129.5</v>
      </c>
      <c r="G107" s="84" t="n">
        <f aca="false">F107/2*0.5</f>
        <v>32.375</v>
      </c>
      <c r="H107" s="84" t="n">
        <v>71.4</v>
      </c>
      <c r="I107" s="84" t="n">
        <f aca="false">H107*0.5</f>
        <v>35.7</v>
      </c>
      <c r="J107" s="84" t="n">
        <f aca="false">G107+I107</f>
        <v>68.075</v>
      </c>
      <c r="K107" s="81" t="n">
        <v>1</v>
      </c>
      <c r="L107" s="85" t="s">
        <v>20</v>
      </c>
      <c r="M107" s="86"/>
    </row>
    <row r="108" customFormat="false" ht="25.5" hidden="false" customHeight="true" outlineLevel="0" collapsed="false">
      <c r="A108" s="81" t="n">
        <v>105</v>
      </c>
      <c r="B108" s="81" t="s">
        <v>734</v>
      </c>
      <c r="C108" s="81"/>
      <c r="D108" s="81" t="s">
        <v>736</v>
      </c>
      <c r="E108" s="85" t="s">
        <v>31</v>
      </c>
      <c r="F108" s="81" t="n">
        <v>126.5</v>
      </c>
      <c r="G108" s="84" t="n">
        <f aca="false">F108/2*0.5</f>
        <v>31.625</v>
      </c>
      <c r="H108" s="84" t="n">
        <v>68.6</v>
      </c>
      <c r="I108" s="84" t="n">
        <f aca="false">H108*0.5</f>
        <v>34.3</v>
      </c>
      <c r="J108" s="84" t="n">
        <f aca="false">G108+I108</f>
        <v>65.925</v>
      </c>
      <c r="K108" s="81" t="n">
        <v>2</v>
      </c>
      <c r="L108" s="81"/>
      <c r="M108" s="86"/>
    </row>
    <row r="109" customFormat="false" ht="25.5" hidden="false" customHeight="true" outlineLevel="0" collapsed="false">
      <c r="A109" s="81" t="n">
        <v>106</v>
      </c>
      <c r="B109" s="81" t="s">
        <v>734</v>
      </c>
      <c r="C109" s="81"/>
      <c r="D109" s="81" t="s">
        <v>737</v>
      </c>
      <c r="E109" s="85" t="s">
        <v>19</v>
      </c>
      <c r="F109" s="81" t="n">
        <v>115.5</v>
      </c>
      <c r="G109" s="84" t="n">
        <f aca="false">F109/2*0.5</f>
        <v>28.875</v>
      </c>
      <c r="H109" s="84" t="n">
        <v>68.2</v>
      </c>
      <c r="I109" s="84" t="n">
        <f aca="false">H109*0.5</f>
        <v>34.1</v>
      </c>
      <c r="J109" s="84" t="n">
        <f aca="false">G109+I109</f>
        <v>62.975</v>
      </c>
      <c r="K109" s="81" t="n">
        <v>3</v>
      </c>
      <c r="L109" s="81"/>
      <c r="M109" s="86"/>
    </row>
    <row r="110" customFormat="false" ht="25.5" hidden="false" customHeight="true" outlineLevel="0" collapsed="false">
      <c r="A110" s="81" t="n">
        <v>107</v>
      </c>
      <c r="B110" s="81" t="s">
        <v>738</v>
      </c>
      <c r="C110" s="81" t="n">
        <v>1</v>
      </c>
      <c r="D110" s="82" t="s">
        <v>739</v>
      </c>
      <c r="E110" s="83" t="s">
        <v>31</v>
      </c>
      <c r="F110" s="81" t="n">
        <v>99.5</v>
      </c>
      <c r="G110" s="84" t="n">
        <f aca="false">F110/2*0.5</f>
        <v>24.875</v>
      </c>
      <c r="H110" s="84" t="n">
        <v>70.6</v>
      </c>
      <c r="I110" s="84" t="n">
        <f aca="false">H110*0.5</f>
        <v>35.3</v>
      </c>
      <c r="J110" s="84" t="n">
        <f aca="false">G110+I110</f>
        <v>60.175</v>
      </c>
      <c r="K110" s="81" t="n">
        <v>1</v>
      </c>
      <c r="L110" s="85" t="s">
        <v>20</v>
      </c>
      <c r="M110" s="86"/>
    </row>
    <row r="111" customFormat="false" ht="25.5" hidden="false" customHeight="true" outlineLevel="0" collapsed="false">
      <c r="A111" s="81" t="n">
        <v>108</v>
      </c>
      <c r="B111" s="81" t="s">
        <v>738</v>
      </c>
      <c r="C111" s="81"/>
      <c r="D111" s="81" t="s">
        <v>740</v>
      </c>
      <c r="E111" s="85" t="s">
        <v>31</v>
      </c>
      <c r="F111" s="81" t="n">
        <v>92</v>
      </c>
      <c r="G111" s="84" t="n">
        <f aca="false">F111/2*0.5</f>
        <v>23</v>
      </c>
      <c r="H111" s="84" t="n">
        <v>69.2</v>
      </c>
      <c r="I111" s="84" t="n">
        <f aca="false">H111*0.5</f>
        <v>34.6</v>
      </c>
      <c r="J111" s="84" t="n">
        <f aca="false">G111+I111</f>
        <v>57.6</v>
      </c>
      <c r="K111" s="81" t="n">
        <v>2</v>
      </c>
      <c r="L111" s="81"/>
      <c r="M111" s="86"/>
    </row>
    <row r="112" customFormat="false" ht="25.5" hidden="false" customHeight="true" outlineLevel="0" collapsed="false">
      <c r="A112" s="81" t="n">
        <v>109</v>
      </c>
      <c r="B112" s="81" t="s">
        <v>741</v>
      </c>
      <c r="C112" s="81" t="n">
        <v>1</v>
      </c>
      <c r="D112" s="82" t="s">
        <v>742</v>
      </c>
      <c r="E112" s="83" t="s">
        <v>19</v>
      </c>
      <c r="F112" s="81" t="n">
        <v>119</v>
      </c>
      <c r="G112" s="84" t="n">
        <f aca="false">F112/2*0.5</f>
        <v>29.75</v>
      </c>
      <c r="H112" s="84" t="n">
        <v>77.1</v>
      </c>
      <c r="I112" s="84" t="n">
        <f aca="false">H112*0.5</f>
        <v>38.55</v>
      </c>
      <c r="J112" s="84" t="n">
        <f aca="false">G112+I112</f>
        <v>68.3</v>
      </c>
      <c r="K112" s="81" t="n">
        <v>1</v>
      </c>
      <c r="L112" s="85" t="s">
        <v>20</v>
      </c>
      <c r="M112" s="86"/>
    </row>
    <row r="113" customFormat="false" ht="25.5" hidden="false" customHeight="true" outlineLevel="0" collapsed="false">
      <c r="A113" s="81" t="n">
        <v>110</v>
      </c>
      <c r="B113" s="81" t="s">
        <v>741</v>
      </c>
      <c r="C113" s="81"/>
      <c r="D113" s="81" t="s">
        <v>743</v>
      </c>
      <c r="E113" s="85" t="s">
        <v>19</v>
      </c>
      <c r="F113" s="81" t="n">
        <v>119</v>
      </c>
      <c r="G113" s="84" t="n">
        <f aca="false">F113/2*0.5</f>
        <v>29.75</v>
      </c>
      <c r="H113" s="84" t="n">
        <v>72.4</v>
      </c>
      <c r="I113" s="84" t="n">
        <f aca="false">H113*0.5</f>
        <v>36.2</v>
      </c>
      <c r="J113" s="84" t="n">
        <f aca="false">G113+I113</f>
        <v>65.95</v>
      </c>
      <c r="K113" s="81" t="n">
        <v>2</v>
      </c>
      <c r="L113" s="81"/>
      <c r="M113" s="86"/>
    </row>
    <row r="114" customFormat="false" ht="25.5" hidden="false" customHeight="true" outlineLevel="0" collapsed="false">
      <c r="A114" s="81" t="n">
        <v>111</v>
      </c>
      <c r="B114" s="81" t="s">
        <v>741</v>
      </c>
      <c r="C114" s="81"/>
      <c r="D114" s="81" t="s">
        <v>744</v>
      </c>
      <c r="E114" s="85" t="s">
        <v>19</v>
      </c>
      <c r="F114" s="81" t="n">
        <v>104.5</v>
      </c>
      <c r="G114" s="84" t="n">
        <f aca="false">F114/2*0.5</f>
        <v>26.125</v>
      </c>
      <c r="H114" s="84" t="n">
        <v>77.2</v>
      </c>
      <c r="I114" s="84" t="n">
        <f aca="false">H114*0.5</f>
        <v>38.6</v>
      </c>
      <c r="J114" s="84" t="n">
        <f aca="false">G114+I114</f>
        <v>64.725</v>
      </c>
      <c r="K114" s="81" t="n">
        <v>3</v>
      </c>
      <c r="L114" s="81"/>
      <c r="M114" s="86"/>
    </row>
    <row r="115" customFormat="false" ht="25.5" hidden="false" customHeight="true" outlineLevel="0" collapsed="false">
      <c r="A115" s="81" t="n">
        <v>112</v>
      </c>
      <c r="B115" s="81" t="s">
        <v>745</v>
      </c>
      <c r="C115" s="81" t="n">
        <v>1</v>
      </c>
      <c r="D115" s="82" t="s">
        <v>746</v>
      </c>
      <c r="E115" s="83" t="s">
        <v>31</v>
      </c>
      <c r="F115" s="81" t="n">
        <v>118.5</v>
      </c>
      <c r="G115" s="84" t="n">
        <f aca="false">F115/2*0.5</f>
        <v>29.625</v>
      </c>
      <c r="H115" s="84" t="n">
        <v>76</v>
      </c>
      <c r="I115" s="84" t="n">
        <f aca="false">H115*0.5</f>
        <v>38</v>
      </c>
      <c r="J115" s="84" t="n">
        <f aca="false">G115+I115</f>
        <v>67.625</v>
      </c>
      <c r="K115" s="81" t="n">
        <v>1</v>
      </c>
      <c r="L115" s="85" t="s">
        <v>20</v>
      </c>
      <c r="M115" s="86"/>
    </row>
    <row r="116" customFormat="false" ht="25.5" hidden="false" customHeight="true" outlineLevel="0" collapsed="false">
      <c r="A116" s="81" t="n">
        <v>113</v>
      </c>
      <c r="B116" s="81" t="s">
        <v>745</v>
      </c>
      <c r="C116" s="81"/>
      <c r="D116" s="81" t="s">
        <v>747</v>
      </c>
      <c r="E116" s="85" t="s">
        <v>19</v>
      </c>
      <c r="F116" s="81" t="n">
        <v>121</v>
      </c>
      <c r="G116" s="84" t="n">
        <f aca="false">F116/2*0.5</f>
        <v>30.25</v>
      </c>
      <c r="H116" s="84" t="n">
        <v>72.2</v>
      </c>
      <c r="I116" s="84" t="n">
        <f aca="false">H116*0.5</f>
        <v>36.1</v>
      </c>
      <c r="J116" s="84" t="n">
        <f aca="false">G116+I116</f>
        <v>66.35</v>
      </c>
      <c r="K116" s="81" t="n">
        <v>2</v>
      </c>
      <c r="L116" s="81"/>
      <c r="M116" s="86"/>
    </row>
    <row r="117" customFormat="false" ht="25.5" hidden="false" customHeight="true" outlineLevel="0" collapsed="false">
      <c r="A117" s="81" t="n">
        <v>114</v>
      </c>
      <c r="B117" s="81" t="s">
        <v>745</v>
      </c>
      <c r="C117" s="81"/>
      <c r="D117" s="81" t="s">
        <v>748</v>
      </c>
      <c r="E117" s="85" t="s">
        <v>19</v>
      </c>
      <c r="F117" s="81" t="n">
        <v>113</v>
      </c>
      <c r="G117" s="84" t="n">
        <f aca="false">F117/2*0.5</f>
        <v>28.25</v>
      </c>
      <c r="H117" s="84" t="n">
        <v>73.2</v>
      </c>
      <c r="I117" s="84" t="n">
        <f aca="false">H117*0.5</f>
        <v>36.6</v>
      </c>
      <c r="J117" s="84" t="n">
        <f aca="false">G117+I117</f>
        <v>64.85</v>
      </c>
      <c r="K117" s="81" t="n">
        <v>3</v>
      </c>
      <c r="L117" s="81"/>
      <c r="M117" s="86"/>
    </row>
    <row r="118" customFormat="false" ht="25.5" hidden="false" customHeight="true" outlineLevel="0" collapsed="false">
      <c r="A118" s="81" t="n">
        <v>115</v>
      </c>
      <c r="B118" s="81" t="s">
        <v>749</v>
      </c>
      <c r="C118" s="81" t="n">
        <v>1</v>
      </c>
      <c r="D118" s="82" t="s">
        <v>750</v>
      </c>
      <c r="E118" s="83" t="s">
        <v>19</v>
      </c>
      <c r="F118" s="81" t="n">
        <v>113.5</v>
      </c>
      <c r="G118" s="84" t="n">
        <f aca="false">F118/2*0.5</f>
        <v>28.375</v>
      </c>
      <c r="H118" s="84" t="n">
        <v>74.8</v>
      </c>
      <c r="I118" s="84" t="n">
        <f aca="false">H118*0.5</f>
        <v>37.4</v>
      </c>
      <c r="J118" s="84" t="n">
        <f aca="false">G118+I118</f>
        <v>65.775</v>
      </c>
      <c r="K118" s="81" t="n">
        <v>1</v>
      </c>
      <c r="L118" s="85" t="s">
        <v>20</v>
      </c>
      <c r="M118" s="86"/>
    </row>
    <row r="119" customFormat="false" ht="25.5" hidden="false" customHeight="true" outlineLevel="0" collapsed="false">
      <c r="A119" s="81" t="n">
        <v>116</v>
      </c>
      <c r="B119" s="81" t="s">
        <v>749</v>
      </c>
      <c r="C119" s="81"/>
      <c r="D119" s="81" t="s">
        <v>751</v>
      </c>
      <c r="E119" s="85" t="s">
        <v>31</v>
      </c>
      <c r="F119" s="81" t="n">
        <v>106</v>
      </c>
      <c r="G119" s="84" t="n">
        <f aca="false">F119/2*0.5</f>
        <v>26.5</v>
      </c>
      <c r="H119" s="95" t="n">
        <v>54.9</v>
      </c>
      <c r="I119" s="95" t="n">
        <f aca="false">H119*0.5</f>
        <v>27.45</v>
      </c>
      <c r="J119" s="84"/>
      <c r="K119" s="81"/>
      <c r="L119" s="81"/>
      <c r="M119" s="96" t="s">
        <v>718</v>
      </c>
    </row>
    <row r="120" customFormat="false" ht="25.5" hidden="false" customHeight="true" outlineLevel="0" collapsed="false">
      <c r="A120" s="81" t="n">
        <v>117</v>
      </c>
      <c r="B120" s="81" t="s">
        <v>752</v>
      </c>
      <c r="C120" s="81" t="n">
        <v>1</v>
      </c>
      <c r="D120" s="82" t="s">
        <v>753</v>
      </c>
      <c r="E120" s="83" t="s">
        <v>19</v>
      </c>
      <c r="F120" s="81" t="n">
        <v>119</v>
      </c>
      <c r="G120" s="84" t="n">
        <f aca="false">F120/2*0.5</f>
        <v>29.75</v>
      </c>
      <c r="H120" s="84" t="n">
        <v>76.4</v>
      </c>
      <c r="I120" s="84" t="n">
        <f aca="false">H120*0.5</f>
        <v>38.2</v>
      </c>
      <c r="J120" s="84" t="n">
        <f aca="false">G120+I120</f>
        <v>67.95</v>
      </c>
      <c r="K120" s="81" t="n">
        <v>1</v>
      </c>
      <c r="L120" s="85" t="s">
        <v>20</v>
      </c>
      <c r="M120" s="86"/>
    </row>
    <row r="121" customFormat="false" ht="25.5" hidden="false" customHeight="true" outlineLevel="0" collapsed="false">
      <c r="A121" s="81" t="n">
        <v>118</v>
      </c>
      <c r="B121" s="81" t="s">
        <v>752</v>
      </c>
      <c r="C121" s="81"/>
      <c r="D121" s="81" t="s">
        <v>754</v>
      </c>
      <c r="E121" s="85" t="s">
        <v>19</v>
      </c>
      <c r="F121" s="81" t="n">
        <v>103.5</v>
      </c>
      <c r="G121" s="84" t="n">
        <f aca="false">F121/2*0.5</f>
        <v>25.875</v>
      </c>
      <c r="H121" s="84" t="n">
        <v>71.2</v>
      </c>
      <c r="I121" s="84" t="n">
        <f aca="false">H121*0.5</f>
        <v>35.6</v>
      </c>
      <c r="J121" s="84" t="n">
        <f aca="false">G121+I121</f>
        <v>61.475</v>
      </c>
      <c r="K121" s="81" t="n">
        <v>2</v>
      </c>
      <c r="L121" s="81"/>
      <c r="M121" s="86"/>
    </row>
    <row r="122" customFormat="false" ht="25.5" hidden="false" customHeight="true" outlineLevel="0" collapsed="false">
      <c r="A122" s="81" t="n">
        <v>119</v>
      </c>
      <c r="B122" s="81" t="s">
        <v>752</v>
      </c>
      <c r="C122" s="81"/>
      <c r="D122" s="81" t="s">
        <v>755</v>
      </c>
      <c r="E122" s="85" t="s">
        <v>19</v>
      </c>
      <c r="F122" s="81" t="n">
        <v>103</v>
      </c>
      <c r="G122" s="84" t="n">
        <f aca="false">F122/2*0.5</f>
        <v>25.75</v>
      </c>
      <c r="H122" s="84" t="n">
        <v>67</v>
      </c>
      <c r="I122" s="84" t="n">
        <f aca="false">H122*0.5</f>
        <v>33.5</v>
      </c>
      <c r="J122" s="84" t="n">
        <f aca="false">G122+I122</f>
        <v>59.25</v>
      </c>
      <c r="K122" s="81" t="n">
        <v>3</v>
      </c>
      <c r="L122" s="81"/>
      <c r="M122" s="86"/>
    </row>
    <row r="123" customFormat="false" ht="25.5" hidden="false" customHeight="true" outlineLevel="0" collapsed="false">
      <c r="A123" s="81" t="n">
        <v>120</v>
      </c>
      <c r="B123" s="81" t="s">
        <v>756</v>
      </c>
      <c r="C123" s="81" t="n">
        <v>2</v>
      </c>
      <c r="D123" s="82" t="s">
        <v>757</v>
      </c>
      <c r="E123" s="83" t="s">
        <v>31</v>
      </c>
      <c r="F123" s="81" t="n">
        <v>123.5</v>
      </c>
      <c r="G123" s="84" t="n">
        <f aca="false">F123/2*0.5</f>
        <v>30.875</v>
      </c>
      <c r="H123" s="84" t="n">
        <v>82</v>
      </c>
      <c r="I123" s="84" t="n">
        <f aca="false">H123*0.5</f>
        <v>41</v>
      </c>
      <c r="J123" s="84" t="n">
        <f aca="false">G123+I123</f>
        <v>71.875</v>
      </c>
      <c r="K123" s="81" t="n">
        <v>1</v>
      </c>
      <c r="L123" s="85" t="s">
        <v>20</v>
      </c>
      <c r="M123" s="86"/>
    </row>
    <row r="124" customFormat="false" ht="25.5" hidden="false" customHeight="true" outlineLevel="0" collapsed="false">
      <c r="A124" s="81" t="n">
        <v>121</v>
      </c>
      <c r="B124" s="81" t="s">
        <v>756</v>
      </c>
      <c r="C124" s="81"/>
      <c r="D124" s="82" t="s">
        <v>758</v>
      </c>
      <c r="E124" s="83" t="s">
        <v>31</v>
      </c>
      <c r="F124" s="81" t="n">
        <v>125</v>
      </c>
      <c r="G124" s="84" t="n">
        <f aca="false">F124/2*0.5</f>
        <v>31.25</v>
      </c>
      <c r="H124" s="84" t="n">
        <v>80.2</v>
      </c>
      <c r="I124" s="84" t="n">
        <f aca="false">H124*0.5</f>
        <v>40.1</v>
      </c>
      <c r="J124" s="84" t="n">
        <f aca="false">G124+I124</f>
        <v>71.35</v>
      </c>
      <c r="K124" s="81" t="n">
        <v>2</v>
      </c>
      <c r="L124" s="85" t="s">
        <v>20</v>
      </c>
      <c r="M124" s="86"/>
    </row>
    <row r="125" customFormat="false" ht="25.5" hidden="false" customHeight="true" outlineLevel="0" collapsed="false">
      <c r="A125" s="81" t="n">
        <v>122</v>
      </c>
      <c r="B125" s="81" t="s">
        <v>756</v>
      </c>
      <c r="C125" s="81"/>
      <c r="D125" s="81" t="s">
        <v>759</v>
      </c>
      <c r="E125" s="85" t="s">
        <v>31</v>
      </c>
      <c r="F125" s="81" t="n">
        <v>122</v>
      </c>
      <c r="G125" s="84" t="n">
        <f aca="false">F125/2*0.5</f>
        <v>30.5</v>
      </c>
      <c r="H125" s="84" t="n">
        <v>78</v>
      </c>
      <c r="I125" s="84" t="n">
        <f aca="false">H125*0.5</f>
        <v>39</v>
      </c>
      <c r="J125" s="84" t="n">
        <f aca="false">G125+I125</f>
        <v>69.5</v>
      </c>
      <c r="K125" s="81" t="n">
        <v>3</v>
      </c>
      <c r="L125" s="81"/>
      <c r="M125" s="86"/>
    </row>
    <row r="126" customFormat="false" ht="25.5" hidden="false" customHeight="true" outlineLevel="0" collapsed="false">
      <c r="A126" s="81" t="n">
        <v>123</v>
      </c>
      <c r="B126" s="81" t="s">
        <v>756</v>
      </c>
      <c r="C126" s="81"/>
      <c r="D126" s="81" t="s">
        <v>760</v>
      </c>
      <c r="E126" s="85" t="s">
        <v>31</v>
      </c>
      <c r="F126" s="81" t="n">
        <v>116</v>
      </c>
      <c r="G126" s="84" t="n">
        <f aca="false">F126/2*0.5</f>
        <v>29</v>
      </c>
      <c r="H126" s="84" t="n">
        <v>79</v>
      </c>
      <c r="I126" s="84" t="n">
        <f aca="false">H126*0.5</f>
        <v>39.5</v>
      </c>
      <c r="J126" s="84" t="n">
        <f aca="false">G126+I126</f>
        <v>68.5</v>
      </c>
      <c r="K126" s="81" t="n">
        <v>4</v>
      </c>
      <c r="L126" s="81"/>
      <c r="M126" s="86"/>
    </row>
    <row r="127" customFormat="false" ht="25.5" hidden="false" customHeight="true" outlineLevel="0" collapsed="false">
      <c r="A127" s="81" t="n">
        <v>124</v>
      </c>
      <c r="B127" s="81" t="s">
        <v>756</v>
      </c>
      <c r="C127" s="81"/>
      <c r="D127" s="81" t="s">
        <v>761</v>
      </c>
      <c r="E127" s="85" t="s">
        <v>31</v>
      </c>
      <c r="F127" s="81" t="n">
        <v>116</v>
      </c>
      <c r="G127" s="84" t="n">
        <f aca="false">F127/2*0.5</f>
        <v>29</v>
      </c>
      <c r="H127" s="84" t="n">
        <v>68.6</v>
      </c>
      <c r="I127" s="84" t="n">
        <f aca="false">H127*0.5</f>
        <v>34.3</v>
      </c>
      <c r="J127" s="84" t="n">
        <f aca="false">G127+I127</f>
        <v>63.3</v>
      </c>
      <c r="K127" s="81" t="n">
        <v>5</v>
      </c>
      <c r="L127" s="81"/>
      <c r="M127" s="86"/>
    </row>
    <row r="128" customFormat="false" ht="25.5" hidden="false" customHeight="true" outlineLevel="0" collapsed="false">
      <c r="A128" s="81" t="n">
        <v>125</v>
      </c>
      <c r="B128" s="81" t="s">
        <v>756</v>
      </c>
      <c r="C128" s="81"/>
      <c r="D128" s="81" t="s">
        <v>762</v>
      </c>
      <c r="E128" s="85" t="s">
        <v>31</v>
      </c>
      <c r="F128" s="81" t="n">
        <v>116</v>
      </c>
      <c r="G128" s="84" t="n">
        <f aca="false">F128/2*0.5</f>
        <v>29</v>
      </c>
      <c r="H128" s="84" t="n">
        <v>68.2</v>
      </c>
      <c r="I128" s="84" t="n">
        <f aca="false">H128*0.5</f>
        <v>34.1</v>
      </c>
      <c r="J128" s="84" t="n">
        <f aca="false">G128+I128</f>
        <v>63.1</v>
      </c>
      <c r="K128" s="81" t="n">
        <v>6</v>
      </c>
      <c r="L128" s="81"/>
      <c r="M128" s="86"/>
    </row>
    <row r="129" customFormat="false" ht="25.5" hidden="false" customHeight="true" outlineLevel="0" collapsed="false">
      <c r="A129" s="81" t="n">
        <v>126</v>
      </c>
      <c r="B129" s="81" t="s">
        <v>756</v>
      </c>
      <c r="C129" s="81"/>
      <c r="D129" s="81" t="s">
        <v>763</v>
      </c>
      <c r="E129" s="85" t="s">
        <v>31</v>
      </c>
      <c r="F129" s="81" t="n">
        <v>117.5</v>
      </c>
      <c r="G129" s="84" t="n">
        <f aca="false">F129/2*0.5</f>
        <v>29.375</v>
      </c>
      <c r="H129" s="84" t="n">
        <v>67.2</v>
      </c>
      <c r="I129" s="84" t="n">
        <f aca="false">H129*0.5</f>
        <v>33.6</v>
      </c>
      <c r="J129" s="84" t="n">
        <f aca="false">G129+I129</f>
        <v>62.975</v>
      </c>
      <c r="K129" s="81" t="n">
        <v>7</v>
      </c>
      <c r="L129" s="81"/>
      <c r="M129" s="86"/>
    </row>
    <row r="130" customFormat="false" ht="25.5" hidden="false" customHeight="true" outlineLevel="0" collapsed="false">
      <c r="A130" s="81" t="n">
        <v>127</v>
      </c>
      <c r="B130" s="81" t="s">
        <v>764</v>
      </c>
      <c r="C130" s="81" t="n">
        <v>1</v>
      </c>
      <c r="D130" s="82" t="s">
        <v>765</v>
      </c>
      <c r="E130" s="83" t="s">
        <v>31</v>
      </c>
      <c r="F130" s="81" t="n">
        <v>118.5</v>
      </c>
      <c r="G130" s="84" t="n">
        <f aca="false">F130/2*0.5</f>
        <v>29.625</v>
      </c>
      <c r="H130" s="84" t="n">
        <v>81.6</v>
      </c>
      <c r="I130" s="84" t="n">
        <f aca="false">H130*0.5</f>
        <v>40.8</v>
      </c>
      <c r="J130" s="84" t="n">
        <f aca="false">G130+I130</f>
        <v>70.425</v>
      </c>
      <c r="K130" s="81" t="n">
        <v>1</v>
      </c>
      <c r="L130" s="85" t="s">
        <v>20</v>
      </c>
      <c r="M130" s="86"/>
    </row>
    <row r="131" customFormat="false" ht="25.5" hidden="false" customHeight="true" outlineLevel="0" collapsed="false">
      <c r="A131" s="81" t="n">
        <v>128</v>
      </c>
      <c r="B131" s="81" t="s">
        <v>764</v>
      </c>
      <c r="C131" s="81"/>
      <c r="D131" s="81" t="s">
        <v>766</v>
      </c>
      <c r="E131" s="85" t="s">
        <v>31</v>
      </c>
      <c r="F131" s="81" t="n">
        <v>123.5</v>
      </c>
      <c r="G131" s="84" t="n">
        <f aca="false">F131/2*0.5</f>
        <v>30.875</v>
      </c>
      <c r="H131" s="84" t="n">
        <v>77.6</v>
      </c>
      <c r="I131" s="84" t="n">
        <f aca="false">H131*0.5</f>
        <v>38.8</v>
      </c>
      <c r="J131" s="84" t="n">
        <f aca="false">G131+I131</f>
        <v>69.675</v>
      </c>
      <c r="K131" s="81" t="n">
        <v>2</v>
      </c>
      <c r="L131" s="81"/>
      <c r="M131" s="86"/>
    </row>
    <row r="132" customFormat="false" ht="25.5" hidden="false" customHeight="true" outlineLevel="0" collapsed="false">
      <c r="A132" s="81" t="n">
        <v>129</v>
      </c>
      <c r="B132" s="81" t="s">
        <v>764</v>
      </c>
      <c r="C132" s="81"/>
      <c r="D132" s="81" t="s">
        <v>767</v>
      </c>
      <c r="E132" s="85" t="s">
        <v>31</v>
      </c>
      <c r="F132" s="81" t="n">
        <v>112.5</v>
      </c>
      <c r="G132" s="84" t="n">
        <f aca="false">F132/2*0.5</f>
        <v>28.125</v>
      </c>
      <c r="H132" s="84" t="n">
        <v>74.6</v>
      </c>
      <c r="I132" s="84" t="n">
        <f aca="false">H132*0.5</f>
        <v>37.3</v>
      </c>
      <c r="J132" s="84" t="n">
        <f aca="false">G132+I132</f>
        <v>65.425</v>
      </c>
      <c r="K132" s="81" t="n">
        <v>3</v>
      </c>
      <c r="L132" s="81"/>
      <c r="M132" s="86"/>
    </row>
    <row r="133" customFormat="false" ht="25.5" hidden="false" customHeight="true" outlineLevel="0" collapsed="false">
      <c r="A133" s="81" t="n">
        <v>130</v>
      </c>
      <c r="B133" s="81" t="s">
        <v>768</v>
      </c>
      <c r="C133" s="81" t="n">
        <v>1</v>
      </c>
      <c r="D133" s="82" t="s">
        <v>769</v>
      </c>
      <c r="E133" s="83" t="s">
        <v>19</v>
      </c>
      <c r="F133" s="81" t="n">
        <v>99.5</v>
      </c>
      <c r="G133" s="84" t="n">
        <f aca="false">F133/2*0.5</f>
        <v>24.875</v>
      </c>
      <c r="H133" s="84" t="n">
        <v>75.2</v>
      </c>
      <c r="I133" s="84" t="n">
        <f aca="false">H133*0.5</f>
        <v>37.6</v>
      </c>
      <c r="J133" s="84" t="n">
        <f aca="false">G133+I133</f>
        <v>62.475</v>
      </c>
      <c r="K133" s="81" t="n">
        <v>1</v>
      </c>
      <c r="L133" s="85" t="s">
        <v>20</v>
      </c>
      <c r="M133" s="86"/>
    </row>
    <row r="134" customFormat="false" ht="25.5" hidden="false" customHeight="true" outlineLevel="0" collapsed="false">
      <c r="A134" s="81" t="n">
        <v>131</v>
      </c>
      <c r="B134" s="81" t="s">
        <v>768</v>
      </c>
      <c r="C134" s="81"/>
      <c r="D134" s="81" t="s">
        <v>770</v>
      </c>
      <c r="E134" s="85" t="s">
        <v>19</v>
      </c>
      <c r="F134" s="81" t="n">
        <v>103.5</v>
      </c>
      <c r="G134" s="84" t="n">
        <f aca="false">F134/2*0.5</f>
        <v>25.875</v>
      </c>
      <c r="H134" s="84" t="n">
        <v>68.2</v>
      </c>
      <c r="I134" s="84" t="n">
        <f aca="false">H134*0.5</f>
        <v>34.1</v>
      </c>
      <c r="J134" s="84" t="n">
        <f aca="false">G134+I134</f>
        <v>59.975</v>
      </c>
      <c r="K134" s="81" t="n">
        <v>2</v>
      </c>
      <c r="L134" s="81"/>
      <c r="M134" s="86"/>
    </row>
    <row r="135" customFormat="false" ht="25.5" hidden="false" customHeight="true" outlineLevel="0" collapsed="false">
      <c r="A135" s="81" t="n">
        <v>132</v>
      </c>
      <c r="B135" s="81" t="s">
        <v>768</v>
      </c>
      <c r="C135" s="81"/>
      <c r="D135" s="81" t="s">
        <v>771</v>
      </c>
      <c r="E135" s="85" t="s">
        <v>19</v>
      </c>
      <c r="F135" s="81" t="n">
        <v>86.5</v>
      </c>
      <c r="G135" s="84" t="n">
        <f aca="false">F135/2*0.5</f>
        <v>21.625</v>
      </c>
      <c r="H135" s="84" t="n">
        <v>72.4</v>
      </c>
      <c r="I135" s="84" t="n">
        <f aca="false">H135*0.5</f>
        <v>36.2</v>
      </c>
      <c r="J135" s="84" t="n">
        <f aca="false">G135+I135</f>
        <v>57.825</v>
      </c>
      <c r="K135" s="81" t="n">
        <v>3</v>
      </c>
      <c r="L135" s="81"/>
      <c r="M135" s="86"/>
    </row>
    <row r="136" customFormat="false" ht="25.5" hidden="false" customHeight="true" outlineLevel="0" collapsed="false">
      <c r="A136" s="81" t="n">
        <v>133</v>
      </c>
      <c r="B136" s="81" t="s">
        <v>772</v>
      </c>
      <c r="C136" s="81" t="n">
        <v>1</v>
      </c>
      <c r="D136" s="82" t="s">
        <v>773</v>
      </c>
      <c r="E136" s="83" t="s">
        <v>31</v>
      </c>
      <c r="F136" s="81" t="n">
        <v>109</v>
      </c>
      <c r="G136" s="84" t="n">
        <f aca="false">F136/2*0.5</f>
        <v>27.25</v>
      </c>
      <c r="H136" s="84" t="n">
        <v>77.4</v>
      </c>
      <c r="I136" s="84" t="n">
        <f aca="false">H136*0.5</f>
        <v>38.7</v>
      </c>
      <c r="J136" s="84" t="n">
        <f aca="false">G136+I136</f>
        <v>65.95</v>
      </c>
      <c r="K136" s="81" t="n">
        <v>1</v>
      </c>
      <c r="L136" s="85" t="s">
        <v>20</v>
      </c>
      <c r="M136" s="86"/>
    </row>
    <row r="137" customFormat="false" ht="25.5" hidden="false" customHeight="true" outlineLevel="0" collapsed="false">
      <c r="A137" s="81" t="n">
        <v>134</v>
      </c>
      <c r="B137" s="81" t="s">
        <v>772</v>
      </c>
      <c r="C137" s="81"/>
      <c r="D137" s="81" t="s">
        <v>774</v>
      </c>
      <c r="E137" s="85" t="s">
        <v>31</v>
      </c>
      <c r="F137" s="81" t="n">
        <v>103</v>
      </c>
      <c r="G137" s="84" t="n">
        <f aca="false">F137/2*0.5</f>
        <v>25.75</v>
      </c>
      <c r="H137" s="84" t="n">
        <v>80</v>
      </c>
      <c r="I137" s="84" t="n">
        <f aca="false">H137*0.5</f>
        <v>40</v>
      </c>
      <c r="J137" s="84" t="n">
        <f aca="false">G137+I137</f>
        <v>65.75</v>
      </c>
      <c r="K137" s="81" t="n">
        <v>2</v>
      </c>
      <c r="L137" s="81"/>
      <c r="M137" s="86"/>
    </row>
    <row r="138" customFormat="false" ht="25.5" hidden="false" customHeight="true" outlineLevel="0" collapsed="false">
      <c r="A138" s="81" t="n">
        <v>135</v>
      </c>
      <c r="B138" s="81" t="s">
        <v>772</v>
      </c>
      <c r="C138" s="81"/>
      <c r="D138" s="81" t="s">
        <v>775</v>
      </c>
      <c r="E138" s="85" t="s">
        <v>31</v>
      </c>
      <c r="F138" s="81" t="n">
        <v>104.5</v>
      </c>
      <c r="G138" s="84" t="n">
        <f aca="false">F138/2*0.5</f>
        <v>26.125</v>
      </c>
      <c r="H138" s="84" t="n">
        <v>77.4</v>
      </c>
      <c r="I138" s="84" t="n">
        <f aca="false">H138*0.5</f>
        <v>38.7</v>
      </c>
      <c r="J138" s="84" t="n">
        <f aca="false">G138+I138</f>
        <v>64.825</v>
      </c>
      <c r="K138" s="81" t="n">
        <v>3</v>
      </c>
      <c r="L138" s="81"/>
      <c r="M138" s="86"/>
    </row>
    <row r="139" customFormat="false" ht="25.5" hidden="false" customHeight="true" outlineLevel="0" collapsed="false">
      <c r="A139" s="81" t="n">
        <v>136</v>
      </c>
      <c r="B139" s="81" t="s">
        <v>776</v>
      </c>
      <c r="C139" s="81" t="n">
        <v>1</v>
      </c>
      <c r="D139" s="82" t="s">
        <v>777</v>
      </c>
      <c r="E139" s="83" t="s">
        <v>19</v>
      </c>
      <c r="F139" s="81" t="n">
        <v>139</v>
      </c>
      <c r="G139" s="84" t="n">
        <f aca="false">F139/2*0.5</f>
        <v>34.75</v>
      </c>
      <c r="H139" s="84" t="n">
        <v>81.6</v>
      </c>
      <c r="I139" s="84" t="n">
        <f aca="false">H139*0.5</f>
        <v>40.8</v>
      </c>
      <c r="J139" s="84" t="n">
        <f aca="false">G139+I139</f>
        <v>75.55</v>
      </c>
      <c r="K139" s="81" t="n">
        <v>1</v>
      </c>
      <c r="L139" s="85" t="s">
        <v>20</v>
      </c>
      <c r="M139" s="86"/>
    </row>
    <row r="140" customFormat="false" ht="25.5" hidden="false" customHeight="true" outlineLevel="0" collapsed="false">
      <c r="A140" s="81" t="n">
        <v>137</v>
      </c>
      <c r="B140" s="81" t="s">
        <v>776</v>
      </c>
      <c r="C140" s="81"/>
      <c r="D140" s="81" t="s">
        <v>778</v>
      </c>
      <c r="E140" s="85" t="s">
        <v>19</v>
      </c>
      <c r="F140" s="81" t="n">
        <v>108</v>
      </c>
      <c r="G140" s="84" t="n">
        <f aca="false">F140/2*0.5</f>
        <v>27</v>
      </c>
      <c r="H140" s="84" t="n">
        <v>78.3</v>
      </c>
      <c r="I140" s="84" t="n">
        <f aca="false">H140*0.5</f>
        <v>39.15</v>
      </c>
      <c r="J140" s="84" t="n">
        <f aca="false">G140+I140</f>
        <v>66.15</v>
      </c>
      <c r="K140" s="81" t="n">
        <v>2</v>
      </c>
      <c r="L140" s="81"/>
      <c r="M140" s="86"/>
    </row>
    <row r="141" customFormat="false" ht="25.5" hidden="false" customHeight="true" outlineLevel="0" collapsed="false">
      <c r="A141" s="81" t="n">
        <v>138</v>
      </c>
      <c r="B141" s="81" t="s">
        <v>776</v>
      </c>
      <c r="C141" s="81"/>
      <c r="D141" s="81" t="s">
        <v>779</v>
      </c>
      <c r="E141" s="85" t="s">
        <v>19</v>
      </c>
      <c r="F141" s="81" t="n">
        <v>100.5</v>
      </c>
      <c r="G141" s="84" t="n">
        <f aca="false">F141/2*0.5</f>
        <v>25.125</v>
      </c>
      <c r="H141" s="84" t="n">
        <v>79.8</v>
      </c>
      <c r="I141" s="84" t="n">
        <f aca="false">H141*0.5</f>
        <v>39.9</v>
      </c>
      <c r="J141" s="84" t="n">
        <f aca="false">G141+I141</f>
        <v>65.025</v>
      </c>
      <c r="K141" s="81" t="n">
        <v>3</v>
      </c>
      <c r="L141" s="81"/>
      <c r="M141" s="86"/>
    </row>
    <row r="142" customFormat="false" ht="25.5" hidden="false" customHeight="true" outlineLevel="0" collapsed="false">
      <c r="A142" s="81" t="n">
        <v>139</v>
      </c>
      <c r="B142" s="81" t="s">
        <v>780</v>
      </c>
      <c r="C142" s="81" t="n">
        <v>1</v>
      </c>
      <c r="D142" s="82" t="s">
        <v>781</v>
      </c>
      <c r="E142" s="83" t="s">
        <v>19</v>
      </c>
      <c r="F142" s="81" t="n">
        <v>117</v>
      </c>
      <c r="G142" s="84" t="n">
        <f aca="false">F142/2*0.5</f>
        <v>29.25</v>
      </c>
      <c r="H142" s="84" t="n">
        <v>80</v>
      </c>
      <c r="I142" s="84" t="n">
        <f aca="false">H142*0.5</f>
        <v>40</v>
      </c>
      <c r="J142" s="84" t="n">
        <f aca="false">G142+I142</f>
        <v>69.25</v>
      </c>
      <c r="K142" s="81" t="n">
        <v>1</v>
      </c>
      <c r="L142" s="85" t="s">
        <v>20</v>
      </c>
      <c r="M142" s="86"/>
    </row>
    <row r="143" customFormat="false" ht="25.5" hidden="false" customHeight="true" outlineLevel="0" collapsed="false">
      <c r="A143" s="81" t="n">
        <v>140</v>
      </c>
      <c r="B143" s="81" t="s">
        <v>780</v>
      </c>
      <c r="C143" s="81"/>
      <c r="D143" s="81" t="s">
        <v>782</v>
      </c>
      <c r="E143" s="85" t="s">
        <v>19</v>
      </c>
      <c r="F143" s="81" t="n">
        <v>94</v>
      </c>
      <c r="G143" s="84" t="n">
        <f aca="false">F143/2*0.5</f>
        <v>23.5</v>
      </c>
      <c r="H143" s="84" t="n">
        <v>71.2</v>
      </c>
      <c r="I143" s="84" t="n">
        <f aca="false">H143*0.5</f>
        <v>35.6</v>
      </c>
      <c r="J143" s="84" t="n">
        <f aca="false">G143+I143</f>
        <v>59.1</v>
      </c>
      <c r="K143" s="81" t="n">
        <v>2</v>
      </c>
      <c r="L143" s="81"/>
      <c r="M143" s="86"/>
    </row>
    <row r="144" customFormat="false" ht="25.5" hidden="false" customHeight="true" outlineLevel="0" collapsed="false">
      <c r="A144" s="81" t="n">
        <v>141</v>
      </c>
      <c r="B144" s="81" t="s">
        <v>780</v>
      </c>
      <c r="C144" s="81"/>
      <c r="D144" s="81" t="s">
        <v>783</v>
      </c>
      <c r="E144" s="85" t="s">
        <v>19</v>
      </c>
      <c r="F144" s="81" t="n">
        <v>87</v>
      </c>
      <c r="G144" s="84" t="n">
        <f aca="false">F144/2*0.5</f>
        <v>21.75</v>
      </c>
      <c r="H144" s="84" t="n">
        <v>69.2</v>
      </c>
      <c r="I144" s="84" t="n">
        <f aca="false">H144*0.5</f>
        <v>34.6</v>
      </c>
      <c r="J144" s="84" t="n">
        <f aca="false">G144+I144</f>
        <v>56.35</v>
      </c>
      <c r="K144" s="81" t="n">
        <v>3</v>
      </c>
      <c r="L144" s="81"/>
      <c r="M144" s="86"/>
    </row>
    <row r="145" customFormat="false" ht="25.5" hidden="false" customHeight="true" outlineLevel="0" collapsed="false">
      <c r="A145" s="81" t="n">
        <v>142</v>
      </c>
      <c r="B145" s="81" t="s">
        <v>784</v>
      </c>
      <c r="C145" s="81" t="n">
        <v>1</v>
      </c>
      <c r="D145" s="82" t="s">
        <v>785</v>
      </c>
      <c r="E145" s="83" t="s">
        <v>31</v>
      </c>
      <c r="F145" s="81" t="n">
        <v>116.5</v>
      </c>
      <c r="G145" s="84" t="n">
        <f aca="false">F145/2*0.5</f>
        <v>29.125</v>
      </c>
      <c r="H145" s="84" t="n">
        <v>78.8</v>
      </c>
      <c r="I145" s="84" t="n">
        <f aca="false">H145*0.5</f>
        <v>39.4</v>
      </c>
      <c r="J145" s="84" t="n">
        <f aca="false">G145+I145</f>
        <v>68.525</v>
      </c>
      <c r="K145" s="81" t="n">
        <v>1</v>
      </c>
      <c r="L145" s="85" t="s">
        <v>20</v>
      </c>
      <c r="M145" s="86"/>
    </row>
    <row r="146" customFormat="false" ht="25.5" hidden="false" customHeight="true" outlineLevel="0" collapsed="false">
      <c r="A146" s="81" t="n">
        <v>143</v>
      </c>
      <c r="B146" s="81" t="s">
        <v>784</v>
      </c>
      <c r="C146" s="81"/>
      <c r="D146" s="81" t="s">
        <v>786</v>
      </c>
      <c r="E146" s="85" t="s">
        <v>31</v>
      </c>
      <c r="F146" s="81" t="n">
        <v>110</v>
      </c>
      <c r="G146" s="84" t="n">
        <f aca="false">F146/2*0.5</f>
        <v>27.5</v>
      </c>
      <c r="H146" s="84" t="n">
        <v>79.6</v>
      </c>
      <c r="I146" s="84" t="n">
        <f aca="false">H146*0.5</f>
        <v>39.8</v>
      </c>
      <c r="J146" s="84" t="n">
        <f aca="false">G146+I146</f>
        <v>67.3</v>
      </c>
      <c r="K146" s="81" t="n">
        <v>2</v>
      </c>
      <c r="L146" s="81"/>
      <c r="M146" s="86"/>
    </row>
    <row r="147" customFormat="false" ht="25.5" hidden="false" customHeight="true" outlineLevel="0" collapsed="false">
      <c r="A147" s="81" t="n">
        <v>144</v>
      </c>
      <c r="B147" s="81" t="s">
        <v>784</v>
      </c>
      <c r="C147" s="81"/>
      <c r="D147" s="81" t="s">
        <v>787</v>
      </c>
      <c r="E147" s="85" t="s">
        <v>31</v>
      </c>
      <c r="F147" s="81" t="n">
        <v>110.5</v>
      </c>
      <c r="G147" s="84" t="n">
        <f aca="false">F147/2*0.5</f>
        <v>27.625</v>
      </c>
      <c r="H147" s="84" t="n">
        <v>72.8</v>
      </c>
      <c r="I147" s="84" t="n">
        <f aca="false">H147*0.5</f>
        <v>36.4</v>
      </c>
      <c r="J147" s="84" t="n">
        <f aca="false">G147+I147</f>
        <v>64.025</v>
      </c>
      <c r="K147" s="81" t="n">
        <v>3</v>
      </c>
      <c r="L147" s="81"/>
      <c r="M147" s="86"/>
    </row>
    <row r="148" customFormat="false" ht="25.5" hidden="false" customHeight="true" outlineLevel="0" collapsed="false">
      <c r="A148" s="81" t="n">
        <v>145</v>
      </c>
      <c r="B148" s="81" t="s">
        <v>788</v>
      </c>
      <c r="C148" s="81" t="n">
        <v>1</v>
      </c>
      <c r="D148" s="82" t="s">
        <v>789</v>
      </c>
      <c r="E148" s="83" t="s">
        <v>31</v>
      </c>
      <c r="F148" s="81" t="n">
        <v>137</v>
      </c>
      <c r="G148" s="84" t="n">
        <f aca="false">F148/2*0.5</f>
        <v>34.25</v>
      </c>
      <c r="H148" s="84" t="n">
        <v>76.4</v>
      </c>
      <c r="I148" s="84" t="n">
        <f aca="false">H148*0.5</f>
        <v>38.2</v>
      </c>
      <c r="J148" s="84" t="n">
        <f aca="false">G148+I148</f>
        <v>72.45</v>
      </c>
      <c r="K148" s="81" t="n">
        <v>1</v>
      </c>
      <c r="L148" s="85" t="s">
        <v>20</v>
      </c>
      <c r="M148" s="86"/>
    </row>
    <row r="149" customFormat="false" ht="25.5" hidden="false" customHeight="true" outlineLevel="0" collapsed="false">
      <c r="A149" s="81" t="n">
        <v>146</v>
      </c>
      <c r="B149" s="81" t="s">
        <v>788</v>
      </c>
      <c r="C149" s="81"/>
      <c r="D149" s="81" t="s">
        <v>790</v>
      </c>
      <c r="E149" s="85" t="s">
        <v>31</v>
      </c>
      <c r="F149" s="81" t="n">
        <v>126.5</v>
      </c>
      <c r="G149" s="84" t="n">
        <f aca="false">F149/2*0.5</f>
        <v>31.625</v>
      </c>
      <c r="H149" s="84" t="n">
        <v>75.8</v>
      </c>
      <c r="I149" s="84" t="n">
        <f aca="false">H149*0.5</f>
        <v>37.9</v>
      </c>
      <c r="J149" s="84" t="n">
        <f aca="false">G149+I149</f>
        <v>69.525</v>
      </c>
      <c r="K149" s="81" t="n">
        <v>2</v>
      </c>
      <c r="L149" s="81"/>
      <c r="M149" s="86"/>
    </row>
    <row r="150" customFormat="false" ht="25.5" hidden="false" customHeight="true" outlineLevel="0" collapsed="false">
      <c r="A150" s="81" t="n">
        <v>147</v>
      </c>
      <c r="B150" s="81" t="s">
        <v>788</v>
      </c>
      <c r="C150" s="81"/>
      <c r="D150" s="81" t="s">
        <v>791</v>
      </c>
      <c r="E150" s="85" t="s">
        <v>31</v>
      </c>
      <c r="F150" s="81" t="n">
        <v>124.5</v>
      </c>
      <c r="G150" s="84" t="n">
        <f aca="false">F150/2*0.5</f>
        <v>31.125</v>
      </c>
      <c r="H150" s="84" t="n">
        <v>75.6</v>
      </c>
      <c r="I150" s="84" t="n">
        <f aca="false">H150*0.5</f>
        <v>37.8</v>
      </c>
      <c r="J150" s="84" t="n">
        <f aca="false">G150+I150</f>
        <v>68.925</v>
      </c>
      <c r="K150" s="81" t="n">
        <v>3</v>
      </c>
      <c r="L150" s="81"/>
      <c r="M150" s="86"/>
    </row>
    <row r="151" customFormat="false" ht="25.5" hidden="false" customHeight="true" outlineLevel="0" collapsed="false">
      <c r="A151" s="81" t="n">
        <v>148</v>
      </c>
      <c r="B151" s="81" t="s">
        <v>792</v>
      </c>
      <c r="C151" s="81" t="n">
        <v>1</v>
      </c>
      <c r="D151" s="82" t="s">
        <v>793</v>
      </c>
      <c r="E151" s="83" t="s">
        <v>19</v>
      </c>
      <c r="F151" s="81" t="n">
        <v>126.5</v>
      </c>
      <c r="G151" s="84" t="n">
        <f aca="false">F151/2*0.5</f>
        <v>31.625</v>
      </c>
      <c r="H151" s="84" t="n">
        <v>81.4</v>
      </c>
      <c r="I151" s="84" t="n">
        <f aca="false">H151*0.5</f>
        <v>40.7</v>
      </c>
      <c r="J151" s="84" t="n">
        <f aca="false">G151+I151</f>
        <v>72.325</v>
      </c>
      <c r="K151" s="81" t="n">
        <v>1</v>
      </c>
      <c r="L151" s="85" t="s">
        <v>20</v>
      </c>
      <c r="M151" s="86"/>
    </row>
    <row r="152" customFormat="false" ht="25.5" hidden="false" customHeight="true" outlineLevel="0" collapsed="false">
      <c r="A152" s="81" t="n">
        <v>149</v>
      </c>
      <c r="B152" s="81" t="s">
        <v>792</v>
      </c>
      <c r="C152" s="81"/>
      <c r="D152" s="81" t="s">
        <v>794</v>
      </c>
      <c r="E152" s="85" t="s">
        <v>31</v>
      </c>
      <c r="F152" s="81" t="n">
        <v>134</v>
      </c>
      <c r="G152" s="84" t="n">
        <f aca="false">F152/2*0.5</f>
        <v>33.5</v>
      </c>
      <c r="H152" s="84" t="n">
        <v>73.6</v>
      </c>
      <c r="I152" s="84" t="n">
        <f aca="false">H152*0.5</f>
        <v>36.8</v>
      </c>
      <c r="J152" s="84" t="n">
        <f aca="false">G152+I152</f>
        <v>70.3</v>
      </c>
      <c r="K152" s="81" t="n">
        <v>2</v>
      </c>
      <c r="L152" s="81"/>
      <c r="M152" s="86"/>
    </row>
    <row r="153" customFormat="false" ht="25.5" hidden="false" customHeight="true" outlineLevel="0" collapsed="false">
      <c r="A153" s="81" t="n">
        <v>150</v>
      </c>
      <c r="B153" s="81" t="s">
        <v>792</v>
      </c>
      <c r="C153" s="81"/>
      <c r="D153" s="81" t="s">
        <v>795</v>
      </c>
      <c r="E153" s="85" t="s">
        <v>31</v>
      </c>
      <c r="F153" s="81" t="n">
        <v>121.5</v>
      </c>
      <c r="G153" s="84" t="n">
        <f aca="false">F153/2*0.5</f>
        <v>30.375</v>
      </c>
      <c r="H153" s="84" t="n">
        <v>74.6</v>
      </c>
      <c r="I153" s="84" t="n">
        <f aca="false">H153*0.5</f>
        <v>37.3</v>
      </c>
      <c r="J153" s="84" t="n">
        <f aca="false">G153+I153</f>
        <v>67.675</v>
      </c>
      <c r="K153" s="81" t="n">
        <v>3</v>
      </c>
      <c r="L153" s="81"/>
      <c r="M153" s="86"/>
    </row>
    <row r="154" customFormat="false" ht="25.5" hidden="false" customHeight="true" outlineLevel="0" collapsed="false">
      <c r="A154" s="81" t="n">
        <v>151</v>
      </c>
      <c r="B154" s="81" t="s">
        <v>796</v>
      </c>
      <c r="C154" s="81" t="n">
        <v>1</v>
      </c>
      <c r="D154" s="82" t="s">
        <v>797</v>
      </c>
      <c r="E154" s="83" t="s">
        <v>19</v>
      </c>
      <c r="F154" s="81" t="n">
        <v>120.5</v>
      </c>
      <c r="G154" s="84" t="n">
        <f aca="false">F154/2*0.5</f>
        <v>30.125</v>
      </c>
      <c r="H154" s="84" t="n">
        <v>75.8</v>
      </c>
      <c r="I154" s="84" t="n">
        <f aca="false">H154*0.5</f>
        <v>37.9</v>
      </c>
      <c r="J154" s="84" t="n">
        <f aca="false">G154+I154</f>
        <v>68.025</v>
      </c>
      <c r="K154" s="81" t="n">
        <v>1</v>
      </c>
      <c r="L154" s="85" t="s">
        <v>20</v>
      </c>
      <c r="M154" s="93"/>
    </row>
    <row r="155" customFormat="false" ht="25.5" hidden="false" customHeight="true" outlineLevel="0" collapsed="false">
      <c r="A155" s="81" t="n">
        <v>152</v>
      </c>
      <c r="B155" s="81" t="s">
        <v>796</v>
      </c>
      <c r="C155" s="81"/>
      <c r="D155" s="81" t="s">
        <v>798</v>
      </c>
      <c r="E155" s="85" t="s">
        <v>19</v>
      </c>
      <c r="F155" s="81" t="n">
        <v>127</v>
      </c>
      <c r="G155" s="84" t="n">
        <f aca="false">F155/2*0.5</f>
        <v>31.75</v>
      </c>
      <c r="H155" s="95" t="n">
        <v>0</v>
      </c>
      <c r="I155" s="95" t="n">
        <f aca="false">H155*0.5</f>
        <v>0</v>
      </c>
      <c r="J155" s="84"/>
      <c r="K155" s="81"/>
      <c r="L155" s="81"/>
      <c r="M155" s="96" t="s">
        <v>603</v>
      </c>
    </row>
    <row r="156" customFormat="false" ht="25.5" hidden="false" customHeight="true" outlineLevel="0" collapsed="false">
      <c r="A156" s="81" t="n">
        <v>153</v>
      </c>
      <c r="B156" s="81" t="s">
        <v>799</v>
      </c>
      <c r="C156" s="81" t="n">
        <v>1</v>
      </c>
      <c r="D156" s="82" t="s">
        <v>800</v>
      </c>
      <c r="E156" s="83" t="s">
        <v>31</v>
      </c>
      <c r="F156" s="81" t="n">
        <v>100</v>
      </c>
      <c r="G156" s="84" t="n">
        <f aca="false">F156/2*0.5</f>
        <v>25</v>
      </c>
      <c r="H156" s="84" t="n">
        <v>65.6</v>
      </c>
      <c r="I156" s="84" t="n">
        <f aca="false">H156*0.5</f>
        <v>32.8</v>
      </c>
      <c r="J156" s="84" t="n">
        <f aca="false">G156+I156</f>
        <v>57.8</v>
      </c>
      <c r="K156" s="81" t="n">
        <v>1</v>
      </c>
      <c r="L156" s="85" t="s">
        <v>20</v>
      </c>
      <c r="M156" s="86"/>
    </row>
    <row r="157" customFormat="false" ht="25.5" hidden="false" customHeight="true" outlineLevel="0" collapsed="false">
      <c r="A157" s="81" t="n">
        <v>154</v>
      </c>
      <c r="B157" s="81" t="s">
        <v>799</v>
      </c>
      <c r="C157" s="81"/>
      <c r="D157" s="81" t="s">
        <v>801</v>
      </c>
      <c r="E157" s="85" t="s">
        <v>31</v>
      </c>
      <c r="F157" s="81" t="n">
        <v>98</v>
      </c>
      <c r="G157" s="84" t="n">
        <f aca="false">F157/2*0.5</f>
        <v>24.5</v>
      </c>
      <c r="H157" s="84" t="n">
        <v>62.6</v>
      </c>
      <c r="I157" s="84" t="n">
        <f aca="false">H157*0.5</f>
        <v>31.3</v>
      </c>
      <c r="J157" s="84" t="n">
        <f aca="false">G157+I157</f>
        <v>55.8</v>
      </c>
      <c r="K157" s="81" t="n">
        <v>2</v>
      </c>
      <c r="L157" s="81"/>
      <c r="M157" s="86"/>
    </row>
    <row r="158" customFormat="false" ht="25.5" hidden="false" customHeight="true" outlineLevel="0" collapsed="false">
      <c r="A158" s="81" t="n">
        <v>155</v>
      </c>
      <c r="B158" s="81" t="s">
        <v>799</v>
      </c>
      <c r="C158" s="81"/>
      <c r="D158" s="81" t="s">
        <v>802</v>
      </c>
      <c r="E158" s="85" t="s">
        <v>31</v>
      </c>
      <c r="F158" s="81" t="n">
        <v>110</v>
      </c>
      <c r="G158" s="84" t="n">
        <f aca="false">F158/2*0.5</f>
        <v>27.5</v>
      </c>
      <c r="H158" s="95" t="n">
        <v>0</v>
      </c>
      <c r="I158" s="95" t="n">
        <f aca="false">H158*0.5</f>
        <v>0</v>
      </c>
      <c r="J158" s="84"/>
      <c r="K158" s="81"/>
      <c r="L158" s="81"/>
      <c r="M158" s="96" t="s">
        <v>603</v>
      </c>
    </row>
    <row r="159" customFormat="false" ht="25.5" hidden="false" customHeight="true" outlineLevel="0" collapsed="false">
      <c r="A159" s="81" t="n">
        <v>156</v>
      </c>
      <c r="B159" s="97" t="s">
        <v>803</v>
      </c>
      <c r="C159" s="97" t="n">
        <v>1</v>
      </c>
      <c r="D159" s="82" t="s">
        <v>804</v>
      </c>
      <c r="E159" s="83" t="s">
        <v>31</v>
      </c>
      <c r="F159" s="97" t="n">
        <v>128</v>
      </c>
      <c r="G159" s="84" t="n">
        <f aca="false">F159/2*0.5</f>
        <v>32</v>
      </c>
      <c r="H159" s="99" t="n">
        <v>79.5</v>
      </c>
      <c r="I159" s="84" t="n">
        <f aca="false">H159*0.5</f>
        <v>39.75</v>
      </c>
      <c r="J159" s="84" t="n">
        <f aca="false">G159+I159</f>
        <v>71.75</v>
      </c>
      <c r="K159" s="97" t="n">
        <v>1</v>
      </c>
      <c r="L159" s="98" t="s">
        <v>20</v>
      </c>
      <c r="M159" s="58" t="s">
        <v>651</v>
      </c>
    </row>
    <row r="160" customFormat="false" ht="25.5" hidden="false" customHeight="true" outlineLevel="0" collapsed="false">
      <c r="A160" s="81" t="n">
        <v>157</v>
      </c>
      <c r="B160" s="97" t="s">
        <v>803</v>
      </c>
      <c r="C160" s="97"/>
      <c r="D160" s="97" t="s">
        <v>805</v>
      </c>
      <c r="E160" s="98" t="s">
        <v>31</v>
      </c>
      <c r="F160" s="97" t="n">
        <v>121.5</v>
      </c>
      <c r="G160" s="84" t="n">
        <f aca="false">F160/2*0.5</f>
        <v>30.375</v>
      </c>
      <c r="H160" s="99" t="n">
        <v>73.6</v>
      </c>
      <c r="I160" s="84" t="n">
        <f aca="false">H160*0.5</f>
        <v>36.8</v>
      </c>
      <c r="J160" s="84" t="n">
        <f aca="false">G160+I160</f>
        <v>67.175</v>
      </c>
      <c r="K160" s="97" t="n">
        <v>2</v>
      </c>
      <c r="L160" s="97"/>
      <c r="M160" s="58" t="s">
        <v>671</v>
      </c>
    </row>
    <row r="161" customFormat="false" ht="36" hidden="false" customHeight="true" outlineLevel="0" collapsed="false">
      <c r="A161" s="81" t="n">
        <v>158</v>
      </c>
      <c r="B161" s="97" t="s">
        <v>803</v>
      </c>
      <c r="C161" s="97"/>
      <c r="D161" s="97" t="s">
        <v>806</v>
      </c>
      <c r="E161" s="98" t="s">
        <v>31</v>
      </c>
      <c r="F161" s="97" t="n">
        <v>117</v>
      </c>
      <c r="G161" s="84" t="n">
        <f aca="false">F161/2*0.5</f>
        <v>29.25</v>
      </c>
      <c r="H161" s="100" t="n">
        <v>36.9</v>
      </c>
      <c r="I161" s="95" t="n">
        <f aca="false">H161*0.5</f>
        <v>18.45</v>
      </c>
      <c r="J161" s="84"/>
      <c r="K161" s="97"/>
      <c r="L161" s="97"/>
      <c r="M161" s="96" t="s">
        <v>807</v>
      </c>
    </row>
    <row r="162" customFormat="false" ht="25.5" hidden="false" customHeight="true" outlineLevel="0" collapsed="false">
      <c r="A162" s="81" t="n">
        <v>159</v>
      </c>
      <c r="B162" s="81" t="s">
        <v>808</v>
      </c>
      <c r="C162" s="81" t="n">
        <v>1</v>
      </c>
      <c r="D162" s="82" t="s">
        <v>809</v>
      </c>
      <c r="E162" s="85" t="s">
        <v>31</v>
      </c>
      <c r="F162" s="81" t="n">
        <v>138.5</v>
      </c>
      <c r="G162" s="84" t="n">
        <f aca="false">F162/2*0.5</f>
        <v>34.625</v>
      </c>
      <c r="H162" s="84" t="n">
        <v>79.2</v>
      </c>
      <c r="I162" s="84" t="n">
        <f aca="false">H162*0.5</f>
        <v>39.6</v>
      </c>
      <c r="J162" s="84" t="n">
        <f aca="false">G162+I162</f>
        <v>74.225</v>
      </c>
      <c r="K162" s="81" t="n">
        <v>1</v>
      </c>
      <c r="L162" s="85" t="s">
        <v>20</v>
      </c>
      <c r="M162" s="86"/>
    </row>
    <row r="163" customFormat="false" ht="25.5" hidden="false" customHeight="true" outlineLevel="0" collapsed="false">
      <c r="A163" s="81" t="n">
        <v>160</v>
      </c>
      <c r="B163" s="81" t="s">
        <v>808</v>
      </c>
      <c r="C163" s="81"/>
      <c r="D163" s="81" t="s">
        <v>810</v>
      </c>
      <c r="E163" s="85" t="s">
        <v>31</v>
      </c>
      <c r="F163" s="81" t="n">
        <v>132</v>
      </c>
      <c r="G163" s="84" t="n">
        <f aca="false">F163/2*0.5</f>
        <v>33</v>
      </c>
      <c r="H163" s="84" t="n">
        <v>81.4</v>
      </c>
      <c r="I163" s="84" t="n">
        <f aca="false">H163*0.5</f>
        <v>40.7</v>
      </c>
      <c r="J163" s="84" t="n">
        <f aca="false">G163+I163</f>
        <v>73.7</v>
      </c>
      <c r="K163" s="81" t="n">
        <v>2</v>
      </c>
      <c r="L163" s="81"/>
      <c r="M163" s="86"/>
    </row>
    <row r="164" customFormat="false" ht="25.5" hidden="false" customHeight="true" outlineLevel="0" collapsed="false">
      <c r="A164" s="81" t="n">
        <v>161</v>
      </c>
      <c r="B164" s="81" t="s">
        <v>808</v>
      </c>
      <c r="C164" s="81"/>
      <c r="D164" s="81" t="s">
        <v>811</v>
      </c>
      <c r="E164" s="85" t="s">
        <v>31</v>
      </c>
      <c r="F164" s="81" t="n">
        <v>127.5</v>
      </c>
      <c r="G164" s="84" t="n">
        <f aca="false">F164/2*0.5</f>
        <v>31.875</v>
      </c>
      <c r="H164" s="84" t="n">
        <v>71.4</v>
      </c>
      <c r="I164" s="84" t="n">
        <f aca="false">H164*0.5</f>
        <v>35.7</v>
      </c>
      <c r="J164" s="84" t="n">
        <f aca="false">G164+I164</f>
        <v>67.575</v>
      </c>
      <c r="K164" s="81" t="n">
        <v>3</v>
      </c>
      <c r="L164" s="81"/>
      <c r="M164" s="86"/>
    </row>
    <row r="165" customFormat="false" ht="25.5" hidden="false" customHeight="true" outlineLevel="0" collapsed="false">
      <c r="A165" s="81" t="n">
        <v>162</v>
      </c>
      <c r="B165" s="81" t="s">
        <v>812</v>
      </c>
      <c r="C165" s="81" t="n">
        <v>1</v>
      </c>
      <c r="D165" s="82" t="s">
        <v>813</v>
      </c>
      <c r="E165" s="83" t="s">
        <v>31</v>
      </c>
      <c r="F165" s="81" t="n">
        <v>120</v>
      </c>
      <c r="G165" s="84" t="n">
        <f aca="false">F165/2*0.5</f>
        <v>30</v>
      </c>
      <c r="H165" s="84" t="n">
        <v>78.4</v>
      </c>
      <c r="I165" s="84" t="n">
        <f aca="false">H165*0.5</f>
        <v>39.2</v>
      </c>
      <c r="J165" s="84" t="n">
        <f aca="false">G165+I165</f>
        <v>69.2</v>
      </c>
      <c r="K165" s="81" t="n">
        <v>1</v>
      </c>
      <c r="L165" s="85" t="s">
        <v>20</v>
      </c>
      <c r="M165" s="86"/>
    </row>
    <row r="166" customFormat="false" ht="25.5" hidden="false" customHeight="true" outlineLevel="0" collapsed="false">
      <c r="A166" s="81" t="n">
        <v>163</v>
      </c>
      <c r="B166" s="81" t="s">
        <v>812</v>
      </c>
      <c r="C166" s="81"/>
      <c r="D166" s="81" t="s">
        <v>814</v>
      </c>
      <c r="E166" s="85" t="s">
        <v>19</v>
      </c>
      <c r="F166" s="81" t="n">
        <v>105</v>
      </c>
      <c r="G166" s="84" t="n">
        <f aca="false">F166/2*0.5</f>
        <v>26.25</v>
      </c>
      <c r="H166" s="84" t="n">
        <v>80.8</v>
      </c>
      <c r="I166" s="84" t="n">
        <f aca="false">H166*0.5</f>
        <v>40.4</v>
      </c>
      <c r="J166" s="84" t="n">
        <f aca="false">G166+I166</f>
        <v>66.65</v>
      </c>
      <c r="K166" s="81" t="n">
        <v>2</v>
      </c>
      <c r="L166" s="81"/>
      <c r="M166" s="86"/>
    </row>
    <row r="167" customFormat="false" ht="25.5" hidden="false" customHeight="true" outlineLevel="0" collapsed="false">
      <c r="A167" s="81" t="n">
        <v>164</v>
      </c>
      <c r="B167" s="81" t="s">
        <v>812</v>
      </c>
      <c r="C167" s="81"/>
      <c r="D167" s="81" t="s">
        <v>815</v>
      </c>
      <c r="E167" s="85" t="s">
        <v>31</v>
      </c>
      <c r="F167" s="81" t="n">
        <v>106.5</v>
      </c>
      <c r="G167" s="84" t="n">
        <f aca="false">F167/2*0.5</f>
        <v>26.625</v>
      </c>
      <c r="H167" s="84" t="n">
        <v>73.2</v>
      </c>
      <c r="I167" s="84" t="n">
        <f aca="false">H167*0.5</f>
        <v>36.6</v>
      </c>
      <c r="J167" s="84" t="n">
        <f aca="false">G167+I167</f>
        <v>63.225</v>
      </c>
      <c r="K167" s="81" t="n">
        <v>3</v>
      </c>
      <c r="L167" s="81"/>
      <c r="M167" s="86"/>
    </row>
    <row r="168" customFormat="false" ht="25.5" hidden="false" customHeight="true" outlineLevel="0" collapsed="false">
      <c r="A168" s="81" t="n">
        <v>165</v>
      </c>
      <c r="B168" s="81" t="s">
        <v>816</v>
      </c>
      <c r="C168" s="81" t="n">
        <v>1</v>
      </c>
      <c r="D168" s="82" t="s">
        <v>817</v>
      </c>
      <c r="E168" s="83" t="s">
        <v>31</v>
      </c>
      <c r="F168" s="81" t="n">
        <v>128</v>
      </c>
      <c r="G168" s="84" t="n">
        <f aca="false">F168/2*0.5</f>
        <v>32</v>
      </c>
      <c r="H168" s="84" t="n">
        <v>76.4</v>
      </c>
      <c r="I168" s="84" t="n">
        <f aca="false">H168*0.5</f>
        <v>38.2</v>
      </c>
      <c r="J168" s="84" t="n">
        <f aca="false">G168+I168</f>
        <v>70.2</v>
      </c>
      <c r="K168" s="81" t="n">
        <v>1</v>
      </c>
      <c r="L168" s="85" t="s">
        <v>20</v>
      </c>
      <c r="M168" s="86"/>
    </row>
    <row r="169" customFormat="false" ht="25.5" hidden="false" customHeight="true" outlineLevel="0" collapsed="false">
      <c r="A169" s="81" t="n">
        <v>166</v>
      </c>
      <c r="B169" s="81" t="s">
        <v>816</v>
      </c>
      <c r="C169" s="81"/>
      <c r="D169" s="81" t="s">
        <v>818</v>
      </c>
      <c r="E169" s="85" t="s">
        <v>31</v>
      </c>
      <c r="F169" s="81" t="n">
        <v>117</v>
      </c>
      <c r="G169" s="84" t="n">
        <f aca="false">F169/2*0.5</f>
        <v>29.25</v>
      </c>
      <c r="H169" s="84" t="n">
        <v>76</v>
      </c>
      <c r="I169" s="84" t="n">
        <f aca="false">H169*0.5</f>
        <v>38</v>
      </c>
      <c r="J169" s="84" t="n">
        <f aca="false">G169+I169</f>
        <v>67.25</v>
      </c>
      <c r="K169" s="81" t="n">
        <v>2</v>
      </c>
      <c r="L169" s="81"/>
      <c r="M169" s="86"/>
    </row>
    <row r="170" customFormat="false" ht="25.5" hidden="false" customHeight="true" outlineLevel="0" collapsed="false">
      <c r="A170" s="81" t="n">
        <v>167</v>
      </c>
      <c r="B170" s="81" t="s">
        <v>816</v>
      </c>
      <c r="C170" s="81"/>
      <c r="D170" s="81" t="s">
        <v>819</v>
      </c>
      <c r="E170" s="85" t="s">
        <v>31</v>
      </c>
      <c r="F170" s="81" t="n">
        <v>125</v>
      </c>
      <c r="G170" s="84" t="n">
        <f aca="false">F170/2*0.5</f>
        <v>31.25</v>
      </c>
      <c r="H170" s="84" t="n">
        <v>71.2</v>
      </c>
      <c r="I170" s="84" t="n">
        <f aca="false">H170*0.5</f>
        <v>35.6</v>
      </c>
      <c r="J170" s="84" t="n">
        <f aca="false">G170+I170</f>
        <v>66.85</v>
      </c>
      <c r="K170" s="81" t="n">
        <v>3</v>
      </c>
      <c r="L170" s="81"/>
      <c r="M170" s="86"/>
    </row>
    <row r="171" customFormat="false" ht="25.5" hidden="false" customHeight="true" outlineLevel="0" collapsed="false">
      <c r="A171" s="81" t="n">
        <v>168</v>
      </c>
      <c r="B171" s="81" t="s">
        <v>820</v>
      </c>
      <c r="C171" s="81" t="n">
        <v>1</v>
      </c>
      <c r="D171" s="82" t="s">
        <v>821</v>
      </c>
      <c r="E171" s="83" t="s">
        <v>31</v>
      </c>
      <c r="F171" s="81" t="n">
        <v>107.5</v>
      </c>
      <c r="G171" s="84" t="n">
        <f aca="false">F171/2*0.5</f>
        <v>26.875</v>
      </c>
      <c r="H171" s="84" t="n">
        <v>75.6</v>
      </c>
      <c r="I171" s="84" t="n">
        <f aca="false">H171*0.5</f>
        <v>37.8</v>
      </c>
      <c r="J171" s="84" t="n">
        <f aca="false">G171+I171</f>
        <v>64.675</v>
      </c>
      <c r="K171" s="81" t="n">
        <v>1</v>
      </c>
      <c r="L171" s="85" t="s">
        <v>20</v>
      </c>
      <c r="M171" s="86"/>
    </row>
    <row r="172" customFormat="false" ht="25.5" hidden="false" customHeight="true" outlineLevel="0" collapsed="false">
      <c r="A172" s="81" t="n">
        <v>169</v>
      </c>
      <c r="B172" s="81" t="s">
        <v>820</v>
      </c>
      <c r="C172" s="81"/>
      <c r="D172" s="81" t="s">
        <v>822</v>
      </c>
      <c r="E172" s="85" t="s">
        <v>31</v>
      </c>
      <c r="F172" s="81" t="n">
        <v>91</v>
      </c>
      <c r="G172" s="84" t="n">
        <f aca="false">F172/2*0.5</f>
        <v>22.75</v>
      </c>
      <c r="H172" s="84" t="n">
        <v>68.2</v>
      </c>
      <c r="I172" s="84" t="n">
        <f aca="false">H172*0.5</f>
        <v>34.1</v>
      </c>
      <c r="J172" s="84" t="n">
        <f aca="false">G172+I172</f>
        <v>56.85</v>
      </c>
      <c r="K172" s="81" t="n">
        <v>2</v>
      </c>
      <c r="L172" s="81"/>
      <c r="M172" s="86"/>
    </row>
    <row r="173" customFormat="false" ht="25.5" hidden="false" customHeight="true" outlineLevel="0" collapsed="false">
      <c r="A173" s="81" t="n">
        <v>170</v>
      </c>
      <c r="B173" s="81" t="s">
        <v>823</v>
      </c>
      <c r="C173" s="81" t="n">
        <v>1</v>
      </c>
      <c r="D173" s="82" t="s">
        <v>824</v>
      </c>
      <c r="E173" s="83" t="s">
        <v>19</v>
      </c>
      <c r="F173" s="81" t="n">
        <v>125</v>
      </c>
      <c r="G173" s="84" t="n">
        <f aca="false">F173/2*0.5</f>
        <v>31.25</v>
      </c>
      <c r="H173" s="84" t="n">
        <v>80.4</v>
      </c>
      <c r="I173" s="84" t="n">
        <f aca="false">H173*0.5</f>
        <v>40.2</v>
      </c>
      <c r="J173" s="84" t="n">
        <f aca="false">G173+I173</f>
        <v>71.45</v>
      </c>
      <c r="K173" s="81" t="n">
        <v>1</v>
      </c>
      <c r="L173" s="85" t="s">
        <v>20</v>
      </c>
      <c r="M173" s="86"/>
    </row>
    <row r="174" customFormat="false" ht="25.5" hidden="false" customHeight="true" outlineLevel="0" collapsed="false">
      <c r="A174" s="81" t="n">
        <v>171</v>
      </c>
      <c r="B174" s="81" t="s">
        <v>823</v>
      </c>
      <c r="C174" s="81"/>
      <c r="D174" s="81" t="s">
        <v>825</v>
      </c>
      <c r="E174" s="85" t="s">
        <v>19</v>
      </c>
      <c r="F174" s="81" t="n">
        <v>119</v>
      </c>
      <c r="G174" s="84" t="n">
        <f aca="false">F174/2*0.5</f>
        <v>29.75</v>
      </c>
      <c r="H174" s="84" t="n">
        <v>76.6</v>
      </c>
      <c r="I174" s="84" t="n">
        <f aca="false">H174*0.5</f>
        <v>38.3</v>
      </c>
      <c r="J174" s="84" t="n">
        <f aca="false">G174+I174</f>
        <v>68.05</v>
      </c>
      <c r="K174" s="81" t="n">
        <v>2</v>
      </c>
      <c r="L174" s="81"/>
      <c r="M174" s="86"/>
    </row>
    <row r="175" customFormat="false" ht="25.5" hidden="false" customHeight="true" outlineLevel="0" collapsed="false">
      <c r="A175" s="81" t="n">
        <v>172</v>
      </c>
      <c r="B175" s="81" t="s">
        <v>823</v>
      </c>
      <c r="C175" s="81"/>
      <c r="D175" s="81" t="s">
        <v>826</v>
      </c>
      <c r="E175" s="85" t="s">
        <v>19</v>
      </c>
      <c r="F175" s="81" t="n">
        <v>117</v>
      </c>
      <c r="G175" s="84" t="n">
        <f aca="false">F175/2*0.5</f>
        <v>29.25</v>
      </c>
      <c r="H175" s="95" t="n">
        <v>0</v>
      </c>
      <c r="I175" s="95" t="n">
        <f aca="false">H175*0.5</f>
        <v>0</v>
      </c>
      <c r="J175" s="84"/>
      <c r="K175" s="81"/>
      <c r="L175" s="81"/>
      <c r="M175" s="96" t="s">
        <v>603</v>
      </c>
    </row>
    <row r="176" customFormat="false" ht="25.5" hidden="false" customHeight="true" outlineLevel="0" collapsed="false">
      <c r="A176" s="81" t="n">
        <v>173</v>
      </c>
      <c r="B176" s="81" t="s">
        <v>827</v>
      </c>
      <c r="C176" s="81" t="n">
        <v>1</v>
      </c>
      <c r="D176" s="82" t="s">
        <v>828</v>
      </c>
      <c r="E176" s="83" t="s">
        <v>31</v>
      </c>
      <c r="F176" s="81" t="n">
        <v>106.5</v>
      </c>
      <c r="G176" s="84" t="n">
        <f aca="false">F176/2*0.5</f>
        <v>26.625</v>
      </c>
      <c r="H176" s="84" t="n">
        <v>78.4</v>
      </c>
      <c r="I176" s="84" t="n">
        <f aca="false">H176*0.5</f>
        <v>39.2</v>
      </c>
      <c r="J176" s="84" t="n">
        <f aca="false">G176+I176</f>
        <v>65.825</v>
      </c>
      <c r="K176" s="81" t="n">
        <v>1</v>
      </c>
      <c r="L176" s="85" t="s">
        <v>20</v>
      </c>
      <c r="M176" s="86"/>
    </row>
    <row r="177" customFormat="false" ht="25.5" hidden="false" customHeight="true" outlineLevel="0" collapsed="false">
      <c r="A177" s="81" t="n">
        <v>174</v>
      </c>
      <c r="B177" s="81" t="s">
        <v>827</v>
      </c>
      <c r="C177" s="81"/>
      <c r="D177" s="81" t="s">
        <v>829</v>
      </c>
      <c r="E177" s="85" t="s">
        <v>31</v>
      </c>
      <c r="F177" s="81" t="n">
        <v>98</v>
      </c>
      <c r="G177" s="84" t="n">
        <f aca="false">F177/2*0.5</f>
        <v>24.5</v>
      </c>
      <c r="H177" s="84" t="n">
        <v>82</v>
      </c>
      <c r="I177" s="84" t="n">
        <f aca="false">H177*0.5</f>
        <v>41</v>
      </c>
      <c r="J177" s="84" t="n">
        <f aca="false">G177+I177</f>
        <v>65.5</v>
      </c>
      <c r="K177" s="81" t="n">
        <v>2</v>
      </c>
      <c r="L177" s="81"/>
      <c r="M177" s="86"/>
    </row>
    <row r="178" customFormat="false" ht="25.5" hidden="false" customHeight="true" outlineLevel="0" collapsed="false">
      <c r="A178" s="81" t="n">
        <v>175</v>
      </c>
      <c r="B178" s="81" t="s">
        <v>827</v>
      </c>
      <c r="C178" s="81"/>
      <c r="D178" s="81" t="s">
        <v>830</v>
      </c>
      <c r="E178" s="85" t="s">
        <v>19</v>
      </c>
      <c r="F178" s="81" t="n">
        <v>86.5</v>
      </c>
      <c r="G178" s="84" t="n">
        <f aca="false">F178/2*0.5</f>
        <v>21.625</v>
      </c>
      <c r="H178" s="84" t="n">
        <v>72.6</v>
      </c>
      <c r="I178" s="84" t="n">
        <f aca="false">H178*0.5</f>
        <v>36.3</v>
      </c>
      <c r="J178" s="84" t="n">
        <f aca="false">G178+I178</f>
        <v>57.925</v>
      </c>
      <c r="K178" s="81" t="n">
        <v>3</v>
      </c>
      <c r="L178" s="81"/>
      <c r="M178" s="86"/>
    </row>
    <row r="179" customFormat="false" ht="25.5" hidden="false" customHeight="true" outlineLevel="0" collapsed="false">
      <c r="A179" s="81" t="n">
        <v>176</v>
      </c>
      <c r="B179" s="81" t="s">
        <v>831</v>
      </c>
      <c r="C179" s="81" t="n">
        <v>1</v>
      </c>
      <c r="D179" s="82" t="s">
        <v>832</v>
      </c>
      <c r="E179" s="83" t="s">
        <v>19</v>
      </c>
      <c r="F179" s="81" t="n">
        <v>115</v>
      </c>
      <c r="G179" s="84" t="n">
        <f aca="false">F179/2*0.5</f>
        <v>28.75</v>
      </c>
      <c r="H179" s="84" t="n">
        <v>78.2</v>
      </c>
      <c r="I179" s="84" t="n">
        <f aca="false">H179*0.5</f>
        <v>39.1</v>
      </c>
      <c r="J179" s="84" t="n">
        <f aca="false">G179+I179</f>
        <v>67.85</v>
      </c>
      <c r="K179" s="81" t="n">
        <v>1</v>
      </c>
      <c r="L179" s="85" t="s">
        <v>20</v>
      </c>
      <c r="M179" s="86"/>
    </row>
    <row r="180" customFormat="false" ht="25.5" hidden="false" customHeight="true" outlineLevel="0" collapsed="false">
      <c r="A180" s="81" t="n">
        <v>177</v>
      </c>
      <c r="B180" s="81" t="s">
        <v>831</v>
      </c>
      <c r="C180" s="81"/>
      <c r="D180" s="81" t="s">
        <v>833</v>
      </c>
      <c r="E180" s="85" t="s">
        <v>19</v>
      </c>
      <c r="F180" s="81" t="n">
        <v>114.5</v>
      </c>
      <c r="G180" s="84" t="n">
        <f aca="false">F180/2*0.5</f>
        <v>28.625</v>
      </c>
      <c r="H180" s="84" t="n">
        <v>76.8</v>
      </c>
      <c r="I180" s="84" t="n">
        <f aca="false">H180*0.5</f>
        <v>38.4</v>
      </c>
      <c r="J180" s="84" t="n">
        <f aca="false">G180+I180</f>
        <v>67.025</v>
      </c>
      <c r="K180" s="81" t="n">
        <v>2</v>
      </c>
      <c r="L180" s="81"/>
      <c r="M180" s="86"/>
    </row>
    <row r="181" customFormat="false" ht="25.5" hidden="false" customHeight="true" outlineLevel="0" collapsed="false">
      <c r="A181" s="81" t="n">
        <v>178</v>
      </c>
      <c r="B181" s="81" t="s">
        <v>831</v>
      </c>
      <c r="C181" s="81"/>
      <c r="D181" s="81" t="s">
        <v>834</v>
      </c>
      <c r="E181" s="85" t="s">
        <v>19</v>
      </c>
      <c r="F181" s="81" t="n">
        <v>109</v>
      </c>
      <c r="G181" s="84" t="n">
        <f aca="false">F181/2*0.5</f>
        <v>27.25</v>
      </c>
      <c r="H181" s="84" t="n">
        <v>79</v>
      </c>
      <c r="I181" s="84" t="n">
        <f aca="false">H181*0.5</f>
        <v>39.5</v>
      </c>
      <c r="J181" s="84" t="n">
        <f aca="false">G181+I181</f>
        <v>66.75</v>
      </c>
      <c r="K181" s="81" t="n">
        <v>3</v>
      </c>
      <c r="L181" s="81"/>
      <c r="M181" s="86"/>
    </row>
    <row r="182" customFormat="false" ht="25.5" hidden="false" customHeight="true" outlineLevel="0" collapsed="false">
      <c r="A182" s="81" t="n">
        <v>179</v>
      </c>
      <c r="B182" s="81" t="s">
        <v>835</v>
      </c>
      <c r="C182" s="81" t="n">
        <v>1</v>
      </c>
      <c r="D182" s="82" t="s">
        <v>836</v>
      </c>
      <c r="E182" s="83" t="s">
        <v>31</v>
      </c>
      <c r="F182" s="81" t="n">
        <v>112.5</v>
      </c>
      <c r="G182" s="84" t="n">
        <f aca="false">F182/2*0.5</f>
        <v>28.125</v>
      </c>
      <c r="H182" s="84" t="n">
        <v>81.4</v>
      </c>
      <c r="I182" s="84" t="n">
        <f aca="false">H182*0.5</f>
        <v>40.7</v>
      </c>
      <c r="J182" s="84" t="n">
        <f aca="false">G182+I182</f>
        <v>68.825</v>
      </c>
      <c r="K182" s="81" t="n">
        <v>1</v>
      </c>
      <c r="L182" s="85" t="s">
        <v>20</v>
      </c>
      <c r="M182" s="86"/>
    </row>
    <row r="183" customFormat="false" ht="25.5" hidden="false" customHeight="true" outlineLevel="0" collapsed="false">
      <c r="A183" s="81" t="n">
        <v>180</v>
      </c>
      <c r="B183" s="81" t="s">
        <v>835</v>
      </c>
      <c r="C183" s="81"/>
      <c r="D183" s="81" t="s">
        <v>837</v>
      </c>
      <c r="E183" s="85" t="s">
        <v>31</v>
      </c>
      <c r="F183" s="81" t="n">
        <v>111</v>
      </c>
      <c r="G183" s="84" t="n">
        <f aca="false">F183/2*0.5</f>
        <v>27.75</v>
      </c>
      <c r="H183" s="84" t="n">
        <v>73</v>
      </c>
      <c r="I183" s="84" t="n">
        <f aca="false">H183*0.5</f>
        <v>36.5</v>
      </c>
      <c r="J183" s="84" t="n">
        <f aca="false">G183+I183</f>
        <v>64.25</v>
      </c>
      <c r="K183" s="81" t="n">
        <v>2</v>
      </c>
      <c r="L183" s="81"/>
      <c r="M183" s="86"/>
    </row>
    <row r="184" customFormat="false" ht="25.5" hidden="false" customHeight="true" outlineLevel="0" collapsed="false">
      <c r="A184" s="81" t="n">
        <v>181</v>
      </c>
      <c r="B184" s="81" t="s">
        <v>835</v>
      </c>
      <c r="C184" s="81"/>
      <c r="D184" s="81" t="s">
        <v>838</v>
      </c>
      <c r="E184" s="85" t="s">
        <v>31</v>
      </c>
      <c r="F184" s="81" t="n">
        <v>109.5</v>
      </c>
      <c r="G184" s="84" t="n">
        <f aca="false">F184/2*0.5</f>
        <v>27.375</v>
      </c>
      <c r="H184" s="84" t="n">
        <v>63.2</v>
      </c>
      <c r="I184" s="84" t="n">
        <f aca="false">H184*0.5</f>
        <v>31.6</v>
      </c>
      <c r="J184" s="84" t="n">
        <f aca="false">G184+I184</f>
        <v>58.975</v>
      </c>
      <c r="K184" s="81" t="n">
        <v>3</v>
      </c>
      <c r="L184" s="81"/>
      <c r="M184" s="86"/>
    </row>
    <row r="185" customFormat="false" ht="25.5" hidden="false" customHeight="true" outlineLevel="0" collapsed="false">
      <c r="A185" s="81" t="n">
        <v>182</v>
      </c>
      <c r="B185" s="81" t="s">
        <v>839</v>
      </c>
      <c r="C185" s="81" t="n">
        <v>1</v>
      </c>
      <c r="D185" s="82" t="s">
        <v>840</v>
      </c>
      <c r="E185" s="83" t="s">
        <v>31</v>
      </c>
      <c r="F185" s="81" t="n">
        <v>124.5</v>
      </c>
      <c r="G185" s="84" t="n">
        <f aca="false">F185/2*0.5</f>
        <v>31.125</v>
      </c>
      <c r="H185" s="84" t="n">
        <v>75.4</v>
      </c>
      <c r="I185" s="84" t="n">
        <f aca="false">H185*0.5</f>
        <v>37.7</v>
      </c>
      <c r="J185" s="84" t="n">
        <f aca="false">G185+I185</f>
        <v>68.825</v>
      </c>
      <c r="K185" s="81" t="n">
        <v>1</v>
      </c>
      <c r="L185" s="85" t="s">
        <v>20</v>
      </c>
      <c r="M185" s="86"/>
    </row>
    <row r="186" customFormat="false" ht="25.5" hidden="false" customHeight="true" outlineLevel="0" collapsed="false">
      <c r="A186" s="81" t="n">
        <v>183</v>
      </c>
      <c r="B186" s="81" t="s">
        <v>839</v>
      </c>
      <c r="C186" s="81"/>
      <c r="D186" s="81" t="s">
        <v>841</v>
      </c>
      <c r="E186" s="85" t="s">
        <v>31</v>
      </c>
      <c r="F186" s="81" t="n">
        <v>111.5</v>
      </c>
      <c r="G186" s="84" t="n">
        <f aca="false">F186/2*0.5</f>
        <v>27.875</v>
      </c>
      <c r="H186" s="84" t="n">
        <v>78.6</v>
      </c>
      <c r="I186" s="84" t="n">
        <f aca="false">H186*0.5</f>
        <v>39.3</v>
      </c>
      <c r="J186" s="84" t="n">
        <f aca="false">G186+I186</f>
        <v>67.175</v>
      </c>
      <c r="K186" s="81" t="n">
        <v>2</v>
      </c>
      <c r="L186" s="81"/>
      <c r="M186" s="86"/>
    </row>
    <row r="187" customFormat="false" ht="25.5" hidden="false" customHeight="true" outlineLevel="0" collapsed="false">
      <c r="A187" s="81" t="n">
        <v>184</v>
      </c>
      <c r="B187" s="81" t="s">
        <v>839</v>
      </c>
      <c r="C187" s="81"/>
      <c r="D187" s="81" t="s">
        <v>842</v>
      </c>
      <c r="E187" s="85" t="s">
        <v>31</v>
      </c>
      <c r="F187" s="81" t="n">
        <v>106</v>
      </c>
      <c r="G187" s="84" t="n">
        <f aca="false">F187/2*0.5</f>
        <v>26.5</v>
      </c>
      <c r="H187" s="84" t="n">
        <v>78.2</v>
      </c>
      <c r="I187" s="84" t="n">
        <f aca="false">H187*0.5</f>
        <v>39.1</v>
      </c>
      <c r="J187" s="84" t="n">
        <f aca="false">G187+I187</f>
        <v>65.6</v>
      </c>
      <c r="K187" s="81" t="n">
        <v>3</v>
      </c>
      <c r="L187" s="81"/>
      <c r="M187" s="86"/>
    </row>
    <row r="188" customFormat="false" ht="25.5" hidden="false" customHeight="true" outlineLevel="0" collapsed="false">
      <c r="A188" s="81" t="n">
        <v>185</v>
      </c>
      <c r="B188" s="81" t="s">
        <v>843</v>
      </c>
      <c r="C188" s="81" t="n">
        <v>1</v>
      </c>
      <c r="D188" s="82" t="s">
        <v>844</v>
      </c>
      <c r="E188" s="83" t="s">
        <v>19</v>
      </c>
      <c r="F188" s="81" t="n">
        <v>122.5</v>
      </c>
      <c r="G188" s="84" t="n">
        <f aca="false">F188/2*0.5</f>
        <v>30.625</v>
      </c>
      <c r="H188" s="84" t="n">
        <v>77</v>
      </c>
      <c r="I188" s="84" t="n">
        <f aca="false">H188*0.5</f>
        <v>38.5</v>
      </c>
      <c r="J188" s="84" t="n">
        <f aca="false">G188+I188</f>
        <v>69.125</v>
      </c>
      <c r="K188" s="81" t="n">
        <v>1</v>
      </c>
      <c r="L188" s="85" t="s">
        <v>20</v>
      </c>
      <c r="M188" s="86"/>
    </row>
    <row r="189" customFormat="false" ht="25.5" hidden="false" customHeight="true" outlineLevel="0" collapsed="false">
      <c r="A189" s="81" t="n">
        <v>186</v>
      </c>
      <c r="B189" s="81" t="s">
        <v>843</v>
      </c>
      <c r="C189" s="81"/>
      <c r="D189" s="81" t="s">
        <v>845</v>
      </c>
      <c r="E189" s="85" t="s">
        <v>19</v>
      </c>
      <c r="F189" s="81" t="n">
        <v>109.5</v>
      </c>
      <c r="G189" s="84" t="n">
        <f aca="false">F189/2*0.5</f>
        <v>27.375</v>
      </c>
      <c r="H189" s="84" t="n">
        <v>81.2</v>
      </c>
      <c r="I189" s="84" t="n">
        <f aca="false">H189*0.5</f>
        <v>40.6</v>
      </c>
      <c r="J189" s="84" t="n">
        <f aca="false">G189+I189</f>
        <v>67.975</v>
      </c>
      <c r="K189" s="81" t="n">
        <v>2</v>
      </c>
      <c r="L189" s="81"/>
      <c r="M189" s="86"/>
    </row>
    <row r="190" customFormat="false" ht="25.5" hidden="false" customHeight="true" outlineLevel="0" collapsed="false">
      <c r="A190" s="81" t="n">
        <v>187</v>
      </c>
      <c r="B190" s="81" t="s">
        <v>843</v>
      </c>
      <c r="C190" s="81"/>
      <c r="D190" s="81" t="s">
        <v>846</v>
      </c>
      <c r="E190" s="85" t="s">
        <v>19</v>
      </c>
      <c r="F190" s="81" t="n">
        <v>114.5</v>
      </c>
      <c r="G190" s="84" t="n">
        <f aca="false">F190/2*0.5</f>
        <v>28.625</v>
      </c>
      <c r="H190" s="84" t="n">
        <v>77.6</v>
      </c>
      <c r="I190" s="84" t="n">
        <f aca="false">H190*0.5</f>
        <v>38.8</v>
      </c>
      <c r="J190" s="84" t="n">
        <f aca="false">G190+I190</f>
        <v>67.425</v>
      </c>
      <c r="K190" s="81" t="n">
        <v>3</v>
      </c>
      <c r="L190" s="81"/>
      <c r="M190" s="86"/>
    </row>
    <row r="191" customFormat="false" ht="25.5" hidden="false" customHeight="true" outlineLevel="0" collapsed="false">
      <c r="A191" s="81" t="n">
        <v>188</v>
      </c>
      <c r="B191" s="81" t="s">
        <v>847</v>
      </c>
      <c r="C191" s="81" t="n">
        <v>1</v>
      </c>
      <c r="D191" s="82" t="s">
        <v>848</v>
      </c>
      <c r="E191" s="83" t="s">
        <v>31</v>
      </c>
      <c r="F191" s="81" t="n">
        <v>130</v>
      </c>
      <c r="G191" s="84" t="n">
        <f aca="false">F191/2*0.5</f>
        <v>32.5</v>
      </c>
      <c r="H191" s="84" t="n">
        <v>80.8</v>
      </c>
      <c r="I191" s="84" t="n">
        <f aca="false">H191*0.5</f>
        <v>40.4</v>
      </c>
      <c r="J191" s="84" t="n">
        <f aca="false">G191+I191</f>
        <v>72.9</v>
      </c>
      <c r="K191" s="81" t="n">
        <v>1</v>
      </c>
      <c r="L191" s="85" t="s">
        <v>20</v>
      </c>
      <c r="M191" s="86"/>
    </row>
    <row r="192" customFormat="false" ht="25.5" hidden="false" customHeight="true" outlineLevel="0" collapsed="false">
      <c r="A192" s="81" t="n">
        <v>189</v>
      </c>
      <c r="B192" s="81" t="s">
        <v>847</v>
      </c>
      <c r="C192" s="81"/>
      <c r="D192" s="81" t="s">
        <v>849</v>
      </c>
      <c r="E192" s="85" t="s">
        <v>19</v>
      </c>
      <c r="F192" s="81" t="n">
        <v>128.5</v>
      </c>
      <c r="G192" s="84" t="n">
        <f aca="false">F192/2*0.5</f>
        <v>32.125</v>
      </c>
      <c r="H192" s="84" t="n">
        <v>78.6</v>
      </c>
      <c r="I192" s="84" t="n">
        <f aca="false">H192*0.5</f>
        <v>39.3</v>
      </c>
      <c r="J192" s="84" t="n">
        <f aca="false">G192+I192</f>
        <v>71.425</v>
      </c>
      <c r="K192" s="81" t="n">
        <v>2</v>
      </c>
      <c r="L192" s="81"/>
      <c r="M192" s="86"/>
    </row>
    <row r="193" customFormat="false" ht="25.5" hidden="false" customHeight="true" outlineLevel="0" collapsed="false">
      <c r="A193" s="81" t="n">
        <v>190</v>
      </c>
      <c r="B193" s="81" t="s">
        <v>847</v>
      </c>
      <c r="C193" s="81"/>
      <c r="D193" s="81" t="s">
        <v>850</v>
      </c>
      <c r="E193" s="85" t="s">
        <v>31</v>
      </c>
      <c r="F193" s="81" t="n">
        <v>129</v>
      </c>
      <c r="G193" s="84" t="n">
        <f aca="false">F193/2*0.5</f>
        <v>32.25</v>
      </c>
      <c r="H193" s="84" t="n">
        <v>74.8</v>
      </c>
      <c r="I193" s="84" t="n">
        <f aca="false">H193*0.5</f>
        <v>37.4</v>
      </c>
      <c r="J193" s="84" t="n">
        <f aca="false">G193+I193</f>
        <v>69.65</v>
      </c>
      <c r="K193" s="81" t="n">
        <v>3</v>
      </c>
      <c r="L193" s="81"/>
      <c r="M193" s="86"/>
    </row>
    <row r="194" customFormat="false" ht="25.5" hidden="false" customHeight="true" outlineLevel="0" collapsed="false">
      <c r="A194" s="81" t="n">
        <v>191</v>
      </c>
      <c r="B194" s="81" t="s">
        <v>851</v>
      </c>
      <c r="C194" s="81" t="n">
        <v>1</v>
      </c>
      <c r="D194" s="82" t="s">
        <v>852</v>
      </c>
      <c r="E194" s="83" t="s">
        <v>31</v>
      </c>
      <c r="F194" s="81" t="n">
        <v>131</v>
      </c>
      <c r="G194" s="84" t="n">
        <f aca="false">F194/2*0.5</f>
        <v>32.75</v>
      </c>
      <c r="H194" s="84" t="n">
        <v>79.4</v>
      </c>
      <c r="I194" s="84" t="n">
        <f aca="false">H194*0.5</f>
        <v>39.7</v>
      </c>
      <c r="J194" s="84" t="n">
        <f aca="false">G194+I194</f>
        <v>72.45</v>
      </c>
      <c r="K194" s="81" t="n">
        <v>1</v>
      </c>
      <c r="L194" s="85" t="s">
        <v>20</v>
      </c>
      <c r="M194" s="86"/>
    </row>
    <row r="195" customFormat="false" ht="25.5" hidden="false" customHeight="true" outlineLevel="0" collapsed="false">
      <c r="A195" s="81" t="n">
        <v>192</v>
      </c>
      <c r="B195" s="81" t="s">
        <v>851</v>
      </c>
      <c r="C195" s="81"/>
      <c r="D195" s="81" t="s">
        <v>853</v>
      </c>
      <c r="E195" s="85" t="s">
        <v>19</v>
      </c>
      <c r="F195" s="81" t="n">
        <v>130</v>
      </c>
      <c r="G195" s="84" t="n">
        <f aca="false">F195/2*0.5</f>
        <v>32.5</v>
      </c>
      <c r="H195" s="84" t="n">
        <v>76.8</v>
      </c>
      <c r="I195" s="84" t="n">
        <f aca="false">H195*0.5</f>
        <v>38.4</v>
      </c>
      <c r="J195" s="84" t="n">
        <f aca="false">G195+I195</f>
        <v>70.9</v>
      </c>
      <c r="K195" s="81" t="n">
        <v>2</v>
      </c>
      <c r="L195" s="81"/>
      <c r="M195" s="86"/>
    </row>
    <row r="196" customFormat="false" ht="25.5" hidden="false" customHeight="true" outlineLevel="0" collapsed="false">
      <c r="A196" s="81" t="n">
        <v>193</v>
      </c>
      <c r="B196" s="81" t="s">
        <v>851</v>
      </c>
      <c r="C196" s="81"/>
      <c r="D196" s="81" t="s">
        <v>854</v>
      </c>
      <c r="E196" s="85" t="s">
        <v>31</v>
      </c>
      <c r="F196" s="81" t="n">
        <v>124</v>
      </c>
      <c r="G196" s="84" t="n">
        <f aca="false">F196/2*0.5</f>
        <v>31</v>
      </c>
      <c r="H196" s="84" t="n">
        <v>71.2</v>
      </c>
      <c r="I196" s="84" t="n">
        <f aca="false">H196*0.5</f>
        <v>35.6</v>
      </c>
      <c r="J196" s="84" t="n">
        <f aca="false">G196+I196</f>
        <v>66.6</v>
      </c>
      <c r="K196" s="81" t="n">
        <v>3</v>
      </c>
      <c r="L196" s="81"/>
      <c r="M196" s="86"/>
    </row>
    <row r="197" customFormat="false" ht="25.5" hidden="false" customHeight="true" outlineLevel="0" collapsed="false">
      <c r="A197" s="81" t="n">
        <v>194</v>
      </c>
      <c r="B197" s="81" t="s">
        <v>851</v>
      </c>
      <c r="C197" s="81"/>
      <c r="D197" s="81" t="s">
        <v>855</v>
      </c>
      <c r="E197" s="85" t="s">
        <v>31</v>
      </c>
      <c r="F197" s="81" t="n">
        <v>124</v>
      </c>
      <c r="G197" s="84" t="n">
        <f aca="false">F197/2*0.5</f>
        <v>31</v>
      </c>
      <c r="H197" s="84" t="n">
        <v>68.4</v>
      </c>
      <c r="I197" s="84" t="n">
        <f aca="false">H197*0.5</f>
        <v>34.2</v>
      </c>
      <c r="J197" s="84" t="n">
        <f aca="false">G197+I197</f>
        <v>65.2</v>
      </c>
      <c r="K197" s="81" t="n">
        <v>4</v>
      </c>
      <c r="L197" s="81"/>
      <c r="M197" s="86"/>
    </row>
    <row r="198" customFormat="false" ht="25.5" hidden="false" customHeight="true" outlineLevel="0" collapsed="false">
      <c r="A198" s="81" t="n">
        <v>195</v>
      </c>
      <c r="B198" s="81" t="s">
        <v>856</v>
      </c>
      <c r="C198" s="81" t="n">
        <v>1</v>
      </c>
      <c r="D198" s="82" t="s">
        <v>857</v>
      </c>
      <c r="E198" s="83" t="s">
        <v>19</v>
      </c>
      <c r="F198" s="81" t="n">
        <v>130</v>
      </c>
      <c r="G198" s="84" t="n">
        <f aca="false">F198/2*0.5</f>
        <v>32.5</v>
      </c>
      <c r="H198" s="84" t="n">
        <v>81.2</v>
      </c>
      <c r="I198" s="84" t="n">
        <f aca="false">H198*0.5</f>
        <v>40.6</v>
      </c>
      <c r="J198" s="84" t="n">
        <f aca="false">G198+I198</f>
        <v>73.1</v>
      </c>
      <c r="K198" s="81" t="n">
        <v>1</v>
      </c>
      <c r="L198" s="85" t="s">
        <v>20</v>
      </c>
      <c r="M198" s="86"/>
    </row>
    <row r="199" customFormat="false" ht="25.5" hidden="false" customHeight="true" outlineLevel="0" collapsed="false">
      <c r="A199" s="81" t="n">
        <v>196</v>
      </c>
      <c r="B199" s="81" t="s">
        <v>856</v>
      </c>
      <c r="C199" s="81"/>
      <c r="D199" s="81" t="s">
        <v>858</v>
      </c>
      <c r="E199" s="85" t="s">
        <v>19</v>
      </c>
      <c r="F199" s="81" t="n">
        <v>128</v>
      </c>
      <c r="G199" s="84" t="n">
        <f aca="false">F199/2*0.5</f>
        <v>32</v>
      </c>
      <c r="H199" s="84" t="n">
        <v>73.8</v>
      </c>
      <c r="I199" s="84" t="n">
        <f aca="false">H199*0.5</f>
        <v>36.9</v>
      </c>
      <c r="J199" s="84" t="n">
        <f aca="false">G199+I199</f>
        <v>68.9</v>
      </c>
      <c r="K199" s="81" t="n">
        <v>2</v>
      </c>
      <c r="L199" s="81"/>
      <c r="M199" s="86"/>
    </row>
    <row r="200" customFormat="false" ht="25.5" hidden="false" customHeight="true" outlineLevel="0" collapsed="false">
      <c r="A200" s="81" t="n">
        <v>197</v>
      </c>
      <c r="B200" s="81" t="s">
        <v>856</v>
      </c>
      <c r="C200" s="81"/>
      <c r="D200" s="81" t="s">
        <v>859</v>
      </c>
      <c r="E200" s="85" t="s">
        <v>19</v>
      </c>
      <c r="F200" s="81" t="n">
        <v>128.5</v>
      </c>
      <c r="G200" s="84" t="n">
        <f aca="false">F200/2*0.5</f>
        <v>32.125</v>
      </c>
      <c r="H200" s="84" t="n">
        <v>73.4</v>
      </c>
      <c r="I200" s="84" t="n">
        <f aca="false">H200*0.5</f>
        <v>36.7</v>
      </c>
      <c r="J200" s="84" t="n">
        <f aca="false">G200+I200</f>
        <v>68.825</v>
      </c>
      <c r="K200" s="81" t="n">
        <v>3</v>
      </c>
      <c r="L200" s="81"/>
      <c r="M200" s="86"/>
    </row>
    <row r="201" customFormat="false" ht="25.5" hidden="false" customHeight="true" outlineLevel="0" collapsed="false">
      <c r="A201" s="81" t="n">
        <v>198</v>
      </c>
      <c r="B201" s="81" t="s">
        <v>860</v>
      </c>
      <c r="C201" s="81" t="n">
        <v>1</v>
      </c>
      <c r="D201" s="82" t="s">
        <v>861</v>
      </c>
      <c r="E201" s="83" t="s">
        <v>31</v>
      </c>
      <c r="F201" s="81" t="n">
        <v>128</v>
      </c>
      <c r="G201" s="84" t="n">
        <f aca="false">F201/2*0.5</f>
        <v>32</v>
      </c>
      <c r="H201" s="84" t="n">
        <v>75.4</v>
      </c>
      <c r="I201" s="84" t="n">
        <f aca="false">H201*0.5</f>
        <v>37.7</v>
      </c>
      <c r="J201" s="84" t="n">
        <f aca="false">G201+I201</f>
        <v>69.7</v>
      </c>
      <c r="K201" s="81" t="n">
        <v>1</v>
      </c>
      <c r="L201" s="85" t="s">
        <v>20</v>
      </c>
      <c r="M201" s="86"/>
    </row>
    <row r="202" customFormat="false" ht="25.5" hidden="false" customHeight="true" outlineLevel="0" collapsed="false">
      <c r="A202" s="81" t="n">
        <v>199</v>
      </c>
      <c r="B202" s="81" t="s">
        <v>860</v>
      </c>
      <c r="C202" s="81"/>
      <c r="D202" s="81" t="s">
        <v>862</v>
      </c>
      <c r="E202" s="85" t="s">
        <v>31</v>
      </c>
      <c r="F202" s="81" t="n">
        <v>128</v>
      </c>
      <c r="G202" s="84" t="n">
        <f aca="false">F202/2*0.5</f>
        <v>32</v>
      </c>
      <c r="H202" s="84" t="n">
        <v>75.2</v>
      </c>
      <c r="I202" s="84" t="n">
        <f aca="false">H202*0.5</f>
        <v>37.6</v>
      </c>
      <c r="J202" s="84" t="n">
        <f aca="false">G202+I202</f>
        <v>69.6</v>
      </c>
      <c r="K202" s="81" t="n">
        <v>2</v>
      </c>
      <c r="L202" s="81"/>
      <c r="M202" s="86"/>
    </row>
    <row r="203" customFormat="false" ht="25.5" hidden="false" customHeight="true" outlineLevel="0" collapsed="false">
      <c r="A203" s="81" t="n">
        <v>200</v>
      </c>
      <c r="B203" s="81" t="s">
        <v>860</v>
      </c>
      <c r="C203" s="81"/>
      <c r="D203" s="81" t="s">
        <v>863</v>
      </c>
      <c r="E203" s="85" t="s">
        <v>19</v>
      </c>
      <c r="F203" s="81" t="n">
        <v>126</v>
      </c>
      <c r="G203" s="84" t="n">
        <f aca="false">F203/2*0.5</f>
        <v>31.5</v>
      </c>
      <c r="H203" s="84" t="n">
        <v>74.2</v>
      </c>
      <c r="I203" s="84" t="n">
        <f aca="false">H203*0.5</f>
        <v>37.1</v>
      </c>
      <c r="J203" s="84" t="n">
        <f aca="false">G203+I203</f>
        <v>68.6</v>
      </c>
      <c r="K203" s="81" t="n">
        <v>3</v>
      </c>
      <c r="L203" s="81"/>
      <c r="M203" s="86"/>
    </row>
    <row r="204" customFormat="false" ht="25.5" hidden="false" customHeight="true" outlineLevel="0" collapsed="false">
      <c r="A204" s="81" t="n">
        <v>201</v>
      </c>
      <c r="B204" s="81" t="s">
        <v>864</v>
      </c>
      <c r="C204" s="81" t="n">
        <v>1</v>
      </c>
      <c r="D204" s="82" t="s">
        <v>865</v>
      </c>
      <c r="E204" s="83" t="s">
        <v>31</v>
      </c>
      <c r="F204" s="81" t="n">
        <v>110.5</v>
      </c>
      <c r="G204" s="84" t="n">
        <f aca="false">F204/2*0.5</f>
        <v>27.625</v>
      </c>
      <c r="H204" s="84" t="n">
        <v>78.2</v>
      </c>
      <c r="I204" s="84" t="n">
        <f aca="false">H204*0.5</f>
        <v>39.1</v>
      </c>
      <c r="J204" s="84" t="n">
        <f aca="false">G204+I204</f>
        <v>66.725</v>
      </c>
      <c r="K204" s="81" t="n">
        <v>1</v>
      </c>
      <c r="L204" s="85" t="s">
        <v>20</v>
      </c>
      <c r="M204" s="86"/>
    </row>
    <row r="205" customFormat="false" ht="25.5" hidden="false" customHeight="true" outlineLevel="0" collapsed="false">
      <c r="A205" s="81" t="n">
        <v>202</v>
      </c>
      <c r="B205" s="81" t="s">
        <v>864</v>
      </c>
      <c r="C205" s="81"/>
      <c r="D205" s="81" t="s">
        <v>866</v>
      </c>
      <c r="E205" s="85" t="s">
        <v>31</v>
      </c>
      <c r="F205" s="81" t="n">
        <v>92.5</v>
      </c>
      <c r="G205" s="84" t="n">
        <f aca="false">F205/2*0.5</f>
        <v>23.125</v>
      </c>
      <c r="H205" s="84" t="n">
        <v>67.6</v>
      </c>
      <c r="I205" s="84" t="n">
        <f aca="false">H205*0.5</f>
        <v>33.8</v>
      </c>
      <c r="J205" s="84" t="n">
        <f aca="false">G205+I205</f>
        <v>56.925</v>
      </c>
      <c r="K205" s="81" t="n">
        <v>2</v>
      </c>
      <c r="L205" s="81"/>
      <c r="M205" s="86"/>
    </row>
    <row r="206" customFormat="false" ht="25.5" hidden="false" customHeight="true" outlineLevel="0" collapsed="false">
      <c r="A206" s="81" t="n">
        <v>203</v>
      </c>
      <c r="B206" s="81" t="s">
        <v>864</v>
      </c>
      <c r="C206" s="81"/>
      <c r="D206" s="81" t="s">
        <v>867</v>
      </c>
      <c r="E206" s="85" t="s">
        <v>31</v>
      </c>
      <c r="F206" s="81" t="n">
        <v>96.5</v>
      </c>
      <c r="G206" s="84" t="n">
        <f aca="false">F206/2*0.5</f>
        <v>24.125</v>
      </c>
      <c r="H206" s="84" t="n">
        <v>62.2</v>
      </c>
      <c r="I206" s="84" t="n">
        <f aca="false">H206*0.5</f>
        <v>31.1</v>
      </c>
      <c r="J206" s="84" t="n">
        <f aca="false">G206+I206</f>
        <v>55.225</v>
      </c>
      <c r="K206" s="81" t="n">
        <v>3</v>
      </c>
      <c r="L206" s="81"/>
      <c r="M206" s="86"/>
    </row>
    <row r="207" customFormat="false" ht="25.5" hidden="false" customHeight="true" outlineLevel="0" collapsed="false">
      <c r="A207" s="81" t="n">
        <v>204</v>
      </c>
      <c r="B207" s="81" t="s">
        <v>868</v>
      </c>
      <c r="C207" s="81" t="n">
        <v>1</v>
      </c>
      <c r="D207" s="82" t="s">
        <v>869</v>
      </c>
      <c r="E207" s="83" t="s">
        <v>19</v>
      </c>
      <c r="F207" s="81" t="n">
        <v>117.5</v>
      </c>
      <c r="G207" s="84" t="n">
        <f aca="false">F207/2*0.5</f>
        <v>29.375</v>
      </c>
      <c r="H207" s="84" t="n">
        <v>85</v>
      </c>
      <c r="I207" s="84" t="n">
        <f aca="false">H207*0.5</f>
        <v>42.5</v>
      </c>
      <c r="J207" s="84" t="n">
        <f aca="false">G207+I207</f>
        <v>71.875</v>
      </c>
      <c r="K207" s="81" t="n">
        <v>1</v>
      </c>
      <c r="L207" s="85" t="s">
        <v>20</v>
      </c>
      <c r="M207" s="86"/>
    </row>
    <row r="208" customFormat="false" ht="25.5" hidden="false" customHeight="true" outlineLevel="0" collapsed="false">
      <c r="A208" s="81" t="n">
        <v>205</v>
      </c>
      <c r="B208" s="81" t="s">
        <v>868</v>
      </c>
      <c r="C208" s="81"/>
      <c r="D208" s="81" t="s">
        <v>870</v>
      </c>
      <c r="E208" s="85" t="s">
        <v>19</v>
      </c>
      <c r="F208" s="81" t="n">
        <v>116.5</v>
      </c>
      <c r="G208" s="84" t="n">
        <f aca="false">F208/2*0.5</f>
        <v>29.125</v>
      </c>
      <c r="H208" s="84" t="n">
        <v>80.6</v>
      </c>
      <c r="I208" s="84" t="n">
        <f aca="false">H208*0.5</f>
        <v>40.3</v>
      </c>
      <c r="J208" s="84" t="n">
        <f aca="false">G208+I208</f>
        <v>69.425</v>
      </c>
      <c r="K208" s="81" t="n">
        <v>2</v>
      </c>
      <c r="L208" s="81"/>
      <c r="M208" s="86"/>
    </row>
    <row r="209" customFormat="false" ht="25.5" hidden="false" customHeight="true" outlineLevel="0" collapsed="false">
      <c r="A209" s="81" t="n">
        <v>206</v>
      </c>
      <c r="B209" s="81" t="s">
        <v>868</v>
      </c>
      <c r="C209" s="81"/>
      <c r="D209" s="81" t="s">
        <v>871</v>
      </c>
      <c r="E209" s="85" t="s">
        <v>31</v>
      </c>
      <c r="F209" s="81" t="n">
        <v>109</v>
      </c>
      <c r="G209" s="84" t="n">
        <f aca="false">F209/2*0.5</f>
        <v>27.25</v>
      </c>
      <c r="H209" s="95" t="n">
        <v>0</v>
      </c>
      <c r="I209" s="95" t="n">
        <f aca="false">H209*0.5</f>
        <v>0</v>
      </c>
      <c r="J209" s="84"/>
      <c r="K209" s="81"/>
      <c r="L209" s="81"/>
      <c r="M209" s="96" t="s">
        <v>603</v>
      </c>
    </row>
    <row r="210" customFormat="false" ht="25.5" hidden="false" customHeight="true" outlineLevel="0" collapsed="false">
      <c r="A210" s="81" t="n">
        <v>207</v>
      </c>
      <c r="B210" s="81" t="s">
        <v>872</v>
      </c>
      <c r="C210" s="81" t="n">
        <v>1</v>
      </c>
      <c r="D210" s="82" t="s">
        <v>873</v>
      </c>
      <c r="E210" s="83" t="s">
        <v>31</v>
      </c>
      <c r="F210" s="81" t="n">
        <v>124.5</v>
      </c>
      <c r="G210" s="84" t="n">
        <f aca="false">F210/2*0.5</f>
        <v>31.125</v>
      </c>
      <c r="H210" s="84" t="n">
        <v>84.2</v>
      </c>
      <c r="I210" s="84" t="n">
        <f aca="false">H210*0.5</f>
        <v>42.1</v>
      </c>
      <c r="J210" s="84" t="n">
        <f aca="false">G210+I210</f>
        <v>73.225</v>
      </c>
      <c r="K210" s="81" t="n">
        <v>1</v>
      </c>
      <c r="L210" s="85" t="s">
        <v>20</v>
      </c>
      <c r="M210" s="86"/>
    </row>
    <row r="211" customFormat="false" ht="25.5" hidden="false" customHeight="true" outlineLevel="0" collapsed="false">
      <c r="A211" s="81" t="n">
        <v>208</v>
      </c>
      <c r="B211" s="81" t="s">
        <v>872</v>
      </c>
      <c r="C211" s="81"/>
      <c r="D211" s="81" t="s">
        <v>874</v>
      </c>
      <c r="E211" s="85" t="s">
        <v>31</v>
      </c>
      <c r="F211" s="81" t="n">
        <v>114.5</v>
      </c>
      <c r="G211" s="84" t="n">
        <f aca="false">F211/2*0.5</f>
        <v>28.625</v>
      </c>
      <c r="H211" s="84" t="n">
        <v>83.2</v>
      </c>
      <c r="I211" s="84" t="n">
        <f aca="false">H211*0.5</f>
        <v>41.6</v>
      </c>
      <c r="J211" s="84" t="n">
        <f aca="false">G211+I211</f>
        <v>70.225</v>
      </c>
      <c r="K211" s="81" t="n">
        <v>2</v>
      </c>
      <c r="L211" s="81"/>
      <c r="M211" s="86"/>
    </row>
    <row r="212" customFormat="false" ht="25.5" hidden="false" customHeight="true" outlineLevel="0" collapsed="false">
      <c r="A212" s="81" t="n">
        <v>209</v>
      </c>
      <c r="B212" s="81" t="s">
        <v>872</v>
      </c>
      <c r="C212" s="81"/>
      <c r="D212" s="81" t="s">
        <v>875</v>
      </c>
      <c r="E212" s="85" t="s">
        <v>31</v>
      </c>
      <c r="F212" s="81" t="n">
        <v>115.5</v>
      </c>
      <c r="G212" s="84" t="n">
        <f aca="false">F212/2*0.5</f>
        <v>28.875</v>
      </c>
      <c r="H212" s="84" t="n">
        <v>72.4</v>
      </c>
      <c r="I212" s="84" t="n">
        <f aca="false">H212*0.5</f>
        <v>36.2</v>
      </c>
      <c r="J212" s="84" t="n">
        <f aca="false">G212+I212</f>
        <v>65.075</v>
      </c>
      <c r="K212" s="81" t="n">
        <v>3</v>
      </c>
      <c r="L212" s="81"/>
      <c r="M212" s="86"/>
    </row>
    <row r="213" customFormat="false" ht="25.5" hidden="false" customHeight="true" outlineLevel="0" collapsed="false">
      <c r="A213" s="81" t="n">
        <v>210</v>
      </c>
      <c r="B213" s="81" t="s">
        <v>876</v>
      </c>
      <c r="C213" s="81" t="n">
        <v>1</v>
      </c>
      <c r="D213" s="82" t="s">
        <v>877</v>
      </c>
      <c r="E213" s="83" t="s">
        <v>19</v>
      </c>
      <c r="F213" s="81" t="n">
        <v>114</v>
      </c>
      <c r="G213" s="84" t="n">
        <f aca="false">F213/2*0.5</f>
        <v>28.5</v>
      </c>
      <c r="H213" s="84" t="n">
        <v>81.4</v>
      </c>
      <c r="I213" s="84" t="n">
        <f aca="false">H213*0.5</f>
        <v>40.7</v>
      </c>
      <c r="J213" s="84" t="n">
        <f aca="false">G213+I213</f>
        <v>69.2</v>
      </c>
      <c r="K213" s="81" t="n">
        <v>1</v>
      </c>
      <c r="L213" s="85" t="s">
        <v>20</v>
      </c>
      <c r="M213" s="86"/>
    </row>
    <row r="214" customFormat="false" ht="25.5" hidden="false" customHeight="true" outlineLevel="0" collapsed="false">
      <c r="A214" s="81" t="n">
        <v>211</v>
      </c>
      <c r="B214" s="81" t="s">
        <v>876</v>
      </c>
      <c r="C214" s="81"/>
      <c r="D214" s="81" t="s">
        <v>878</v>
      </c>
      <c r="E214" s="85" t="s">
        <v>31</v>
      </c>
      <c r="F214" s="81" t="n">
        <v>114.5</v>
      </c>
      <c r="G214" s="84" t="n">
        <f aca="false">F214/2*0.5</f>
        <v>28.625</v>
      </c>
      <c r="H214" s="84" t="n">
        <v>78.4</v>
      </c>
      <c r="I214" s="84" t="n">
        <f aca="false">H214*0.5</f>
        <v>39.2</v>
      </c>
      <c r="J214" s="84" t="n">
        <f aca="false">G214+I214</f>
        <v>67.825</v>
      </c>
      <c r="K214" s="81" t="n">
        <v>2</v>
      </c>
      <c r="L214" s="81"/>
      <c r="M214" s="86"/>
    </row>
    <row r="215" customFormat="false" ht="25.5" hidden="false" customHeight="true" outlineLevel="0" collapsed="false">
      <c r="A215" s="81" t="n">
        <v>212</v>
      </c>
      <c r="B215" s="81" t="s">
        <v>876</v>
      </c>
      <c r="C215" s="81"/>
      <c r="D215" s="81" t="s">
        <v>879</v>
      </c>
      <c r="E215" s="85" t="s">
        <v>31</v>
      </c>
      <c r="F215" s="81" t="n">
        <v>114</v>
      </c>
      <c r="G215" s="84" t="n">
        <f aca="false">F215/2*0.5</f>
        <v>28.5</v>
      </c>
      <c r="H215" s="84" t="n">
        <v>78</v>
      </c>
      <c r="I215" s="84" t="n">
        <f aca="false">H215*0.5</f>
        <v>39</v>
      </c>
      <c r="J215" s="84" t="n">
        <f aca="false">G215+I215</f>
        <v>67.5</v>
      </c>
      <c r="K215" s="81" t="n">
        <v>3</v>
      </c>
      <c r="L215" s="81"/>
      <c r="M215" s="86"/>
    </row>
    <row r="216" customFormat="false" ht="25.5" hidden="false" customHeight="true" outlineLevel="0" collapsed="false">
      <c r="A216" s="81" t="n">
        <v>213</v>
      </c>
      <c r="B216" s="81" t="s">
        <v>880</v>
      </c>
      <c r="C216" s="81" t="n">
        <v>1</v>
      </c>
      <c r="D216" s="82" t="s">
        <v>881</v>
      </c>
      <c r="E216" s="83" t="s">
        <v>31</v>
      </c>
      <c r="F216" s="81" t="n">
        <v>123.5</v>
      </c>
      <c r="G216" s="84" t="n">
        <f aca="false">F216/2*0.5</f>
        <v>30.875</v>
      </c>
      <c r="H216" s="84" t="n">
        <v>84</v>
      </c>
      <c r="I216" s="84" t="n">
        <f aca="false">H216*0.5</f>
        <v>42</v>
      </c>
      <c r="J216" s="84" t="n">
        <f aca="false">G216+I216</f>
        <v>72.875</v>
      </c>
      <c r="K216" s="81" t="n">
        <v>1</v>
      </c>
      <c r="L216" s="85" t="s">
        <v>20</v>
      </c>
      <c r="M216" s="86"/>
    </row>
    <row r="217" customFormat="false" ht="25.5" hidden="false" customHeight="true" outlineLevel="0" collapsed="false">
      <c r="A217" s="81" t="n">
        <v>214</v>
      </c>
      <c r="B217" s="81" t="s">
        <v>880</v>
      </c>
      <c r="C217" s="81"/>
      <c r="D217" s="81" t="s">
        <v>882</v>
      </c>
      <c r="E217" s="85" t="s">
        <v>31</v>
      </c>
      <c r="F217" s="81" t="n">
        <v>124.5</v>
      </c>
      <c r="G217" s="84" t="n">
        <f aca="false">F217/2*0.5</f>
        <v>31.125</v>
      </c>
      <c r="H217" s="84" t="n">
        <v>79.4</v>
      </c>
      <c r="I217" s="84" t="n">
        <f aca="false">H217*0.5</f>
        <v>39.7</v>
      </c>
      <c r="J217" s="84" t="n">
        <f aca="false">G217+I217</f>
        <v>70.825</v>
      </c>
      <c r="K217" s="81" t="n">
        <v>2</v>
      </c>
      <c r="L217" s="81"/>
      <c r="M217" s="86"/>
    </row>
    <row r="218" customFormat="false" ht="25.5" hidden="false" customHeight="true" outlineLevel="0" collapsed="false">
      <c r="A218" s="81" t="n">
        <v>215</v>
      </c>
      <c r="B218" s="81" t="s">
        <v>880</v>
      </c>
      <c r="C218" s="81"/>
      <c r="D218" s="81" t="s">
        <v>883</v>
      </c>
      <c r="E218" s="85" t="s">
        <v>31</v>
      </c>
      <c r="F218" s="81" t="n">
        <v>119</v>
      </c>
      <c r="G218" s="84" t="n">
        <f aca="false">F218/2*0.5</f>
        <v>29.75</v>
      </c>
      <c r="H218" s="95" t="n">
        <v>0</v>
      </c>
      <c r="I218" s="95" t="n">
        <f aca="false">H218*0.5</f>
        <v>0</v>
      </c>
      <c r="J218" s="84"/>
      <c r="K218" s="81"/>
      <c r="L218" s="81"/>
      <c r="M218" s="96" t="s">
        <v>603</v>
      </c>
    </row>
    <row r="219" customFormat="false" ht="25.5" hidden="false" customHeight="true" outlineLevel="0" collapsed="false">
      <c r="A219" s="81" t="n">
        <v>216</v>
      </c>
      <c r="B219" s="81" t="s">
        <v>884</v>
      </c>
      <c r="C219" s="81" t="n">
        <v>1</v>
      </c>
      <c r="D219" s="82" t="s">
        <v>885</v>
      </c>
      <c r="E219" s="83" t="s">
        <v>31</v>
      </c>
      <c r="F219" s="81" t="n">
        <v>118.5</v>
      </c>
      <c r="G219" s="84" t="n">
        <f aca="false">F219/2*0.5</f>
        <v>29.625</v>
      </c>
      <c r="H219" s="84" t="n">
        <v>82.6</v>
      </c>
      <c r="I219" s="84" t="n">
        <f aca="false">H219*0.5</f>
        <v>41.3</v>
      </c>
      <c r="J219" s="84" t="n">
        <f aca="false">G219+I219</f>
        <v>70.925</v>
      </c>
      <c r="K219" s="81" t="n">
        <v>1</v>
      </c>
      <c r="L219" s="85" t="s">
        <v>20</v>
      </c>
      <c r="M219" s="86"/>
    </row>
    <row r="220" customFormat="false" ht="25.5" hidden="false" customHeight="true" outlineLevel="0" collapsed="false">
      <c r="A220" s="81" t="n">
        <v>217</v>
      </c>
      <c r="B220" s="81" t="s">
        <v>884</v>
      </c>
      <c r="C220" s="81"/>
      <c r="D220" s="81" t="s">
        <v>886</v>
      </c>
      <c r="E220" s="85" t="s">
        <v>31</v>
      </c>
      <c r="F220" s="81" t="n">
        <v>106</v>
      </c>
      <c r="G220" s="84" t="n">
        <f aca="false">F220/2*0.5</f>
        <v>26.5</v>
      </c>
      <c r="H220" s="84" t="n">
        <v>77.3</v>
      </c>
      <c r="I220" s="84" t="n">
        <f aca="false">H220*0.5</f>
        <v>38.65</v>
      </c>
      <c r="J220" s="84" t="n">
        <f aca="false">G220+I220</f>
        <v>65.15</v>
      </c>
      <c r="K220" s="81" t="n">
        <v>2</v>
      </c>
      <c r="L220" s="81"/>
      <c r="M220" s="86"/>
    </row>
    <row r="221" customFormat="false" ht="25.5" hidden="false" customHeight="true" outlineLevel="0" collapsed="false">
      <c r="A221" s="81" t="n">
        <v>218</v>
      </c>
      <c r="B221" s="81" t="s">
        <v>884</v>
      </c>
      <c r="C221" s="81"/>
      <c r="D221" s="81" t="s">
        <v>887</v>
      </c>
      <c r="E221" s="85" t="s">
        <v>31</v>
      </c>
      <c r="F221" s="81" t="n">
        <v>99</v>
      </c>
      <c r="G221" s="84" t="n">
        <f aca="false">F221/2*0.5</f>
        <v>24.75</v>
      </c>
      <c r="H221" s="84" t="n">
        <v>75.4</v>
      </c>
      <c r="I221" s="84" t="n">
        <f aca="false">H221*0.5</f>
        <v>37.7</v>
      </c>
      <c r="J221" s="84" t="n">
        <f aca="false">G221+I221</f>
        <v>62.45</v>
      </c>
      <c r="K221" s="81" t="n">
        <v>3</v>
      </c>
      <c r="L221" s="81"/>
      <c r="M221" s="86"/>
    </row>
    <row r="222" customFormat="false" ht="25.5" hidden="false" customHeight="true" outlineLevel="0" collapsed="false">
      <c r="A222" s="81" t="n">
        <v>219</v>
      </c>
      <c r="B222" s="81" t="s">
        <v>888</v>
      </c>
      <c r="C222" s="81" t="n">
        <v>1</v>
      </c>
      <c r="D222" s="82" t="s">
        <v>889</v>
      </c>
      <c r="E222" s="83" t="s">
        <v>31</v>
      </c>
      <c r="F222" s="81" t="n">
        <v>110</v>
      </c>
      <c r="G222" s="84" t="n">
        <f aca="false">F222/2*0.5</f>
        <v>27.5</v>
      </c>
      <c r="H222" s="84" t="n">
        <v>77</v>
      </c>
      <c r="I222" s="84" t="n">
        <f aca="false">H222*0.5</f>
        <v>38.5</v>
      </c>
      <c r="J222" s="84" t="n">
        <f aca="false">G222+I222</f>
        <v>66</v>
      </c>
      <c r="K222" s="81" t="n">
        <v>1</v>
      </c>
      <c r="L222" s="85" t="s">
        <v>20</v>
      </c>
      <c r="M222" s="86"/>
    </row>
    <row r="223" customFormat="false" ht="25.5" hidden="false" customHeight="true" outlineLevel="0" collapsed="false">
      <c r="A223" s="81" t="n">
        <v>220</v>
      </c>
      <c r="B223" s="81" t="s">
        <v>888</v>
      </c>
      <c r="C223" s="81"/>
      <c r="D223" s="81" t="s">
        <v>890</v>
      </c>
      <c r="E223" s="85" t="s">
        <v>31</v>
      </c>
      <c r="F223" s="81" t="n">
        <v>109</v>
      </c>
      <c r="G223" s="84" t="n">
        <f aca="false">F223/2*0.5</f>
        <v>27.25</v>
      </c>
      <c r="H223" s="84" t="n">
        <v>76</v>
      </c>
      <c r="I223" s="84" t="n">
        <f aca="false">H223*0.5</f>
        <v>38</v>
      </c>
      <c r="J223" s="84" t="n">
        <f aca="false">G223+I223</f>
        <v>65.25</v>
      </c>
      <c r="K223" s="81" t="n">
        <v>2</v>
      </c>
      <c r="L223" s="81"/>
      <c r="M223" s="86"/>
    </row>
    <row r="224" customFormat="false" ht="25.5" hidden="false" customHeight="true" outlineLevel="0" collapsed="false">
      <c r="A224" s="81" t="n">
        <v>221</v>
      </c>
      <c r="B224" s="81" t="s">
        <v>888</v>
      </c>
      <c r="C224" s="81"/>
      <c r="D224" s="81" t="s">
        <v>891</v>
      </c>
      <c r="E224" s="85" t="s">
        <v>31</v>
      </c>
      <c r="F224" s="81" t="n">
        <v>114</v>
      </c>
      <c r="G224" s="84" t="n">
        <f aca="false">F224/2*0.5</f>
        <v>28.5</v>
      </c>
      <c r="H224" s="84" t="n">
        <v>70.8</v>
      </c>
      <c r="I224" s="84" t="n">
        <f aca="false">H224*0.5</f>
        <v>35.4</v>
      </c>
      <c r="J224" s="84" t="n">
        <f aca="false">G224+I224</f>
        <v>63.9</v>
      </c>
      <c r="K224" s="81" t="n">
        <v>3</v>
      </c>
      <c r="L224" s="81"/>
      <c r="M224" s="86"/>
    </row>
    <row r="225" customFormat="false" ht="25.5" hidden="false" customHeight="true" outlineLevel="0" collapsed="false">
      <c r="A225" s="81" t="n">
        <v>222</v>
      </c>
      <c r="B225" s="81" t="s">
        <v>892</v>
      </c>
      <c r="C225" s="81" t="n">
        <v>1</v>
      </c>
      <c r="D225" s="82" t="s">
        <v>893</v>
      </c>
      <c r="E225" s="83" t="s">
        <v>31</v>
      </c>
      <c r="F225" s="81" t="n">
        <v>122</v>
      </c>
      <c r="G225" s="84" t="n">
        <f aca="false">F225/2*0.5</f>
        <v>30.5</v>
      </c>
      <c r="H225" s="84" t="n">
        <v>75.4</v>
      </c>
      <c r="I225" s="84" t="n">
        <f aca="false">H225*0.5</f>
        <v>37.7</v>
      </c>
      <c r="J225" s="84" t="n">
        <f aca="false">G225+I225</f>
        <v>68.2</v>
      </c>
      <c r="K225" s="81" t="n">
        <v>1</v>
      </c>
      <c r="L225" s="85" t="s">
        <v>20</v>
      </c>
      <c r="M225" s="86"/>
    </row>
    <row r="226" customFormat="false" ht="25.5" hidden="false" customHeight="true" outlineLevel="0" collapsed="false">
      <c r="A226" s="81" t="n">
        <v>223</v>
      </c>
      <c r="B226" s="81" t="s">
        <v>892</v>
      </c>
      <c r="C226" s="81"/>
      <c r="D226" s="81" t="s">
        <v>894</v>
      </c>
      <c r="E226" s="85" t="s">
        <v>31</v>
      </c>
      <c r="F226" s="81" t="n">
        <v>111</v>
      </c>
      <c r="G226" s="84" t="n">
        <f aca="false">F226/2*0.5</f>
        <v>27.75</v>
      </c>
      <c r="H226" s="84" t="n">
        <v>80.2</v>
      </c>
      <c r="I226" s="84" t="n">
        <f aca="false">H226*0.5</f>
        <v>40.1</v>
      </c>
      <c r="J226" s="84" t="n">
        <f aca="false">G226+I226</f>
        <v>67.85</v>
      </c>
      <c r="K226" s="81" t="n">
        <v>2</v>
      </c>
      <c r="L226" s="81"/>
      <c r="M226" s="86"/>
    </row>
    <row r="227" customFormat="false" ht="25.5" hidden="false" customHeight="true" outlineLevel="0" collapsed="false">
      <c r="A227" s="81" t="n">
        <v>224</v>
      </c>
      <c r="B227" s="81" t="s">
        <v>892</v>
      </c>
      <c r="C227" s="81"/>
      <c r="D227" s="81" t="s">
        <v>895</v>
      </c>
      <c r="E227" s="85" t="s">
        <v>31</v>
      </c>
      <c r="F227" s="81" t="n">
        <v>112</v>
      </c>
      <c r="G227" s="84" t="n">
        <f aca="false">F227/2*0.5</f>
        <v>28</v>
      </c>
      <c r="H227" s="84" t="n">
        <v>72.2</v>
      </c>
      <c r="I227" s="84" t="n">
        <f aca="false">H227*0.5</f>
        <v>36.1</v>
      </c>
      <c r="J227" s="84" t="n">
        <f aca="false">G227+I227</f>
        <v>64.1</v>
      </c>
      <c r="K227" s="81" t="n">
        <v>3</v>
      </c>
      <c r="L227" s="81"/>
      <c r="M227" s="86"/>
    </row>
    <row r="228" customFormat="false" ht="25.5" hidden="false" customHeight="true" outlineLevel="0" collapsed="false">
      <c r="A228" s="81" t="n">
        <v>225</v>
      </c>
      <c r="B228" s="81" t="s">
        <v>896</v>
      </c>
      <c r="C228" s="81" t="n">
        <v>1</v>
      </c>
      <c r="D228" s="82" t="s">
        <v>897</v>
      </c>
      <c r="E228" s="83" t="s">
        <v>19</v>
      </c>
      <c r="F228" s="81" t="n">
        <v>128.5</v>
      </c>
      <c r="G228" s="84" t="n">
        <f aca="false">F228/2*0.5</f>
        <v>32.125</v>
      </c>
      <c r="H228" s="84" t="n">
        <v>75</v>
      </c>
      <c r="I228" s="84" t="n">
        <f aca="false">H228*0.5</f>
        <v>37.5</v>
      </c>
      <c r="J228" s="84" t="n">
        <f aca="false">G228+I228</f>
        <v>69.625</v>
      </c>
      <c r="K228" s="81" t="n">
        <v>1</v>
      </c>
      <c r="L228" s="85" t="s">
        <v>20</v>
      </c>
      <c r="M228" s="86"/>
    </row>
    <row r="229" customFormat="false" ht="25.5" hidden="false" customHeight="true" outlineLevel="0" collapsed="false">
      <c r="A229" s="81" t="n">
        <v>226</v>
      </c>
      <c r="B229" s="81" t="s">
        <v>896</v>
      </c>
      <c r="C229" s="81"/>
      <c r="D229" s="81" t="s">
        <v>898</v>
      </c>
      <c r="E229" s="85" t="s">
        <v>31</v>
      </c>
      <c r="F229" s="81" t="n">
        <v>120</v>
      </c>
      <c r="G229" s="84" t="n">
        <f aca="false">F229/2*0.5</f>
        <v>30</v>
      </c>
      <c r="H229" s="84" t="n">
        <v>78</v>
      </c>
      <c r="I229" s="84" t="n">
        <f aca="false">H229*0.5</f>
        <v>39</v>
      </c>
      <c r="J229" s="84" t="n">
        <f aca="false">G229+I229</f>
        <v>69</v>
      </c>
      <c r="K229" s="81" t="n">
        <v>2</v>
      </c>
      <c r="L229" s="81"/>
      <c r="M229" s="86"/>
    </row>
    <row r="230" customFormat="false" ht="25.5" hidden="false" customHeight="true" outlineLevel="0" collapsed="false">
      <c r="A230" s="81" t="n">
        <v>227</v>
      </c>
      <c r="B230" s="81" t="s">
        <v>896</v>
      </c>
      <c r="C230" s="81"/>
      <c r="D230" s="81" t="s">
        <v>899</v>
      </c>
      <c r="E230" s="85" t="s">
        <v>31</v>
      </c>
      <c r="F230" s="81" t="n">
        <v>121.5</v>
      </c>
      <c r="G230" s="84" t="n">
        <f aca="false">F230/2*0.5</f>
        <v>30.375</v>
      </c>
      <c r="H230" s="84" t="n">
        <v>76.2</v>
      </c>
      <c r="I230" s="84" t="n">
        <f aca="false">H230*0.5</f>
        <v>38.1</v>
      </c>
      <c r="J230" s="84" t="n">
        <f aca="false">G230+I230</f>
        <v>68.475</v>
      </c>
      <c r="K230" s="81" t="n">
        <v>3</v>
      </c>
      <c r="L230" s="81"/>
      <c r="M230" s="86"/>
    </row>
    <row r="231" customFormat="false" ht="25.5" hidden="false" customHeight="true" outlineLevel="0" collapsed="false">
      <c r="A231" s="81" t="n">
        <v>228</v>
      </c>
      <c r="B231" s="81" t="s">
        <v>900</v>
      </c>
      <c r="C231" s="81" t="n">
        <v>1</v>
      </c>
      <c r="D231" s="82" t="s">
        <v>901</v>
      </c>
      <c r="E231" s="83" t="s">
        <v>19</v>
      </c>
      <c r="F231" s="81" t="n">
        <v>111</v>
      </c>
      <c r="G231" s="84" t="n">
        <f aca="false">F231/2*0.5</f>
        <v>27.75</v>
      </c>
      <c r="H231" s="84" t="n">
        <v>74.8</v>
      </c>
      <c r="I231" s="84" t="n">
        <f aca="false">H231*0.5</f>
        <v>37.4</v>
      </c>
      <c r="J231" s="84" t="n">
        <f aca="false">G231+I231</f>
        <v>65.15</v>
      </c>
      <c r="K231" s="81" t="n">
        <v>1</v>
      </c>
      <c r="L231" s="85" t="s">
        <v>20</v>
      </c>
      <c r="M231" s="86"/>
    </row>
    <row r="232" customFormat="false" ht="25.5" hidden="false" customHeight="true" outlineLevel="0" collapsed="false">
      <c r="A232" s="81" t="n">
        <v>229</v>
      </c>
      <c r="B232" s="81" t="s">
        <v>900</v>
      </c>
      <c r="C232" s="81"/>
      <c r="D232" s="81" t="s">
        <v>902</v>
      </c>
      <c r="E232" s="85" t="s">
        <v>19</v>
      </c>
      <c r="F232" s="81" t="n">
        <v>96.5</v>
      </c>
      <c r="G232" s="84" t="n">
        <f aca="false">F232/2*0.5</f>
        <v>24.125</v>
      </c>
      <c r="H232" s="84" t="n">
        <v>74.6</v>
      </c>
      <c r="I232" s="84" t="n">
        <f aca="false">H232*0.5</f>
        <v>37.3</v>
      </c>
      <c r="J232" s="84" t="n">
        <f aca="false">G232+I232</f>
        <v>61.425</v>
      </c>
      <c r="K232" s="81" t="n">
        <v>2</v>
      </c>
      <c r="L232" s="81"/>
      <c r="M232" s="86"/>
    </row>
    <row r="233" customFormat="false" ht="25.5" hidden="false" customHeight="true" outlineLevel="0" collapsed="false">
      <c r="A233" s="81" t="n">
        <v>230</v>
      </c>
      <c r="B233" s="81" t="s">
        <v>900</v>
      </c>
      <c r="C233" s="81"/>
      <c r="D233" s="81" t="s">
        <v>903</v>
      </c>
      <c r="E233" s="85" t="s">
        <v>19</v>
      </c>
      <c r="F233" s="81" t="n">
        <v>94</v>
      </c>
      <c r="G233" s="84" t="n">
        <f aca="false">F233/2*0.5</f>
        <v>23.5</v>
      </c>
      <c r="H233" s="84" t="n">
        <v>69</v>
      </c>
      <c r="I233" s="84" t="n">
        <f aca="false">H233*0.5</f>
        <v>34.5</v>
      </c>
      <c r="J233" s="84" t="n">
        <f aca="false">G233+I233</f>
        <v>58</v>
      </c>
      <c r="K233" s="81" t="n">
        <v>3</v>
      </c>
      <c r="L233" s="81"/>
      <c r="M233" s="86"/>
    </row>
    <row r="234" customFormat="false" ht="25.5" hidden="false" customHeight="true" outlineLevel="0" collapsed="false">
      <c r="A234" s="81" t="n">
        <v>231</v>
      </c>
      <c r="B234" s="81" t="s">
        <v>904</v>
      </c>
      <c r="C234" s="81" t="n">
        <v>1</v>
      </c>
      <c r="D234" s="82" t="s">
        <v>905</v>
      </c>
      <c r="E234" s="83" t="s">
        <v>19</v>
      </c>
      <c r="F234" s="81" t="n">
        <v>129</v>
      </c>
      <c r="G234" s="84" t="n">
        <f aca="false">F234/2*0.5</f>
        <v>32.25</v>
      </c>
      <c r="H234" s="84" t="n">
        <v>74.4</v>
      </c>
      <c r="I234" s="84" t="n">
        <f aca="false">H234*0.5</f>
        <v>37.2</v>
      </c>
      <c r="J234" s="84" t="n">
        <f aca="false">G234+I234</f>
        <v>69.45</v>
      </c>
      <c r="K234" s="81" t="n">
        <v>1</v>
      </c>
      <c r="L234" s="85" t="s">
        <v>20</v>
      </c>
      <c r="M234" s="86"/>
    </row>
    <row r="235" customFormat="false" ht="25.5" hidden="false" customHeight="true" outlineLevel="0" collapsed="false">
      <c r="A235" s="81" t="n">
        <v>232</v>
      </c>
      <c r="B235" s="81" t="s">
        <v>906</v>
      </c>
      <c r="C235" s="81" t="n">
        <v>1</v>
      </c>
      <c r="D235" s="82" t="s">
        <v>907</v>
      </c>
      <c r="E235" s="83" t="s">
        <v>19</v>
      </c>
      <c r="F235" s="81" t="n">
        <v>118.5</v>
      </c>
      <c r="G235" s="84" t="n">
        <f aca="false">F235/2*0.5</f>
        <v>29.625</v>
      </c>
      <c r="H235" s="84" t="n">
        <v>80.8</v>
      </c>
      <c r="I235" s="84" t="n">
        <f aca="false">H235*0.5</f>
        <v>40.4</v>
      </c>
      <c r="J235" s="84" t="n">
        <f aca="false">G235+I235</f>
        <v>70.025</v>
      </c>
      <c r="K235" s="81" t="n">
        <v>1</v>
      </c>
      <c r="L235" s="85" t="s">
        <v>20</v>
      </c>
      <c r="M235" s="86"/>
    </row>
    <row r="236" customFormat="false" ht="25.5" hidden="false" customHeight="true" outlineLevel="0" collapsed="false">
      <c r="A236" s="81" t="n">
        <v>233</v>
      </c>
      <c r="B236" s="81" t="s">
        <v>906</v>
      </c>
      <c r="C236" s="81"/>
      <c r="D236" s="81" t="s">
        <v>908</v>
      </c>
      <c r="E236" s="85" t="s">
        <v>19</v>
      </c>
      <c r="F236" s="81" t="n">
        <v>116.5</v>
      </c>
      <c r="G236" s="84" t="n">
        <f aca="false">F236/2*0.5</f>
        <v>29.125</v>
      </c>
      <c r="H236" s="84" t="n">
        <v>74.6</v>
      </c>
      <c r="I236" s="84" t="n">
        <f aca="false">H236*0.5</f>
        <v>37.3</v>
      </c>
      <c r="J236" s="84" t="n">
        <f aca="false">G236+I236</f>
        <v>66.425</v>
      </c>
      <c r="K236" s="81" t="n">
        <v>2</v>
      </c>
      <c r="L236" s="81"/>
      <c r="M236" s="86"/>
    </row>
    <row r="237" customFormat="false" ht="25.5" hidden="false" customHeight="true" outlineLevel="0" collapsed="false">
      <c r="A237" s="81" t="n">
        <v>234</v>
      </c>
      <c r="B237" s="81" t="s">
        <v>906</v>
      </c>
      <c r="C237" s="81"/>
      <c r="D237" s="81" t="s">
        <v>909</v>
      </c>
      <c r="E237" s="85" t="s">
        <v>19</v>
      </c>
      <c r="F237" s="81" t="n">
        <v>97</v>
      </c>
      <c r="G237" s="84" t="n">
        <f aca="false">F237/2*0.5</f>
        <v>24.25</v>
      </c>
      <c r="H237" s="84" t="n">
        <v>76.2</v>
      </c>
      <c r="I237" s="84" t="n">
        <f aca="false">H237*0.5</f>
        <v>38.1</v>
      </c>
      <c r="J237" s="84" t="n">
        <f aca="false">G237+I237</f>
        <v>62.35</v>
      </c>
      <c r="K237" s="81" t="n">
        <v>3</v>
      </c>
      <c r="L237" s="81"/>
      <c r="M237" s="86"/>
    </row>
    <row r="238" customFormat="false" ht="25.5" hidden="false" customHeight="true" outlineLevel="0" collapsed="false">
      <c r="A238" s="81" t="n">
        <v>235</v>
      </c>
      <c r="B238" s="81" t="s">
        <v>910</v>
      </c>
      <c r="C238" s="81" t="n">
        <v>1</v>
      </c>
      <c r="D238" s="82" t="s">
        <v>911</v>
      </c>
      <c r="E238" s="83" t="s">
        <v>31</v>
      </c>
      <c r="F238" s="81" t="n">
        <v>126.5</v>
      </c>
      <c r="G238" s="84" t="n">
        <f aca="false">F238/2*0.5</f>
        <v>31.625</v>
      </c>
      <c r="H238" s="84" t="n">
        <v>74.8</v>
      </c>
      <c r="I238" s="84" t="n">
        <f aca="false">H238*0.5</f>
        <v>37.4</v>
      </c>
      <c r="J238" s="84" t="n">
        <f aca="false">G238+I238</f>
        <v>69.025</v>
      </c>
      <c r="K238" s="81" t="n">
        <v>1</v>
      </c>
      <c r="L238" s="85" t="s">
        <v>20</v>
      </c>
      <c r="M238" s="86"/>
    </row>
    <row r="239" customFormat="false" ht="25.5" hidden="false" customHeight="true" outlineLevel="0" collapsed="false">
      <c r="A239" s="81" t="n">
        <v>236</v>
      </c>
      <c r="B239" s="81" t="s">
        <v>910</v>
      </c>
      <c r="C239" s="81"/>
      <c r="D239" s="81" t="s">
        <v>912</v>
      </c>
      <c r="E239" s="85" t="s">
        <v>31</v>
      </c>
      <c r="F239" s="81" t="n">
        <v>126.5</v>
      </c>
      <c r="G239" s="84" t="n">
        <f aca="false">F239/2*0.5</f>
        <v>31.625</v>
      </c>
      <c r="H239" s="84" t="n">
        <v>73.5</v>
      </c>
      <c r="I239" s="84" t="n">
        <f aca="false">H239*0.5</f>
        <v>36.75</v>
      </c>
      <c r="J239" s="84" t="n">
        <f aca="false">G239+I239</f>
        <v>68.375</v>
      </c>
      <c r="K239" s="81" t="n">
        <v>2</v>
      </c>
      <c r="L239" s="81"/>
      <c r="M239" s="86"/>
    </row>
    <row r="240" customFormat="false" ht="25.5" hidden="false" customHeight="true" outlineLevel="0" collapsed="false">
      <c r="A240" s="81" t="n">
        <v>237</v>
      </c>
      <c r="B240" s="81" t="s">
        <v>910</v>
      </c>
      <c r="C240" s="81"/>
      <c r="D240" s="81" t="s">
        <v>913</v>
      </c>
      <c r="E240" s="85" t="s">
        <v>31</v>
      </c>
      <c r="F240" s="81" t="n">
        <v>130</v>
      </c>
      <c r="G240" s="84" t="n">
        <f aca="false">F240/2*0.5</f>
        <v>32.5</v>
      </c>
      <c r="H240" s="84" t="n">
        <v>70.9</v>
      </c>
      <c r="I240" s="84" t="n">
        <f aca="false">H240*0.5</f>
        <v>35.45</v>
      </c>
      <c r="J240" s="84" t="n">
        <f aca="false">G240+I240</f>
        <v>67.95</v>
      </c>
      <c r="K240" s="81" t="n">
        <v>3</v>
      </c>
      <c r="L240" s="81"/>
      <c r="M240" s="86"/>
    </row>
    <row r="241" customFormat="false" ht="25.5" hidden="false" customHeight="true" outlineLevel="0" collapsed="false">
      <c r="A241" s="81" t="n">
        <v>238</v>
      </c>
      <c r="B241" s="81" t="s">
        <v>910</v>
      </c>
      <c r="C241" s="81"/>
      <c r="D241" s="81" t="s">
        <v>914</v>
      </c>
      <c r="E241" s="85" t="s">
        <v>31</v>
      </c>
      <c r="F241" s="81" t="n">
        <v>130</v>
      </c>
      <c r="G241" s="84" t="n">
        <f aca="false">F241/2*0.5</f>
        <v>32.5</v>
      </c>
      <c r="H241" s="84" t="n">
        <v>65</v>
      </c>
      <c r="I241" s="84" t="n">
        <f aca="false">H241*0.5</f>
        <v>32.5</v>
      </c>
      <c r="J241" s="84" t="n">
        <f aca="false">G241+I241</f>
        <v>65</v>
      </c>
      <c r="K241" s="81" t="n">
        <v>4</v>
      </c>
      <c r="L241" s="81"/>
      <c r="M241" s="86"/>
    </row>
    <row r="242" customFormat="false" ht="25.5" hidden="false" customHeight="true" outlineLevel="0" collapsed="false">
      <c r="A242" s="81" t="n">
        <v>239</v>
      </c>
      <c r="B242" s="81" t="s">
        <v>915</v>
      </c>
      <c r="C242" s="81" t="n">
        <v>1</v>
      </c>
      <c r="D242" s="82" t="s">
        <v>916</v>
      </c>
      <c r="E242" s="83" t="s">
        <v>19</v>
      </c>
      <c r="F242" s="81" t="n">
        <v>118.5</v>
      </c>
      <c r="G242" s="84" t="n">
        <f aca="false">F242/2*0.5</f>
        <v>29.625</v>
      </c>
      <c r="H242" s="84" t="n">
        <v>81.6</v>
      </c>
      <c r="I242" s="84" t="n">
        <f aca="false">H242*0.5</f>
        <v>40.8</v>
      </c>
      <c r="J242" s="84" t="n">
        <f aca="false">G242+I242</f>
        <v>70.425</v>
      </c>
      <c r="K242" s="81" t="n">
        <v>1</v>
      </c>
      <c r="L242" s="85" t="s">
        <v>20</v>
      </c>
      <c r="M242" s="86"/>
    </row>
    <row r="243" customFormat="false" ht="25.5" hidden="false" customHeight="true" outlineLevel="0" collapsed="false">
      <c r="A243" s="81" t="n">
        <v>240</v>
      </c>
      <c r="B243" s="81" t="s">
        <v>915</v>
      </c>
      <c r="C243" s="81"/>
      <c r="D243" s="81" t="s">
        <v>917</v>
      </c>
      <c r="E243" s="85" t="s">
        <v>19</v>
      </c>
      <c r="F243" s="81" t="n">
        <v>117.5</v>
      </c>
      <c r="G243" s="84" t="n">
        <f aca="false">F243/2*0.5</f>
        <v>29.375</v>
      </c>
      <c r="H243" s="84" t="n">
        <v>75</v>
      </c>
      <c r="I243" s="84" t="n">
        <f aca="false">H243*0.5</f>
        <v>37.5</v>
      </c>
      <c r="J243" s="84" t="n">
        <f aca="false">G243+I243</f>
        <v>66.875</v>
      </c>
      <c r="K243" s="81" t="n">
        <v>2</v>
      </c>
      <c r="L243" s="81"/>
      <c r="M243" s="86"/>
    </row>
    <row r="244" customFormat="false" ht="25.5" hidden="false" customHeight="true" outlineLevel="0" collapsed="false">
      <c r="A244" s="81" t="n">
        <v>241</v>
      </c>
      <c r="B244" s="81" t="s">
        <v>915</v>
      </c>
      <c r="C244" s="81"/>
      <c r="D244" s="81" t="s">
        <v>918</v>
      </c>
      <c r="E244" s="85" t="s">
        <v>19</v>
      </c>
      <c r="F244" s="81" t="n">
        <v>113.5</v>
      </c>
      <c r="G244" s="84" t="n">
        <f aca="false">F244/2*0.5</f>
        <v>28.375</v>
      </c>
      <c r="H244" s="84" t="n">
        <v>69.4</v>
      </c>
      <c r="I244" s="84" t="n">
        <f aca="false">H244*0.5</f>
        <v>34.7</v>
      </c>
      <c r="J244" s="84" t="n">
        <f aca="false">G244+I244</f>
        <v>63.075</v>
      </c>
      <c r="K244" s="81" t="n">
        <v>3</v>
      </c>
      <c r="L244" s="81"/>
      <c r="M244" s="86"/>
    </row>
    <row r="245" customFormat="false" ht="25.5" hidden="false" customHeight="true" outlineLevel="0" collapsed="false">
      <c r="A245" s="81" t="n">
        <v>242</v>
      </c>
      <c r="B245" s="81" t="s">
        <v>919</v>
      </c>
      <c r="C245" s="81" t="n">
        <v>1</v>
      </c>
      <c r="D245" s="82" t="s">
        <v>920</v>
      </c>
      <c r="E245" s="83" t="s">
        <v>19</v>
      </c>
      <c r="F245" s="81" t="n">
        <v>112</v>
      </c>
      <c r="G245" s="84" t="n">
        <f aca="false">F245/2*0.5</f>
        <v>28</v>
      </c>
      <c r="H245" s="84" t="n">
        <v>80.6</v>
      </c>
      <c r="I245" s="84" t="n">
        <f aca="false">H245*0.5</f>
        <v>40.3</v>
      </c>
      <c r="J245" s="84" t="n">
        <f aca="false">G245+I245</f>
        <v>68.3</v>
      </c>
      <c r="K245" s="81" t="n">
        <v>1</v>
      </c>
      <c r="L245" s="85" t="s">
        <v>20</v>
      </c>
      <c r="M245" s="86"/>
    </row>
    <row r="246" customFormat="false" ht="25.5" hidden="false" customHeight="true" outlineLevel="0" collapsed="false">
      <c r="A246" s="81" t="n">
        <v>243</v>
      </c>
      <c r="B246" s="81" t="s">
        <v>919</v>
      </c>
      <c r="C246" s="81"/>
      <c r="D246" s="81" t="s">
        <v>921</v>
      </c>
      <c r="E246" s="85" t="s">
        <v>31</v>
      </c>
      <c r="F246" s="81" t="n">
        <v>112.5</v>
      </c>
      <c r="G246" s="84" t="n">
        <f aca="false">F246/2*0.5</f>
        <v>28.125</v>
      </c>
      <c r="H246" s="84" t="n">
        <v>76</v>
      </c>
      <c r="I246" s="84" t="n">
        <f aca="false">H246*0.5</f>
        <v>38</v>
      </c>
      <c r="J246" s="84" t="n">
        <f aca="false">G246+I246</f>
        <v>66.125</v>
      </c>
      <c r="K246" s="81" t="n">
        <v>2</v>
      </c>
      <c r="L246" s="81"/>
      <c r="M246" s="86"/>
    </row>
    <row r="247" customFormat="false" ht="25.5" hidden="false" customHeight="true" outlineLevel="0" collapsed="false">
      <c r="A247" s="81" t="n">
        <v>244</v>
      </c>
      <c r="B247" s="81" t="s">
        <v>919</v>
      </c>
      <c r="C247" s="81"/>
      <c r="D247" s="81" t="s">
        <v>922</v>
      </c>
      <c r="E247" s="85" t="s">
        <v>19</v>
      </c>
      <c r="F247" s="81" t="n">
        <v>94</v>
      </c>
      <c r="G247" s="84" t="n">
        <f aca="false">F247/2*0.5</f>
        <v>23.5</v>
      </c>
      <c r="H247" s="84" t="n">
        <v>67.2</v>
      </c>
      <c r="I247" s="84" t="n">
        <f aca="false">H247*0.5</f>
        <v>33.6</v>
      </c>
      <c r="J247" s="84" t="n">
        <f aca="false">G247+I247</f>
        <v>57.1</v>
      </c>
      <c r="K247" s="81" t="n">
        <v>3</v>
      </c>
      <c r="L247" s="81"/>
      <c r="M247" s="86"/>
    </row>
    <row r="248" customFormat="false" ht="25.5" hidden="false" customHeight="true" outlineLevel="0" collapsed="false">
      <c r="A248" s="81" t="n">
        <v>245</v>
      </c>
      <c r="B248" s="81" t="s">
        <v>923</v>
      </c>
      <c r="C248" s="81" t="n">
        <v>1</v>
      </c>
      <c r="D248" s="82" t="s">
        <v>924</v>
      </c>
      <c r="E248" s="83" t="s">
        <v>31</v>
      </c>
      <c r="F248" s="81" t="n">
        <v>121.5</v>
      </c>
      <c r="G248" s="84" t="n">
        <f aca="false">F248/2*0.5</f>
        <v>30.375</v>
      </c>
      <c r="H248" s="84" t="n">
        <v>75</v>
      </c>
      <c r="I248" s="84" t="n">
        <f aca="false">H248*0.5</f>
        <v>37.5</v>
      </c>
      <c r="J248" s="84" t="n">
        <f aca="false">G248+I248</f>
        <v>67.875</v>
      </c>
      <c r="K248" s="81" t="n">
        <v>1</v>
      </c>
      <c r="L248" s="85" t="s">
        <v>20</v>
      </c>
      <c r="M248" s="86"/>
    </row>
    <row r="249" customFormat="false" ht="25.5" hidden="false" customHeight="true" outlineLevel="0" collapsed="false">
      <c r="A249" s="81" t="n">
        <v>246</v>
      </c>
      <c r="B249" s="81" t="s">
        <v>923</v>
      </c>
      <c r="C249" s="81"/>
      <c r="D249" s="81" t="s">
        <v>925</v>
      </c>
      <c r="E249" s="85" t="s">
        <v>31</v>
      </c>
      <c r="F249" s="81" t="n">
        <v>121.5</v>
      </c>
      <c r="G249" s="84" t="n">
        <f aca="false">F249/2*0.5</f>
        <v>30.375</v>
      </c>
      <c r="H249" s="84" t="n">
        <v>72</v>
      </c>
      <c r="I249" s="84" t="n">
        <f aca="false">H249*0.5</f>
        <v>36</v>
      </c>
      <c r="J249" s="84" t="n">
        <f aca="false">G249+I249</f>
        <v>66.375</v>
      </c>
      <c r="K249" s="81" t="n">
        <v>2</v>
      </c>
      <c r="L249" s="81"/>
      <c r="M249" s="86"/>
    </row>
    <row r="250" customFormat="false" ht="25.5" hidden="false" customHeight="true" outlineLevel="0" collapsed="false">
      <c r="A250" s="81" t="n">
        <v>247</v>
      </c>
      <c r="B250" s="81" t="s">
        <v>923</v>
      </c>
      <c r="C250" s="81"/>
      <c r="D250" s="81" t="s">
        <v>926</v>
      </c>
      <c r="E250" s="85" t="s">
        <v>31</v>
      </c>
      <c r="F250" s="81" t="n">
        <v>119.5</v>
      </c>
      <c r="G250" s="84" t="n">
        <f aca="false">F250/2*0.5</f>
        <v>29.875</v>
      </c>
      <c r="H250" s="84" t="n">
        <v>70.4</v>
      </c>
      <c r="I250" s="84" t="n">
        <f aca="false">H250*0.5</f>
        <v>35.2</v>
      </c>
      <c r="J250" s="84" t="n">
        <f aca="false">G250+I250</f>
        <v>65.075</v>
      </c>
      <c r="K250" s="81" t="n">
        <v>3</v>
      </c>
      <c r="L250" s="81"/>
      <c r="M250" s="86"/>
    </row>
    <row r="251" customFormat="false" ht="25.5" hidden="false" customHeight="true" outlineLevel="0" collapsed="false">
      <c r="A251" s="81" t="n">
        <v>248</v>
      </c>
      <c r="B251" s="97" t="s">
        <v>927</v>
      </c>
      <c r="C251" s="97" t="n">
        <v>1</v>
      </c>
      <c r="D251" s="82" t="s">
        <v>928</v>
      </c>
      <c r="E251" s="83" t="s">
        <v>31</v>
      </c>
      <c r="F251" s="97" t="n">
        <v>104.5</v>
      </c>
      <c r="G251" s="84" t="n">
        <f aca="false">F251/2*0.5</f>
        <v>26.125</v>
      </c>
      <c r="H251" s="99" t="n">
        <v>78.2</v>
      </c>
      <c r="I251" s="84" t="n">
        <f aca="false">H251*0.5</f>
        <v>39.1</v>
      </c>
      <c r="J251" s="84" t="n">
        <f aca="false">G251+I251</f>
        <v>65.225</v>
      </c>
      <c r="K251" s="97" t="n">
        <v>1</v>
      </c>
      <c r="L251" s="98" t="s">
        <v>20</v>
      </c>
      <c r="M251" s="59" t="s">
        <v>929</v>
      </c>
    </row>
    <row r="252" customFormat="false" ht="25.5" hidden="false" customHeight="true" outlineLevel="0" collapsed="false">
      <c r="A252" s="81" t="n">
        <v>249</v>
      </c>
      <c r="B252" s="97" t="s">
        <v>927</v>
      </c>
      <c r="C252" s="97"/>
      <c r="D252" s="97" t="s">
        <v>930</v>
      </c>
      <c r="E252" s="98" t="s">
        <v>31</v>
      </c>
      <c r="F252" s="97" t="n">
        <v>112</v>
      </c>
      <c r="G252" s="84" t="n">
        <f aca="false">F252/2*0.5</f>
        <v>28</v>
      </c>
      <c r="H252" s="99" t="n">
        <v>71.3</v>
      </c>
      <c r="I252" s="84" t="n">
        <f aca="false">H252*0.5</f>
        <v>35.65</v>
      </c>
      <c r="J252" s="84" t="n">
        <f aca="false">G252+I252</f>
        <v>63.65</v>
      </c>
      <c r="K252" s="97" t="n">
        <v>2</v>
      </c>
      <c r="L252" s="97"/>
      <c r="M252" s="59" t="s">
        <v>931</v>
      </c>
    </row>
    <row r="253" customFormat="false" ht="36" hidden="false" customHeight="true" outlineLevel="0" collapsed="false">
      <c r="A253" s="81" t="n">
        <v>250</v>
      </c>
      <c r="B253" s="97" t="s">
        <v>927</v>
      </c>
      <c r="C253" s="97"/>
      <c r="D253" s="97" t="s">
        <v>932</v>
      </c>
      <c r="E253" s="98" t="s">
        <v>19</v>
      </c>
      <c r="F253" s="97" t="n">
        <v>116</v>
      </c>
      <c r="G253" s="84" t="n">
        <f aca="false">F253/2*0.5</f>
        <v>29</v>
      </c>
      <c r="H253" s="100" t="n">
        <v>0</v>
      </c>
      <c r="I253" s="95" t="n">
        <f aca="false">H253*0.5</f>
        <v>0</v>
      </c>
      <c r="J253" s="95"/>
      <c r="K253" s="97"/>
      <c r="L253" s="97"/>
      <c r="M253" s="103" t="s">
        <v>933</v>
      </c>
    </row>
    <row r="254" customFormat="false" ht="25.5" hidden="false" customHeight="true" outlineLevel="0" collapsed="false">
      <c r="A254" s="81" t="n">
        <v>251</v>
      </c>
      <c r="B254" s="97" t="s">
        <v>934</v>
      </c>
      <c r="C254" s="97" t="n">
        <v>1</v>
      </c>
      <c r="D254" s="82" t="s">
        <v>935</v>
      </c>
      <c r="E254" s="83" t="s">
        <v>19</v>
      </c>
      <c r="F254" s="97" t="n">
        <v>102.5</v>
      </c>
      <c r="G254" s="84" t="n">
        <f aca="false">F254/2*0.5</f>
        <v>25.625</v>
      </c>
      <c r="H254" s="99" t="n">
        <v>70.7</v>
      </c>
      <c r="I254" s="84" t="n">
        <f aca="false">H254*0.5</f>
        <v>35.35</v>
      </c>
      <c r="J254" s="84" t="n">
        <f aca="false">G254+I254</f>
        <v>60.975</v>
      </c>
      <c r="K254" s="97" t="n">
        <v>1</v>
      </c>
      <c r="L254" s="98" t="s">
        <v>20</v>
      </c>
      <c r="M254" s="59" t="s">
        <v>677</v>
      </c>
    </row>
    <row r="255" customFormat="false" ht="25.5" hidden="false" customHeight="true" outlineLevel="0" collapsed="false">
      <c r="A255" s="81" t="n">
        <v>252</v>
      </c>
      <c r="B255" s="81" t="s">
        <v>936</v>
      </c>
      <c r="C255" s="81" t="n">
        <v>1</v>
      </c>
      <c r="D255" s="82" t="s">
        <v>937</v>
      </c>
      <c r="E255" s="83" t="s">
        <v>31</v>
      </c>
      <c r="F255" s="81" t="n">
        <v>118.5</v>
      </c>
      <c r="G255" s="84" t="n">
        <f aca="false">F255/2*0.5</f>
        <v>29.625</v>
      </c>
      <c r="H255" s="84" t="n">
        <v>70.4</v>
      </c>
      <c r="I255" s="84" t="n">
        <f aca="false">H255*0.5</f>
        <v>35.2</v>
      </c>
      <c r="J255" s="84" t="n">
        <f aca="false">G255+I255</f>
        <v>64.825</v>
      </c>
      <c r="K255" s="81" t="n">
        <v>1</v>
      </c>
      <c r="L255" s="85" t="s">
        <v>20</v>
      </c>
      <c r="M255" s="86"/>
    </row>
    <row r="256" customFormat="false" ht="25.5" hidden="false" customHeight="true" outlineLevel="0" collapsed="false">
      <c r="A256" s="81" t="n">
        <v>253</v>
      </c>
      <c r="B256" s="81" t="s">
        <v>936</v>
      </c>
      <c r="C256" s="81"/>
      <c r="D256" s="81" t="s">
        <v>938</v>
      </c>
      <c r="E256" s="85" t="s">
        <v>31</v>
      </c>
      <c r="F256" s="81" t="n">
        <v>113</v>
      </c>
      <c r="G256" s="84" t="n">
        <f aca="false">F256/2*0.5</f>
        <v>28.25</v>
      </c>
      <c r="H256" s="84" t="n">
        <v>71.6</v>
      </c>
      <c r="I256" s="84" t="n">
        <f aca="false">H256*0.5</f>
        <v>35.8</v>
      </c>
      <c r="J256" s="84" t="n">
        <f aca="false">G256+I256</f>
        <v>64.05</v>
      </c>
      <c r="K256" s="81" t="n">
        <v>2</v>
      </c>
      <c r="L256" s="81"/>
      <c r="M256" s="86"/>
    </row>
    <row r="257" customFormat="false" ht="25.5" hidden="false" customHeight="true" outlineLevel="0" collapsed="false">
      <c r="A257" s="81" t="n">
        <v>254</v>
      </c>
      <c r="B257" s="81" t="s">
        <v>936</v>
      </c>
      <c r="C257" s="81"/>
      <c r="D257" s="81" t="s">
        <v>939</v>
      </c>
      <c r="E257" s="85" t="s">
        <v>31</v>
      </c>
      <c r="F257" s="81" t="n">
        <v>110.5</v>
      </c>
      <c r="G257" s="84" t="n">
        <f aca="false">F257/2*0.5</f>
        <v>27.625</v>
      </c>
      <c r="H257" s="84" t="n">
        <v>70.8</v>
      </c>
      <c r="I257" s="84" t="n">
        <f aca="false">H257*0.5</f>
        <v>35.4</v>
      </c>
      <c r="J257" s="84" t="n">
        <f aca="false">G257+I257</f>
        <v>63.025</v>
      </c>
      <c r="K257" s="81" t="n">
        <v>3</v>
      </c>
      <c r="L257" s="81"/>
      <c r="M257" s="86"/>
    </row>
    <row r="258" customFormat="false" ht="25.5" hidden="false" customHeight="true" outlineLevel="0" collapsed="false">
      <c r="A258" s="81" t="n">
        <v>255</v>
      </c>
      <c r="B258" s="97" t="s">
        <v>940</v>
      </c>
      <c r="C258" s="97" t="n">
        <v>1</v>
      </c>
      <c r="D258" s="82" t="s">
        <v>941</v>
      </c>
      <c r="E258" s="83" t="s">
        <v>19</v>
      </c>
      <c r="F258" s="97" t="n">
        <v>111</v>
      </c>
      <c r="G258" s="84" t="n">
        <f aca="false">F258/2*0.5</f>
        <v>27.75</v>
      </c>
      <c r="H258" s="99" t="n">
        <v>75.9</v>
      </c>
      <c r="I258" s="84" t="n">
        <f aca="false">H258*0.5</f>
        <v>37.95</v>
      </c>
      <c r="J258" s="84" t="n">
        <f aca="false">G258+I258</f>
        <v>65.7</v>
      </c>
      <c r="K258" s="97" t="n">
        <v>1</v>
      </c>
      <c r="L258" s="98" t="s">
        <v>20</v>
      </c>
      <c r="M258" s="59" t="s">
        <v>942</v>
      </c>
    </row>
    <row r="259" customFormat="false" ht="25.5" hidden="false" customHeight="true" outlineLevel="0" collapsed="false">
      <c r="A259" s="81" t="n">
        <v>256</v>
      </c>
      <c r="B259" s="97" t="s">
        <v>940</v>
      </c>
      <c r="C259" s="97"/>
      <c r="D259" s="97" t="s">
        <v>943</v>
      </c>
      <c r="E259" s="98" t="s">
        <v>19</v>
      </c>
      <c r="F259" s="97" t="n">
        <v>112</v>
      </c>
      <c r="G259" s="84" t="n">
        <f aca="false">F259/2*0.5</f>
        <v>28</v>
      </c>
      <c r="H259" s="99" t="n">
        <v>67.2</v>
      </c>
      <c r="I259" s="84" t="n">
        <f aca="false">H259*0.5</f>
        <v>33.6</v>
      </c>
      <c r="J259" s="84" t="n">
        <f aca="false">G259+I259</f>
        <v>61.6</v>
      </c>
      <c r="K259" s="97" t="n">
        <v>2</v>
      </c>
      <c r="L259" s="97"/>
      <c r="M259" s="59" t="s">
        <v>944</v>
      </c>
    </row>
    <row r="260" customFormat="false" ht="36" hidden="false" customHeight="true" outlineLevel="0" collapsed="false">
      <c r="A260" s="81" t="n">
        <v>257</v>
      </c>
      <c r="B260" s="97" t="s">
        <v>940</v>
      </c>
      <c r="C260" s="97"/>
      <c r="D260" s="97" t="s">
        <v>945</v>
      </c>
      <c r="E260" s="98" t="s">
        <v>19</v>
      </c>
      <c r="F260" s="97" t="n">
        <v>105.5</v>
      </c>
      <c r="G260" s="84" t="n">
        <f aca="false">F260/2*0.5</f>
        <v>26.375</v>
      </c>
      <c r="H260" s="100" t="n">
        <v>57.5</v>
      </c>
      <c r="I260" s="95" t="n">
        <f aca="false">H260*0.5</f>
        <v>28.75</v>
      </c>
      <c r="J260" s="84"/>
      <c r="K260" s="97"/>
      <c r="L260" s="97"/>
      <c r="M260" s="103" t="s">
        <v>946</v>
      </c>
    </row>
    <row r="261" customFormat="false" ht="25.5" hidden="false" customHeight="true" outlineLevel="0" collapsed="false">
      <c r="A261" s="81" t="n">
        <v>258</v>
      </c>
      <c r="B261" s="81" t="s">
        <v>947</v>
      </c>
      <c r="C261" s="81" t="n">
        <v>1</v>
      </c>
      <c r="D261" s="82" t="s">
        <v>948</v>
      </c>
      <c r="E261" s="83" t="s">
        <v>31</v>
      </c>
      <c r="F261" s="81" t="n">
        <v>111.5</v>
      </c>
      <c r="G261" s="84" t="n">
        <f aca="false">F261/2*0.5</f>
        <v>27.875</v>
      </c>
      <c r="H261" s="84" t="n">
        <v>81.2</v>
      </c>
      <c r="I261" s="84" t="n">
        <f aca="false">H261*0.5</f>
        <v>40.6</v>
      </c>
      <c r="J261" s="84" t="n">
        <f aca="false">G261+I261</f>
        <v>68.475</v>
      </c>
      <c r="K261" s="81" t="n">
        <v>1</v>
      </c>
      <c r="L261" s="85" t="s">
        <v>20</v>
      </c>
      <c r="M261" s="86"/>
    </row>
    <row r="262" customFormat="false" ht="25.5" hidden="false" customHeight="true" outlineLevel="0" collapsed="false">
      <c r="A262" s="81" t="n">
        <v>259</v>
      </c>
      <c r="B262" s="81" t="s">
        <v>947</v>
      </c>
      <c r="C262" s="81"/>
      <c r="D262" s="81" t="s">
        <v>949</v>
      </c>
      <c r="E262" s="85" t="s">
        <v>31</v>
      </c>
      <c r="F262" s="81" t="n">
        <v>110.5</v>
      </c>
      <c r="G262" s="84" t="n">
        <f aca="false">F262/2*0.5</f>
        <v>27.625</v>
      </c>
      <c r="H262" s="84" t="n">
        <v>81.6</v>
      </c>
      <c r="I262" s="84" t="n">
        <f aca="false">H262*0.5</f>
        <v>40.8</v>
      </c>
      <c r="J262" s="84" t="n">
        <f aca="false">G262+I262</f>
        <v>68.425</v>
      </c>
      <c r="K262" s="81" t="n">
        <v>2</v>
      </c>
      <c r="L262" s="81"/>
      <c r="M262" s="86"/>
    </row>
    <row r="263" customFormat="false" ht="25.5" hidden="false" customHeight="true" outlineLevel="0" collapsed="false">
      <c r="A263" s="81" t="n">
        <v>260</v>
      </c>
      <c r="B263" s="81" t="s">
        <v>947</v>
      </c>
      <c r="C263" s="81"/>
      <c r="D263" s="81" t="s">
        <v>950</v>
      </c>
      <c r="E263" s="81" t="s">
        <v>951</v>
      </c>
      <c r="F263" s="81" t="n">
        <v>117</v>
      </c>
      <c r="G263" s="84" t="n">
        <f aca="false">F263/2*0.5</f>
        <v>29.25</v>
      </c>
      <c r="H263" s="84" t="n">
        <v>74.8</v>
      </c>
      <c r="I263" s="84" t="n">
        <f aca="false">H263*0.5</f>
        <v>37.4</v>
      </c>
      <c r="J263" s="84" t="n">
        <f aca="false">G263+I263</f>
        <v>66.65</v>
      </c>
      <c r="K263" s="81" t="n">
        <v>3</v>
      </c>
      <c r="L263" s="81"/>
      <c r="M263" s="86"/>
    </row>
    <row r="264" customFormat="false" ht="25.5" hidden="false" customHeight="true" outlineLevel="0" collapsed="false">
      <c r="A264" s="81" t="n">
        <v>261</v>
      </c>
      <c r="B264" s="81" t="s">
        <v>952</v>
      </c>
      <c r="C264" s="81" t="n">
        <v>1</v>
      </c>
      <c r="D264" s="82" t="s">
        <v>953</v>
      </c>
      <c r="E264" s="83" t="s">
        <v>19</v>
      </c>
      <c r="F264" s="81" t="n">
        <v>115.5</v>
      </c>
      <c r="G264" s="84" t="n">
        <f aca="false">F264/2*0.5</f>
        <v>28.875</v>
      </c>
      <c r="H264" s="84" t="n">
        <v>77.4</v>
      </c>
      <c r="I264" s="84" t="n">
        <f aca="false">H264*0.5</f>
        <v>38.7</v>
      </c>
      <c r="J264" s="84" t="n">
        <f aca="false">G264+I264</f>
        <v>67.575</v>
      </c>
      <c r="K264" s="81" t="n">
        <v>1</v>
      </c>
      <c r="L264" s="85" t="s">
        <v>20</v>
      </c>
      <c r="M264" s="86"/>
    </row>
    <row r="265" customFormat="false" ht="25.5" hidden="false" customHeight="true" outlineLevel="0" collapsed="false">
      <c r="A265" s="81" t="n">
        <v>262</v>
      </c>
      <c r="B265" s="81" t="s">
        <v>952</v>
      </c>
      <c r="C265" s="81"/>
      <c r="D265" s="81" t="s">
        <v>954</v>
      </c>
      <c r="E265" s="85" t="s">
        <v>19</v>
      </c>
      <c r="F265" s="81" t="n">
        <v>114</v>
      </c>
      <c r="G265" s="84" t="n">
        <f aca="false">F265/2*0.5</f>
        <v>28.5</v>
      </c>
      <c r="H265" s="84" t="n">
        <v>76.2</v>
      </c>
      <c r="I265" s="84" t="n">
        <f aca="false">H265*0.5</f>
        <v>38.1</v>
      </c>
      <c r="J265" s="84" t="n">
        <f aca="false">G265+I265</f>
        <v>66.6</v>
      </c>
      <c r="K265" s="81" t="n">
        <v>2</v>
      </c>
      <c r="L265" s="81"/>
      <c r="M265" s="86"/>
    </row>
    <row r="266" customFormat="false" ht="25.5" hidden="false" customHeight="true" outlineLevel="0" collapsed="false">
      <c r="A266" s="81" t="n">
        <v>263</v>
      </c>
      <c r="B266" s="81" t="s">
        <v>952</v>
      </c>
      <c r="C266" s="81"/>
      <c r="D266" s="81" t="s">
        <v>955</v>
      </c>
      <c r="E266" s="85" t="s">
        <v>19</v>
      </c>
      <c r="F266" s="81" t="n">
        <v>111.5</v>
      </c>
      <c r="G266" s="84" t="n">
        <f aca="false">F266/2*0.5</f>
        <v>27.875</v>
      </c>
      <c r="H266" s="84" t="n">
        <v>75.8</v>
      </c>
      <c r="I266" s="84" t="n">
        <f aca="false">H266*0.5</f>
        <v>37.9</v>
      </c>
      <c r="J266" s="84" t="n">
        <f aca="false">G266+I266</f>
        <v>65.775</v>
      </c>
      <c r="K266" s="81" t="n">
        <v>3</v>
      </c>
      <c r="L266" s="81"/>
      <c r="M266" s="86"/>
    </row>
    <row r="267" customFormat="false" ht="25.5" hidden="false" customHeight="true" outlineLevel="0" collapsed="false">
      <c r="A267" s="81" t="n">
        <v>264</v>
      </c>
      <c r="B267" s="81" t="s">
        <v>956</v>
      </c>
      <c r="C267" s="81" t="n">
        <v>1</v>
      </c>
      <c r="D267" s="82" t="s">
        <v>957</v>
      </c>
      <c r="E267" s="83" t="s">
        <v>31</v>
      </c>
      <c r="F267" s="81" t="n">
        <v>127.5</v>
      </c>
      <c r="G267" s="84" t="n">
        <f aca="false">F267/2*0.5</f>
        <v>31.875</v>
      </c>
      <c r="H267" s="84" t="n">
        <v>81.6</v>
      </c>
      <c r="I267" s="84" t="n">
        <f aca="false">H267*0.5</f>
        <v>40.8</v>
      </c>
      <c r="J267" s="84" t="n">
        <f aca="false">G267+I267</f>
        <v>72.675</v>
      </c>
      <c r="K267" s="81" t="n">
        <v>1</v>
      </c>
      <c r="L267" s="85" t="s">
        <v>20</v>
      </c>
      <c r="M267" s="86"/>
    </row>
    <row r="268" customFormat="false" ht="25.5" hidden="false" customHeight="true" outlineLevel="0" collapsed="false">
      <c r="A268" s="81" t="n">
        <v>265</v>
      </c>
      <c r="B268" s="81" t="s">
        <v>956</v>
      </c>
      <c r="C268" s="81"/>
      <c r="D268" s="81" t="s">
        <v>958</v>
      </c>
      <c r="E268" s="85" t="s">
        <v>31</v>
      </c>
      <c r="F268" s="81" t="n">
        <v>131.5</v>
      </c>
      <c r="G268" s="84" t="n">
        <f aca="false">F268/2*0.5</f>
        <v>32.875</v>
      </c>
      <c r="H268" s="84" t="n">
        <v>77.6</v>
      </c>
      <c r="I268" s="84" t="n">
        <f aca="false">H268*0.5</f>
        <v>38.8</v>
      </c>
      <c r="J268" s="84" t="n">
        <f aca="false">G268+I268</f>
        <v>71.675</v>
      </c>
      <c r="K268" s="81" t="n">
        <v>2</v>
      </c>
      <c r="L268" s="81"/>
      <c r="M268" s="86"/>
    </row>
    <row r="269" customFormat="false" ht="25.5" hidden="false" customHeight="true" outlineLevel="0" collapsed="false">
      <c r="A269" s="81" t="n">
        <v>266</v>
      </c>
      <c r="B269" s="81" t="s">
        <v>956</v>
      </c>
      <c r="C269" s="81"/>
      <c r="D269" s="81" t="s">
        <v>959</v>
      </c>
      <c r="E269" s="85" t="s">
        <v>31</v>
      </c>
      <c r="F269" s="81" t="n">
        <v>122.5</v>
      </c>
      <c r="G269" s="84" t="n">
        <f aca="false">F269/2*0.5</f>
        <v>30.625</v>
      </c>
      <c r="H269" s="84" t="n">
        <v>73.2</v>
      </c>
      <c r="I269" s="84" t="n">
        <f aca="false">H269*0.5</f>
        <v>36.6</v>
      </c>
      <c r="J269" s="84" t="n">
        <f aca="false">G269+I269</f>
        <v>67.225</v>
      </c>
      <c r="K269" s="81" t="n">
        <v>3</v>
      </c>
      <c r="L269" s="81"/>
      <c r="M269" s="86"/>
    </row>
    <row r="270" customFormat="false" ht="25.5" hidden="false" customHeight="true" outlineLevel="0" collapsed="false">
      <c r="A270" s="81" t="n">
        <v>267</v>
      </c>
      <c r="B270" s="81" t="s">
        <v>960</v>
      </c>
      <c r="C270" s="81" t="n">
        <v>1</v>
      </c>
      <c r="D270" s="82" t="s">
        <v>961</v>
      </c>
      <c r="E270" s="83" t="s">
        <v>31</v>
      </c>
      <c r="F270" s="81" t="n">
        <v>124</v>
      </c>
      <c r="G270" s="84" t="n">
        <f aca="false">F270/2*0.5</f>
        <v>31</v>
      </c>
      <c r="H270" s="84" t="n">
        <v>76.2</v>
      </c>
      <c r="I270" s="84" t="n">
        <f aca="false">H270*0.5</f>
        <v>38.1</v>
      </c>
      <c r="J270" s="84" t="n">
        <f aca="false">G270+I270</f>
        <v>69.1</v>
      </c>
      <c r="K270" s="81" t="n">
        <v>1</v>
      </c>
      <c r="L270" s="85" t="s">
        <v>20</v>
      </c>
      <c r="M270" s="86"/>
    </row>
    <row r="271" customFormat="false" ht="25.5" hidden="false" customHeight="true" outlineLevel="0" collapsed="false">
      <c r="A271" s="81" t="n">
        <v>268</v>
      </c>
      <c r="B271" s="81" t="s">
        <v>960</v>
      </c>
      <c r="C271" s="81"/>
      <c r="D271" s="81" t="s">
        <v>962</v>
      </c>
      <c r="E271" s="85" t="s">
        <v>19</v>
      </c>
      <c r="F271" s="81" t="n">
        <v>120.5</v>
      </c>
      <c r="G271" s="84" t="n">
        <f aca="false">F271/2*0.5</f>
        <v>30.125</v>
      </c>
      <c r="H271" s="84" t="n">
        <v>74.6</v>
      </c>
      <c r="I271" s="84" t="n">
        <f aca="false">H271*0.5</f>
        <v>37.3</v>
      </c>
      <c r="J271" s="84" t="n">
        <f aca="false">G271+I271</f>
        <v>67.425</v>
      </c>
      <c r="K271" s="81" t="n">
        <v>2</v>
      </c>
      <c r="L271" s="81"/>
      <c r="M271" s="86"/>
    </row>
    <row r="272" customFormat="false" ht="25.5" hidden="false" customHeight="true" outlineLevel="0" collapsed="false">
      <c r="A272" s="81" t="n">
        <v>269</v>
      </c>
      <c r="B272" s="81" t="s">
        <v>960</v>
      </c>
      <c r="C272" s="81"/>
      <c r="D272" s="81" t="s">
        <v>963</v>
      </c>
      <c r="E272" s="85" t="s">
        <v>31</v>
      </c>
      <c r="F272" s="81" t="n">
        <v>126.5</v>
      </c>
      <c r="G272" s="84" t="n">
        <f aca="false">F272/2*0.5</f>
        <v>31.625</v>
      </c>
      <c r="H272" s="84" t="n">
        <v>71.2</v>
      </c>
      <c r="I272" s="84" t="n">
        <f aca="false">H272*0.5</f>
        <v>35.6</v>
      </c>
      <c r="J272" s="84" t="n">
        <f aca="false">G272+I272</f>
        <v>67.225</v>
      </c>
      <c r="K272" s="81" t="n">
        <v>3</v>
      </c>
      <c r="L272" s="81"/>
      <c r="M272" s="86"/>
    </row>
    <row r="273" customFormat="false" ht="25.5" hidden="false" customHeight="true" outlineLevel="0" collapsed="false">
      <c r="A273" s="81" t="n">
        <v>270</v>
      </c>
      <c r="B273" s="81" t="s">
        <v>960</v>
      </c>
      <c r="C273" s="81"/>
      <c r="D273" s="81" t="s">
        <v>964</v>
      </c>
      <c r="E273" s="85" t="s">
        <v>31</v>
      </c>
      <c r="F273" s="81" t="n">
        <v>120.5</v>
      </c>
      <c r="G273" s="84" t="n">
        <f aca="false">F273/2*0.5</f>
        <v>30.125</v>
      </c>
      <c r="H273" s="84" t="n">
        <v>71.8</v>
      </c>
      <c r="I273" s="84" t="n">
        <f aca="false">H273*0.5</f>
        <v>35.9</v>
      </c>
      <c r="J273" s="84" t="n">
        <f aca="false">G273+I273</f>
        <v>66.025</v>
      </c>
      <c r="K273" s="81" t="n">
        <v>4</v>
      </c>
      <c r="L273" s="81"/>
      <c r="M273" s="86"/>
    </row>
    <row r="274" customFormat="false" ht="25.5" hidden="false" customHeight="true" outlineLevel="0" collapsed="false">
      <c r="A274" s="81" t="n">
        <v>271</v>
      </c>
      <c r="B274" s="81" t="s">
        <v>965</v>
      </c>
      <c r="C274" s="81" t="n">
        <v>1</v>
      </c>
      <c r="D274" s="82" t="s">
        <v>966</v>
      </c>
      <c r="E274" s="83" t="s">
        <v>31</v>
      </c>
      <c r="F274" s="81" t="n">
        <v>129</v>
      </c>
      <c r="G274" s="84" t="n">
        <f aca="false">F274/2*0.5</f>
        <v>32.25</v>
      </c>
      <c r="H274" s="84" t="n">
        <v>78.4</v>
      </c>
      <c r="I274" s="84" t="n">
        <f aca="false">H274*0.5</f>
        <v>39.2</v>
      </c>
      <c r="J274" s="84" t="n">
        <f aca="false">G274+I274</f>
        <v>71.45</v>
      </c>
      <c r="K274" s="81" t="n">
        <v>1</v>
      </c>
      <c r="L274" s="85" t="s">
        <v>20</v>
      </c>
      <c r="M274" s="86"/>
    </row>
    <row r="275" customFormat="false" ht="25.5" hidden="false" customHeight="true" outlineLevel="0" collapsed="false">
      <c r="A275" s="81" t="n">
        <v>272</v>
      </c>
      <c r="B275" s="81" t="s">
        <v>965</v>
      </c>
      <c r="C275" s="81"/>
      <c r="D275" s="81" t="s">
        <v>967</v>
      </c>
      <c r="E275" s="85" t="s">
        <v>31</v>
      </c>
      <c r="F275" s="81" t="n">
        <v>121</v>
      </c>
      <c r="G275" s="84" t="n">
        <f aca="false">F275/2*0.5</f>
        <v>30.25</v>
      </c>
      <c r="H275" s="84" t="n">
        <v>79.7</v>
      </c>
      <c r="I275" s="84" t="n">
        <f aca="false">H275*0.5</f>
        <v>39.85</v>
      </c>
      <c r="J275" s="84" t="n">
        <f aca="false">G275+I275</f>
        <v>70.1</v>
      </c>
      <c r="K275" s="81" t="n">
        <v>2</v>
      </c>
      <c r="L275" s="81"/>
      <c r="M275" s="86"/>
    </row>
    <row r="276" customFormat="false" ht="25.5" hidden="false" customHeight="true" outlineLevel="0" collapsed="false">
      <c r="A276" s="81" t="n">
        <v>273</v>
      </c>
      <c r="B276" s="81" t="s">
        <v>965</v>
      </c>
      <c r="C276" s="81"/>
      <c r="D276" s="81" t="s">
        <v>968</v>
      </c>
      <c r="E276" s="85" t="s">
        <v>31</v>
      </c>
      <c r="F276" s="81" t="n">
        <v>122.5</v>
      </c>
      <c r="G276" s="84" t="n">
        <f aca="false">F276/2*0.5</f>
        <v>30.625</v>
      </c>
      <c r="H276" s="84" t="n">
        <v>78.8</v>
      </c>
      <c r="I276" s="84" t="n">
        <f aca="false">H276*0.5</f>
        <v>39.4</v>
      </c>
      <c r="J276" s="84" t="n">
        <f aca="false">G276+I276</f>
        <v>70.025</v>
      </c>
      <c r="K276" s="81" t="n">
        <v>3</v>
      </c>
      <c r="L276" s="81"/>
      <c r="M276" s="86"/>
    </row>
    <row r="277" customFormat="false" ht="25.5" hidden="false" customHeight="true" outlineLevel="0" collapsed="false">
      <c r="A277" s="81" t="n">
        <v>274</v>
      </c>
      <c r="B277" s="81" t="s">
        <v>969</v>
      </c>
      <c r="C277" s="81" t="n">
        <v>1</v>
      </c>
      <c r="D277" s="82" t="s">
        <v>970</v>
      </c>
      <c r="E277" s="83" t="s">
        <v>31</v>
      </c>
      <c r="F277" s="81" t="n">
        <v>118</v>
      </c>
      <c r="G277" s="84" t="n">
        <f aca="false">F277/2*0.5</f>
        <v>29.5</v>
      </c>
      <c r="H277" s="84" t="n">
        <v>81</v>
      </c>
      <c r="I277" s="84" t="n">
        <f aca="false">H277*0.5</f>
        <v>40.5</v>
      </c>
      <c r="J277" s="84" t="n">
        <f aca="false">G277+I277</f>
        <v>70</v>
      </c>
      <c r="K277" s="81" t="n">
        <v>1</v>
      </c>
      <c r="L277" s="85" t="s">
        <v>20</v>
      </c>
      <c r="M277" s="86"/>
    </row>
    <row r="278" customFormat="false" ht="25.5" hidden="false" customHeight="true" outlineLevel="0" collapsed="false">
      <c r="A278" s="81" t="n">
        <v>275</v>
      </c>
      <c r="B278" s="81" t="s">
        <v>969</v>
      </c>
      <c r="C278" s="81"/>
      <c r="D278" s="81" t="s">
        <v>971</v>
      </c>
      <c r="E278" s="85" t="s">
        <v>19</v>
      </c>
      <c r="F278" s="81" t="n">
        <v>114.5</v>
      </c>
      <c r="G278" s="84" t="n">
        <f aca="false">F278/2*0.5</f>
        <v>28.625</v>
      </c>
      <c r="H278" s="84" t="n">
        <v>82</v>
      </c>
      <c r="I278" s="84" t="n">
        <f aca="false">H278*0.5</f>
        <v>41</v>
      </c>
      <c r="J278" s="84" t="n">
        <f aca="false">G278+I278</f>
        <v>69.625</v>
      </c>
      <c r="K278" s="81" t="n">
        <v>2</v>
      </c>
      <c r="L278" s="81"/>
      <c r="M278" s="86"/>
    </row>
    <row r="279" customFormat="false" ht="25.5" hidden="false" customHeight="true" outlineLevel="0" collapsed="false">
      <c r="A279" s="81" t="n">
        <v>276</v>
      </c>
      <c r="B279" s="81" t="s">
        <v>969</v>
      </c>
      <c r="C279" s="81"/>
      <c r="D279" s="81" t="s">
        <v>972</v>
      </c>
      <c r="E279" s="85" t="s">
        <v>31</v>
      </c>
      <c r="F279" s="81" t="n">
        <v>120.5</v>
      </c>
      <c r="G279" s="84" t="n">
        <f aca="false">F279/2*0.5</f>
        <v>30.125</v>
      </c>
      <c r="H279" s="84" t="n">
        <v>78.4</v>
      </c>
      <c r="I279" s="84" t="n">
        <f aca="false">H279*0.5</f>
        <v>39.2</v>
      </c>
      <c r="J279" s="84" t="n">
        <f aca="false">G279+I279</f>
        <v>69.325</v>
      </c>
      <c r="K279" s="81" t="n">
        <v>3</v>
      </c>
      <c r="L279" s="81"/>
      <c r="M279" s="86"/>
    </row>
    <row r="280" customFormat="false" ht="25.5" hidden="false" customHeight="true" outlineLevel="0" collapsed="false">
      <c r="A280" s="81" t="n">
        <v>277</v>
      </c>
      <c r="B280" s="81" t="s">
        <v>969</v>
      </c>
      <c r="C280" s="81"/>
      <c r="D280" s="81" t="s">
        <v>973</v>
      </c>
      <c r="E280" s="85" t="s">
        <v>31</v>
      </c>
      <c r="F280" s="81" t="n">
        <v>114.5</v>
      </c>
      <c r="G280" s="84" t="n">
        <f aca="false">F280/2*0.5</f>
        <v>28.625</v>
      </c>
      <c r="H280" s="84" t="n">
        <v>76.8</v>
      </c>
      <c r="I280" s="84" t="n">
        <f aca="false">H280*0.5</f>
        <v>38.4</v>
      </c>
      <c r="J280" s="84" t="n">
        <f aca="false">G280+I280</f>
        <v>67.025</v>
      </c>
      <c r="K280" s="81" t="n">
        <v>4</v>
      </c>
      <c r="L280" s="81"/>
      <c r="M280" s="86"/>
    </row>
    <row r="281" customFormat="false" ht="25.5" hidden="false" customHeight="true" outlineLevel="0" collapsed="false">
      <c r="A281" s="81" t="n">
        <v>278</v>
      </c>
      <c r="B281" s="81" t="s">
        <v>974</v>
      </c>
      <c r="C281" s="81" t="n">
        <v>1</v>
      </c>
      <c r="D281" s="82" t="s">
        <v>975</v>
      </c>
      <c r="E281" s="83" t="s">
        <v>19</v>
      </c>
      <c r="F281" s="81" t="n">
        <v>108</v>
      </c>
      <c r="G281" s="84" t="n">
        <f aca="false">F281/2*0.5</f>
        <v>27</v>
      </c>
      <c r="H281" s="84" t="n">
        <v>76.8</v>
      </c>
      <c r="I281" s="84" t="n">
        <f aca="false">H281*0.5</f>
        <v>38.4</v>
      </c>
      <c r="J281" s="84" t="n">
        <f aca="false">G281+I281</f>
        <v>65.4</v>
      </c>
      <c r="K281" s="81" t="n">
        <v>1</v>
      </c>
      <c r="L281" s="85" t="s">
        <v>20</v>
      </c>
      <c r="M281" s="86"/>
    </row>
    <row r="282" customFormat="false" ht="25.5" hidden="false" customHeight="true" outlineLevel="0" collapsed="false">
      <c r="A282" s="81" t="n">
        <v>279</v>
      </c>
      <c r="B282" s="81" t="s">
        <v>974</v>
      </c>
      <c r="C282" s="81"/>
      <c r="D282" s="81" t="s">
        <v>976</v>
      </c>
      <c r="E282" s="85" t="s">
        <v>19</v>
      </c>
      <c r="F282" s="81" t="n">
        <v>100</v>
      </c>
      <c r="G282" s="84" t="n">
        <f aca="false">F282/2*0.5</f>
        <v>25</v>
      </c>
      <c r="H282" s="84" t="n">
        <v>74.2</v>
      </c>
      <c r="I282" s="84" t="n">
        <f aca="false">H282*0.5</f>
        <v>37.1</v>
      </c>
      <c r="J282" s="84" t="n">
        <f aca="false">G282+I282</f>
        <v>62.1</v>
      </c>
      <c r="K282" s="81" t="n">
        <v>2</v>
      </c>
      <c r="L282" s="81"/>
      <c r="M282" s="86"/>
    </row>
    <row r="283" customFormat="false" ht="25.5" hidden="false" customHeight="true" outlineLevel="0" collapsed="false">
      <c r="A283" s="81" t="n">
        <v>280</v>
      </c>
      <c r="B283" s="81" t="s">
        <v>974</v>
      </c>
      <c r="C283" s="81"/>
      <c r="D283" s="81" t="s">
        <v>977</v>
      </c>
      <c r="E283" s="85" t="s">
        <v>31</v>
      </c>
      <c r="F283" s="81" t="n">
        <v>100.5</v>
      </c>
      <c r="G283" s="84" t="n">
        <f aca="false">F283/2*0.5</f>
        <v>25.125</v>
      </c>
      <c r="H283" s="84" t="n">
        <v>73.4</v>
      </c>
      <c r="I283" s="84" t="n">
        <f aca="false">H283*0.5</f>
        <v>36.7</v>
      </c>
      <c r="J283" s="84" t="n">
        <f aca="false">G283+I283</f>
        <v>61.825</v>
      </c>
      <c r="K283" s="81" t="n">
        <v>3</v>
      </c>
      <c r="L283" s="81"/>
      <c r="M283" s="86"/>
    </row>
    <row r="284" customFormat="false" ht="25.5" hidden="false" customHeight="true" outlineLevel="0" collapsed="false">
      <c r="A284" s="81" t="n">
        <v>281</v>
      </c>
      <c r="B284" s="81" t="s">
        <v>978</v>
      </c>
      <c r="C284" s="81" t="n">
        <v>1</v>
      </c>
      <c r="D284" s="82" t="s">
        <v>979</v>
      </c>
      <c r="E284" s="83" t="s">
        <v>19</v>
      </c>
      <c r="F284" s="81" t="n">
        <v>130.5</v>
      </c>
      <c r="G284" s="84" t="n">
        <f aca="false">F284/2*0.5</f>
        <v>32.625</v>
      </c>
      <c r="H284" s="84" t="n">
        <v>75</v>
      </c>
      <c r="I284" s="84" t="n">
        <f aca="false">H284*0.5</f>
        <v>37.5</v>
      </c>
      <c r="J284" s="84" t="n">
        <f aca="false">G284+I284</f>
        <v>70.125</v>
      </c>
      <c r="K284" s="81" t="n">
        <v>1</v>
      </c>
      <c r="L284" s="85" t="s">
        <v>20</v>
      </c>
      <c r="M284" s="86"/>
    </row>
    <row r="285" customFormat="false" ht="25.5" hidden="false" customHeight="true" outlineLevel="0" collapsed="false">
      <c r="A285" s="81" t="n">
        <v>282</v>
      </c>
      <c r="B285" s="81" t="s">
        <v>978</v>
      </c>
      <c r="C285" s="81"/>
      <c r="D285" s="81" t="s">
        <v>980</v>
      </c>
      <c r="E285" s="85" t="s">
        <v>19</v>
      </c>
      <c r="F285" s="81" t="n">
        <v>113.5</v>
      </c>
      <c r="G285" s="84" t="n">
        <f aca="false">F285/2*0.5</f>
        <v>28.375</v>
      </c>
      <c r="H285" s="84" t="n">
        <v>81.4</v>
      </c>
      <c r="I285" s="84" t="n">
        <f aca="false">H285*0.5</f>
        <v>40.7</v>
      </c>
      <c r="J285" s="84" t="n">
        <f aca="false">G285+I285</f>
        <v>69.075</v>
      </c>
      <c r="K285" s="81" t="n">
        <v>2</v>
      </c>
      <c r="L285" s="81"/>
      <c r="M285" s="86"/>
    </row>
    <row r="286" customFormat="false" ht="25.5" hidden="false" customHeight="true" outlineLevel="0" collapsed="false">
      <c r="A286" s="81" t="n">
        <v>283</v>
      </c>
      <c r="B286" s="81" t="s">
        <v>978</v>
      </c>
      <c r="C286" s="81"/>
      <c r="D286" s="81" t="s">
        <v>981</v>
      </c>
      <c r="E286" s="85" t="s">
        <v>31</v>
      </c>
      <c r="F286" s="81" t="n">
        <v>109.5</v>
      </c>
      <c r="G286" s="84" t="n">
        <f aca="false">F286/2*0.5</f>
        <v>27.375</v>
      </c>
      <c r="H286" s="84" t="n">
        <v>78.4</v>
      </c>
      <c r="I286" s="84" t="n">
        <f aca="false">H286*0.5</f>
        <v>39.2</v>
      </c>
      <c r="J286" s="84" t="n">
        <f aca="false">G286+I286</f>
        <v>66.575</v>
      </c>
      <c r="K286" s="81" t="n">
        <v>3</v>
      </c>
      <c r="L286" s="81"/>
      <c r="M286" s="86"/>
    </row>
    <row r="287" customFormat="false" ht="25.5" hidden="false" customHeight="true" outlineLevel="0" collapsed="false">
      <c r="A287" s="81" t="n">
        <v>284</v>
      </c>
      <c r="B287" s="81" t="s">
        <v>982</v>
      </c>
      <c r="C287" s="81" t="n">
        <v>2</v>
      </c>
      <c r="D287" s="82" t="s">
        <v>983</v>
      </c>
      <c r="E287" s="83" t="s">
        <v>19</v>
      </c>
      <c r="F287" s="81" t="n">
        <v>131</v>
      </c>
      <c r="G287" s="84" t="n">
        <f aca="false">F287/2*0.5</f>
        <v>32.75</v>
      </c>
      <c r="H287" s="84" t="n">
        <v>78.9</v>
      </c>
      <c r="I287" s="84" t="n">
        <f aca="false">H287*0.5</f>
        <v>39.45</v>
      </c>
      <c r="J287" s="84" t="n">
        <f aca="false">G287+I287</f>
        <v>72.2</v>
      </c>
      <c r="K287" s="81" t="n">
        <v>1</v>
      </c>
      <c r="L287" s="85" t="s">
        <v>20</v>
      </c>
      <c r="M287" s="86"/>
    </row>
    <row r="288" customFormat="false" ht="25.5" hidden="false" customHeight="true" outlineLevel="0" collapsed="false">
      <c r="A288" s="81" t="n">
        <v>285</v>
      </c>
      <c r="B288" s="81" t="s">
        <v>982</v>
      </c>
      <c r="C288" s="81"/>
      <c r="D288" s="82" t="s">
        <v>984</v>
      </c>
      <c r="E288" s="83" t="s">
        <v>19</v>
      </c>
      <c r="F288" s="81" t="n">
        <v>122</v>
      </c>
      <c r="G288" s="84" t="n">
        <f aca="false">F288/2*0.5</f>
        <v>30.5</v>
      </c>
      <c r="H288" s="84" t="n">
        <v>78.2</v>
      </c>
      <c r="I288" s="84" t="n">
        <f aca="false">H288*0.5</f>
        <v>39.1</v>
      </c>
      <c r="J288" s="84" t="n">
        <f aca="false">G288+I288</f>
        <v>69.6</v>
      </c>
      <c r="K288" s="81" t="n">
        <v>2</v>
      </c>
      <c r="L288" s="85" t="s">
        <v>20</v>
      </c>
      <c r="M288" s="86"/>
    </row>
    <row r="289" customFormat="false" ht="25.5" hidden="false" customHeight="true" outlineLevel="0" collapsed="false">
      <c r="A289" s="81" t="n">
        <v>286</v>
      </c>
      <c r="B289" s="81" t="s">
        <v>982</v>
      </c>
      <c r="C289" s="81"/>
      <c r="D289" s="81" t="s">
        <v>985</v>
      </c>
      <c r="E289" s="85" t="s">
        <v>19</v>
      </c>
      <c r="F289" s="81" t="n">
        <v>119.5</v>
      </c>
      <c r="G289" s="84" t="n">
        <f aca="false">F289/2*0.5</f>
        <v>29.875</v>
      </c>
      <c r="H289" s="84" t="n">
        <v>79</v>
      </c>
      <c r="I289" s="84" t="n">
        <f aca="false">H289*0.5</f>
        <v>39.5</v>
      </c>
      <c r="J289" s="84" t="n">
        <f aca="false">G289+I289</f>
        <v>69.375</v>
      </c>
      <c r="K289" s="81" t="n">
        <v>3</v>
      </c>
      <c r="L289" s="81"/>
      <c r="M289" s="86"/>
    </row>
    <row r="290" customFormat="false" ht="25.5" hidden="false" customHeight="true" outlineLevel="0" collapsed="false">
      <c r="A290" s="81" t="n">
        <v>287</v>
      </c>
      <c r="B290" s="81" t="s">
        <v>982</v>
      </c>
      <c r="C290" s="81"/>
      <c r="D290" s="81" t="s">
        <v>986</v>
      </c>
      <c r="E290" s="85" t="s">
        <v>19</v>
      </c>
      <c r="F290" s="81" t="n">
        <v>120</v>
      </c>
      <c r="G290" s="84" t="n">
        <f aca="false">F290/2*0.5</f>
        <v>30</v>
      </c>
      <c r="H290" s="84" t="n">
        <v>75</v>
      </c>
      <c r="I290" s="84" t="n">
        <f aca="false">H290*0.5</f>
        <v>37.5</v>
      </c>
      <c r="J290" s="84" t="n">
        <f aca="false">G290+I290</f>
        <v>67.5</v>
      </c>
      <c r="K290" s="81" t="n">
        <v>4</v>
      </c>
      <c r="L290" s="81"/>
      <c r="M290" s="86"/>
    </row>
    <row r="291" customFormat="false" ht="25.5" hidden="false" customHeight="true" outlineLevel="0" collapsed="false">
      <c r="A291" s="81" t="n">
        <v>288</v>
      </c>
      <c r="B291" s="81" t="s">
        <v>982</v>
      </c>
      <c r="C291" s="81"/>
      <c r="D291" s="81" t="s">
        <v>987</v>
      </c>
      <c r="E291" s="85" t="s">
        <v>19</v>
      </c>
      <c r="F291" s="81" t="n">
        <v>124.5</v>
      </c>
      <c r="G291" s="84" t="n">
        <f aca="false">F291/2*0.5</f>
        <v>31.125</v>
      </c>
      <c r="H291" s="84" t="n">
        <v>71.8</v>
      </c>
      <c r="I291" s="84" t="n">
        <f aca="false">H291*0.5</f>
        <v>35.9</v>
      </c>
      <c r="J291" s="84" t="n">
        <f aca="false">G291+I291</f>
        <v>67.025</v>
      </c>
      <c r="K291" s="81" t="n">
        <v>5</v>
      </c>
      <c r="L291" s="81"/>
      <c r="M291" s="86"/>
    </row>
    <row r="292" customFormat="false" ht="25.5" hidden="false" customHeight="true" outlineLevel="0" collapsed="false">
      <c r="A292" s="81" t="n">
        <v>289</v>
      </c>
      <c r="B292" s="81" t="s">
        <v>982</v>
      </c>
      <c r="C292" s="81"/>
      <c r="D292" s="81" t="s">
        <v>988</v>
      </c>
      <c r="E292" s="85" t="s">
        <v>19</v>
      </c>
      <c r="F292" s="81" t="n">
        <v>119.5</v>
      </c>
      <c r="G292" s="84" t="n">
        <f aca="false">F292/2*0.5</f>
        <v>29.875</v>
      </c>
      <c r="H292" s="84" t="n">
        <v>73.6</v>
      </c>
      <c r="I292" s="84" t="n">
        <f aca="false">H292*0.5</f>
        <v>36.8</v>
      </c>
      <c r="J292" s="84" t="n">
        <f aca="false">G292+I292</f>
        <v>66.675</v>
      </c>
      <c r="K292" s="81" t="n">
        <v>6</v>
      </c>
      <c r="L292" s="81"/>
      <c r="M292" s="86"/>
    </row>
    <row r="293" customFormat="false" ht="25.5" hidden="false" customHeight="true" outlineLevel="0" collapsed="false">
      <c r="A293" s="81" t="n">
        <v>290</v>
      </c>
      <c r="B293" s="81" t="s">
        <v>989</v>
      </c>
      <c r="C293" s="81" t="n">
        <v>1</v>
      </c>
      <c r="D293" s="82" t="s">
        <v>990</v>
      </c>
      <c r="E293" s="83" t="s">
        <v>31</v>
      </c>
      <c r="F293" s="81" t="n">
        <v>124</v>
      </c>
      <c r="G293" s="84" t="n">
        <f aca="false">F293/2*0.5</f>
        <v>31</v>
      </c>
      <c r="H293" s="84" t="n">
        <v>84.2</v>
      </c>
      <c r="I293" s="84" t="n">
        <f aca="false">H293*0.5</f>
        <v>42.1</v>
      </c>
      <c r="J293" s="84" t="n">
        <f aca="false">G293+I293</f>
        <v>73.1</v>
      </c>
      <c r="K293" s="81" t="n">
        <v>1</v>
      </c>
      <c r="L293" s="81"/>
      <c r="M293" s="86"/>
    </row>
    <row r="294" customFormat="false" ht="25.5" hidden="false" customHeight="true" outlineLevel="0" collapsed="false">
      <c r="A294" s="81" t="n">
        <v>291</v>
      </c>
      <c r="B294" s="81" t="s">
        <v>989</v>
      </c>
      <c r="C294" s="81"/>
      <c r="D294" s="81" t="s">
        <v>991</v>
      </c>
      <c r="E294" s="85" t="s">
        <v>31</v>
      </c>
      <c r="F294" s="81" t="n">
        <v>123.5</v>
      </c>
      <c r="G294" s="84" t="n">
        <f aca="false">F294/2*0.5</f>
        <v>30.875</v>
      </c>
      <c r="H294" s="84" t="n">
        <v>80.4</v>
      </c>
      <c r="I294" s="84" t="n">
        <f aca="false">H294*0.5</f>
        <v>40.2</v>
      </c>
      <c r="J294" s="84" t="n">
        <f aca="false">G294+I294</f>
        <v>71.075</v>
      </c>
      <c r="K294" s="81" t="n">
        <v>2</v>
      </c>
      <c r="L294" s="81"/>
      <c r="M294" s="86"/>
    </row>
    <row r="295" customFormat="false" ht="25.5" hidden="false" customHeight="true" outlineLevel="0" collapsed="false">
      <c r="A295" s="81" t="n">
        <v>292</v>
      </c>
      <c r="B295" s="81" t="s">
        <v>989</v>
      </c>
      <c r="C295" s="81"/>
      <c r="D295" s="81" t="s">
        <v>992</v>
      </c>
      <c r="E295" s="85" t="s">
        <v>31</v>
      </c>
      <c r="F295" s="81" t="n">
        <v>123</v>
      </c>
      <c r="G295" s="84" t="n">
        <f aca="false">F295/2*0.5</f>
        <v>30.75</v>
      </c>
      <c r="H295" s="84" t="n">
        <v>79.6</v>
      </c>
      <c r="I295" s="84" t="n">
        <f aca="false">H295*0.5</f>
        <v>39.8</v>
      </c>
      <c r="J295" s="84" t="n">
        <f aca="false">G295+I295</f>
        <v>70.55</v>
      </c>
      <c r="K295" s="81" t="n">
        <v>3</v>
      </c>
      <c r="L295" s="81"/>
      <c r="M295" s="86"/>
    </row>
    <row r="296" customFormat="false" ht="25.5" hidden="false" customHeight="true" outlineLevel="0" collapsed="false">
      <c r="A296" s="81" t="n">
        <v>293</v>
      </c>
      <c r="B296" s="81" t="n">
        <v>4070976</v>
      </c>
      <c r="C296" s="81" t="n">
        <v>1</v>
      </c>
      <c r="D296" s="82" t="s">
        <v>993</v>
      </c>
      <c r="E296" s="83" t="s">
        <v>31</v>
      </c>
      <c r="F296" s="81" t="n">
        <v>127.5</v>
      </c>
      <c r="G296" s="84" t="n">
        <f aca="false">F296/2*0.5</f>
        <v>31.875</v>
      </c>
      <c r="H296" s="84" t="n">
        <v>84</v>
      </c>
      <c r="I296" s="84" t="n">
        <f aca="false">H296*0.5</f>
        <v>42</v>
      </c>
      <c r="J296" s="84" t="n">
        <f aca="false">G296+I296</f>
        <v>73.875</v>
      </c>
      <c r="K296" s="81" t="n">
        <v>1</v>
      </c>
      <c r="L296" s="85" t="s">
        <v>20</v>
      </c>
      <c r="M296" s="86"/>
    </row>
    <row r="297" customFormat="false" ht="25.5" hidden="false" customHeight="true" outlineLevel="0" collapsed="false">
      <c r="A297" s="81" t="n">
        <v>294</v>
      </c>
      <c r="B297" s="81" t="s">
        <v>994</v>
      </c>
      <c r="C297" s="81"/>
      <c r="D297" s="81" t="s">
        <v>995</v>
      </c>
      <c r="E297" s="85" t="s">
        <v>31</v>
      </c>
      <c r="F297" s="81" t="n">
        <v>126</v>
      </c>
      <c r="G297" s="84" t="n">
        <f aca="false">F297/2*0.5</f>
        <v>31.5</v>
      </c>
      <c r="H297" s="84" t="n">
        <v>79.4</v>
      </c>
      <c r="I297" s="84" t="n">
        <f aca="false">H297*0.5</f>
        <v>39.7</v>
      </c>
      <c r="J297" s="84" t="n">
        <f aca="false">G297+I297</f>
        <v>71.2</v>
      </c>
      <c r="K297" s="81" t="n">
        <v>2</v>
      </c>
      <c r="L297" s="81"/>
      <c r="M297" s="86"/>
    </row>
    <row r="298" customFormat="false" ht="25.5" hidden="false" customHeight="true" outlineLevel="0" collapsed="false">
      <c r="A298" s="81" t="n">
        <v>295</v>
      </c>
      <c r="B298" s="81" t="s">
        <v>994</v>
      </c>
      <c r="C298" s="81"/>
      <c r="D298" s="81" t="s">
        <v>996</v>
      </c>
      <c r="E298" s="85" t="s">
        <v>31</v>
      </c>
      <c r="F298" s="81" t="n">
        <v>129.5</v>
      </c>
      <c r="G298" s="84" t="n">
        <f aca="false">F298/2*0.5</f>
        <v>32.375</v>
      </c>
      <c r="H298" s="84" t="n">
        <v>75</v>
      </c>
      <c r="I298" s="84" t="n">
        <f aca="false">H298*0.5</f>
        <v>37.5</v>
      </c>
      <c r="J298" s="84" t="n">
        <f aca="false">G298+I298</f>
        <v>69.875</v>
      </c>
      <c r="K298" s="81" t="n">
        <v>3</v>
      </c>
      <c r="L298" s="81"/>
      <c r="M298" s="86"/>
    </row>
    <row r="299" customFormat="false" ht="25.5" hidden="false" customHeight="true" outlineLevel="0" collapsed="false">
      <c r="A299" s="81" t="n">
        <v>296</v>
      </c>
      <c r="B299" s="81" t="s">
        <v>997</v>
      </c>
      <c r="C299" s="81" t="n">
        <v>1</v>
      </c>
      <c r="D299" s="82" t="s">
        <v>998</v>
      </c>
      <c r="E299" s="83" t="s">
        <v>31</v>
      </c>
      <c r="F299" s="81" t="n">
        <v>118</v>
      </c>
      <c r="G299" s="84" t="n">
        <f aca="false">F299/2*0.5</f>
        <v>29.5</v>
      </c>
      <c r="H299" s="84" t="n">
        <v>79.6</v>
      </c>
      <c r="I299" s="84" t="n">
        <f aca="false">H299*0.5</f>
        <v>39.8</v>
      </c>
      <c r="J299" s="84" t="n">
        <f aca="false">G299+I299</f>
        <v>69.3</v>
      </c>
      <c r="K299" s="81" t="n">
        <v>1</v>
      </c>
      <c r="L299" s="85" t="s">
        <v>20</v>
      </c>
      <c r="M299" s="86"/>
    </row>
    <row r="300" customFormat="false" ht="25.5" hidden="false" customHeight="true" outlineLevel="0" collapsed="false">
      <c r="A300" s="81" t="n">
        <v>297</v>
      </c>
      <c r="B300" s="81" t="s">
        <v>997</v>
      </c>
      <c r="C300" s="81"/>
      <c r="D300" s="81" t="s">
        <v>999</v>
      </c>
      <c r="E300" s="85" t="s">
        <v>31</v>
      </c>
      <c r="F300" s="81" t="n">
        <v>119.5</v>
      </c>
      <c r="G300" s="84" t="n">
        <f aca="false">F300/2*0.5</f>
        <v>29.875</v>
      </c>
      <c r="H300" s="84" t="n">
        <v>77.2</v>
      </c>
      <c r="I300" s="84" t="n">
        <f aca="false">H300*0.5</f>
        <v>38.6</v>
      </c>
      <c r="J300" s="84" t="n">
        <f aca="false">G300+I300</f>
        <v>68.475</v>
      </c>
      <c r="K300" s="81" t="n">
        <v>2</v>
      </c>
      <c r="L300" s="81"/>
      <c r="M300" s="86"/>
    </row>
    <row r="301" customFormat="false" ht="25.5" hidden="false" customHeight="true" outlineLevel="0" collapsed="false">
      <c r="A301" s="81" t="n">
        <v>298</v>
      </c>
      <c r="B301" s="81" t="s">
        <v>997</v>
      </c>
      <c r="C301" s="81"/>
      <c r="D301" s="81" t="s">
        <v>1000</v>
      </c>
      <c r="E301" s="85" t="s">
        <v>31</v>
      </c>
      <c r="F301" s="81" t="n">
        <v>118</v>
      </c>
      <c r="G301" s="84" t="n">
        <f aca="false">F301/2*0.5</f>
        <v>29.5</v>
      </c>
      <c r="H301" s="84" t="n">
        <v>70</v>
      </c>
      <c r="I301" s="84" t="n">
        <f aca="false">H301*0.5</f>
        <v>35</v>
      </c>
      <c r="J301" s="84" t="n">
        <f aca="false">G301+I301</f>
        <v>64.5</v>
      </c>
      <c r="K301" s="81" t="n">
        <v>3</v>
      </c>
      <c r="L301" s="81"/>
      <c r="M301" s="86"/>
    </row>
    <row r="302" customFormat="false" ht="25.5" hidden="false" customHeight="true" outlineLevel="0" collapsed="false">
      <c r="A302" s="81" t="n">
        <v>299</v>
      </c>
      <c r="B302" s="81" t="s">
        <v>997</v>
      </c>
      <c r="C302" s="81"/>
      <c r="D302" s="81" t="s">
        <v>1001</v>
      </c>
      <c r="E302" s="85" t="s">
        <v>31</v>
      </c>
      <c r="F302" s="81" t="n">
        <v>118.5</v>
      </c>
      <c r="G302" s="84" t="n">
        <f aca="false">F302/2*0.5</f>
        <v>29.625</v>
      </c>
      <c r="H302" s="84" t="n">
        <v>67</v>
      </c>
      <c r="I302" s="84" t="n">
        <f aca="false">H302*0.5</f>
        <v>33.5</v>
      </c>
      <c r="J302" s="84" t="n">
        <f aca="false">G302+I302</f>
        <v>63.125</v>
      </c>
      <c r="K302" s="81" t="n">
        <v>4</v>
      </c>
      <c r="L302" s="81"/>
      <c r="M302" s="86"/>
    </row>
    <row r="303" customFormat="false" ht="25.5" hidden="false" customHeight="true" outlineLevel="0" collapsed="false">
      <c r="A303" s="81" t="n">
        <v>300</v>
      </c>
      <c r="B303" s="81" t="s">
        <v>1002</v>
      </c>
      <c r="C303" s="81" t="n">
        <v>1</v>
      </c>
      <c r="D303" s="82" t="s">
        <v>1003</v>
      </c>
      <c r="E303" s="83" t="s">
        <v>31</v>
      </c>
      <c r="F303" s="81" t="n">
        <v>115</v>
      </c>
      <c r="G303" s="84" t="n">
        <f aca="false">F303/2*0.5</f>
        <v>28.75</v>
      </c>
      <c r="H303" s="84" t="n">
        <v>80</v>
      </c>
      <c r="I303" s="84" t="n">
        <f aca="false">H303*0.5</f>
        <v>40</v>
      </c>
      <c r="J303" s="84" t="n">
        <f aca="false">G303+I303</f>
        <v>68.75</v>
      </c>
      <c r="K303" s="81" t="n">
        <v>1</v>
      </c>
      <c r="L303" s="85" t="s">
        <v>20</v>
      </c>
      <c r="M303" s="86"/>
    </row>
    <row r="304" customFormat="false" ht="25.5" hidden="false" customHeight="true" outlineLevel="0" collapsed="false">
      <c r="A304" s="81" t="n">
        <v>301</v>
      </c>
      <c r="B304" s="81" t="s">
        <v>1002</v>
      </c>
      <c r="C304" s="81"/>
      <c r="D304" s="81" t="s">
        <v>1004</v>
      </c>
      <c r="E304" s="85" t="s">
        <v>31</v>
      </c>
      <c r="F304" s="81" t="n">
        <v>112</v>
      </c>
      <c r="G304" s="84" t="n">
        <f aca="false">F304/2*0.5</f>
        <v>28</v>
      </c>
      <c r="H304" s="84" t="n">
        <v>79.2</v>
      </c>
      <c r="I304" s="84" t="n">
        <f aca="false">H304*0.5</f>
        <v>39.6</v>
      </c>
      <c r="J304" s="84" t="n">
        <f aca="false">G304+I304</f>
        <v>67.6</v>
      </c>
      <c r="K304" s="81" t="n">
        <v>2</v>
      </c>
      <c r="L304" s="81"/>
      <c r="M304" s="86"/>
    </row>
    <row r="305" customFormat="false" ht="25.5" hidden="false" customHeight="true" outlineLevel="0" collapsed="false">
      <c r="A305" s="81" t="n">
        <v>302</v>
      </c>
      <c r="B305" s="81" t="s">
        <v>1002</v>
      </c>
      <c r="C305" s="81"/>
      <c r="D305" s="81" t="s">
        <v>1005</v>
      </c>
      <c r="E305" s="85" t="s">
        <v>31</v>
      </c>
      <c r="F305" s="81" t="n">
        <v>111</v>
      </c>
      <c r="G305" s="84" t="n">
        <f aca="false">F305/2*0.5</f>
        <v>27.75</v>
      </c>
      <c r="H305" s="84" t="n">
        <v>79.4</v>
      </c>
      <c r="I305" s="84" t="n">
        <f aca="false">H305*0.5</f>
        <v>39.7</v>
      </c>
      <c r="J305" s="84" t="n">
        <f aca="false">G305+I305</f>
        <v>67.45</v>
      </c>
      <c r="K305" s="81" t="n">
        <v>3</v>
      </c>
      <c r="L305" s="81"/>
      <c r="M305" s="86"/>
    </row>
    <row r="306" customFormat="false" ht="25.5" hidden="false" customHeight="true" outlineLevel="0" collapsed="false">
      <c r="A306" s="81" t="n">
        <v>303</v>
      </c>
      <c r="B306" s="81" t="s">
        <v>1002</v>
      </c>
      <c r="C306" s="81"/>
      <c r="D306" s="81" t="s">
        <v>1006</v>
      </c>
      <c r="E306" s="85" t="s">
        <v>31</v>
      </c>
      <c r="F306" s="81" t="n">
        <v>111</v>
      </c>
      <c r="G306" s="84" t="n">
        <f aca="false">F306/2*0.5</f>
        <v>27.75</v>
      </c>
      <c r="H306" s="84" t="n">
        <v>72.6</v>
      </c>
      <c r="I306" s="84" t="n">
        <f aca="false">H306*0.5</f>
        <v>36.3</v>
      </c>
      <c r="J306" s="84" t="n">
        <f aca="false">G306+I306</f>
        <v>64.05</v>
      </c>
      <c r="K306" s="81" t="n">
        <v>4</v>
      </c>
      <c r="L306" s="81"/>
      <c r="M306" s="86"/>
    </row>
    <row r="307" customFormat="false" ht="25.5" hidden="false" customHeight="true" outlineLevel="0" collapsed="false">
      <c r="A307" s="81" t="n">
        <v>304</v>
      </c>
      <c r="B307" s="81" t="n">
        <v>4070979</v>
      </c>
      <c r="C307" s="81" t="n">
        <v>1</v>
      </c>
      <c r="D307" s="82" t="s">
        <v>1007</v>
      </c>
      <c r="E307" s="83" t="s">
        <v>31</v>
      </c>
      <c r="F307" s="81" t="n">
        <v>125</v>
      </c>
      <c r="G307" s="84" t="n">
        <f aca="false">F307/2*0.5</f>
        <v>31.25</v>
      </c>
      <c r="H307" s="84" t="n">
        <v>77.8</v>
      </c>
      <c r="I307" s="84" t="n">
        <f aca="false">H307*0.5</f>
        <v>38.9</v>
      </c>
      <c r="J307" s="84" t="n">
        <f aca="false">G307+I307</f>
        <v>70.15</v>
      </c>
      <c r="K307" s="81" t="n">
        <v>1</v>
      </c>
      <c r="L307" s="85" t="s">
        <v>20</v>
      </c>
      <c r="M307" s="86"/>
    </row>
    <row r="308" customFormat="false" ht="25.5" hidden="false" customHeight="true" outlineLevel="0" collapsed="false">
      <c r="A308" s="81" t="n">
        <v>305</v>
      </c>
      <c r="B308" s="81" t="s">
        <v>1008</v>
      </c>
      <c r="C308" s="81"/>
      <c r="D308" s="81" t="s">
        <v>1009</v>
      </c>
      <c r="E308" s="85" t="s">
        <v>31</v>
      </c>
      <c r="F308" s="81" t="n">
        <v>126.5</v>
      </c>
      <c r="G308" s="84" t="n">
        <f aca="false">F308/2*0.5</f>
        <v>31.625</v>
      </c>
      <c r="H308" s="84" t="n">
        <v>71</v>
      </c>
      <c r="I308" s="84" t="n">
        <f aca="false">H308*0.5</f>
        <v>35.5</v>
      </c>
      <c r="J308" s="84" t="n">
        <f aca="false">G308+I308</f>
        <v>67.125</v>
      </c>
      <c r="K308" s="81" t="n">
        <v>2</v>
      </c>
      <c r="L308" s="81"/>
      <c r="M308" s="86"/>
    </row>
    <row r="309" customFormat="false" ht="25.5" hidden="false" customHeight="true" outlineLevel="0" collapsed="false">
      <c r="A309" s="81" t="n">
        <v>306</v>
      </c>
      <c r="B309" s="81" t="s">
        <v>1008</v>
      </c>
      <c r="C309" s="81"/>
      <c r="D309" s="81" t="s">
        <v>1010</v>
      </c>
      <c r="E309" s="85" t="s">
        <v>31</v>
      </c>
      <c r="F309" s="81" t="n">
        <v>125</v>
      </c>
      <c r="G309" s="84" t="n">
        <f aca="false">F309/2*0.5</f>
        <v>31.25</v>
      </c>
      <c r="H309" s="84" t="n">
        <v>66.6</v>
      </c>
      <c r="I309" s="84" t="n">
        <f aca="false">H309*0.5</f>
        <v>33.3</v>
      </c>
      <c r="J309" s="84" t="n">
        <f aca="false">G309+I309</f>
        <v>64.55</v>
      </c>
      <c r="K309" s="81" t="n">
        <v>3</v>
      </c>
      <c r="L309" s="81"/>
      <c r="M309" s="86"/>
    </row>
    <row r="310" customFormat="false" ht="25.5" hidden="false" customHeight="true" outlineLevel="0" collapsed="false">
      <c r="A310" s="81" t="n">
        <v>307</v>
      </c>
      <c r="B310" s="81" t="s">
        <v>1011</v>
      </c>
      <c r="C310" s="81" t="n">
        <v>2</v>
      </c>
      <c r="D310" s="82" t="s">
        <v>1012</v>
      </c>
      <c r="E310" s="83" t="s">
        <v>19</v>
      </c>
      <c r="F310" s="81" t="n">
        <v>120</v>
      </c>
      <c r="G310" s="84" t="n">
        <f aca="false">F310/2*0.5</f>
        <v>30</v>
      </c>
      <c r="H310" s="84" t="n">
        <v>73</v>
      </c>
      <c r="I310" s="84" t="n">
        <f aca="false">H310*0.5</f>
        <v>36.5</v>
      </c>
      <c r="J310" s="84" t="n">
        <f aca="false">G310+I310</f>
        <v>66.5</v>
      </c>
      <c r="K310" s="81" t="n">
        <v>1</v>
      </c>
      <c r="L310" s="85" t="s">
        <v>20</v>
      </c>
      <c r="M310" s="86"/>
    </row>
    <row r="311" customFormat="false" ht="25.5" hidden="false" customHeight="true" outlineLevel="0" collapsed="false">
      <c r="A311" s="81" t="n">
        <v>308</v>
      </c>
      <c r="B311" s="81" t="s">
        <v>1011</v>
      </c>
      <c r="C311" s="81"/>
      <c r="D311" s="82" t="s">
        <v>1013</v>
      </c>
      <c r="E311" s="83" t="s">
        <v>19</v>
      </c>
      <c r="F311" s="81" t="n">
        <v>110.5</v>
      </c>
      <c r="G311" s="84" t="n">
        <f aca="false">F311/2*0.5</f>
        <v>27.625</v>
      </c>
      <c r="H311" s="84" t="n">
        <v>75</v>
      </c>
      <c r="I311" s="84" t="n">
        <f aca="false">H311*0.5</f>
        <v>37.5</v>
      </c>
      <c r="J311" s="84" t="n">
        <f aca="false">G311+I311</f>
        <v>65.125</v>
      </c>
      <c r="K311" s="81" t="n">
        <v>2</v>
      </c>
      <c r="L311" s="85" t="s">
        <v>20</v>
      </c>
      <c r="M311" s="86"/>
    </row>
    <row r="312" customFormat="false" ht="25.5" hidden="false" customHeight="true" outlineLevel="0" collapsed="false">
      <c r="A312" s="81" t="n">
        <v>309</v>
      </c>
      <c r="B312" s="81" t="s">
        <v>1011</v>
      </c>
      <c r="C312" s="81"/>
      <c r="D312" s="81" t="s">
        <v>1014</v>
      </c>
      <c r="E312" s="85" t="s">
        <v>19</v>
      </c>
      <c r="F312" s="81" t="n">
        <v>104</v>
      </c>
      <c r="G312" s="84" t="n">
        <f aca="false">F312/2*0.5</f>
        <v>26</v>
      </c>
      <c r="H312" s="84" t="n">
        <v>74.4</v>
      </c>
      <c r="I312" s="84" t="n">
        <f aca="false">H312*0.5</f>
        <v>37.2</v>
      </c>
      <c r="J312" s="84" t="n">
        <f aca="false">G312+I312</f>
        <v>63.2</v>
      </c>
      <c r="K312" s="81" t="n">
        <v>3</v>
      </c>
      <c r="L312" s="81"/>
      <c r="M312" s="86"/>
    </row>
    <row r="313" customFormat="false" ht="25.5" hidden="false" customHeight="true" outlineLevel="0" collapsed="false">
      <c r="A313" s="81" t="n">
        <v>310</v>
      </c>
      <c r="B313" s="81" t="s">
        <v>1011</v>
      </c>
      <c r="C313" s="81"/>
      <c r="D313" s="81" t="s">
        <v>1015</v>
      </c>
      <c r="E313" s="85" t="s">
        <v>19</v>
      </c>
      <c r="F313" s="81" t="n">
        <v>106.5</v>
      </c>
      <c r="G313" s="84" t="n">
        <f aca="false">F313/2*0.5</f>
        <v>26.625</v>
      </c>
      <c r="H313" s="84" t="n">
        <v>72.8</v>
      </c>
      <c r="I313" s="84" t="n">
        <f aca="false">H313*0.5</f>
        <v>36.4</v>
      </c>
      <c r="J313" s="84" t="n">
        <f aca="false">G313+I313</f>
        <v>63.025</v>
      </c>
      <c r="K313" s="81" t="n">
        <v>4</v>
      </c>
      <c r="L313" s="81"/>
      <c r="M313" s="86"/>
    </row>
    <row r="314" customFormat="false" ht="25.5" hidden="false" customHeight="true" outlineLevel="0" collapsed="false">
      <c r="A314" s="81" t="n">
        <v>311</v>
      </c>
      <c r="B314" s="81" t="s">
        <v>1011</v>
      </c>
      <c r="C314" s="81"/>
      <c r="D314" s="81" t="s">
        <v>1016</v>
      </c>
      <c r="E314" s="85" t="s">
        <v>19</v>
      </c>
      <c r="F314" s="81" t="n">
        <v>108</v>
      </c>
      <c r="G314" s="84" t="n">
        <f aca="false">F314/2*0.5</f>
        <v>27</v>
      </c>
      <c r="H314" s="84" t="n">
        <v>71.4</v>
      </c>
      <c r="I314" s="84" t="n">
        <f aca="false">H314*0.5</f>
        <v>35.7</v>
      </c>
      <c r="J314" s="84" t="n">
        <f aca="false">G314+I314</f>
        <v>62.7</v>
      </c>
      <c r="K314" s="81" t="n">
        <v>5</v>
      </c>
      <c r="L314" s="81"/>
      <c r="M314" s="86"/>
    </row>
    <row r="315" customFormat="false" ht="25.5" hidden="false" customHeight="true" outlineLevel="0" collapsed="false">
      <c r="A315" s="81" t="n">
        <v>312</v>
      </c>
      <c r="B315" s="81" t="s">
        <v>1011</v>
      </c>
      <c r="C315" s="81"/>
      <c r="D315" s="81" t="s">
        <v>1017</v>
      </c>
      <c r="E315" s="85" t="s">
        <v>19</v>
      </c>
      <c r="F315" s="81" t="n">
        <v>104.5</v>
      </c>
      <c r="G315" s="84" t="n">
        <f aca="false">F315/2*0.5</f>
        <v>26.125</v>
      </c>
      <c r="H315" s="84" t="n">
        <v>71.8</v>
      </c>
      <c r="I315" s="84" t="n">
        <f aca="false">H315*0.5</f>
        <v>35.9</v>
      </c>
      <c r="J315" s="84" t="n">
        <f aca="false">G315+I315</f>
        <v>62.025</v>
      </c>
      <c r="K315" s="81" t="n">
        <v>6</v>
      </c>
      <c r="L315" s="81"/>
      <c r="M315" s="86"/>
    </row>
    <row r="316" customFormat="false" ht="25.5" hidden="false" customHeight="true" outlineLevel="0" collapsed="false">
      <c r="A316" s="81" t="n">
        <v>313</v>
      </c>
      <c r="B316" s="81" t="s">
        <v>1018</v>
      </c>
      <c r="C316" s="81" t="n">
        <v>1</v>
      </c>
      <c r="D316" s="82" t="s">
        <v>1019</v>
      </c>
      <c r="E316" s="83" t="s">
        <v>19</v>
      </c>
      <c r="F316" s="81" t="n">
        <v>98</v>
      </c>
      <c r="G316" s="84" t="n">
        <f aca="false">F316/2*0.5</f>
        <v>24.5</v>
      </c>
      <c r="H316" s="84" t="n">
        <v>77.8</v>
      </c>
      <c r="I316" s="84" t="n">
        <f aca="false">H316*0.5</f>
        <v>38.9</v>
      </c>
      <c r="J316" s="84" t="n">
        <f aca="false">G316+I316</f>
        <v>63.4</v>
      </c>
      <c r="K316" s="81" t="n">
        <v>1</v>
      </c>
      <c r="L316" s="85" t="s">
        <v>20</v>
      </c>
      <c r="M316" s="86"/>
    </row>
    <row r="317" customFormat="false" ht="25.5" hidden="false" customHeight="true" outlineLevel="0" collapsed="false">
      <c r="A317" s="81" t="n">
        <v>314</v>
      </c>
      <c r="B317" s="81" t="s">
        <v>1018</v>
      </c>
      <c r="C317" s="81"/>
      <c r="D317" s="81" t="s">
        <v>1020</v>
      </c>
      <c r="E317" s="85" t="s">
        <v>19</v>
      </c>
      <c r="F317" s="81" t="n">
        <v>97.5</v>
      </c>
      <c r="G317" s="84" t="n">
        <f aca="false">F317/2*0.5</f>
        <v>24.375</v>
      </c>
      <c r="H317" s="84" t="n">
        <v>70.8</v>
      </c>
      <c r="I317" s="84" t="n">
        <f aca="false">H317*0.5</f>
        <v>35.4</v>
      </c>
      <c r="J317" s="84" t="n">
        <f aca="false">G317+I317</f>
        <v>59.775</v>
      </c>
      <c r="K317" s="81" t="n">
        <v>2</v>
      </c>
      <c r="L317" s="81"/>
      <c r="M317" s="86"/>
    </row>
    <row r="318" customFormat="false" ht="25.5" hidden="false" customHeight="true" outlineLevel="0" collapsed="false">
      <c r="A318" s="81" t="n">
        <v>315</v>
      </c>
      <c r="B318" s="81" t="s">
        <v>1018</v>
      </c>
      <c r="C318" s="81"/>
      <c r="D318" s="81" t="s">
        <v>1021</v>
      </c>
      <c r="E318" s="85" t="s">
        <v>19</v>
      </c>
      <c r="F318" s="81" t="n">
        <v>92</v>
      </c>
      <c r="G318" s="84" t="n">
        <f aca="false">F318/2*0.5</f>
        <v>23</v>
      </c>
      <c r="H318" s="84" t="n">
        <v>71.4</v>
      </c>
      <c r="I318" s="84" t="n">
        <f aca="false">H318*0.5</f>
        <v>35.7</v>
      </c>
      <c r="J318" s="84" t="n">
        <f aca="false">G318+I318</f>
        <v>58.7</v>
      </c>
      <c r="K318" s="81" t="n">
        <v>3</v>
      </c>
      <c r="L318" s="81"/>
      <c r="M318" s="86"/>
    </row>
    <row r="319" customFormat="false" ht="25.5" hidden="false" customHeight="true" outlineLevel="0" collapsed="false">
      <c r="A319" s="81" t="n">
        <v>316</v>
      </c>
      <c r="B319" s="81" t="n">
        <v>4070982</v>
      </c>
      <c r="C319" s="81" t="n">
        <v>4</v>
      </c>
      <c r="D319" s="82" t="s">
        <v>1022</v>
      </c>
      <c r="E319" s="83" t="s">
        <v>19</v>
      </c>
      <c r="F319" s="81" t="n">
        <v>126</v>
      </c>
      <c r="G319" s="84" t="n">
        <f aca="false">F319/2*0.5</f>
        <v>31.5</v>
      </c>
      <c r="H319" s="84" t="n">
        <v>82.8</v>
      </c>
      <c r="I319" s="84" t="n">
        <f aca="false">H319*0.5</f>
        <v>41.4</v>
      </c>
      <c r="J319" s="84" t="n">
        <f aca="false">G319+I319</f>
        <v>72.9</v>
      </c>
      <c r="K319" s="81" t="n">
        <v>1</v>
      </c>
      <c r="L319" s="85" t="s">
        <v>20</v>
      </c>
      <c r="M319" s="86"/>
    </row>
    <row r="320" customFormat="false" ht="25.5" hidden="false" customHeight="true" outlineLevel="0" collapsed="false">
      <c r="A320" s="81" t="n">
        <v>317</v>
      </c>
      <c r="B320" s="81" t="s">
        <v>1023</v>
      </c>
      <c r="C320" s="81"/>
      <c r="D320" s="82" t="s">
        <v>1024</v>
      </c>
      <c r="E320" s="83" t="s">
        <v>19</v>
      </c>
      <c r="F320" s="81" t="n">
        <v>121.5</v>
      </c>
      <c r="G320" s="84" t="n">
        <f aca="false">F320/2*0.5</f>
        <v>30.375</v>
      </c>
      <c r="H320" s="84" t="n">
        <v>81</v>
      </c>
      <c r="I320" s="84" t="n">
        <f aca="false">H320*0.5</f>
        <v>40.5</v>
      </c>
      <c r="J320" s="84" t="n">
        <f aca="false">G320+I320</f>
        <v>70.875</v>
      </c>
      <c r="K320" s="81" t="n">
        <v>2</v>
      </c>
      <c r="L320" s="85" t="s">
        <v>20</v>
      </c>
      <c r="M320" s="86"/>
    </row>
    <row r="321" customFormat="false" ht="25.5" hidden="false" customHeight="true" outlineLevel="0" collapsed="false">
      <c r="A321" s="81" t="n">
        <v>318</v>
      </c>
      <c r="B321" s="81" t="s">
        <v>1023</v>
      </c>
      <c r="C321" s="81"/>
      <c r="D321" s="82" t="s">
        <v>1025</v>
      </c>
      <c r="E321" s="83" t="s">
        <v>19</v>
      </c>
      <c r="F321" s="81" t="n">
        <v>128</v>
      </c>
      <c r="G321" s="84" t="n">
        <f aca="false">F321/2*0.5</f>
        <v>32</v>
      </c>
      <c r="H321" s="84" t="n">
        <v>77.4</v>
      </c>
      <c r="I321" s="84" t="n">
        <f aca="false">H321*0.5</f>
        <v>38.7</v>
      </c>
      <c r="J321" s="84" t="n">
        <f aca="false">G321+I321</f>
        <v>70.7</v>
      </c>
      <c r="K321" s="81" t="n">
        <v>3</v>
      </c>
      <c r="L321" s="85" t="s">
        <v>20</v>
      </c>
      <c r="M321" s="86"/>
    </row>
    <row r="322" customFormat="false" ht="25.5" hidden="false" customHeight="true" outlineLevel="0" collapsed="false">
      <c r="A322" s="81" t="n">
        <v>319</v>
      </c>
      <c r="B322" s="81" t="s">
        <v>1023</v>
      </c>
      <c r="C322" s="81"/>
      <c r="D322" s="82" t="s">
        <v>1026</v>
      </c>
      <c r="E322" s="83" t="s">
        <v>19</v>
      </c>
      <c r="F322" s="81" t="n">
        <v>121.5</v>
      </c>
      <c r="G322" s="84" t="n">
        <f aca="false">F322/2*0.5</f>
        <v>30.375</v>
      </c>
      <c r="H322" s="84" t="n">
        <v>78.8</v>
      </c>
      <c r="I322" s="84" t="n">
        <f aca="false">H322*0.5</f>
        <v>39.4</v>
      </c>
      <c r="J322" s="84" t="n">
        <f aca="false">G322+I322</f>
        <v>69.775</v>
      </c>
      <c r="K322" s="81" t="n">
        <v>4</v>
      </c>
      <c r="L322" s="85" t="s">
        <v>20</v>
      </c>
      <c r="M322" s="86"/>
    </row>
    <row r="323" customFormat="false" ht="25.5" hidden="false" customHeight="true" outlineLevel="0" collapsed="false">
      <c r="A323" s="81" t="n">
        <v>320</v>
      </c>
      <c r="B323" s="81" t="s">
        <v>1023</v>
      </c>
      <c r="C323" s="81"/>
      <c r="D323" s="81" t="s">
        <v>1027</v>
      </c>
      <c r="E323" s="85" t="s">
        <v>19</v>
      </c>
      <c r="F323" s="81" t="n">
        <v>123</v>
      </c>
      <c r="G323" s="84" t="n">
        <f aca="false">F323/2*0.5</f>
        <v>30.75</v>
      </c>
      <c r="H323" s="84" t="n">
        <v>76.8</v>
      </c>
      <c r="I323" s="84" t="n">
        <f aca="false">H323*0.5</f>
        <v>38.4</v>
      </c>
      <c r="J323" s="84" t="n">
        <f aca="false">G323+I323</f>
        <v>69.15</v>
      </c>
      <c r="K323" s="81" t="n">
        <v>5</v>
      </c>
      <c r="L323" s="81"/>
      <c r="M323" s="86"/>
    </row>
    <row r="324" customFormat="false" ht="25.5" hidden="false" customHeight="true" outlineLevel="0" collapsed="false">
      <c r="A324" s="81" t="n">
        <v>321</v>
      </c>
      <c r="B324" s="81" t="s">
        <v>1023</v>
      </c>
      <c r="C324" s="81"/>
      <c r="D324" s="81" t="s">
        <v>1028</v>
      </c>
      <c r="E324" s="85" t="s">
        <v>19</v>
      </c>
      <c r="F324" s="81" t="n">
        <v>121</v>
      </c>
      <c r="G324" s="84" t="n">
        <f aca="false">F324/2*0.5</f>
        <v>30.25</v>
      </c>
      <c r="H324" s="84" t="n">
        <v>74.6</v>
      </c>
      <c r="I324" s="84" t="n">
        <f aca="false">H324*0.5</f>
        <v>37.3</v>
      </c>
      <c r="J324" s="84" t="n">
        <f aca="false">G324+I324</f>
        <v>67.55</v>
      </c>
      <c r="K324" s="81" t="n">
        <v>6</v>
      </c>
      <c r="L324" s="81"/>
      <c r="M324" s="86"/>
    </row>
    <row r="325" customFormat="false" ht="25.5" hidden="false" customHeight="true" outlineLevel="0" collapsed="false">
      <c r="A325" s="81" t="n">
        <v>322</v>
      </c>
      <c r="B325" s="81" t="s">
        <v>1023</v>
      </c>
      <c r="C325" s="81"/>
      <c r="D325" s="81" t="s">
        <v>1029</v>
      </c>
      <c r="E325" s="85" t="s">
        <v>19</v>
      </c>
      <c r="F325" s="81" t="n">
        <v>122.5</v>
      </c>
      <c r="G325" s="84" t="n">
        <f aca="false">F325/2*0.5</f>
        <v>30.625</v>
      </c>
      <c r="H325" s="84" t="n">
        <v>73.2</v>
      </c>
      <c r="I325" s="84" t="n">
        <f aca="false">H325*0.5</f>
        <v>36.6</v>
      </c>
      <c r="J325" s="84" t="n">
        <f aca="false">G325+I325</f>
        <v>67.225</v>
      </c>
      <c r="K325" s="81" t="n">
        <v>7</v>
      </c>
      <c r="L325" s="81"/>
      <c r="M325" s="86"/>
    </row>
    <row r="326" customFormat="false" ht="25.5" hidden="false" customHeight="true" outlineLevel="0" collapsed="false">
      <c r="A326" s="81" t="n">
        <v>323</v>
      </c>
      <c r="B326" s="81" t="s">
        <v>1023</v>
      </c>
      <c r="C326" s="81"/>
      <c r="D326" s="81" t="s">
        <v>1030</v>
      </c>
      <c r="E326" s="85" t="s">
        <v>19</v>
      </c>
      <c r="F326" s="81" t="n">
        <v>121.5</v>
      </c>
      <c r="G326" s="84" t="n">
        <f aca="false">F326/2*0.5</f>
        <v>30.375</v>
      </c>
      <c r="H326" s="84" t="n">
        <v>71</v>
      </c>
      <c r="I326" s="84" t="n">
        <f aca="false">H326*0.5</f>
        <v>35.5</v>
      </c>
      <c r="J326" s="84" t="n">
        <f aca="false">G326+I326</f>
        <v>65.875</v>
      </c>
      <c r="K326" s="81" t="n">
        <v>8</v>
      </c>
      <c r="L326" s="81"/>
      <c r="M326" s="86"/>
    </row>
    <row r="327" customFormat="false" ht="25.5" hidden="false" customHeight="true" outlineLevel="0" collapsed="false">
      <c r="A327" s="81" t="n">
        <v>324</v>
      </c>
      <c r="B327" s="81" t="s">
        <v>1031</v>
      </c>
      <c r="C327" s="81" t="n">
        <v>1</v>
      </c>
      <c r="D327" s="82" t="s">
        <v>1032</v>
      </c>
      <c r="E327" s="83" t="s">
        <v>19</v>
      </c>
      <c r="F327" s="81" t="n">
        <v>116.5</v>
      </c>
      <c r="G327" s="84" t="n">
        <f aca="false">F327/2*0.5</f>
        <v>29.125</v>
      </c>
      <c r="H327" s="84" t="n">
        <v>76.2</v>
      </c>
      <c r="I327" s="84" t="n">
        <f aca="false">H327*0.5</f>
        <v>38.1</v>
      </c>
      <c r="J327" s="84" t="n">
        <f aca="false">G327+I327</f>
        <v>67.225</v>
      </c>
      <c r="K327" s="81" t="n">
        <v>1</v>
      </c>
      <c r="L327" s="85" t="s">
        <v>20</v>
      </c>
      <c r="M327" s="86"/>
    </row>
    <row r="328" customFormat="false" ht="25.5" hidden="false" customHeight="true" outlineLevel="0" collapsed="false">
      <c r="A328" s="81" t="n">
        <v>325</v>
      </c>
      <c r="B328" s="81" t="s">
        <v>1031</v>
      </c>
      <c r="C328" s="81"/>
      <c r="D328" s="81" t="s">
        <v>1033</v>
      </c>
      <c r="E328" s="85" t="s">
        <v>19</v>
      </c>
      <c r="F328" s="81" t="n">
        <v>110.5</v>
      </c>
      <c r="G328" s="84" t="n">
        <f aca="false">F328/2*0.5</f>
        <v>27.625</v>
      </c>
      <c r="H328" s="84" t="n">
        <v>78.4</v>
      </c>
      <c r="I328" s="84" t="n">
        <f aca="false">H328*0.5</f>
        <v>39.2</v>
      </c>
      <c r="J328" s="84" t="n">
        <f aca="false">G328+I328</f>
        <v>66.825</v>
      </c>
      <c r="K328" s="81" t="n">
        <v>2</v>
      </c>
      <c r="L328" s="81"/>
      <c r="M328" s="86"/>
    </row>
    <row r="329" customFormat="false" ht="25.5" hidden="false" customHeight="true" outlineLevel="0" collapsed="false">
      <c r="A329" s="81" t="n">
        <v>326</v>
      </c>
      <c r="B329" s="81" t="s">
        <v>1031</v>
      </c>
      <c r="C329" s="81"/>
      <c r="D329" s="81" t="s">
        <v>1034</v>
      </c>
      <c r="E329" s="85" t="s">
        <v>19</v>
      </c>
      <c r="F329" s="81" t="n">
        <v>110.5</v>
      </c>
      <c r="G329" s="84" t="n">
        <f aca="false">F329/2*0.5</f>
        <v>27.625</v>
      </c>
      <c r="H329" s="84" t="n">
        <v>74</v>
      </c>
      <c r="I329" s="84" t="n">
        <f aca="false">H329*0.5</f>
        <v>37</v>
      </c>
      <c r="J329" s="84" t="n">
        <f aca="false">G329+I329</f>
        <v>64.625</v>
      </c>
      <c r="K329" s="81" t="n">
        <v>3</v>
      </c>
      <c r="L329" s="81"/>
      <c r="M329" s="86"/>
    </row>
    <row r="330" customFormat="false" ht="25.5" hidden="false" customHeight="true" outlineLevel="0" collapsed="false">
      <c r="A330" s="81" t="n">
        <v>327</v>
      </c>
      <c r="B330" s="81" t="n">
        <v>4070984</v>
      </c>
      <c r="C330" s="81" t="n">
        <v>1</v>
      </c>
      <c r="D330" s="82" t="s">
        <v>1035</v>
      </c>
      <c r="E330" s="83" t="s">
        <v>19</v>
      </c>
      <c r="F330" s="81" t="n">
        <v>112.5</v>
      </c>
      <c r="G330" s="84" t="n">
        <f aca="false">F330/2*0.5</f>
        <v>28.125</v>
      </c>
      <c r="H330" s="84" t="n">
        <v>71</v>
      </c>
      <c r="I330" s="84" t="n">
        <f aca="false">H330*0.5</f>
        <v>35.5</v>
      </c>
      <c r="J330" s="84" t="n">
        <f aca="false">G330+I330</f>
        <v>63.625</v>
      </c>
      <c r="K330" s="81" t="n">
        <v>1</v>
      </c>
      <c r="L330" s="85" t="s">
        <v>20</v>
      </c>
      <c r="M330" s="86"/>
    </row>
    <row r="331" customFormat="false" ht="25.5" hidden="false" customHeight="true" outlineLevel="0" collapsed="false">
      <c r="A331" s="81" t="n">
        <v>328</v>
      </c>
      <c r="B331" s="81" t="s">
        <v>1036</v>
      </c>
      <c r="C331" s="81"/>
      <c r="D331" s="81" t="s">
        <v>1037</v>
      </c>
      <c r="E331" s="85" t="s">
        <v>19</v>
      </c>
      <c r="F331" s="81" t="n">
        <v>108</v>
      </c>
      <c r="G331" s="84" t="n">
        <f aca="false">F331/2*0.5</f>
        <v>27</v>
      </c>
      <c r="H331" s="84" t="n">
        <v>70.8</v>
      </c>
      <c r="I331" s="84" t="n">
        <f aca="false">H331*0.5</f>
        <v>35.4</v>
      </c>
      <c r="J331" s="84" t="n">
        <f aca="false">G331+I331</f>
        <v>62.4</v>
      </c>
      <c r="K331" s="81" t="n">
        <v>2</v>
      </c>
      <c r="L331" s="81"/>
      <c r="M331" s="86"/>
    </row>
    <row r="332" customFormat="false" ht="25.5" hidden="false" customHeight="true" outlineLevel="0" collapsed="false">
      <c r="A332" s="81" t="n">
        <v>329</v>
      </c>
      <c r="B332" s="81" t="s">
        <v>1036</v>
      </c>
      <c r="C332" s="81"/>
      <c r="D332" s="81" t="s">
        <v>1038</v>
      </c>
      <c r="E332" s="85" t="s">
        <v>19</v>
      </c>
      <c r="F332" s="81" t="n">
        <v>105.5</v>
      </c>
      <c r="G332" s="84" t="n">
        <f aca="false">F332/2*0.5</f>
        <v>26.375</v>
      </c>
      <c r="H332" s="84" t="n">
        <v>66.8</v>
      </c>
      <c r="I332" s="84" t="n">
        <f aca="false">H332*0.5</f>
        <v>33.4</v>
      </c>
      <c r="J332" s="84" t="n">
        <f aca="false">G332+I332</f>
        <v>59.775</v>
      </c>
      <c r="K332" s="81" t="n">
        <v>3</v>
      </c>
      <c r="L332" s="81"/>
      <c r="M332" s="86"/>
    </row>
    <row r="333" customFormat="false" ht="25.5" hidden="false" customHeight="true" outlineLevel="0" collapsed="false">
      <c r="A333" s="81" t="n">
        <v>330</v>
      </c>
      <c r="B333" s="81" t="n">
        <v>4070985</v>
      </c>
      <c r="C333" s="81" t="n">
        <v>1</v>
      </c>
      <c r="D333" s="82" t="s">
        <v>1039</v>
      </c>
      <c r="E333" s="83" t="s">
        <v>31</v>
      </c>
      <c r="F333" s="81" t="n">
        <v>126</v>
      </c>
      <c r="G333" s="81" t="n">
        <f aca="false">F333/2*0.5</f>
        <v>31.5</v>
      </c>
      <c r="H333" s="81" t="n">
        <v>82.4</v>
      </c>
      <c r="I333" s="81" t="n">
        <f aca="false">H333*0.5</f>
        <v>41.2</v>
      </c>
      <c r="J333" s="81" t="n">
        <f aca="false">G333+I333</f>
        <v>72.7</v>
      </c>
      <c r="K333" s="81" t="n">
        <v>1</v>
      </c>
      <c r="L333" s="85" t="s">
        <v>20</v>
      </c>
      <c r="M333" s="86"/>
    </row>
    <row r="334" customFormat="false" ht="25.5" hidden="false" customHeight="true" outlineLevel="0" collapsed="false">
      <c r="A334" s="81" t="n">
        <v>331</v>
      </c>
      <c r="B334" s="81" t="s">
        <v>1040</v>
      </c>
      <c r="C334" s="81"/>
      <c r="D334" s="81" t="s">
        <v>1041</v>
      </c>
      <c r="E334" s="85" t="s">
        <v>31</v>
      </c>
      <c r="F334" s="81" t="n">
        <v>123.5</v>
      </c>
      <c r="G334" s="81" t="n">
        <f aca="false">F334/2*0.5</f>
        <v>30.875</v>
      </c>
      <c r="H334" s="81" t="n">
        <v>73.4</v>
      </c>
      <c r="I334" s="81" t="n">
        <f aca="false">H334*0.5</f>
        <v>36.7</v>
      </c>
      <c r="J334" s="81" t="n">
        <f aca="false">G334+I334</f>
        <v>67.575</v>
      </c>
      <c r="K334" s="81" t="n">
        <v>2</v>
      </c>
      <c r="L334" s="81"/>
      <c r="M334" s="86"/>
    </row>
    <row r="335" customFormat="false" ht="25.5" hidden="false" customHeight="true" outlineLevel="0" collapsed="false">
      <c r="A335" s="81" t="n">
        <v>332</v>
      </c>
      <c r="B335" s="81" t="s">
        <v>1042</v>
      </c>
      <c r="C335" s="81" t="n">
        <v>1</v>
      </c>
      <c r="D335" s="82" t="s">
        <v>1043</v>
      </c>
      <c r="E335" s="83" t="s">
        <v>31</v>
      </c>
      <c r="F335" s="81" t="n">
        <v>108.5</v>
      </c>
      <c r="G335" s="84" t="n">
        <f aca="false">F335/2*0.5</f>
        <v>27.125</v>
      </c>
      <c r="H335" s="84" t="n">
        <v>84.6</v>
      </c>
      <c r="I335" s="84" t="n">
        <f aca="false">H335*0.5</f>
        <v>42.3</v>
      </c>
      <c r="J335" s="84" t="n">
        <f aca="false">G335+I335</f>
        <v>69.425</v>
      </c>
      <c r="K335" s="81" t="n">
        <v>1</v>
      </c>
      <c r="L335" s="85" t="s">
        <v>20</v>
      </c>
      <c r="M335" s="86"/>
    </row>
    <row r="336" customFormat="false" ht="25.5" hidden="false" customHeight="true" outlineLevel="0" collapsed="false">
      <c r="A336" s="81" t="n">
        <v>333</v>
      </c>
      <c r="B336" s="81" t="s">
        <v>1042</v>
      </c>
      <c r="C336" s="81"/>
      <c r="D336" s="81" t="s">
        <v>1044</v>
      </c>
      <c r="E336" s="85" t="s">
        <v>31</v>
      </c>
      <c r="F336" s="81" t="n">
        <v>113.5</v>
      </c>
      <c r="G336" s="84" t="n">
        <f aca="false">F336/2*0.5</f>
        <v>28.375</v>
      </c>
      <c r="H336" s="84" t="n">
        <v>72.2</v>
      </c>
      <c r="I336" s="84" t="n">
        <f aca="false">H336*0.5</f>
        <v>36.1</v>
      </c>
      <c r="J336" s="84" t="n">
        <f aca="false">G336+I336</f>
        <v>64.475</v>
      </c>
      <c r="K336" s="81" t="n">
        <v>2</v>
      </c>
      <c r="L336" s="81"/>
      <c r="M336" s="86"/>
    </row>
    <row r="337" customFormat="false" ht="25.5" hidden="false" customHeight="true" outlineLevel="0" collapsed="false">
      <c r="A337" s="81" t="n">
        <v>334</v>
      </c>
      <c r="B337" s="81" t="s">
        <v>1045</v>
      </c>
      <c r="C337" s="81" t="n">
        <v>1</v>
      </c>
      <c r="D337" s="82" t="s">
        <v>1046</v>
      </c>
      <c r="E337" s="83" t="s">
        <v>31</v>
      </c>
      <c r="F337" s="81" t="n">
        <v>113</v>
      </c>
      <c r="G337" s="84" t="n">
        <f aca="false">F337/2*0.5</f>
        <v>28.25</v>
      </c>
      <c r="H337" s="84" t="n">
        <v>75.2</v>
      </c>
      <c r="I337" s="84" t="n">
        <f aca="false">H337*0.5</f>
        <v>37.6</v>
      </c>
      <c r="J337" s="84" t="n">
        <f aca="false">G337+I337</f>
        <v>65.85</v>
      </c>
      <c r="K337" s="81" t="n">
        <v>1</v>
      </c>
      <c r="L337" s="85" t="s">
        <v>20</v>
      </c>
      <c r="M337" s="86"/>
    </row>
    <row r="338" customFormat="false" ht="25.5" hidden="false" customHeight="true" outlineLevel="0" collapsed="false">
      <c r="A338" s="81" t="n">
        <v>335</v>
      </c>
      <c r="B338" s="81" t="s">
        <v>1045</v>
      </c>
      <c r="C338" s="81"/>
      <c r="D338" s="81" t="s">
        <v>1047</v>
      </c>
      <c r="E338" s="85" t="s">
        <v>31</v>
      </c>
      <c r="F338" s="81" t="n">
        <v>125</v>
      </c>
      <c r="G338" s="84" t="n">
        <f aca="false">F338/2*0.5</f>
        <v>31.25</v>
      </c>
      <c r="H338" s="84" t="n">
        <v>68.6</v>
      </c>
      <c r="I338" s="84" t="n">
        <f aca="false">H338*0.5</f>
        <v>34.3</v>
      </c>
      <c r="J338" s="84" t="n">
        <f aca="false">G338+I338</f>
        <v>65.55</v>
      </c>
      <c r="K338" s="81" t="n">
        <v>2</v>
      </c>
      <c r="L338" s="81"/>
      <c r="M338" s="86"/>
    </row>
    <row r="339" customFormat="false" ht="25.5" hidden="false" customHeight="true" outlineLevel="0" collapsed="false">
      <c r="A339" s="81" t="n">
        <v>336</v>
      </c>
      <c r="B339" s="81" t="n">
        <v>4070987</v>
      </c>
      <c r="C339" s="81"/>
      <c r="D339" s="81" t="s">
        <v>1048</v>
      </c>
      <c r="E339" s="85" t="s">
        <v>19</v>
      </c>
      <c r="F339" s="81" t="n">
        <v>121</v>
      </c>
      <c r="G339" s="84" t="n">
        <f aca="false">F339/2*0.5</f>
        <v>30.25</v>
      </c>
      <c r="H339" s="84" t="n">
        <v>70.6</v>
      </c>
      <c r="I339" s="84" t="n">
        <f aca="false">H339*0.5</f>
        <v>35.3</v>
      </c>
      <c r="J339" s="84" t="n">
        <f aca="false">G339+I339</f>
        <v>65.55</v>
      </c>
      <c r="K339" s="81" t="n">
        <v>3</v>
      </c>
      <c r="L339" s="81"/>
      <c r="M339" s="86"/>
    </row>
    <row r="340" customFormat="false" ht="25.5" hidden="false" customHeight="true" outlineLevel="0" collapsed="false">
      <c r="A340" s="81" t="n">
        <v>337</v>
      </c>
      <c r="B340" s="81" t="s">
        <v>1045</v>
      </c>
      <c r="C340" s="81"/>
      <c r="D340" s="81" t="s">
        <v>1049</v>
      </c>
      <c r="E340" s="85" t="s">
        <v>31</v>
      </c>
      <c r="F340" s="81" t="n">
        <v>113</v>
      </c>
      <c r="G340" s="84" t="n">
        <f aca="false">F340/2*0.5</f>
        <v>28.25</v>
      </c>
      <c r="H340" s="84" t="n">
        <v>68.4</v>
      </c>
      <c r="I340" s="84" t="n">
        <f aca="false">H340*0.5</f>
        <v>34.2</v>
      </c>
      <c r="J340" s="84" t="n">
        <f aca="false">G340+I340</f>
        <v>62.45</v>
      </c>
      <c r="K340" s="81" t="n">
        <v>4</v>
      </c>
      <c r="L340" s="81"/>
      <c r="M340" s="86"/>
    </row>
    <row r="341" customFormat="false" ht="25.5" hidden="false" customHeight="true" outlineLevel="0" collapsed="false">
      <c r="A341" s="81" t="n">
        <v>338</v>
      </c>
      <c r="B341" s="81" t="n">
        <v>4070987</v>
      </c>
      <c r="C341" s="81"/>
      <c r="D341" s="81" t="s">
        <v>1050</v>
      </c>
      <c r="E341" s="85" t="s">
        <v>31</v>
      </c>
      <c r="F341" s="81" t="n">
        <v>113</v>
      </c>
      <c r="G341" s="84" t="n">
        <f aca="false">F341/2*0.5</f>
        <v>28.25</v>
      </c>
      <c r="H341" s="84" t="n">
        <v>66</v>
      </c>
      <c r="I341" s="84" t="n">
        <f aca="false">H341*0.5</f>
        <v>33</v>
      </c>
      <c r="J341" s="84" t="n">
        <f aca="false">G341+I341</f>
        <v>61.25</v>
      </c>
      <c r="K341" s="81" t="n">
        <v>5</v>
      </c>
      <c r="L341" s="81"/>
      <c r="M341" s="86"/>
    </row>
    <row r="342" customFormat="false" ht="25.5" hidden="false" customHeight="true" outlineLevel="0" collapsed="false">
      <c r="A342" s="81" t="n">
        <v>339</v>
      </c>
      <c r="B342" s="81" t="n">
        <v>4070988</v>
      </c>
      <c r="C342" s="81" t="n">
        <v>1</v>
      </c>
      <c r="D342" s="82" t="s">
        <v>1051</v>
      </c>
      <c r="E342" s="83" t="s">
        <v>31</v>
      </c>
      <c r="F342" s="81" t="n">
        <v>127</v>
      </c>
      <c r="G342" s="84" t="n">
        <f aca="false">F342/2*0.5</f>
        <v>31.75</v>
      </c>
      <c r="H342" s="84" t="n">
        <v>76.6</v>
      </c>
      <c r="I342" s="84" t="n">
        <f aca="false">H342*0.5</f>
        <v>38.3</v>
      </c>
      <c r="J342" s="84" t="n">
        <f aca="false">G342+I342</f>
        <v>70.05</v>
      </c>
      <c r="K342" s="81" t="n">
        <v>1</v>
      </c>
      <c r="L342" s="85" t="s">
        <v>20</v>
      </c>
      <c r="M342" s="86"/>
    </row>
    <row r="343" customFormat="false" ht="25.5" hidden="false" customHeight="true" outlineLevel="0" collapsed="false">
      <c r="A343" s="81" t="n">
        <v>340</v>
      </c>
      <c r="B343" s="81" t="s">
        <v>1052</v>
      </c>
      <c r="C343" s="81"/>
      <c r="D343" s="81" t="s">
        <v>1053</v>
      </c>
      <c r="E343" s="85" t="s">
        <v>31</v>
      </c>
      <c r="F343" s="81" t="n">
        <v>129</v>
      </c>
      <c r="G343" s="84" t="n">
        <f aca="false">F343/2*0.5</f>
        <v>32.25</v>
      </c>
      <c r="H343" s="84" t="n">
        <v>71</v>
      </c>
      <c r="I343" s="84" t="n">
        <f aca="false">H343*0.5</f>
        <v>35.5</v>
      </c>
      <c r="J343" s="84" t="n">
        <f aca="false">G343+I343</f>
        <v>67.75</v>
      </c>
      <c r="K343" s="81" t="n">
        <v>2</v>
      </c>
      <c r="L343" s="81"/>
      <c r="M343" s="86"/>
    </row>
    <row r="344" customFormat="false" ht="25.5" hidden="false" customHeight="true" outlineLevel="0" collapsed="false">
      <c r="A344" s="81" t="n">
        <v>341</v>
      </c>
      <c r="B344" s="81" t="s">
        <v>1052</v>
      </c>
      <c r="C344" s="81"/>
      <c r="D344" s="81" t="s">
        <v>1054</v>
      </c>
      <c r="E344" s="85" t="s">
        <v>19</v>
      </c>
      <c r="F344" s="81" t="n">
        <v>124</v>
      </c>
      <c r="G344" s="84" t="n">
        <f aca="false">F344/2*0.5</f>
        <v>31</v>
      </c>
      <c r="H344" s="95" t="n">
        <v>59.4</v>
      </c>
      <c r="I344" s="84" t="n">
        <f aca="false">H344*0.5</f>
        <v>29.7</v>
      </c>
      <c r="J344" s="84"/>
      <c r="K344" s="81"/>
      <c r="L344" s="81"/>
      <c r="M344" s="96" t="s">
        <v>718</v>
      </c>
    </row>
    <row r="345" customFormat="false" ht="25.5" hidden="false" customHeight="true" outlineLevel="0" collapsed="false">
      <c r="A345" s="81" t="n">
        <v>342</v>
      </c>
      <c r="B345" s="81" t="s">
        <v>1055</v>
      </c>
      <c r="C345" s="81" t="n">
        <v>1</v>
      </c>
      <c r="D345" s="82" t="s">
        <v>1056</v>
      </c>
      <c r="E345" s="83" t="s">
        <v>31</v>
      </c>
      <c r="F345" s="81" t="n">
        <v>125</v>
      </c>
      <c r="G345" s="84" t="n">
        <f aca="false">F345/2*0.5</f>
        <v>31.25</v>
      </c>
      <c r="H345" s="84" t="n">
        <v>78.4</v>
      </c>
      <c r="I345" s="84" t="n">
        <f aca="false">H345*0.5</f>
        <v>39.2</v>
      </c>
      <c r="J345" s="84" t="n">
        <f aca="false">G345+I345</f>
        <v>70.45</v>
      </c>
      <c r="K345" s="81" t="n">
        <v>1</v>
      </c>
      <c r="L345" s="85" t="s">
        <v>20</v>
      </c>
      <c r="M345" s="86"/>
    </row>
    <row r="346" customFormat="false" ht="25.5" hidden="false" customHeight="true" outlineLevel="0" collapsed="false">
      <c r="A346" s="81" t="n">
        <v>343</v>
      </c>
      <c r="B346" s="81" t="s">
        <v>1055</v>
      </c>
      <c r="C346" s="81"/>
      <c r="D346" s="81" t="s">
        <v>1057</v>
      </c>
      <c r="E346" s="85" t="s">
        <v>19</v>
      </c>
      <c r="F346" s="81" t="n">
        <v>123</v>
      </c>
      <c r="G346" s="84" t="n">
        <f aca="false">F346/2*0.5</f>
        <v>30.75</v>
      </c>
      <c r="H346" s="84" t="n">
        <v>75.6</v>
      </c>
      <c r="I346" s="84" t="n">
        <f aca="false">H346*0.5</f>
        <v>37.8</v>
      </c>
      <c r="J346" s="84" t="n">
        <f aca="false">G346+I346</f>
        <v>68.55</v>
      </c>
      <c r="K346" s="81" t="n">
        <v>2</v>
      </c>
      <c r="L346" s="81"/>
      <c r="M346" s="86"/>
    </row>
    <row r="347" customFormat="false" ht="25.5" hidden="false" customHeight="true" outlineLevel="0" collapsed="false">
      <c r="A347" s="81" t="n">
        <v>344</v>
      </c>
      <c r="B347" s="81" t="s">
        <v>1055</v>
      </c>
      <c r="C347" s="81"/>
      <c r="D347" s="81" t="s">
        <v>1058</v>
      </c>
      <c r="E347" s="85" t="s">
        <v>31</v>
      </c>
      <c r="F347" s="81" t="n">
        <v>122.5</v>
      </c>
      <c r="G347" s="84" t="n">
        <f aca="false">F347/2*0.5</f>
        <v>30.625</v>
      </c>
      <c r="H347" s="84" t="n">
        <v>72.8</v>
      </c>
      <c r="I347" s="84" t="n">
        <f aca="false">H347*0.5</f>
        <v>36.4</v>
      </c>
      <c r="J347" s="84" t="n">
        <f aca="false">G347+I347</f>
        <v>67.025</v>
      </c>
      <c r="K347" s="81" t="n">
        <v>3</v>
      </c>
      <c r="L347" s="81"/>
      <c r="M347" s="86"/>
    </row>
    <row r="348" customFormat="false" ht="25.5" hidden="false" customHeight="true" outlineLevel="0" collapsed="false">
      <c r="A348" s="81" t="n">
        <v>345</v>
      </c>
      <c r="B348" s="81" t="s">
        <v>1059</v>
      </c>
      <c r="C348" s="81" t="n">
        <v>1</v>
      </c>
      <c r="D348" s="82" t="s">
        <v>1060</v>
      </c>
      <c r="E348" s="83" t="s">
        <v>31</v>
      </c>
      <c r="F348" s="81" t="n">
        <v>95.5</v>
      </c>
      <c r="G348" s="84" t="n">
        <f aca="false">F348/2*0.5</f>
        <v>23.875</v>
      </c>
      <c r="H348" s="84" t="n">
        <v>75.4</v>
      </c>
      <c r="I348" s="84" t="n">
        <f aca="false">H348*0.5</f>
        <v>37.7</v>
      </c>
      <c r="J348" s="84" t="n">
        <f aca="false">G348+I348</f>
        <v>61.575</v>
      </c>
      <c r="K348" s="81" t="n">
        <v>1</v>
      </c>
      <c r="L348" s="85" t="s">
        <v>20</v>
      </c>
      <c r="M348" s="86"/>
    </row>
    <row r="349" customFormat="false" ht="25.5" hidden="false" customHeight="true" outlineLevel="0" collapsed="false">
      <c r="A349" s="81" t="n">
        <v>346</v>
      </c>
      <c r="B349" s="81" t="s">
        <v>1059</v>
      </c>
      <c r="C349" s="81"/>
      <c r="D349" s="81" t="s">
        <v>1061</v>
      </c>
      <c r="E349" s="85" t="s">
        <v>31</v>
      </c>
      <c r="F349" s="81" t="n">
        <v>101</v>
      </c>
      <c r="G349" s="84" t="n">
        <f aca="false">F349/2*0.5</f>
        <v>25.25</v>
      </c>
      <c r="H349" s="84" t="n">
        <v>70.2</v>
      </c>
      <c r="I349" s="84" t="n">
        <f aca="false">H349*0.5</f>
        <v>35.1</v>
      </c>
      <c r="J349" s="84" t="n">
        <f aca="false">G349+I349</f>
        <v>60.35</v>
      </c>
      <c r="K349" s="81" t="n">
        <v>2</v>
      </c>
      <c r="L349" s="81"/>
      <c r="M349" s="86"/>
    </row>
    <row r="350" customFormat="false" ht="25.5" hidden="false" customHeight="true" outlineLevel="0" collapsed="false">
      <c r="A350" s="81" t="n">
        <v>347</v>
      </c>
      <c r="B350" s="81" t="s">
        <v>1059</v>
      </c>
      <c r="C350" s="81"/>
      <c r="D350" s="81" t="s">
        <v>1062</v>
      </c>
      <c r="E350" s="85" t="s">
        <v>31</v>
      </c>
      <c r="F350" s="81" t="n">
        <v>106.5</v>
      </c>
      <c r="G350" s="84" t="n">
        <f aca="false">F350/2*0.5</f>
        <v>26.625</v>
      </c>
      <c r="H350" s="84" t="n">
        <v>67.4</v>
      </c>
      <c r="I350" s="84" t="n">
        <f aca="false">H350*0.5</f>
        <v>33.7</v>
      </c>
      <c r="J350" s="84" t="n">
        <f aca="false">G350+I350</f>
        <v>60.325</v>
      </c>
      <c r="K350" s="81" t="n">
        <v>3</v>
      </c>
      <c r="L350" s="81"/>
      <c r="M350" s="86"/>
    </row>
    <row r="351" customFormat="false" ht="25.5" hidden="false" customHeight="true" outlineLevel="0" collapsed="false">
      <c r="A351" s="81" t="n">
        <v>348</v>
      </c>
      <c r="B351" s="97" t="s">
        <v>1063</v>
      </c>
      <c r="C351" s="97" t="n">
        <v>1</v>
      </c>
      <c r="D351" s="97" t="s">
        <v>1064</v>
      </c>
      <c r="E351" s="98" t="s">
        <v>19</v>
      </c>
      <c r="F351" s="97" t="n">
        <v>124</v>
      </c>
      <c r="G351" s="84" t="n">
        <f aca="false">F351/2*0.5</f>
        <v>31</v>
      </c>
      <c r="H351" s="99" t="n">
        <v>78.1</v>
      </c>
      <c r="I351" s="84" t="n">
        <f aca="false">H351*0.5</f>
        <v>39.05</v>
      </c>
      <c r="J351" s="84" t="n">
        <f aca="false">G351+I351</f>
        <v>70.05</v>
      </c>
      <c r="K351" s="97" t="n">
        <v>1</v>
      </c>
      <c r="L351" s="98" t="s">
        <v>20</v>
      </c>
      <c r="M351" s="104"/>
    </row>
    <row r="352" customFormat="false" ht="25.5" hidden="false" customHeight="true" outlineLevel="0" collapsed="false">
      <c r="A352" s="81" t="n">
        <v>349</v>
      </c>
      <c r="B352" s="81" t="s">
        <v>1065</v>
      </c>
      <c r="C352" s="81" t="n">
        <v>1</v>
      </c>
      <c r="D352" s="82" t="s">
        <v>1066</v>
      </c>
      <c r="E352" s="83" t="s">
        <v>19</v>
      </c>
      <c r="F352" s="81" t="n">
        <v>120.5</v>
      </c>
      <c r="G352" s="84" t="n">
        <f aca="false">F352/2*0.5</f>
        <v>30.125</v>
      </c>
      <c r="H352" s="84" t="n">
        <v>78</v>
      </c>
      <c r="I352" s="84" t="n">
        <f aca="false">H352*0.5</f>
        <v>39</v>
      </c>
      <c r="J352" s="84" t="n">
        <f aca="false">G352+I352</f>
        <v>69.125</v>
      </c>
      <c r="K352" s="81" t="n">
        <v>1</v>
      </c>
      <c r="L352" s="85" t="s">
        <v>20</v>
      </c>
      <c r="M352" s="86"/>
    </row>
    <row r="353" customFormat="false" ht="25.5" hidden="false" customHeight="true" outlineLevel="0" collapsed="false">
      <c r="A353" s="81" t="n">
        <v>350</v>
      </c>
      <c r="B353" s="81" t="s">
        <v>1065</v>
      </c>
      <c r="C353" s="81"/>
      <c r="D353" s="81" t="s">
        <v>1067</v>
      </c>
      <c r="E353" s="85" t="s">
        <v>19</v>
      </c>
      <c r="F353" s="81" t="n">
        <v>120</v>
      </c>
      <c r="G353" s="84" t="n">
        <f aca="false">F353/2*0.5</f>
        <v>30</v>
      </c>
      <c r="H353" s="84" t="n">
        <v>73.4</v>
      </c>
      <c r="I353" s="84" t="n">
        <f aca="false">H353*0.5</f>
        <v>36.7</v>
      </c>
      <c r="J353" s="84" t="n">
        <f aca="false">G353+I353</f>
        <v>66.7</v>
      </c>
      <c r="K353" s="81" t="n">
        <v>2</v>
      </c>
      <c r="L353" s="81"/>
      <c r="M353" s="86"/>
    </row>
    <row r="354" customFormat="false" ht="25.5" hidden="false" customHeight="true" outlineLevel="0" collapsed="false">
      <c r="A354" s="81" t="n">
        <v>351</v>
      </c>
      <c r="B354" s="81" t="s">
        <v>1065</v>
      </c>
      <c r="C354" s="81"/>
      <c r="D354" s="81" t="s">
        <v>1068</v>
      </c>
      <c r="E354" s="85" t="s">
        <v>19</v>
      </c>
      <c r="F354" s="81" t="n">
        <v>134</v>
      </c>
      <c r="G354" s="84" t="n">
        <f aca="false">F354/2*0.5</f>
        <v>33.5</v>
      </c>
      <c r="H354" s="95" t="n">
        <v>0</v>
      </c>
      <c r="I354" s="95" t="n">
        <f aca="false">H354*0.5</f>
        <v>0</v>
      </c>
      <c r="J354" s="84"/>
      <c r="K354" s="81"/>
      <c r="L354" s="81"/>
      <c r="M354" s="96" t="s">
        <v>603</v>
      </c>
    </row>
    <row r="355" customFormat="false" ht="25.5" hidden="false" customHeight="true" outlineLevel="0" collapsed="false">
      <c r="A355" s="81" t="n">
        <v>352</v>
      </c>
      <c r="B355" s="81" t="s">
        <v>1069</v>
      </c>
      <c r="C355" s="81" t="n">
        <v>1</v>
      </c>
      <c r="D355" s="82" t="s">
        <v>1070</v>
      </c>
      <c r="E355" s="83" t="s">
        <v>19</v>
      </c>
      <c r="F355" s="81" t="n">
        <v>99.5</v>
      </c>
      <c r="G355" s="84" t="n">
        <f aca="false">F355/2*0.5</f>
        <v>24.875</v>
      </c>
      <c r="H355" s="84" t="n">
        <v>70.4</v>
      </c>
      <c r="I355" s="84" t="n">
        <f aca="false">H355*0.5</f>
        <v>35.2</v>
      </c>
      <c r="J355" s="84" t="n">
        <f aca="false">G355+I355</f>
        <v>60.075</v>
      </c>
      <c r="K355" s="81" t="n">
        <v>1</v>
      </c>
      <c r="L355" s="85" t="s">
        <v>20</v>
      </c>
      <c r="M355" s="86"/>
    </row>
    <row r="356" customFormat="false" ht="25.5" hidden="false" customHeight="true" outlineLevel="0" collapsed="false">
      <c r="A356" s="81" t="n">
        <v>353</v>
      </c>
      <c r="B356" s="81" t="s">
        <v>1069</v>
      </c>
      <c r="C356" s="81"/>
      <c r="D356" s="81" t="s">
        <v>1071</v>
      </c>
      <c r="E356" s="85" t="s">
        <v>19</v>
      </c>
      <c r="F356" s="81" t="n">
        <v>93</v>
      </c>
      <c r="G356" s="84" t="n">
        <f aca="false">F356/2*0.5</f>
        <v>23.25</v>
      </c>
      <c r="H356" s="84" t="n">
        <v>72.4</v>
      </c>
      <c r="I356" s="84" t="n">
        <f aca="false">H356*0.5</f>
        <v>36.2</v>
      </c>
      <c r="J356" s="84" t="n">
        <f aca="false">G356+I356</f>
        <v>59.45</v>
      </c>
      <c r="K356" s="81" t="n">
        <v>2</v>
      </c>
      <c r="L356" s="81"/>
      <c r="M356" s="86"/>
    </row>
    <row r="357" customFormat="false" ht="25.5" hidden="false" customHeight="true" outlineLevel="0" collapsed="false">
      <c r="A357" s="81" t="n">
        <v>354</v>
      </c>
      <c r="B357" s="81" t="s">
        <v>1072</v>
      </c>
      <c r="C357" s="81" t="n">
        <v>2</v>
      </c>
      <c r="D357" s="82" t="s">
        <v>1073</v>
      </c>
      <c r="E357" s="83" t="s">
        <v>19</v>
      </c>
      <c r="F357" s="81" t="n">
        <v>130.5</v>
      </c>
      <c r="G357" s="84" t="n">
        <f aca="false">F357/2*0.5</f>
        <v>32.625</v>
      </c>
      <c r="H357" s="84" t="n">
        <v>77.2</v>
      </c>
      <c r="I357" s="84" t="n">
        <f aca="false">H357*0.5</f>
        <v>38.6</v>
      </c>
      <c r="J357" s="84" t="n">
        <f aca="false">G357+I357</f>
        <v>71.225</v>
      </c>
      <c r="K357" s="81" t="n">
        <v>1</v>
      </c>
      <c r="L357" s="85" t="s">
        <v>20</v>
      </c>
      <c r="M357" s="86"/>
    </row>
    <row r="358" customFormat="false" ht="25.5" hidden="false" customHeight="true" outlineLevel="0" collapsed="false">
      <c r="A358" s="81" t="n">
        <v>355</v>
      </c>
      <c r="B358" s="81" t="s">
        <v>1072</v>
      </c>
      <c r="C358" s="81"/>
      <c r="D358" s="82" t="s">
        <v>1074</v>
      </c>
      <c r="E358" s="83" t="s">
        <v>19</v>
      </c>
      <c r="F358" s="81" t="n">
        <v>124.5</v>
      </c>
      <c r="G358" s="84" t="n">
        <f aca="false">F358/2*0.5</f>
        <v>31.125</v>
      </c>
      <c r="H358" s="84" t="n">
        <v>77.6</v>
      </c>
      <c r="I358" s="84" t="n">
        <f aca="false">H358*0.5</f>
        <v>38.8</v>
      </c>
      <c r="J358" s="84" t="n">
        <f aca="false">G358+I358</f>
        <v>69.925</v>
      </c>
      <c r="K358" s="81" t="n">
        <v>2</v>
      </c>
      <c r="L358" s="85" t="s">
        <v>20</v>
      </c>
      <c r="M358" s="86"/>
    </row>
    <row r="359" customFormat="false" ht="25.5" hidden="false" customHeight="true" outlineLevel="0" collapsed="false">
      <c r="A359" s="81" t="n">
        <v>356</v>
      </c>
      <c r="B359" s="81" t="s">
        <v>1072</v>
      </c>
      <c r="C359" s="81"/>
      <c r="D359" s="81" t="s">
        <v>1075</v>
      </c>
      <c r="E359" s="85" t="s">
        <v>19</v>
      </c>
      <c r="F359" s="81" t="n">
        <v>129</v>
      </c>
      <c r="G359" s="84" t="n">
        <f aca="false">F359/2*0.5</f>
        <v>32.25</v>
      </c>
      <c r="H359" s="84" t="n">
        <v>75.2</v>
      </c>
      <c r="I359" s="84" t="n">
        <f aca="false">H359*0.5</f>
        <v>37.6</v>
      </c>
      <c r="J359" s="84" t="n">
        <f aca="false">G359+I359</f>
        <v>69.85</v>
      </c>
      <c r="K359" s="81" t="n">
        <v>3</v>
      </c>
      <c r="L359" s="81"/>
      <c r="M359" s="86"/>
    </row>
    <row r="360" customFormat="false" ht="25.5" hidden="false" customHeight="true" outlineLevel="0" collapsed="false">
      <c r="A360" s="81" t="n">
        <v>357</v>
      </c>
      <c r="B360" s="81" t="s">
        <v>1072</v>
      </c>
      <c r="C360" s="81"/>
      <c r="D360" s="81" t="s">
        <v>1076</v>
      </c>
      <c r="E360" s="85" t="s">
        <v>19</v>
      </c>
      <c r="F360" s="81" t="n">
        <v>132</v>
      </c>
      <c r="G360" s="84" t="n">
        <f aca="false">F360/2*0.5</f>
        <v>33</v>
      </c>
      <c r="H360" s="84" t="n">
        <v>69.6</v>
      </c>
      <c r="I360" s="84" t="n">
        <f aca="false">H360*0.5</f>
        <v>34.8</v>
      </c>
      <c r="J360" s="84" t="n">
        <f aca="false">G360+I360</f>
        <v>67.8</v>
      </c>
      <c r="K360" s="81" t="n">
        <v>4</v>
      </c>
      <c r="L360" s="81"/>
      <c r="M360" s="86"/>
    </row>
    <row r="361" customFormat="false" ht="25.5" hidden="false" customHeight="true" outlineLevel="0" collapsed="false">
      <c r="A361" s="81" t="n">
        <v>358</v>
      </c>
      <c r="B361" s="81" t="s">
        <v>1072</v>
      </c>
      <c r="C361" s="81"/>
      <c r="D361" s="81" t="s">
        <v>1077</v>
      </c>
      <c r="E361" s="85" t="s">
        <v>19</v>
      </c>
      <c r="F361" s="81" t="n">
        <v>125</v>
      </c>
      <c r="G361" s="84" t="n">
        <f aca="false">F361/2*0.5</f>
        <v>31.25</v>
      </c>
      <c r="H361" s="84" t="n">
        <v>72.4</v>
      </c>
      <c r="I361" s="84" t="n">
        <f aca="false">H361*0.5</f>
        <v>36.2</v>
      </c>
      <c r="J361" s="84" t="n">
        <f aca="false">G361+I361</f>
        <v>67.45</v>
      </c>
      <c r="K361" s="81" t="n">
        <v>5</v>
      </c>
      <c r="L361" s="81"/>
      <c r="M361" s="86"/>
    </row>
    <row r="362" customFormat="false" ht="25.5" hidden="false" customHeight="true" outlineLevel="0" collapsed="false">
      <c r="A362" s="81" t="n">
        <v>359</v>
      </c>
      <c r="B362" s="81" t="s">
        <v>1072</v>
      </c>
      <c r="C362" s="81"/>
      <c r="D362" s="81" t="s">
        <v>1078</v>
      </c>
      <c r="E362" s="85" t="s">
        <v>19</v>
      </c>
      <c r="F362" s="81" t="n">
        <v>122</v>
      </c>
      <c r="G362" s="84" t="n">
        <f aca="false">F362/2*0.5</f>
        <v>30.5</v>
      </c>
      <c r="H362" s="84" t="n">
        <v>71.2</v>
      </c>
      <c r="I362" s="84" t="n">
        <f aca="false">H362*0.5</f>
        <v>35.6</v>
      </c>
      <c r="J362" s="84" t="n">
        <f aca="false">G362+I362</f>
        <v>66.1</v>
      </c>
      <c r="K362" s="81" t="n">
        <v>6</v>
      </c>
      <c r="L362" s="81"/>
      <c r="M362" s="86"/>
    </row>
    <row r="363" customFormat="false" ht="25.5" hidden="false" customHeight="true" outlineLevel="0" collapsed="false">
      <c r="A363" s="81" t="n">
        <v>360</v>
      </c>
      <c r="B363" s="81" t="s">
        <v>1079</v>
      </c>
      <c r="C363" s="81" t="n">
        <v>1</v>
      </c>
      <c r="D363" s="82" t="s">
        <v>1080</v>
      </c>
      <c r="E363" s="83" t="s">
        <v>19</v>
      </c>
      <c r="F363" s="81" t="n">
        <v>115.5</v>
      </c>
      <c r="G363" s="84" t="n">
        <f aca="false">F363/2*0.5</f>
        <v>28.875</v>
      </c>
      <c r="H363" s="84" t="n">
        <v>80.4</v>
      </c>
      <c r="I363" s="84" t="n">
        <f aca="false">H363*0.5</f>
        <v>40.2</v>
      </c>
      <c r="J363" s="84" t="n">
        <f aca="false">G363+I363</f>
        <v>69.075</v>
      </c>
      <c r="K363" s="81" t="n">
        <v>1</v>
      </c>
      <c r="L363" s="85" t="s">
        <v>20</v>
      </c>
      <c r="M363" s="86"/>
    </row>
    <row r="364" customFormat="false" ht="25.5" hidden="false" customHeight="true" outlineLevel="0" collapsed="false">
      <c r="A364" s="81" t="n">
        <v>361</v>
      </c>
      <c r="B364" s="81" t="s">
        <v>1079</v>
      </c>
      <c r="C364" s="81"/>
      <c r="D364" s="81" t="s">
        <v>1081</v>
      </c>
      <c r="E364" s="85" t="s">
        <v>19</v>
      </c>
      <c r="F364" s="81" t="n">
        <v>107</v>
      </c>
      <c r="G364" s="84" t="n">
        <f aca="false">F364/2*0.5</f>
        <v>26.75</v>
      </c>
      <c r="H364" s="84" t="n">
        <v>71.8</v>
      </c>
      <c r="I364" s="84" t="n">
        <f aca="false">H364*0.5</f>
        <v>35.9</v>
      </c>
      <c r="J364" s="84" t="n">
        <f aca="false">G364+I364</f>
        <v>62.65</v>
      </c>
      <c r="K364" s="81" t="n">
        <v>2</v>
      </c>
      <c r="L364" s="81"/>
      <c r="M364" s="86"/>
    </row>
    <row r="365" customFormat="false" ht="25.5" hidden="false" customHeight="true" outlineLevel="0" collapsed="false">
      <c r="A365" s="81" t="n">
        <v>362</v>
      </c>
      <c r="B365" s="81" t="s">
        <v>1079</v>
      </c>
      <c r="C365" s="81"/>
      <c r="D365" s="81" t="s">
        <v>1082</v>
      </c>
      <c r="E365" s="85" t="s">
        <v>19</v>
      </c>
      <c r="F365" s="81" t="n">
        <v>98</v>
      </c>
      <c r="G365" s="84" t="n">
        <f aca="false">F365/2*0.5</f>
        <v>24.5</v>
      </c>
      <c r="H365" s="84" t="n">
        <v>71.4</v>
      </c>
      <c r="I365" s="84" t="n">
        <f aca="false">H365*0.5</f>
        <v>35.7</v>
      </c>
      <c r="J365" s="84" t="n">
        <f aca="false">G365+I365</f>
        <v>60.2</v>
      </c>
      <c r="K365" s="81" t="n">
        <v>3</v>
      </c>
      <c r="L365" s="81"/>
      <c r="M365" s="86"/>
    </row>
    <row r="366" customFormat="false" ht="25.5" hidden="false" customHeight="true" outlineLevel="0" collapsed="false">
      <c r="A366" s="81" t="n">
        <v>363</v>
      </c>
      <c r="B366" s="81" t="s">
        <v>1083</v>
      </c>
      <c r="C366" s="81" t="n">
        <v>1</v>
      </c>
      <c r="D366" s="82" t="s">
        <v>1084</v>
      </c>
      <c r="E366" s="83" t="s">
        <v>19</v>
      </c>
      <c r="F366" s="81" t="n">
        <v>117.5</v>
      </c>
      <c r="G366" s="84" t="n">
        <f aca="false">F366/2*0.5</f>
        <v>29.375</v>
      </c>
      <c r="H366" s="84" t="n">
        <v>82</v>
      </c>
      <c r="I366" s="84" t="n">
        <f aca="false">H366*0.5</f>
        <v>41</v>
      </c>
      <c r="J366" s="84" t="n">
        <f aca="false">G366+I366</f>
        <v>70.375</v>
      </c>
      <c r="K366" s="81" t="n">
        <v>1</v>
      </c>
      <c r="L366" s="85" t="s">
        <v>20</v>
      </c>
      <c r="M366" s="86"/>
    </row>
    <row r="367" customFormat="false" ht="25.5" hidden="false" customHeight="true" outlineLevel="0" collapsed="false">
      <c r="A367" s="81" t="n">
        <v>364</v>
      </c>
      <c r="B367" s="81" t="s">
        <v>1083</v>
      </c>
      <c r="C367" s="81"/>
      <c r="D367" s="81" t="s">
        <v>1085</v>
      </c>
      <c r="E367" s="85" t="s">
        <v>19</v>
      </c>
      <c r="F367" s="81" t="n">
        <v>114.5</v>
      </c>
      <c r="G367" s="84" t="n">
        <f aca="false">F367/2*0.5</f>
        <v>28.625</v>
      </c>
      <c r="H367" s="84" t="n">
        <v>74.4</v>
      </c>
      <c r="I367" s="84" t="n">
        <f aca="false">H367*0.5</f>
        <v>37.2</v>
      </c>
      <c r="J367" s="84" t="n">
        <f aca="false">G367+I367</f>
        <v>65.825</v>
      </c>
      <c r="K367" s="81" t="n">
        <v>2</v>
      </c>
      <c r="L367" s="81"/>
      <c r="M367" s="86"/>
    </row>
    <row r="368" customFormat="false" ht="25.5" hidden="false" customHeight="true" outlineLevel="0" collapsed="false">
      <c r="A368" s="81" t="n">
        <v>365</v>
      </c>
      <c r="B368" s="81" t="s">
        <v>1083</v>
      </c>
      <c r="C368" s="81"/>
      <c r="D368" s="81" t="s">
        <v>1086</v>
      </c>
      <c r="E368" s="85" t="s">
        <v>19</v>
      </c>
      <c r="F368" s="81" t="n">
        <v>119</v>
      </c>
      <c r="G368" s="84" t="n">
        <f aca="false">F368/2*0.5</f>
        <v>29.75</v>
      </c>
      <c r="H368" s="84" t="n">
        <v>67.4</v>
      </c>
      <c r="I368" s="84" t="n">
        <f aca="false">H368*0.5</f>
        <v>33.7</v>
      </c>
      <c r="J368" s="84" t="n">
        <f aca="false">G368+I368</f>
        <v>63.45</v>
      </c>
      <c r="K368" s="81" t="n">
        <v>3</v>
      </c>
      <c r="L368" s="81"/>
      <c r="M368" s="86"/>
    </row>
    <row r="369" customFormat="false" ht="25.5" hidden="false" customHeight="true" outlineLevel="0" collapsed="false">
      <c r="A369" s="81" t="n">
        <v>366</v>
      </c>
      <c r="B369" s="81" t="s">
        <v>1087</v>
      </c>
      <c r="C369" s="81" t="n">
        <v>1</v>
      </c>
      <c r="D369" s="82" t="s">
        <v>1088</v>
      </c>
      <c r="E369" s="83" t="s">
        <v>19</v>
      </c>
      <c r="F369" s="81" t="n">
        <v>132.5</v>
      </c>
      <c r="G369" s="84" t="n">
        <f aca="false">F369/2*0.5</f>
        <v>33.125</v>
      </c>
      <c r="H369" s="84" t="n">
        <v>85.2</v>
      </c>
      <c r="I369" s="84" t="n">
        <f aca="false">H369*0.5</f>
        <v>42.6</v>
      </c>
      <c r="J369" s="84" t="n">
        <f aca="false">G369+I369</f>
        <v>75.725</v>
      </c>
      <c r="K369" s="81" t="n">
        <v>1</v>
      </c>
      <c r="L369" s="85" t="s">
        <v>20</v>
      </c>
      <c r="M369" s="86"/>
    </row>
    <row r="370" customFormat="false" ht="25.5" hidden="false" customHeight="true" outlineLevel="0" collapsed="false">
      <c r="A370" s="81" t="n">
        <v>367</v>
      </c>
      <c r="B370" s="81" t="s">
        <v>1087</v>
      </c>
      <c r="C370" s="81"/>
      <c r="D370" s="81" t="s">
        <v>1089</v>
      </c>
      <c r="E370" s="85" t="s">
        <v>19</v>
      </c>
      <c r="F370" s="81" t="n">
        <v>119</v>
      </c>
      <c r="G370" s="84" t="n">
        <f aca="false">F370/2*0.5</f>
        <v>29.75</v>
      </c>
      <c r="H370" s="84" t="n">
        <v>73.8</v>
      </c>
      <c r="I370" s="84" t="n">
        <f aca="false">H370*0.5</f>
        <v>36.9</v>
      </c>
      <c r="J370" s="84" t="n">
        <f aca="false">G370+I370</f>
        <v>66.65</v>
      </c>
      <c r="K370" s="81" t="n">
        <v>2</v>
      </c>
      <c r="L370" s="81"/>
      <c r="M370" s="86"/>
    </row>
    <row r="371" customFormat="false" ht="25.5" hidden="false" customHeight="true" outlineLevel="0" collapsed="false">
      <c r="A371" s="81" t="n">
        <v>368</v>
      </c>
      <c r="B371" s="81" t="s">
        <v>1087</v>
      </c>
      <c r="C371" s="81"/>
      <c r="D371" s="81" t="s">
        <v>1090</v>
      </c>
      <c r="E371" s="85" t="s">
        <v>19</v>
      </c>
      <c r="F371" s="81" t="n">
        <v>122.5</v>
      </c>
      <c r="G371" s="84" t="n">
        <f aca="false">F371/2*0.5</f>
        <v>30.625</v>
      </c>
      <c r="H371" s="95" t="n">
        <v>0</v>
      </c>
      <c r="I371" s="95" t="n">
        <f aca="false">H371*0.5</f>
        <v>0</v>
      </c>
      <c r="J371" s="84"/>
      <c r="K371" s="81"/>
      <c r="L371" s="81"/>
      <c r="M371" s="96" t="s">
        <v>603</v>
      </c>
    </row>
    <row r="372" customFormat="false" ht="25.5" hidden="false" customHeight="true" outlineLevel="0" collapsed="false">
      <c r="A372" s="81" t="n">
        <v>369</v>
      </c>
      <c r="B372" s="81" t="s">
        <v>1091</v>
      </c>
      <c r="C372" s="81" t="n">
        <v>1</v>
      </c>
      <c r="D372" s="82" t="s">
        <v>1092</v>
      </c>
      <c r="E372" s="83" t="s">
        <v>31</v>
      </c>
      <c r="F372" s="81" t="n">
        <v>123</v>
      </c>
      <c r="G372" s="84" t="n">
        <f aca="false">F372/2*0.5</f>
        <v>30.75</v>
      </c>
      <c r="H372" s="84" t="n">
        <v>86</v>
      </c>
      <c r="I372" s="84" t="n">
        <f aca="false">H372*0.5</f>
        <v>43</v>
      </c>
      <c r="J372" s="84" t="n">
        <f aca="false">G372+I372</f>
        <v>73.75</v>
      </c>
      <c r="K372" s="81" t="n">
        <v>1</v>
      </c>
      <c r="L372" s="85" t="s">
        <v>20</v>
      </c>
      <c r="M372" s="86"/>
    </row>
    <row r="373" customFormat="false" ht="25.5" hidden="false" customHeight="true" outlineLevel="0" collapsed="false">
      <c r="A373" s="81" t="n">
        <v>370</v>
      </c>
      <c r="B373" s="81" t="s">
        <v>1091</v>
      </c>
      <c r="C373" s="81"/>
      <c r="D373" s="81" t="s">
        <v>1093</v>
      </c>
      <c r="E373" s="85" t="s">
        <v>31</v>
      </c>
      <c r="F373" s="81" t="n">
        <v>120</v>
      </c>
      <c r="G373" s="84" t="n">
        <f aca="false">F373/2*0.5</f>
        <v>30</v>
      </c>
      <c r="H373" s="84" t="n">
        <v>79.6</v>
      </c>
      <c r="I373" s="84" t="n">
        <f aca="false">H373*0.5</f>
        <v>39.8</v>
      </c>
      <c r="J373" s="84" t="n">
        <f aca="false">G373+I373</f>
        <v>69.8</v>
      </c>
      <c r="K373" s="81" t="n">
        <v>2</v>
      </c>
      <c r="L373" s="81"/>
      <c r="M373" s="86"/>
    </row>
    <row r="374" customFormat="false" ht="25.5" hidden="false" customHeight="true" outlineLevel="0" collapsed="false">
      <c r="A374" s="81" t="n">
        <v>371</v>
      </c>
      <c r="B374" s="81" t="s">
        <v>1091</v>
      </c>
      <c r="C374" s="81"/>
      <c r="D374" s="81" t="s">
        <v>1094</v>
      </c>
      <c r="E374" s="85" t="s">
        <v>31</v>
      </c>
      <c r="F374" s="81" t="n">
        <v>121</v>
      </c>
      <c r="G374" s="84" t="n">
        <f aca="false">F374/2*0.5</f>
        <v>30.25</v>
      </c>
      <c r="H374" s="84" t="n">
        <v>69.6</v>
      </c>
      <c r="I374" s="84" t="n">
        <f aca="false">H374*0.5</f>
        <v>34.8</v>
      </c>
      <c r="J374" s="84" t="n">
        <f aca="false">G374+I374</f>
        <v>65.05</v>
      </c>
      <c r="K374" s="81" t="n">
        <v>3</v>
      </c>
      <c r="L374" s="81"/>
      <c r="M374" s="86"/>
    </row>
    <row r="375" customFormat="false" ht="25.5" hidden="false" customHeight="true" outlineLevel="0" collapsed="false">
      <c r="A375" s="81" t="n">
        <v>372</v>
      </c>
      <c r="B375" s="81" t="s">
        <v>1095</v>
      </c>
      <c r="C375" s="81" t="n">
        <v>1</v>
      </c>
      <c r="D375" s="82" t="s">
        <v>1096</v>
      </c>
      <c r="E375" s="83" t="s">
        <v>19</v>
      </c>
      <c r="F375" s="81" t="n">
        <v>132</v>
      </c>
      <c r="G375" s="84" t="n">
        <f aca="false">F375/2*0.5</f>
        <v>33</v>
      </c>
      <c r="H375" s="84" t="n">
        <v>77.4</v>
      </c>
      <c r="I375" s="84" t="n">
        <f aca="false">H375*0.5</f>
        <v>38.7</v>
      </c>
      <c r="J375" s="84" t="n">
        <f aca="false">G375+I375</f>
        <v>71.7</v>
      </c>
      <c r="K375" s="81" t="n">
        <v>1</v>
      </c>
      <c r="L375" s="85" t="s">
        <v>20</v>
      </c>
      <c r="M375" s="86"/>
    </row>
    <row r="376" customFormat="false" ht="25.5" hidden="false" customHeight="true" outlineLevel="0" collapsed="false">
      <c r="A376" s="81" t="n">
        <v>373</v>
      </c>
      <c r="B376" s="81" t="s">
        <v>1095</v>
      </c>
      <c r="C376" s="81"/>
      <c r="D376" s="81" t="s">
        <v>1097</v>
      </c>
      <c r="E376" s="85" t="s">
        <v>19</v>
      </c>
      <c r="F376" s="81" t="n">
        <v>121</v>
      </c>
      <c r="G376" s="84" t="n">
        <f aca="false">F376/2*0.5</f>
        <v>30.25</v>
      </c>
      <c r="H376" s="84" t="n">
        <v>78.8</v>
      </c>
      <c r="I376" s="84" t="n">
        <f aca="false">H376*0.5</f>
        <v>39.4</v>
      </c>
      <c r="J376" s="84" t="n">
        <f aca="false">G376+I376</f>
        <v>69.65</v>
      </c>
      <c r="K376" s="81" t="n">
        <v>2</v>
      </c>
      <c r="L376" s="81"/>
      <c r="M376" s="86"/>
    </row>
    <row r="377" customFormat="false" ht="25.5" hidden="false" customHeight="true" outlineLevel="0" collapsed="false">
      <c r="A377" s="81" t="n">
        <v>374</v>
      </c>
      <c r="B377" s="81" t="s">
        <v>1095</v>
      </c>
      <c r="C377" s="81"/>
      <c r="D377" s="81" t="s">
        <v>1098</v>
      </c>
      <c r="E377" s="85" t="s">
        <v>19</v>
      </c>
      <c r="F377" s="81" t="n">
        <v>126.5</v>
      </c>
      <c r="G377" s="84" t="n">
        <f aca="false">F377/2*0.5</f>
        <v>31.625</v>
      </c>
      <c r="H377" s="84" t="n">
        <v>75.2</v>
      </c>
      <c r="I377" s="84" t="n">
        <f aca="false">H377*0.5</f>
        <v>37.6</v>
      </c>
      <c r="J377" s="84" t="n">
        <f aca="false">G377+I377</f>
        <v>69.225</v>
      </c>
      <c r="K377" s="81" t="n">
        <v>3</v>
      </c>
      <c r="L377" s="81"/>
      <c r="M377" s="86"/>
    </row>
    <row r="378" customFormat="false" ht="25.5" hidden="false" customHeight="true" outlineLevel="0" collapsed="false">
      <c r="A378" s="81" t="n">
        <v>375</v>
      </c>
      <c r="B378" s="81" t="s">
        <v>1099</v>
      </c>
      <c r="C378" s="81" t="n">
        <v>1</v>
      </c>
      <c r="D378" s="82" t="s">
        <v>1100</v>
      </c>
      <c r="E378" s="83" t="s">
        <v>31</v>
      </c>
      <c r="F378" s="81" t="n">
        <v>89</v>
      </c>
      <c r="G378" s="84" t="n">
        <f aca="false">F378/2*0.5</f>
        <v>22.25</v>
      </c>
      <c r="H378" s="84" t="n">
        <v>77.4</v>
      </c>
      <c r="I378" s="84" t="n">
        <f aca="false">H378*0.5</f>
        <v>38.7</v>
      </c>
      <c r="J378" s="84" t="n">
        <f aca="false">G378+I378</f>
        <v>60.95</v>
      </c>
      <c r="K378" s="81" t="n">
        <v>1</v>
      </c>
      <c r="L378" s="85" t="s">
        <v>20</v>
      </c>
      <c r="M378" s="86"/>
    </row>
    <row r="379" customFormat="false" ht="25.5" hidden="false" customHeight="true" outlineLevel="0" collapsed="false">
      <c r="A379" s="81" t="n">
        <v>376</v>
      </c>
      <c r="B379" s="81" t="s">
        <v>1099</v>
      </c>
      <c r="C379" s="81"/>
      <c r="D379" s="81" t="s">
        <v>1101</v>
      </c>
      <c r="E379" s="85" t="s">
        <v>31</v>
      </c>
      <c r="F379" s="81" t="n">
        <v>93.5</v>
      </c>
      <c r="G379" s="84" t="n">
        <f aca="false">F379/2*0.5</f>
        <v>23.375</v>
      </c>
      <c r="H379" s="84" t="n">
        <v>73.6</v>
      </c>
      <c r="I379" s="84" t="n">
        <f aca="false">H379*0.5</f>
        <v>36.8</v>
      </c>
      <c r="J379" s="84" t="n">
        <f aca="false">G379+I379</f>
        <v>60.175</v>
      </c>
      <c r="K379" s="81" t="n">
        <v>2</v>
      </c>
      <c r="L379" s="81"/>
      <c r="M379" s="86"/>
    </row>
    <row r="380" customFormat="false" ht="25.5" hidden="false" customHeight="true" outlineLevel="0" collapsed="false">
      <c r="A380" s="81" t="n">
        <v>377</v>
      </c>
      <c r="B380" s="81" t="s">
        <v>1099</v>
      </c>
      <c r="C380" s="81"/>
      <c r="D380" s="81" t="s">
        <v>1102</v>
      </c>
      <c r="E380" s="85" t="s">
        <v>31</v>
      </c>
      <c r="F380" s="81" t="n">
        <v>95.5</v>
      </c>
      <c r="G380" s="84" t="n">
        <f aca="false">F380/2*0.5</f>
        <v>23.875</v>
      </c>
      <c r="H380" s="84" t="n">
        <v>71.4</v>
      </c>
      <c r="I380" s="84" t="n">
        <f aca="false">H380*0.5</f>
        <v>35.7</v>
      </c>
      <c r="J380" s="84" t="n">
        <f aca="false">G380+I380</f>
        <v>59.575</v>
      </c>
      <c r="K380" s="81" t="n">
        <v>3</v>
      </c>
      <c r="L380" s="81"/>
      <c r="M380" s="86"/>
    </row>
    <row r="381" customFormat="false" ht="25.5" hidden="false" customHeight="true" outlineLevel="0" collapsed="false">
      <c r="A381" s="81" t="n">
        <v>378</v>
      </c>
      <c r="B381" s="81" t="n">
        <v>4071001</v>
      </c>
      <c r="C381" s="81" t="n">
        <v>1</v>
      </c>
      <c r="D381" s="82" t="s">
        <v>1103</v>
      </c>
      <c r="E381" s="83" t="s">
        <v>31</v>
      </c>
      <c r="F381" s="81" t="n">
        <v>124</v>
      </c>
      <c r="G381" s="84" t="n">
        <f aca="false">F381/2*0.5</f>
        <v>31</v>
      </c>
      <c r="H381" s="84" t="n">
        <v>77.4</v>
      </c>
      <c r="I381" s="84" t="n">
        <f aca="false">H381*0.5</f>
        <v>38.7</v>
      </c>
      <c r="J381" s="84" t="n">
        <f aca="false">G381+I381</f>
        <v>69.7</v>
      </c>
      <c r="K381" s="81" t="n">
        <v>1</v>
      </c>
      <c r="L381" s="85" t="s">
        <v>20</v>
      </c>
      <c r="M381" s="86"/>
    </row>
    <row r="382" customFormat="false" ht="25.5" hidden="false" customHeight="true" outlineLevel="0" collapsed="false">
      <c r="A382" s="81" t="n">
        <v>379</v>
      </c>
      <c r="B382" s="81" t="s">
        <v>1104</v>
      </c>
      <c r="C382" s="81"/>
      <c r="D382" s="81" t="s">
        <v>1105</v>
      </c>
      <c r="E382" s="85" t="s">
        <v>31</v>
      </c>
      <c r="F382" s="81" t="n">
        <v>120</v>
      </c>
      <c r="G382" s="84" t="n">
        <f aca="false">F382/2*0.5</f>
        <v>30</v>
      </c>
      <c r="H382" s="84" t="n">
        <v>74.6</v>
      </c>
      <c r="I382" s="84" t="n">
        <f aca="false">H382*0.5</f>
        <v>37.3</v>
      </c>
      <c r="J382" s="84" t="n">
        <f aca="false">G382+I382</f>
        <v>67.3</v>
      </c>
      <c r="K382" s="81" t="n">
        <v>2</v>
      </c>
      <c r="L382" s="81"/>
      <c r="M382" s="86"/>
    </row>
    <row r="383" customFormat="false" ht="25.5" hidden="false" customHeight="true" outlineLevel="0" collapsed="false">
      <c r="A383" s="81" t="n">
        <v>380</v>
      </c>
      <c r="B383" s="81" t="s">
        <v>1104</v>
      </c>
      <c r="C383" s="81"/>
      <c r="D383" s="81" t="s">
        <v>1106</v>
      </c>
      <c r="E383" s="85" t="s">
        <v>31</v>
      </c>
      <c r="F383" s="81" t="n">
        <v>120.5</v>
      </c>
      <c r="G383" s="84" t="n">
        <f aca="false">F383/2*0.5</f>
        <v>30.125</v>
      </c>
      <c r="H383" s="84" t="n">
        <v>73</v>
      </c>
      <c r="I383" s="84" t="n">
        <f aca="false">H383*0.5</f>
        <v>36.5</v>
      </c>
      <c r="J383" s="84" t="n">
        <f aca="false">G383+I383</f>
        <v>66.625</v>
      </c>
      <c r="K383" s="81" t="n">
        <v>3</v>
      </c>
      <c r="L383" s="81"/>
      <c r="M383" s="86"/>
    </row>
    <row r="384" customFormat="false" ht="25.5" hidden="false" customHeight="true" outlineLevel="0" collapsed="false">
      <c r="A384" s="81" t="n">
        <v>381</v>
      </c>
      <c r="B384" s="81" t="s">
        <v>1107</v>
      </c>
      <c r="C384" s="81" t="n">
        <v>1</v>
      </c>
      <c r="D384" s="82" t="s">
        <v>1108</v>
      </c>
      <c r="E384" s="83" t="s">
        <v>31</v>
      </c>
      <c r="F384" s="81" t="n">
        <v>131.5</v>
      </c>
      <c r="G384" s="84" t="n">
        <f aca="false">F384/2*0.5</f>
        <v>32.875</v>
      </c>
      <c r="H384" s="84" t="n">
        <v>77.2</v>
      </c>
      <c r="I384" s="84" t="n">
        <f aca="false">H384*0.5</f>
        <v>38.6</v>
      </c>
      <c r="J384" s="84" t="n">
        <f aca="false">G384+I384</f>
        <v>71.475</v>
      </c>
      <c r="K384" s="81" t="n">
        <v>1</v>
      </c>
      <c r="L384" s="85" t="s">
        <v>20</v>
      </c>
      <c r="M384" s="86"/>
    </row>
    <row r="385" customFormat="false" ht="25.5" hidden="false" customHeight="true" outlineLevel="0" collapsed="false">
      <c r="A385" s="81" t="n">
        <v>382</v>
      </c>
      <c r="B385" s="81" t="s">
        <v>1107</v>
      </c>
      <c r="C385" s="81"/>
      <c r="D385" s="81" t="s">
        <v>1109</v>
      </c>
      <c r="E385" s="85" t="s">
        <v>31</v>
      </c>
      <c r="F385" s="81" t="n">
        <v>124.5</v>
      </c>
      <c r="G385" s="84" t="n">
        <f aca="false">F385/2*0.5</f>
        <v>31.125</v>
      </c>
      <c r="H385" s="84" t="n">
        <v>78.2</v>
      </c>
      <c r="I385" s="84" t="n">
        <f aca="false">H385*0.5</f>
        <v>39.1</v>
      </c>
      <c r="J385" s="84" t="n">
        <f aca="false">G385+I385</f>
        <v>70.225</v>
      </c>
      <c r="K385" s="81" t="n">
        <v>2</v>
      </c>
      <c r="L385" s="81"/>
      <c r="M385" s="86"/>
    </row>
    <row r="386" customFormat="false" ht="25.5" hidden="false" customHeight="true" outlineLevel="0" collapsed="false">
      <c r="A386" s="81" t="n">
        <v>383</v>
      </c>
      <c r="B386" s="81" t="s">
        <v>1107</v>
      </c>
      <c r="C386" s="81"/>
      <c r="D386" s="81" t="s">
        <v>1110</v>
      </c>
      <c r="E386" s="85" t="s">
        <v>31</v>
      </c>
      <c r="F386" s="81" t="n">
        <v>124.5</v>
      </c>
      <c r="G386" s="84" t="n">
        <f aca="false">F386/2*0.5</f>
        <v>31.125</v>
      </c>
      <c r="H386" s="84" t="n">
        <v>75</v>
      </c>
      <c r="I386" s="84" t="n">
        <f aca="false">H386*0.5</f>
        <v>37.5</v>
      </c>
      <c r="J386" s="84" t="n">
        <f aca="false">G386+I386</f>
        <v>68.625</v>
      </c>
      <c r="K386" s="81" t="n">
        <v>3</v>
      </c>
      <c r="L386" s="81"/>
      <c r="M386" s="86"/>
    </row>
    <row r="387" customFormat="false" ht="25.5" hidden="false" customHeight="true" outlineLevel="0" collapsed="false">
      <c r="A387" s="81" t="n">
        <v>384</v>
      </c>
      <c r="B387" s="81" t="s">
        <v>1111</v>
      </c>
      <c r="C387" s="81" t="n">
        <v>1</v>
      </c>
      <c r="D387" s="82" t="s">
        <v>1112</v>
      </c>
      <c r="E387" s="83" t="s">
        <v>31</v>
      </c>
      <c r="F387" s="81" t="n">
        <v>134.5</v>
      </c>
      <c r="G387" s="84" t="n">
        <f aca="false">F387/2*0.5</f>
        <v>33.625</v>
      </c>
      <c r="H387" s="84" t="n">
        <v>74.6</v>
      </c>
      <c r="I387" s="84" t="n">
        <f aca="false">H387*0.5</f>
        <v>37.3</v>
      </c>
      <c r="J387" s="84" t="n">
        <f aca="false">G387+I387</f>
        <v>70.925</v>
      </c>
      <c r="K387" s="81" t="n">
        <v>1</v>
      </c>
      <c r="L387" s="85" t="s">
        <v>20</v>
      </c>
      <c r="M387" s="86"/>
    </row>
    <row r="388" customFormat="false" ht="25.5" hidden="false" customHeight="true" outlineLevel="0" collapsed="false">
      <c r="A388" s="81" t="n">
        <v>385</v>
      </c>
      <c r="B388" s="81" t="s">
        <v>1111</v>
      </c>
      <c r="C388" s="81"/>
      <c r="D388" s="81" t="s">
        <v>1113</v>
      </c>
      <c r="E388" s="85" t="s">
        <v>31</v>
      </c>
      <c r="F388" s="81" t="n">
        <v>127</v>
      </c>
      <c r="G388" s="84" t="n">
        <f aca="false">F388/2*0.5</f>
        <v>31.75</v>
      </c>
      <c r="H388" s="84" t="n">
        <v>73</v>
      </c>
      <c r="I388" s="84" t="n">
        <f aca="false">H388*0.5</f>
        <v>36.5</v>
      </c>
      <c r="J388" s="84" t="n">
        <f aca="false">G388+I388</f>
        <v>68.25</v>
      </c>
      <c r="K388" s="81" t="n">
        <v>2</v>
      </c>
      <c r="L388" s="81"/>
      <c r="M388" s="86"/>
    </row>
    <row r="389" customFormat="false" ht="25.5" hidden="false" customHeight="true" outlineLevel="0" collapsed="false">
      <c r="A389" s="81" t="n">
        <v>386</v>
      </c>
      <c r="B389" s="81" t="s">
        <v>1111</v>
      </c>
      <c r="C389" s="81"/>
      <c r="D389" s="81" t="s">
        <v>1114</v>
      </c>
      <c r="E389" s="85" t="s">
        <v>31</v>
      </c>
      <c r="F389" s="81" t="n">
        <v>124</v>
      </c>
      <c r="G389" s="84" t="n">
        <f aca="false">F389/2*0.5</f>
        <v>31</v>
      </c>
      <c r="H389" s="84" t="n">
        <v>72.8</v>
      </c>
      <c r="I389" s="84" t="n">
        <f aca="false">H389*0.5</f>
        <v>36.4</v>
      </c>
      <c r="J389" s="84" t="n">
        <f aca="false">G389+I389</f>
        <v>67.4</v>
      </c>
      <c r="K389" s="81" t="n">
        <v>3</v>
      </c>
      <c r="L389" s="81"/>
      <c r="M389" s="86"/>
    </row>
    <row r="390" customFormat="false" ht="25.5" hidden="false" customHeight="true" outlineLevel="0" collapsed="false">
      <c r="A390" s="81" t="n">
        <v>387</v>
      </c>
      <c r="B390" s="81" t="s">
        <v>1115</v>
      </c>
      <c r="C390" s="81" t="n">
        <v>1</v>
      </c>
      <c r="D390" s="82" t="s">
        <v>1116</v>
      </c>
      <c r="E390" s="83" t="s">
        <v>31</v>
      </c>
      <c r="F390" s="81" t="n">
        <v>121.5</v>
      </c>
      <c r="G390" s="84" t="n">
        <f aca="false">F390/2*0.5</f>
        <v>30.375</v>
      </c>
      <c r="H390" s="84" t="n">
        <v>83.2</v>
      </c>
      <c r="I390" s="84" t="n">
        <f aca="false">H390*0.5</f>
        <v>41.6</v>
      </c>
      <c r="J390" s="84" t="n">
        <f aca="false">G390+I390</f>
        <v>71.975</v>
      </c>
      <c r="K390" s="81" t="n">
        <v>1</v>
      </c>
      <c r="L390" s="85" t="s">
        <v>20</v>
      </c>
      <c r="M390" s="86"/>
    </row>
    <row r="391" customFormat="false" ht="25.5" hidden="false" customHeight="true" outlineLevel="0" collapsed="false">
      <c r="A391" s="81" t="n">
        <v>388</v>
      </c>
      <c r="B391" s="81" t="s">
        <v>1115</v>
      </c>
      <c r="C391" s="81"/>
      <c r="D391" s="81" t="s">
        <v>1117</v>
      </c>
      <c r="E391" s="85" t="s">
        <v>31</v>
      </c>
      <c r="F391" s="81" t="n">
        <v>120.5</v>
      </c>
      <c r="G391" s="84" t="n">
        <f aca="false">F391/2*0.5</f>
        <v>30.125</v>
      </c>
      <c r="H391" s="84" t="n">
        <v>77.8</v>
      </c>
      <c r="I391" s="84" t="n">
        <f aca="false">H391*0.5</f>
        <v>38.9</v>
      </c>
      <c r="J391" s="84" t="n">
        <f aca="false">G391+I391</f>
        <v>69.025</v>
      </c>
      <c r="K391" s="81" t="n">
        <v>2</v>
      </c>
      <c r="L391" s="81"/>
      <c r="M391" s="86"/>
    </row>
    <row r="392" customFormat="false" ht="25.5" hidden="false" customHeight="true" outlineLevel="0" collapsed="false">
      <c r="A392" s="81" t="n">
        <v>389</v>
      </c>
      <c r="B392" s="81" t="s">
        <v>1115</v>
      </c>
      <c r="C392" s="81"/>
      <c r="D392" s="81" t="s">
        <v>1118</v>
      </c>
      <c r="E392" s="85" t="s">
        <v>31</v>
      </c>
      <c r="F392" s="81" t="n">
        <v>124</v>
      </c>
      <c r="G392" s="84" t="n">
        <f aca="false">F392/2*0.5</f>
        <v>31</v>
      </c>
      <c r="H392" s="84" t="n">
        <v>75.4</v>
      </c>
      <c r="I392" s="84" t="n">
        <f aca="false">H392*0.5</f>
        <v>37.7</v>
      </c>
      <c r="J392" s="84" t="n">
        <f aca="false">G392+I392</f>
        <v>68.7</v>
      </c>
      <c r="K392" s="81" t="n">
        <v>3</v>
      </c>
      <c r="L392" s="81"/>
      <c r="M392" s="86"/>
    </row>
    <row r="393" customFormat="false" ht="25.5" hidden="false" customHeight="true" outlineLevel="0" collapsed="false">
      <c r="A393" s="81" t="n">
        <v>390</v>
      </c>
      <c r="B393" s="81" t="s">
        <v>1119</v>
      </c>
      <c r="C393" s="81" t="n">
        <v>1</v>
      </c>
      <c r="D393" s="82" t="s">
        <v>1120</v>
      </c>
      <c r="E393" s="83" t="s">
        <v>31</v>
      </c>
      <c r="F393" s="81" t="n">
        <v>118</v>
      </c>
      <c r="G393" s="84" t="n">
        <f aca="false">F393/2*0.5</f>
        <v>29.5</v>
      </c>
      <c r="H393" s="84" t="n">
        <v>77.4</v>
      </c>
      <c r="I393" s="84" t="n">
        <f aca="false">H393*0.5</f>
        <v>38.7</v>
      </c>
      <c r="J393" s="84" t="n">
        <f aca="false">G393+I393</f>
        <v>68.2</v>
      </c>
      <c r="K393" s="81" t="n">
        <v>1</v>
      </c>
      <c r="L393" s="85" t="s">
        <v>20</v>
      </c>
      <c r="M393" s="86"/>
    </row>
    <row r="394" customFormat="false" ht="25.5" hidden="false" customHeight="true" outlineLevel="0" collapsed="false">
      <c r="A394" s="81" t="n">
        <v>391</v>
      </c>
      <c r="B394" s="81" t="s">
        <v>1119</v>
      </c>
      <c r="C394" s="81"/>
      <c r="D394" s="81" t="s">
        <v>1121</v>
      </c>
      <c r="E394" s="85" t="s">
        <v>31</v>
      </c>
      <c r="F394" s="81" t="n">
        <v>110</v>
      </c>
      <c r="G394" s="84" t="n">
        <f aca="false">F394/2*0.5</f>
        <v>27.5</v>
      </c>
      <c r="H394" s="84" t="n">
        <v>73</v>
      </c>
      <c r="I394" s="84" t="n">
        <f aca="false">H394*0.5</f>
        <v>36.5</v>
      </c>
      <c r="J394" s="84" t="n">
        <f aca="false">G394+I394</f>
        <v>64</v>
      </c>
      <c r="K394" s="81" t="n">
        <v>2</v>
      </c>
      <c r="L394" s="81"/>
      <c r="M394" s="86"/>
    </row>
    <row r="395" customFormat="false" ht="25.5" hidden="false" customHeight="true" outlineLevel="0" collapsed="false">
      <c r="A395" s="81" t="n">
        <v>392</v>
      </c>
      <c r="B395" s="81" t="s">
        <v>1119</v>
      </c>
      <c r="C395" s="81"/>
      <c r="D395" s="81" t="s">
        <v>1122</v>
      </c>
      <c r="E395" s="85" t="s">
        <v>31</v>
      </c>
      <c r="F395" s="81" t="n">
        <v>120.5</v>
      </c>
      <c r="G395" s="84" t="n">
        <f aca="false">F395/2*0.5</f>
        <v>30.125</v>
      </c>
      <c r="H395" s="84" t="n">
        <v>67</v>
      </c>
      <c r="I395" s="84" t="n">
        <f aca="false">H395*0.5</f>
        <v>33.5</v>
      </c>
      <c r="J395" s="84" t="n">
        <f aca="false">G395+I395</f>
        <v>63.625</v>
      </c>
      <c r="K395" s="81" t="n">
        <v>3</v>
      </c>
      <c r="L395" s="81"/>
      <c r="M395" s="86"/>
    </row>
    <row r="396" customFormat="false" ht="25.5" hidden="false" customHeight="true" outlineLevel="0" collapsed="false">
      <c r="A396" s="81" t="n">
        <v>393</v>
      </c>
      <c r="B396" s="81" t="s">
        <v>1123</v>
      </c>
      <c r="C396" s="81" t="n">
        <v>1</v>
      </c>
      <c r="D396" s="82" t="s">
        <v>1124</v>
      </c>
      <c r="E396" s="83" t="s">
        <v>19</v>
      </c>
      <c r="F396" s="81" t="n">
        <v>125</v>
      </c>
      <c r="G396" s="84" t="n">
        <f aca="false">F396/2*0.5</f>
        <v>31.25</v>
      </c>
      <c r="H396" s="84" t="n">
        <v>83.2</v>
      </c>
      <c r="I396" s="84" t="n">
        <f aca="false">H396*0.5</f>
        <v>41.6</v>
      </c>
      <c r="J396" s="84" t="n">
        <f aca="false">G396+I396</f>
        <v>72.85</v>
      </c>
      <c r="K396" s="81" t="n">
        <v>1</v>
      </c>
      <c r="L396" s="85" t="s">
        <v>20</v>
      </c>
      <c r="M396" s="86"/>
    </row>
    <row r="397" customFormat="false" ht="25.5" hidden="false" customHeight="true" outlineLevel="0" collapsed="false">
      <c r="A397" s="81" t="n">
        <v>394</v>
      </c>
      <c r="B397" s="81" t="s">
        <v>1123</v>
      </c>
      <c r="C397" s="81"/>
      <c r="D397" s="81" t="s">
        <v>1125</v>
      </c>
      <c r="E397" s="85" t="s">
        <v>31</v>
      </c>
      <c r="F397" s="81" t="n">
        <v>116</v>
      </c>
      <c r="G397" s="84" t="n">
        <f aca="false">F397/2*0.5</f>
        <v>29</v>
      </c>
      <c r="H397" s="84" t="n">
        <v>73.6</v>
      </c>
      <c r="I397" s="84" t="n">
        <f aca="false">H397*0.5</f>
        <v>36.8</v>
      </c>
      <c r="J397" s="84" t="n">
        <f aca="false">G397+I397</f>
        <v>65.8</v>
      </c>
      <c r="K397" s="81" t="n">
        <v>2</v>
      </c>
      <c r="L397" s="81"/>
      <c r="M397" s="86"/>
    </row>
    <row r="398" customFormat="false" ht="25.5" hidden="false" customHeight="true" outlineLevel="0" collapsed="false">
      <c r="A398" s="81" t="n">
        <v>395</v>
      </c>
      <c r="B398" s="81" t="s">
        <v>1123</v>
      </c>
      <c r="C398" s="81"/>
      <c r="D398" s="81" t="s">
        <v>1126</v>
      </c>
      <c r="E398" s="85" t="s">
        <v>31</v>
      </c>
      <c r="F398" s="81" t="n">
        <v>117</v>
      </c>
      <c r="G398" s="84" t="n">
        <f aca="false">F398/2*0.5</f>
        <v>29.25</v>
      </c>
      <c r="H398" s="84" t="n">
        <v>70.6</v>
      </c>
      <c r="I398" s="84" t="n">
        <f aca="false">H398*0.5</f>
        <v>35.3</v>
      </c>
      <c r="J398" s="84" t="n">
        <f aca="false">G398+I398</f>
        <v>64.55</v>
      </c>
      <c r="K398" s="81" t="n">
        <v>3</v>
      </c>
      <c r="L398" s="81"/>
      <c r="M398" s="86"/>
    </row>
    <row r="399" customFormat="false" ht="25.5" hidden="false" customHeight="true" outlineLevel="0" collapsed="false">
      <c r="A399" s="81" t="n">
        <v>396</v>
      </c>
      <c r="B399" s="81" t="s">
        <v>1127</v>
      </c>
      <c r="C399" s="81" t="n">
        <v>1</v>
      </c>
      <c r="D399" s="82" t="s">
        <v>1128</v>
      </c>
      <c r="E399" s="83" t="s">
        <v>31</v>
      </c>
      <c r="F399" s="81" t="n">
        <v>127</v>
      </c>
      <c r="G399" s="84" t="n">
        <f aca="false">F399/2*0.5</f>
        <v>31.75</v>
      </c>
      <c r="H399" s="84" t="n">
        <v>83.6</v>
      </c>
      <c r="I399" s="84" t="n">
        <f aca="false">H399*0.5</f>
        <v>41.8</v>
      </c>
      <c r="J399" s="84" t="n">
        <f aca="false">G399+I399</f>
        <v>73.55</v>
      </c>
      <c r="K399" s="81" t="n">
        <v>1</v>
      </c>
      <c r="L399" s="85" t="s">
        <v>20</v>
      </c>
      <c r="M399" s="86"/>
    </row>
    <row r="400" customFormat="false" ht="25.5" hidden="false" customHeight="true" outlineLevel="0" collapsed="false">
      <c r="A400" s="81" t="n">
        <v>397</v>
      </c>
      <c r="B400" s="81" t="s">
        <v>1127</v>
      </c>
      <c r="C400" s="81"/>
      <c r="D400" s="81" t="s">
        <v>1129</v>
      </c>
      <c r="E400" s="85" t="s">
        <v>31</v>
      </c>
      <c r="F400" s="81" t="n">
        <v>123.5</v>
      </c>
      <c r="G400" s="84" t="n">
        <f aca="false">F400/2*0.5</f>
        <v>30.875</v>
      </c>
      <c r="H400" s="84" t="n">
        <v>76.6</v>
      </c>
      <c r="I400" s="84" t="n">
        <f aca="false">H400*0.5</f>
        <v>38.3</v>
      </c>
      <c r="J400" s="84" t="n">
        <f aca="false">G400+I400</f>
        <v>69.175</v>
      </c>
      <c r="K400" s="81" t="n">
        <v>2</v>
      </c>
      <c r="L400" s="81"/>
      <c r="M400" s="86"/>
    </row>
    <row r="401" customFormat="false" ht="25.5" hidden="false" customHeight="true" outlineLevel="0" collapsed="false">
      <c r="A401" s="81" t="n">
        <v>398</v>
      </c>
      <c r="B401" s="81" t="s">
        <v>1127</v>
      </c>
      <c r="C401" s="81"/>
      <c r="D401" s="81" t="s">
        <v>1130</v>
      </c>
      <c r="E401" s="85" t="s">
        <v>31</v>
      </c>
      <c r="F401" s="81" t="n">
        <v>122</v>
      </c>
      <c r="G401" s="84" t="n">
        <f aca="false">F401/2*0.5</f>
        <v>30.5</v>
      </c>
      <c r="H401" s="84" t="n">
        <v>73</v>
      </c>
      <c r="I401" s="84" t="n">
        <f aca="false">H401*0.5</f>
        <v>36.5</v>
      </c>
      <c r="J401" s="84" t="n">
        <f aca="false">G401+I401</f>
        <v>67</v>
      </c>
      <c r="K401" s="81" t="n">
        <v>3</v>
      </c>
      <c r="L401" s="81"/>
      <c r="M401" s="86"/>
    </row>
    <row r="402" customFormat="false" ht="25.5" hidden="false" customHeight="true" outlineLevel="0" collapsed="false">
      <c r="A402" s="81" t="n">
        <v>399</v>
      </c>
      <c r="B402" s="81" t="n">
        <v>4071008</v>
      </c>
      <c r="C402" s="81" t="n">
        <v>1</v>
      </c>
      <c r="D402" s="82" t="s">
        <v>1131</v>
      </c>
      <c r="E402" s="83" t="s">
        <v>31</v>
      </c>
      <c r="F402" s="81" t="n">
        <v>124.5</v>
      </c>
      <c r="G402" s="84" t="n">
        <f aca="false">F402/2*0.5</f>
        <v>31.125</v>
      </c>
      <c r="H402" s="84" t="n">
        <v>81</v>
      </c>
      <c r="I402" s="84" t="n">
        <f aca="false">H402*0.5</f>
        <v>40.5</v>
      </c>
      <c r="J402" s="84" t="n">
        <f aca="false">G402+I402</f>
        <v>71.625</v>
      </c>
      <c r="K402" s="81" t="n">
        <v>1</v>
      </c>
      <c r="L402" s="85" t="s">
        <v>20</v>
      </c>
      <c r="M402" s="86"/>
    </row>
    <row r="403" customFormat="false" ht="25.5" hidden="false" customHeight="true" outlineLevel="0" collapsed="false">
      <c r="A403" s="81" t="n">
        <v>400</v>
      </c>
      <c r="B403" s="81" t="s">
        <v>1132</v>
      </c>
      <c r="C403" s="81"/>
      <c r="D403" s="81" t="s">
        <v>1133</v>
      </c>
      <c r="E403" s="85" t="s">
        <v>31</v>
      </c>
      <c r="F403" s="81" t="n">
        <v>117.5</v>
      </c>
      <c r="G403" s="84" t="n">
        <f aca="false">F403/2*0.5</f>
        <v>29.375</v>
      </c>
      <c r="H403" s="84" t="n">
        <v>78.8</v>
      </c>
      <c r="I403" s="84" t="n">
        <f aca="false">H403*0.5</f>
        <v>39.4</v>
      </c>
      <c r="J403" s="84" t="n">
        <f aca="false">G403+I403</f>
        <v>68.775</v>
      </c>
      <c r="K403" s="81" t="n">
        <v>2</v>
      </c>
      <c r="L403" s="81"/>
      <c r="M403" s="86"/>
    </row>
    <row r="404" customFormat="false" ht="25.5" hidden="false" customHeight="true" outlineLevel="0" collapsed="false">
      <c r="A404" s="81" t="n">
        <v>401</v>
      </c>
      <c r="B404" s="81" t="s">
        <v>1132</v>
      </c>
      <c r="C404" s="81"/>
      <c r="D404" s="81" t="s">
        <v>1134</v>
      </c>
      <c r="E404" s="85" t="s">
        <v>31</v>
      </c>
      <c r="F404" s="81" t="n">
        <v>109.5</v>
      </c>
      <c r="G404" s="84" t="n">
        <f aca="false">F404/2*0.5</f>
        <v>27.375</v>
      </c>
      <c r="H404" s="84" t="n">
        <v>62.4</v>
      </c>
      <c r="I404" s="84" t="n">
        <f aca="false">H404*0.5</f>
        <v>31.2</v>
      </c>
      <c r="J404" s="84" t="n">
        <f aca="false">G404+I404</f>
        <v>58.575</v>
      </c>
      <c r="K404" s="81" t="n">
        <v>3</v>
      </c>
      <c r="L404" s="81"/>
      <c r="M404" s="86"/>
    </row>
    <row r="405" customFormat="false" ht="25.5" hidden="false" customHeight="true" outlineLevel="0" collapsed="false">
      <c r="A405" s="81" t="n">
        <v>402</v>
      </c>
      <c r="B405" s="81" t="s">
        <v>1135</v>
      </c>
      <c r="C405" s="81" t="n">
        <v>1</v>
      </c>
      <c r="D405" s="82" t="s">
        <v>1136</v>
      </c>
      <c r="E405" s="83" t="s">
        <v>31</v>
      </c>
      <c r="F405" s="81" t="n">
        <v>121</v>
      </c>
      <c r="G405" s="84" t="n">
        <f aca="false">F405/2*0.5</f>
        <v>30.25</v>
      </c>
      <c r="H405" s="84" t="n">
        <v>77.8</v>
      </c>
      <c r="I405" s="84" t="n">
        <f aca="false">H405*0.5</f>
        <v>38.9</v>
      </c>
      <c r="J405" s="84" t="n">
        <f aca="false">G405+I405</f>
        <v>69.15</v>
      </c>
      <c r="K405" s="81" t="n">
        <v>1</v>
      </c>
      <c r="L405" s="85" t="s">
        <v>20</v>
      </c>
      <c r="M405" s="86"/>
    </row>
    <row r="406" customFormat="false" ht="25.5" hidden="false" customHeight="true" outlineLevel="0" collapsed="false">
      <c r="A406" s="81" t="n">
        <v>403</v>
      </c>
      <c r="B406" s="81" t="s">
        <v>1135</v>
      </c>
      <c r="C406" s="81"/>
      <c r="D406" s="81" t="s">
        <v>1137</v>
      </c>
      <c r="E406" s="85" t="s">
        <v>31</v>
      </c>
      <c r="F406" s="81" t="n">
        <v>122</v>
      </c>
      <c r="G406" s="84" t="n">
        <f aca="false">F406/2*0.5</f>
        <v>30.5</v>
      </c>
      <c r="H406" s="84" t="n">
        <v>73.6</v>
      </c>
      <c r="I406" s="84" t="n">
        <f aca="false">H406*0.5</f>
        <v>36.8</v>
      </c>
      <c r="J406" s="84" t="n">
        <f aca="false">G406+I406</f>
        <v>67.3</v>
      </c>
      <c r="K406" s="81" t="n">
        <v>2</v>
      </c>
      <c r="L406" s="81"/>
      <c r="M406" s="86"/>
    </row>
    <row r="407" customFormat="false" ht="25.5" hidden="false" customHeight="true" outlineLevel="0" collapsed="false">
      <c r="A407" s="81" t="n">
        <v>404</v>
      </c>
      <c r="B407" s="81" t="s">
        <v>1135</v>
      </c>
      <c r="C407" s="81"/>
      <c r="D407" s="81" t="s">
        <v>1138</v>
      </c>
      <c r="E407" s="85" t="s">
        <v>31</v>
      </c>
      <c r="F407" s="81" t="n">
        <v>117.5</v>
      </c>
      <c r="G407" s="84" t="n">
        <f aca="false">F407/2*0.5</f>
        <v>29.375</v>
      </c>
      <c r="H407" s="84" t="n">
        <v>69.8</v>
      </c>
      <c r="I407" s="84" t="n">
        <f aca="false">H407*0.5</f>
        <v>34.9</v>
      </c>
      <c r="J407" s="84" t="n">
        <f aca="false">G407+I407</f>
        <v>64.275</v>
      </c>
      <c r="K407" s="81" t="n">
        <v>3</v>
      </c>
      <c r="L407" s="81"/>
      <c r="M407" s="86"/>
    </row>
    <row r="408" customFormat="false" ht="25.5" hidden="false" customHeight="true" outlineLevel="0" collapsed="false">
      <c r="A408" s="81" t="n">
        <v>405</v>
      </c>
      <c r="B408" s="81" t="s">
        <v>1139</v>
      </c>
      <c r="C408" s="81" t="n">
        <v>1</v>
      </c>
      <c r="D408" s="82" t="s">
        <v>1140</v>
      </c>
      <c r="E408" s="83" t="s">
        <v>31</v>
      </c>
      <c r="F408" s="81" t="n">
        <v>127</v>
      </c>
      <c r="G408" s="84" t="n">
        <f aca="false">F408/2*0.5</f>
        <v>31.75</v>
      </c>
      <c r="H408" s="84" t="n">
        <v>79</v>
      </c>
      <c r="I408" s="84" t="n">
        <f aca="false">H408*0.5</f>
        <v>39.5</v>
      </c>
      <c r="J408" s="84" t="n">
        <f aca="false">G408+I408</f>
        <v>71.25</v>
      </c>
      <c r="K408" s="81" t="n">
        <v>1</v>
      </c>
      <c r="L408" s="85" t="s">
        <v>20</v>
      </c>
      <c r="M408" s="86"/>
    </row>
    <row r="409" customFormat="false" ht="25.5" hidden="false" customHeight="true" outlineLevel="0" collapsed="false">
      <c r="A409" s="81" t="n">
        <v>406</v>
      </c>
      <c r="B409" s="81" t="s">
        <v>1139</v>
      </c>
      <c r="C409" s="81"/>
      <c r="D409" s="81" t="s">
        <v>1141</v>
      </c>
      <c r="E409" s="85" t="s">
        <v>31</v>
      </c>
      <c r="F409" s="81" t="n">
        <v>129</v>
      </c>
      <c r="G409" s="84" t="n">
        <f aca="false">F409/2*0.5</f>
        <v>32.25</v>
      </c>
      <c r="H409" s="84" t="n">
        <v>72.2</v>
      </c>
      <c r="I409" s="84" t="n">
        <f aca="false">H409*0.5</f>
        <v>36.1</v>
      </c>
      <c r="J409" s="84" t="n">
        <f aca="false">G409+I409</f>
        <v>68.35</v>
      </c>
      <c r="K409" s="81" t="n">
        <v>2</v>
      </c>
      <c r="L409" s="81"/>
      <c r="M409" s="86"/>
    </row>
    <row r="410" customFormat="false" ht="25.5" hidden="false" customHeight="true" outlineLevel="0" collapsed="false">
      <c r="A410" s="81" t="n">
        <v>407</v>
      </c>
      <c r="B410" s="81" t="s">
        <v>1139</v>
      </c>
      <c r="C410" s="81"/>
      <c r="D410" s="81" t="s">
        <v>1142</v>
      </c>
      <c r="E410" s="85" t="s">
        <v>31</v>
      </c>
      <c r="F410" s="81" t="n">
        <v>127.5</v>
      </c>
      <c r="G410" s="84" t="n">
        <f aca="false">F410/2*0.5</f>
        <v>31.875</v>
      </c>
      <c r="H410" s="84" t="n">
        <v>67.4</v>
      </c>
      <c r="I410" s="84" t="n">
        <f aca="false">H410*0.5</f>
        <v>33.7</v>
      </c>
      <c r="J410" s="84" t="n">
        <f aca="false">G410+I410</f>
        <v>65.575</v>
      </c>
      <c r="K410" s="81" t="n">
        <v>3</v>
      </c>
      <c r="L410" s="81"/>
      <c r="M410" s="86"/>
    </row>
    <row r="411" customFormat="false" ht="25.5" hidden="false" customHeight="true" outlineLevel="0" collapsed="false">
      <c r="A411" s="81" t="n">
        <v>408</v>
      </c>
      <c r="B411" s="81" t="n">
        <v>4071011</v>
      </c>
      <c r="C411" s="81" t="n">
        <v>6</v>
      </c>
      <c r="D411" s="82" t="s">
        <v>1143</v>
      </c>
      <c r="E411" s="83" t="s">
        <v>31</v>
      </c>
      <c r="F411" s="81" t="n">
        <v>128</v>
      </c>
      <c r="G411" s="84" t="n">
        <f aca="false">F411/2*0.5</f>
        <v>32</v>
      </c>
      <c r="H411" s="84" t="n">
        <v>77.8</v>
      </c>
      <c r="I411" s="84" t="n">
        <f aca="false">H411*0.5</f>
        <v>38.9</v>
      </c>
      <c r="J411" s="84" t="n">
        <f aca="false">G411+I411</f>
        <v>70.9</v>
      </c>
      <c r="K411" s="81" t="n">
        <v>1</v>
      </c>
      <c r="L411" s="85" t="s">
        <v>20</v>
      </c>
      <c r="M411" s="86"/>
    </row>
    <row r="412" customFormat="false" ht="25.5" hidden="false" customHeight="true" outlineLevel="0" collapsed="false">
      <c r="A412" s="81" t="n">
        <v>409</v>
      </c>
      <c r="B412" s="81" t="s">
        <v>1144</v>
      </c>
      <c r="C412" s="81"/>
      <c r="D412" s="82" t="s">
        <v>1145</v>
      </c>
      <c r="E412" s="83" t="s">
        <v>19</v>
      </c>
      <c r="F412" s="81" t="n">
        <v>133</v>
      </c>
      <c r="G412" s="84" t="n">
        <f aca="false">F412/2*0.5</f>
        <v>33.25</v>
      </c>
      <c r="H412" s="84" t="n">
        <v>73</v>
      </c>
      <c r="I412" s="84" t="n">
        <f aca="false">H412*0.5</f>
        <v>36.5</v>
      </c>
      <c r="J412" s="84" t="n">
        <f aca="false">G412+I412</f>
        <v>69.75</v>
      </c>
      <c r="K412" s="81" t="n">
        <v>2</v>
      </c>
      <c r="L412" s="85" t="s">
        <v>20</v>
      </c>
      <c r="M412" s="86"/>
    </row>
    <row r="413" customFormat="false" ht="25.5" hidden="false" customHeight="true" outlineLevel="0" collapsed="false">
      <c r="A413" s="81" t="n">
        <v>410</v>
      </c>
      <c r="B413" s="81" t="s">
        <v>1144</v>
      </c>
      <c r="C413" s="81"/>
      <c r="D413" s="82" t="s">
        <v>1146</v>
      </c>
      <c r="E413" s="83" t="s">
        <v>31</v>
      </c>
      <c r="F413" s="81" t="n">
        <v>122.5</v>
      </c>
      <c r="G413" s="84" t="n">
        <f aca="false">F413/2*0.5</f>
        <v>30.625</v>
      </c>
      <c r="H413" s="84" t="n">
        <v>76</v>
      </c>
      <c r="I413" s="84" t="n">
        <f aca="false">H413*0.5</f>
        <v>38</v>
      </c>
      <c r="J413" s="84" t="n">
        <f aca="false">G413+I413</f>
        <v>68.625</v>
      </c>
      <c r="K413" s="81" t="n">
        <v>3</v>
      </c>
      <c r="L413" s="85" t="s">
        <v>20</v>
      </c>
      <c r="M413" s="86"/>
    </row>
    <row r="414" customFormat="false" ht="25.5" hidden="false" customHeight="true" outlineLevel="0" collapsed="false">
      <c r="A414" s="81" t="n">
        <v>411</v>
      </c>
      <c r="B414" s="81" t="s">
        <v>1144</v>
      </c>
      <c r="C414" s="81"/>
      <c r="D414" s="82" t="s">
        <v>1147</v>
      </c>
      <c r="E414" s="83" t="s">
        <v>31</v>
      </c>
      <c r="F414" s="81" t="n">
        <v>123.5</v>
      </c>
      <c r="G414" s="84" t="n">
        <f aca="false">F414/2*0.5</f>
        <v>30.875</v>
      </c>
      <c r="H414" s="84" t="n">
        <v>74.8</v>
      </c>
      <c r="I414" s="84" t="n">
        <f aca="false">H414*0.5</f>
        <v>37.4</v>
      </c>
      <c r="J414" s="84" t="n">
        <f aca="false">G414+I414</f>
        <v>68.275</v>
      </c>
      <c r="K414" s="81" t="n">
        <v>4</v>
      </c>
      <c r="L414" s="85" t="s">
        <v>20</v>
      </c>
      <c r="M414" s="86"/>
    </row>
    <row r="415" customFormat="false" ht="25.5" hidden="false" customHeight="true" outlineLevel="0" collapsed="false">
      <c r="A415" s="81" t="n">
        <v>412</v>
      </c>
      <c r="B415" s="81" t="s">
        <v>1144</v>
      </c>
      <c r="C415" s="81"/>
      <c r="D415" s="82" t="s">
        <v>1148</v>
      </c>
      <c r="E415" s="83" t="s">
        <v>31</v>
      </c>
      <c r="F415" s="81" t="n">
        <v>123.5</v>
      </c>
      <c r="G415" s="84" t="n">
        <f aca="false">F415/2*0.5</f>
        <v>30.875</v>
      </c>
      <c r="H415" s="84" t="n">
        <v>74</v>
      </c>
      <c r="I415" s="84" t="n">
        <f aca="false">H415*0.5</f>
        <v>37</v>
      </c>
      <c r="J415" s="84" t="n">
        <f aca="false">G415+I415</f>
        <v>67.875</v>
      </c>
      <c r="K415" s="81" t="n">
        <v>5</v>
      </c>
      <c r="L415" s="85" t="s">
        <v>20</v>
      </c>
      <c r="M415" s="86"/>
    </row>
    <row r="416" customFormat="false" ht="25.5" hidden="false" customHeight="true" outlineLevel="0" collapsed="false">
      <c r="A416" s="81" t="n">
        <v>413</v>
      </c>
      <c r="B416" s="81" t="s">
        <v>1144</v>
      </c>
      <c r="C416" s="81"/>
      <c r="D416" s="82" t="s">
        <v>1149</v>
      </c>
      <c r="E416" s="83" t="s">
        <v>31</v>
      </c>
      <c r="F416" s="81" t="n">
        <v>125</v>
      </c>
      <c r="G416" s="84" t="n">
        <f aca="false">F416/2*0.5</f>
        <v>31.25</v>
      </c>
      <c r="H416" s="84" t="n">
        <v>73.2</v>
      </c>
      <c r="I416" s="84" t="n">
        <f aca="false">H416*0.5</f>
        <v>36.6</v>
      </c>
      <c r="J416" s="84" t="n">
        <f aca="false">G416+I416</f>
        <v>67.85</v>
      </c>
      <c r="K416" s="81" t="n">
        <v>6</v>
      </c>
      <c r="L416" s="85" t="s">
        <v>20</v>
      </c>
      <c r="M416" s="86"/>
    </row>
    <row r="417" customFormat="false" ht="25.5" hidden="false" customHeight="true" outlineLevel="0" collapsed="false">
      <c r="A417" s="81" t="n">
        <v>414</v>
      </c>
      <c r="B417" s="81" t="s">
        <v>1144</v>
      </c>
      <c r="C417" s="81"/>
      <c r="D417" s="81" t="s">
        <v>1150</v>
      </c>
      <c r="E417" s="85" t="s">
        <v>19</v>
      </c>
      <c r="F417" s="81" t="n">
        <v>123</v>
      </c>
      <c r="G417" s="84" t="n">
        <f aca="false">F417/2*0.5</f>
        <v>30.75</v>
      </c>
      <c r="H417" s="84" t="n">
        <v>74</v>
      </c>
      <c r="I417" s="84" t="n">
        <f aca="false">H417*0.5</f>
        <v>37</v>
      </c>
      <c r="J417" s="84" t="n">
        <f aca="false">G417+I417</f>
        <v>67.75</v>
      </c>
      <c r="K417" s="81" t="n">
        <v>7</v>
      </c>
      <c r="L417" s="81"/>
      <c r="M417" s="86"/>
    </row>
    <row r="418" customFormat="false" ht="25.5" hidden="false" customHeight="true" outlineLevel="0" collapsed="false">
      <c r="A418" s="81" t="n">
        <v>415</v>
      </c>
      <c r="B418" s="81" t="s">
        <v>1144</v>
      </c>
      <c r="C418" s="81"/>
      <c r="D418" s="81" t="s">
        <v>1151</v>
      </c>
      <c r="E418" s="85" t="s">
        <v>31</v>
      </c>
      <c r="F418" s="81" t="n">
        <v>126</v>
      </c>
      <c r="G418" s="84" t="n">
        <f aca="false">F418/2*0.5</f>
        <v>31.5</v>
      </c>
      <c r="H418" s="84" t="n">
        <v>71.8</v>
      </c>
      <c r="I418" s="84" t="n">
        <f aca="false">H418*0.5</f>
        <v>35.9</v>
      </c>
      <c r="J418" s="84" t="n">
        <f aca="false">G418+I418</f>
        <v>67.4</v>
      </c>
      <c r="K418" s="81" t="n">
        <v>8</v>
      </c>
      <c r="L418" s="81"/>
      <c r="M418" s="86"/>
    </row>
    <row r="419" customFormat="false" ht="25.5" hidden="false" customHeight="true" outlineLevel="0" collapsed="false">
      <c r="A419" s="81" t="n">
        <v>416</v>
      </c>
      <c r="B419" s="81" t="s">
        <v>1144</v>
      </c>
      <c r="C419" s="81"/>
      <c r="D419" s="81" t="s">
        <v>1152</v>
      </c>
      <c r="E419" s="85" t="s">
        <v>31</v>
      </c>
      <c r="F419" s="81" t="n">
        <v>124.5</v>
      </c>
      <c r="G419" s="84" t="n">
        <f aca="false">F419/2*0.5</f>
        <v>31.125</v>
      </c>
      <c r="H419" s="84" t="n">
        <v>72.2</v>
      </c>
      <c r="I419" s="84" t="n">
        <f aca="false">H419*0.5</f>
        <v>36.1</v>
      </c>
      <c r="J419" s="84" t="n">
        <f aca="false">G419+I419</f>
        <v>67.225</v>
      </c>
      <c r="K419" s="81" t="n">
        <v>9</v>
      </c>
      <c r="L419" s="81"/>
      <c r="M419" s="86"/>
    </row>
    <row r="420" customFormat="false" ht="25.5" hidden="false" customHeight="true" outlineLevel="0" collapsed="false">
      <c r="A420" s="81" t="n">
        <v>417</v>
      </c>
      <c r="B420" s="81" t="s">
        <v>1144</v>
      </c>
      <c r="C420" s="81"/>
      <c r="D420" s="81" t="s">
        <v>1153</v>
      </c>
      <c r="E420" s="85" t="s">
        <v>31</v>
      </c>
      <c r="F420" s="81" t="n">
        <v>123</v>
      </c>
      <c r="G420" s="84" t="n">
        <f aca="false">F420/2*0.5</f>
        <v>30.75</v>
      </c>
      <c r="H420" s="84" t="n">
        <v>64.4</v>
      </c>
      <c r="I420" s="84" t="n">
        <f aca="false">H420*0.5</f>
        <v>32.2</v>
      </c>
      <c r="J420" s="84" t="n">
        <f aca="false">G420+I420</f>
        <v>62.95</v>
      </c>
      <c r="K420" s="81" t="n">
        <v>10</v>
      </c>
      <c r="L420" s="81"/>
      <c r="M420" s="86"/>
    </row>
    <row r="421" customFormat="false" ht="25.5" hidden="false" customHeight="true" outlineLevel="0" collapsed="false">
      <c r="A421" s="81" t="n">
        <v>418</v>
      </c>
      <c r="B421" s="81" t="s">
        <v>1144</v>
      </c>
      <c r="C421" s="81"/>
      <c r="D421" s="81" t="s">
        <v>1154</v>
      </c>
      <c r="E421" s="85" t="s">
        <v>19</v>
      </c>
      <c r="F421" s="81" t="n">
        <v>125</v>
      </c>
      <c r="G421" s="84" t="n">
        <f aca="false">F421/2*0.5</f>
        <v>31.25</v>
      </c>
      <c r="H421" s="84" t="n">
        <v>61.2</v>
      </c>
      <c r="I421" s="84" t="n">
        <f aca="false">H421*0.5</f>
        <v>30.6</v>
      </c>
      <c r="J421" s="84" t="n">
        <f aca="false">G421+I421</f>
        <v>61.85</v>
      </c>
      <c r="K421" s="81" t="n">
        <v>11</v>
      </c>
      <c r="L421" s="81"/>
      <c r="M421" s="86"/>
    </row>
    <row r="422" customFormat="false" ht="25.5" hidden="false" customHeight="true" outlineLevel="0" collapsed="false">
      <c r="A422" s="81" t="n">
        <v>419</v>
      </c>
      <c r="B422" s="81" t="s">
        <v>1144</v>
      </c>
      <c r="C422" s="81"/>
      <c r="D422" s="81" t="s">
        <v>1155</v>
      </c>
      <c r="E422" s="85" t="s">
        <v>31</v>
      </c>
      <c r="F422" s="81" t="n">
        <v>124</v>
      </c>
      <c r="G422" s="84" t="n">
        <f aca="false">F422/2*0.5</f>
        <v>31</v>
      </c>
      <c r="H422" s="84" t="n">
        <v>61.4</v>
      </c>
      <c r="I422" s="84" t="n">
        <f aca="false">H422*0.5</f>
        <v>30.7</v>
      </c>
      <c r="J422" s="84" t="n">
        <f aca="false">G422+I422</f>
        <v>61.7</v>
      </c>
      <c r="K422" s="81" t="n">
        <v>12</v>
      </c>
      <c r="L422" s="81"/>
      <c r="M422" s="86"/>
    </row>
    <row r="423" customFormat="false" ht="25.5" hidden="false" customHeight="true" outlineLevel="0" collapsed="false">
      <c r="A423" s="81" t="n">
        <v>420</v>
      </c>
      <c r="B423" s="81" t="n">
        <v>4071012</v>
      </c>
      <c r="C423" s="81" t="n">
        <v>2</v>
      </c>
      <c r="D423" s="82" t="s">
        <v>1156</v>
      </c>
      <c r="E423" s="83" t="s">
        <v>19</v>
      </c>
      <c r="F423" s="81" t="n">
        <v>108</v>
      </c>
      <c r="G423" s="84" t="n">
        <f aca="false">F423/2*0.5</f>
        <v>27</v>
      </c>
      <c r="H423" s="84" t="n">
        <v>80.8</v>
      </c>
      <c r="I423" s="84" t="n">
        <f aca="false">H423*0.5</f>
        <v>40.4</v>
      </c>
      <c r="J423" s="84" t="n">
        <f aca="false">G423+I423</f>
        <v>67.4</v>
      </c>
      <c r="K423" s="81" t="n">
        <v>1</v>
      </c>
      <c r="L423" s="85" t="s">
        <v>20</v>
      </c>
      <c r="M423" s="86"/>
    </row>
    <row r="424" customFormat="false" ht="25.5" hidden="false" customHeight="true" outlineLevel="0" collapsed="false">
      <c r="A424" s="81" t="n">
        <v>421</v>
      </c>
      <c r="B424" s="81" t="s">
        <v>1157</v>
      </c>
      <c r="C424" s="81"/>
      <c r="D424" s="82" t="s">
        <v>1158</v>
      </c>
      <c r="E424" s="83" t="s">
        <v>19</v>
      </c>
      <c r="F424" s="81" t="n">
        <v>107</v>
      </c>
      <c r="G424" s="84" t="n">
        <f aca="false">F424/2*0.5</f>
        <v>26.75</v>
      </c>
      <c r="H424" s="84" t="n">
        <v>70.6</v>
      </c>
      <c r="I424" s="84" t="n">
        <f aca="false">H424*0.5</f>
        <v>35.3</v>
      </c>
      <c r="J424" s="84" t="n">
        <f aca="false">G424+I424</f>
        <v>62.05</v>
      </c>
      <c r="K424" s="81" t="n">
        <v>2</v>
      </c>
      <c r="L424" s="85" t="s">
        <v>20</v>
      </c>
      <c r="M424" s="86"/>
    </row>
    <row r="425" customFormat="false" ht="25.5" hidden="false" customHeight="true" outlineLevel="0" collapsed="false">
      <c r="A425" s="81" t="n">
        <v>422</v>
      </c>
      <c r="B425" s="81" t="s">
        <v>1157</v>
      </c>
      <c r="C425" s="81"/>
      <c r="D425" s="81" t="s">
        <v>1159</v>
      </c>
      <c r="E425" s="85" t="s">
        <v>19</v>
      </c>
      <c r="F425" s="81" t="n">
        <v>91.5</v>
      </c>
      <c r="G425" s="84" t="n">
        <f aca="false">F425/2*0.5</f>
        <v>22.875</v>
      </c>
      <c r="H425" s="84" t="n">
        <v>71</v>
      </c>
      <c r="I425" s="84" t="n">
        <f aca="false">H425*0.5</f>
        <v>35.5</v>
      </c>
      <c r="J425" s="84" t="n">
        <f aca="false">G425+I425</f>
        <v>58.375</v>
      </c>
      <c r="K425" s="81" t="n">
        <v>3</v>
      </c>
      <c r="L425" s="81"/>
      <c r="M425" s="86"/>
    </row>
    <row r="426" customFormat="false" ht="25.5" hidden="false" customHeight="true" outlineLevel="0" collapsed="false">
      <c r="A426" s="81" t="n">
        <v>423</v>
      </c>
      <c r="B426" s="81" t="s">
        <v>1160</v>
      </c>
      <c r="C426" s="81" t="n">
        <v>1</v>
      </c>
      <c r="D426" s="82" t="s">
        <v>1161</v>
      </c>
      <c r="E426" s="83" t="s">
        <v>19</v>
      </c>
      <c r="F426" s="81" t="n">
        <v>131</v>
      </c>
      <c r="G426" s="84" t="n">
        <f aca="false">F426/2*0.5</f>
        <v>32.75</v>
      </c>
      <c r="H426" s="84" t="n">
        <v>86</v>
      </c>
      <c r="I426" s="84" t="n">
        <f aca="false">H426*0.5</f>
        <v>43</v>
      </c>
      <c r="J426" s="84" t="n">
        <f aca="false">G426+I426</f>
        <v>75.75</v>
      </c>
      <c r="K426" s="81" t="n">
        <v>1</v>
      </c>
      <c r="L426" s="85" t="s">
        <v>20</v>
      </c>
      <c r="M426" s="86"/>
    </row>
    <row r="427" customFormat="false" ht="25.5" hidden="false" customHeight="true" outlineLevel="0" collapsed="false">
      <c r="A427" s="81" t="n">
        <v>424</v>
      </c>
      <c r="B427" s="81" t="s">
        <v>1160</v>
      </c>
      <c r="C427" s="81"/>
      <c r="D427" s="81" t="s">
        <v>1162</v>
      </c>
      <c r="E427" s="85" t="s">
        <v>19</v>
      </c>
      <c r="F427" s="81" t="n">
        <v>112</v>
      </c>
      <c r="G427" s="84" t="n">
        <f aca="false">F427/2*0.5</f>
        <v>28</v>
      </c>
      <c r="H427" s="84" t="n">
        <v>75</v>
      </c>
      <c r="I427" s="84" t="n">
        <f aca="false">H427*0.5</f>
        <v>37.5</v>
      </c>
      <c r="J427" s="84" t="n">
        <f aca="false">G427+I427</f>
        <v>65.5</v>
      </c>
      <c r="K427" s="81" t="n">
        <v>2</v>
      </c>
      <c r="L427" s="81"/>
      <c r="M427" s="86"/>
    </row>
    <row r="428" customFormat="false" ht="25.5" hidden="false" customHeight="true" outlineLevel="0" collapsed="false">
      <c r="A428" s="81" t="n">
        <v>425</v>
      </c>
      <c r="B428" s="81" t="s">
        <v>1160</v>
      </c>
      <c r="C428" s="81"/>
      <c r="D428" s="81" t="s">
        <v>1163</v>
      </c>
      <c r="E428" s="85" t="s">
        <v>19</v>
      </c>
      <c r="F428" s="81" t="n">
        <v>111.5</v>
      </c>
      <c r="G428" s="84" t="n">
        <f aca="false">F428/2*0.5</f>
        <v>27.875</v>
      </c>
      <c r="H428" s="84" t="n">
        <v>71</v>
      </c>
      <c r="I428" s="84" t="n">
        <f aca="false">H428*0.5</f>
        <v>35.5</v>
      </c>
      <c r="J428" s="84" t="n">
        <f aca="false">G428+I428</f>
        <v>63.375</v>
      </c>
      <c r="K428" s="81" t="n">
        <v>3</v>
      </c>
      <c r="L428" s="81"/>
      <c r="M428" s="86"/>
    </row>
    <row r="429" customFormat="false" ht="25.5" hidden="false" customHeight="true" outlineLevel="0" collapsed="false">
      <c r="A429" s="81" t="n">
        <v>426</v>
      </c>
      <c r="B429" s="81" t="s">
        <v>1164</v>
      </c>
      <c r="C429" s="81" t="n">
        <v>1</v>
      </c>
      <c r="D429" s="82" t="s">
        <v>1165</v>
      </c>
      <c r="E429" s="83" t="s">
        <v>19</v>
      </c>
      <c r="F429" s="81" t="n">
        <v>109.5</v>
      </c>
      <c r="G429" s="84" t="n">
        <f aca="false">F429/2*0.5</f>
        <v>27.375</v>
      </c>
      <c r="H429" s="84" t="n">
        <v>81</v>
      </c>
      <c r="I429" s="84" t="n">
        <f aca="false">H429*0.5</f>
        <v>40.5</v>
      </c>
      <c r="J429" s="84" t="n">
        <f aca="false">G429+I429</f>
        <v>67.875</v>
      </c>
      <c r="K429" s="81" t="n">
        <v>1</v>
      </c>
      <c r="L429" s="85" t="s">
        <v>20</v>
      </c>
      <c r="M429" s="86"/>
    </row>
    <row r="430" customFormat="false" ht="25.5" hidden="false" customHeight="true" outlineLevel="0" collapsed="false">
      <c r="A430" s="81" t="n">
        <v>427</v>
      </c>
      <c r="B430" s="81" t="s">
        <v>1164</v>
      </c>
      <c r="C430" s="81"/>
      <c r="D430" s="81" t="s">
        <v>1166</v>
      </c>
      <c r="E430" s="85" t="s">
        <v>19</v>
      </c>
      <c r="F430" s="81" t="n">
        <v>107.5</v>
      </c>
      <c r="G430" s="84" t="n">
        <f aca="false">F430/2*0.5</f>
        <v>26.875</v>
      </c>
      <c r="H430" s="84" t="n">
        <v>77.2</v>
      </c>
      <c r="I430" s="84" t="n">
        <f aca="false">H430*0.5</f>
        <v>38.6</v>
      </c>
      <c r="J430" s="84" t="n">
        <f aca="false">G430+I430</f>
        <v>65.475</v>
      </c>
      <c r="K430" s="81" t="n">
        <v>2</v>
      </c>
      <c r="L430" s="81"/>
      <c r="M430" s="86"/>
    </row>
    <row r="431" customFormat="false" ht="25.5" hidden="false" customHeight="true" outlineLevel="0" collapsed="false">
      <c r="A431" s="81" t="n">
        <v>428</v>
      </c>
      <c r="B431" s="81" t="s">
        <v>1164</v>
      </c>
      <c r="C431" s="81"/>
      <c r="D431" s="81" t="s">
        <v>1167</v>
      </c>
      <c r="E431" s="85" t="s">
        <v>19</v>
      </c>
      <c r="F431" s="81" t="n">
        <v>98.5</v>
      </c>
      <c r="G431" s="84" t="n">
        <f aca="false">F431/2*0.5</f>
        <v>24.625</v>
      </c>
      <c r="H431" s="84" t="n">
        <v>72.6</v>
      </c>
      <c r="I431" s="84" t="n">
        <f aca="false">H431*0.5</f>
        <v>36.3</v>
      </c>
      <c r="J431" s="84" t="n">
        <f aca="false">G431+I431</f>
        <v>60.925</v>
      </c>
      <c r="K431" s="81" t="n">
        <v>3</v>
      </c>
      <c r="L431" s="81"/>
      <c r="M431" s="86"/>
    </row>
    <row r="432" customFormat="false" ht="25.5" hidden="false" customHeight="true" outlineLevel="0" collapsed="false">
      <c r="A432" s="81" t="n">
        <v>429</v>
      </c>
      <c r="B432" s="81" t="s">
        <v>1168</v>
      </c>
      <c r="C432" s="81" t="n">
        <v>1</v>
      </c>
      <c r="D432" s="82" t="s">
        <v>1169</v>
      </c>
      <c r="E432" s="83" t="s">
        <v>31</v>
      </c>
      <c r="F432" s="81" t="n">
        <v>107</v>
      </c>
      <c r="G432" s="84" t="n">
        <f aca="false">F432/2*0.5</f>
        <v>26.75</v>
      </c>
      <c r="H432" s="84" t="n">
        <v>77.6</v>
      </c>
      <c r="I432" s="84" t="n">
        <f aca="false">H432*0.5</f>
        <v>38.8</v>
      </c>
      <c r="J432" s="84" t="n">
        <f aca="false">G432+I432</f>
        <v>65.55</v>
      </c>
      <c r="K432" s="81" t="n">
        <v>1</v>
      </c>
      <c r="L432" s="85" t="s">
        <v>20</v>
      </c>
      <c r="M432" s="86"/>
    </row>
    <row r="433" customFormat="false" ht="25.5" hidden="false" customHeight="true" outlineLevel="0" collapsed="false">
      <c r="A433" s="81" t="n">
        <v>430</v>
      </c>
      <c r="B433" s="81" t="s">
        <v>1168</v>
      </c>
      <c r="C433" s="81"/>
      <c r="D433" s="81" t="s">
        <v>1170</v>
      </c>
      <c r="E433" s="85" t="s">
        <v>31</v>
      </c>
      <c r="F433" s="81" t="n">
        <v>96.5</v>
      </c>
      <c r="G433" s="84" t="n">
        <f aca="false">F433/2*0.5</f>
        <v>24.125</v>
      </c>
      <c r="H433" s="84" t="n">
        <v>65.6</v>
      </c>
      <c r="I433" s="84" t="n">
        <f aca="false">H433*0.5</f>
        <v>32.8</v>
      </c>
      <c r="J433" s="84" t="n">
        <f aca="false">G433+I433</f>
        <v>56.925</v>
      </c>
      <c r="K433" s="81" t="n">
        <v>2</v>
      </c>
      <c r="L433" s="81"/>
      <c r="M433" s="86"/>
    </row>
    <row r="434" customFormat="false" ht="25.5" hidden="false" customHeight="true" outlineLevel="0" collapsed="false">
      <c r="A434" s="81" t="n">
        <v>431</v>
      </c>
      <c r="B434" s="81" t="s">
        <v>1168</v>
      </c>
      <c r="C434" s="81"/>
      <c r="D434" s="81" t="s">
        <v>1171</v>
      </c>
      <c r="E434" s="85" t="s">
        <v>31</v>
      </c>
      <c r="F434" s="81" t="n">
        <v>99.5</v>
      </c>
      <c r="G434" s="84" t="n">
        <f aca="false">F434/2*0.5</f>
        <v>24.875</v>
      </c>
      <c r="H434" s="95" t="n">
        <v>0</v>
      </c>
      <c r="I434" s="95" t="n">
        <f aca="false">H434*0.5</f>
        <v>0</v>
      </c>
      <c r="J434" s="84"/>
      <c r="K434" s="81"/>
      <c r="L434" s="81"/>
      <c r="M434" s="96" t="s">
        <v>603</v>
      </c>
    </row>
    <row r="435" customFormat="false" ht="25.5" hidden="false" customHeight="true" outlineLevel="0" collapsed="false">
      <c r="A435" s="81" t="n">
        <v>432</v>
      </c>
      <c r="B435" s="81" t="s">
        <v>1172</v>
      </c>
      <c r="C435" s="81" t="n">
        <v>1</v>
      </c>
      <c r="D435" s="82" t="s">
        <v>1173</v>
      </c>
      <c r="E435" s="83" t="s">
        <v>31</v>
      </c>
      <c r="F435" s="81" t="n">
        <v>122</v>
      </c>
      <c r="G435" s="84" t="n">
        <f aca="false">F435/2*0.5</f>
        <v>30.5</v>
      </c>
      <c r="H435" s="84" t="n">
        <v>78.2</v>
      </c>
      <c r="I435" s="84" t="n">
        <f aca="false">H435*0.5</f>
        <v>39.1</v>
      </c>
      <c r="J435" s="84" t="n">
        <f aca="false">G435+I435</f>
        <v>69.6</v>
      </c>
      <c r="K435" s="81" t="n">
        <v>1</v>
      </c>
      <c r="L435" s="85" t="s">
        <v>20</v>
      </c>
      <c r="M435" s="86"/>
    </row>
    <row r="436" customFormat="false" ht="25.5" hidden="false" customHeight="true" outlineLevel="0" collapsed="false">
      <c r="A436" s="81" t="n">
        <v>433</v>
      </c>
      <c r="B436" s="81" t="s">
        <v>1172</v>
      </c>
      <c r="C436" s="81"/>
      <c r="D436" s="81" t="s">
        <v>1174</v>
      </c>
      <c r="E436" s="85" t="s">
        <v>31</v>
      </c>
      <c r="F436" s="81" t="n">
        <v>117.5</v>
      </c>
      <c r="G436" s="84" t="n">
        <f aca="false">F436/2*0.5</f>
        <v>29.375</v>
      </c>
      <c r="H436" s="84" t="n">
        <v>77.8</v>
      </c>
      <c r="I436" s="84" t="n">
        <f aca="false">H436*0.5</f>
        <v>38.9</v>
      </c>
      <c r="J436" s="84" t="n">
        <f aca="false">G436+I436</f>
        <v>68.275</v>
      </c>
      <c r="K436" s="81" t="n">
        <v>2</v>
      </c>
      <c r="L436" s="81"/>
      <c r="M436" s="86"/>
    </row>
    <row r="437" customFormat="false" ht="25.5" hidden="false" customHeight="true" outlineLevel="0" collapsed="false">
      <c r="A437" s="81" t="n">
        <v>434</v>
      </c>
      <c r="B437" s="81" t="s">
        <v>1172</v>
      </c>
      <c r="C437" s="81"/>
      <c r="D437" s="81" t="s">
        <v>1175</v>
      </c>
      <c r="E437" s="85" t="s">
        <v>31</v>
      </c>
      <c r="F437" s="81" t="n">
        <v>112</v>
      </c>
      <c r="G437" s="84" t="n">
        <f aca="false">F437/2*0.5</f>
        <v>28</v>
      </c>
      <c r="H437" s="84" t="n">
        <v>65.2</v>
      </c>
      <c r="I437" s="84" t="n">
        <f aca="false">H437*0.5</f>
        <v>32.6</v>
      </c>
      <c r="J437" s="84" t="n">
        <f aca="false">G437+I437</f>
        <v>60.6</v>
      </c>
      <c r="K437" s="81" t="n">
        <v>3</v>
      </c>
      <c r="L437" s="81"/>
      <c r="M437" s="86"/>
    </row>
    <row r="438" customFormat="false" ht="25.5" hidden="false" customHeight="true" outlineLevel="0" collapsed="false">
      <c r="A438" s="81" t="n">
        <v>435</v>
      </c>
      <c r="B438" s="81" t="s">
        <v>1176</v>
      </c>
      <c r="C438" s="81" t="n">
        <v>1</v>
      </c>
      <c r="D438" s="82" t="s">
        <v>1177</v>
      </c>
      <c r="E438" s="83" t="s">
        <v>19</v>
      </c>
      <c r="F438" s="81" t="n">
        <v>121.5</v>
      </c>
      <c r="G438" s="84" t="n">
        <f aca="false">F438/2*0.5</f>
        <v>30.375</v>
      </c>
      <c r="H438" s="84" t="n">
        <v>76.2</v>
      </c>
      <c r="I438" s="84" t="n">
        <f aca="false">H438*0.5</f>
        <v>38.1</v>
      </c>
      <c r="J438" s="84" t="n">
        <f aca="false">G438+I438</f>
        <v>68.475</v>
      </c>
      <c r="K438" s="81" t="n">
        <v>1</v>
      </c>
      <c r="L438" s="85" t="s">
        <v>20</v>
      </c>
      <c r="M438" s="86"/>
    </row>
    <row r="439" customFormat="false" ht="25.5" hidden="false" customHeight="true" outlineLevel="0" collapsed="false">
      <c r="A439" s="81" t="n">
        <v>436</v>
      </c>
      <c r="B439" s="81" t="s">
        <v>1176</v>
      </c>
      <c r="C439" s="81"/>
      <c r="D439" s="81" t="s">
        <v>1178</v>
      </c>
      <c r="E439" s="85" t="s">
        <v>19</v>
      </c>
      <c r="F439" s="81" t="n">
        <v>92</v>
      </c>
      <c r="G439" s="84" t="n">
        <f aca="false">F439/2*0.5</f>
        <v>23</v>
      </c>
      <c r="H439" s="84" t="n">
        <v>78</v>
      </c>
      <c r="I439" s="84" t="n">
        <f aca="false">H439*0.5</f>
        <v>39</v>
      </c>
      <c r="J439" s="84" t="n">
        <f aca="false">G439+I439</f>
        <v>62</v>
      </c>
      <c r="K439" s="81" t="n">
        <v>2</v>
      </c>
      <c r="L439" s="81"/>
      <c r="M439" s="86"/>
    </row>
    <row r="440" customFormat="false" ht="25.5" hidden="false" customHeight="true" outlineLevel="0" collapsed="false">
      <c r="A440" s="81" t="n">
        <v>437</v>
      </c>
      <c r="B440" s="81" t="s">
        <v>1179</v>
      </c>
      <c r="C440" s="81" t="n">
        <v>1</v>
      </c>
      <c r="D440" s="82" t="s">
        <v>1180</v>
      </c>
      <c r="E440" s="83" t="s">
        <v>19</v>
      </c>
      <c r="F440" s="81" t="n">
        <v>127</v>
      </c>
      <c r="G440" s="84" t="n">
        <f aca="false">F440/2*0.5</f>
        <v>31.75</v>
      </c>
      <c r="H440" s="84" t="n">
        <v>79.8</v>
      </c>
      <c r="I440" s="84" t="n">
        <f aca="false">H440*0.5</f>
        <v>39.9</v>
      </c>
      <c r="J440" s="84" t="n">
        <f aca="false">G440+I440</f>
        <v>71.65</v>
      </c>
      <c r="K440" s="81" t="n">
        <v>1</v>
      </c>
      <c r="L440" s="85" t="s">
        <v>20</v>
      </c>
      <c r="M440" s="86"/>
    </row>
    <row r="441" customFormat="false" ht="25.5" hidden="false" customHeight="true" outlineLevel="0" collapsed="false">
      <c r="A441" s="81" t="n">
        <v>438</v>
      </c>
      <c r="B441" s="81" t="s">
        <v>1179</v>
      </c>
      <c r="C441" s="81"/>
      <c r="D441" s="81" t="s">
        <v>1181</v>
      </c>
      <c r="E441" s="85" t="s">
        <v>19</v>
      </c>
      <c r="F441" s="81" t="n">
        <v>118.5</v>
      </c>
      <c r="G441" s="84" t="n">
        <f aca="false">F441/2*0.5</f>
        <v>29.625</v>
      </c>
      <c r="H441" s="84" t="n">
        <v>80.4</v>
      </c>
      <c r="I441" s="84" t="n">
        <f aca="false">H441*0.5</f>
        <v>40.2</v>
      </c>
      <c r="J441" s="84" t="n">
        <f aca="false">G441+I441</f>
        <v>69.825</v>
      </c>
      <c r="K441" s="81" t="n">
        <v>2</v>
      </c>
      <c r="L441" s="81"/>
      <c r="M441" s="86"/>
    </row>
    <row r="442" customFormat="false" ht="25.5" hidden="false" customHeight="true" outlineLevel="0" collapsed="false">
      <c r="A442" s="81" t="n">
        <v>439</v>
      </c>
      <c r="B442" s="81" t="s">
        <v>1179</v>
      </c>
      <c r="C442" s="81"/>
      <c r="D442" s="81" t="s">
        <v>1182</v>
      </c>
      <c r="E442" s="85" t="s">
        <v>19</v>
      </c>
      <c r="F442" s="81" t="n">
        <v>120.5</v>
      </c>
      <c r="G442" s="84" t="n">
        <f aca="false">F442/2*0.5</f>
        <v>30.125</v>
      </c>
      <c r="H442" s="84" t="n">
        <v>72.4</v>
      </c>
      <c r="I442" s="84" t="n">
        <f aca="false">H442*0.5</f>
        <v>36.2</v>
      </c>
      <c r="J442" s="84" t="n">
        <f aca="false">G442+I442</f>
        <v>66.325</v>
      </c>
      <c r="K442" s="81" t="n">
        <v>3</v>
      </c>
      <c r="L442" s="81"/>
      <c r="M442" s="86"/>
    </row>
    <row r="443" customFormat="false" ht="25.5" hidden="false" customHeight="true" outlineLevel="0" collapsed="false">
      <c r="A443" s="81" t="n">
        <v>440</v>
      </c>
      <c r="B443" s="81" t="s">
        <v>1179</v>
      </c>
      <c r="C443" s="81"/>
      <c r="D443" s="81" t="s">
        <v>1183</v>
      </c>
      <c r="E443" s="85" t="s">
        <v>19</v>
      </c>
      <c r="F443" s="81" t="n">
        <v>118.5</v>
      </c>
      <c r="G443" s="84" t="n">
        <f aca="false">F443/2*0.5</f>
        <v>29.625</v>
      </c>
      <c r="H443" s="84" t="n">
        <v>71.4</v>
      </c>
      <c r="I443" s="84" t="n">
        <f aca="false">H443*0.5</f>
        <v>35.7</v>
      </c>
      <c r="J443" s="84" t="n">
        <f aca="false">G443+I443</f>
        <v>65.325</v>
      </c>
      <c r="K443" s="81" t="n">
        <v>4</v>
      </c>
      <c r="L443" s="81"/>
      <c r="M443" s="86"/>
    </row>
    <row r="444" customFormat="false" ht="25.5" hidden="false" customHeight="true" outlineLevel="0" collapsed="false">
      <c r="A444" s="81" t="n">
        <v>441</v>
      </c>
      <c r="B444" s="81" t="s">
        <v>1184</v>
      </c>
      <c r="C444" s="81" t="n">
        <v>1</v>
      </c>
      <c r="D444" s="82" t="s">
        <v>1185</v>
      </c>
      <c r="E444" s="83" t="s">
        <v>31</v>
      </c>
      <c r="F444" s="81" t="n">
        <v>141</v>
      </c>
      <c r="G444" s="84" t="n">
        <f aca="false">F444/2*0.5</f>
        <v>35.25</v>
      </c>
      <c r="H444" s="84" t="n">
        <v>77.8</v>
      </c>
      <c r="I444" s="84" t="n">
        <f aca="false">H444*0.5</f>
        <v>38.9</v>
      </c>
      <c r="J444" s="84" t="n">
        <f aca="false">G444+I444</f>
        <v>74.15</v>
      </c>
      <c r="K444" s="81" t="n">
        <v>1</v>
      </c>
      <c r="L444" s="85" t="s">
        <v>20</v>
      </c>
      <c r="M444" s="86"/>
    </row>
    <row r="445" customFormat="false" ht="25.5" hidden="false" customHeight="true" outlineLevel="0" collapsed="false">
      <c r="A445" s="81" t="n">
        <v>442</v>
      </c>
      <c r="B445" s="81" t="s">
        <v>1184</v>
      </c>
      <c r="C445" s="81"/>
      <c r="D445" s="81" t="s">
        <v>1186</v>
      </c>
      <c r="E445" s="85" t="s">
        <v>31</v>
      </c>
      <c r="F445" s="81" t="n">
        <v>137</v>
      </c>
      <c r="G445" s="84" t="n">
        <f aca="false">F445/2*0.5</f>
        <v>34.25</v>
      </c>
      <c r="H445" s="84" t="n">
        <v>76.2</v>
      </c>
      <c r="I445" s="84" t="n">
        <f aca="false">H445*0.5</f>
        <v>38.1</v>
      </c>
      <c r="J445" s="84" t="n">
        <f aca="false">G445+I445</f>
        <v>72.35</v>
      </c>
      <c r="K445" s="81" t="n">
        <v>2</v>
      </c>
      <c r="L445" s="81"/>
      <c r="M445" s="86"/>
    </row>
    <row r="446" customFormat="false" ht="25.5" hidden="false" customHeight="true" outlineLevel="0" collapsed="false">
      <c r="A446" s="81" t="n">
        <v>443</v>
      </c>
      <c r="B446" s="81" t="s">
        <v>1184</v>
      </c>
      <c r="C446" s="81"/>
      <c r="D446" s="81" t="s">
        <v>1187</v>
      </c>
      <c r="E446" s="85" t="s">
        <v>31</v>
      </c>
      <c r="F446" s="81" t="n">
        <v>134</v>
      </c>
      <c r="G446" s="84" t="n">
        <f aca="false">F446/2*0.5</f>
        <v>33.5</v>
      </c>
      <c r="H446" s="84" t="n">
        <v>69.8</v>
      </c>
      <c r="I446" s="84" t="n">
        <f aca="false">H446*0.5</f>
        <v>34.9</v>
      </c>
      <c r="J446" s="84" t="n">
        <f aca="false">G446+I446</f>
        <v>68.4</v>
      </c>
      <c r="K446" s="81" t="n">
        <v>3</v>
      </c>
      <c r="L446" s="81"/>
      <c r="M446" s="86"/>
    </row>
    <row r="447" customFormat="false" ht="25.5" hidden="false" customHeight="true" outlineLevel="0" collapsed="false">
      <c r="A447" s="81" t="n">
        <v>444</v>
      </c>
      <c r="B447" s="81" t="s">
        <v>1188</v>
      </c>
      <c r="C447" s="81" t="n">
        <v>1</v>
      </c>
      <c r="D447" s="82" t="s">
        <v>1189</v>
      </c>
      <c r="E447" s="83" t="s">
        <v>31</v>
      </c>
      <c r="F447" s="81" t="n">
        <v>119.5</v>
      </c>
      <c r="G447" s="84" t="n">
        <f aca="false">F447/2*0.5</f>
        <v>29.875</v>
      </c>
      <c r="H447" s="84" t="n">
        <v>80.2</v>
      </c>
      <c r="I447" s="84" t="n">
        <f aca="false">H447*0.5</f>
        <v>40.1</v>
      </c>
      <c r="J447" s="84" t="n">
        <f aca="false">G447+I447</f>
        <v>69.975</v>
      </c>
      <c r="K447" s="81" t="n">
        <v>1</v>
      </c>
      <c r="L447" s="85" t="s">
        <v>20</v>
      </c>
      <c r="M447" s="86"/>
    </row>
    <row r="448" customFormat="false" ht="25.5" hidden="false" customHeight="true" outlineLevel="0" collapsed="false">
      <c r="A448" s="81" t="n">
        <v>445</v>
      </c>
      <c r="B448" s="81" t="s">
        <v>1188</v>
      </c>
      <c r="C448" s="81"/>
      <c r="D448" s="81" t="s">
        <v>1190</v>
      </c>
      <c r="E448" s="85" t="s">
        <v>31</v>
      </c>
      <c r="F448" s="81" t="n">
        <v>110.5</v>
      </c>
      <c r="G448" s="84" t="n">
        <f aca="false">F448/2*0.5</f>
        <v>27.625</v>
      </c>
      <c r="H448" s="84" t="n">
        <v>77</v>
      </c>
      <c r="I448" s="84" t="n">
        <f aca="false">H448*0.5</f>
        <v>38.5</v>
      </c>
      <c r="J448" s="84" t="n">
        <f aca="false">G448+I448</f>
        <v>66.125</v>
      </c>
      <c r="K448" s="81" t="n">
        <v>2</v>
      </c>
      <c r="L448" s="81"/>
      <c r="M448" s="86"/>
    </row>
    <row r="449" customFormat="false" ht="25.5" hidden="false" customHeight="true" outlineLevel="0" collapsed="false">
      <c r="A449" s="81" t="n">
        <v>446</v>
      </c>
      <c r="B449" s="81" t="s">
        <v>1188</v>
      </c>
      <c r="C449" s="81"/>
      <c r="D449" s="81" t="s">
        <v>1191</v>
      </c>
      <c r="E449" s="85" t="s">
        <v>31</v>
      </c>
      <c r="F449" s="81" t="n">
        <v>104.5</v>
      </c>
      <c r="G449" s="84" t="n">
        <f aca="false">F449/2*0.5</f>
        <v>26.125</v>
      </c>
      <c r="H449" s="84" t="n">
        <v>72.8</v>
      </c>
      <c r="I449" s="84" t="n">
        <f aca="false">H449*0.5</f>
        <v>36.4</v>
      </c>
      <c r="J449" s="84" t="n">
        <f aca="false">G449+I449</f>
        <v>62.525</v>
      </c>
      <c r="K449" s="81" t="n">
        <v>3</v>
      </c>
      <c r="L449" s="81"/>
      <c r="M449" s="86"/>
    </row>
    <row r="450" customFormat="false" ht="25.5" hidden="false" customHeight="true" outlineLevel="0" collapsed="false">
      <c r="A450" s="81" t="n">
        <v>447</v>
      </c>
      <c r="B450" s="81" t="s">
        <v>1192</v>
      </c>
      <c r="C450" s="81" t="n">
        <v>1</v>
      </c>
      <c r="D450" s="82" t="s">
        <v>1193</v>
      </c>
      <c r="E450" s="83" t="s">
        <v>19</v>
      </c>
      <c r="F450" s="81" t="n">
        <v>105.5</v>
      </c>
      <c r="G450" s="84" t="n">
        <f aca="false">F450/2*0.5</f>
        <v>26.375</v>
      </c>
      <c r="H450" s="84" t="n">
        <v>74.8</v>
      </c>
      <c r="I450" s="84" t="n">
        <f aca="false">H450*0.5</f>
        <v>37.4</v>
      </c>
      <c r="J450" s="84" t="n">
        <f aca="false">G450+I450</f>
        <v>63.775</v>
      </c>
      <c r="K450" s="81" t="n">
        <v>1</v>
      </c>
      <c r="L450" s="85" t="s">
        <v>20</v>
      </c>
      <c r="M450" s="86"/>
    </row>
    <row r="451" customFormat="false" ht="25.5" hidden="false" customHeight="true" outlineLevel="0" collapsed="false">
      <c r="A451" s="81" t="n">
        <v>448</v>
      </c>
      <c r="B451" s="81" t="s">
        <v>1192</v>
      </c>
      <c r="C451" s="81"/>
      <c r="D451" s="81" t="s">
        <v>1194</v>
      </c>
      <c r="E451" s="85" t="s">
        <v>19</v>
      </c>
      <c r="F451" s="81" t="n">
        <v>103</v>
      </c>
      <c r="G451" s="84" t="n">
        <f aca="false">F451/2*0.5</f>
        <v>25.75</v>
      </c>
      <c r="H451" s="84" t="n">
        <v>71.8</v>
      </c>
      <c r="I451" s="84" t="n">
        <f aca="false">H451*0.5</f>
        <v>35.9</v>
      </c>
      <c r="J451" s="84" t="n">
        <f aca="false">G451+I451</f>
        <v>61.65</v>
      </c>
      <c r="K451" s="81" t="n">
        <v>2</v>
      </c>
      <c r="L451" s="81"/>
      <c r="M451" s="86"/>
    </row>
    <row r="452" customFormat="false" ht="25.5" hidden="false" customHeight="true" outlineLevel="0" collapsed="false">
      <c r="A452" s="81" t="n">
        <v>449</v>
      </c>
      <c r="B452" s="81" t="s">
        <v>1192</v>
      </c>
      <c r="C452" s="81"/>
      <c r="D452" s="81" t="s">
        <v>1195</v>
      </c>
      <c r="E452" s="85" t="s">
        <v>19</v>
      </c>
      <c r="F452" s="81" t="n">
        <v>106</v>
      </c>
      <c r="G452" s="84" t="n">
        <f aca="false">F452/2*0.5</f>
        <v>26.5</v>
      </c>
      <c r="H452" s="84" t="n">
        <v>65.8</v>
      </c>
      <c r="I452" s="84" t="n">
        <f aca="false">H452*0.5</f>
        <v>32.9</v>
      </c>
      <c r="J452" s="84" t="n">
        <f aca="false">G452+I452</f>
        <v>59.4</v>
      </c>
      <c r="K452" s="81" t="n">
        <v>3</v>
      </c>
      <c r="L452" s="81"/>
      <c r="M452" s="86"/>
    </row>
    <row r="453" customFormat="false" ht="25.5" hidden="false" customHeight="true" outlineLevel="0" collapsed="false">
      <c r="A453" s="81" t="n">
        <v>450</v>
      </c>
      <c r="B453" s="81" t="s">
        <v>1196</v>
      </c>
      <c r="C453" s="81" t="n">
        <v>1</v>
      </c>
      <c r="D453" s="82" t="s">
        <v>1197</v>
      </c>
      <c r="E453" s="83" t="s">
        <v>19</v>
      </c>
      <c r="F453" s="81" t="n">
        <v>105</v>
      </c>
      <c r="G453" s="84" t="n">
        <f aca="false">F453/2*0.5</f>
        <v>26.25</v>
      </c>
      <c r="H453" s="84" t="n">
        <v>71.4</v>
      </c>
      <c r="I453" s="84" t="n">
        <f aca="false">H453*0.5</f>
        <v>35.7</v>
      </c>
      <c r="J453" s="84" t="n">
        <f aca="false">G453+I453</f>
        <v>61.95</v>
      </c>
      <c r="K453" s="81" t="n">
        <v>1</v>
      </c>
      <c r="L453" s="85" t="s">
        <v>20</v>
      </c>
      <c r="M453" s="86"/>
    </row>
    <row r="454" customFormat="false" ht="25.5" hidden="false" customHeight="true" outlineLevel="0" collapsed="false">
      <c r="A454" s="81" t="n">
        <v>451</v>
      </c>
      <c r="B454" s="81" t="s">
        <v>1196</v>
      </c>
      <c r="C454" s="81"/>
      <c r="D454" s="81" t="s">
        <v>1198</v>
      </c>
      <c r="E454" s="85" t="s">
        <v>19</v>
      </c>
      <c r="F454" s="81" t="n">
        <v>105.5</v>
      </c>
      <c r="G454" s="84" t="n">
        <f aca="false">F454/2*0.5</f>
        <v>26.375</v>
      </c>
      <c r="H454" s="84" t="n">
        <v>65.2</v>
      </c>
      <c r="I454" s="84" t="n">
        <f aca="false">H454*0.5</f>
        <v>32.6</v>
      </c>
      <c r="J454" s="84" t="n">
        <f aca="false">G454+I454</f>
        <v>58.975</v>
      </c>
      <c r="K454" s="81" t="n">
        <v>2</v>
      </c>
      <c r="L454" s="81"/>
      <c r="M454" s="86"/>
    </row>
    <row r="455" customFormat="false" ht="25.5" hidden="false" customHeight="true" outlineLevel="0" collapsed="false">
      <c r="A455" s="81" t="n">
        <v>452</v>
      </c>
      <c r="B455" s="81" t="s">
        <v>1196</v>
      </c>
      <c r="C455" s="81"/>
      <c r="D455" s="81" t="s">
        <v>1199</v>
      </c>
      <c r="E455" s="85" t="s">
        <v>19</v>
      </c>
      <c r="F455" s="81" t="n">
        <v>97</v>
      </c>
      <c r="G455" s="84" t="n">
        <f aca="false">F455/2*0.5</f>
        <v>24.25</v>
      </c>
      <c r="H455" s="95" t="n">
        <v>0</v>
      </c>
      <c r="I455" s="95" t="n">
        <f aca="false">H455*0.5</f>
        <v>0</v>
      </c>
      <c r="J455" s="84"/>
      <c r="K455" s="81"/>
      <c r="L455" s="81"/>
      <c r="M455" s="103" t="s">
        <v>603</v>
      </c>
    </row>
    <row r="456" customFormat="false" ht="25.5" hidden="false" customHeight="true" outlineLevel="0" collapsed="false">
      <c r="A456" s="81" t="n">
        <v>453</v>
      </c>
      <c r="B456" s="81" t="s">
        <v>1200</v>
      </c>
      <c r="C456" s="81" t="n">
        <v>1</v>
      </c>
      <c r="D456" s="82" t="s">
        <v>1201</v>
      </c>
      <c r="E456" s="83" t="s">
        <v>31</v>
      </c>
      <c r="F456" s="81" t="n">
        <v>133</v>
      </c>
      <c r="G456" s="84" t="n">
        <f aca="false">F456/2*0.5</f>
        <v>33.25</v>
      </c>
      <c r="H456" s="84" t="n">
        <v>76.8</v>
      </c>
      <c r="I456" s="84" t="n">
        <f aca="false">H456*0.5</f>
        <v>38.4</v>
      </c>
      <c r="J456" s="84" t="n">
        <f aca="false">G456+I456</f>
        <v>71.65</v>
      </c>
      <c r="K456" s="81" t="n">
        <v>1</v>
      </c>
      <c r="L456" s="85" t="s">
        <v>20</v>
      </c>
      <c r="M456" s="86"/>
    </row>
    <row r="457" customFormat="false" ht="25.5" hidden="false" customHeight="true" outlineLevel="0" collapsed="false">
      <c r="A457" s="81" t="n">
        <v>454</v>
      </c>
      <c r="B457" s="81" t="s">
        <v>1200</v>
      </c>
      <c r="C457" s="81"/>
      <c r="D457" s="81" t="s">
        <v>1202</v>
      </c>
      <c r="E457" s="85" t="s">
        <v>31</v>
      </c>
      <c r="F457" s="81" t="n">
        <v>127</v>
      </c>
      <c r="G457" s="84" t="n">
        <f aca="false">F457/2*0.5</f>
        <v>31.75</v>
      </c>
      <c r="H457" s="84" t="n">
        <v>71.2</v>
      </c>
      <c r="I457" s="84" t="n">
        <f aca="false">H457*0.5</f>
        <v>35.6</v>
      </c>
      <c r="J457" s="84" t="n">
        <f aca="false">G457+I457</f>
        <v>67.35</v>
      </c>
      <c r="K457" s="81" t="n">
        <v>2</v>
      </c>
      <c r="L457" s="81"/>
      <c r="M457" s="86"/>
    </row>
    <row r="458" customFormat="false" ht="25.5" hidden="false" customHeight="true" outlineLevel="0" collapsed="false">
      <c r="A458" s="81" t="n">
        <v>455</v>
      </c>
      <c r="B458" s="81" t="s">
        <v>1200</v>
      </c>
      <c r="C458" s="81"/>
      <c r="D458" s="81" t="s">
        <v>1203</v>
      </c>
      <c r="E458" s="85" t="s">
        <v>31</v>
      </c>
      <c r="F458" s="81" t="n">
        <v>121</v>
      </c>
      <c r="G458" s="84" t="n">
        <f aca="false">F458/2*0.5</f>
        <v>30.25</v>
      </c>
      <c r="H458" s="84" t="n">
        <v>73.2</v>
      </c>
      <c r="I458" s="84" t="n">
        <f aca="false">H458*0.5</f>
        <v>36.6</v>
      </c>
      <c r="J458" s="84" t="n">
        <f aca="false">G458+I458</f>
        <v>66.85</v>
      </c>
      <c r="K458" s="81" t="n">
        <v>3</v>
      </c>
      <c r="L458" s="81"/>
      <c r="M458" s="86"/>
    </row>
    <row r="459" customFormat="false" ht="25.5" hidden="false" customHeight="true" outlineLevel="0" collapsed="false">
      <c r="A459" s="81" t="n">
        <v>456</v>
      </c>
      <c r="B459" s="81" t="s">
        <v>1204</v>
      </c>
      <c r="C459" s="81" t="n">
        <v>1</v>
      </c>
      <c r="D459" s="82" t="s">
        <v>1205</v>
      </c>
      <c r="E459" s="83" t="s">
        <v>19</v>
      </c>
      <c r="F459" s="81" t="n">
        <v>130</v>
      </c>
      <c r="G459" s="84" t="n">
        <f aca="false">F459/2*0.5</f>
        <v>32.5</v>
      </c>
      <c r="H459" s="84" t="n">
        <v>71.8</v>
      </c>
      <c r="I459" s="84" t="n">
        <f aca="false">H459*0.5</f>
        <v>35.9</v>
      </c>
      <c r="J459" s="84" t="n">
        <f aca="false">G459+I459</f>
        <v>68.4</v>
      </c>
      <c r="K459" s="81" t="n">
        <v>1</v>
      </c>
      <c r="L459" s="85" t="s">
        <v>20</v>
      </c>
      <c r="M459" s="86"/>
    </row>
    <row r="460" customFormat="false" ht="25.5" hidden="false" customHeight="true" outlineLevel="0" collapsed="false">
      <c r="A460" s="81" t="n">
        <v>457</v>
      </c>
      <c r="B460" s="81" t="s">
        <v>1204</v>
      </c>
      <c r="C460" s="81"/>
      <c r="D460" s="81" t="s">
        <v>1206</v>
      </c>
      <c r="E460" s="85" t="s">
        <v>19</v>
      </c>
      <c r="F460" s="81" t="n">
        <v>105.5</v>
      </c>
      <c r="G460" s="84" t="n">
        <f aca="false">F460/2*0.5</f>
        <v>26.375</v>
      </c>
      <c r="H460" s="84" t="n">
        <v>73.4</v>
      </c>
      <c r="I460" s="84" t="n">
        <f aca="false">H460*0.5</f>
        <v>36.7</v>
      </c>
      <c r="J460" s="84" t="n">
        <f aca="false">G460+I460</f>
        <v>63.075</v>
      </c>
      <c r="K460" s="81" t="n">
        <v>2</v>
      </c>
      <c r="L460" s="81"/>
      <c r="M460" s="86"/>
    </row>
    <row r="461" customFormat="false" ht="25.5" hidden="false" customHeight="true" outlineLevel="0" collapsed="false">
      <c r="A461" s="81" t="n">
        <v>458</v>
      </c>
      <c r="B461" s="81" t="s">
        <v>1204</v>
      </c>
      <c r="C461" s="81"/>
      <c r="D461" s="81" t="s">
        <v>1207</v>
      </c>
      <c r="E461" s="85" t="s">
        <v>19</v>
      </c>
      <c r="F461" s="81" t="n">
        <v>112</v>
      </c>
      <c r="G461" s="84" t="n">
        <f aca="false">F461/2*0.5</f>
        <v>28</v>
      </c>
      <c r="H461" s="84" t="n">
        <v>68.2</v>
      </c>
      <c r="I461" s="84" t="n">
        <f aca="false">H461*0.5</f>
        <v>34.1</v>
      </c>
      <c r="J461" s="84" t="n">
        <f aca="false">G461+I461</f>
        <v>62.1</v>
      </c>
      <c r="K461" s="81" t="n">
        <v>3</v>
      </c>
      <c r="L461" s="81"/>
      <c r="M461" s="86"/>
    </row>
    <row r="462" customFormat="false" ht="25.5" hidden="false" customHeight="true" outlineLevel="0" collapsed="false">
      <c r="A462" s="81" t="n">
        <v>459</v>
      </c>
      <c r="B462" s="81" t="s">
        <v>1208</v>
      </c>
      <c r="C462" s="81" t="n">
        <v>1</v>
      </c>
      <c r="D462" s="82" t="s">
        <v>1209</v>
      </c>
      <c r="E462" s="83" t="s">
        <v>31</v>
      </c>
      <c r="F462" s="81" t="n">
        <v>115.5</v>
      </c>
      <c r="G462" s="84" t="n">
        <f aca="false">F462/2*0.5</f>
        <v>28.875</v>
      </c>
      <c r="H462" s="84" t="n">
        <v>72.4</v>
      </c>
      <c r="I462" s="84" t="n">
        <f aca="false">H462*0.5</f>
        <v>36.2</v>
      </c>
      <c r="J462" s="84" t="n">
        <f aca="false">G462+I462</f>
        <v>65.075</v>
      </c>
      <c r="K462" s="81" t="n">
        <v>1</v>
      </c>
      <c r="L462" s="85" t="s">
        <v>20</v>
      </c>
      <c r="M462" s="86"/>
    </row>
    <row r="463" customFormat="false" ht="25.5" hidden="false" customHeight="true" outlineLevel="0" collapsed="false">
      <c r="A463" s="81" t="n">
        <v>460</v>
      </c>
      <c r="B463" s="81" t="n">
        <v>4071025</v>
      </c>
      <c r="C463" s="81"/>
      <c r="D463" s="81" t="s">
        <v>1210</v>
      </c>
      <c r="E463" s="85" t="s">
        <v>31</v>
      </c>
      <c r="F463" s="81" t="n">
        <v>112</v>
      </c>
      <c r="G463" s="84" t="n">
        <f aca="false">F463/2*0.5</f>
        <v>28</v>
      </c>
      <c r="H463" s="84" t="n">
        <v>73.6</v>
      </c>
      <c r="I463" s="84" t="n">
        <f aca="false">H463*0.5</f>
        <v>36.8</v>
      </c>
      <c r="J463" s="84" t="n">
        <f aca="false">G463+I463</f>
        <v>64.8</v>
      </c>
      <c r="K463" s="81" t="n">
        <v>2</v>
      </c>
      <c r="L463" s="81"/>
      <c r="M463" s="86"/>
    </row>
    <row r="464" customFormat="false" ht="25.5" hidden="false" customHeight="true" outlineLevel="0" collapsed="false">
      <c r="A464" s="81" t="n">
        <v>461</v>
      </c>
      <c r="B464" s="81" t="s">
        <v>1208</v>
      </c>
      <c r="C464" s="81"/>
      <c r="D464" s="81" t="s">
        <v>1211</v>
      </c>
      <c r="E464" s="85" t="s">
        <v>31</v>
      </c>
      <c r="F464" s="81" t="n">
        <v>103</v>
      </c>
      <c r="G464" s="84" t="n">
        <f aca="false">F464/2*0.5</f>
        <v>25.75</v>
      </c>
      <c r="H464" s="84" t="n">
        <v>73.2</v>
      </c>
      <c r="I464" s="84" t="n">
        <f aca="false">H464*0.5</f>
        <v>36.6</v>
      </c>
      <c r="J464" s="84" t="n">
        <f aca="false">G464+I464</f>
        <v>62.35</v>
      </c>
      <c r="K464" s="81" t="n">
        <v>3</v>
      </c>
      <c r="L464" s="81"/>
      <c r="M464" s="86"/>
    </row>
    <row r="465" customFormat="false" ht="25.5" hidden="false" customHeight="true" outlineLevel="0" collapsed="false">
      <c r="A465" s="81" t="n">
        <v>462</v>
      </c>
      <c r="B465" s="81" t="s">
        <v>1212</v>
      </c>
      <c r="C465" s="81" t="n">
        <v>1</v>
      </c>
      <c r="D465" s="82" t="s">
        <v>1213</v>
      </c>
      <c r="E465" s="85" t="s">
        <v>31</v>
      </c>
      <c r="F465" s="81" t="n">
        <v>116</v>
      </c>
      <c r="G465" s="84" t="n">
        <f aca="false">F465/2*0.5</f>
        <v>29</v>
      </c>
      <c r="H465" s="84" t="n">
        <v>78.3</v>
      </c>
      <c r="I465" s="84" t="n">
        <f aca="false">H465*0.5</f>
        <v>39.15</v>
      </c>
      <c r="J465" s="84" t="n">
        <f aca="false">G465+I465</f>
        <v>68.15</v>
      </c>
      <c r="K465" s="81" t="n">
        <v>1</v>
      </c>
      <c r="L465" s="85" t="s">
        <v>20</v>
      </c>
      <c r="M465" s="86"/>
    </row>
    <row r="466" customFormat="false" ht="25.5" hidden="false" customHeight="true" outlineLevel="0" collapsed="false">
      <c r="A466" s="81" t="n">
        <v>463</v>
      </c>
      <c r="B466" s="81" t="s">
        <v>1212</v>
      </c>
      <c r="C466" s="81"/>
      <c r="D466" s="81" t="s">
        <v>1214</v>
      </c>
      <c r="E466" s="85" t="s">
        <v>31</v>
      </c>
      <c r="F466" s="81" t="n">
        <v>106</v>
      </c>
      <c r="G466" s="84" t="n">
        <f aca="false">F466/2*0.5</f>
        <v>26.5</v>
      </c>
      <c r="H466" s="84" t="n">
        <v>78.3</v>
      </c>
      <c r="I466" s="84" t="n">
        <f aca="false">H466*0.5</f>
        <v>39.15</v>
      </c>
      <c r="J466" s="84" t="n">
        <f aca="false">G466+I466</f>
        <v>65.65</v>
      </c>
      <c r="K466" s="81" t="n">
        <v>2</v>
      </c>
      <c r="L466" s="81"/>
      <c r="M466" s="86"/>
    </row>
    <row r="467" customFormat="false" ht="25.5" hidden="false" customHeight="true" outlineLevel="0" collapsed="false">
      <c r="A467" s="81" t="n">
        <v>464</v>
      </c>
      <c r="B467" s="81" t="s">
        <v>1212</v>
      </c>
      <c r="C467" s="81"/>
      <c r="D467" s="81" t="s">
        <v>1215</v>
      </c>
      <c r="E467" s="85" t="s">
        <v>31</v>
      </c>
      <c r="F467" s="81" t="n">
        <v>118.5</v>
      </c>
      <c r="G467" s="84" t="n">
        <f aca="false">F467/2*0.5</f>
        <v>29.625</v>
      </c>
      <c r="H467" s="95" t="n">
        <v>0</v>
      </c>
      <c r="I467" s="95" t="n">
        <f aca="false">H467*0.5</f>
        <v>0</v>
      </c>
      <c r="J467" s="84"/>
      <c r="K467" s="81"/>
      <c r="L467" s="81"/>
      <c r="M467" s="103" t="s">
        <v>603</v>
      </c>
    </row>
    <row r="468" customFormat="false" ht="25.5" hidden="false" customHeight="true" outlineLevel="0" collapsed="false">
      <c r="A468" s="81" t="n">
        <v>465</v>
      </c>
      <c r="B468" s="81" t="s">
        <v>1216</v>
      </c>
      <c r="C468" s="81" t="n">
        <v>1</v>
      </c>
      <c r="D468" s="82" t="s">
        <v>1217</v>
      </c>
      <c r="E468" s="83" t="s">
        <v>19</v>
      </c>
      <c r="F468" s="81" t="n">
        <v>93</v>
      </c>
      <c r="G468" s="84" t="n">
        <f aca="false">F468/2*0.5</f>
        <v>23.25</v>
      </c>
      <c r="H468" s="84" t="n">
        <v>71.6</v>
      </c>
      <c r="I468" s="84" t="n">
        <f aca="false">H468*0.5</f>
        <v>35.8</v>
      </c>
      <c r="J468" s="84" t="n">
        <f aca="false">G468+I468</f>
        <v>59.05</v>
      </c>
      <c r="K468" s="81" t="n">
        <v>1</v>
      </c>
      <c r="L468" s="85" t="s">
        <v>20</v>
      </c>
      <c r="M468" s="86"/>
    </row>
    <row r="469" customFormat="false" ht="25.5" hidden="false" customHeight="true" outlineLevel="0" collapsed="false">
      <c r="A469" s="81" t="n">
        <v>466</v>
      </c>
      <c r="B469" s="81" t="s">
        <v>1216</v>
      </c>
      <c r="C469" s="81"/>
      <c r="D469" s="81" t="s">
        <v>1218</v>
      </c>
      <c r="E469" s="85" t="s">
        <v>19</v>
      </c>
      <c r="F469" s="81" t="n">
        <v>89.5</v>
      </c>
      <c r="G469" s="84" t="n">
        <f aca="false">F469/2*0.5</f>
        <v>22.375</v>
      </c>
      <c r="H469" s="84" t="n">
        <v>69.2</v>
      </c>
      <c r="I469" s="84" t="n">
        <f aca="false">H469*0.5</f>
        <v>34.6</v>
      </c>
      <c r="J469" s="84" t="n">
        <f aca="false">G469+I469</f>
        <v>56.975</v>
      </c>
      <c r="K469" s="81" t="n">
        <v>2</v>
      </c>
      <c r="L469" s="81"/>
      <c r="M469" s="86"/>
    </row>
    <row r="470" customFormat="false" ht="25.5" hidden="false" customHeight="true" outlineLevel="0" collapsed="false">
      <c r="A470" s="81" t="n">
        <v>467</v>
      </c>
      <c r="B470" s="81" t="s">
        <v>1219</v>
      </c>
      <c r="C470" s="81" t="n">
        <v>1</v>
      </c>
      <c r="D470" s="82" t="s">
        <v>1220</v>
      </c>
      <c r="E470" s="83" t="s">
        <v>19</v>
      </c>
      <c r="F470" s="81" t="n">
        <v>127.5</v>
      </c>
      <c r="G470" s="84" t="n">
        <f aca="false">F470/2*0.5</f>
        <v>31.875</v>
      </c>
      <c r="H470" s="84" t="n">
        <v>75</v>
      </c>
      <c r="I470" s="84" t="n">
        <f aca="false">H470*0.5</f>
        <v>37.5</v>
      </c>
      <c r="J470" s="84" t="n">
        <f aca="false">G470+I470</f>
        <v>69.375</v>
      </c>
      <c r="K470" s="81" t="n">
        <v>1</v>
      </c>
      <c r="L470" s="85" t="s">
        <v>20</v>
      </c>
      <c r="M470" s="86"/>
    </row>
    <row r="471" customFormat="false" ht="25.5" hidden="false" customHeight="true" outlineLevel="0" collapsed="false">
      <c r="A471" s="81" t="n">
        <v>468</v>
      </c>
      <c r="B471" s="81" t="s">
        <v>1219</v>
      </c>
      <c r="C471" s="81"/>
      <c r="D471" s="81" t="s">
        <v>1221</v>
      </c>
      <c r="E471" s="85" t="s">
        <v>19</v>
      </c>
      <c r="F471" s="81" t="n">
        <v>115</v>
      </c>
      <c r="G471" s="84" t="n">
        <f aca="false">F471/2*0.5</f>
        <v>28.75</v>
      </c>
      <c r="H471" s="84" t="n">
        <v>77.9</v>
      </c>
      <c r="I471" s="84" t="n">
        <f aca="false">H471*0.5</f>
        <v>38.95</v>
      </c>
      <c r="J471" s="84" t="n">
        <f aca="false">G471+I471</f>
        <v>67.7</v>
      </c>
      <c r="K471" s="81" t="n">
        <v>2</v>
      </c>
      <c r="L471" s="81"/>
      <c r="M471" s="86"/>
    </row>
    <row r="472" customFormat="false" ht="25.5" hidden="false" customHeight="true" outlineLevel="0" collapsed="false">
      <c r="A472" s="81" t="n">
        <v>469</v>
      </c>
      <c r="B472" s="81" t="s">
        <v>1219</v>
      </c>
      <c r="C472" s="81"/>
      <c r="D472" s="81" t="s">
        <v>1222</v>
      </c>
      <c r="E472" s="85" t="s">
        <v>19</v>
      </c>
      <c r="F472" s="81" t="n">
        <v>112.5</v>
      </c>
      <c r="G472" s="84" t="n">
        <f aca="false">F472/2*0.5</f>
        <v>28.125</v>
      </c>
      <c r="H472" s="84" t="n">
        <v>74</v>
      </c>
      <c r="I472" s="84" t="n">
        <f aca="false">H472*0.5</f>
        <v>37</v>
      </c>
      <c r="J472" s="84" t="n">
        <f aca="false">G472+I472</f>
        <v>65.125</v>
      </c>
      <c r="K472" s="81" t="n">
        <v>3</v>
      </c>
      <c r="L472" s="81"/>
      <c r="M472" s="86"/>
    </row>
    <row r="473" customFormat="false" ht="25.5" hidden="false" customHeight="true" outlineLevel="0" collapsed="false">
      <c r="A473" s="81" t="n">
        <v>470</v>
      </c>
      <c r="B473" s="81" t="s">
        <v>1223</v>
      </c>
      <c r="C473" s="81" t="n">
        <v>1</v>
      </c>
      <c r="D473" s="82" t="s">
        <v>1224</v>
      </c>
      <c r="E473" s="83" t="s">
        <v>31</v>
      </c>
      <c r="F473" s="81" t="n">
        <v>129.5</v>
      </c>
      <c r="G473" s="84" t="n">
        <f aca="false">F473/2*0.5</f>
        <v>32.375</v>
      </c>
      <c r="H473" s="84" t="n">
        <v>81.2</v>
      </c>
      <c r="I473" s="84" t="n">
        <f aca="false">H473*0.5</f>
        <v>40.6</v>
      </c>
      <c r="J473" s="84" t="n">
        <f aca="false">G473+I473</f>
        <v>72.975</v>
      </c>
      <c r="K473" s="81" t="n">
        <v>1</v>
      </c>
      <c r="L473" s="85" t="s">
        <v>20</v>
      </c>
      <c r="M473" s="86"/>
    </row>
    <row r="474" customFormat="false" ht="25.5" hidden="false" customHeight="true" outlineLevel="0" collapsed="false">
      <c r="A474" s="81" t="n">
        <v>471</v>
      </c>
      <c r="B474" s="81" t="s">
        <v>1223</v>
      </c>
      <c r="C474" s="81"/>
      <c r="D474" s="81" t="s">
        <v>1225</v>
      </c>
      <c r="E474" s="85" t="s">
        <v>31</v>
      </c>
      <c r="F474" s="81" t="n">
        <v>114.5</v>
      </c>
      <c r="G474" s="84" t="n">
        <f aca="false">F474/2*0.5</f>
        <v>28.625</v>
      </c>
      <c r="H474" s="84" t="n">
        <v>75.4</v>
      </c>
      <c r="I474" s="84" t="n">
        <f aca="false">H474*0.5</f>
        <v>37.7</v>
      </c>
      <c r="J474" s="84" t="n">
        <f aca="false">G474+I474</f>
        <v>66.325</v>
      </c>
      <c r="K474" s="81" t="n">
        <v>2</v>
      </c>
      <c r="L474" s="81"/>
      <c r="M474" s="86"/>
    </row>
    <row r="475" customFormat="false" ht="25.5" hidden="false" customHeight="true" outlineLevel="0" collapsed="false">
      <c r="A475" s="81" t="n">
        <v>472</v>
      </c>
      <c r="B475" s="81" t="s">
        <v>1223</v>
      </c>
      <c r="C475" s="81"/>
      <c r="D475" s="81" t="s">
        <v>1226</v>
      </c>
      <c r="E475" s="85" t="s">
        <v>31</v>
      </c>
      <c r="F475" s="81" t="n">
        <v>106</v>
      </c>
      <c r="G475" s="84" t="n">
        <f aca="false">F475/2*0.5</f>
        <v>26.5</v>
      </c>
      <c r="H475" s="84" t="n">
        <v>76.2</v>
      </c>
      <c r="I475" s="84" t="n">
        <f aca="false">H475*0.5</f>
        <v>38.1</v>
      </c>
      <c r="J475" s="84" t="n">
        <f aca="false">G475+I475</f>
        <v>64.6</v>
      </c>
      <c r="K475" s="81" t="n">
        <v>3</v>
      </c>
      <c r="L475" s="81"/>
      <c r="M475" s="86"/>
    </row>
    <row r="476" customFormat="false" ht="25.5" hidden="false" customHeight="true" outlineLevel="0" collapsed="false">
      <c r="A476" s="81" t="n">
        <v>473</v>
      </c>
      <c r="B476" s="81" t="s">
        <v>1227</v>
      </c>
      <c r="C476" s="81" t="n">
        <v>1</v>
      </c>
      <c r="D476" s="82" t="s">
        <v>1228</v>
      </c>
      <c r="E476" s="83" t="s">
        <v>31</v>
      </c>
      <c r="F476" s="81" t="n">
        <v>131</v>
      </c>
      <c r="G476" s="84" t="n">
        <f aca="false">F476/2*0.5</f>
        <v>32.75</v>
      </c>
      <c r="H476" s="84" t="n">
        <v>74.4</v>
      </c>
      <c r="I476" s="84" t="n">
        <f aca="false">H476*0.5</f>
        <v>37.2</v>
      </c>
      <c r="J476" s="84" t="n">
        <f aca="false">G476+I476</f>
        <v>69.95</v>
      </c>
      <c r="K476" s="81" t="n">
        <v>1</v>
      </c>
      <c r="L476" s="85" t="s">
        <v>20</v>
      </c>
      <c r="M476" s="86"/>
    </row>
    <row r="477" customFormat="false" ht="25.5" hidden="false" customHeight="true" outlineLevel="0" collapsed="false">
      <c r="A477" s="81" t="n">
        <v>474</v>
      </c>
      <c r="B477" s="81" t="s">
        <v>1227</v>
      </c>
      <c r="C477" s="81"/>
      <c r="D477" s="81" t="s">
        <v>1229</v>
      </c>
      <c r="E477" s="85" t="s">
        <v>31</v>
      </c>
      <c r="F477" s="81" t="n">
        <v>112.5</v>
      </c>
      <c r="G477" s="84" t="n">
        <f aca="false">F477/2*0.5</f>
        <v>28.125</v>
      </c>
      <c r="H477" s="84" t="n">
        <v>81.6</v>
      </c>
      <c r="I477" s="84" t="n">
        <f aca="false">H477*0.5</f>
        <v>40.8</v>
      </c>
      <c r="J477" s="84" t="n">
        <f aca="false">G477+I477</f>
        <v>68.925</v>
      </c>
      <c r="K477" s="81" t="n">
        <v>2</v>
      </c>
      <c r="L477" s="81"/>
      <c r="M477" s="86"/>
    </row>
    <row r="478" customFormat="false" ht="25.5" hidden="false" customHeight="true" outlineLevel="0" collapsed="false">
      <c r="A478" s="81" t="n">
        <v>475</v>
      </c>
      <c r="B478" s="81" t="s">
        <v>1227</v>
      </c>
      <c r="C478" s="81"/>
      <c r="D478" s="81" t="s">
        <v>1230</v>
      </c>
      <c r="E478" s="85" t="s">
        <v>19</v>
      </c>
      <c r="F478" s="81" t="n">
        <v>115.5</v>
      </c>
      <c r="G478" s="84" t="n">
        <f aca="false">F478/2*0.5</f>
        <v>28.875</v>
      </c>
      <c r="H478" s="84" t="n">
        <v>78.8</v>
      </c>
      <c r="I478" s="84" t="n">
        <f aca="false">H478*0.5</f>
        <v>39.4</v>
      </c>
      <c r="J478" s="84" t="n">
        <f aca="false">G478+I478</f>
        <v>68.275</v>
      </c>
      <c r="K478" s="81" t="n">
        <v>3</v>
      </c>
      <c r="L478" s="81"/>
      <c r="M478" s="86"/>
    </row>
    <row r="479" customFormat="false" ht="25.5" hidden="false" customHeight="true" outlineLevel="0" collapsed="false">
      <c r="A479" s="81" t="n">
        <v>476</v>
      </c>
      <c r="B479" s="81" t="s">
        <v>1231</v>
      </c>
      <c r="C479" s="81" t="n">
        <v>1</v>
      </c>
      <c r="D479" s="82" t="s">
        <v>1232</v>
      </c>
      <c r="E479" s="83" t="s">
        <v>19</v>
      </c>
      <c r="F479" s="81" t="n">
        <v>117.5</v>
      </c>
      <c r="G479" s="84" t="n">
        <f aca="false">F479/2*0.5</f>
        <v>29.375</v>
      </c>
      <c r="H479" s="84" t="n">
        <v>78</v>
      </c>
      <c r="I479" s="84" t="n">
        <f aca="false">H479*0.5</f>
        <v>39</v>
      </c>
      <c r="J479" s="84" t="n">
        <f aca="false">G479+I479</f>
        <v>68.375</v>
      </c>
      <c r="K479" s="81" t="n">
        <v>1</v>
      </c>
      <c r="L479" s="85" t="s">
        <v>20</v>
      </c>
      <c r="M479" s="86"/>
    </row>
    <row r="480" customFormat="false" ht="25.5" hidden="false" customHeight="true" outlineLevel="0" collapsed="false">
      <c r="A480" s="81" t="n">
        <v>477</v>
      </c>
      <c r="B480" s="81" t="s">
        <v>1231</v>
      </c>
      <c r="C480" s="81"/>
      <c r="D480" s="81" t="s">
        <v>1233</v>
      </c>
      <c r="E480" s="85" t="s">
        <v>19</v>
      </c>
      <c r="F480" s="81" t="n">
        <v>93</v>
      </c>
      <c r="G480" s="84" t="n">
        <f aca="false">F480/2*0.5</f>
        <v>23.25</v>
      </c>
      <c r="H480" s="84" t="n">
        <v>77.8</v>
      </c>
      <c r="I480" s="84" t="n">
        <f aca="false">H480*0.5</f>
        <v>38.9</v>
      </c>
      <c r="J480" s="84" t="n">
        <f aca="false">G480+I480</f>
        <v>62.15</v>
      </c>
      <c r="K480" s="81" t="n">
        <v>2</v>
      </c>
      <c r="L480" s="81"/>
      <c r="M480" s="86"/>
    </row>
    <row r="481" customFormat="false" ht="25.5" hidden="false" customHeight="true" outlineLevel="0" collapsed="false">
      <c r="A481" s="81" t="n">
        <v>478</v>
      </c>
      <c r="B481" s="81" t="s">
        <v>1231</v>
      </c>
      <c r="C481" s="81"/>
      <c r="D481" s="81" t="s">
        <v>1234</v>
      </c>
      <c r="E481" s="85" t="s">
        <v>19</v>
      </c>
      <c r="F481" s="81" t="n">
        <v>91</v>
      </c>
      <c r="G481" s="84" t="n">
        <f aca="false">F481/2*0.5</f>
        <v>22.75</v>
      </c>
      <c r="H481" s="84" t="n">
        <v>75.6</v>
      </c>
      <c r="I481" s="84" t="n">
        <f aca="false">H481*0.5</f>
        <v>37.8</v>
      </c>
      <c r="J481" s="84" t="n">
        <f aca="false">G481+I481</f>
        <v>60.55</v>
      </c>
      <c r="K481" s="81" t="n">
        <v>3</v>
      </c>
      <c r="L481" s="81"/>
      <c r="M481" s="86"/>
    </row>
    <row r="482" customFormat="false" ht="25.5" hidden="false" customHeight="true" outlineLevel="0" collapsed="false">
      <c r="A482" s="81" t="n">
        <v>479</v>
      </c>
      <c r="B482" s="81" t="s">
        <v>1235</v>
      </c>
      <c r="C482" s="81" t="n">
        <v>2</v>
      </c>
      <c r="D482" s="82" t="s">
        <v>1236</v>
      </c>
      <c r="E482" s="83" t="s">
        <v>19</v>
      </c>
      <c r="F482" s="81" t="n">
        <v>95.5</v>
      </c>
      <c r="G482" s="84" t="n">
        <f aca="false">F482/2*0.5</f>
        <v>23.875</v>
      </c>
      <c r="H482" s="84" t="n">
        <v>76</v>
      </c>
      <c r="I482" s="84" t="n">
        <f aca="false">H482*0.5</f>
        <v>38</v>
      </c>
      <c r="J482" s="84" t="n">
        <f aca="false">G482+I482</f>
        <v>61.875</v>
      </c>
      <c r="K482" s="81" t="n">
        <v>1</v>
      </c>
      <c r="L482" s="85" t="s">
        <v>20</v>
      </c>
      <c r="M482" s="86"/>
    </row>
    <row r="483" customFormat="false" ht="25.5" hidden="false" customHeight="true" outlineLevel="0" collapsed="false">
      <c r="A483" s="81" t="n">
        <v>480</v>
      </c>
      <c r="B483" s="81" t="s">
        <v>1235</v>
      </c>
      <c r="C483" s="81"/>
      <c r="D483" s="82" t="s">
        <v>1237</v>
      </c>
      <c r="E483" s="83" t="s">
        <v>19</v>
      </c>
      <c r="F483" s="81" t="n">
        <v>87.5</v>
      </c>
      <c r="G483" s="84" t="n">
        <f aca="false">F483/2*0.5</f>
        <v>21.875</v>
      </c>
      <c r="H483" s="84" t="n">
        <v>73.8</v>
      </c>
      <c r="I483" s="84" t="n">
        <f aca="false">H483*0.5</f>
        <v>36.9</v>
      </c>
      <c r="J483" s="84" t="n">
        <f aca="false">G483+I483</f>
        <v>58.775</v>
      </c>
      <c r="K483" s="81" t="n">
        <v>2</v>
      </c>
      <c r="L483" s="85" t="s">
        <v>20</v>
      </c>
      <c r="M483" s="86"/>
    </row>
    <row r="484" customFormat="false" ht="25.5" hidden="false" customHeight="true" outlineLevel="0" collapsed="false">
      <c r="A484" s="81" t="n">
        <v>481</v>
      </c>
      <c r="B484" s="81" t="s">
        <v>1235</v>
      </c>
      <c r="C484" s="81"/>
      <c r="D484" s="81" t="s">
        <v>1238</v>
      </c>
      <c r="E484" s="85" t="s">
        <v>19</v>
      </c>
      <c r="F484" s="81" t="n">
        <v>96.5</v>
      </c>
      <c r="G484" s="84" t="n">
        <f aca="false">F484/2*0.5</f>
        <v>24.125</v>
      </c>
      <c r="H484" s="95" t="n">
        <v>0</v>
      </c>
      <c r="I484" s="95" t="n">
        <f aca="false">H484*0.5</f>
        <v>0</v>
      </c>
      <c r="J484" s="84"/>
      <c r="K484" s="81"/>
      <c r="L484" s="81"/>
      <c r="M484" s="96" t="s">
        <v>603</v>
      </c>
    </row>
    <row r="485" customFormat="false" ht="25.5" hidden="false" customHeight="true" outlineLevel="0" collapsed="false">
      <c r="A485" s="81" t="n">
        <v>482</v>
      </c>
      <c r="B485" s="81" t="s">
        <v>1239</v>
      </c>
      <c r="C485" s="81" t="n">
        <v>2</v>
      </c>
      <c r="D485" s="82" t="s">
        <v>1240</v>
      </c>
      <c r="E485" s="83" t="s">
        <v>19</v>
      </c>
      <c r="F485" s="81" t="n">
        <v>127.5</v>
      </c>
      <c r="G485" s="84" t="n">
        <f aca="false">F485/2*0.5</f>
        <v>31.875</v>
      </c>
      <c r="H485" s="84" t="n">
        <v>74.4</v>
      </c>
      <c r="I485" s="84" t="n">
        <f aca="false">H485*0.5</f>
        <v>37.2</v>
      </c>
      <c r="J485" s="84" t="n">
        <f aca="false">G485+I485</f>
        <v>69.075</v>
      </c>
      <c r="K485" s="81" t="n">
        <v>1</v>
      </c>
      <c r="L485" s="85" t="s">
        <v>20</v>
      </c>
      <c r="M485" s="86"/>
    </row>
    <row r="486" customFormat="false" ht="25.5" hidden="false" customHeight="true" outlineLevel="0" collapsed="false">
      <c r="A486" s="81" t="n">
        <v>483</v>
      </c>
      <c r="B486" s="81" t="s">
        <v>1239</v>
      </c>
      <c r="C486" s="81"/>
      <c r="D486" s="82" t="s">
        <v>1241</v>
      </c>
      <c r="E486" s="83" t="s">
        <v>19</v>
      </c>
      <c r="F486" s="81" t="n">
        <v>115.5</v>
      </c>
      <c r="G486" s="84" t="n">
        <f aca="false">F486/2*0.5</f>
        <v>28.875</v>
      </c>
      <c r="H486" s="84" t="n">
        <v>79.4</v>
      </c>
      <c r="I486" s="84" t="n">
        <f aca="false">H486*0.5</f>
        <v>39.7</v>
      </c>
      <c r="J486" s="84" t="n">
        <f aca="false">G486+I486</f>
        <v>68.575</v>
      </c>
      <c r="K486" s="81" t="n">
        <v>2</v>
      </c>
      <c r="L486" s="85" t="s">
        <v>20</v>
      </c>
      <c r="M486" s="86"/>
    </row>
    <row r="487" customFormat="false" ht="25.5" hidden="false" customHeight="true" outlineLevel="0" collapsed="false">
      <c r="A487" s="81" t="n">
        <v>484</v>
      </c>
      <c r="B487" s="81" t="s">
        <v>1239</v>
      </c>
      <c r="C487" s="81"/>
      <c r="D487" s="81" t="s">
        <v>1242</v>
      </c>
      <c r="E487" s="85" t="s">
        <v>19</v>
      </c>
      <c r="F487" s="81" t="n">
        <v>118</v>
      </c>
      <c r="G487" s="84" t="n">
        <f aca="false">F487/2*0.5</f>
        <v>29.5</v>
      </c>
      <c r="H487" s="84" t="n">
        <v>77.8</v>
      </c>
      <c r="I487" s="84" t="n">
        <f aca="false">H487*0.5</f>
        <v>38.9</v>
      </c>
      <c r="J487" s="84" t="n">
        <f aca="false">G487+I487</f>
        <v>68.4</v>
      </c>
      <c r="K487" s="81" t="n">
        <v>3</v>
      </c>
      <c r="L487" s="81"/>
      <c r="M487" s="86"/>
    </row>
    <row r="488" customFormat="false" ht="25.5" hidden="false" customHeight="true" outlineLevel="0" collapsed="false">
      <c r="A488" s="81" t="n">
        <v>485</v>
      </c>
      <c r="B488" s="81" t="s">
        <v>1239</v>
      </c>
      <c r="C488" s="81"/>
      <c r="D488" s="81" t="s">
        <v>1243</v>
      </c>
      <c r="E488" s="85" t="s">
        <v>19</v>
      </c>
      <c r="F488" s="81" t="n">
        <v>115.5</v>
      </c>
      <c r="G488" s="84" t="n">
        <f aca="false">F488/2*0.5</f>
        <v>28.875</v>
      </c>
      <c r="H488" s="84" t="n">
        <v>76.8</v>
      </c>
      <c r="I488" s="84" t="n">
        <f aca="false">H488*0.5</f>
        <v>38.4</v>
      </c>
      <c r="J488" s="84" t="n">
        <f aca="false">G488+I488</f>
        <v>67.275</v>
      </c>
      <c r="K488" s="81" t="n">
        <v>4</v>
      </c>
      <c r="L488" s="81"/>
      <c r="M488" s="86"/>
    </row>
    <row r="489" customFormat="false" ht="25.5" hidden="false" customHeight="true" outlineLevel="0" collapsed="false">
      <c r="A489" s="81" t="n">
        <v>486</v>
      </c>
      <c r="B489" s="81" t="s">
        <v>1239</v>
      </c>
      <c r="C489" s="81"/>
      <c r="D489" s="81" t="s">
        <v>1244</v>
      </c>
      <c r="E489" s="85" t="s">
        <v>19</v>
      </c>
      <c r="F489" s="81" t="n">
        <v>114</v>
      </c>
      <c r="G489" s="84" t="n">
        <f aca="false">F489/2*0.5</f>
        <v>28.5</v>
      </c>
      <c r="H489" s="84" t="n">
        <v>76.6</v>
      </c>
      <c r="I489" s="84" t="n">
        <f aca="false">H489*0.5</f>
        <v>38.3</v>
      </c>
      <c r="J489" s="84" t="n">
        <f aca="false">G489+I489</f>
        <v>66.8</v>
      </c>
      <c r="K489" s="81" t="n">
        <v>5</v>
      </c>
      <c r="L489" s="81"/>
      <c r="M489" s="86"/>
    </row>
    <row r="490" customFormat="false" ht="25.5" hidden="false" customHeight="true" outlineLevel="0" collapsed="false">
      <c r="A490" s="81" t="n">
        <v>487</v>
      </c>
      <c r="B490" s="81" t="s">
        <v>1239</v>
      </c>
      <c r="C490" s="81"/>
      <c r="D490" s="81" t="s">
        <v>1245</v>
      </c>
      <c r="E490" s="85" t="s">
        <v>19</v>
      </c>
      <c r="F490" s="81" t="n">
        <v>113.5</v>
      </c>
      <c r="G490" s="84" t="n">
        <f aca="false">F490/2*0.5</f>
        <v>28.375</v>
      </c>
      <c r="H490" s="84" t="n">
        <v>75.8</v>
      </c>
      <c r="I490" s="84" t="n">
        <f aca="false">H490*0.5</f>
        <v>37.9</v>
      </c>
      <c r="J490" s="84" t="n">
        <f aca="false">G490+I490</f>
        <v>66.275</v>
      </c>
      <c r="K490" s="81" t="n">
        <v>6</v>
      </c>
      <c r="L490" s="81"/>
      <c r="M490" s="86"/>
    </row>
    <row r="491" customFormat="false" ht="25.5" hidden="false" customHeight="true" outlineLevel="0" collapsed="false">
      <c r="A491" s="81" t="n">
        <v>488</v>
      </c>
      <c r="B491" s="81" t="s">
        <v>1246</v>
      </c>
      <c r="C491" s="81" t="n">
        <v>3</v>
      </c>
      <c r="D491" s="82" t="s">
        <v>1247</v>
      </c>
      <c r="E491" s="83" t="s">
        <v>19</v>
      </c>
      <c r="F491" s="81" t="n">
        <v>131</v>
      </c>
      <c r="G491" s="84" t="n">
        <f aca="false">F491/2*0.5</f>
        <v>32.75</v>
      </c>
      <c r="H491" s="84" t="n">
        <v>82</v>
      </c>
      <c r="I491" s="84" t="n">
        <f aca="false">H491*0.5</f>
        <v>41</v>
      </c>
      <c r="J491" s="84" t="n">
        <f aca="false">G491+I491</f>
        <v>73.75</v>
      </c>
      <c r="K491" s="81" t="n">
        <v>1</v>
      </c>
      <c r="L491" s="85" t="s">
        <v>20</v>
      </c>
      <c r="M491" s="86"/>
    </row>
    <row r="492" customFormat="false" ht="25.5" hidden="false" customHeight="true" outlineLevel="0" collapsed="false">
      <c r="A492" s="81" t="n">
        <v>489</v>
      </c>
      <c r="B492" s="81" t="s">
        <v>1246</v>
      </c>
      <c r="C492" s="81"/>
      <c r="D492" s="82" t="s">
        <v>1248</v>
      </c>
      <c r="E492" s="83" t="s">
        <v>19</v>
      </c>
      <c r="F492" s="81" t="n">
        <v>121</v>
      </c>
      <c r="G492" s="84" t="n">
        <f aca="false">F492/2*0.5</f>
        <v>30.25</v>
      </c>
      <c r="H492" s="84" t="n">
        <v>76</v>
      </c>
      <c r="I492" s="84" t="n">
        <f aca="false">H492*0.5</f>
        <v>38</v>
      </c>
      <c r="J492" s="84" t="n">
        <f aca="false">G492+I492</f>
        <v>68.25</v>
      </c>
      <c r="K492" s="81" t="n">
        <v>2</v>
      </c>
      <c r="L492" s="85" t="s">
        <v>20</v>
      </c>
      <c r="M492" s="86"/>
    </row>
    <row r="493" customFormat="false" ht="25.5" hidden="false" customHeight="true" outlineLevel="0" collapsed="false">
      <c r="A493" s="81" t="n">
        <v>490</v>
      </c>
      <c r="B493" s="81" t="s">
        <v>1246</v>
      </c>
      <c r="C493" s="81"/>
      <c r="D493" s="82" t="s">
        <v>1249</v>
      </c>
      <c r="E493" s="83" t="s">
        <v>19</v>
      </c>
      <c r="F493" s="81" t="n">
        <v>118.5</v>
      </c>
      <c r="G493" s="84" t="n">
        <f aca="false">F493/2*0.5</f>
        <v>29.625</v>
      </c>
      <c r="H493" s="84" t="n">
        <v>76.2</v>
      </c>
      <c r="I493" s="84" t="n">
        <f aca="false">H493*0.5</f>
        <v>38.1</v>
      </c>
      <c r="J493" s="84" t="n">
        <f aca="false">G493+I493</f>
        <v>67.725</v>
      </c>
      <c r="K493" s="81" t="n">
        <v>3</v>
      </c>
      <c r="L493" s="85" t="s">
        <v>20</v>
      </c>
      <c r="M493" s="86"/>
    </row>
    <row r="494" customFormat="false" ht="25.5" hidden="false" customHeight="true" outlineLevel="0" collapsed="false">
      <c r="A494" s="81" t="n">
        <v>491</v>
      </c>
      <c r="B494" s="81" t="s">
        <v>1246</v>
      </c>
      <c r="C494" s="81"/>
      <c r="D494" s="81" t="s">
        <v>1250</v>
      </c>
      <c r="E494" s="85" t="s">
        <v>19</v>
      </c>
      <c r="F494" s="81" t="n">
        <v>123</v>
      </c>
      <c r="G494" s="84" t="n">
        <f aca="false">F494/2*0.5</f>
        <v>30.75</v>
      </c>
      <c r="H494" s="84" t="n">
        <v>73.6</v>
      </c>
      <c r="I494" s="84" t="n">
        <f aca="false">H494*0.5</f>
        <v>36.8</v>
      </c>
      <c r="J494" s="84" t="n">
        <f aca="false">G494+I494</f>
        <v>67.55</v>
      </c>
      <c r="K494" s="81" t="n">
        <v>4</v>
      </c>
      <c r="L494" s="81"/>
      <c r="M494" s="86"/>
    </row>
    <row r="495" customFormat="false" ht="25.5" hidden="false" customHeight="true" outlineLevel="0" collapsed="false">
      <c r="A495" s="81" t="n">
        <v>492</v>
      </c>
      <c r="B495" s="81" t="s">
        <v>1246</v>
      </c>
      <c r="C495" s="81"/>
      <c r="D495" s="81" t="s">
        <v>1251</v>
      </c>
      <c r="E495" s="85" t="s">
        <v>19</v>
      </c>
      <c r="F495" s="81" t="n">
        <v>119</v>
      </c>
      <c r="G495" s="84" t="n">
        <f aca="false">F495/2*0.5</f>
        <v>29.75</v>
      </c>
      <c r="H495" s="84" t="n">
        <v>75.4</v>
      </c>
      <c r="I495" s="84" t="n">
        <f aca="false">H495*0.5</f>
        <v>37.7</v>
      </c>
      <c r="J495" s="84" t="n">
        <f aca="false">G495+I495</f>
        <v>67.45</v>
      </c>
      <c r="K495" s="81" t="n">
        <v>5</v>
      </c>
      <c r="L495" s="81"/>
      <c r="M495" s="86"/>
    </row>
    <row r="496" customFormat="false" ht="25.5" hidden="false" customHeight="true" outlineLevel="0" collapsed="false">
      <c r="A496" s="81" t="n">
        <v>493</v>
      </c>
      <c r="B496" s="81" t="s">
        <v>1246</v>
      </c>
      <c r="C496" s="81"/>
      <c r="D496" s="81" t="s">
        <v>1252</v>
      </c>
      <c r="E496" s="85" t="s">
        <v>19</v>
      </c>
      <c r="F496" s="81" t="n">
        <v>120.5</v>
      </c>
      <c r="G496" s="84" t="n">
        <f aca="false">F496/2*0.5</f>
        <v>30.125</v>
      </c>
      <c r="H496" s="95" t="n">
        <v>0</v>
      </c>
      <c r="I496" s="95" t="n">
        <f aca="false">H496*0.5</f>
        <v>0</v>
      </c>
      <c r="J496" s="84"/>
      <c r="K496" s="81"/>
      <c r="L496" s="81"/>
      <c r="M496" s="96" t="s">
        <v>603</v>
      </c>
    </row>
    <row r="497" customFormat="false" ht="25.5" hidden="false" customHeight="true" outlineLevel="0" collapsed="false">
      <c r="A497" s="81" t="n">
        <v>494</v>
      </c>
      <c r="B497" s="81" t="s">
        <v>1253</v>
      </c>
      <c r="C497" s="81" t="n">
        <v>2</v>
      </c>
      <c r="D497" s="82" t="s">
        <v>1254</v>
      </c>
      <c r="E497" s="83" t="s">
        <v>19</v>
      </c>
      <c r="F497" s="81" t="n">
        <v>123.5</v>
      </c>
      <c r="G497" s="84" t="n">
        <f aca="false">F497/2*0.5</f>
        <v>30.875</v>
      </c>
      <c r="H497" s="84" t="n">
        <v>81.4</v>
      </c>
      <c r="I497" s="84" t="n">
        <f aca="false">H497*0.5</f>
        <v>40.7</v>
      </c>
      <c r="J497" s="84" t="n">
        <f aca="false">G497+I497</f>
        <v>71.575</v>
      </c>
      <c r="K497" s="81" t="n">
        <v>1</v>
      </c>
      <c r="L497" s="85" t="s">
        <v>20</v>
      </c>
      <c r="M497" s="86"/>
    </row>
    <row r="498" customFormat="false" ht="25.5" hidden="false" customHeight="true" outlineLevel="0" collapsed="false">
      <c r="A498" s="81" t="n">
        <v>495</v>
      </c>
      <c r="B498" s="81" t="s">
        <v>1253</v>
      </c>
      <c r="C498" s="81"/>
      <c r="D498" s="82" t="s">
        <v>1255</v>
      </c>
      <c r="E498" s="83" t="s">
        <v>19</v>
      </c>
      <c r="F498" s="81" t="n">
        <v>111.5</v>
      </c>
      <c r="G498" s="84" t="n">
        <f aca="false">F498/2*0.5</f>
        <v>27.875</v>
      </c>
      <c r="H498" s="84" t="n">
        <v>80.2</v>
      </c>
      <c r="I498" s="84" t="n">
        <f aca="false">H498*0.5</f>
        <v>40.1</v>
      </c>
      <c r="J498" s="84" t="n">
        <f aca="false">G498+I498</f>
        <v>67.975</v>
      </c>
      <c r="K498" s="81" t="n">
        <v>2</v>
      </c>
      <c r="L498" s="85" t="s">
        <v>20</v>
      </c>
      <c r="M498" s="86"/>
    </row>
    <row r="499" customFormat="false" ht="25.5" hidden="false" customHeight="true" outlineLevel="0" collapsed="false">
      <c r="A499" s="81" t="n">
        <v>496</v>
      </c>
      <c r="B499" s="81" t="s">
        <v>1253</v>
      </c>
      <c r="C499" s="81"/>
      <c r="D499" s="81" t="s">
        <v>1256</v>
      </c>
      <c r="E499" s="85" t="s">
        <v>19</v>
      </c>
      <c r="F499" s="81" t="n">
        <v>116.5</v>
      </c>
      <c r="G499" s="84" t="n">
        <f aca="false">F499/2*0.5</f>
        <v>29.125</v>
      </c>
      <c r="H499" s="84" t="n">
        <v>76.8</v>
      </c>
      <c r="I499" s="84" t="n">
        <f aca="false">H499*0.5</f>
        <v>38.4</v>
      </c>
      <c r="J499" s="84" t="n">
        <f aca="false">G499+I499</f>
        <v>67.525</v>
      </c>
      <c r="K499" s="81" t="n">
        <v>3</v>
      </c>
      <c r="L499" s="81"/>
      <c r="M499" s="86"/>
    </row>
    <row r="500" customFormat="false" ht="25.5" hidden="false" customHeight="true" outlineLevel="0" collapsed="false">
      <c r="A500" s="81" t="n">
        <v>497</v>
      </c>
      <c r="B500" s="81" t="s">
        <v>1253</v>
      </c>
      <c r="C500" s="81"/>
      <c r="D500" s="81" t="s">
        <v>1257</v>
      </c>
      <c r="E500" s="85" t="s">
        <v>19</v>
      </c>
      <c r="F500" s="81" t="n">
        <v>112.5</v>
      </c>
      <c r="G500" s="84" t="n">
        <f aca="false">F500/2*0.5</f>
        <v>28.125</v>
      </c>
      <c r="H500" s="84" t="n">
        <v>78.4</v>
      </c>
      <c r="I500" s="84" t="n">
        <f aca="false">H500*0.5</f>
        <v>39.2</v>
      </c>
      <c r="J500" s="84" t="n">
        <f aca="false">G500+I500</f>
        <v>67.325</v>
      </c>
      <c r="K500" s="81" t="n">
        <v>4</v>
      </c>
      <c r="L500" s="81"/>
      <c r="M500" s="86"/>
    </row>
    <row r="501" customFormat="false" ht="25.5" hidden="false" customHeight="true" outlineLevel="0" collapsed="false">
      <c r="A501" s="81" t="n">
        <v>498</v>
      </c>
      <c r="B501" s="81" t="s">
        <v>1253</v>
      </c>
      <c r="C501" s="81"/>
      <c r="D501" s="81" t="s">
        <v>1258</v>
      </c>
      <c r="E501" s="85" t="s">
        <v>19</v>
      </c>
      <c r="F501" s="81" t="n">
        <v>113</v>
      </c>
      <c r="G501" s="84" t="n">
        <f aca="false">F501/2*0.5</f>
        <v>28.25</v>
      </c>
      <c r="H501" s="84" t="n">
        <v>69.2</v>
      </c>
      <c r="I501" s="84" t="n">
        <f aca="false">H501*0.5</f>
        <v>34.6</v>
      </c>
      <c r="J501" s="84" t="n">
        <f aca="false">G501+I501</f>
        <v>62.85</v>
      </c>
      <c r="K501" s="81" t="n">
        <v>5</v>
      </c>
      <c r="L501" s="81"/>
      <c r="M501" s="86"/>
    </row>
    <row r="502" customFormat="false" ht="25.5" hidden="false" customHeight="true" outlineLevel="0" collapsed="false">
      <c r="A502" s="81" t="n">
        <v>499</v>
      </c>
      <c r="B502" s="81" t="s">
        <v>1253</v>
      </c>
      <c r="C502" s="81"/>
      <c r="D502" s="81" t="s">
        <v>1259</v>
      </c>
      <c r="E502" s="85" t="s">
        <v>19</v>
      </c>
      <c r="F502" s="81" t="n">
        <v>113</v>
      </c>
      <c r="G502" s="84" t="n">
        <f aca="false">F502/2*0.5</f>
        <v>28.25</v>
      </c>
      <c r="H502" s="95" t="n">
        <v>0</v>
      </c>
      <c r="I502" s="95" t="n">
        <f aca="false">H502*0.5</f>
        <v>0</v>
      </c>
      <c r="J502" s="84"/>
      <c r="K502" s="81"/>
      <c r="L502" s="81"/>
      <c r="M502" s="103" t="s">
        <v>1260</v>
      </c>
    </row>
    <row r="503" customFormat="false" ht="25.5" hidden="false" customHeight="true" outlineLevel="0" collapsed="false">
      <c r="A503" s="81" t="n">
        <v>500</v>
      </c>
      <c r="B503" s="81" t="s">
        <v>1261</v>
      </c>
      <c r="C503" s="81" t="n">
        <v>1</v>
      </c>
      <c r="D503" s="82" t="s">
        <v>1262</v>
      </c>
      <c r="E503" s="83" t="s">
        <v>19</v>
      </c>
      <c r="F503" s="81" t="n">
        <v>94</v>
      </c>
      <c r="G503" s="84" t="n">
        <f aca="false">F503/2*0.5</f>
        <v>23.5</v>
      </c>
      <c r="H503" s="84" t="n">
        <v>74.2</v>
      </c>
      <c r="I503" s="84" t="n">
        <f aca="false">H503*0.5</f>
        <v>37.1</v>
      </c>
      <c r="J503" s="84" t="n">
        <f aca="false">G503+I503</f>
        <v>60.6</v>
      </c>
      <c r="K503" s="81" t="n">
        <v>1</v>
      </c>
      <c r="L503" s="85" t="s">
        <v>20</v>
      </c>
      <c r="M503" s="86"/>
    </row>
    <row r="504" customFormat="false" ht="25.5" hidden="false" customHeight="true" outlineLevel="0" collapsed="false">
      <c r="A504" s="81" t="n">
        <v>501</v>
      </c>
      <c r="B504" s="81" t="s">
        <v>1261</v>
      </c>
      <c r="C504" s="81"/>
      <c r="D504" s="81" t="s">
        <v>1263</v>
      </c>
      <c r="E504" s="85" t="s">
        <v>19</v>
      </c>
      <c r="F504" s="81" t="n">
        <v>91</v>
      </c>
      <c r="G504" s="84" t="n">
        <f aca="false">F504/2*0.5</f>
        <v>22.75</v>
      </c>
      <c r="H504" s="95" t="n">
        <v>0</v>
      </c>
      <c r="I504" s="95" t="n">
        <f aca="false">H504*0.5</f>
        <v>0</v>
      </c>
      <c r="J504" s="84"/>
      <c r="K504" s="81"/>
      <c r="L504" s="81"/>
      <c r="M504" s="96" t="s">
        <v>603</v>
      </c>
    </row>
    <row r="505" customFormat="false" ht="25.5" hidden="false" customHeight="true" outlineLevel="0" collapsed="false">
      <c r="A505" s="81" t="n">
        <v>502</v>
      </c>
      <c r="B505" s="81" t="s">
        <v>1264</v>
      </c>
      <c r="C505" s="81" t="n">
        <v>1</v>
      </c>
      <c r="D505" s="82" t="s">
        <v>1265</v>
      </c>
      <c r="E505" s="83" t="s">
        <v>31</v>
      </c>
      <c r="F505" s="81" t="n">
        <v>118</v>
      </c>
      <c r="G505" s="84" t="n">
        <f aca="false">F505/2*0.5</f>
        <v>29.5</v>
      </c>
      <c r="H505" s="84" t="n">
        <v>75.4</v>
      </c>
      <c r="I505" s="84" t="n">
        <f aca="false">H505*0.5</f>
        <v>37.7</v>
      </c>
      <c r="J505" s="84" t="n">
        <f aca="false">G505+I505</f>
        <v>67.2</v>
      </c>
      <c r="K505" s="81" t="n">
        <v>1</v>
      </c>
      <c r="L505" s="85" t="s">
        <v>20</v>
      </c>
      <c r="M505" s="86"/>
    </row>
    <row r="506" customFormat="false" ht="25.5" hidden="false" customHeight="true" outlineLevel="0" collapsed="false">
      <c r="A506" s="81" t="n">
        <v>503</v>
      </c>
      <c r="B506" s="81" t="s">
        <v>1264</v>
      </c>
      <c r="C506" s="81"/>
      <c r="D506" s="81" t="s">
        <v>1266</v>
      </c>
      <c r="E506" s="85" t="s">
        <v>31</v>
      </c>
      <c r="F506" s="81" t="n">
        <v>117</v>
      </c>
      <c r="G506" s="84" t="n">
        <f aca="false">F506/2*0.5</f>
        <v>29.25</v>
      </c>
      <c r="H506" s="84" t="n">
        <v>61.4</v>
      </c>
      <c r="I506" s="84" t="n">
        <f aca="false">H506*0.5</f>
        <v>30.7</v>
      </c>
      <c r="J506" s="84" t="n">
        <f aca="false">G506+I506</f>
        <v>59.95</v>
      </c>
      <c r="K506" s="81" t="n">
        <v>2</v>
      </c>
      <c r="L506" s="81"/>
      <c r="M506" s="86"/>
    </row>
    <row r="507" customFormat="false" ht="25.5" hidden="false" customHeight="true" outlineLevel="0" collapsed="false">
      <c r="A507" s="81" t="n">
        <v>504</v>
      </c>
      <c r="B507" s="81" t="s">
        <v>1264</v>
      </c>
      <c r="C507" s="81"/>
      <c r="D507" s="81" t="s">
        <v>1267</v>
      </c>
      <c r="E507" s="85" t="s">
        <v>31</v>
      </c>
      <c r="F507" s="81" t="n">
        <v>113.5</v>
      </c>
      <c r="G507" s="84" t="n">
        <f aca="false">F507/2*0.5</f>
        <v>28.375</v>
      </c>
      <c r="H507" s="95" t="n">
        <v>0</v>
      </c>
      <c r="I507" s="95" t="n">
        <f aca="false">H507*0.5</f>
        <v>0</v>
      </c>
      <c r="J507" s="84"/>
      <c r="K507" s="81"/>
      <c r="L507" s="81"/>
      <c r="M507" s="103" t="s">
        <v>603</v>
      </c>
    </row>
    <row r="508" customFormat="false" ht="25.5" hidden="false" customHeight="true" outlineLevel="0" collapsed="false">
      <c r="A508" s="81" t="n">
        <v>505</v>
      </c>
      <c r="B508" s="81" t="s">
        <v>1268</v>
      </c>
      <c r="C508" s="81" t="n">
        <v>1</v>
      </c>
      <c r="D508" s="82" t="s">
        <v>1269</v>
      </c>
      <c r="E508" s="83" t="s">
        <v>31</v>
      </c>
      <c r="F508" s="81" t="n">
        <v>117</v>
      </c>
      <c r="G508" s="84" t="n">
        <f aca="false">F508/2*0.5</f>
        <v>29.25</v>
      </c>
      <c r="H508" s="84" t="n">
        <v>78.4</v>
      </c>
      <c r="I508" s="84" t="n">
        <f aca="false">H508*0.5</f>
        <v>39.2</v>
      </c>
      <c r="J508" s="84" t="n">
        <f aca="false">G508+I508</f>
        <v>68.45</v>
      </c>
      <c r="K508" s="81" t="n">
        <v>1</v>
      </c>
      <c r="L508" s="85" t="s">
        <v>20</v>
      </c>
      <c r="M508" s="86"/>
    </row>
    <row r="509" customFormat="false" ht="25.5" hidden="false" customHeight="true" outlineLevel="0" collapsed="false">
      <c r="A509" s="81" t="n">
        <v>506</v>
      </c>
      <c r="B509" s="81" t="s">
        <v>1268</v>
      </c>
      <c r="C509" s="81"/>
      <c r="D509" s="81" t="s">
        <v>1270</v>
      </c>
      <c r="E509" s="85" t="s">
        <v>31</v>
      </c>
      <c r="F509" s="81" t="n">
        <v>119</v>
      </c>
      <c r="G509" s="84" t="n">
        <f aca="false">F509/2*0.5</f>
        <v>29.75</v>
      </c>
      <c r="H509" s="84" t="n">
        <v>76</v>
      </c>
      <c r="I509" s="84" t="n">
        <f aca="false">H509*0.5</f>
        <v>38</v>
      </c>
      <c r="J509" s="84" t="n">
        <f aca="false">G509+I509</f>
        <v>67.75</v>
      </c>
      <c r="K509" s="81" t="n">
        <v>2</v>
      </c>
      <c r="L509" s="81"/>
      <c r="M509" s="86"/>
    </row>
    <row r="510" customFormat="false" ht="25.5" hidden="false" customHeight="true" outlineLevel="0" collapsed="false">
      <c r="A510" s="81" t="n">
        <v>507</v>
      </c>
      <c r="B510" s="81" t="s">
        <v>1268</v>
      </c>
      <c r="C510" s="81"/>
      <c r="D510" s="81" t="s">
        <v>1271</v>
      </c>
      <c r="E510" s="85" t="s">
        <v>31</v>
      </c>
      <c r="F510" s="81" t="n">
        <v>109</v>
      </c>
      <c r="G510" s="84" t="n">
        <f aca="false">F510/2*0.5</f>
        <v>27.25</v>
      </c>
      <c r="H510" s="84" t="n">
        <v>67.8</v>
      </c>
      <c r="I510" s="84" t="n">
        <f aca="false">H510*0.5</f>
        <v>33.9</v>
      </c>
      <c r="J510" s="84" t="n">
        <f aca="false">G510+I510</f>
        <v>61.15</v>
      </c>
      <c r="K510" s="81" t="n">
        <v>3</v>
      </c>
      <c r="L510" s="81"/>
      <c r="M510" s="86"/>
    </row>
    <row r="511" customFormat="false" ht="25.5" hidden="false" customHeight="true" outlineLevel="0" collapsed="false">
      <c r="A511" s="81" t="n">
        <v>508</v>
      </c>
      <c r="B511" s="81" t="s">
        <v>1272</v>
      </c>
      <c r="C511" s="81" t="n">
        <v>1</v>
      </c>
      <c r="D511" s="82" t="s">
        <v>1273</v>
      </c>
      <c r="E511" s="83" t="s">
        <v>31</v>
      </c>
      <c r="F511" s="81" t="n">
        <v>130.5</v>
      </c>
      <c r="G511" s="84" t="n">
        <f aca="false">F511/2*0.5</f>
        <v>32.625</v>
      </c>
      <c r="H511" s="84" t="n">
        <v>75.2</v>
      </c>
      <c r="I511" s="84" t="n">
        <f aca="false">H511*0.5</f>
        <v>37.6</v>
      </c>
      <c r="J511" s="84" t="n">
        <f aca="false">G511+I511</f>
        <v>70.225</v>
      </c>
      <c r="K511" s="81" t="n">
        <v>1</v>
      </c>
      <c r="L511" s="85" t="s">
        <v>20</v>
      </c>
      <c r="M511" s="86"/>
    </row>
    <row r="512" customFormat="false" ht="25.5" hidden="false" customHeight="true" outlineLevel="0" collapsed="false">
      <c r="A512" s="81" t="n">
        <v>509</v>
      </c>
      <c r="B512" s="81" t="s">
        <v>1272</v>
      </c>
      <c r="C512" s="81"/>
      <c r="D512" s="81" t="s">
        <v>1274</v>
      </c>
      <c r="E512" s="85" t="s">
        <v>31</v>
      </c>
      <c r="F512" s="81" t="n">
        <v>125.5</v>
      </c>
      <c r="G512" s="84" t="n">
        <f aca="false">F512/2*0.5</f>
        <v>31.375</v>
      </c>
      <c r="H512" s="84" t="n">
        <v>73.6</v>
      </c>
      <c r="I512" s="84" t="n">
        <f aca="false">H512*0.5</f>
        <v>36.8</v>
      </c>
      <c r="J512" s="84" t="n">
        <f aca="false">G512+I512</f>
        <v>68.175</v>
      </c>
      <c r="K512" s="81" t="n">
        <v>2</v>
      </c>
      <c r="L512" s="81"/>
      <c r="M512" s="86"/>
    </row>
    <row r="513" customFormat="false" ht="25.5" hidden="false" customHeight="true" outlineLevel="0" collapsed="false">
      <c r="A513" s="81" t="n">
        <v>510</v>
      </c>
      <c r="B513" s="81" t="s">
        <v>1272</v>
      </c>
      <c r="C513" s="81"/>
      <c r="D513" s="81" t="s">
        <v>1275</v>
      </c>
      <c r="E513" s="85" t="s">
        <v>31</v>
      </c>
      <c r="F513" s="81" t="n">
        <v>124</v>
      </c>
      <c r="G513" s="84" t="n">
        <f aca="false">F513/2*0.5</f>
        <v>31</v>
      </c>
      <c r="H513" s="84" t="n">
        <v>69.6</v>
      </c>
      <c r="I513" s="84" t="n">
        <f aca="false">H513*0.5</f>
        <v>34.8</v>
      </c>
      <c r="J513" s="84" t="n">
        <f aca="false">G513+I513</f>
        <v>65.8</v>
      </c>
      <c r="K513" s="81" t="n">
        <v>3</v>
      </c>
      <c r="L513" s="81"/>
      <c r="M513" s="86"/>
    </row>
    <row r="514" customFormat="false" ht="25.5" hidden="false" customHeight="true" outlineLevel="0" collapsed="false">
      <c r="A514" s="81" t="n">
        <v>511</v>
      </c>
      <c r="B514" s="81" t="s">
        <v>1276</v>
      </c>
      <c r="C514" s="81" t="n">
        <v>1</v>
      </c>
      <c r="D514" s="82" t="s">
        <v>1277</v>
      </c>
      <c r="E514" s="83" t="s">
        <v>19</v>
      </c>
      <c r="F514" s="81" t="n">
        <v>130.5</v>
      </c>
      <c r="G514" s="84" t="n">
        <f aca="false">F514/2*0.5</f>
        <v>32.625</v>
      </c>
      <c r="H514" s="84" t="n">
        <v>80.4</v>
      </c>
      <c r="I514" s="84" t="n">
        <f aca="false">H514*0.5</f>
        <v>40.2</v>
      </c>
      <c r="J514" s="84" t="n">
        <f aca="false">G514+I514</f>
        <v>72.825</v>
      </c>
      <c r="K514" s="81" t="n">
        <v>1</v>
      </c>
      <c r="L514" s="85" t="s">
        <v>20</v>
      </c>
      <c r="M514" s="86"/>
    </row>
    <row r="515" customFormat="false" ht="25.5" hidden="false" customHeight="true" outlineLevel="0" collapsed="false">
      <c r="A515" s="81" t="n">
        <v>512</v>
      </c>
      <c r="B515" s="81" t="s">
        <v>1276</v>
      </c>
      <c r="C515" s="81"/>
      <c r="D515" s="81" t="s">
        <v>1278</v>
      </c>
      <c r="E515" s="85" t="s">
        <v>19</v>
      </c>
      <c r="F515" s="81" t="n">
        <v>132.5</v>
      </c>
      <c r="G515" s="84" t="n">
        <f aca="false">F515/2*0.5</f>
        <v>33.125</v>
      </c>
      <c r="H515" s="84" t="n">
        <v>78.4</v>
      </c>
      <c r="I515" s="84" t="n">
        <f aca="false">H515*0.5</f>
        <v>39.2</v>
      </c>
      <c r="J515" s="84" t="n">
        <f aca="false">G515+I515</f>
        <v>72.325</v>
      </c>
      <c r="K515" s="81" t="n">
        <v>2</v>
      </c>
      <c r="L515" s="81"/>
      <c r="M515" s="86"/>
    </row>
    <row r="516" customFormat="false" ht="25.5" hidden="false" customHeight="true" outlineLevel="0" collapsed="false">
      <c r="A516" s="81" t="n">
        <v>513</v>
      </c>
      <c r="B516" s="81" t="s">
        <v>1276</v>
      </c>
      <c r="C516" s="81"/>
      <c r="D516" s="81" t="s">
        <v>1279</v>
      </c>
      <c r="E516" s="85" t="s">
        <v>19</v>
      </c>
      <c r="F516" s="81" t="n">
        <v>126</v>
      </c>
      <c r="G516" s="84" t="n">
        <f aca="false">F516/2*0.5</f>
        <v>31.5</v>
      </c>
      <c r="H516" s="84" t="n">
        <v>74</v>
      </c>
      <c r="I516" s="84" t="n">
        <f aca="false">H516*0.5</f>
        <v>37</v>
      </c>
      <c r="J516" s="84" t="n">
        <f aca="false">G516+I516</f>
        <v>68.5</v>
      </c>
      <c r="K516" s="81" t="n">
        <v>3</v>
      </c>
      <c r="L516" s="81"/>
      <c r="M516" s="86"/>
    </row>
    <row r="517" customFormat="false" ht="25.5" hidden="false" customHeight="true" outlineLevel="0" collapsed="false">
      <c r="A517" s="81" t="n">
        <v>514</v>
      </c>
      <c r="B517" s="81" t="s">
        <v>1280</v>
      </c>
      <c r="C517" s="81" t="n">
        <v>1</v>
      </c>
      <c r="D517" s="82" t="s">
        <v>1281</v>
      </c>
      <c r="E517" s="83" t="s">
        <v>31</v>
      </c>
      <c r="F517" s="81" t="n">
        <v>119</v>
      </c>
      <c r="G517" s="84" t="n">
        <f aca="false">F517/2*0.5</f>
        <v>29.75</v>
      </c>
      <c r="H517" s="84" t="n">
        <v>77.4</v>
      </c>
      <c r="I517" s="84" t="n">
        <f aca="false">H517*0.5</f>
        <v>38.7</v>
      </c>
      <c r="J517" s="84" t="n">
        <f aca="false">G517+I517</f>
        <v>68.45</v>
      </c>
      <c r="K517" s="81" t="n">
        <v>1</v>
      </c>
      <c r="L517" s="85" t="s">
        <v>20</v>
      </c>
      <c r="M517" s="86"/>
    </row>
    <row r="518" customFormat="false" ht="25.5" hidden="false" customHeight="true" outlineLevel="0" collapsed="false">
      <c r="A518" s="81" t="n">
        <v>515</v>
      </c>
      <c r="B518" s="81" t="s">
        <v>1280</v>
      </c>
      <c r="C518" s="81"/>
      <c r="D518" s="81" t="s">
        <v>1282</v>
      </c>
      <c r="E518" s="85" t="s">
        <v>31</v>
      </c>
      <c r="F518" s="81" t="n">
        <v>125</v>
      </c>
      <c r="G518" s="84" t="n">
        <f aca="false">F518/2*0.5</f>
        <v>31.25</v>
      </c>
      <c r="H518" s="84" t="n">
        <v>72.2</v>
      </c>
      <c r="I518" s="84" t="n">
        <f aca="false">H518*0.5</f>
        <v>36.1</v>
      </c>
      <c r="J518" s="84" t="n">
        <f aca="false">G518+I518</f>
        <v>67.35</v>
      </c>
      <c r="K518" s="81" t="n">
        <v>2</v>
      </c>
      <c r="L518" s="81"/>
      <c r="M518" s="86"/>
    </row>
    <row r="519" customFormat="false" ht="25.5" hidden="false" customHeight="true" outlineLevel="0" collapsed="false">
      <c r="A519" s="81" t="n">
        <v>516</v>
      </c>
      <c r="B519" s="81" t="s">
        <v>1280</v>
      </c>
      <c r="C519" s="81"/>
      <c r="D519" s="81" t="s">
        <v>1283</v>
      </c>
      <c r="E519" s="85" t="s">
        <v>31</v>
      </c>
      <c r="F519" s="81" t="n">
        <v>124</v>
      </c>
      <c r="G519" s="84" t="n">
        <f aca="false">F519/2*0.5</f>
        <v>31</v>
      </c>
      <c r="H519" s="84" t="n">
        <v>72.2</v>
      </c>
      <c r="I519" s="84" t="n">
        <f aca="false">H519*0.5</f>
        <v>36.1</v>
      </c>
      <c r="J519" s="84" t="n">
        <f aca="false">G519+I519</f>
        <v>67.1</v>
      </c>
      <c r="K519" s="81" t="n">
        <v>3</v>
      </c>
      <c r="L519" s="81"/>
      <c r="M519" s="86"/>
    </row>
    <row r="520" customFormat="false" ht="25.5" hidden="false" customHeight="true" outlineLevel="0" collapsed="false">
      <c r="A520" s="81" t="n">
        <v>517</v>
      </c>
      <c r="B520" s="81" t="s">
        <v>1284</v>
      </c>
      <c r="C520" s="81" t="n">
        <v>1</v>
      </c>
      <c r="D520" s="82" t="s">
        <v>1285</v>
      </c>
      <c r="E520" s="83" t="s">
        <v>19</v>
      </c>
      <c r="F520" s="81" t="n">
        <v>124</v>
      </c>
      <c r="G520" s="84" t="n">
        <f aca="false">F520/2*0.5</f>
        <v>31</v>
      </c>
      <c r="H520" s="84" t="n">
        <v>76.8</v>
      </c>
      <c r="I520" s="84" t="n">
        <f aca="false">H520*0.5</f>
        <v>38.4</v>
      </c>
      <c r="J520" s="84" t="n">
        <f aca="false">G520+I520</f>
        <v>69.4</v>
      </c>
      <c r="K520" s="81" t="n">
        <v>1</v>
      </c>
      <c r="L520" s="85" t="s">
        <v>20</v>
      </c>
      <c r="M520" s="86"/>
    </row>
    <row r="521" customFormat="false" ht="25.5" hidden="false" customHeight="true" outlineLevel="0" collapsed="false">
      <c r="A521" s="81" t="n">
        <v>518</v>
      </c>
      <c r="B521" s="81" t="s">
        <v>1284</v>
      </c>
      <c r="C521" s="81"/>
      <c r="D521" s="81" t="s">
        <v>1286</v>
      </c>
      <c r="E521" s="85" t="s">
        <v>19</v>
      </c>
      <c r="F521" s="81" t="n">
        <v>125</v>
      </c>
      <c r="G521" s="84" t="n">
        <f aca="false">F521/2*0.5</f>
        <v>31.25</v>
      </c>
      <c r="H521" s="84" t="n">
        <v>71.8</v>
      </c>
      <c r="I521" s="84" t="n">
        <f aca="false">H521*0.5</f>
        <v>35.9</v>
      </c>
      <c r="J521" s="84" t="n">
        <f aca="false">G521+I521</f>
        <v>67.15</v>
      </c>
      <c r="K521" s="81" t="n">
        <v>2</v>
      </c>
      <c r="L521" s="81"/>
      <c r="M521" s="86"/>
    </row>
    <row r="522" customFormat="false" ht="25.5" hidden="false" customHeight="true" outlineLevel="0" collapsed="false">
      <c r="A522" s="81" t="n">
        <v>519</v>
      </c>
      <c r="B522" s="81" t="s">
        <v>1284</v>
      </c>
      <c r="C522" s="81"/>
      <c r="D522" s="81" t="s">
        <v>1287</v>
      </c>
      <c r="E522" s="85" t="s">
        <v>19</v>
      </c>
      <c r="F522" s="81" t="n">
        <v>127.5</v>
      </c>
      <c r="G522" s="84" t="n">
        <f aca="false">F522/2*0.5</f>
        <v>31.875</v>
      </c>
      <c r="H522" s="84" t="n">
        <v>67.8</v>
      </c>
      <c r="I522" s="84" t="n">
        <f aca="false">H522*0.5</f>
        <v>33.9</v>
      </c>
      <c r="J522" s="84" t="n">
        <f aca="false">G522+I522</f>
        <v>65.775</v>
      </c>
      <c r="K522" s="81" t="n">
        <v>3</v>
      </c>
      <c r="L522" s="81"/>
      <c r="M522" s="86"/>
    </row>
    <row r="523" customFormat="false" ht="25.5" hidden="false" customHeight="true" outlineLevel="0" collapsed="false">
      <c r="A523" s="81" t="n">
        <v>520</v>
      </c>
      <c r="B523" s="81" t="n">
        <v>4071044</v>
      </c>
      <c r="C523" s="81" t="n">
        <v>1</v>
      </c>
      <c r="D523" s="82" t="s">
        <v>1288</v>
      </c>
      <c r="E523" s="83" t="s">
        <v>31</v>
      </c>
      <c r="F523" s="81" t="n">
        <v>124</v>
      </c>
      <c r="G523" s="84" t="n">
        <f aca="false">F523/2*0.5</f>
        <v>31</v>
      </c>
      <c r="H523" s="84" t="n">
        <v>79.4</v>
      </c>
      <c r="I523" s="84" t="n">
        <f aca="false">H523*0.5</f>
        <v>39.7</v>
      </c>
      <c r="J523" s="84" t="n">
        <f aca="false">G523+I523</f>
        <v>70.7</v>
      </c>
      <c r="K523" s="81" t="n">
        <v>1</v>
      </c>
      <c r="L523" s="85" t="s">
        <v>20</v>
      </c>
      <c r="M523" s="86"/>
    </row>
    <row r="524" customFormat="false" ht="25.5" hidden="false" customHeight="true" outlineLevel="0" collapsed="false">
      <c r="A524" s="81" t="n">
        <v>521</v>
      </c>
      <c r="B524" s="81" t="s">
        <v>1289</v>
      </c>
      <c r="C524" s="81"/>
      <c r="D524" s="81" t="s">
        <v>1290</v>
      </c>
      <c r="E524" s="85" t="s">
        <v>31</v>
      </c>
      <c r="F524" s="81" t="n">
        <v>125</v>
      </c>
      <c r="G524" s="84" t="n">
        <f aca="false">F524/2*0.5</f>
        <v>31.25</v>
      </c>
      <c r="H524" s="84" t="n">
        <v>77</v>
      </c>
      <c r="I524" s="84" t="n">
        <f aca="false">H524*0.5</f>
        <v>38.5</v>
      </c>
      <c r="J524" s="84" t="n">
        <f aca="false">G524+I524</f>
        <v>69.75</v>
      </c>
      <c r="K524" s="81" t="n">
        <v>2</v>
      </c>
      <c r="L524" s="81"/>
      <c r="M524" s="86"/>
    </row>
    <row r="525" customFormat="false" ht="25.5" hidden="false" customHeight="true" outlineLevel="0" collapsed="false">
      <c r="A525" s="81" t="n">
        <v>522</v>
      </c>
      <c r="B525" s="81" t="s">
        <v>1289</v>
      </c>
      <c r="C525" s="81"/>
      <c r="D525" s="81" t="s">
        <v>1291</v>
      </c>
      <c r="E525" s="85" t="s">
        <v>31</v>
      </c>
      <c r="F525" s="81" t="n">
        <v>123</v>
      </c>
      <c r="G525" s="84" t="n">
        <f aca="false">F525/2*0.5</f>
        <v>30.75</v>
      </c>
      <c r="H525" s="84" t="n">
        <v>75.8</v>
      </c>
      <c r="I525" s="84" t="n">
        <f aca="false">H525*0.5</f>
        <v>37.9</v>
      </c>
      <c r="J525" s="84" t="n">
        <f aca="false">G525+I525</f>
        <v>68.65</v>
      </c>
      <c r="K525" s="81" t="n">
        <v>3</v>
      </c>
      <c r="L525" s="81"/>
      <c r="M525" s="86"/>
    </row>
    <row r="526" customFormat="false" ht="25.5" hidden="false" customHeight="true" outlineLevel="0" collapsed="false">
      <c r="A526" s="81" t="n">
        <v>523</v>
      </c>
      <c r="B526" s="81" t="s">
        <v>1292</v>
      </c>
      <c r="C526" s="81" t="n">
        <v>1</v>
      </c>
      <c r="D526" s="82" t="s">
        <v>1293</v>
      </c>
      <c r="E526" s="83" t="s">
        <v>19</v>
      </c>
      <c r="F526" s="81" t="n">
        <v>119</v>
      </c>
      <c r="G526" s="84" t="n">
        <f aca="false">F526/2*0.5</f>
        <v>29.75</v>
      </c>
      <c r="H526" s="84" t="n">
        <v>73.4</v>
      </c>
      <c r="I526" s="84" t="n">
        <f aca="false">H526*0.5</f>
        <v>36.7</v>
      </c>
      <c r="J526" s="84" t="n">
        <f aca="false">G526+I526</f>
        <v>66.45</v>
      </c>
      <c r="K526" s="81" t="n">
        <v>1</v>
      </c>
      <c r="L526" s="85" t="s">
        <v>20</v>
      </c>
      <c r="M526" s="86"/>
    </row>
    <row r="527" customFormat="false" ht="25.5" hidden="false" customHeight="true" outlineLevel="0" collapsed="false">
      <c r="A527" s="81" t="n">
        <v>524</v>
      </c>
      <c r="B527" s="81" t="s">
        <v>1294</v>
      </c>
      <c r="C527" s="81" t="n">
        <v>1</v>
      </c>
      <c r="D527" s="82" t="s">
        <v>1295</v>
      </c>
      <c r="E527" s="83" t="s">
        <v>31</v>
      </c>
      <c r="F527" s="81" t="n">
        <v>134</v>
      </c>
      <c r="G527" s="84" t="n">
        <f aca="false">F527/2*0.5</f>
        <v>33.5</v>
      </c>
      <c r="H527" s="84" t="n">
        <v>78.4</v>
      </c>
      <c r="I527" s="84" t="n">
        <f aca="false">H527*0.5</f>
        <v>39.2</v>
      </c>
      <c r="J527" s="84" t="n">
        <f aca="false">G527+I527</f>
        <v>72.7</v>
      </c>
      <c r="K527" s="81" t="n">
        <v>1</v>
      </c>
      <c r="L527" s="85" t="s">
        <v>20</v>
      </c>
      <c r="M527" s="86"/>
    </row>
    <row r="528" customFormat="false" ht="25.5" hidden="false" customHeight="true" outlineLevel="0" collapsed="false">
      <c r="A528" s="81" t="n">
        <v>525</v>
      </c>
      <c r="B528" s="81" t="s">
        <v>1294</v>
      </c>
      <c r="C528" s="81"/>
      <c r="D528" s="81" t="s">
        <v>1296</v>
      </c>
      <c r="E528" s="85" t="s">
        <v>31</v>
      </c>
      <c r="F528" s="81" t="n">
        <v>122</v>
      </c>
      <c r="G528" s="84" t="n">
        <f aca="false">F528/2*0.5</f>
        <v>30.5</v>
      </c>
      <c r="H528" s="84" t="n">
        <v>78.7</v>
      </c>
      <c r="I528" s="84" t="n">
        <f aca="false">H528*0.5</f>
        <v>39.35</v>
      </c>
      <c r="J528" s="84" t="n">
        <f aca="false">G528+I528</f>
        <v>69.85</v>
      </c>
      <c r="K528" s="81" t="n">
        <v>2</v>
      </c>
      <c r="L528" s="81"/>
      <c r="M528" s="86"/>
    </row>
    <row r="529" customFormat="false" ht="25.5" hidden="false" customHeight="true" outlineLevel="0" collapsed="false">
      <c r="A529" s="81" t="n">
        <v>526</v>
      </c>
      <c r="B529" s="81" t="s">
        <v>1294</v>
      </c>
      <c r="C529" s="81"/>
      <c r="D529" s="81" t="s">
        <v>1297</v>
      </c>
      <c r="E529" s="85" t="s">
        <v>31</v>
      </c>
      <c r="F529" s="81" t="n">
        <v>119.5</v>
      </c>
      <c r="G529" s="84" t="n">
        <f aca="false">F529/2*0.5</f>
        <v>29.875</v>
      </c>
      <c r="H529" s="84" t="n">
        <v>73.2</v>
      </c>
      <c r="I529" s="84" t="n">
        <f aca="false">H529*0.5</f>
        <v>36.6</v>
      </c>
      <c r="J529" s="84" t="n">
        <f aca="false">G529+I529</f>
        <v>66.475</v>
      </c>
      <c r="K529" s="81" t="n">
        <v>3</v>
      </c>
      <c r="L529" s="81"/>
      <c r="M529" s="86"/>
    </row>
    <row r="530" customFormat="false" ht="25.5" hidden="false" customHeight="true" outlineLevel="0" collapsed="false">
      <c r="A530" s="81" t="n">
        <v>527</v>
      </c>
      <c r="B530" s="81" t="s">
        <v>1298</v>
      </c>
      <c r="C530" s="81" t="n">
        <v>1</v>
      </c>
      <c r="D530" s="82" t="s">
        <v>1299</v>
      </c>
      <c r="E530" s="83" t="s">
        <v>31</v>
      </c>
      <c r="F530" s="81" t="n">
        <v>115.5</v>
      </c>
      <c r="G530" s="84" t="n">
        <f aca="false">F530/2*0.5</f>
        <v>28.875</v>
      </c>
      <c r="H530" s="84" t="n">
        <v>83.2</v>
      </c>
      <c r="I530" s="84" t="n">
        <f aca="false">H530*0.5</f>
        <v>41.6</v>
      </c>
      <c r="J530" s="84" t="n">
        <f aca="false">G530+I530</f>
        <v>70.475</v>
      </c>
      <c r="K530" s="81" t="n">
        <v>1</v>
      </c>
      <c r="L530" s="85" t="s">
        <v>20</v>
      </c>
      <c r="M530" s="86"/>
    </row>
    <row r="531" customFormat="false" ht="25.5" hidden="false" customHeight="true" outlineLevel="0" collapsed="false">
      <c r="A531" s="81" t="n">
        <v>528</v>
      </c>
      <c r="B531" s="81" t="s">
        <v>1298</v>
      </c>
      <c r="C531" s="81"/>
      <c r="D531" s="81" t="s">
        <v>1300</v>
      </c>
      <c r="E531" s="85" t="s">
        <v>31</v>
      </c>
      <c r="F531" s="81" t="n">
        <v>109</v>
      </c>
      <c r="G531" s="84" t="n">
        <f aca="false">F531/2*0.5</f>
        <v>27.25</v>
      </c>
      <c r="H531" s="84" t="n">
        <v>76.5</v>
      </c>
      <c r="I531" s="84" t="n">
        <f aca="false">H531*0.5</f>
        <v>38.25</v>
      </c>
      <c r="J531" s="84" t="n">
        <f aca="false">G531+I531</f>
        <v>65.5</v>
      </c>
      <c r="K531" s="81" t="n">
        <v>2</v>
      </c>
      <c r="L531" s="81"/>
      <c r="M531" s="86"/>
    </row>
    <row r="532" customFormat="false" ht="25.5" hidden="false" customHeight="true" outlineLevel="0" collapsed="false">
      <c r="A532" s="81" t="n">
        <v>529</v>
      </c>
      <c r="B532" s="81" t="n">
        <v>4071047</v>
      </c>
      <c r="C532" s="81"/>
      <c r="D532" s="81" t="s">
        <v>1301</v>
      </c>
      <c r="E532" s="85" t="s">
        <v>31</v>
      </c>
      <c r="F532" s="81" t="n">
        <v>109.5</v>
      </c>
      <c r="G532" s="84" t="n">
        <f aca="false">F532/2*0.5</f>
        <v>27.375</v>
      </c>
      <c r="H532" s="84" t="n">
        <v>69.9</v>
      </c>
      <c r="I532" s="84" t="n">
        <f aca="false">H532*0.5</f>
        <v>34.95</v>
      </c>
      <c r="J532" s="84" t="n">
        <f aca="false">G532+I532</f>
        <v>62.325</v>
      </c>
      <c r="K532" s="81" t="n">
        <v>3</v>
      </c>
      <c r="L532" s="81"/>
      <c r="M532" s="86"/>
    </row>
    <row r="533" customFormat="false" ht="25.5" hidden="false" customHeight="true" outlineLevel="0" collapsed="false">
      <c r="A533" s="81" t="n">
        <v>530</v>
      </c>
      <c r="B533" s="81" t="s">
        <v>1302</v>
      </c>
      <c r="C533" s="81" t="n">
        <v>1</v>
      </c>
      <c r="D533" s="82" t="s">
        <v>1303</v>
      </c>
      <c r="E533" s="83" t="s">
        <v>31</v>
      </c>
      <c r="F533" s="81" t="n">
        <v>117.5</v>
      </c>
      <c r="G533" s="84" t="n">
        <f aca="false">F533/2*0.5</f>
        <v>29.375</v>
      </c>
      <c r="H533" s="84" t="n">
        <v>74.9</v>
      </c>
      <c r="I533" s="84" t="n">
        <f aca="false">H533*0.5</f>
        <v>37.45</v>
      </c>
      <c r="J533" s="84" t="n">
        <f aca="false">G533+I533</f>
        <v>66.825</v>
      </c>
      <c r="K533" s="81" t="n">
        <v>1</v>
      </c>
      <c r="L533" s="85" t="s">
        <v>20</v>
      </c>
      <c r="M533" s="86"/>
    </row>
    <row r="534" customFormat="false" ht="25.5" hidden="false" customHeight="true" outlineLevel="0" collapsed="false">
      <c r="A534" s="81" t="n">
        <v>531</v>
      </c>
      <c r="B534" s="81" t="s">
        <v>1302</v>
      </c>
      <c r="C534" s="81"/>
      <c r="D534" s="81" t="s">
        <v>1304</v>
      </c>
      <c r="E534" s="85" t="s">
        <v>19</v>
      </c>
      <c r="F534" s="81" t="n">
        <v>110</v>
      </c>
      <c r="G534" s="84" t="n">
        <f aca="false">F534/2*0.5</f>
        <v>27.5</v>
      </c>
      <c r="H534" s="84" t="n">
        <v>75.2</v>
      </c>
      <c r="I534" s="84" t="n">
        <f aca="false">H534*0.5</f>
        <v>37.6</v>
      </c>
      <c r="J534" s="84" t="n">
        <f aca="false">G534+I534</f>
        <v>65.1</v>
      </c>
      <c r="K534" s="81" t="n">
        <v>2</v>
      </c>
      <c r="L534" s="81"/>
      <c r="M534" s="86"/>
    </row>
    <row r="535" customFormat="false" ht="25.5" hidden="false" customHeight="true" outlineLevel="0" collapsed="false">
      <c r="A535" s="81" t="n">
        <v>532</v>
      </c>
      <c r="B535" s="81" t="s">
        <v>1302</v>
      </c>
      <c r="C535" s="81"/>
      <c r="D535" s="81" t="s">
        <v>1305</v>
      </c>
      <c r="E535" s="85" t="s">
        <v>31</v>
      </c>
      <c r="F535" s="81" t="n">
        <v>107.5</v>
      </c>
      <c r="G535" s="84" t="n">
        <f aca="false">F535/2*0.5</f>
        <v>26.875</v>
      </c>
      <c r="H535" s="84" t="n">
        <v>74.8</v>
      </c>
      <c r="I535" s="84" t="n">
        <f aca="false">H535*0.5</f>
        <v>37.4</v>
      </c>
      <c r="J535" s="84" t="n">
        <f aca="false">G535+I535</f>
        <v>64.275</v>
      </c>
      <c r="K535" s="81" t="n">
        <v>3</v>
      </c>
      <c r="L535" s="81"/>
      <c r="M535" s="86"/>
    </row>
    <row r="536" customFormat="false" ht="25.5" hidden="false" customHeight="true" outlineLevel="0" collapsed="false">
      <c r="A536" s="81" t="n">
        <v>533</v>
      </c>
      <c r="B536" s="81" t="s">
        <v>1306</v>
      </c>
      <c r="C536" s="81" t="n">
        <v>1</v>
      </c>
      <c r="D536" s="82" t="s">
        <v>1307</v>
      </c>
      <c r="E536" s="83" t="s">
        <v>31</v>
      </c>
      <c r="F536" s="81" t="n">
        <v>95.5</v>
      </c>
      <c r="G536" s="84" t="n">
        <f aca="false">F536/2*0.5</f>
        <v>23.875</v>
      </c>
      <c r="H536" s="84" t="n">
        <v>75.8</v>
      </c>
      <c r="I536" s="84" t="n">
        <f aca="false">H536*0.5</f>
        <v>37.9</v>
      </c>
      <c r="J536" s="84" t="n">
        <f aca="false">G536+I536</f>
        <v>61.775</v>
      </c>
      <c r="K536" s="81" t="n">
        <v>1</v>
      </c>
      <c r="L536" s="85" t="s">
        <v>20</v>
      </c>
      <c r="M536" s="86"/>
    </row>
    <row r="537" customFormat="false" ht="25.5" hidden="false" customHeight="true" outlineLevel="0" collapsed="false">
      <c r="A537" s="81" t="n">
        <v>534</v>
      </c>
      <c r="B537" s="81" t="s">
        <v>1306</v>
      </c>
      <c r="C537" s="81"/>
      <c r="D537" s="81" t="s">
        <v>1308</v>
      </c>
      <c r="E537" s="85" t="s">
        <v>31</v>
      </c>
      <c r="F537" s="81" t="n">
        <v>102</v>
      </c>
      <c r="G537" s="84" t="n">
        <f aca="false">F537/2*0.5</f>
        <v>25.5</v>
      </c>
      <c r="H537" s="84" t="n">
        <v>70.1</v>
      </c>
      <c r="I537" s="84" t="n">
        <f aca="false">H537*0.5</f>
        <v>35.05</v>
      </c>
      <c r="J537" s="84" t="n">
        <f aca="false">G537+I537</f>
        <v>60.55</v>
      </c>
      <c r="K537" s="81" t="n">
        <v>2</v>
      </c>
      <c r="L537" s="81"/>
      <c r="M537" s="86"/>
    </row>
    <row r="538" customFormat="false" ht="25.5" hidden="false" customHeight="true" outlineLevel="0" collapsed="false">
      <c r="A538" s="81" t="n">
        <v>535</v>
      </c>
      <c r="B538" s="81" t="s">
        <v>1306</v>
      </c>
      <c r="C538" s="81"/>
      <c r="D538" s="81" t="s">
        <v>1309</v>
      </c>
      <c r="E538" s="85" t="s">
        <v>31</v>
      </c>
      <c r="F538" s="81" t="n">
        <v>102.5</v>
      </c>
      <c r="G538" s="84" t="n">
        <f aca="false">F538/2*0.5</f>
        <v>25.625</v>
      </c>
      <c r="H538" s="95" t="n">
        <v>0</v>
      </c>
      <c r="I538" s="95" t="n">
        <f aca="false">H538*0.5</f>
        <v>0</v>
      </c>
      <c r="J538" s="84"/>
      <c r="K538" s="81"/>
      <c r="L538" s="81"/>
      <c r="M538" s="96" t="s">
        <v>603</v>
      </c>
    </row>
    <row r="539" customFormat="false" ht="25.5" hidden="false" customHeight="true" outlineLevel="0" collapsed="false">
      <c r="A539" s="81" t="n">
        <v>536</v>
      </c>
      <c r="B539" s="81" t="s">
        <v>1310</v>
      </c>
      <c r="C539" s="81" t="n">
        <v>1</v>
      </c>
      <c r="D539" s="82" t="s">
        <v>1311</v>
      </c>
      <c r="E539" s="83" t="s">
        <v>31</v>
      </c>
      <c r="F539" s="81" t="n">
        <v>111</v>
      </c>
      <c r="G539" s="84" t="n">
        <f aca="false">F539/2*0.5</f>
        <v>27.75</v>
      </c>
      <c r="H539" s="84" t="n">
        <v>72.8</v>
      </c>
      <c r="I539" s="84" t="n">
        <f aca="false">H539*0.5</f>
        <v>36.4</v>
      </c>
      <c r="J539" s="84" t="n">
        <f aca="false">G539+I539</f>
        <v>64.15</v>
      </c>
      <c r="K539" s="81" t="n">
        <v>1</v>
      </c>
      <c r="L539" s="85" t="s">
        <v>20</v>
      </c>
      <c r="M539" s="86"/>
    </row>
    <row r="540" customFormat="false" ht="25.5" hidden="false" customHeight="true" outlineLevel="0" collapsed="false">
      <c r="A540" s="81" t="n">
        <v>537</v>
      </c>
      <c r="B540" s="81" t="s">
        <v>1310</v>
      </c>
      <c r="C540" s="81"/>
      <c r="D540" s="81" t="s">
        <v>1312</v>
      </c>
      <c r="E540" s="85" t="s">
        <v>31</v>
      </c>
      <c r="F540" s="81" t="n">
        <v>103</v>
      </c>
      <c r="G540" s="84" t="n">
        <f aca="false">F540/2*0.5</f>
        <v>25.75</v>
      </c>
      <c r="H540" s="84" t="n">
        <v>74.9</v>
      </c>
      <c r="I540" s="84" t="n">
        <f aca="false">H540*0.5</f>
        <v>37.45</v>
      </c>
      <c r="J540" s="84" t="n">
        <f aca="false">G540+I540</f>
        <v>63.2</v>
      </c>
      <c r="K540" s="81" t="n">
        <v>2</v>
      </c>
      <c r="L540" s="81"/>
      <c r="M540" s="86"/>
    </row>
    <row r="541" customFormat="false" ht="25.5" hidden="false" customHeight="true" outlineLevel="0" collapsed="false">
      <c r="A541" s="81" t="n">
        <v>538</v>
      </c>
      <c r="B541" s="81" t="s">
        <v>1310</v>
      </c>
      <c r="C541" s="81"/>
      <c r="D541" s="81" t="s">
        <v>1313</v>
      </c>
      <c r="E541" s="85" t="s">
        <v>31</v>
      </c>
      <c r="F541" s="81" t="n">
        <v>102.5</v>
      </c>
      <c r="G541" s="84" t="n">
        <f aca="false">F541/2*0.5</f>
        <v>25.625</v>
      </c>
      <c r="H541" s="84" t="n">
        <v>72.2</v>
      </c>
      <c r="I541" s="84" t="n">
        <f aca="false">H541*0.5</f>
        <v>36.1</v>
      </c>
      <c r="J541" s="84" t="n">
        <f aca="false">G541+I541</f>
        <v>61.725</v>
      </c>
      <c r="K541" s="81" t="n">
        <v>3</v>
      </c>
      <c r="L541" s="81"/>
      <c r="M541" s="86"/>
    </row>
    <row r="542" customFormat="false" ht="25.5" hidden="false" customHeight="true" outlineLevel="0" collapsed="false">
      <c r="A542" s="81" t="n">
        <v>539</v>
      </c>
      <c r="B542" s="81" t="s">
        <v>1314</v>
      </c>
      <c r="C542" s="81" t="n">
        <v>1</v>
      </c>
      <c r="D542" s="82" t="s">
        <v>1315</v>
      </c>
      <c r="E542" s="83" t="s">
        <v>31</v>
      </c>
      <c r="F542" s="81" t="n">
        <v>115</v>
      </c>
      <c r="G542" s="84" t="n">
        <f aca="false">F542/2*0.5</f>
        <v>28.75</v>
      </c>
      <c r="H542" s="84" t="n">
        <v>76.6</v>
      </c>
      <c r="I542" s="84" t="n">
        <f aca="false">H542*0.5</f>
        <v>38.3</v>
      </c>
      <c r="J542" s="84" t="n">
        <f aca="false">G542+I542</f>
        <v>67.05</v>
      </c>
      <c r="K542" s="81" t="n">
        <v>1</v>
      </c>
      <c r="L542" s="85" t="s">
        <v>20</v>
      </c>
      <c r="M542" s="86"/>
    </row>
    <row r="543" customFormat="false" ht="25.5" hidden="false" customHeight="true" outlineLevel="0" collapsed="false">
      <c r="A543" s="81" t="n">
        <v>540</v>
      </c>
      <c r="B543" s="81" t="s">
        <v>1314</v>
      </c>
      <c r="C543" s="81"/>
      <c r="D543" s="81" t="s">
        <v>1316</v>
      </c>
      <c r="E543" s="85" t="s">
        <v>31</v>
      </c>
      <c r="F543" s="81" t="n">
        <v>106</v>
      </c>
      <c r="G543" s="84" t="n">
        <f aca="false">F543/2*0.5</f>
        <v>26.5</v>
      </c>
      <c r="H543" s="84" t="n">
        <v>75.4</v>
      </c>
      <c r="I543" s="84" t="n">
        <f aca="false">H543*0.5</f>
        <v>37.7</v>
      </c>
      <c r="J543" s="84" t="n">
        <f aca="false">G543+I543</f>
        <v>64.2</v>
      </c>
      <c r="K543" s="81" t="n">
        <v>2</v>
      </c>
      <c r="L543" s="81"/>
      <c r="M543" s="86"/>
    </row>
    <row r="544" customFormat="false" ht="25.5" hidden="false" customHeight="true" outlineLevel="0" collapsed="false">
      <c r="A544" s="81" t="n">
        <v>541</v>
      </c>
      <c r="B544" s="81" t="s">
        <v>1314</v>
      </c>
      <c r="C544" s="81"/>
      <c r="D544" s="81" t="s">
        <v>1317</v>
      </c>
      <c r="E544" s="85" t="s">
        <v>31</v>
      </c>
      <c r="F544" s="81" t="n">
        <v>108.5</v>
      </c>
      <c r="G544" s="84" t="n">
        <f aca="false">F544/2*0.5</f>
        <v>27.125</v>
      </c>
      <c r="H544" s="84" t="n">
        <v>73.4</v>
      </c>
      <c r="I544" s="84" t="n">
        <f aca="false">H544*0.5</f>
        <v>36.7</v>
      </c>
      <c r="J544" s="84" t="n">
        <f aca="false">G544+I544</f>
        <v>63.825</v>
      </c>
      <c r="K544" s="81" t="n">
        <v>3</v>
      </c>
      <c r="L544" s="81"/>
      <c r="M544" s="86"/>
    </row>
    <row r="545" customFormat="false" ht="25.5" hidden="false" customHeight="true" outlineLevel="0" collapsed="false">
      <c r="A545" s="81" t="n">
        <v>542</v>
      </c>
      <c r="B545" s="81" t="s">
        <v>1318</v>
      </c>
      <c r="C545" s="81" t="n">
        <v>1</v>
      </c>
      <c r="D545" s="82" t="s">
        <v>1319</v>
      </c>
      <c r="E545" s="83" t="s">
        <v>31</v>
      </c>
      <c r="F545" s="81" t="n">
        <v>116</v>
      </c>
      <c r="G545" s="84" t="n">
        <f aca="false">F545/2*0.5</f>
        <v>29</v>
      </c>
      <c r="H545" s="84" t="n">
        <v>81.2</v>
      </c>
      <c r="I545" s="84" t="n">
        <f aca="false">H545*0.5</f>
        <v>40.6</v>
      </c>
      <c r="J545" s="84" t="n">
        <f aca="false">G545+I545</f>
        <v>69.6</v>
      </c>
      <c r="K545" s="81" t="n">
        <v>1</v>
      </c>
      <c r="L545" s="85" t="s">
        <v>20</v>
      </c>
      <c r="M545" s="86"/>
    </row>
    <row r="546" customFormat="false" ht="25.5" hidden="false" customHeight="true" outlineLevel="0" collapsed="false">
      <c r="A546" s="81" t="n">
        <v>543</v>
      </c>
      <c r="B546" s="81" t="s">
        <v>1318</v>
      </c>
      <c r="C546" s="81"/>
      <c r="D546" s="81" t="s">
        <v>1320</v>
      </c>
      <c r="E546" s="85" t="s">
        <v>19</v>
      </c>
      <c r="F546" s="81" t="n">
        <v>107</v>
      </c>
      <c r="G546" s="84" t="n">
        <f aca="false">F546/2*0.5</f>
        <v>26.75</v>
      </c>
      <c r="H546" s="84" t="n">
        <v>78</v>
      </c>
      <c r="I546" s="84" t="n">
        <f aca="false">H546*0.5</f>
        <v>39</v>
      </c>
      <c r="J546" s="84" t="n">
        <f aca="false">G546+I546</f>
        <v>65.75</v>
      </c>
      <c r="K546" s="81" t="n">
        <v>2</v>
      </c>
      <c r="L546" s="81"/>
      <c r="M546" s="86"/>
    </row>
    <row r="547" customFormat="false" ht="25.5" hidden="false" customHeight="true" outlineLevel="0" collapsed="false">
      <c r="A547" s="81" t="n">
        <v>544</v>
      </c>
      <c r="B547" s="81" t="s">
        <v>1318</v>
      </c>
      <c r="C547" s="81"/>
      <c r="D547" s="81" t="s">
        <v>1321</v>
      </c>
      <c r="E547" s="85" t="s">
        <v>31</v>
      </c>
      <c r="F547" s="81" t="n">
        <v>109</v>
      </c>
      <c r="G547" s="84" t="n">
        <f aca="false">F547/2*0.5</f>
        <v>27.25</v>
      </c>
      <c r="H547" s="84" t="n">
        <v>74</v>
      </c>
      <c r="I547" s="84" t="n">
        <f aca="false">H547*0.5</f>
        <v>37</v>
      </c>
      <c r="J547" s="84" t="n">
        <f aca="false">G547+I547</f>
        <v>64.25</v>
      </c>
      <c r="K547" s="81" t="n">
        <v>3</v>
      </c>
      <c r="L547" s="81"/>
      <c r="M547" s="86"/>
    </row>
    <row r="548" customFormat="false" ht="25.5" hidden="false" customHeight="true" outlineLevel="0" collapsed="false">
      <c r="A548" s="81" t="n">
        <v>545</v>
      </c>
      <c r="B548" s="81" t="s">
        <v>1318</v>
      </c>
      <c r="C548" s="81"/>
      <c r="D548" s="81" t="s">
        <v>1322</v>
      </c>
      <c r="E548" s="85" t="s">
        <v>31</v>
      </c>
      <c r="F548" s="81" t="n">
        <v>107</v>
      </c>
      <c r="G548" s="84" t="n">
        <f aca="false">F548/2*0.5</f>
        <v>26.75</v>
      </c>
      <c r="H548" s="84" t="n">
        <v>73.8</v>
      </c>
      <c r="I548" s="84" t="n">
        <f aca="false">H548*0.5</f>
        <v>36.9</v>
      </c>
      <c r="J548" s="84" t="n">
        <f aca="false">G548+I548</f>
        <v>63.65</v>
      </c>
      <c r="K548" s="81" t="n">
        <v>4</v>
      </c>
      <c r="L548" s="81"/>
      <c r="M548" s="86"/>
    </row>
    <row r="549" customFormat="false" ht="25.5" hidden="false" customHeight="true" outlineLevel="0" collapsed="false">
      <c r="A549" s="81" t="n">
        <v>546</v>
      </c>
      <c r="B549" s="81" t="s">
        <v>1323</v>
      </c>
      <c r="C549" s="81" t="n">
        <v>1</v>
      </c>
      <c r="D549" s="82" t="s">
        <v>1324</v>
      </c>
      <c r="E549" s="83" t="s">
        <v>19</v>
      </c>
      <c r="F549" s="81" t="n">
        <v>115.5</v>
      </c>
      <c r="G549" s="84" t="n">
        <f aca="false">F549/2*0.5</f>
        <v>28.875</v>
      </c>
      <c r="H549" s="84" t="n">
        <v>72.8</v>
      </c>
      <c r="I549" s="84" t="n">
        <f aca="false">H549*0.5</f>
        <v>36.4</v>
      </c>
      <c r="J549" s="84" t="n">
        <f aca="false">G549+I549</f>
        <v>65.275</v>
      </c>
      <c r="K549" s="81" t="n">
        <v>1</v>
      </c>
      <c r="L549" s="85" t="s">
        <v>20</v>
      </c>
      <c r="M549" s="86"/>
    </row>
    <row r="550" customFormat="false" ht="25.5" hidden="false" customHeight="true" outlineLevel="0" collapsed="false">
      <c r="A550" s="81" t="n">
        <v>547</v>
      </c>
      <c r="B550" s="81" t="s">
        <v>1323</v>
      </c>
      <c r="C550" s="81"/>
      <c r="D550" s="81" t="s">
        <v>1325</v>
      </c>
      <c r="E550" s="85" t="s">
        <v>19</v>
      </c>
      <c r="F550" s="81" t="n">
        <v>114</v>
      </c>
      <c r="G550" s="84" t="n">
        <f aca="false">F550/2*0.5</f>
        <v>28.5</v>
      </c>
      <c r="H550" s="84" t="n">
        <v>70.2</v>
      </c>
      <c r="I550" s="84" t="n">
        <f aca="false">H550*0.5</f>
        <v>35.1</v>
      </c>
      <c r="J550" s="84" t="n">
        <f aca="false">G550+I550</f>
        <v>63.6</v>
      </c>
      <c r="K550" s="81" t="n">
        <v>2</v>
      </c>
      <c r="L550" s="81"/>
      <c r="M550" s="86"/>
    </row>
    <row r="551" customFormat="false" ht="25.5" hidden="false" customHeight="true" outlineLevel="0" collapsed="false">
      <c r="A551" s="81" t="n">
        <v>548</v>
      </c>
      <c r="B551" s="81" t="s">
        <v>1323</v>
      </c>
      <c r="C551" s="81"/>
      <c r="D551" s="81" t="s">
        <v>1326</v>
      </c>
      <c r="E551" s="85" t="s">
        <v>19</v>
      </c>
      <c r="F551" s="81" t="n">
        <v>108</v>
      </c>
      <c r="G551" s="84" t="n">
        <f aca="false">F551/2*0.5</f>
        <v>27</v>
      </c>
      <c r="H551" s="84" t="n">
        <v>66.8</v>
      </c>
      <c r="I551" s="84" t="n">
        <f aca="false">H551*0.5</f>
        <v>33.4</v>
      </c>
      <c r="J551" s="84" t="n">
        <f aca="false">G551+I551</f>
        <v>60.4</v>
      </c>
      <c r="K551" s="81" t="n">
        <v>3</v>
      </c>
      <c r="L551" s="81"/>
      <c r="M551" s="86"/>
    </row>
    <row r="552" customFormat="false" ht="25.5" hidden="false" customHeight="true" outlineLevel="0" collapsed="false">
      <c r="A552" s="81" t="n">
        <v>549</v>
      </c>
      <c r="B552" s="81" t="s">
        <v>1327</v>
      </c>
      <c r="C552" s="81" t="n">
        <v>1</v>
      </c>
      <c r="D552" s="82" t="s">
        <v>1328</v>
      </c>
      <c r="E552" s="83" t="s">
        <v>19</v>
      </c>
      <c r="F552" s="81" t="n">
        <v>116.5</v>
      </c>
      <c r="G552" s="84" t="n">
        <f aca="false">F552/2*0.5</f>
        <v>29.125</v>
      </c>
      <c r="H552" s="84" t="n">
        <v>71.4</v>
      </c>
      <c r="I552" s="84" t="n">
        <f aca="false">H552*0.5</f>
        <v>35.7</v>
      </c>
      <c r="J552" s="84" t="n">
        <f aca="false">G552+I552</f>
        <v>64.825</v>
      </c>
      <c r="K552" s="81" t="n">
        <v>1</v>
      </c>
      <c r="L552" s="85" t="s">
        <v>20</v>
      </c>
      <c r="M552" s="86"/>
    </row>
    <row r="553" customFormat="false" ht="25.5" hidden="false" customHeight="true" outlineLevel="0" collapsed="false">
      <c r="A553" s="81" t="n">
        <v>550</v>
      </c>
      <c r="B553" s="81" t="s">
        <v>1327</v>
      </c>
      <c r="C553" s="81"/>
      <c r="D553" s="81" t="s">
        <v>1329</v>
      </c>
      <c r="E553" s="85" t="s">
        <v>19</v>
      </c>
      <c r="F553" s="81" t="n">
        <v>109</v>
      </c>
      <c r="G553" s="84" t="n">
        <f aca="false">F553/2*0.5</f>
        <v>27.25</v>
      </c>
      <c r="H553" s="84" t="n">
        <v>67.6</v>
      </c>
      <c r="I553" s="84" t="n">
        <f aca="false">H553*0.5</f>
        <v>33.8</v>
      </c>
      <c r="J553" s="84" t="n">
        <f aca="false">G553+I553</f>
        <v>61.05</v>
      </c>
      <c r="K553" s="81" t="n">
        <v>2</v>
      </c>
      <c r="L553" s="81"/>
      <c r="M553" s="86"/>
    </row>
    <row r="554" customFormat="false" ht="25.5" hidden="false" customHeight="true" outlineLevel="0" collapsed="false">
      <c r="A554" s="81" t="n">
        <v>551</v>
      </c>
      <c r="B554" s="81" t="s">
        <v>1327</v>
      </c>
      <c r="C554" s="81"/>
      <c r="D554" s="81" t="s">
        <v>1330</v>
      </c>
      <c r="E554" s="85" t="s">
        <v>19</v>
      </c>
      <c r="F554" s="81" t="n">
        <v>106</v>
      </c>
      <c r="G554" s="84" t="n">
        <f aca="false">F554/2*0.5</f>
        <v>26.5</v>
      </c>
      <c r="H554" s="84" t="n">
        <v>66.6</v>
      </c>
      <c r="I554" s="84" t="n">
        <f aca="false">H554*0.5</f>
        <v>33.3</v>
      </c>
      <c r="J554" s="84" t="n">
        <f aca="false">G554+I554</f>
        <v>59.8</v>
      </c>
      <c r="K554" s="81" t="n">
        <v>3</v>
      </c>
      <c r="L554" s="81"/>
      <c r="M554" s="86"/>
    </row>
    <row r="555" customFormat="false" ht="25.5" hidden="false" customHeight="true" outlineLevel="0" collapsed="false">
      <c r="A555" s="81" t="n">
        <v>552</v>
      </c>
      <c r="B555" s="81" t="n">
        <v>4071055</v>
      </c>
      <c r="C555" s="81" t="n">
        <v>1</v>
      </c>
      <c r="D555" s="82" t="s">
        <v>1331</v>
      </c>
      <c r="E555" s="83" t="s">
        <v>31</v>
      </c>
      <c r="F555" s="81" t="n">
        <v>113.5</v>
      </c>
      <c r="G555" s="84" t="n">
        <f aca="false">F555/2*0.5</f>
        <v>28.375</v>
      </c>
      <c r="H555" s="84" t="n">
        <v>77.8</v>
      </c>
      <c r="I555" s="84" t="n">
        <f aca="false">H555*0.5</f>
        <v>38.9</v>
      </c>
      <c r="J555" s="84" t="n">
        <f aca="false">G555+I555</f>
        <v>67.275</v>
      </c>
      <c r="K555" s="81" t="n">
        <v>1</v>
      </c>
      <c r="L555" s="85" t="s">
        <v>20</v>
      </c>
      <c r="M555" s="86"/>
    </row>
    <row r="556" customFormat="false" ht="25.5" hidden="false" customHeight="true" outlineLevel="0" collapsed="false">
      <c r="A556" s="81" t="n">
        <v>553</v>
      </c>
      <c r="B556" s="81" t="s">
        <v>1332</v>
      </c>
      <c r="C556" s="81"/>
      <c r="D556" s="81" t="s">
        <v>1333</v>
      </c>
      <c r="E556" s="85" t="s">
        <v>31</v>
      </c>
      <c r="F556" s="81" t="n">
        <v>115.5</v>
      </c>
      <c r="G556" s="84" t="n">
        <f aca="false">F556/2*0.5</f>
        <v>28.875</v>
      </c>
      <c r="H556" s="84" t="n">
        <v>74.6</v>
      </c>
      <c r="I556" s="84" t="n">
        <f aca="false">H556*0.5</f>
        <v>37.3</v>
      </c>
      <c r="J556" s="84" t="n">
        <f aca="false">G556+I556</f>
        <v>66.175</v>
      </c>
      <c r="K556" s="81" t="n">
        <v>2</v>
      </c>
      <c r="L556" s="81"/>
      <c r="M556" s="86"/>
    </row>
    <row r="557" customFormat="false" ht="25.5" hidden="false" customHeight="true" outlineLevel="0" collapsed="false">
      <c r="A557" s="81" t="n">
        <v>554</v>
      </c>
      <c r="B557" s="81" t="s">
        <v>1332</v>
      </c>
      <c r="C557" s="81"/>
      <c r="D557" s="81" t="s">
        <v>1334</v>
      </c>
      <c r="E557" s="85" t="s">
        <v>31</v>
      </c>
      <c r="F557" s="81" t="n">
        <v>109.5</v>
      </c>
      <c r="G557" s="84" t="n">
        <f aca="false">F557/2*0.5</f>
        <v>27.375</v>
      </c>
      <c r="H557" s="84" t="n">
        <v>69.8</v>
      </c>
      <c r="I557" s="84" t="n">
        <f aca="false">H557*0.5</f>
        <v>34.9</v>
      </c>
      <c r="J557" s="84" t="n">
        <f aca="false">G557+I557</f>
        <v>62.275</v>
      </c>
      <c r="K557" s="81" t="n">
        <v>3</v>
      </c>
      <c r="L557" s="81"/>
      <c r="M557" s="86"/>
    </row>
    <row r="558" customFormat="false" ht="25.5" hidden="false" customHeight="true" outlineLevel="0" collapsed="false">
      <c r="A558" s="81" t="n">
        <v>555</v>
      </c>
      <c r="B558" s="81" t="s">
        <v>1335</v>
      </c>
      <c r="C558" s="81" t="n">
        <v>1</v>
      </c>
      <c r="D558" s="82" t="s">
        <v>1336</v>
      </c>
      <c r="E558" s="83" t="s">
        <v>19</v>
      </c>
      <c r="F558" s="81" t="n">
        <v>115</v>
      </c>
      <c r="G558" s="84" t="n">
        <f aca="false">F558/2*0.5</f>
        <v>28.75</v>
      </c>
      <c r="H558" s="84" t="n">
        <v>75.8</v>
      </c>
      <c r="I558" s="84" t="n">
        <f aca="false">H558*0.5</f>
        <v>37.9</v>
      </c>
      <c r="J558" s="84" t="n">
        <f aca="false">G558+I558</f>
        <v>66.65</v>
      </c>
      <c r="K558" s="81" t="n">
        <v>1</v>
      </c>
      <c r="L558" s="85" t="s">
        <v>20</v>
      </c>
      <c r="M558" s="86"/>
    </row>
    <row r="559" customFormat="false" ht="25.5" hidden="false" customHeight="true" outlineLevel="0" collapsed="false">
      <c r="A559" s="81" t="n">
        <v>556</v>
      </c>
      <c r="B559" s="81" t="s">
        <v>1335</v>
      </c>
      <c r="C559" s="81"/>
      <c r="D559" s="81" t="s">
        <v>1337</v>
      </c>
      <c r="E559" s="85" t="s">
        <v>19</v>
      </c>
      <c r="F559" s="81" t="n">
        <v>103</v>
      </c>
      <c r="G559" s="84" t="n">
        <f aca="false">F559/2*0.5</f>
        <v>25.75</v>
      </c>
      <c r="H559" s="84" t="n">
        <v>79.6</v>
      </c>
      <c r="I559" s="84" t="n">
        <f aca="false">H559*0.5</f>
        <v>39.8</v>
      </c>
      <c r="J559" s="84" t="n">
        <f aca="false">G559+I559</f>
        <v>65.55</v>
      </c>
      <c r="K559" s="81" t="n">
        <v>2</v>
      </c>
      <c r="L559" s="81"/>
      <c r="M559" s="86"/>
    </row>
    <row r="560" customFormat="false" ht="25.5" hidden="false" customHeight="true" outlineLevel="0" collapsed="false">
      <c r="A560" s="81" t="n">
        <v>557</v>
      </c>
      <c r="B560" s="81" t="s">
        <v>1335</v>
      </c>
      <c r="C560" s="81"/>
      <c r="D560" s="81" t="s">
        <v>1338</v>
      </c>
      <c r="E560" s="85" t="s">
        <v>19</v>
      </c>
      <c r="F560" s="81" t="n">
        <v>100</v>
      </c>
      <c r="G560" s="84" t="n">
        <f aca="false">F560/2*0.5</f>
        <v>25</v>
      </c>
      <c r="H560" s="84" t="n">
        <v>68.8</v>
      </c>
      <c r="I560" s="84" t="n">
        <f aca="false">H560*0.5</f>
        <v>34.4</v>
      </c>
      <c r="J560" s="84" t="n">
        <f aca="false">G560+I560</f>
        <v>59.4</v>
      </c>
      <c r="K560" s="81" t="n">
        <v>3</v>
      </c>
      <c r="L560" s="81"/>
      <c r="M560" s="86"/>
    </row>
    <row r="561" customFormat="false" ht="25.5" hidden="false" customHeight="true" outlineLevel="0" collapsed="false">
      <c r="A561" s="81" t="n">
        <v>558</v>
      </c>
      <c r="B561" s="81" t="s">
        <v>1339</v>
      </c>
      <c r="C561" s="81" t="n">
        <v>1</v>
      </c>
      <c r="D561" s="82" t="s">
        <v>1340</v>
      </c>
      <c r="E561" s="83" t="s">
        <v>31</v>
      </c>
      <c r="F561" s="81" t="n">
        <v>109.5</v>
      </c>
      <c r="G561" s="84" t="n">
        <f aca="false">F561/2*0.5</f>
        <v>27.375</v>
      </c>
      <c r="H561" s="84" t="n">
        <v>77</v>
      </c>
      <c r="I561" s="84" t="n">
        <f aca="false">H561*0.5</f>
        <v>38.5</v>
      </c>
      <c r="J561" s="84" t="n">
        <f aca="false">G561+I561</f>
        <v>65.875</v>
      </c>
      <c r="K561" s="81" t="n">
        <v>1</v>
      </c>
      <c r="L561" s="85" t="s">
        <v>20</v>
      </c>
      <c r="M561" s="86"/>
    </row>
    <row r="562" customFormat="false" ht="25.5" hidden="false" customHeight="true" outlineLevel="0" collapsed="false">
      <c r="A562" s="81" t="n">
        <v>559</v>
      </c>
      <c r="B562" s="81" t="s">
        <v>1339</v>
      </c>
      <c r="C562" s="81"/>
      <c r="D562" s="81" t="s">
        <v>1341</v>
      </c>
      <c r="E562" s="85" t="s">
        <v>31</v>
      </c>
      <c r="F562" s="81" t="n">
        <v>107.5</v>
      </c>
      <c r="G562" s="84" t="n">
        <f aca="false">F562/2*0.5</f>
        <v>26.875</v>
      </c>
      <c r="H562" s="84" t="n">
        <v>73.8</v>
      </c>
      <c r="I562" s="84" t="n">
        <f aca="false">H562*0.5</f>
        <v>36.9</v>
      </c>
      <c r="J562" s="84" t="n">
        <f aca="false">G562+I562</f>
        <v>63.775</v>
      </c>
      <c r="K562" s="81" t="n">
        <v>2</v>
      </c>
      <c r="L562" s="81"/>
      <c r="M562" s="86"/>
    </row>
    <row r="563" customFormat="false" ht="25.5" hidden="false" customHeight="true" outlineLevel="0" collapsed="false">
      <c r="A563" s="81" t="n">
        <v>560</v>
      </c>
      <c r="B563" s="81" t="s">
        <v>1339</v>
      </c>
      <c r="C563" s="81"/>
      <c r="D563" s="81" t="s">
        <v>1342</v>
      </c>
      <c r="E563" s="85" t="s">
        <v>19</v>
      </c>
      <c r="F563" s="81" t="n">
        <v>106.5</v>
      </c>
      <c r="G563" s="84" t="n">
        <f aca="false">F563/2*0.5</f>
        <v>26.625</v>
      </c>
      <c r="H563" s="84" t="n">
        <v>71</v>
      </c>
      <c r="I563" s="84" t="n">
        <f aca="false">H563*0.5</f>
        <v>35.5</v>
      </c>
      <c r="J563" s="84" t="n">
        <f aca="false">G563+I563</f>
        <v>62.125</v>
      </c>
      <c r="K563" s="81" t="n">
        <v>3</v>
      </c>
      <c r="L563" s="81"/>
      <c r="M563" s="86"/>
    </row>
    <row r="564" customFormat="false" ht="25.5" hidden="false" customHeight="true" outlineLevel="0" collapsed="false">
      <c r="A564" s="81" t="n">
        <v>561</v>
      </c>
      <c r="B564" s="81" t="s">
        <v>1343</v>
      </c>
      <c r="C564" s="81" t="n">
        <v>1</v>
      </c>
      <c r="D564" s="82" t="s">
        <v>1344</v>
      </c>
      <c r="E564" s="83" t="s">
        <v>19</v>
      </c>
      <c r="F564" s="81" t="n">
        <v>106.5</v>
      </c>
      <c r="G564" s="84" t="n">
        <f aca="false">F564/2*0.5</f>
        <v>26.625</v>
      </c>
      <c r="H564" s="84" t="n">
        <v>76.2</v>
      </c>
      <c r="I564" s="84" t="n">
        <f aca="false">H564*0.5</f>
        <v>38.1</v>
      </c>
      <c r="J564" s="84" t="n">
        <f aca="false">G564+I564</f>
        <v>64.725</v>
      </c>
      <c r="K564" s="81" t="n">
        <v>1</v>
      </c>
      <c r="L564" s="85" t="s">
        <v>20</v>
      </c>
      <c r="M564" s="86"/>
    </row>
    <row r="565" customFormat="false" ht="25.5" hidden="false" customHeight="true" outlineLevel="0" collapsed="false">
      <c r="A565" s="81" t="n">
        <v>562</v>
      </c>
      <c r="B565" s="81" t="s">
        <v>1343</v>
      </c>
      <c r="C565" s="81"/>
      <c r="D565" s="81" t="s">
        <v>1345</v>
      </c>
      <c r="E565" s="85" t="s">
        <v>19</v>
      </c>
      <c r="F565" s="81" t="n">
        <v>96.5</v>
      </c>
      <c r="G565" s="84" t="n">
        <f aca="false">F565/2*0.5</f>
        <v>24.125</v>
      </c>
      <c r="H565" s="84" t="n">
        <v>73.6</v>
      </c>
      <c r="I565" s="84" t="n">
        <f aca="false">H565*0.5</f>
        <v>36.8</v>
      </c>
      <c r="J565" s="84" t="n">
        <f aca="false">G565+I565</f>
        <v>60.925</v>
      </c>
      <c r="K565" s="81" t="n">
        <v>2</v>
      </c>
      <c r="L565" s="81"/>
      <c r="M565" s="86"/>
    </row>
    <row r="566" customFormat="false" ht="25.5" hidden="false" customHeight="true" outlineLevel="0" collapsed="false">
      <c r="A566" s="81" t="n">
        <v>563</v>
      </c>
      <c r="B566" s="81" t="s">
        <v>1346</v>
      </c>
      <c r="C566" s="81" t="n">
        <v>1</v>
      </c>
      <c r="D566" s="82" t="s">
        <v>1347</v>
      </c>
      <c r="E566" s="83" t="s">
        <v>19</v>
      </c>
      <c r="F566" s="81" t="n">
        <v>116.5</v>
      </c>
      <c r="G566" s="84" t="n">
        <f aca="false">F566/2*0.5</f>
        <v>29.125</v>
      </c>
      <c r="H566" s="84" t="n">
        <v>75.4</v>
      </c>
      <c r="I566" s="84" t="n">
        <f aca="false">H566*0.5</f>
        <v>37.7</v>
      </c>
      <c r="J566" s="84" t="n">
        <f aca="false">G566+I566</f>
        <v>66.825</v>
      </c>
      <c r="K566" s="81" t="n">
        <v>1</v>
      </c>
      <c r="L566" s="85" t="s">
        <v>20</v>
      </c>
      <c r="M566" s="86"/>
    </row>
    <row r="567" customFormat="false" ht="25.5" hidden="false" customHeight="true" outlineLevel="0" collapsed="false">
      <c r="A567" s="81" t="n">
        <v>564</v>
      </c>
      <c r="B567" s="81" t="s">
        <v>1346</v>
      </c>
      <c r="C567" s="81"/>
      <c r="D567" s="81" t="s">
        <v>1348</v>
      </c>
      <c r="E567" s="85" t="s">
        <v>19</v>
      </c>
      <c r="F567" s="81" t="n">
        <v>108.5</v>
      </c>
      <c r="G567" s="84" t="n">
        <f aca="false">F567/2*0.5</f>
        <v>27.125</v>
      </c>
      <c r="H567" s="84" t="n">
        <v>72.6</v>
      </c>
      <c r="I567" s="84" t="n">
        <f aca="false">H567*0.5</f>
        <v>36.3</v>
      </c>
      <c r="J567" s="84" t="n">
        <f aca="false">G567+I567</f>
        <v>63.425</v>
      </c>
      <c r="K567" s="81" t="n">
        <v>2</v>
      </c>
      <c r="L567" s="81"/>
      <c r="M567" s="86"/>
    </row>
    <row r="568" customFormat="false" ht="25.5" hidden="false" customHeight="true" outlineLevel="0" collapsed="false">
      <c r="A568" s="81" t="n">
        <v>565</v>
      </c>
      <c r="B568" s="81" t="s">
        <v>1346</v>
      </c>
      <c r="C568" s="81"/>
      <c r="D568" s="81" t="s">
        <v>1349</v>
      </c>
      <c r="E568" s="85" t="s">
        <v>19</v>
      </c>
      <c r="F568" s="81" t="n">
        <v>105.5</v>
      </c>
      <c r="G568" s="84" t="n">
        <f aca="false">F568/2*0.5</f>
        <v>26.375</v>
      </c>
      <c r="H568" s="84" t="n">
        <v>69.4</v>
      </c>
      <c r="I568" s="84" t="n">
        <f aca="false">H568*0.5</f>
        <v>34.7</v>
      </c>
      <c r="J568" s="84" t="n">
        <f aca="false">G568+I568</f>
        <v>61.075</v>
      </c>
      <c r="K568" s="81" t="n">
        <v>3</v>
      </c>
      <c r="L568" s="81"/>
      <c r="M568" s="86"/>
    </row>
    <row r="569" customFormat="false" ht="25.5" hidden="false" customHeight="true" outlineLevel="0" collapsed="false">
      <c r="A569" s="81" t="n">
        <v>566</v>
      </c>
      <c r="B569" s="81" t="s">
        <v>1350</v>
      </c>
      <c r="C569" s="81" t="n">
        <v>1</v>
      </c>
      <c r="D569" s="82" t="s">
        <v>1351</v>
      </c>
      <c r="E569" s="83" t="s">
        <v>19</v>
      </c>
      <c r="F569" s="81" t="n">
        <v>104.5</v>
      </c>
      <c r="G569" s="84" t="n">
        <f aca="false">F569/2*0.5</f>
        <v>26.125</v>
      </c>
      <c r="H569" s="84" t="n">
        <v>73.8</v>
      </c>
      <c r="I569" s="84" t="n">
        <f aca="false">H569*0.5</f>
        <v>36.9</v>
      </c>
      <c r="J569" s="84" t="n">
        <f aca="false">G569+I569</f>
        <v>63.025</v>
      </c>
      <c r="K569" s="81" t="n">
        <v>1</v>
      </c>
      <c r="L569" s="85" t="s">
        <v>20</v>
      </c>
      <c r="M569" s="86"/>
    </row>
    <row r="570" customFormat="false" ht="25.5" hidden="false" customHeight="true" outlineLevel="0" collapsed="false">
      <c r="A570" s="81" t="n">
        <v>567</v>
      </c>
      <c r="B570" s="81" t="s">
        <v>1350</v>
      </c>
      <c r="C570" s="81"/>
      <c r="D570" s="81" t="s">
        <v>1352</v>
      </c>
      <c r="E570" s="85" t="s">
        <v>19</v>
      </c>
      <c r="F570" s="81" t="n">
        <v>98</v>
      </c>
      <c r="G570" s="84" t="n">
        <f aca="false">F570/2*0.5</f>
        <v>24.5</v>
      </c>
      <c r="H570" s="84" t="n">
        <v>76</v>
      </c>
      <c r="I570" s="84" t="n">
        <f aca="false">H570*0.5</f>
        <v>38</v>
      </c>
      <c r="J570" s="84" t="n">
        <f aca="false">G570+I570</f>
        <v>62.5</v>
      </c>
      <c r="K570" s="81" t="n">
        <v>2</v>
      </c>
      <c r="L570" s="81"/>
      <c r="M570" s="86"/>
    </row>
    <row r="571" customFormat="false" ht="25.5" hidden="false" customHeight="true" outlineLevel="0" collapsed="false">
      <c r="A571" s="81" t="n">
        <v>568</v>
      </c>
      <c r="B571" s="81" t="s">
        <v>1350</v>
      </c>
      <c r="C571" s="81"/>
      <c r="D571" s="81" t="s">
        <v>1353</v>
      </c>
      <c r="E571" s="85" t="s">
        <v>19</v>
      </c>
      <c r="F571" s="81" t="n">
        <v>91.5</v>
      </c>
      <c r="G571" s="84" t="n">
        <f aca="false">F571/2*0.5</f>
        <v>22.875</v>
      </c>
      <c r="H571" s="84" t="n">
        <v>66.6</v>
      </c>
      <c r="I571" s="84" t="n">
        <f aca="false">H571*0.5</f>
        <v>33.3</v>
      </c>
      <c r="J571" s="84" t="n">
        <f aca="false">G571+I571</f>
        <v>56.175</v>
      </c>
      <c r="K571" s="81" t="n">
        <v>3</v>
      </c>
      <c r="L571" s="81"/>
      <c r="M571" s="86"/>
    </row>
    <row r="572" customFormat="false" ht="25.5" hidden="false" customHeight="true" outlineLevel="0" collapsed="false">
      <c r="A572" s="81" t="n">
        <v>569</v>
      </c>
      <c r="B572" s="81" t="s">
        <v>1354</v>
      </c>
      <c r="C572" s="81" t="n">
        <v>1</v>
      </c>
      <c r="D572" s="82" t="s">
        <v>1355</v>
      </c>
      <c r="E572" s="83" t="s">
        <v>31</v>
      </c>
      <c r="F572" s="81" t="n">
        <v>121</v>
      </c>
      <c r="G572" s="84" t="n">
        <f aca="false">F572/2*0.5</f>
        <v>30.25</v>
      </c>
      <c r="H572" s="84" t="n">
        <v>78.2</v>
      </c>
      <c r="I572" s="84" t="n">
        <f aca="false">H572*0.5</f>
        <v>39.1</v>
      </c>
      <c r="J572" s="84" t="n">
        <f aca="false">G572+I572</f>
        <v>69.35</v>
      </c>
      <c r="K572" s="81" t="n">
        <v>1</v>
      </c>
      <c r="L572" s="85" t="s">
        <v>20</v>
      </c>
      <c r="M572" s="86"/>
    </row>
    <row r="573" customFormat="false" ht="25.5" hidden="false" customHeight="true" outlineLevel="0" collapsed="false">
      <c r="A573" s="81" t="n">
        <v>570</v>
      </c>
      <c r="B573" s="81" t="s">
        <v>1354</v>
      </c>
      <c r="C573" s="81"/>
      <c r="D573" s="81" t="s">
        <v>1356</v>
      </c>
      <c r="E573" s="85" t="s">
        <v>31</v>
      </c>
      <c r="F573" s="81" t="n">
        <v>112.5</v>
      </c>
      <c r="G573" s="84" t="n">
        <f aca="false">F573/2*0.5</f>
        <v>28.125</v>
      </c>
      <c r="H573" s="84" t="n">
        <v>78.2</v>
      </c>
      <c r="I573" s="84" t="n">
        <f aca="false">H573*0.5</f>
        <v>39.1</v>
      </c>
      <c r="J573" s="84" t="n">
        <f aca="false">G573+I573</f>
        <v>67.225</v>
      </c>
      <c r="K573" s="81" t="n">
        <v>2</v>
      </c>
      <c r="L573" s="81"/>
      <c r="M573" s="86"/>
    </row>
    <row r="574" customFormat="false" ht="25.5" hidden="false" customHeight="true" outlineLevel="0" collapsed="false">
      <c r="A574" s="81" t="n">
        <v>571</v>
      </c>
      <c r="B574" s="81" t="s">
        <v>1354</v>
      </c>
      <c r="C574" s="81"/>
      <c r="D574" s="81" t="s">
        <v>1357</v>
      </c>
      <c r="E574" s="85" t="s">
        <v>31</v>
      </c>
      <c r="F574" s="81" t="n">
        <v>118.5</v>
      </c>
      <c r="G574" s="84" t="n">
        <f aca="false">F574/2*0.5</f>
        <v>29.625</v>
      </c>
      <c r="H574" s="84" t="n">
        <v>74.6</v>
      </c>
      <c r="I574" s="84" t="n">
        <f aca="false">H574*0.5</f>
        <v>37.3</v>
      </c>
      <c r="J574" s="84" t="n">
        <f aca="false">G574+I574</f>
        <v>66.925</v>
      </c>
      <c r="K574" s="81" t="n">
        <v>3</v>
      </c>
      <c r="L574" s="81"/>
      <c r="M574" s="86"/>
    </row>
    <row r="575" customFormat="false" ht="25.5" hidden="false" customHeight="true" outlineLevel="0" collapsed="false">
      <c r="A575" s="81" t="n">
        <v>572</v>
      </c>
      <c r="B575" s="81" t="s">
        <v>1358</v>
      </c>
      <c r="C575" s="81" t="n">
        <v>1</v>
      </c>
      <c r="D575" s="82" t="s">
        <v>1359</v>
      </c>
      <c r="E575" s="83" t="s">
        <v>19</v>
      </c>
      <c r="F575" s="81" t="n">
        <v>91.5</v>
      </c>
      <c r="G575" s="84" t="n">
        <f aca="false">F575/2*0.5</f>
        <v>22.875</v>
      </c>
      <c r="H575" s="84" t="n">
        <v>66.6</v>
      </c>
      <c r="I575" s="84" t="n">
        <f aca="false">H575*0.5</f>
        <v>33.3</v>
      </c>
      <c r="J575" s="84" t="n">
        <f aca="false">G575+I575</f>
        <v>56.175</v>
      </c>
      <c r="K575" s="81" t="n">
        <v>1</v>
      </c>
      <c r="L575" s="85" t="s">
        <v>20</v>
      </c>
      <c r="M575" s="86"/>
    </row>
    <row r="576" customFormat="false" ht="25.5" hidden="false" customHeight="true" outlineLevel="0" collapsed="false">
      <c r="A576" s="81" t="n">
        <v>573</v>
      </c>
      <c r="B576" s="81" t="s">
        <v>1360</v>
      </c>
      <c r="C576" s="81" t="n">
        <v>1</v>
      </c>
      <c r="D576" s="82" t="s">
        <v>1361</v>
      </c>
      <c r="E576" s="83" t="s">
        <v>31</v>
      </c>
      <c r="F576" s="81" t="n">
        <v>117</v>
      </c>
      <c r="G576" s="84" t="n">
        <f aca="false">F576/2*0.5</f>
        <v>29.25</v>
      </c>
      <c r="H576" s="84" t="n">
        <v>75.4</v>
      </c>
      <c r="I576" s="84" t="n">
        <f aca="false">H576*0.5</f>
        <v>37.7</v>
      </c>
      <c r="J576" s="84" t="n">
        <f aca="false">G576+I576</f>
        <v>66.95</v>
      </c>
      <c r="K576" s="81" t="n">
        <v>1</v>
      </c>
      <c r="L576" s="85" t="s">
        <v>20</v>
      </c>
      <c r="M576" s="86"/>
    </row>
    <row r="577" customFormat="false" ht="25.5" hidden="false" customHeight="true" outlineLevel="0" collapsed="false">
      <c r="A577" s="81" t="n">
        <v>574</v>
      </c>
      <c r="B577" s="81" t="s">
        <v>1362</v>
      </c>
      <c r="C577" s="81" t="n">
        <v>2</v>
      </c>
      <c r="D577" s="82" t="s">
        <v>1363</v>
      </c>
      <c r="E577" s="83" t="s">
        <v>19</v>
      </c>
      <c r="F577" s="81" t="n">
        <v>104.5</v>
      </c>
      <c r="G577" s="84" t="n">
        <f aca="false">F577/2*0.5</f>
        <v>26.125</v>
      </c>
      <c r="H577" s="84" t="n">
        <v>83</v>
      </c>
      <c r="I577" s="84" t="n">
        <f aca="false">H577*0.5</f>
        <v>41.5</v>
      </c>
      <c r="J577" s="84" t="n">
        <f aca="false">G577+I577</f>
        <v>67.625</v>
      </c>
      <c r="K577" s="81" t="n">
        <v>1</v>
      </c>
      <c r="L577" s="85" t="s">
        <v>20</v>
      </c>
      <c r="M577" s="86"/>
    </row>
    <row r="578" customFormat="false" ht="25.5" hidden="false" customHeight="true" outlineLevel="0" collapsed="false">
      <c r="A578" s="81" t="n">
        <v>575</v>
      </c>
      <c r="B578" s="81" t="s">
        <v>1362</v>
      </c>
      <c r="C578" s="81"/>
      <c r="D578" s="82" t="s">
        <v>1364</v>
      </c>
      <c r="E578" s="83" t="s">
        <v>19</v>
      </c>
      <c r="F578" s="81" t="n">
        <v>96.5</v>
      </c>
      <c r="G578" s="84" t="n">
        <f aca="false">F578/2*0.5</f>
        <v>24.125</v>
      </c>
      <c r="H578" s="84" t="n">
        <v>82</v>
      </c>
      <c r="I578" s="84" t="n">
        <f aca="false">H578*0.5</f>
        <v>41</v>
      </c>
      <c r="J578" s="84" t="n">
        <f aca="false">G578+I578</f>
        <v>65.125</v>
      </c>
      <c r="K578" s="81" t="n">
        <v>2</v>
      </c>
      <c r="L578" s="85" t="s">
        <v>20</v>
      </c>
      <c r="M578" s="86"/>
    </row>
    <row r="579" customFormat="false" ht="25.5" hidden="false" customHeight="true" outlineLevel="0" collapsed="false">
      <c r="A579" s="81" t="n">
        <v>576</v>
      </c>
      <c r="B579" s="81" t="s">
        <v>1362</v>
      </c>
      <c r="C579" s="81"/>
      <c r="D579" s="81" t="s">
        <v>1365</v>
      </c>
      <c r="E579" s="85" t="s">
        <v>19</v>
      </c>
      <c r="F579" s="81" t="n">
        <v>112.5</v>
      </c>
      <c r="G579" s="84" t="n">
        <f aca="false">F579/2*0.5</f>
        <v>28.125</v>
      </c>
      <c r="H579" s="84" t="n">
        <v>73.6</v>
      </c>
      <c r="I579" s="84" t="n">
        <f aca="false">H579*0.5</f>
        <v>36.8</v>
      </c>
      <c r="J579" s="84" t="n">
        <f aca="false">G579+I579</f>
        <v>64.925</v>
      </c>
      <c r="K579" s="81" t="n">
        <v>3</v>
      </c>
      <c r="L579" s="81"/>
      <c r="M579" s="86"/>
    </row>
    <row r="580" customFormat="false" ht="25.5" hidden="false" customHeight="true" outlineLevel="0" collapsed="false">
      <c r="A580" s="81" t="n">
        <v>577</v>
      </c>
      <c r="B580" s="81" t="s">
        <v>1362</v>
      </c>
      <c r="C580" s="81"/>
      <c r="D580" s="81" t="s">
        <v>1366</v>
      </c>
      <c r="E580" s="85" t="s">
        <v>19</v>
      </c>
      <c r="F580" s="81" t="n">
        <v>90</v>
      </c>
      <c r="G580" s="84" t="n">
        <f aca="false">F580/2*0.5</f>
        <v>22.5</v>
      </c>
      <c r="H580" s="84" t="n">
        <v>71.2</v>
      </c>
      <c r="I580" s="84" t="n">
        <f aca="false">H580*0.5</f>
        <v>35.6</v>
      </c>
      <c r="J580" s="84" t="n">
        <f aca="false">G580+I580</f>
        <v>58.1</v>
      </c>
      <c r="K580" s="81" t="n">
        <v>4</v>
      </c>
      <c r="L580" s="81"/>
      <c r="M580" s="102"/>
    </row>
    <row r="581" customFormat="false" ht="25.5" hidden="false" customHeight="true" outlineLevel="0" collapsed="false">
      <c r="A581" s="81" t="n">
        <v>578</v>
      </c>
      <c r="B581" s="81" t="s">
        <v>1362</v>
      </c>
      <c r="C581" s="81"/>
      <c r="D581" s="81" t="s">
        <v>1367</v>
      </c>
      <c r="E581" s="85" t="s">
        <v>19</v>
      </c>
      <c r="F581" s="81" t="n">
        <v>91.5</v>
      </c>
      <c r="G581" s="84" t="n">
        <f aca="false">F581/2*0.5</f>
        <v>22.875</v>
      </c>
      <c r="H581" s="84" t="n">
        <v>65.4</v>
      </c>
      <c r="I581" s="84" t="n">
        <f aca="false">H581*0.5</f>
        <v>32.7</v>
      </c>
      <c r="J581" s="84" t="n">
        <f aca="false">G581+I581</f>
        <v>55.575</v>
      </c>
      <c r="K581" s="81" t="n">
        <v>5</v>
      </c>
      <c r="L581" s="81"/>
      <c r="M581" s="86"/>
    </row>
    <row r="582" customFormat="false" ht="25.5" hidden="false" customHeight="true" outlineLevel="0" collapsed="false">
      <c r="A582" s="81" t="n">
        <v>579</v>
      </c>
      <c r="B582" s="81" t="s">
        <v>1362</v>
      </c>
      <c r="C582" s="81"/>
      <c r="D582" s="81" t="s">
        <v>1368</v>
      </c>
      <c r="E582" s="85" t="s">
        <v>19</v>
      </c>
      <c r="F582" s="81" t="n">
        <v>87</v>
      </c>
      <c r="G582" s="84" t="n">
        <f aca="false">F582/2*0.5</f>
        <v>21.75</v>
      </c>
      <c r="H582" s="95" t="n">
        <v>0</v>
      </c>
      <c r="I582" s="95" t="n">
        <f aca="false">H582*0.5</f>
        <v>0</v>
      </c>
      <c r="J582" s="84"/>
      <c r="K582" s="81"/>
      <c r="L582" s="81"/>
      <c r="M582" s="96" t="s">
        <v>603</v>
      </c>
    </row>
    <row r="583" customFormat="false" ht="25.5" hidden="false" customHeight="true" outlineLevel="0" collapsed="false">
      <c r="A583" s="81" t="n">
        <v>580</v>
      </c>
      <c r="B583" s="81" t="s">
        <v>1369</v>
      </c>
      <c r="C583" s="105" t="n">
        <v>1</v>
      </c>
      <c r="D583" s="82" t="s">
        <v>1370</v>
      </c>
      <c r="E583" s="83" t="s">
        <v>31</v>
      </c>
      <c r="F583" s="81" t="n">
        <v>121.5</v>
      </c>
      <c r="G583" s="84" t="n">
        <f aca="false">F583/2*0.5</f>
        <v>30.375</v>
      </c>
      <c r="H583" s="84" t="n">
        <v>85.6</v>
      </c>
      <c r="I583" s="84" t="n">
        <f aca="false">H583*0.5</f>
        <v>42.8</v>
      </c>
      <c r="J583" s="84" t="n">
        <f aca="false">G583+I583</f>
        <v>73.175</v>
      </c>
      <c r="K583" s="81" t="n">
        <v>1</v>
      </c>
      <c r="L583" s="85" t="s">
        <v>20</v>
      </c>
      <c r="M583" s="86"/>
    </row>
    <row r="584" customFormat="false" ht="25.5" hidden="false" customHeight="true" outlineLevel="0" collapsed="false">
      <c r="A584" s="81" t="n">
        <v>581</v>
      </c>
      <c r="B584" s="81" t="s">
        <v>1369</v>
      </c>
      <c r="C584" s="105"/>
      <c r="D584" s="81" t="s">
        <v>1371</v>
      </c>
      <c r="E584" s="85" t="s">
        <v>31</v>
      </c>
      <c r="F584" s="81" t="n">
        <v>124.5</v>
      </c>
      <c r="G584" s="84" t="n">
        <f aca="false">F584/2*0.5</f>
        <v>31.125</v>
      </c>
      <c r="H584" s="84" t="n">
        <v>81.4</v>
      </c>
      <c r="I584" s="84" t="n">
        <f aca="false">H584*0.5</f>
        <v>40.7</v>
      </c>
      <c r="J584" s="84" t="n">
        <f aca="false">G584+I584</f>
        <v>71.825</v>
      </c>
      <c r="K584" s="81" t="n">
        <v>2</v>
      </c>
      <c r="L584" s="81"/>
      <c r="M584" s="86"/>
    </row>
    <row r="585" customFormat="false" ht="25.5" hidden="false" customHeight="true" outlineLevel="0" collapsed="false">
      <c r="A585" s="81" t="n">
        <v>582</v>
      </c>
      <c r="B585" s="81" t="s">
        <v>1369</v>
      </c>
      <c r="C585" s="105"/>
      <c r="D585" s="81" t="s">
        <v>1372</v>
      </c>
      <c r="E585" s="85" t="s">
        <v>31</v>
      </c>
      <c r="F585" s="81" t="n">
        <v>127</v>
      </c>
      <c r="G585" s="84" t="n">
        <f aca="false">F585/2*0.5</f>
        <v>31.75</v>
      </c>
      <c r="H585" s="84" t="n">
        <v>79.6</v>
      </c>
      <c r="I585" s="84" t="n">
        <f aca="false">H585*0.5</f>
        <v>39.8</v>
      </c>
      <c r="J585" s="84" t="n">
        <f aca="false">G585+I585</f>
        <v>71.55</v>
      </c>
      <c r="K585" s="81" t="n">
        <v>3</v>
      </c>
      <c r="L585" s="81"/>
      <c r="M585" s="86"/>
    </row>
    <row r="586" customFormat="false" ht="25.5" hidden="false" customHeight="true" outlineLevel="0" collapsed="false">
      <c r="A586" s="81" t="n">
        <v>583</v>
      </c>
      <c r="B586" s="81" t="s">
        <v>1373</v>
      </c>
      <c r="C586" s="81" t="n">
        <v>1</v>
      </c>
      <c r="D586" s="82" t="s">
        <v>1374</v>
      </c>
      <c r="E586" s="83" t="s">
        <v>19</v>
      </c>
      <c r="F586" s="81" t="n">
        <v>109.5</v>
      </c>
      <c r="G586" s="84" t="n">
        <f aca="false">F586/2*0.5</f>
        <v>27.375</v>
      </c>
      <c r="H586" s="84" t="n">
        <v>76.4</v>
      </c>
      <c r="I586" s="84" t="n">
        <f aca="false">H586*0.5</f>
        <v>38.2</v>
      </c>
      <c r="J586" s="84" t="n">
        <f aca="false">G586+I586</f>
        <v>65.575</v>
      </c>
      <c r="K586" s="81" t="n">
        <v>1</v>
      </c>
      <c r="L586" s="85" t="s">
        <v>20</v>
      </c>
      <c r="M586" s="86"/>
    </row>
    <row r="587" customFormat="false" ht="25.5" hidden="false" customHeight="true" outlineLevel="0" collapsed="false">
      <c r="A587" s="81" t="n">
        <v>584</v>
      </c>
      <c r="B587" s="81" t="s">
        <v>1373</v>
      </c>
      <c r="C587" s="81"/>
      <c r="D587" s="81" t="s">
        <v>1375</v>
      </c>
      <c r="E587" s="85" t="s">
        <v>19</v>
      </c>
      <c r="F587" s="81" t="n">
        <v>122</v>
      </c>
      <c r="G587" s="84" t="n">
        <f aca="false">F587/2*0.5</f>
        <v>30.5</v>
      </c>
      <c r="H587" s="84" t="n">
        <v>67.4</v>
      </c>
      <c r="I587" s="84" t="n">
        <f aca="false">H587*0.5</f>
        <v>33.7</v>
      </c>
      <c r="J587" s="84" t="n">
        <f aca="false">G587+I587</f>
        <v>64.2</v>
      </c>
      <c r="K587" s="81" t="n">
        <v>2</v>
      </c>
      <c r="L587" s="81"/>
      <c r="M587" s="86"/>
    </row>
    <row r="588" customFormat="false" ht="25.5" hidden="false" customHeight="true" outlineLevel="0" collapsed="false">
      <c r="A588" s="81" t="n">
        <v>585</v>
      </c>
      <c r="B588" s="81" t="s">
        <v>1373</v>
      </c>
      <c r="C588" s="81"/>
      <c r="D588" s="81" t="s">
        <v>1376</v>
      </c>
      <c r="E588" s="85" t="s">
        <v>19</v>
      </c>
      <c r="F588" s="81" t="n">
        <v>109.5</v>
      </c>
      <c r="G588" s="84" t="n">
        <f aca="false">F588/2*0.5</f>
        <v>27.375</v>
      </c>
      <c r="H588" s="84" t="n">
        <v>71</v>
      </c>
      <c r="I588" s="84" t="n">
        <f aca="false">H588*0.5</f>
        <v>35.5</v>
      </c>
      <c r="J588" s="84" t="n">
        <f aca="false">G588+I588</f>
        <v>62.875</v>
      </c>
      <c r="K588" s="81" t="n">
        <v>3</v>
      </c>
      <c r="L588" s="81"/>
      <c r="M588" s="86"/>
    </row>
    <row r="589" customFormat="false" ht="25.5" hidden="false" customHeight="true" outlineLevel="0" collapsed="false">
      <c r="A589" s="81" t="n">
        <v>586</v>
      </c>
      <c r="B589" s="81" t="n">
        <v>4071066</v>
      </c>
      <c r="C589" s="81"/>
      <c r="D589" s="81" t="s">
        <v>1377</v>
      </c>
      <c r="E589" s="85" t="s">
        <v>19</v>
      </c>
      <c r="F589" s="81" t="n">
        <v>115</v>
      </c>
      <c r="G589" s="84" t="n">
        <f aca="false">F589/2*0.5</f>
        <v>28.75</v>
      </c>
      <c r="H589" s="84" t="n">
        <v>64.4</v>
      </c>
      <c r="I589" s="84" t="n">
        <f aca="false">H589*0.5</f>
        <v>32.2</v>
      </c>
      <c r="J589" s="84" t="n">
        <f aca="false">G589+I589</f>
        <v>60.95</v>
      </c>
      <c r="K589" s="81" t="n">
        <v>4</v>
      </c>
      <c r="L589" s="81"/>
      <c r="M589" s="86"/>
    </row>
    <row r="590" customFormat="false" ht="25.5" hidden="false" customHeight="true" outlineLevel="0" collapsed="false">
      <c r="A590" s="81" t="n">
        <v>587</v>
      </c>
      <c r="B590" s="81" t="s">
        <v>1378</v>
      </c>
      <c r="C590" s="81" t="n">
        <v>1</v>
      </c>
      <c r="D590" s="82" t="s">
        <v>1379</v>
      </c>
      <c r="E590" s="83" t="s">
        <v>31</v>
      </c>
      <c r="F590" s="81" t="n">
        <v>126</v>
      </c>
      <c r="G590" s="84" t="n">
        <f aca="false">F590/2*0.5</f>
        <v>31.5</v>
      </c>
      <c r="H590" s="84" t="n">
        <v>81.8</v>
      </c>
      <c r="I590" s="84" t="n">
        <f aca="false">H590*0.5</f>
        <v>40.9</v>
      </c>
      <c r="J590" s="84" t="n">
        <f aca="false">G590+I590</f>
        <v>72.4</v>
      </c>
      <c r="K590" s="81" t="n">
        <v>1</v>
      </c>
      <c r="L590" s="85" t="s">
        <v>20</v>
      </c>
      <c r="M590" s="86"/>
    </row>
    <row r="591" customFormat="false" ht="25.5" hidden="false" customHeight="true" outlineLevel="0" collapsed="false">
      <c r="A591" s="81" t="n">
        <v>588</v>
      </c>
      <c r="B591" s="81" t="s">
        <v>1378</v>
      </c>
      <c r="C591" s="81"/>
      <c r="D591" s="81" t="s">
        <v>1380</v>
      </c>
      <c r="E591" s="85" t="s">
        <v>31</v>
      </c>
      <c r="F591" s="81" t="n">
        <v>127</v>
      </c>
      <c r="G591" s="84" t="n">
        <f aca="false">F591/2*0.5</f>
        <v>31.75</v>
      </c>
      <c r="H591" s="84" t="n">
        <v>78.6</v>
      </c>
      <c r="I591" s="84" t="n">
        <f aca="false">H591*0.5</f>
        <v>39.3</v>
      </c>
      <c r="J591" s="84" t="n">
        <f aca="false">G591+I591</f>
        <v>71.05</v>
      </c>
      <c r="K591" s="81" t="n">
        <v>2</v>
      </c>
      <c r="L591" s="81"/>
      <c r="M591" s="86"/>
    </row>
    <row r="592" customFormat="false" ht="25.5" hidden="false" customHeight="true" outlineLevel="0" collapsed="false">
      <c r="A592" s="81" t="n">
        <v>589</v>
      </c>
      <c r="B592" s="81" t="s">
        <v>1378</v>
      </c>
      <c r="C592" s="81"/>
      <c r="D592" s="81" t="s">
        <v>1381</v>
      </c>
      <c r="E592" s="85" t="s">
        <v>31</v>
      </c>
      <c r="F592" s="81" t="n">
        <v>128</v>
      </c>
      <c r="G592" s="84" t="n">
        <f aca="false">F592/2*0.5</f>
        <v>32</v>
      </c>
      <c r="H592" s="84" t="n">
        <v>73.2</v>
      </c>
      <c r="I592" s="84" t="n">
        <f aca="false">H592*0.5</f>
        <v>36.6</v>
      </c>
      <c r="J592" s="84" t="n">
        <f aca="false">G592+I592</f>
        <v>68.6</v>
      </c>
      <c r="K592" s="81" t="n">
        <v>3</v>
      </c>
      <c r="L592" s="81"/>
      <c r="M592" s="86"/>
    </row>
  </sheetData>
  <mergeCells count="181">
    <mergeCell ref="A1:M1"/>
    <mergeCell ref="A2:M2"/>
    <mergeCell ref="C4:C6"/>
    <mergeCell ref="C7:C9"/>
    <mergeCell ref="C10:C12"/>
    <mergeCell ref="C13:C16"/>
    <mergeCell ref="C17:C19"/>
    <mergeCell ref="C20:C22"/>
    <mergeCell ref="C23:C25"/>
    <mergeCell ref="C26:C30"/>
    <mergeCell ref="C32:C33"/>
    <mergeCell ref="C34:C36"/>
    <mergeCell ref="C38:C41"/>
    <mergeCell ref="C42:C44"/>
    <mergeCell ref="C45:C47"/>
    <mergeCell ref="C48:C50"/>
    <mergeCell ref="C51:C53"/>
    <mergeCell ref="C54:C56"/>
    <mergeCell ref="C57:C59"/>
    <mergeCell ref="C60:C61"/>
    <mergeCell ref="C62:C64"/>
    <mergeCell ref="C65:C66"/>
    <mergeCell ref="C67:C70"/>
    <mergeCell ref="C71:C72"/>
    <mergeCell ref="C73:C75"/>
    <mergeCell ref="C76:C78"/>
    <mergeCell ref="C79:C81"/>
    <mergeCell ref="C82:C84"/>
    <mergeCell ref="C85:C87"/>
    <mergeCell ref="C88:C89"/>
    <mergeCell ref="C90:C95"/>
    <mergeCell ref="C96:C98"/>
    <mergeCell ref="C99:C102"/>
    <mergeCell ref="C103:C105"/>
    <mergeCell ref="C107:C109"/>
    <mergeCell ref="C110:C111"/>
    <mergeCell ref="C112:C114"/>
    <mergeCell ref="C115:C117"/>
    <mergeCell ref="C118:C119"/>
    <mergeCell ref="C120:C122"/>
    <mergeCell ref="C123:C129"/>
    <mergeCell ref="C130:C132"/>
    <mergeCell ref="C133:C135"/>
    <mergeCell ref="C136:C138"/>
    <mergeCell ref="C139:C141"/>
    <mergeCell ref="C142:C144"/>
    <mergeCell ref="C145:C147"/>
    <mergeCell ref="C148:C150"/>
    <mergeCell ref="C151:C153"/>
    <mergeCell ref="C154:C155"/>
    <mergeCell ref="C156:C158"/>
    <mergeCell ref="C159:C161"/>
    <mergeCell ref="C162:C164"/>
    <mergeCell ref="C165:C167"/>
    <mergeCell ref="C168:C170"/>
    <mergeCell ref="C171:C172"/>
    <mergeCell ref="C173:C175"/>
    <mergeCell ref="C176:C178"/>
    <mergeCell ref="C179:C181"/>
    <mergeCell ref="C182:C184"/>
    <mergeCell ref="C185:C187"/>
    <mergeCell ref="C188:C190"/>
    <mergeCell ref="C191:C193"/>
    <mergeCell ref="C194:C197"/>
    <mergeCell ref="C198:C200"/>
    <mergeCell ref="C201:C203"/>
    <mergeCell ref="C204:C206"/>
    <mergeCell ref="C207:C209"/>
    <mergeCell ref="C210:C212"/>
    <mergeCell ref="C213:C215"/>
    <mergeCell ref="C216:C218"/>
    <mergeCell ref="C219:C221"/>
    <mergeCell ref="C222:C224"/>
    <mergeCell ref="C225:C227"/>
    <mergeCell ref="C228:C230"/>
    <mergeCell ref="C231:C233"/>
    <mergeCell ref="C235:C237"/>
    <mergeCell ref="C238:C241"/>
    <mergeCell ref="C242:C244"/>
    <mergeCell ref="C245:C247"/>
    <mergeCell ref="C248:C250"/>
    <mergeCell ref="C251:C253"/>
    <mergeCell ref="C255:C257"/>
    <mergeCell ref="C258:C260"/>
    <mergeCell ref="C261:C263"/>
    <mergeCell ref="C264:C266"/>
    <mergeCell ref="C267:C269"/>
    <mergeCell ref="C270:C273"/>
    <mergeCell ref="C274:C276"/>
    <mergeCell ref="C277:C280"/>
    <mergeCell ref="C281:C283"/>
    <mergeCell ref="C284:C286"/>
    <mergeCell ref="C287:C292"/>
    <mergeCell ref="C293:C295"/>
    <mergeCell ref="C296:C298"/>
    <mergeCell ref="C299:C302"/>
    <mergeCell ref="C303:C306"/>
    <mergeCell ref="C307:C309"/>
    <mergeCell ref="C310:C315"/>
    <mergeCell ref="C316:C318"/>
    <mergeCell ref="C319:C326"/>
    <mergeCell ref="C327:C329"/>
    <mergeCell ref="C330:C332"/>
    <mergeCell ref="C333:C334"/>
    <mergeCell ref="C335:C336"/>
    <mergeCell ref="C337:C341"/>
    <mergeCell ref="C342:C344"/>
    <mergeCell ref="C345:C347"/>
    <mergeCell ref="C348:C350"/>
    <mergeCell ref="C352:C354"/>
    <mergeCell ref="C355:C356"/>
    <mergeCell ref="C357:C362"/>
    <mergeCell ref="C363:C365"/>
    <mergeCell ref="C366:C368"/>
    <mergeCell ref="C369:C371"/>
    <mergeCell ref="C372:C374"/>
    <mergeCell ref="C375:C377"/>
    <mergeCell ref="C378:C380"/>
    <mergeCell ref="C381:C383"/>
    <mergeCell ref="C384:C386"/>
    <mergeCell ref="C387:C389"/>
    <mergeCell ref="C390:C392"/>
    <mergeCell ref="C393:C395"/>
    <mergeCell ref="C396:C398"/>
    <mergeCell ref="C399:C401"/>
    <mergeCell ref="C402:C404"/>
    <mergeCell ref="C405:C407"/>
    <mergeCell ref="C408:C410"/>
    <mergeCell ref="C411:C422"/>
    <mergeCell ref="C423:C425"/>
    <mergeCell ref="C426:C428"/>
    <mergeCell ref="C429:C431"/>
    <mergeCell ref="C432:C434"/>
    <mergeCell ref="C435:C437"/>
    <mergeCell ref="C438:C439"/>
    <mergeCell ref="C440:C443"/>
    <mergeCell ref="C444:C446"/>
    <mergeCell ref="C447:C449"/>
    <mergeCell ref="C450:C452"/>
    <mergeCell ref="C453:C455"/>
    <mergeCell ref="C456:C458"/>
    <mergeCell ref="C459:C461"/>
    <mergeCell ref="C462:C464"/>
    <mergeCell ref="C465:C467"/>
    <mergeCell ref="C468:C469"/>
    <mergeCell ref="C470:C472"/>
    <mergeCell ref="C473:C475"/>
    <mergeCell ref="C476:C478"/>
    <mergeCell ref="C479:C481"/>
    <mergeCell ref="C482:C484"/>
    <mergeCell ref="C485:C490"/>
    <mergeCell ref="C491:C496"/>
    <mergeCell ref="C497:C502"/>
    <mergeCell ref="C503:C504"/>
    <mergeCell ref="C505:C507"/>
    <mergeCell ref="C508:C510"/>
    <mergeCell ref="C511:C513"/>
    <mergeCell ref="C514:C516"/>
    <mergeCell ref="C517:C519"/>
    <mergeCell ref="C520:C522"/>
    <mergeCell ref="C523:C525"/>
    <mergeCell ref="C527:C529"/>
    <mergeCell ref="C530:C532"/>
    <mergeCell ref="C533:C535"/>
    <mergeCell ref="C536:C538"/>
    <mergeCell ref="C539:C541"/>
    <mergeCell ref="C542:C544"/>
    <mergeCell ref="C545:C548"/>
    <mergeCell ref="C549:C551"/>
    <mergeCell ref="C552:C554"/>
    <mergeCell ref="C555:C557"/>
    <mergeCell ref="C558:C560"/>
    <mergeCell ref="C561:C563"/>
    <mergeCell ref="C564:C565"/>
    <mergeCell ref="C566:C568"/>
    <mergeCell ref="C569:C571"/>
    <mergeCell ref="C572:C574"/>
    <mergeCell ref="C577:C582"/>
    <mergeCell ref="C583:C585"/>
    <mergeCell ref="C586:C589"/>
    <mergeCell ref="C590:C5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8:46:31Z</dcterms:created>
  <dc:creator>Administrator</dc:creator>
  <dc:description/>
  <dc:language>en-US</dc:language>
  <cp:lastModifiedBy/>
  <dcterms:modified xsi:type="dcterms:W3CDTF">2016-07-27T09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