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4岗位" sheetId="1" state="visible" r:id="rId2"/>
  </sheets>
  <definedNames>
    <definedName function="false" hidden="false" localSheetId="0" name="_xlnm.Print_Titles" vbProcedure="false">04岗位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215">
  <si>
    <r>
      <rPr>
        <b val="true"/>
        <sz val="18"/>
        <rFont val="Noto Sans"/>
        <family val="2"/>
      </rPr>
      <t xml:space="preserve">锦屏县人民法院公开招聘司法辅助人员体检表（</t>
    </r>
    <r>
      <rPr>
        <b val="true"/>
        <sz val="18"/>
        <rFont val="宋体"/>
        <family val="0"/>
        <charset val="134"/>
      </rPr>
      <t xml:space="preserve">04</t>
    </r>
    <r>
      <rPr>
        <b val="true"/>
        <sz val="18"/>
        <rFont val="Noto Sans"/>
        <family val="2"/>
      </rPr>
      <t xml:space="preserve">岗位）</t>
    </r>
  </si>
  <si>
    <t xml:space="preserve">序号</t>
  </si>
  <si>
    <t xml:space="preserve">姓名</t>
  </si>
  <si>
    <t xml:space="preserve">性别</t>
  </si>
  <si>
    <t xml:space="preserve">出生年月日</t>
  </si>
  <si>
    <t xml:space="preserve">文化程度</t>
  </si>
  <si>
    <t xml:space="preserve">毕业院校及专业</t>
  </si>
  <si>
    <t xml:space="preserve">身高</t>
  </si>
  <si>
    <t xml:space="preserve">有何特长</t>
  </si>
  <si>
    <t xml:space="preserve">有否驾照</t>
  </si>
  <si>
    <t xml:space="preserve">是否复退军人</t>
  </si>
  <si>
    <t xml:space="preserve">联系电话</t>
  </si>
  <si>
    <t xml:space="preserve">准考证号</t>
  </si>
  <si>
    <t xml:space="preserve">笔试成绩</t>
  </si>
  <si>
    <r>
      <rPr>
        <b val="true"/>
        <sz val="12"/>
        <rFont val="Noto Sans"/>
        <family val="2"/>
      </rPr>
      <t xml:space="preserve">笔试得分</t>
    </r>
    <r>
      <rPr>
        <b val="true"/>
        <sz val="12"/>
        <rFont val="宋体"/>
        <family val="0"/>
        <charset val="134"/>
      </rPr>
      <t xml:space="preserve">30%</t>
    </r>
  </si>
  <si>
    <t xml:space="preserve">技能成绩</t>
  </si>
  <si>
    <r>
      <rPr>
        <b val="true"/>
        <sz val="12"/>
        <rFont val="Noto Sans"/>
        <family val="2"/>
      </rPr>
      <t xml:space="preserve">技能得分</t>
    </r>
    <r>
      <rPr>
        <b val="true"/>
        <sz val="12"/>
        <rFont val="宋体"/>
        <family val="0"/>
        <charset val="134"/>
      </rPr>
      <t xml:space="preserve">30%</t>
    </r>
  </si>
  <si>
    <t xml:space="preserve">合计</t>
  </si>
  <si>
    <t xml:space="preserve">是否进入面试</t>
  </si>
  <si>
    <t xml:space="preserve">面试成绩</t>
  </si>
  <si>
    <r>
      <rPr>
        <b val="true"/>
        <sz val="12"/>
        <rFont val="Noto Sans"/>
        <family val="2"/>
      </rPr>
      <t xml:space="preserve">面试成绩
</t>
    </r>
    <r>
      <rPr>
        <b val="true"/>
        <sz val="12"/>
        <rFont val="宋体"/>
        <family val="0"/>
        <charset val="134"/>
      </rPr>
      <t xml:space="preserve">40%</t>
    </r>
  </si>
  <si>
    <t xml:space="preserve">因数加分</t>
  </si>
  <si>
    <t xml:space="preserve">总成绩</t>
  </si>
  <si>
    <t xml:space="preserve">综合排名</t>
  </si>
  <si>
    <t xml:space="preserve">是否入围体检</t>
  </si>
  <si>
    <t xml:space="preserve">备注</t>
  </si>
  <si>
    <t xml:space="preserve">7</t>
  </si>
  <si>
    <t xml:space="preserve">蒋祖文</t>
  </si>
  <si>
    <t xml:space="preserve">男</t>
  </si>
  <si>
    <t xml:space="preserve">1989.11.19</t>
  </si>
  <si>
    <t xml:space="preserve">初中</t>
  </si>
  <si>
    <t xml:space="preserve">锦屏固本中学</t>
  </si>
  <si>
    <t xml:space="preserve">C1</t>
  </si>
  <si>
    <t xml:space="preserve">是</t>
  </si>
  <si>
    <t xml:space="preserve">13</t>
  </si>
  <si>
    <t xml:space="preserve">龙安江</t>
  </si>
  <si>
    <t xml:space="preserve">1984.08.27</t>
  </si>
  <si>
    <t xml:space="preserve">锦屏敦寨中学</t>
  </si>
  <si>
    <t xml:space="preserve">31</t>
  </si>
  <si>
    <t xml:space="preserve">张先辉</t>
  </si>
  <si>
    <t xml:space="preserve">1990.03.10</t>
  </si>
  <si>
    <t xml:space="preserve">大专</t>
  </si>
  <si>
    <t xml:space="preserve">贵州交通职院工程机械</t>
  </si>
  <si>
    <t xml:space="preserve">否</t>
  </si>
  <si>
    <t xml:space="preserve">34</t>
  </si>
  <si>
    <t xml:space="preserve">吴作相</t>
  </si>
  <si>
    <t xml:space="preserve">1991.11.08</t>
  </si>
  <si>
    <t xml:space="preserve">贵州交通职院道路桥梁</t>
  </si>
  <si>
    <t xml:space="preserve">27</t>
  </si>
  <si>
    <t xml:space="preserve">龙章松</t>
  </si>
  <si>
    <t xml:space="preserve">1992.02.15</t>
  </si>
  <si>
    <t xml:space="preserve">石家庄机械化步兵学院法律</t>
  </si>
  <si>
    <t xml:space="preserve">32</t>
  </si>
  <si>
    <t xml:space="preserve">覃振华</t>
  </si>
  <si>
    <t xml:space="preserve">本科</t>
  </si>
  <si>
    <t xml:space="preserve">电子科大成都学院信息管理</t>
  </si>
  <si>
    <t xml:space="preserve">11</t>
  </si>
  <si>
    <t xml:space="preserve">孙本平</t>
  </si>
  <si>
    <t xml:space="preserve">1991.01.20</t>
  </si>
  <si>
    <t xml:space="preserve">贵州师范大学体育教育</t>
  </si>
  <si>
    <t xml:space="preserve">38</t>
  </si>
  <si>
    <t xml:space="preserve">周长萍</t>
  </si>
  <si>
    <t xml:space="preserve">女</t>
  </si>
  <si>
    <t xml:space="preserve">1994.02.03</t>
  </si>
  <si>
    <t xml:space="preserve">高中</t>
  </si>
  <si>
    <t xml:space="preserve">锦屏中学</t>
  </si>
  <si>
    <t xml:space="preserve">43</t>
  </si>
  <si>
    <t xml:space="preserve">刘开典</t>
  </si>
  <si>
    <t xml:space="preserve">篮球</t>
  </si>
  <si>
    <t xml:space="preserve">45</t>
  </si>
  <si>
    <t xml:space="preserve">欧进龙</t>
  </si>
  <si>
    <t xml:space="preserve">贵州省工业职院 生物化学工艺</t>
  </si>
  <si>
    <t xml:space="preserve">体育</t>
  </si>
  <si>
    <t xml:space="preserve">6</t>
  </si>
  <si>
    <t xml:space="preserve">姜安锟</t>
  </si>
  <si>
    <t xml:space="preserve">1995.08.15</t>
  </si>
  <si>
    <t xml:space="preserve">锦屏三江中学</t>
  </si>
  <si>
    <t xml:space="preserve">37</t>
  </si>
  <si>
    <t xml:space="preserve">龙清泉</t>
  </si>
  <si>
    <t xml:space="preserve">1994.02.21</t>
  </si>
  <si>
    <t xml:space="preserve">中专</t>
  </si>
  <si>
    <t xml:space="preserve">锦屏职中计算机</t>
  </si>
  <si>
    <t xml:space="preserve">46</t>
  </si>
  <si>
    <t xml:space="preserve">陆承凤</t>
  </si>
  <si>
    <t xml:space="preserve">1991.04.05</t>
  </si>
  <si>
    <t xml:space="preserve">安顺职业技术学院  护理</t>
  </si>
  <si>
    <t xml:space="preserve">护理、驾驶</t>
  </si>
  <si>
    <t xml:space="preserve">41</t>
  </si>
  <si>
    <t xml:space="preserve">王泽校</t>
  </si>
  <si>
    <t xml:space="preserve">西安欧亚学院</t>
  </si>
  <si>
    <t xml:space="preserve">39</t>
  </si>
  <si>
    <t xml:space="preserve">范芳标</t>
  </si>
  <si>
    <t xml:space="preserve">1993.07.23</t>
  </si>
  <si>
    <t xml:space="preserve">安顺学院  体育教育</t>
  </si>
  <si>
    <t xml:space="preserve">40</t>
  </si>
  <si>
    <t xml:space="preserve">肖功锦</t>
  </si>
  <si>
    <t xml:space="preserve">凯里学院  物理学教育</t>
  </si>
  <si>
    <t xml:space="preserve">48</t>
  </si>
  <si>
    <t xml:space="preserve">吴翠彬</t>
  </si>
  <si>
    <t xml:space="preserve">1990.06.11</t>
  </si>
  <si>
    <t xml:space="preserve">万</t>
  </si>
  <si>
    <t xml:space="preserve">14</t>
  </si>
  <si>
    <t xml:space="preserve">杨显平</t>
  </si>
  <si>
    <t xml:space="preserve">1989.10.16</t>
  </si>
  <si>
    <t xml:space="preserve">常州轻工职院高分子材料</t>
  </si>
  <si>
    <t xml:space="preserve">35</t>
  </si>
  <si>
    <t xml:space="preserve">龙家森</t>
  </si>
  <si>
    <t xml:space="preserve">1992.07.16</t>
  </si>
  <si>
    <t xml:space="preserve">中南大学化学工艺</t>
  </si>
  <si>
    <t xml:space="preserve">44</t>
  </si>
  <si>
    <t xml:space="preserve">王家端</t>
  </si>
  <si>
    <t xml:space="preserve">12</t>
  </si>
  <si>
    <t xml:space="preserve">杨顺雄</t>
  </si>
  <si>
    <t xml:space="preserve">1991.10.29</t>
  </si>
  <si>
    <t xml:space="preserve">黔南师院信息管理和系统</t>
  </si>
  <si>
    <t xml:space="preserve">50</t>
  </si>
  <si>
    <t xml:space="preserve">陈锦文博</t>
  </si>
  <si>
    <t xml:space="preserve">1992.11.11</t>
  </si>
  <si>
    <t xml:space="preserve">贵州城市职业学院建筑工程管理</t>
  </si>
  <si>
    <t xml:space="preserve">22</t>
  </si>
  <si>
    <t xml:space="preserve">杨仪钒</t>
  </si>
  <si>
    <t xml:space="preserve">1995.07.16</t>
  </si>
  <si>
    <t xml:space="preserve">锦屏职中农机</t>
  </si>
  <si>
    <t xml:space="preserve">49</t>
  </si>
  <si>
    <t xml:space="preserve">范嗣兆</t>
  </si>
  <si>
    <t xml:space="preserve">1993.10.08</t>
  </si>
  <si>
    <t xml:space="preserve">晋中学院 机械设计制造及其自动化</t>
  </si>
  <si>
    <t xml:space="preserve">19</t>
  </si>
  <si>
    <t xml:space="preserve">王海清</t>
  </si>
  <si>
    <t xml:space="preserve">1988.09.19</t>
  </si>
  <si>
    <t xml:space="preserve">贵州商专房地产经营与估价</t>
  </si>
  <si>
    <t xml:space="preserve">23</t>
  </si>
  <si>
    <t xml:space="preserve">姜源杰</t>
  </si>
  <si>
    <t xml:space="preserve">1992.12.10</t>
  </si>
  <si>
    <t xml:space="preserve">24</t>
  </si>
  <si>
    <t xml:space="preserve">龙敏</t>
  </si>
  <si>
    <t xml:space="preserve">1990.03.12</t>
  </si>
  <si>
    <t xml:space="preserve">贵州航空职院会展策划管理</t>
  </si>
  <si>
    <t xml:space="preserve">33</t>
  </si>
  <si>
    <t xml:space="preserve">杨再坤</t>
  </si>
  <si>
    <t xml:space="preserve">1995.10.20</t>
  </si>
  <si>
    <t xml:space="preserve">黔东南国防学校计算机</t>
  </si>
  <si>
    <t xml:space="preserve">18</t>
  </si>
  <si>
    <t xml:space="preserve">杨一民</t>
  </si>
  <si>
    <t xml:space="preserve">1992.04.11</t>
  </si>
  <si>
    <t xml:space="preserve">重庆广播电视大学装潢艺术</t>
  </si>
  <si>
    <t xml:space="preserve">47</t>
  </si>
  <si>
    <t xml:space="preserve">龙伍</t>
  </si>
  <si>
    <t xml:space="preserve">1994.03.14</t>
  </si>
  <si>
    <t xml:space="preserve">锦屏县三江中学 </t>
  </si>
  <si>
    <t xml:space="preserve">21</t>
  </si>
  <si>
    <t xml:space="preserve">黄平</t>
  </si>
  <si>
    <t xml:space="preserve">1996.12.17</t>
  </si>
  <si>
    <t xml:space="preserve">锦屏民中</t>
  </si>
  <si>
    <t xml:space="preserve">25</t>
  </si>
  <si>
    <t xml:space="preserve">杨鑫</t>
  </si>
  <si>
    <t xml:space="preserve">1986.09.08</t>
  </si>
  <si>
    <t xml:space="preserve">贵州经济学校经济信息</t>
  </si>
  <si>
    <t xml:space="preserve">3</t>
  </si>
  <si>
    <t xml:space="preserve">苏怀福</t>
  </si>
  <si>
    <t xml:space="preserve">1994.03.15</t>
  </si>
  <si>
    <t xml:space="preserve">贵州城市职业学院工程造价</t>
  </si>
  <si>
    <t xml:space="preserve">30</t>
  </si>
  <si>
    <t xml:space="preserve">钟全刚</t>
  </si>
  <si>
    <t xml:space="preserve">1983.02.06</t>
  </si>
  <si>
    <t xml:space="preserve">锦屏职中电子技术</t>
  </si>
  <si>
    <t xml:space="preserve">A2</t>
  </si>
  <si>
    <t xml:space="preserve">42</t>
  </si>
  <si>
    <t xml:space="preserve">王光铧</t>
  </si>
  <si>
    <t xml:space="preserve">锦屏职中</t>
  </si>
  <si>
    <t xml:space="preserve">足球、羽毛球</t>
  </si>
  <si>
    <t xml:space="preserve">4</t>
  </si>
  <si>
    <t xml:space="preserve">杨政彬</t>
  </si>
  <si>
    <t xml:space="preserve">1984.08.01</t>
  </si>
  <si>
    <t xml:space="preserve">贵州师范大学法律文秘</t>
  </si>
  <si>
    <t xml:space="preserve">B2</t>
  </si>
  <si>
    <t xml:space="preserve">26</t>
  </si>
  <si>
    <t xml:space="preserve">彭太福</t>
  </si>
  <si>
    <t xml:space="preserve">1992.03.09</t>
  </si>
  <si>
    <t xml:space="preserve">贵阳职院工程地质</t>
  </si>
  <si>
    <t xml:space="preserve">15</t>
  </si>
  <si>
    <t xml:space="preserve">吴厚林</t>
  </si>
  <si>
    <t xml:space="preserve">1993.06.19</t>
  </si>
  <si>
    <t xml:space="preserve">贵州交通职院机械制造</t>
  </si>
  <si>
    <t xml:space="preserve">29</t>
  </si>
  <si>
    <t xml:space="preserve">龙玉灵</t>
  </si>
  <si>
    <t xml:space="preserve">1987.02.10</t>
  </si>
  <si>
    <t xml:space="preserve">贵州财政学校会计电算化</t>
  </si>
  <si>
    <t xml:space="preserve">17</t>
  </si>
  <si>
    <t xml:space="preserve">张杰</t>
  </si>
  <si>
    <t xml:space="preserve">1994.09.07</t>
  </si>
  <si>
    <t xml:space="preserve">锦屏职中农村电气技术</t>
  </si>
  <si>
    <t xml:space="preserve">1</t>
  </si>
  <si>
    <t xml:space="preserve">石万钟</t>
  </si>
  <si>
    <t xml:space="preserve">1995.07.07</t>
  </si>
  <si>
    <t xml:space="preserve">9</t>
  </si>
  <si>
    <t xml:space="preserve">阳晓路</t>
  </si>
  <si>
    <t xml:space="preserve">1989.12.05</t>
  </si>
  <si>
    <t xml:space="preserve">51</t>
  </si>
  <si>
    <t xml:space="preserve">姜秋岑</t>
  </si>
  <si>
    <t xml:space="preserve">1991.07.13</t>
  </si>
  <si>
    <t xml:space="preserve">贵州财政学校市场营销</t>
  </si>
  <si>
    <t xml:space="preserve">2</t>
  </si>
  <si>
    <t xml:space="preserve">吴银梅</t>
  </si>
  <si>
    <t xml:space="preserve">1992.09.11</t>
  </si>
  <si>
    <t xml:space="preserve">锦屏民中高中部</t>
  </si>
  <si>
    <t xml:space="preserve">5</t>
  </si>
  <si>
    <t xml:space="preserve">黄万胜</t>
  </si>
  <si>
    <t xml:space="preserve">1988.03.28</t>
  </si>
  <si>
    <t xml:space="preserve">贵州建设学校材料工程</t>
  </si>
  <si>
    <t xml:space="preserve">缺考</t>
  </si>
  <si>
    <t xml:space="preserve">16</t>
  </si>
  <si>
    <t xml:space="preserve">杨卉卉</t>
  </si>
  <si>
    <t xml:space="preserve">1996.04.25</t>
  </si>
  <si>
    <t xml:space="preserve">桂林卫生学校护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@"/>
    <numFmt numFmtId="167" formatCode="yyyy\.mm\.dd"/>
    <numFmt numFmtId="168" formatCode="[$-409]m/d/yyyy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8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6" borderId="7" applyFont="true" applyBorder="true" applyAlignment="true" applyProtection="false">
      <alignment horizontal="general" vertical="center" textRotation="0" wrapText="false" indent="0" shrinkToFit="false"/>
    </xf>
    <xf numFmtId="164" fontId="17" fillId="5" borderId="7" applyFont="true" applyBorder="true" applyAlignment="true" applyProtection="false">
      <alignment horizontal="general" vertical="center" textRotation="0" wrapText="false" indent="0" shrinkToFit="false"/>
    </xf>
    <xf numFmtId="164" fontId="18" fillId="16" borderId="8" applyFont="true" applyBorder="true" applyAlignment="true" applyProtection="false">
      <alignment horizontal="general" vertical="center" textRotation="0" wrapText="false" indent="0" shrinkToFit="false"/>
    </xf>
    <xf numFmtId="164" fontId="19" fillId="1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Z7" activeCellId="0" sqref="Z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8.87"/>
    <col collapsed="false" customWidth="true" hidden="false" outlineLevel="0" max="3" min="3" style="1" width="5.62"/>
    <col collapsed="false" customWidth="true" hidden="true" outlineLevel="0" max="4" min="4" style="1" width="14.36"/>
    <col collapsed="false" customWidth="true" hidden="true" outlineLevel="0" max="5" min="5" style="1" width="9.75"/>
    <col collapsed="false" customWidth="true" hidden="true" outlineLevel="0" max="6" min="6" style="1" width="17.12"/>
    <col collapsed="false" customWidth="true" hidden="true" outlineLevel="0" max="7" min="7" style="1" width="6.75"/>
    <col collapsed="false" customWidth="true" hidden="true" outlineLevel="0" max="8" min="8" style="1" width="10.37"/>
    <col collapsed="false" customWidth="true" hidden="true" outlineLevel="0" max="9" min="9" style="1" width="8.74"/>
    <col collapsed="false" customWidth="true" hidden="true" outlineLevel="0" max="10" min="10" style="1" width="8.62"/>
    <col collapsed="false" customWidth="true" hidden="true" outlineLevel="0" max="11" min="11" style="1" width="13.24"/>
    <col collapsed="false" customWidth="true" hidden="false" outlineLevel="0" max="12" min="12" style="1" width="5.36"/>
    <col collapsed="false" customWidth="true" hidden="false" outlineLevel="0" max="13" min="13" style="1" width="9.24"/>
    <col collapsed="false" customWidth="true" hidden="false" outlineLevel="0" max="14" min="14" style="1" width="9.62"/>
    <col collapsed="false" customWidth="true" hidden="false" outlineLevel="0" max="15" min="15" style="1" width="7.24"/>
    <col collapsed="false" customWidth="true" hidden="false" outlineLevel="0" max="16" min="16" style="1" width="8.87"/>
    <col collapsed="false" customWidth="true" hidden="false" outlineLevel="0" max="17" min="17" style="1" width="7.99"/>
    <col collapsed="false" customWidth="true" hidden="false" outlineLevel="0" max="18" min="18" style="1" width="6.75"/>
    <col collapsed="false" customWidth="true" hidden="false" outlineLevel="0" max="19" min="19" style="2" width="6.62"/>
    <col collapsed="false" customWidth="true" hidden="false" outlineLevel="0" max="20" min="20" style="2" width="9.87"/>
    <col collapsed="false" customWidth="true" hidden="false" outlineLevel="0" max="21" min="21" style="2" width="6.12"/>
    <col collapsed="false" customWidth="true" hidden="false" outlineLevel="0" max="22" min="22" style="2" width="8.11"/>
    <col collapsed="false" customWidth="true" hidden="false" outlineLevel="0" max="23" min="23" style="2" width="6.36"/>
    <col collapsed="false" customWidth="true" hidden="false" outlineLevel="0" max="24" min="24" style="2" width="6.24"/>
    <col collapsed="false" customWidth="true" hidden="false" outlineLevel="0" max="25" min="25" style="2" width="8.36"/>
    <col collapsed="false" customWidth="false" hidden="false" outlineLevel="0" max="257" min="26" style="1" width="8.99"/>
  </cols>
  <sheetData>
    <row r="1" customFormat="false" ht="2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s="9" customFormat="true" ht="42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5" t="s">
        <v>14</v>
      </c>
      <c r="O2" s="6" t="s">
        <v>15</v>
      </c>
      <c r="P2" s="6" t="s">
        <v>16</v>
      </c>
      <c r="Q2" s="4" t="s">
        <v>17</v>
      </c>
      <c r="R2" s="4" t="s">
        <v>18</v>
      </c>
      <c r="S2" s="7" t="s">
        <v>19</v>
      </c>
      <c r="T2" s="8" t="s">
        <v>20</v>
      </c>
      <c r="U2" s="8" t="s">
        <v>21</v>
      </c>
      <c r="V2" s="8" t="s">
        <v>22</v>
      </c>
      <c r="W2" s="8" t="s">
        <v>23</v>
      </c>
      <c r="X2" s="8" t="s">
        <v>24</v>
      </c>
      <c r="Y2" s="7" t="s">
        <v>25</v>
      </c>
    </row>
    <row r="3" customFormat="false" ht="30" hidden="false" customHeight="true" outlineLevel="0" collapsed="false">
      <c r="A3" s="10" t="s">
        <v>26</v>
      </c>
      <c r="B3" s="11" t="s">
        <v>27</v>
      </c>
      <c r="C3" s="11" t="s">
        <v>28</v>
      </c>
      <c r="D3" s="10" t="s">
        <v>29</v>
      </c>
      <c r="E3" s="11" t="s">
        <v>30</v>
      </c>
      <c r="F3" s="12" t="s">
        <v>31</v>
      </c>
      <c r="G3" s="10" t="n">
        <v>168</v>
      </c>
      <c r="H3" s="10"/>
      <c r="I3" s="10" t="s">
        <v>32</v>
      </c>
      <c r="J3" s="11" t="s">
        <v>33</v>
      </c>
      <c r="K3" s="10" t="n">
        <v>18386653861</v>
      </c>
      <c r="L3" s="10" t="n">
        <v>132</v>
      </c>
      <c r="M3" s="10" t="n">
        <v>64.5</v>
      </c>
      <c r="N3" s="10" t="n">
        <f aca="false">M3*0.3</f>
        <v>19.35</v>
      </c>
      <c r="O3" s="10" t="n">
        <v>85</v>
      </c>
      <c r="P3" s="10" t="n">
        <v>25.5</v>
      </c>
      <c r="Q3" s="10" t="n">
        <f aca="false">N3+P3</f>
        <v>44.85</v>
      </c>
      <c r="R3" s="11" t="s">
        <v>33</v>
      </c>
      <c r="S3" s="13" t="n">
        <v>88</v>
      </c>
      <c r="T3" s="13" t="n">
        <f aca="false">S3*0.4</f>
        <v>35.2</v>
      </c>
      <c r="U3" s="13" t="n">
        <v>3</v>
      </c>
      <c r="V3" s="13" t="n">
        <f aca="false">Q3+T3+U3</f>
        <v>83.05</v>
      </c>
      <c r="W3" s="13" t="n">
        <v>1</v>
      </c>
      <c r="X3" s="14" t="s">
        <v>33</v>
      </c>
      <c r="Y3" s="13"/>
    </row>
    <row r="4" customFormat="false" ht="30" hidden="false" customHeight="true" outlineLevel="0" collapsed="false">
      <c r="A4" s="10" t="s">
        <v>34</v>
      </c>
      <c r="B4" s="11" t="s">
        <v>35</v>
      </c>
      <c r="C4" s="11" t="s">
        <v>28</v>
      </c>
      <c r="D4" s="10" t="s">
        <v>36</v>
      </c>
      <c r="E4" s="11" t="s">
        <v>30</v>
      </c>
      <c r="F4" s="12" t="s">
        <v>37</v>
      </c>
      <c r="G4" s="10" t="n">
        <v>171</v>
      </c>
      <c r="H4" s="10"/>
      <c r="I4" s="10" t="s">
        <v>32</v>
      </c>
      <c r="J4" s="11" t="s">
        <v>33</v>
      </c>
      <c r="K4" s="10" t="n">
        <v>15286306556</v>
      </c>
      <c r="L4" s="10" t="n">
        <v>138</v>
      </c>
      <c r="M4" s="10" t="n">
        <v>63</v>
      </c>
      <c r="N4" s="10" t="n">
        <f aca="false">M4*0.3</f>
        <v>18.9</v>
      </c>
      <c r="O4" s="10" t="n">
        <v>83.75</v>
      </c>
      <c r="P4" s="10" t="n">
        <v>25.13</v>
      </c>
      <c r="Q4" s="10" t="n">
        <f aca="false">N4+P4</f>
        <v>44.03</v>
      </c>
      <c r="R4" s="11" t="s">
        <v>33</v>
      </c>
      <c r="S4" s="13" t="n">
        <v>86.4</v>
      </c>
      <c r="T4" s="13" t="n">
        <f aca="false">S4*0.4</f>
        <v>34.56</v>
      </c>
      <c r="U4" s="13" t="n">
        <v>3</v>
      </c>
      <c r="V4" s="13" t="n">
        <f aca="false">Q4+T4+U4</f>
        <v>81.59</v>
      </c>
      <c r="W4" s="13" t="n">
        <v>2</v>
      </c>
      <c r="X4" s="14" t="s">
        <v>33</v>
      </c>
      <c r="Y4" s="13"/>
    </row>
    <row r="5" customFormat="false" ht="30" hidden="false" customHeight="true" outlineLevel="0" collapsed="false">
      <c r="A5" s="10" t="s">
        <v>38</v>
      </c>
      <c r="B5" s="11" t="s">
        <v>39</v>
      </c>
      <c r="C5" s="11" t="s">
        <v>28</v>
      </c>
      <c r="D5" s="10" t="s">
        <v>40</v>
      </c>
      <c r="E5" s="11" t="s">
        <v>41</v>
      </c>
      <c r="F5" s="12" t="s">
        <v>42</v>
      </c>
      <c r="G5" s="10" t="n">
        <v>170</v>
      </c>
      <c r="H5" s="10"/>
      <c r="I5" s="10" t="s">
        <v>32</v>
      </c>
      <c r="J5" s="11" t="s">
        <v>43</v>
      </c>
      <c r="K5" s="10" t="n">
        <v>15285645607</v>
      </c>
      <c r="L5" s="10" t="n">
        <v>156</v>
      </c>
      <c r="M5" s="10" t="n">
        <v>63.5</v>
      </c>
      <c r="N5" s="10" t="n">
        <f aca="false">M5*0.3</f>
        <v>19.05</v>
      </c>
      <c r="O5" s="10" t="n">
        <v>73.75</v>
      </c>
      <c r="P5" s="10" t="n">
        <v>22.13</v>
      </c>
      <c r="Q5" s="10" t="n">
        <f aca="false">N5+P5</f>
        <v>41.18</v>
      </c>
      <c r="R5" s="11" t="s">
        <v>33</v>
      </c>
      <c r="S5" s="13" t="n">
        <v>93.6</v>
      </c>
      <c r="T5" s="13" t="n">
        <f aca="false">S5*0.4</f>
        <v>37.44</v>
      </c>
      <c r="U5" s="13" t="n">
        <v>1</v>
      </c>
      <c r="V5" s="13" t="n">
        <f aca="false">Q5+T5+U5</f>
        <v>79.62</v>
      </c>
      <c r="W5" s="13" t="n">
        <v>3</v>
      </c>
      <c r="X5" s="14" t="s">
        <v>33</v>
      </c>
      <c r="Y5" s="13"/>
    </row>
    <row r="6" customFormat="false" ht="30" hidden="false" customHeight="true" outlineLevel="0" collapsed="false">
      <c r="A6" s="10" t="s">
        <v>44</v>
      </c>
      <c r="B6" s="11" t="s">
        <v>45</v>
      </c>
      <c r="C6" s="11" t="s">
        <v>28</v>
      </c>
      <c r="D6" s="10" t="s">
        <v>46</v>
      </c>
      <c r="E6" s="11" t="s">
        <v>41</v>
      </c>
      <c r="F6" s="12" t="s">
        <v>47</v>
      </c>
      <c r="G6" s="10" t="n">
        <v>180</v>
      </c>
      <c r="H6" s="10"/>
      <c r="I6" s="10" t="s">
        <v>32</v>
      </c>
      <c r="J6" s="11" t="s">
        <v>43</v>
      </c>
      <c r="K6" s="10" t="n">
        <v>18786779105</v>
      </c>
      <c r="L6" s="10" t="n">
        <v>159</v>
      </c>
      <c r="M6" s="10" t="n">
        <v>67.5</v>
      </c>
      <c r="N6" s="10" t="n">
        <f aca="false">M6*0.3</f>
        <v>20.25</v>
      </c>
      <c r="O6" s="10" t="n">
        <v>75.5</v>
      </c>
      <c r="P6" s="10" t="n">
        <v>22.65</v>
      </c>
      <c r="Q6" s="10" t="n">
        <f aca="false">N6+P6</f>
        <v>42.9</v>
      </c>
      <c r="R6" s="11" t="s">
        <v>33</v>
      </c>
      <c r="S6" s="13" t="n">
        <v>88.6</v>
      </c>
      <c r="T6" s="13" t="n">
        <f aca="false">S6*0.4</f>
        <v>35.44</v>
      </c>
      <c r="U6" s="13" t="n">
        <v>1</v>
      </c>
      <c r="V6" s="13" t="n">
        <f aca="false">Q6+T6+U6</f>
        <v>79.34</v>
      </c>
      <c r="W6" s="13" t="n">
        <v>4</v>
      </c>
      <c r="X6" s="14" t="s">
        <v>33</v>
      </c>
      <c r="Y6" s="13"/>
    </row>
    <row r="7" customFormat="false" ht="30" hidden="false" customHeight="true" outlineLevel="0" collapsed="false">
      <c r="A7" s="10" t="s">
        <v>48</v>
      </c>
      <c r="B7" s="11" t="s">
        <v>49</v>
      </c>
      <c r="C7" s="11" t="s">
        <v>28</v>
      </c>
      <c r="D7" s="10" t="s">
        <v>50</v>
      </c>
      <c r="E7" s="11" t="s">
        <v>41</v>
      </c>
      <c r="F7" s="12" t="s">
        <v>51</v>
      </c>
      <c r="G7" s="10" t="n">
        <v>180</v>
      </c>
      <c r="H7" s="10"/>
      <c r="I7" s="11" t="s">
        <v>43</v>
      </c>
      <c r="J7" s="11" t="s">
        <v>33</v>
      </c>
      <c r="K7" s="10" t="n">
        <v>18386708500</v>
      </c>
      <c r="L7" s="10" t="n">
        <v>152</v>
      </c>
      <c r="M7" s="10" t="n">
        <v>56.5</v>
      </c>
      <c r="N7" s="10" t="n">
        <f aca="false">M7*0.3</f>
        <v>16.95</v>
      </c>
      <c r="O7" s="10" t="n">
        <v>87.5</v>
      </c>
      <c r="P7" s="10" t="n">
        <v>26.25</v>
      </c>
      <c r="Q7" s="10" t="n">
        <f aca="false">N7+P7</f>
        <v>43.2</v>
      </c>
      <c r="R7" s="11" t="s">
        <v>33</v>
      </c>
      <c r="S7" s="13" t="n">
        <v>86</v>
      </c>
      <c r="T7" s="13" t="n">
        <f aca="false">S7*0.4</f>
        <v>34.4</v>
      </c>
      <c r="U7" s="13" t="n">
        <v>1</v>
      </c>
      <c r="V7" s="13" t="n">
        <f aca="false">Q7+T7+U7</f>
        <v>78.6</v>
      </c>
      <c r="W7" s="13" t="n">
        <v>5</v>
      </c>
      <c r="X7" s="14" t="s">
        <v>33</v>
      </c>
      <c r="Y7" s="13"/>
    </row>
    <row r="8" customFormat="false" ht="30" hidden="false" customHeight="true" outlineLevel="0" collapsed="false">
      <c r="A8" s="10" t="s">
        <v>52</v>
      </c>
      <c r="B8" s="11" t="s">
        <v>53</v>
      </c>
      <c r="C8" s="11" t="s">
        <v>28</v>
      </c>
      <c r="D8" s="10" t="s">
        <v>46</v>
      </c>
      <c r="E8" s="11" t="s">
        <v>54</v>
      </c>
      <c r="F8" s="12" t="s">
        <v>55</v>
      </c>
      <c r="G8" s="10" t="n">
        <v>178</v>
      </c>
      <c r="H8" s="10"/>
      <c r="I8" s="10" t="s">
        <v>32</v>
      </c>
      <c r="J8" s="11" t="s">
        <v>43</v>
      </c>
      <c r="K8" s="10" t="n">
        <v>18585546880</v>
      </c>
      <c r="L8" s="10" t="n">
        <v>157</v>
      </c>
      <c r="M8" s="10" t="n">
        <v>63.5</v>
      </c>
      <c r="N8" s="10" t="n">
        <f aca="false">M8*0.3</f>
        <v>19.05</v>
      </c>
      <c r="O8" s="10" t="n">
        <v>77.5</v>
      </c>
      <c r="P8" s="10" t="n">
        <v>23.25</v>
      </c>
      <c r="Q8" s="10" t="n">
        <f aca="false">N8+P8</f>
        <v>42.3</v>
      </c>
      <c r="R8" s="11" t="s">
        <v>33</v>
      </c>
      <c r="S8" s="13" t="n">
        <v>87.8</v>
      </c>
      <c r="T8" s="13" t="n">
        <f aca="false">S8*0.4</f>
        <v>35.12</v>
      </c>
      <c r="U8" s="13" t="n">
        <v>1</v>
      </c>
      <c r="V8" s="13" t="n">
        <f aca="false">Q8+T8+U8</f>
        <v>78.42</v>
      </c>
      <c r="W8" s="13" t="n">
        <v>6</v>
      </c>
      <c r="X8" s="14" t="s">
        <v>33</v>
      </c>
      <c r="Y8" s="13"/>
    </row>
    <row r="9" customFormat="false" ht="30" hidden="false" customHeight="true" outlineLevel="0" collapsed="false">
      <c r="A9" s="10" t="s">
        <v>56</v>
      </c>
      <c r="B9" s="11" t="s">
        <v>57</v>
      </c>
      <c r="C9" s="11" t="s">
        <v>28</v>
      </c>
      <c r="D9" s="10" t="s">
        <v>58</v>
      </c>
      <c r="E9" s="11" t="s">
        <v>54</v>
      </c>
      <c r="F9" s="12" t="s">
        <v>59</v>
      </c>
      <c r="G9" s="10" t="n">
        <v>174</v>
      </c>
      <c r="H9" s="10"/>
      <c r="I9" s="10" t="s">
        <v>32</v>
      </c>
      <c r="J9" s="11" t="s">
        <v>43</v>
      </c>
      <c r="K9" s="10" t="n">
        <v>18786688764</v>
      </c>
      <c r="L9" s="10" t="n">
        <v>136</v>
      </c>
      <c r="M9" s="10" t="n">
        <v>61</v>
      </c>
      <c r="N9" s="10" t="n">
        <f aca="false">M9*0.3</f>
        <v>18.3</v>
      </c>
      <c r="O9" s="10" t="n">
        <v>79</v>
      </c>
      <c r="P9" s="10" t="n">
        <v>23.7</v>
      </c>
      <c r="Q9" s="10" t="n">
        <f aca="false">N9+P9</f>
        <v>42</v>
      </c>
      <c r="R9" s="11" t="s">
        <v>33</v>
      </c>
      <c r="S9" s="13" t="n">
        <v>85</v>
      </c>
      <c r="T9" s="13" t="n">
        <f aca="false">S9*0.4</f>
        <v>34</v>
      </c>
      <c r="U9" s="13" t="n">
        <v>1</v>
      </c>
      <c r="V9" s="13" t="n">
        <f aca="false">Q9+T9+U9</f>
        <v>77</v>
      </c>
      <c r="W9" s="13" t="n">
        <v>7</v>
      </c>
      <c r="X9" s="14" t="s">
        <v>33</v>
      </c>
      <c r="Y9" s="13"/>
    </row>
    <row r="10" customFormat="false" ht="30" hidden="false" customHeight="true" outlineLevel="0" collapsed="false">
      <c r="A10" s="10" t="s">
        <v>60</v>
      </c>
      <c r="B10" s="11" t="s">
        <v>61</v>
      </c>
      <c r="C10" s="11" t="s">
        <v>62</v>
      </c>
      <c r="D10" s="10" t="s">
        <v>63</v>
      </c>
      <c r="E10" s="11" t="s">
        <v>64</v>
      </c>
      <c r="F10" s="12" t="s">
        <v>65</v>
      </c>
      <c r="G10" s="10" t="n">
        <v>159</v>
      </c>
      <c r="H10" s="10"/>
      <c r="I10" s="11" t="s">
        <v>43</v>
      </c>
      <c r="J10" s="11" t="s">
        <v>43</v>
      </c>
      <c r="K10" s="10" t="n">
        <v>18785549646</v>
      </c>
      <c r="L10" s="10" t="n">
        <v>163</v>
      </c>
      <c r="M10" s="10" t="n">
        <v>65.5</v>
      </c>
      <c r="N10" s="10" t="n">
        <f aca="false">M10*0.3</f>
        <v>19.65</v>
      </c>
      <c r="O10" s="10" t="n">
        <v>65</v>
      </c>
      <c r="P10" s="10" t="n">
        <v>19.5</v>
      </c>
      <c r="Q10" s="10" t="n">
        <f aca="false">N10+P10</f>
        <v>39.15</v>
      </c>
      <c r="R10" s="11" t="s">
        <v>33</v>
      </c>
      <c r="S10" s="13" t="n">
        <v>91.8</v>
      </c>
      <c r="T10" s="13" t="n">
        <f aca="false">S10*0.4</f>
        <v>36.72</v>
      </c>
      <c r="U10" s="13"/>
      <c r="V10" s="13" t="n">
        <f aca="false">Q10+T10+U10</f>
        <v>75.87</v>
      </c>
      <c r="W10" s="13" t="n">
        <v>8</v>
      </c>
      <c r="X10" s="14" t="s">
        <v>33</v>
      </c>
      <c r="Y10" s="13"/>
    </row>
    <row r="11" customFormat="false" ht="30" hidden="false" customHeight="true" outlineLevel="0" collapsed="false">
      <c r="A11" s="10" t="s">
        <v>66</v>
      </c>
      <c r="B11" s="11" t="s">
        <v>67</v>
      </c>
      <c r="C11" s="11" t="s">
        <v>28</v>
      </c>
      <c r="D11" s="15" t="n">
        <v>34991</v>
      </c>
      <c r="E11" s="11" t="s">
        <v>41</v>
      </c>
      <c r="F11" s="12" t="s">
        <v>51</v>
      </c>
      <c r="G11" s="10" t="n">
        <v>172</v>
      </c>
      <c r="H11" s="16" t="s">
        <v>68</v>
      </c>
      <c r="I11" s="11" t="s">
        <v>43</v>
      </c>
      <c r="J11" s="11" t="s">
        <v>33</v>
      </c>
      <c r="K11" s="10" t="n">
        <v>13885579520</v>
      </c>
      <c r="L11" s="10" t="n">
        <v>168</v>
      </c>
      <c r="M11" s="10" t="n">
        <v>44.5</v>
      </c>
      <c r="N11" s="10" t="n">
        <f aca="false">M11*0.3</f>
        <v>13.35</v>
      </c>
      <c r="O11" s="10" t="n">
        <v>77.25</v>
      </c>
      <c r="P11" s="10" t="n">
        <v>23.18</v>
      </c>
      <c r="Q11" s="10" t="n">
        <f aca="false">N11+P11</f>
        <v>36.53</v>
      </c>
      <c r="R11" s="11" t="s">
        <v>33</v>
      </c>
      <c r="S11" s="13" t="n">
        <v>93</v>
      </c>
      <c r="T11" s="13" t="n">
        <f aca="false">S11*0.4</f>
        <v>37.2</v>
      </c>
      <c r="U11" s="13" t="n">
        <v>2</v>
      </c>
      <c r="V11" s="13" t="n">
        <f aca="false">Q11+T11+U11</f>
        <v>75.73</v>
      </c>
      <c r="W11" s="13" t="n">
        <v>9</v>
      </c>
      <c r="X11" s="14" t="s">
        <v>33</v>
      </c>
      <c r="Y11" s="13"/>
    </row>
    <row r="12" customFormat="false" ht="30" hidden="false" customHeight="true" outlineLevel="0" collapsed="false">
      <c r="A12" s="10" t="s">
        <v>69</v>
      </c>
      <c r="B12" s="11" t="s">
        <v>70</v>
      </c>
      <c r="C12" s="11" t="s">
        <v>28</v>
      </c>
      <c r="D12" s="15" t="n">
        <v>32646</v>
      </c>
      <c r="E12" s="11" t="s">
        <v>41</v>
      </c>
      <c r="F12" s="12" t="s">
        <v>71</v>
      </c>
      <c r="G12" s="10" t="n">
        <v>180</v>
      </c>
      <c r="H12" s="16" t="s">
        <v>72</v>
      </c>
      <c r="I12" s="11" t="s">
        <v>43</v>
      </c>
      <c r="J12" s="11" t="s">
        <v>43</v>
      </c>
      <c r="K12" s="10" t="n">
        <v>18798595331</v>
      </c>
      <c r="L12" s="10" t="n">
        <v>170</v>
      </c>
      <c r="M12" s="10" t="n">
        <v>47</v>
      </c>
      <c r="N12" s="10" t="n">
        <f aca="false">M12*0.3</f>
        <v>14.1</v>
      </c>
      <c r="O12" s="10" t="n">
        <v>83.75</v>
      </c>
      <c r="P12" s="10" t="n">
        <v>25.13</v>
      </c>
      <c r="Q12" s="10" t="n">
        <f aca="false">N12+P12</f>
        <v>39.23</v>
      </c>
      <c r="R12" s="11" t="s">
        <v>33</v>
      </c>
      <c r="S12" s="13" t="n">
        <v>91.2</v>
      </c>
      <c r="T12" s="13" t="n">
        <f aca="false">S12*0.4</f>
        <v>36.48</v>
      </c>
      <c r="U12" s="13"/>
      <c r="V12" s="13" t="n">
        <f aca="false">Q12+T12+U12</f>
        <v>75.71</v>
      </c>
      <c r="W12" s="13" t="n">
        <v>10</v>
      </c>
      <c r="X12" s="14" t="s">
        <v>33</v>
      </c>
      <c r="Y12" s="13"/>
    </row>
    <row r="13" customFormat="false" ht="30" hidden="false" customHeight="true" outlineLevel="0" collapsed="false">
      <c r="A13" s="10" t="s">
        <v>73</v>
      </c>
      <c r="B13" s="11" t="s">
        <v>74</v>
      </c>
      <c r="C13" s="11" t="s">
        <v>28</v>
      </c>
      <c r="D13" s="10" t="s">
        <v>75</v>
      </c>
      <c r="E13" s="11" t="s">
        <v>64</v>
      </c>
      <c r="F13" s="12" t="s">
        <v>76</v>
      </c>
      <c r="G13" s="10" t="n">
        <v>168</v>
      </c>
      <c r="H13" s="10"/>
      <c r="I13" s="10" t="s">
        <v>32</v>
      </c>
      <c r="J13" s="11" t="s">
        <v>33</v>
      </c>
      <c r="K13" s="10" t="n">
        <v>18798515974</v>
      </c>
      <c r="L13" s="10" t="n">
        <v>131</v>
      </c>
      <c r="M13" s="10" t="n">
        <v>49.5</v>
      </c>
      <c r="N13" s="10" t="n">
        <f aca="false">M13*0.3</f>
        <v>14.85</v>
      </c>
      <c r="O13" s="10" t="n">
        <v>73.5</v>
      </c>
      <c r="P13" s="10" t="n">
        <v>22.05</v>
      </c>
      <c r="Q13" s="10" t="n">
        <f aca="false">N13+P13</f>
        <v>36.9</v>
      </c>
      <c r="R13" s="11" t="s">
        <v>33</v>
      </c>
      <c r="S13" s="13" t="n">
        <v>91.2</v>
      </c>
      <c r="T13" s="13" t="n">
        <f aca="false">S13*0.4</f>
        <v>36.48</v>
      </c>
      <c r="U13" s="13" t="n">
        <v>2</v>
      </c>
      <c r="V13" s="13" t="n">
        <f aca="false">Q13+T13+U13</f>
        <v>75.38</v>
      </c>
      <c r="W13" s="13" t="n">
        <v>11</v>
      </c>
      <c r="X13" s="14" t="s">
        <v>33</v>
      </c>
      <c r="Y13" s="13"/>
    </row>
    <row r="14" customFormat="false" ht="30" hidden="false" customHeight="true" outlineLevel="0" collapsed="false">
      <c r="A14" s="10" t="s">
        <v>77</v>
      </c>
      <c r="B14" s="11" t="s">
        <v>78</v>
      </c>
      <c r="C14" s="11" t="s">
        <v>28</v>
      </c>
      <c r="D14" s="10" t="s">
        <v>79</v>
      </c>
      <c r="E14" s="11" t="s">
        <v>80</v>
      </c>
      <c r="F14" s="12" t="s">
        <v>81</v>
      </c>
      <c r="G14" s="10" t="n">
        <v>181</v>
      </c>
      <c r="H14" s="10"/>
      <c r="I14" s="11" t="s">
        <v>43</v>
      </c>
      <c r="J14" s="11" t="s">
        <v>33</v>
      </c>
      <c r="K14" s="10" t="n">
        <v>18212232238</v>
      </c>
      <c r="L14" s="10" t="n">
        <v>162</v>
      </c>
      <c r="M14" s="10" t="n">
        <v>46</v>
      </c>
      <c r="N14" s="10" t="n">
        <f aca="false">M14*0.3</f>
        <v>13.8</v>
      </c>
      <c r="O14" s="10" t="n">
        <v>77.5</v>
      </c>
      <c r="P14" s="10" t="n">
        <v>23.25</v>
      </c>
      <c r="Q14" s="10" t="n">
        <f aca="false">N14+P14</f>
        <v>37.05</v>
      </c>
      <c r="R14" s="11" t="s">
        <v>33</v>
      </c>
      <c r="S14" s="13" t="n">
        <v>92.2</v>
      </c>
      <c r="T14" s="13" t="n">
        <f aca="false">S14*0.4</f>
        <v>36.88</v>
      </c>
      <c r="U14" s="13" t="n">
        <v>1</v>
      </c>
      <c r="V14" s="13" t="n">
        <f aca="false">Q14+T14+U14</f>
        <v>74.93</v>
      </c>
      <c r="W14" s="13" t="n">
        <v>12</v>
      </c>
      <c r="X14" s="14" t="s">
        <v>33</v>
      </c>
      <c r="Y14" s="13"/>
    </row>
    <row r="15" customFormat="false" ht="30" hidden="false" customHeight="true" outlineLevel="0" collapsed="false">
      <c r="A15" s="10" t="s">
        <v>82</v>
      </c>
      <c r="B15" s="11" t="s">
        <v>83</v>
      </c>
      <c r="C15" s="11" t="s">
        <v>62</v>
      </c>
      <c r="D15" s="10" t="s">
        <v>84</v>
      </c>
      <c r="E15" s="11" t="s">
        <v>41</v>
      </c>
      <c r="F15" s="12" t="s">
        <v>85</v>
      </c>
      <c r="G15" s="10" t="n">
        <v>168</v>
      </c>
      <c r="H15" s="16" t="s">
        <v>86</v>
      </c>
      <c r="I15" s="10" t="s">
        <v>32</v>
      </c>
      <c r="J15" s="11" t="s">
        <v>43</v>
      </c>
      <c r="K15" s="10" t="n">
        <v>15186790530</v>
      </c>
      <c r="L15" s="10" t="n">
        <v>171</v>
      </c>
      <c r="M15" s="10" t="n">
        <v>45</v>
      </c>
      <c r="N15" s="10" t="n">
        <f aca="false">M15*0.3</f>
        <v>13.5</v>
      </c>
      <c r="O15" s="10" t="n">
        <v>67</v>
      </c>
      <c r="P15" s="10" t="n">
        <v>20.1</v>
      </c>
      <c r="Q15" s="10" t="n">
        <f aca="false">N15+P15</f>
        <v>33.6</v>
      </c>
      <c r="R15" s="11" t="s">
        <v>33</v>
      </c>
      <c r="S15" s="13" t="n">
        <v>97.4</v>
      </c>
      <c r="T15" s="13" t="n">
        <f aca="false">S15*0.4</f>
        <v>38.96</v>
      </c>
      <c r="U15" s="13" t="n">
        <v>1</v>
      </c>
      <c r="V15" s="13" t="n">
        <f aca="false">Q15+T15+U15</f>
        <v>73.56</v>
      </c>
      <c r="W15" s="13" t="n">
        <v>13</v>
      </c>
      <c r="X15" s="14" t="s">
        <v>33</v>
      </c>
      <c r="Y15" s="13"/>
    </row>
    <row r="16" customFormat="false" ht="30" hidden="false" customHeight="true" outlineLevel="0" collapsed="false">
      <c r="A16" s="10" t="s">
        <v>87</v>
      </c>
      <c r="B16" s="11" t="s">
        <v>88</v>
      </c>
      <c r="C16" s="11" t="s">
        <v>28</v>
      </c>
      <c r="D16" s="15" t="n">
        <v>34319</v>
      </c>
      <c r="E16" s="11" t="s">
        <v>54</v>
      </c>
      <c r="F16" s="12" t="s">
        <v>89</v>
      </c>
      <c r="G16" s="10" t="n">
        <v>174</v>
      </c>
      <c r="H16" s="16" t="s">
        <v>72</v>
      </c>
      <c r="I16" s="10" t="s">
        <v>32</v>
      </c>
      <c r="J16" s="11" t="s">
        <v>43</v>
      </c>
      <c r="K16" s="10" t="n">
        <v>15185631039</v>
      </c>
      <c r="L16" s="10" t="n">
        <v>166</v>
      </c>
      <c r="M16" s="10" t="n">
        <v>66</v>
      </c>
      <c r="N16" s="10" t="n">
        <f aca="false">M16*0.3</f>
        <v>19.8</v>
      </c>
      <c r="O16" s="10" t="n">
        <v>77.25</v>
      </c>
      <c r="P16" s="10" t="n">
        <v>23.18</v>
      </c>
      <c r="Q16" s="10" t="n">
        <f aca="false">N16+P16</f>
        <v>42.98</v>
      </c>
      <c r="R16" s="11" t="s">
        <v>33</v>
      </c>
      <c r="S16" s="13" t="n">
        <v>71.6</v>
      </c>
      <c r="T16" s="13" t="n">
        <f aca="false">S16*0.4</f>
        <v>28.64</v>
      </c>
      <c r="U16" s="13" t="n">
        <v>1</v>
      </c>
      <c r="V16" s="13" t="n">
        <f aca="false">Q16+T16+U16</f>
        <v>72.62</v>
      </c>
      <c r="W16" s="13" t="n">
        <v>14</v>
      </c>
      <c r="X16" s="14" t="s">
        <v>33</v>
      </c>
      <c r="Y16" s="13"/>
    </row>
    <row r="17" customFormat="false" ht="30" hidden="false" customHeight="true" outlineLevel="0" collapsed="false">
      <c r="A17" s="10" t="s">
        <v>90</v>
      </c>
      <c r="B17" s="11" t="s">
        <v>91</v>
      </c>
      <c r="C17" s="11" t="s">
        <v>28</v>
      </c>
      <c r="D17" s="17" t="s">
        <v>92</v>
      </c>
      <c r="E17" s="11" t="s">
        <v>54</v>
      </c>
      <c r="F17" s="12" t="s">
        <v>93</v>
      </c>
      <c r="G17" s="10" t="n">
        <v>168</v>
      </c>
      <c r="H17" s="16" t="s">
        <v>72</v>
      </c>
      <c r="I17" s="10" t="s">
        <v>32</v>
      </c>
      <c r="J17" s="11" t="s">
        <v>43</v>
      </c>
      <c r="K17" s="10" t="n">
        <v>13985309556</v>
      </c>
      <c r="L17" s="10" t="n">
        <v>164</v>
      </c>
      <c r="M17" s="10" t="n">
        <v>63.5</v>
      </c>
      <c r="N17" s="10" t="n">
        <f aca="false">M17*0.3</f>
        <v>19.05</v>
      </c>
      <c r="O17" s="10" t="n">
        <v>84</v>
      </c>
      <c r="P17" s="10" t="n">
        <v>25.2</v>
      </c>
      <c r="Q17" s="10" t="n">
        <f aca="false">N17+P17</f>
        <v>44.25</v>
      </c>
      <c r="R17" s="11" t="s">
        <v>33</v>
      </c>
      <c r="S17" s="13" t="n">
        <v>66.6</v>
      </c>
      <c r="T17" s="13" t="n">
        <f aca="false">S17*0.4</f>
        <v>26.64</v>
      </c>
      <c r="U17" s="13" t="n">
        <v>1</v>
      </c>
      <c r="V17" s="13" t="n">
        <f aca="false">Q17+T17+U17</f>
        <v>71.89</v>
      </c>
      <c r="W17" s="13" t="n">
        <v>15</v>
      </c>
      <c r="X17" s="14" t="s">
        <v>33</v>
      </c>
      <c r="Y17" s="13"/>
    </row>
    <row r="18" customFormat="false" ht="30" hidden="false" customHeight="true" outlineLevel="0" collapsed="false">
      <c r="A18" s="10" t="s">
        <v>94</v>
      </c>
      <c r="B18" s="11" t="s">
        <v>95</v>
      </c>
      <c r="C18" s="11" t="s">
        <v>28</v>
      </c>
      <c r="D18" s="15" t="n">
        <v>30769</v>
      </c>
      <c r="E18" s="11" t="s">
        <v>41</v>
      </c>
      <c r="F18" s="12" t="s">
        <v>96</v>
      </c>
      <c r="G18" s="10" t="n">
        <v>168</v>
      </c>
      <c r="H18" s="16"/>
      <c r="I18" s="10" t="s">
        <v>32</v>
      </c>
      <c r="J18" s="11" t="s">
        <v>43</v>
      </c>
      <c r="K18" s="10" t="n">
        <v>18386762835</v>
      </c>
      <c r="L18" s="10" t="n">
        <v>165</v>
      </c>
      <c r="M18" s="10" t="n">
        <v>57.5</v>
      </c>
      <c r="N18" s="10" t="n">
        <f aca="false">M18*0.3</f>
        <v>17.25</v>
      </c>
      <c r="O18" s="10" t="n">
        <v>85.5</v>
      </c>
      <c r="P18" s="10" t="n">
        <v>25.65</v>
      </c>
      <c r="Q18" s="10" t="n">
        <f aca="false">N18+P18</f>
        <v>42.9</v>
      </c>
      <c r="R18" s="11" t="s">
        <v>33</v>
      </c>
      <c r="S18" s="13" t="n">
        <v>69.6</v>
      </c>
      <c r="T18" s="13" t="n">
        <f aca="false">S18*0.4</f>
        <v>27.84</v>
      </c>
      <c r="U18" s="13" t="n">
        <v>1</v>
      </c>
      <c r="V18" s="13" t="n">
        <f aca="false">Q18+T18+U18</f>
        <v>71.74</v>
      </c>
      <c r="W18" s="13" t="n">
        <v>16</v>
      </c>
      <c r="X18" s="14" t="s">
        <v>33</v>
      </c>
      <c r="Y18" s="13"/>
    </row>
    <row r="19" customFormat="false" ht="30" hidden="false" customHeight="true" outlineLevel="0" collapsed="false">
      <c r="A19" s="10" t="s">
        <v>97</v>
      </c>
      <c r="B19" s="11" t="s">
        <v>98</v>
      </c>
      <c r="C19" s="11" t="s">
        <v>28</v>
      </c>
      <c r="D19" s="10" t="s">
        <v>99</v>
      </c>
      <c r="E19" s="11" t="s">
        <v>41</v>
      </c>
      <c r="F19" s="12" t="s">
        <v>100</v>
      </c>
      <c r="G19" s="10" t="n">
        <v>168</v>
      </c>
      <c r="H19" s="16" t="s">
        <v>68</v>
      </c>
      <c r="I19" s="10" t="s">
        <v>32</v>
      </c>
      <c r="J19" s="11" t="s">
        <v>33</v>
      </c>
      <c r="K19" s="10" t="n">
        <v>18212261205</v>
      </c>
      <c r="L19" s="10" t="n">
        <v>173</v>
      </c>
      <c r="M19" s="10" t="n">
        <v>52.5</v>
      </c>
      <c r="N19" s="10" t="n">
        <f aca="false">M19*0.3</f>
        <v>15.75</v>
      </c>
      <c r="O19" s="10" t="n">
        <v>72.75</v>
      </c>
      <c r="P19" s="10" t="n">
        <v>21.83</v>
      </c>
      <c r="Q19" s="10" t="n">
        <f aca="false">N19+P19</f>
        <v>37.58</v>
      </c>
      <c r="R19" s="11" t="s">
        <v>33</v>
      </c>
      <c r="S19" s="13" t="n">
        <v>66.6</v>
      </c>
      <c r="T19" s="13" t="n">
        <f aca="false">S19*0.4</f>
        <v>26.64</v>
      </c>
      <c r="U19" s="13" t="n">
        <v>5</v>
      </c>
      <c r="V19" s="13" t="n">
        <f aca="false">Q19+T19+U19</f>
        <v>69.22</v>
      </c>
      <c r="W19" s="13"/>
      <c r="X19" s="13"/>
      <c r="Y19" s="13"/>
    </row>
    <row r="20" customFormat="false" ht="30" hidden="false" customHeight="true" outlineLevel="0" collapsed="false">
      <c r="A20" s="10" t="s">
        <v>101</v>
      </c>
      <c r="B20" s="11" t="s">
        <v>102</v>
      </c>
      <c r="C20" s="11" t="s">
        <v>28</v>
      </c>
      <c r="D20" s="10" t="s">
        <v>103</v>
      </c>
      <c r="E20" s="11" t="s">
        <v>41</v>
      </c>
      <c r="F20" s="12" t="s">
        <v>104</v>
      </c>
      <c r="G20" s="10" t="n">
        <v>172</v>
      </c>
      <c r="H20" s="10"/>
      <c r="I20" s="11" t="s">
        <v>43</v>
      </c>
      <c r="J20" s="11" t="s">
        <v>43</v>
      </c>
      <c r="K20" s="10" t="n">
        <v>18585551885</v>
      </c>
      <c r="L20" s="10" t="n">
        <v>139</v>
      </c>
      <c r="M20" s="10" t="n">
        <v>64.5</v>
      </c>
      <c r="N20" s="10" t="n">
        <f aca="false">M20*0.3</f>
        <v>19.35</v>
      </c>
      <c r="O20" s="10" t="n">
        <v>75.25</v>
      </c>
      <c r="P20" s="10" t="n">
        <v>22.58</v>
      </c>
      <c r="Q20" s="10" t="n">
        <f aca="false">N20+P20</f>
        <v>41.93</v>
      </c>
      <c r="R20" s="11" t="s">
        <v>33</v>
      </c>
      <c r="S20" s="13" t="n">
        <v>66.8</v>
      </c>
      <c r="T20" s="13" t="n">
        <f aca="false">S20*0.4</f>
        <v>26.72</v>
      </c>
      <c r="U20" s="13"/>
      <c r="V20" s="13" t="n">
        <f aca="false">Q20+T20+U20</f>
        <v>68.65</v>
      </c>
      <c r="W20" s="13"/>
      <c r="X20" s="13"/>
      <c r="Y20" s="13"/>
    </row>
    <row r="21" customFormat="false" ht="30" hidden="false" customHeight="true" outlineLevel="0" collapsed="false">
      <c r="A21" s="10" t="s">
        <v>105</v>
      </c>
      <c r="B21" s="11" t="s">
        <v>106</v>
      </c>
      <c r="C21" s="11" t="s">
        <v>28</v>
      </c>
      <c r="D21" s="10" t="s">
        <v>107</v>
      </c>
      <c r="E21" s="11" t="s">
        <v>54</v>
      </c>
      <c r="F21" s="12" t="s">
        <v>108</v>
      </c>
      <c r="G21" s="10" t="n">
        <v>170</v>
      </c>
      <c r="H21" s="10"/>
      <c r="I21" s="10" t="s">
        <v>32</v>
      </c>
      <c r="J21" s="11" t="s">
        <v>43</v>
      </c>
      <c r="K21" s="10" t="n">
        <v>15692758126</v>
      </c>
      <c r="L21" s="10" t="n">
        <v>160</v>
      </c>
      <c r="M21" s="10" t="n">
        <v>65</v>
      </c>
      <c r="N21" s="10" t="n">
        <f aca="false">M21*0.3</f>
        <v>19.5</v>
      </c>
      <c r="O21" s="10" t="n">
        <v>68.25</v>
      </c>
      <c r="P21" s="10" t="n">
        <v>20.48</v>
      </c>
      <c r="Q21" s="10" t="n">
        <f aca="false">N21+P21</f>
        <v>39.98</v>
      </c>
      <c r="R21" s="11" t="s">
        <v>33</v>
      </c>
      <c r="S21" s="13" t="n">
        <v>67.6</v>
      </c>
      <c r="T21" s="13" t="n">
        <f aca="false">S21*0.4</f>
        <v>27.04</v>
      </c>
      <c r="U21" s="13" t="n">
        <v>1</v>
      </c>
      <c r="V21" s="13" t="n">
        <f aca="false">Q21+T21+U21</f>
        <v>68.02</v>
      </c>
      <c r="W21" s="13"/>
      <c r="X21" s="13"/>
      <c r="Y21" s="13"/>
    </row>
    <row r="22" customFormat="false" ht="30" hidden="false" customHeight="true" outlineLevel="0" collapsed="false">
      <c r="A22" s="10" t="s">
        <v>109</v>
      </c>
      <c r="B22" s="11" t="s">
        <v>110</v>
      </c>
      <c r="C22" s="11" t="s">
        <v>28</v>
      </c>
      <c r="D22" s="15" t="n">
        <v>33531</v>
      </c>
      <c r="E22" s="11" t="s">
        <v>64</v>
      </c>
      <c r="F22" s="12" t="s">
        <v>65</v>
      </c>
      <c r="G22" s="10" t="n">
        <v>174</v>
      </c>
      <c r="H22" s="16" t="s">
        <v>68</v>
      </c>
      <c r="I22" s="11" t="s">
        <v>43</v>
      </c>
      <c r="J22" s="11" t="s">
        <v>33</v>
      </c>
      <c r="K22" s="10" t="n">
        <v>18386673662</v>
      </c>
      <c r="L22" s="10" t="n">
        <v>169</v>
      </c>
      <c r="M22" s="10" t="n">
        <v>64</v>
      </c>
      <c r="N22" s="10" t="n">
        <f aca="false">M22*0.3</f>
        <v>19.2</v>
      </c>
      <c r="O22" s="10" t="n">
        <v>62</v>
      </c>
      <c r="P22" s="10" t="n">
        <v>18.6</v>
      </c>
      <c r="Q22" s="10" t="n">
        <f aca="false">N22+P22</f>
        <v>37.8</v>
      </c>
      <c r="R22" s="11" t="s">
        <v>33</v>
      </c>
      <c r="S22" s="13" t="n">
        <v>71</v>
      </c>
      <c r="T22" s="13" t="n">
        <f aca="false">S22*0.4</f>
        <v>28.4</v>
      </c>
      <c r="U22" s="13" t="n">
        <v>1</v>
      </c>
      <c r="V22" s="13" t="n">
        <f aca="false">Q22+T22+U22</f>
        <v>67.2</v>
      </c>
      <c r="W22" s="13"/>
      <c r="X22" s="13"/>
      <c r="Y22" s="13"/>
    </row>
    <row r="23" customFormat="false" ht="30" hidden="false" customHeight="true" outlineLevel="0" collapsed="false">
      <c r="A23" s="10" t="s">
        <v>111</v>
      </c>
      <c r="B23" s="11" t="s">
        <v>112</v>
      </c>
      <c r="C23" s="11" t="s">
        <v>28</v>
      </c>
      <c r="D23" s="10" t="s">
        <v>113</v>
      </c>
      <c r="E23" s="11" t="s">
        <v>54</v>
      </c>
      <c r="F23" s="12" t="s">
        <v>114</v>
      </c>
      <c r="G23" s="10" t="n">
        <v>176</v>
      </c>
      <c r="H23" s="10"/>
      <c r="I23" s="10" t="s">
        <v>32</v>
      </c>
      <c r="J23" s="11" t="s">
        <v>43</v>
      </c>
      <c r="K23" s="10" t="n">
        <v>15186929292</v>
      </c>
      <c r="L23" s="10" t="n">
        <v>137</v>
      </c>
      <c r="M23" s="10" t="n">
        <v>61.5</v>
      </c>
      <c r="N23" s="10" t="n">
        <f aca="false">M23*0.3</f>
        <v>18.45</v>
      </c>
      <c r="O23" s="10" t="n">
        <v>72</v>
      </c>
      <c r="P23" s="10" t="n">
        <v>21.6</v>
      </c>
      <c r="Q23" s="10" t="n">
        <f aca="false">N23+P23</f>
        <v>40.05</v>
      </c>
      <c r="R23" s="11" t="s">
        <v>33</v>
      </c>
      <c r="S23" s="13" t="n">
        <v>64</v>
      </c>
      <c r="T23" s="13" t="n">
        <f aca="false">S23*0.4</f>
        <v>25.6</v>
      </c>
      <c r="U23" s="13" t="n">
        <v>1</v>
      </c>
      <c r="V23" s="13" t="n">
        <f aca="false">Q23+T23+U23</f>
        <v>66.65</v>
      </c>
      <c r="W23" s="13"/>
      <c r="X23" s="13"/>
      <c r="Y23" s="13"/>
    </row>
    <row r="24" customFormat="false" ht="30" hidden="false" customHeight="true" outlineLevel="0" collapsed="false">
      <c r="A24" s="10" t="s">
        <v>115</v>
      </c>
      <c r="B24" s="11" t="s">
        <v>116</v>
      </c>
      <c r="C24" s="11" t="s">
        <v>28</v>
      </c>
      <c r="D24" s="10" t="s">
        <v>117</v>
      </c>
      <c r="E24" s="11" t="s">
        <v>41</v>
      </c>
      <c r="F24" s="12" t="s">
        <v>118</v>
      </c>
      <c r="G24" s="10" t="n">
        <v>171</v>
      </c>
      <c r="H24" s="10"/>
      <c r="I24" s="10" t="s">
        <v>32</v>
      </c>
      <c r="J24" s="11" t="s">
        <v>43</v>
      </c>
      <c r="K24" s="10" t="n">
        <v>18786045360</v>
      </c>
      <c r="L24" s="10" t="n">
        <v>175</v>
      </c>
      <c r="M24" s="10" t="n">
        <v>59.5</v>
      </c>
      <c r="N24" s="10" t="n">
        <f aca="false">M24*0.3</f>
        <v>17.85</v>
      </c>
      <c r="O24" s="10" t="n">
        <v>59</v>
      </c>
      <c r="P24" s="10" t="n">
        <v>17.7</v>
      </c>
      <c r="Q24" s="10" t="n">
        <f aca="false">N24+P24</f>
        <v>35.55</v>
      </c>
      <c r="R24" s="11" t="s">
        <v>33</v>
      </c>
      <c r="S24" s="13" t="n">
        <v>74.4</v>
      </c>
      <c r="T24" s="13" t="n">
        <f aca="false">S24*0.4</f>
        <v>29.76</v>
      </c>
      <c r="U24" s="13" t="n">
        <v>1</v>
      </c>
      <c r="V24" s="13" t="n">
        <f aca="false">Q24+T24+U24</f>
        <v>66.31</v>
      </c>
      <c r="W24" s="13"/>
      <c r="X24" s="13"/>
      <c r="Y24" s="13"/>
    </row>
    <row r="25" customFormat="false" ht="30" hidden="false" customHeight="true" outlineLevel="0" collapsed="false">
      <c r="A25" s="10" t="s">
        <v>119</v>
      </c>
      <c r="B25" s="11" t="s">
        <v>120</v>
      </c>
      <c r="C25" s="11" t="s">
        <v>28</v>
      </c>
      <c r="D25" s="10" t="s">
        <v>121</v>
      </c>
      <c r="E25" s="11" t="s">
        <v>80</v>
      </c>
      <c r="F25" s="12" t="s">
        <v>122</v>
      </c>
      <c r="G25" s="10" t="n">
        <v>168</v>
      </c>
      <c r="H25" s="10"/>
      <c r="I25" s="11" t="s">
        <v>43</v>
      </c>
      <c r="J25" s="11" t="s">
        <v>33</v>
      </c>
      <c r="K25" s="10" t="n">
        <v>15186836043</v>
      </c>
      <c r="L25" s="10" t="n">
        <v>147</v>
      </c>
      <c r="M25" s="10" t="n">
        <v>59.5</v>
      </c>
      <c r="N25" s="10" t="n">
        <f aca="false">M25*0.3</f>
        <v>17.85</v>
      </c>
      <c r="O25" s="10" t="n">
        <v>72.5</v>
      </c>
      <c r="P25" s="10" t="n">
        <v>21.75</v>
      </c>
      <c r="Q25" s="10" t="n">
        <f aca="false">N25+P25</f>
        <v>39.6</v>
      </c>
      <c r="R25" s="11" t="s">
        <v>33</v>
      </c>
      <c r="S25" s="13" t="n">
        <v>63.2</v>
      </c>
      <c r="T25" s="13" t="n">
        <f aca="false">S25*0.4</f>
        <v>25.28</v>
      </c>
      <c r="U25" s="13" t="n">
        <v>1</v>
      </c>
      <c r="V25" s="13" t="n">
        <f aca="false">Q25+T25+U25</f>
        <v>65.88</v>
      </c>
      <c r="W25" s="13"/>
      <c r="X25" s="13"/>
      <c r="Y25" s="13"/>
    </row>
    <row r="26" customFormat="false" ht="30" hidden="false" customHeight="true" outlineLevel="0" collapsed="false">
      <c r="A26" s="10" t="s">
        <v>123</v>
      </c>
      <c r="B26" s="11" t="s">
        <v>124</v>
      </c>
      <c r="C26" s="11" t="s">
        <v>28</v>
      </c>
      <c r="D26" s="10" t="s">
        <v>125</v>
      </c>
      <c r="E26" s="11" t="s">
        <v>54</v>
      </c>
      <c r="F26" s="12" t="s">
        <v>126</v>
      </c>
      <c r="G26" s="10" t="n">
        <v>168</v>
      </c>
      <c r="H26" s="16" t="s">
        <v>68</v>
      </c>
      <c r="I26" s="10" t="s">
        <v>32</v>
      </c>
      <c r="J26" s="11" t="s">
        <v>43</v>
      </c>
      <c r="K26" s="10" t="n">
        <v>15157252164</v>
      </c>
      <c r="L26" s="10" t="n">
        <v>174</v>
      </c>
      <c r="M26" s="10" t="n">
        <v>66</v>
      </c>
      <c r="N26" s="10" t="n">
        <f aca="false">M26*0.3</f>
        <v>19.8</v>
      </c>
      <c r="O26" s="10" t="n">
        <v>57.25</v>
      </c>
      <c r="P26" s="10" t="n">
        <v>17.18</v>
      </c>
      <c r="Q26" s="10" t="n">
        <f aca="false">N26+P26</f>
        <v>36.98</v>
      </c>
      <c r="R26" s="11" t="s">
        <v>33</v>
      </c>
      <c r="S26" s="13" t="n">
        <v>69</v>
      </c>
      <c r="T26" s="13" t="n">
        <f aca="false">S26*0.4</f>
        <v>27.6</v>
      </c>
      <c r="U26" s="13" t="n">
        <v>1</v>
      </c>
      <c r="V26" s="13" t="n">
        <f aca="false">Q26+T26+U26</f>
        <v>65.58</v>
      </c>
      <c r="W26" s="13"/>
      <c r="X26" s="13"/>
      <c r="Y26" s="13"/>
    </row>
    <row r="27" customFormat="false" ht="30" hidden="false" customHeight="true" outlineLevel="0" collapsed="false">
      <c r="A27" s="10" t="s">
        <v>127</v>
      </c>
      <c r="B27" s="11" t="s">
        <v>128</v>
      </c>
      <c r="C27" s="11" t="s">
        <v>28</v>
      </c>
      <c r="D27" s="10" t="s">
        <v>129</v>
      </c>
      <c r="E27" s="11" t="s">
        <v>41</v>
      </c>
      <c r="F27" s="12" t="s">
        <v>130</v>
      </c>
      <c r="G27" s="10" t="n">
        <v>169</v>
      </c>
      <c r="H27" s="10"/>
      <c r="I27" s="10" t="s">
        <v>32</v>
      </c>
      <c r="J27" s="11" t="s">
        <v>43</v>
      </c>
      <c r="K27" s="10" t="n">
        <v>18385719887</v>
      </c>
      <c r="L27" s="10" t="n">
        <v>144</v>
      </c>
      <c r="M27" s="10" t="n">
        <v>55</v>
      </c>
      <c r="N27" s="10" t="n">
        <f aca="false">M27*0.3</f>
        <v>16.5</v>
      </c>
      <c r="O27" s="10" t="n">
        <v>72.25</v>
      </c>
      <c r="P27" s="10" t="n">
        <v>21.68</v>
      </c>
      <c r="Q27" s="10" t="n">
        <f aca="false">N27+P27</f>
        <v>38.18</v>
      </c>
      <c r="R27" s="11" t="s">
        <v>33</v>
      </c>
      <c r="S27" s="13" t="n">
        <v>65.8</v>
      </c>
      <c r="T27" s="13" t="n">
        <f aca="false">S27*0.4</f>
        <v>26.32</v>
      </c>
      <c r="U27" s="13" t="n">
        <v>1</v>
      </c>
      <c r="V27" s="13" t="n">
        <f aca="false">Q27+T27+U27</f>
        <v>65.5</v>
      </c>
      <c r="W27" s="13"/>
      <c r="X27" s="13"/>
      <c r="Y27" s="13"/>
    </row>
    <row r="28" customFormat="false" ht="30" hidden="false" customHeight="true" outlineLevel="0" collapsed="false">
      <c r="A28" s="10" t="s">
        <v>131</v>
      </c>
      <c r="B28" s="11" t="s">
        <v>132</v>
      </c>
      <c r="C28" s="11" t="s">
        <v>28</v>
      </c>
      <c r="D28" s="10" t="s">
        <v>133</v>
      </c>
      <c r="E28" s="11" t="s">
        <v>54</v>
      </c>
      <c r="F28" s="12" t="s">
        <v>59</v>
      </c>
      <c r="G28" s="10" t="n">
        <v>180</v>
      </c>
      <c r="H28" s="10"/>
      <c r="I28" s="11" t="s">
        <v>43</v>
      </c>
      <c r="J28" s="11" t="s">
        <v>43</v>
      </c>
      <c r="K28" s="10" t="n">
        <v>18798057751</v>
      </c>
      <c r="L28" s="10" t="n">
        <v>148</v>
      </c>
      <c r="M28" s="10" t="n">
        <v>60.5</v>
      </c>
      <c r="N28" s="10" t="n">
        <f aca="false">M28*0.3</f>
        <v>18.15</v>
      </c>
      <c r="O28" s="10" t="n">
        <v>66</v>
      </c>
      <c r="P28" s="10" t="n">
        <v>19.8</v>
      </c>
      <c r="Q28" s="10" t="n">
        <f aca="false">N28+P28</f>
        <v>37.95</v>
      </c>
      <c r="R28" s="11" t="s">
        <v>33</v>
      </c>
      <c r="S28" s="13" t="n">
        <v>68.8</v>
      </c>
      <c r="T28" s="13" t="n">
        <f aca="false">S28*0.4</f>
        <v>27.52</v>
      </c>
      <c r="U28" s="13"/>
      <c r="V28" s="13" t="n">
        <f aca="false">Q28+T28+U28</f>
        <v>65.47</v>
      </c>
      <c r="W28" s="13"/>
      <c r="X28" s="13"/>
      <c r="Y28" s="13"/>
    </row>
    <row r="29" customFormat="false" ht="30" hidden="false" customHeight="true" outlineLevel="0" collapsed="false">
      <c r="A29" s="10" t="s">
        <v>134</v>
      </c>
      <c r="B29" s="11" t="s">
        <v>135</v>
      </c>
      <c r="C29" s="11" t="s">
        <v>28</v>
      </c>
      <c r="D29" s="10" t="s">
        <v>136</v>
      </c>
      <c r="E29" s="11" t="s">
        <v>41</v>
      </c>
      <c r="F29" s="12" t="s">
        <v>137</v>
      </c>
      <c r="G29" s="10" t="n">
        <v>172</v>
      </c>
      <c r="H29" s="10"/>
      <c r="I29" s="10" t="s">
        <v>32</v>
      </c>
      <c r="J29" s="11" t="s">
        <v>43</v>
      </c>
      <c r="K29" s="10" t="n">
        <v>18385764143</v>
      </c>
      <c r="L29" s="10" t="n">
        <v>149</v>
      </c>
      <c r="M29" s="10" t="n">
        <v>54.5</v>
      </c>
      <c r="N29" s="10" t="n">
        <f aca="false">M29*0.3</f>
        <v>16.35</v>
      </c>
      <c r="O29" s="10" t="n">
        <v>62.25</v>
      </c>
      <c r="P29" s="10" t="n">
        <v>18.68</v>
      </c>
      <c r="Q29" s="10" t="n">
        <f aca="false">N29+P29</f>
        <v>35.03</v>
      </c>
      <c r="R29" s="11" t="s">
        <v>33</v>
      </c>
      <c r="S29" s="13" t="n">
        <v>72.6</v>
      </c>
      <c r="T29" s="13" t="n">
        <f aca="false">S29*0.4</f>
        <v>29.04</v>
      </c>
      <c r="U29" s="13" t="n">
        <v>1</v>
      </c>
      <c r="V29" s="13" t="n">
        <f aca="false">Q29+T29+U29</f>
        <v>65.07</v>
      </c>
      <c r="W29" s="13"/>
      <c r="X29" s="13"/>
      <c r="Y29" s="13"/>
    </row>
    <row r="30" customFormat="false" ht="30" hidden="false" customHeight="true" outlineLevel="0" collapsed="false">
      <c r="A30" s="10" t="s">
        <v>138</v>
      </c>
      <c r="B30" s="11" t="s">
        <v>139</v>
      </c>
      <c r="C30" s="11" t="s">
        <v>28</v>
      </c>
      <c r="D30" s="10" t="s">
        <v>140</v>
      </c>
      <c r="E30" s="11" t="s">
        <v>80</v>
      </c>
      <c r="F30" s="12" t="s">
        <v>141</v>
      </c>
      <c r="G30" s="10" t="n">
        <v>170</v>
      </c>
      <c r="H30" s="10"/>
      <c r="I30" s="11" t="s">
        <v>43</v>
      </c>
      <c r="J30" s="11" t="s">
        <v>33</v>
      </c>
      <c r="K30" s="10" t="n">
        <v>18328050468</v>
      </c>
      <c r="L30" s="10" t="n">
        <v>158</v>
      </c>
      <c r="M30" s="10" t="n">
        <v>49.5</v>
      </c>
      <c r="N30" s="10" t="n">
        <f aca="false">M30*0.3</f>
        <v>14.85</v>
      </c>
      <c r="O30" s="10" t="n">
        <v>73.25</v>
      </c>
      <c r="P30" s="10" t="n">
        <v>21.98</v>
      </c>
      <c r="Q30" s="10" t="n">
        <f aca="false">N30+P30</f>
        <v>36.83</v>
      </c>
      <c r="R30" s="11" t="s">
        <v>33</v>
      </c>
      <c r="S30" s="13" t="n">
        <v>67.6</v>
      </c>
      <c r="T30" s="13" t="n">
        <f aca="false">S30*0.4</f>
        <v>27.04</v>
      </c>
      <c r="U30" s="13" t="n">
        <v>1</v>
      </c>
      <c r="V30" s="13" t="n">
        <f aca="false">Q30+T30+U30</f>
        <v>64.87</v>
      </c>
      <c r="W30" s="13"/>
      <c r="X30" s="13"/>
      <c r="Y30" s="13"/>
    </row>
    <row r="31" customFormat="false" ht="30" hidden="false" customHeight="true" outlineLevel="0" collapsed="false">
      <c r="A31" s="10" t="s">
        <v>142</v>
      </c>
      <c r="B31" s="11" t="s">
        <v>143</v>
      </c>
      <c r="C31" s="11" t="s">
        <v>28</v>
      </c>
      <c r="D31" s="10" t="s">
        <v>144</v>
      </c>
      <c r="E31" s="11" t="s">
        <v>41</v>
      </c>
      <c r="F31" s="12" t="s">
        <v>145</v>
      </c>
      <c r="G31" s="10" t="n">
        <v>168</v>
      </c>
      <c r="H31" s="10"/>
      <c r="I31" s="10" t="s">
        <v>32</v>
      </c>
      <c r="J31" s="11" t="s">
        <v>43</v>
      </c>
      <c r="K31" s="10" t="n">
        <v>18485577731</v>
      </c>
      <c r="L31" s="10" t="n">
        <v>143</v>
      </c>
      <c r="M31" s="10" t="n">
        <v>53.5</v>
      </c>
      <c r="N31" s="10" t="n">
        <f aca="false">M31*0.3</f>
        <v>16.05</v>
      </c>
      <c r="O31" s="10" t="n">
        <v>60.5</v>
      </c>
      <c r="P31" s="10" t="n">
        <v>18.15</v>
      </c>
      <c r="Q31" s="10" t="n">
        <f aca="false">N31+P31</f>
        <v>34.2</v>
      </c>
      <c r="R31" s="11" t="s">
        <v>33</v>
      </c>
      <c r="S31" s="13" t="n">
        <v>71</v>
      </c>
      <c r="T31" s="13" t="n">
        <f aca="false">S31*0.4</f>
        <v>28.4</v>
      </c>
      <c r="U31" s="13" t="n">
        <v>1</v>
      </c>
      <c r="V31" s="13" t="n">
        <f aca="false">Q31+T31+U31</f>
        <v>63.6</v>
      </c>
      <c r="W31" s="13"/>
      <c r="X31" s="13"/>
      <c r="Y31" s="13"/>
    </row>
    <row r="32" customFormat="false" ht="30" hidden="false" customHeight="true" outlineLevel="0" collapsed="false">
      <c r="A32" s="10" t="s">
        <v>146</v>
      </c>
      <c r="B32" s="11" t="s">
        <v>147</v>
      </c>
      <c r="C32" s="11" t="s">
        <v>28</v>
      </c>
      <c r="D32" s="10" t="s">
        <v>148</v>
      </c>
      <c r="E32" s="11" t="s">
        <v>64</v>
      </c>
      <c r="F32" s="12" t="s">
        <v>149</v>
      </c>
      <c r="G32" s="10" t="n">
        <v>174</v>
      </c>
      <c r="H32" s="16" t="s">
        <v>72</v>
      </c>
      <c r="I32" s="11" t="s">
        <v>43</v>
      </c>
      <c r="J32" s="11" t="s">
        <v>43</v>
      </c>
      <c r="K32" s="10" t="n">
        <v>15285115512</v>
      </c>
      <c r="L32" s="10" t="n">
        <v>172</v>
      </c>
      <c r="M32" s="10" t="n">
        <v>50.5</v>
      </c>
      <c r="N32" s="10" t="n">
        <f aca="false">M32*0.3</f>
        <v>15.15</v>
      </c>
      <c r="O32" s="10" t="n">
        <v>73.75</v>
      </c>
      <c r="P32" s="10" t="n">
        <v>22.13</v>
      </c>
      <c r="Q32" s="10" t="n">
        <f aca="false">N32+P32</f>
        <v>37.28</v>
      </c>
      <c r="R32" s="11" t="s">
        <v>33</v>
      </c>
      <c r="S32" s="13" t="n">
        <v>64.8</v>
      </c>
      <c r="T32" s="13" t="n">
        <f aca="false">S32*0.4</f>
        <v>25.92</v>
      </c>
      <c r="U32" s="13"/>
      <c r="V32" s="13" t="n">
        <f aca="false">Q32+T32+U32</f>
        <v>63.2</v>
      </c>
      <c r="W32" s="13"/>
      <c r="X32" s="13"/>
      <c r="Y32" s="13"/>
    </row>
    <row r="33" customFormat="false" ht="30" hidden="false" customHeight="true" outlineLevel="0" collapsed="false">
      <c r="A33" s="10" t="s">
        <v>150</v>
      </c>
      <c r="B33" s="11" t="s">
        <v>151</v>
      </c>
      <c r="C33" s="11" t="s">
        <v>28</v>
      </c>
      <c r="D33" s="10" t="s">
        <v>152</v>
      </c>
      <c r="E33" s="11" t="s">
        <v>30</v>
      </c>
      <c r="F33" s="12" t="s">
        <v>153</v>
      </c>
      <c r="G33" s="10" t="n">
        <v>168</v>
      </c>
      <c r="H33" s="10"/>
      <c r="I33" s="11" t="s">
        <v>43</v>
      </c>
      <c r="J33" s="11" t="s">
        <v>33</v>
      </c>
      <c r="K33" s="10" t="n">
        <v>18386773216</v>
      </c>
      <c r="L33" s="10" t="n">
        <v>146</v>
      </c>
      <c r="M33" s="10" t="n">
        <v>39.5</v>
      </c>
      <c r="N33" s="10" t="n">
        <f aca="false">M33*0.3</f>
        <v>11.85</v>
      </c>
      <c r="O33" s="10" t="n">
        <v>74.25</v>
      </c>
      <c r="P33" s="10" t="n">
        <v>22.28</v>
      </c>
      <c r="Q33" s="10" t="n">
        <f aca="false">N33+P33</f>
        <v>34.13</v>
      </c>
      <c r="R33" s="11" t="s">
        <v>33</v>
      </c>
      <c r="S33" s="13" t="n">
        <v>70</v>
      </c>
      <c r="T33" s="13" t="n">
        <f aca="false">S33*0.4</f>
        <v>28</v>
      </c>
      <c r="U33" s="13" t="n">
        <v>1</v>
      </c>
      <c r="V33" s="13" t="n">
        <f aca="false">Q33+T33+U33</f>
        <v>63.13</v>
      </c>
      <c r="W33" s="13"/>
      <c r="X33" s="13"/>
      <c r="Y33" s="13"/>
    </row>
    <row r="34" customFormat="false" ht="30" hidden="false" customHeight="true" outlineLevel="0" collapsed="false">
      <c r="A34" s="10" t="s">
        <v>154</v>
      </c>
      <c r="B34" s="11" t="s">
        <v>155</v>
      </c>
      <c r="C34" s="11" t="s">
        <v>28</v>
      </c>
      <c r="D34" s="10" t="s">
        <v>156</v>
      </c>
      <c r="E34" s="11" t="s">
        <v>80</v>
      </c>
      <c r="F34" s="12" t="s">
        <v>157</v>
      </c>
      <c r="G34" s="10" t="n">
        <v>172</v>
      </c>
      <c r="H34" s="10"/>
      <c r="I34" s="10" t="s">
        <v>32</v>
      </c>
      <c r="J34" s="11" t="s">
        <v>33</v>
      </c>
      <c r="K34" s="10" t="n">
        <v>15285287078</v>
      </c>
      <c r="L34" s="10" t="n">
        <v>150</v>
      </c>
      <c r="M34" s="10" t="n">
        <v>53.5</v>
      </c>
      <c r="N34" s="10" t="n">
        <f aca="false">M34*0.3</f>
        <v>16.05</v>
      </c>
      <c r="O34" s="10" t="n">
        <v>56.75</v>
      </c>
      <c r="P34" s="10" t="n">
        <v>17.03</v>
      </c>
      <c r="Q34" s="10" t="n">
        <f aca="false">N34+P34</f>
        <v>33.08</v>
      </c>
      <c r="R34" s="11" t="s">
        <v>33</v>
      </c>
      <c r="S34" s="13" t="n">
        <v>68.8</v>
      </c>
      <c r="T34" s="13" t="n">
        <f aca="false">S34*0.4</f>
        <v>27.52</v>
      </c>
      <c r="U34" s="13" t="n">
        <v>2</v>
      </c>
      <c r="V34" s="13" t="n">
        <f aca="false">Q34+T34+U34</f>
        <v>62.6</v>
      </c>
      <c r="W34" s="13"/>
      <c r="X34" s="13"/>
      <c r="Y34" s="13"/>
    </row>
    <row r="35" customFormat="false" ht="30" hidden="false" customHeight="true" outlineLevel="0" collapsed="false">
      <c r="A35" s="10" t="s">
        <v>158</v>
      </c>
      <c r="B35" s="11" t="s">
        <v>159</v>
      </c>
      <c r="C35" s="11" t="s">
        <v>28</v>
      </c>
      <c r="D35" s="10" t="s">
        <v>160</v>
      </c>
      <c r="E35" s="11" t="s">
        <v>41</v>
      </c>
      <c r="F35" s="12" t="s">
        <v>161</v>
      </c>
      <c r="G35" s="10" t="n">
        <v>175</v>
      </c>
      <c r="H35" s="10"/>
      <c r="I35" s="11" t="s">
        <v>43</v>
      </c>
      <c r="J35" s="11" t="s">
        <v>43</v>
      </c>
      <c r="K35" s="10" t="n">
        <v>13765056054</v>
      </c>
      <c r="L35" s="10" t="n">
        <v>128</v>
      </c>
      <c r="M35" s="10" t="n">
        <v>54</v>
      </c>
      <c r="N35" s="10" t="n">
        <f aca="false">M35*0.3</f>
        <v>16.2</v>
      </c>
      <c r="O35" s="10" t="n">
        <v>52.75</v>
      </c>
      <c r="P35" s="10" t="n">
        <v>15.83</v>
      </c>
      <c r="Q35" s="10" t="n">
        <f aca="false">N35+P35</f>
        <v>32.03</v>
      </c>
      <c r="R35" s="11" t="s">
        <v>33</v>
      </c>
      <c r="S35" s="13" t="n">
        <v>74.8</v>
      </c>
      <c r="T35" s="13" t="n">
        <f aca="false">S35*0.4</f>
        <v>29.92</v>
      </c>
      <c r="U35" s="13"/>
      <c r="V35" s="13" t="n">
        <f aca="false">Q35+T35+U35</f>
        <v>61.95</v>
      </c>
      <c r="W35" s="13"/>
      <c r="X35" s="13"/>
      <c r="Y35" s="13"/>
    </row>
    <row r="36" customFormat="false" ht="30" hidden="false" customHeight="true" outlineLevel="0" collapsed="false">
      <c r="A36" s="10" t="s">
        <v>162</v>
      </c>
      <c r="B36" s="11" t="s">
        <v>163</v>
      </c>
      <c r="C36" s="11" t="s">
        <v>28</v>
      </c>
      <c r="D36" s="10" t="s">
        <v>164</v>
      </c>
      <c r="E36" s="11" t="s">
        <v>80</v>
      </c>
      <c r="F36" s="12" t="s">
        <v>165</v>
      </c>
      <c r="G36" s="10" t="n">
        <v>172</v>
      </c>
      <c r="H36" s="10"/>
      <c r="I36" s="10" t="s">
        <v>166</v>
      </c>
      <c r="J36" s="11" t="s">
        <v>33</v>
      </c>
      <c r="K36" s="10" t="n">
        <v>18984512477</v>
      </c>
      <c r="L36" s="10" t="n">
        <v>155</v>
      </c>
      <c r="M36" s="10" t="n">
        <v>63.5</v>
      </c>
      <c r="N36" s="10" t="n">
        <f aca="false">M36*0.3</f>
        <v>19.05</v>
      </c>
      <c r="O36" s="10" t="n">
        <v>41.5</v>
      </c>
      <c r="P36" s="10" t="n">
        <v>12.45</v>
      </c>
      <c r="Q36" s="10" t="n">
        <f aca="false">N36+P36</f>
        <v>31.5</v>
      </c>
      <c r="R36" s="11" t="s">
        <v>33</v>
      </c>
      <c r="S36" s="13" t="n">
        <v>68</v>
      </c>
      <c r="T36" s="13" t="n">
        <f aca="false">S36*0.4</f>
        <v>27.2</v>
      </c>
      <c r="U36" s="13" t="n">
        <v>3</v>
      </c>
      <c r="V36" s="13" t="n">
        <f aca="false">Q36+T36+U36</f>
        <v>61.7</v>
      </c>
      <c r="W36" s="13"/>
      <c r="X36" s="13"/>
      <c r="Y36" s="13"/>
    </row>
    <row r="37" customFormat="false" ht="30" hidden="false" customHeight="true" outlineLevel="0" collapsed="false">
      <c r="A37" s="10" t="s">
        <v>167</v>
      </c>
      <c r="B37" s="11" t="s">
        <v>168</v>
      </c>
      <c r="C37" s="11" t="s">
        <v>28</v>
      </c>
      <c r="D37" s="15" t="n">
        <v>32511</v>
      </c>
      <c r="E37" s="11" t="s">
        <v>80</v>
      </c>
      <c r="F37" s="12" t="s">
        <v>169</v>
      </c>
      <c r="G37" s="10" t="n">
        <v>171</v>
      </c>
      <c r="H37" s="16" t="s">
        <v>170</v>
      </c>
      <c r="I37" s="11" t="s">
        <v>43</v>
      </c>
      <c r="J37" s="11" t="s">
        <v>33</v>
      </c>
      <c r="K37" s="10" t="n">
        <v>13708551837</v>
      </c>
      <c r="L37" s="10" t="n">
        <v>167</v>
      </c>
      <c r="M37" s="10" t="n">
        <v>50.5</v>
      </c>
      <c r="N37" s="10" t="n">
        <f aca="false">M37*0.3</f>
        <v>15.15</v>
      </c>
      <c r="O37" s="10" t="n">
        <v>63.25</v>
      </c>
      <c r="P37" s="10" t="n">
        <v>18.98</v>
      </c>
      <c r="Q37" s="10" t="n">
        <f aca="false">N37+P37</f>
        <v>34.13</v>
      </c>
      <c r="R37" s="11" t="s">
        <v>33</v>
      </c>
      <c r="S37" s="13" t="n">
        <v>65.8</v>
      </c>
      <c r="T37" s="13" t="n">
        <f aca="false">S37*0.4</f>
        <v>26.32</v>
      </c>
      <c r="U37" s="13" t="n">
        <v>1</v>
      </c>
      <c r="V37" s="13" t="n">
        <f aca="false">Q37+T37+U37</f>
        <v>61.45</v>
      </c>
      <c r="W37" s="13"/>
      <c r="X37" s="13"/>
      <c r="Y37" s="13"/>
    </row>
    <row r="38" customFormat="false" ht="30" hidden="false" customHeight="true" outlineLevel="0" collapsed="false">
      <c r="A38" s="10" t="s">
        <v>171</v>
      </c>
      <c r="B38" s="11" t="s">
        <v>172</v>
      </c>
      <c r="C38" s="11" t="s">
        <v>28</v>
      </c>
      <c r="D38" s="10" t="s">
        <v>173</v>
      </c>
      <c r="E38" s="11" t="s">
        <v>41</v>
      </c>
      <c r="F38" s="12" t="s">
        <v>174</v>
      </c>
      <c r="G38" s="10" t="n">
        <v>168</v>
      </c>
      <c r="H38" s="10"/>
      <c r="I38" s="10" t="s">
        <v>175</v>
      </c>
      <c r="J38" s="11" t="s">
        <v>43</v>
      </c>
      <c r="K38" s="10" t="n">
        <v>15186881736</v>
      </c>
      <c r="L38" s="10" t="n">
        <v>129</v>
      </c>
      <c r="M38" s="10" t="n">
        <v>50.5</v>
      </c>
      <c r="N38" s="10" t="n">
        <f aca="false">M38*0.3</f>
        <v>15.15</v>
      </c>
      <c r="O38" s="10" t="n">
        <v>61</v>
      </c>
      <c r="P38" s="10" t="n">
        <v>18.3</v>
      </c>
      <c r="Q38" s="10" t="n">
        <f aca="false">N38+P38</f>
        <v>33.45</v>
      </c>
      <c r="R38" s="11" t="s">
        <v>33</v>
      </c>
      <c r="S38" s="13" t="n">
        <v>64.6</v>
      </c>
      <c r="T38" s="13" t="n">
        <f aca="false">S38*0.4</f>
        <v>25.84</v>
      </c>
      <c r="U38" s="13" t="n">
        <v>2</v>
      </c>
      <c r="V38" s="13" t="n">
        <f aca="false">Q38+T38+U38</f>
        <v>61.29</v>
      </c>
      <c r="W38" s="13"/>
      <c r="X38" s="13"/>
      <c r="Y38" s="13"/>
    </row>
    <row r="39" customFormat="false" ht="30" hidden="false" customHeight="true" outlineLevel="0" collapsed="false">
      <c r="A39" s="10" t="s">
        <v>176</v>
      </c>
      <c r="B39" s="11" t="s">
        <v>177</v>
      </c>
      <c r="C39" s="11" t="s">
        <v>28</v>
      </c>
      <c r="D39" s="10" t="s">
        <v>178</v>
      </c>
      <c r="E39" s="11" t="s">
        <v>41</v>
      </c>
      <c r="F39" s="12" t="s">
        <v>179</v>
      </c>
      <c r="G39" s="10" t="n">
        <v>170</v>
      </c>
      <c r="H39" s="10"/>
      <c r="I39" s="11" t="s">
        <v>43</v>
      </c>
      <c r="J39" s="11" t="s">
        <v>43</v>
      </c>
      <c r="K39" s="10" t="n">
        <v>15761662422</v>
      </c>
      <c r="L39" s="10" t="n">
        <v>151</v>
      </c>
      <c r="M39" s="10" t="n">
        <v>55</v>
      </c>
      <c r="N39" s="10" t="n">
        <f aca="false">M39*0.3</f>
        <v>16.5</v>
      </c>
      <c r="O39" s="10" t="n">
        <v>57.5</v>
      </c>
      <c r="P39" s="10" t="n">
        <v>17.25</v>
      </c>
      <c r="Q39" s="10" t="n">
        <f aca="false">N39+P39</f>
        <v>33.75</v>
      </c>
      <c r="R39" s="11" t="s">
        <v>33</v>
      </c>
      <c r="S39" s="13" t="n">
        <v>66.2</v>
      </c>
      <c r="T39" s="13" t="n">
        <f aca="false">S39*0.4</f>
        <v>26.48</v>
      </c>
      <c r="U39" s="13"/>
      <c r="V39" s="13" t="n">
        <f aca="false">Q39+T39+U39</f>
        <v>60.23</v>
      </c>
      <c r="W39" s="13"/>
      <c r="X39" s="13"/>
      <c r="Y39" s="13"/>
    </row>
    <row r="40" customFormat="false" ht="30" hidden="false" customHeight="true" outlineLevel="0" collapsed="false">
      <c r="A40" s="10" t="s">
        <v>180</v>
      </c>
      <c r="B40" s="11" t="s">
        <v>181</v>
      </c>
      <c r="C40" s="11" t="s">
        <v>28</v>
      </c>
      <c r="D40" s="10" t="s">
        <v>182</v>
      </c>
      <c r="E40" s="11" t="s">
        <v>41</v>
      </c>
      <c r="F40" s="12" t="s">
        <v>183</v>
      </c>
      <c r="G40" s="10" t="n">
        <v>170</v>
      </c>
      <c r="H40" s="10"/>
      <c r="I40" s="10" t="s">
        <v>32</v>
      </c>
      <c r="J40" s="11" t="s">
        <v>43</v>
      </c>
      <c r="K40" s="10" t="n">
        <v>15761659624</v>
      </c>
      <c r="L40" s="10" t="n">
        <v>140</v>
      </c>
      <c r="M40" s="10" t="n">
        <v>51.5</v>
      </c>
      <c r="N40" s="10" t="n">
        <f aca="false">M40*0.3</f>
        <v>15.45</v>
      </c>
      <c r="O40" s="10" t="n">
        <v>56</v>
      </c>
      <c r="P40" s="10" t="n">
        <v>16.8</v>
      </c>
      <c r="Q40" s="10" t="n">
        <f aca="false">N40+P40</f>
        <v>32.25</v>
      </c>
      <c r="R40" s="11" t="s">
        <v>33</v>
      </c>
      <c r="S40" s="13" t="n">
        <v>64.4</v>
      </c>
      <c r="T40" s="13" t="n">
        <f aca="false">S40*0.4</f>
        <v>25.76</v>
      </c>
      <c r="U40" s="13" t="n">
        <v>1</v>
      </c>
      <c r="V40" s="13" t="n">
        <f aca="false">Q40+T40+U40</f>
        <v>59.01</v>
      </c>
      <c r="W40" s="13"/>
      <c r="X40" s="13"/>
      <c r="Y40" s="13"/>
    </row>
    <row r="41" customFormat="false" ht="30" hidden="false" customHeight="true" outlineLevel="0" collapsed="false">
      <c r="A41" s="10" t="s">
        <v>184</v>
      </c>
      <c r="B41" s="11" t="s">
        <v>185</v>
      </c>
      <c r="C41" s="11" t="s">
        <v>62</v>
      </c>
      <c r="D41" s="10" t="s">
        <v>186</v>
      </c>
      <c r="E41" s="11" t="s">
        <v>80</v>
      </c>
      <c r="F41" s="12" t="s">
        <v>187</v>
      </c>
      <c r="G41" s="10" t="n">
        <v>165</v>
      </c>
      <c r="H41" s="10"/>
      <c r="I41" s="11" t="s">
        <v>43</v>
      </c>
      <c r="J41" s="11" t="s">
        <v>43</v>
      </c>
      <c r="K41" s="10" t="n">
        <v>15286602395</v>
      </c>
      <c r="L41" s="10" t="n">
        <v>154</v>
      </c>
      <c r="M41" s="10" t="n">
        <v>42</v>
      </c>
      <c r="N41" s="10" t="n">
        <f aca="false">M41*0.3</f>
        <v>12.6</v>
      </c>
      <c r="O41" s="10" t="n">
        <v>58.25</v>
      </c>
      <c r="P41" s="10" t="n">
        <v>17.48</v>
      </c>
      <c r="Q41" s="10" t="n">
        <f aca="false">N41+P41</f>
        <v>30.08</v>
      </c>
      <c r="R41" s="11" t="s">
        <v>33</v>
      </c>
      <c r="S41" s="13" t="n">
        <v>68.4</v>
      </c>
      <c r="T41" s="13" t="n">
        <f aca="false">S41*0.4</f>
        <v>27.36</v>
      </c>
      <c r="U41" s="13"/>
      <c r="V41" s="13" t="n">
        <f aca="false">Q41+T41+U41</f>
        <v>57.44</v>
      </c>
      <c r="W41" s="13"/>
      <c r="X41" s="13"/>
      <c r="Y41" s="13"/>
    </row>
    <row r="42" customFormat="false" ht="30" hidden="false" customHeight="true" outlineLevel="0" collapsed="false">
      <c r="A42" s="10" t="s">
        <v>188</v>
      </c>
      <c r="B42" s="11" t="s">
        <v>189</v>
      </c>
      <c r="C42" s="11" t="s">
        <v>28</v>
      </c>
      <c r="D42" s="10" t="s">
        <v>190</v>
      </c>
      <c r="E42" s="11" t="s">
        <v>80</v>
      </c>
      <c r="F42" s="12" t="s">
        <v>191</v>
      </c>
      <c r="G42" s="10" t="n">
        <v>173</v>
      </c>
      <c r="H42" s="10"/>
      <c r="I42" s="11" t="s">
        <v>43</v>
      </c>
      <c r="J42" s="11" t="s">
        <v>43</v>
      </c>
      <c r="K42" s="10" t="n">
        <v>15208553748</v>
      </c>
      <c r="L42" s="10" t="n">
        <v>142</v>
      </c>
      <c r="M42" s="10" t="n">
        <v>41.5</v>
      </c>
      <c r="N42" s="10" t="n">
        <f aca="false">M42*0.3</f>
        <v>12.45</v>
      </c>
      <c r="O42" s="10" t="n">
        <v>59.25</v>
      </c>
      <c r="P42" s="10" t="n">
        <v>17.78</v>
      </c>
      <c r="Q42" s="10" t="n">
        <f aca="false">N42+P42</f>
        <v>30.23</v>
      </c>
      <c r="R42" s="11" t="s">
        <v>33</v>
      </c>
      <c r="S42" s="13" t="n">
        <v>63</v>
      </c>
      <c r="T42" s="13" t="n">
        <f aca="false">S42*0.4</f>
        <v>25.2</v>
      </c>
      <c r="U42" s="13"/>
      <c r="V42" s="13" t="n">
        <f aca="false">Q42+T42+U42</f>
        <v>55.43</v>
      </c>
      <c r="W42" s="13"/>
      <c r="X42" s="13"/>
      <c r="Y42" s="13"/>
    </row>
    <row r="43" customFormat="false" ht="30" hidden="false" customHeight="true" outlineLevel="0" collapsed="false">
      <c r="A43" s="10" t="s">
        <v>192</v>
      </c>
      <c r="B43" s="11" t="s">
        <v>193</v>
      </c>
      <c r="C43" s="11" t="s">
        <v>28</v>
      </c>
      <c r="D43" s="10" t="s">
        <v>194</v>
      </c>
      <c r="E43" s="11" t="s">
        <v>80</v>
      </c>
      <c r="F43" s="12" t="s">
        <v>191</v>
      </c>
      <c r="G43" s="10" t="n">
        <v>168</v>
      </c>
      <c r="H43" s="10"/>
      <c r="I43" s="10" t="s">
        <v>32</v>
      </c>
      <c r="J43" s="11" t="s">
        <v>43</v>
      </c>
      <c r="K43" s="10" t="n">
        <v>15285279446</v>
      </c>
      <c r="L43" s="10" t="n">
        <v>126</v>
      </c>
      <c r="M43" s="10" t="n">
        <v>55</v>
      </c>
      <c r="N43" s="10" t="n">
        <f aca="false">M43*0.3</f>
        <v>16.5</v>
      </c>
      <c r="O43" s="10" t="n">
        <v>41.5</v>
      </c>
      <c r="P43" s="10" t="n">
        <v>12.45</v>
      </c>
      <c r="Q43" s="10" t="n">
        <f aca="false">N43+P43</f>
        <v>28.95</v>
      </c>
      <c r="R43" s="11" t="s">
        <v>33</v>
      </c>
      <c r="S43" s="13" t="n">
        <v>63</v>
      </c>
      <c r="T43" s="13" t="n">
        <f aca="false">S43*0.4</f>
        <v>25.2</v>
      </c>
      <c r="U43" s="13" t="n">
        <v>1</v>
      </c>
      <c r="V43" s="13" t="n">
        <f aca="false">Q43+T43+U43</f>
        <v>55.15</v>
      </c>
      <c r="W43" s="13"/>
      <c r="X43" s="13"/>
      <c r="Y43" s="13"/>
    </row>
    <row r="44" customFormat="false" ht="30" hidden="false" customHeight="true" outlineLevel="0" collapsed="false">
      <c r="A44" s="10" t="s">
        <v>195</v>
      </c>
      <c r="B44" s="11" t="s">
        <v>196</v>
      </c>
      <c r="C44" s="11" t="s">
        <v>62</v>
      </c>
      <c r="D44" s="10" t="s">
        <v>197</v>
      </c>
      <c r="E44" s="11" t="s">
        <v>80</v>
      </c>
      <c r="F44" s="12" t="s">
        <v>81</v>
      </c>
      <c r="G44" s="10" t="n">
        <v>161</v>
      </c>
      <c r="H44" s="10"/>
      <c r="I44" s="11" t="s">
        <v>43</v>
      </c>
      <c r="J44" s="11" t="s">
        <v>43</v>
      </c>
      <c r="K44" s="10" t="n">
        <v>18008551888</v>
      </c>
      <c r="L44" s="10" t="n">
        <v>134</v>
      </c>
      <c r="M44" s="10" t="n">
        <v>52.5</v>
      </c>
      <c r="N44" s="10" t="n">
        <f aca="false">M44*0.3</f>
        <v>15.75</v>
      </c>
      <c r="O44" s="10" t="n">
        <v>41.75</v>
      </c>
      <c r="P44" s="10" t="n">
        <v>12.53</v>
      </c>
      <c r="Q44" s="10" t="n">
        <f aca="false">N44+P44</f>
        <v>28.28</v>
      </c>
      <c r="R44" s="11" t="s">
        <v>33</v>
      </c>
      <c r="S44" s="13" t="n">
        <v>67</v>
      </c>
      <c r="T44" s="13" t="n">
        <f aca="false">S44*0.4</f>
        <v>26.8</v>
      </c>
      <c r="U44" s="13"/>
      <c r="V44" s="13" t="n">
        <f aca="false">Q44+T44+U44</f>
        <v>55.08</v>
      </c>
      <c r="W44" s="13"/>
      <c r="X44" s="13"/>
      <c r="Y44" s="13"/>
    </row>
    <row r="45" customFormat="false" ht="30" hidden="false" customHeight="true" outlineLevel="0" collapsed="false">
      <c r="A45" s="10" t="s">
        <v>198</v>
      </c>
      <c r="B45" s="11" t="s">
        <v>199</v>
      </c>
      <c r="C45" s="11" t="s">
        <v>62</v>
      </c>
      <c r="D45" s="10" t="s">
        <v>200</v>
      </c>
      <c r="E45" s="11" t="s">
        <v>80</v>
      </c>
      <c r="F45" s="12" t="s">
        <v>201</v>
      </c>
      <c r="G45" s="10" t="n">
        <v>163</v>
      </c>
      <c r="H45" s="10"/>
      <c r="I45" s="10" t="s">
        <v>32</v>
      </c>
      <c r="J45" s="11" t="s">
        <v>43</v>
      </c>
      <c r="K45" s="10" t="n">
        <v>18798558536</v>
      </c>
      <c r="L45" s="10" t="n">
        <v>176</v>
      </c>
      <c r="M45" s="10" t="n">
        <v>38.5</v>
      </c>
      <c r="N45" s="10" t="n">
        <f aca="false">M45*0.3</f>
        <v>11.55</v>
      </c>
      <c r="O45" s="10" t="n">
        <v>50.75</v>
      </c>
      <c r="P45" s="10" t="n">
        <v>15.23</v>
      </c>
      <c r="Q45" s="10" t="n">
        <f aca="false">N45+P45</f>
        <v>26.78</v>
      </c>
      <c r="R45" s="11" t="s">
        <v>33</v>
      </c>
      <c r="S45" s="13" t="n">
        <v>66.6</v>
      </c>
      <c r="T45" s="13" t="n">
        <f aca="false">S45*0.4</f>
        <v>26.64</v>
      </c>
      <c r="U45" s="13" t="n">
        <v>1</v>
      </c>
      <c r="V45" s="13" t="n">
        <f aca="false">Q45+T45+U45</f>
        <v>54.42</v>
      </c>
      <c r="W45" s="13"/>
      <c r="X45" s="13"/>
      <c r="Y45" s="13"/>
    </row>
    <row r="46" customFormat="false" ht="30" hidden="false" customHeight="true" outlineLevel="0" collapsed="false">
      <c r="A46" s="10" t="s">
        <v>202</v>
      </c>
      <c r="B46" s="11" t="s">
        <v>203</v>
      </c>
      <c r="C46" s="11" t="s">
        <v>62</v>
      </c>
      <c r="D46" s="10" t="s">
        <v>204</v>
      </c>
      <c r="E46" s="11" t="s">
        <v>64</v>
      </c>
      <c r="F46" s="12" t="s">
        <v>205</v>
      </c>
      <c r="G46" s="10" t="n">
        <v>160</v>
      </c>
      <c r="H46" s="10"/>
      <c r="I46" s="11" t="s">
        <v>43</v>
      </c>
      <c r="J46" s="11" t="s">
        <v>43</v>
      </c>
      <c r="K46" s="10" t="n">
        <v>15185795291</v>
      </c>
      <c r="L46" s="10" t="n">
        <v>127</v>
      </c>
      <c r="M46" s="10" t="n">
        <v>51.5</v>
      </c>
      <c r="N46" s="10" t="n">
        <f aca="false">M46*0.3</f>
        <v>15.45</v>
      </c>
      <c r="O46" s="10" t="n">
        <v>52.25</v>
      </c>
      <c r="P46" s="10" t="n">
        <v>15.68</v>
      </c>
      <c r="Q46" s="10" t="n">
        <f aca="false">N46+P46</f>
        <v>31.13</v>
      </c>
      <c r="R46" s="11" t="s">
        <v>33</v>
      </c>
      <c r="S46" s="13" t="n">
        <v>52.8</v>
      </c>
      <c r="T46" s="13" t="n">
        <f aca="false">S46*0.4</f>
        <v>21.12</v>
      </c>
      <c r="U46" s="13"/>
      <c r="V46" s="13" t="n">
        <f aca="false">Q46+T46+U46</f>
        <v>52.25</v>
      </c>
      <c r="W46" s="13"/>
      <c r="X46" s="13"/>
      <c r="Y46" s="13"/>
    </row>
    <row r="47" customFormat="false" ht="30" hidden="false" customHeight="true" outlineLevel="0" collapsed="false">
      <c r="A47" s="10" t="s">
        <v>206</v>
      </c>
      <c r="B47" s="11" t="s">
        <v>207</v>
      </c>
      <c r="C47" s="11" t="s">
        <v>28</v>
      </c>
      <c r="D47" s="10" t="s">
        <v>208</v>
      </c>
      <c r="E47" s="11" t="s">
        <v>80</v>
      </c>
      <c r="F47" s="12" t="s">
        <v>209</v>
      </c>
      <c r="G47" s="10" t="n">
        <v>180</v>
      </c>
      <c r="H47" s="10"/>
      <c r="I47" s="10" t="s">
        <v>32</v>
      </c>
      <c r="J47" s="11" t="s">
        <v>43</v>
      </c>
      <c r="K47" s="10" t="n">
        <v>15329938911</v>
      </c>
      <c r="L47" s="10" t="n">
        <v>130</v>
      </c>
      <c r="M47" s="10" t="n">
        <v>46.5</v>
      </c>
      <c r="N47" s="10" t="n">
        <f aca="false">M47*0.3</f>
        <v>13.95</v>
      </c>
      <c r="O47" s="10" t="n">
        <v>44</v>
      </c>
      <c r="P47" s="10" t="n">
        <v>13.2</v>
      </c>
      <c r="Q47" s="10" t="n">
        <f aca="false">N47+P47</f>
        <v>27.15</v>
      </c>
      <c r="R47" s="11" t="s">
        <v>33</v>
      </c>
      <c r="S47" s="14" t="s">
        <v>210</v>
      </c>
      <c r="T47" s="13"/>
      <c r="U47" s="13" t="n">
        <v>2</v>
      </c>
      <c r="V47" s="13" t="n">
        <f aca="false">Q47+T47+U47</f>
        <v>29.15</v>
      </c>
      <c r="W47" s="13"/>
      <c r="X47" s="13"/>
      <c r="Y47" s="13"/>
    </row>
    <row r="48" customFormat="false" ht="30" hidden="false" customHeight="true" outlineLevel="0" collapsed="false">
      <c r="A48" s="10" t="s">
        <v>211</v>
      </c>
      <c r="B48" s="11" t="s">
        <v>212</v>
      </c>
      <c r="C48" s="11" t="s">
        <v>62</v>
      </c>
      <c r="D48" s="10" t="s">
        <v>213</v>
      </c>
      <c r="E48" s="11" t="s">
        <v>80</v>
      </c>
      <c r="F48" s="12" t="s">
        <v>214</v>
      </c>
      <c r="G48" s="10" t="n">
        <v>163</v>
      </c>
      <c r="H48" s="10"/>
      <c r="I48" s="11" t="s">
        <v>43</v>
      </c>
      <c r="J48" s="11" t="s">
        <v>43</v>
      </c>
      <c r="K48" s="10" t="n">
        <v>13765510764</v>
      </c>
      <c r="L48" s="10" t="n">
        <v>141</v>
      </c>
      <c r="M48" s="10" t="n">
        <v>36</v>
      </c>
      <c r="N48" s="10" t="n">
        <f aca="false">M48*0.3</f>
        <v>10.8</v>
      </c>
      <c r="O48" s="10" t="n">
        <v>37.75</v>
      </c>
      <c r="P48" s="10" t="n">
        <v>11.33</v>
      </c>
      <c r="Q48" s="10" t="n">
        <f aca="false">N48+P48</f>
        <v>22.13</v>
      </c>
      <c r="R48" s="11" t="s">
        <v>33</v>
      </c>
      <c r="S48" s="14" t="s">
        <v>210</v>
      </c>
      <c r="T48" s="13"/>
      <c r="U48" s="13"/>
      <c r="V48" s="13" t="n">
        <f aca="false">Q48+T48+U48</f>
        <v>22.13</v>
      </c>
      <c r="W48" s="13"/>
      <c r="X48" s="13"/>
      <c r="Y48" s="13"/>
    </row>
  </sheetData>
  <mergeCells count="1">
    <mergeCell ref="A1:Y1"/>
  </mergeCells>
  <printOptions headings="false" gridLines="false" gridLinesSet="true" horizontalCentered="false" verticalCentered="false"/>
  <pageMargins left="0.379861111111111" right="0.159722222222222" top="0.590277777777778" bottom="0.590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6T07:14:23Z</dcterms:created>
  <dc:creator>胡燕梅</dc:creator>
  <dc:description/>
  <dc:language>en-US</dc:language>
  <cp:lastModifiedBy>胡燕梅</cp:lastModifiedBy>
  <cp:lastPrinted>2017-03-13T00:41:55Z</cp:lastPrinted>
  <dcterms:modified xsi:type="dcterms:W3CDTF">2017-03-13T00:42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