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营及技术50" sheetId="1" state="visible" r:id="rId2"/>
  </sheets>
  <definedNames>
    <definedName function="false" hidden="false" localSheetId="0" name="_xlnm.Print_Titles" vbProcedure="false">营及技术50!$2:$2</definedName>
    <definedName function="false" hidden="false" localSheetId="0" name="Excel_BuiltIn__FilterDatabase" vbProcedure="false">营及技术50!$A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3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舟山市营以下及技术干部军转干部安置考试考核成绩</t>
    </r>
  </si>
  <si>
    <t xml:space="preserve">准考证号</t>
  </si>
  <si>
    <t xml:space="preserve">档案分</t>
  </si>
  <si>
    <t xml:space="preserve">档案折合分</t>
  </si>
  <si>
    <t xml:space="preserve">笔试分</t>
  </si>
  <si>
    <t xml:space="preserve">笔试折合分</t>
  </si>
  <si>
    <t xml:space="preserve">面试分</t>
  </si>
  <si>
    <t xml:space="preserve">面试折合分</t>
  </si>
  <si>
    <t xml:space="preserve">总分</t>
  </si>
  <si>
    <t xml:space="preserve">00900010219</t>
  </si>
  <si>
    <t xml:space="preserve">59</t>
  </si>
  <si>
    <t xml:space="preserve">81.62</t>
  </si>
  <si>
    <t xml:space="preserve">00900010216</t>
  </si>
  <si>
    <t xml:space="preserve">49</t>
  </si>
  <si>
    <t xml:space="preserve">82.52</t>
  </si>
  <si>
    <t xml:space="preserve">00900010322</t>
  </si>
  <si>
    <t xml:space="preserve">46</t>
  </si>
  <si>
    <t xml:space="preserve">80.52</t>
  </si>
  <si>
    <t xml:space="preserve">00900010117</t>
  </si>
  <si>
    <t xml:space="preserve">56</t>
  </si>
  <si>
    <t xml:space="preserve">72.4</t>
  </si>
  <si>
    <t xml:space="preserve">00900010208</t>
  </si>
  <si>
    <t xml:space="preserve">47</t>
  </si>
  <si>
    <t xml:space="preserve">83.44</t>
  </si>
  <si>
    <t xml:space="preserve">00900010305</t>
  </si>
  <si>
    <t xml:space="preserve">48</t>
  </si>
  <si>
    <t xml:space="preserve">83.22</t>
  </si>
  <si>
    <t xml:space="preserve">00900010229</t>
  </si>
  <si>
    <t xml:space="preserve">45</t>
  </si>
  <si>
    <t xml:space="preserve">84.8</t>
  </si>
  <si>
    <t xml:space="preserve">00900010202</t>
  </si>
  <si>
    <t xml:space="preserve">42</t>
  </si>
  <si>
    <t xml:space="preserve">82.56</t>
  </si>
  <si>
    <t xml:space="preserve">00900010107</t>
  </si>
  <si>
    <t xml:space="preserve">53</t>
  </si>
  <si>
    <t xml:space="preserve">76.6</t>
  </si>
  <si>
    <t xml:space="preserve">00900010304</t>
  </si>
  <si>
    <t xml:space="preserve">43</t>
  </si>
  <si>
    <t xml:space="preserve">85.22</t>
  </si>
  <si>
    <t xml:space="preserve">00900010129</t>
  </si>
  <si>
    <t xml:space="preserve">73.26</t>
  </si>
  <si>
    <t xml:space="preserve">00900010221</t>
  </si>
  <si>
    <t xml:space="preserve">44</t>
  </si>
  <si>
    <t xml:space="preserve">80.94</t>
  </si>
  <si>
    <t xml:space="preserve">00900010222</t>
  </si>
  <si>
    <t xml:space="preserve">75.9</t>
  </si>
  <si>
    <t xml:space="preserve">00900010214</t>
  </si>
  <si>
    <t xml:space="preserve">81.9</t>
  </si>
  <si>
    <t xml:space="preserve">00900010205</t>
  </si>
  <si>
    <t xml:space="preserve">79.8</t>
  </si>
  <si>
    <t xml:space="preserve">00900010102</t>
  </si>
  <si>
    <t xml:space="preserve">80.48</t>
  </si>
  <si>
    <t xml:space="preserve">00900010109</t>
  </si>
  <si>
    <t xml:space="preserve">82.32</t>
  </si>
  <si>
    <t xml:space="preserve">00900010122</t>
  </si>
  <si>
    <t xml:space="preserve">78.4</t>
  </si>
  <si>
    <t xml:space="preserve">00900010223</t>
  </si>
  <si>
    <t xml:space="preserve">37</t>
  </si>
  <si>
    <t xml:space="preserve">84.52</t>
  </si>
  <si>
    <t xml:space="preserve">00900010209</t>
  </si>
  <si>
    <t xml:space="preserve">71</t>
  </si>
  <si>
    <t xml:space="preserve">00900010211</t>
  </si>
  <si>
    <t xml:space="preserve">39</t>
  </si>
  <si>
    <t xml:space="preserve">80.2</t>
  </si>
  <si>
    <t xml:space="preserve">00900010404</t>
  </si>
  <si>
    <t xml:space="preserve">41</t>
  </si>
  <si>
    <t xml:space="preserve">84.78</t>
  </si>
  <si>
    <t xml:space="preserve">00900010111</t>
  </si>
  <si>
    <t xml:space="preserve">80.72</t>
  </si>
  <si>
    <t xml:space="preserve">00900010320</t>
  </si>
  <si>
    <t xml:space="preserve">00900010329</t>
  </si>
  <si>
    <t xml:space="preserve">76.18</t>
  </si>
  <si>
    <t xml:space="preserve">00900010411</t>
  </si>
  <si>
    <t xml:space="preserve">36</t>
  </si>
  <si>
    <t xml:space="preserve">83.6</t>
  </si>
  <si>
    <t xml:space="preserve">00900010227</t>
  </si>
  <si>
    <t xml:space="preserve">76.42</t>
  </si>
  <si>
    <t xml:space="preserve">00900010409</t>
  </si>
  <si>
    <t xml:space="preserve">38</t>
  </si>
  <si>
    <t xml:space="preserve">78.68</t>
  </si>
  <si>
    <t xml:space="preserve">00900010210</t>
  </si>
  <si>
    <t xml:space="preserve">35</t>
  </si>
  <si>
    <t xml:space="preserve">81.6</t>
  </si>
  <si>
    <t xml:space="preserve">00900010302</t>
  </si>
  <si>
    <t xml:space="preserve">75.38</t>
  </si>
  <si>
    <t xml:space="preserve">00900010105</t>
  </si>
  <si>
    <t xml:space="preserve">81.28</t>
  </si>
  <si>
    <t xml:space="preserve">00900010113</t>
  </si>
  <si>
    <t xml:space="preserve">76.78</t>
  </si>
  <si>
    <t xml:space="preserve">00900010212</t>
  </si>
  <si>
    <t xml:space="preserve">81.76</t>
  </si>
  <si>
    <t xml:space="preserve">00900010217</t>
  </si>
  <si>
    <t xml:space="preserve">33</t>
  </si>
  <si>
    <t xml:space="preserve">80.7</t>
  </si>
  <si>
    <t xml:space="preserve">00900010314</t>
  </si>
  <si>
    <t xml:space="preserve">67.6</t>
  </si>
  <si>
    <t xml:space="preserve">00900010230</t>
  </si>
  <si>
    <t xml:space="preserve">79.22</t>
  </si>
  <si>
    <t xml:space="preserve">00900010125</t>
  </si>
  <si>
    <t xml:space="preserve">81.3</t>
  </si>
  <si>
    <t xml:space="preserve">00900010116</t>
  </si>
  <si>
    <t xml:space="preserve">73.52</t>
  </si>
  <si>
    <t xml:space="preserve">00900010218</t>
  </si>
  <si>
    <t xml:space="preserve">40</t>
  </si>
  <si>
    <t xml:space="preserve">80.14</t>
  </si>
  <si>
    <t xml:space="preserve">00900010124</t>
  </si>
  <si>
    <t xml:space="preserve">00900010316</t>
  </si>
  <si>
    <t xml:space="preserve">73.7</t>
  </si>
  <si>
    <t xml:space="preserve">00900010123</t>
  </si>
  <si>
    <t xml:space="preserve">81.94</t>
  </si>
  <si>
    <t xml:space="preserve">00900010128</t>
  </si>
  <si>
    <t xml:space="preserve">82.12</t>
  </si>
  <si>
    <t xml:space="preserve">00900010324</t>
  </si>
  <si>
    <t xml:space="preserve">26</t>
  </si>
  <si>
    <t xml:space="preserve">82.18</t>
  </si>
  <si>
    <t xml:space="preserve">00900010206</t>
  </si>
  <si>
    <t xml:space="preserve">34</t>
  </si>
  <si>
    <t xml:space="preserve">81.74</t>
  </si>
  <si>
    <t xml:space="preserve">00900010319</t>
  </si>
  <si>
    <t xml:space="preserve">74</t>
  </si>
  <si>
    <t xml:space="preserve">00900010317</t>
  </si>
  <si>
    <t xml:space="preserve">75.16</t>
  </si>
  <si>
    <t xml:space="preserve">00900010306</t>
  </si>
  <si>
    <t xml:space="preserve">32</t>
  </si>
  <si>
    <t xml:space="preserve">84.38</t>
  </si>
  <si>
    <t xml:space="preserve">00900010228</t>
  </si>
  <si>
    <t xml:space="preserve">72.7</t>
  </si>
  <si>
    <t xml:space="preserve">00900010127</t>
  </si>
  <si>
    <t xml:space="preserve">76.7</t>
  </si>
  <si>
    <t xml:space="preserve">00900010110</t>
  </si>
  <si>
    <t xml:space="preserve">78.6</t>
  </si>
  <si>
    <t xml:space="preserve">00900010215</t>
  </si>
  <si>
    <t xml:space="preserve">29</t>
  </si>
  <si>
    <t xml:space="preserve">80.16</t>
  </si>
  <si>
    <t xml:space="preserve">00900010106</t>
  </si>
  <si>
    <t xml:space="preserve">31</t>
  </si>
  <si>
    <t xml:space="preserve">79.9</t>
  </si>
  <si>
    <t xml:space="preserve">00900010112</t>
  </si>
  <si>
    <t xml:space="preserve">79.96</t>
  </si>
  <si>
    <t xml:space="preserve">00900010213</t>
  </si>
  <si>
    <t xml:space="preserve">79.76</t>
  </si>
  <si>
    <t xml:space="preserve">00900010307</t>
  </si>
  <si>
    <t xml:space="preserve">79.46</t>
  </si>
  <si>
    <t xml:space="preserve">00900010315</t>
  </si>
  <si>
    <t xml:space="preserve">79.06</t>
  </si>
  <si>
    <t xml:space="preserve">00900010402</t>
  </si>
  <si>
    <t xml:space="preserve">27</t>
  </si>
  <si>
    <t xml:space="preserve">80.78</t>
  </si>
  <si>
    <t xml:space="preserve">00900010115</t>
  </si>
  <si>
    <t xml:space="preserve">28</t>
  </si>
  <si>
    <t xml:space="preserve">78.56</t>
  </si>
  <si>
    <t xml:space="preserve">00900010412</t>
  </si>
  <si>
    <t xml:space="preserve">74.5</t>
  </si>
  <si>
    <t xml:space="preserve">00900010401</t>
  </si>
  <si>
    <t xml:space="preserve">78.5</t>
  </si>
  <si>
    <t xml:space="preserve">00900010403</t>
  </si>
  <si>
    <t xml:space="preserve">81.14</t>
  </si>
  <si>
    <t xml:space="preserve">00900010310</t>
  </si>
  <si>
    <t xml:space="preserve">73.6</t>
  </si>
  <si>
    <t xml:space="preserve">00900010323</t>
  </si>
  <si>
    <t xml:space="preserve">23</t>
  </si>
  <si>
    <t xml:space="preserve">00900010405</t>
  </si>
  <si>
    <t xml:space="preserve">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mm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样式 1" xfId="70"/>
    <cellStyle name="样式 1 2" xfId="71"/>
    <cellStyle name="检查单元格" xfId="72"/>
    <cellStyle name="汇总" xfId="73"/>
    <cellStyle name="注释" xfId="74"/>
    <cellStyle name="着色 1" xfId="75"/>
    <cellStyle name="着色 2" xfId="76"/>
    <cellStyle name="着色 3" xfId="77"/>
    <cellStyle name="着色 4" xfId="78"/>
    <cellStyle name="着色 5" xfId="79"/>
    <cellStyle name="着色 6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3" min="2" style="2" width="8.11"/>
    <col collapsed="false" customWidth="true" hidden="false" outlineLevel="0" max="4" min="4" style="2" width="7.62"/>
    <col collapsed="false" customWidth="true" hidden="false" outlineLevel="0" max="5" min="5" style="2" width="8.5"/>
    <col collapsed="false" customWidth="true" hidden="false" outlineLevel="0" max="6" min="6" style="2" width="8.74"/>
    <col collapsed="false" customWidth="false" hidden="false" outlineLevel="0" max="7" min="7" style="3" width="8.87"/>
    <col collapsed="false" customWidth="true" hidden="false" outlineLevel="0" max="8" min="8" style="3" width="10.12"/>
    <col collapsed="false" customWidth="true" hidden="false" outlineLevel="0" max="9" min="9" style="0" width="4.87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30" hidden="false" customHeight="true" outlineLevel="0" collapsed="false">
      <c r="A3" s="8" t="s">
        <v>9</v>
      </c>
      <c r="B3" s="8" t="s">
        <v>10</v>
      </c>
      <c r="C3" s="9" t="n">
        <f aca="false">B3*0.5</f>
        <v>29.5</v>
      </c>
      <c r="D3" s="9" t="n">
        <v>73</v>
      </c>
      <c r="E3" s="9" t="n">
        <f aca="false">D3*0.25</f>
        <v>18.25</v>
      </c>
      <c r="F3" s="8" t="s">
        <v>11</v>
      </c>
      <c r="G3" s="10" t="n">
        <f aca="false">F3*0.25</f>
        <v>20.405</v>
      </c>
      <c r="H3" s="11" t="n">
        <f aca="false">C3+E3+G3</f>
        <v>68.155</v>
      </c>
    </row>
    <row r="4" customFormat="false" ht="30" hidden="false" customHeight="true" outlineLevel="0" collapsed="false">
      <c r="A4" s="8" t="s">
        <v>12</v>
      </c>
      <c r="B4" s="8" t="s">
        <v>13</v>
      </c>
      <c r="C4" s="9" t="n">
        <f aca="false">B4*0.5</f>
        <v>24.5</v>
      </c>
      <c r="D4" s="9" t="n">
        <v>75</v>
      </c>
      <c r="E4" s="9" t="n">
        <f aca="false">D4*0.25</f>
        <v>18.75</v>
      </c>
      <c r="F4" s="8" t="s">
        <v>14</v>
      </c>
      <c r="G4" s="10" t="n">
        <f aca="false">F4*0.25</f>
        <v>20.63</v>
      </c>
      <c r="H4" s="11" t="n">
        <f aca="false">C4+E4+G4</f>
        <v>63.88</v>
      </c>
    </row>
    <row r="5" customFormat="false" ht="30" hidden="false" customHeight="true" outlineLevel="0" collapsed="false">
      <c r="A5" s="8" t="s">
        <v>15</v>
      </c>
      <c r="B5" s="8" t="s">
        <v>16</v>
      </c>
      <c r="C5" s="9" t="n">
        <f aca="false">B5*0.5</f>
        <v>23</v>
      </c>
      <c r="D5" s="9" t="n">
        <v>75</v>
      </c>
      <c r="E5" s="9" t="n">
        <f aca="false">D5*0.25</f>
        <v>18.75</v>
      </c>
      <c r="F5" s="8" t="s">
        <v>17</v>
      </c>
      <c r="G5" s="10" t="n">
        <f aca="false">F5*0.25</f>
        <v>20.13</v>
      </c>
      <c r="H5" s="11" t="n">
        <f aca="false">C5+E5+G5</f>
        <v>61.88</v>
      </c>
    </row>
    <row r="6" customFormat="false" ht="30" hidden="false" customHeight="true" outlineLevel="0" collapsed="false">
      <c r="A6" s="8" t="s">
        <v>18</v>
      </c>
      <c r="B6" s="8" t="s">
        <v>19</v>
      </c>
      <c r="C6" s="9" t="n">
        <f aca="false">B6*0.5</f>
        <v>28</v>
      </c>
      <c r="D6" s="9" t="n">
        <v>61</v>
      </c>
      <c r="E6" s="9" t="n">
        <f aca="false">D6*0.25</f>
        <v>15.25</v>
      </c>
      <c r="F6" s="8" t="s">
        <v>20</v>
      </c>
      <c r="G6" s="10" t="n">
        <f aca="false">F6*0.25</f>
        <v>18.1</v>
      </c>
      <c r="H6" s="11" t="n">
        <f aca="false">C6+E6+G6</f>
        <v>61.35</v>
      </c>
    </row>
    <row r="7" customFormat="false" ht="30" hidden="false" customHeight="true" outlineLevel="0" collapsed="false">
      <c r="A7" s="8" t="s">
        <v>21</v>
      </c>
      <c r="B7" s="8" t="s">
        <v>22</v>
      </c>
      <c r="C7" s="9" t="n">
        <f aca="false">B7*0.5</f>
        <v>23.5</v>
      </c>
      <c r="D7" s="9" t="n">
        <v>66.5</v>
      </c>
      <c r="E7" s="9" t="n">
        <f aca="false">D7*0.25</f>
        <v>16.625</v>
      </c>
      <c r="F7" s="8" t="s">
        <v>23</v>
      </c>
      <c r="G7" s="10" t="n">
        <f aca="false">F7*0.25</f>
        <v>20.86</v>
      </c>
      <c r="H7" s="11" t="n">
        <f aca="false">C7+E7+G7</f>
        <v>60.985</v>
      </c>
    </row>
    <row r="8" customFormat="false" ht="30" hidden="false" customHeight="true" outlineLevel="0" collapsed="false">
      <c r="A8" s="8" t="s">
        <v>24</v>
      </c>
      <c r="B8" s="8" t="s">
        <v>25</v>
      </c>
      <c r="C8" s="9" t="n">
        <f aca="false">B8*0.5</f>
        <v>24</v>
      </c>
      <c r="D8" s="9" t="n">
        <v>63</v>
      </c>
      <c r="E8" s="9" t="n">
        <f aca="false">D8*0.25</f>
        <v>15.75</v>
      </c>
      <c r="F8" s="8" t="s">
        <v>26</v>
      </c>
      <c r="G8" s="10" t="n">
        <f aca="false">F8*0.25</f>
        <v>20.805</v>
      </c>
      <c r="H8" s="11" t="n">
        <f aca="false">C8+E8+G8</f>
        <v>60.555</v>
      </c>
    </row>
    <row r="9" s="12" customFormat="true" ht="30" hidden="false" customHeight="true" outlineLevel="0" collapsed="false">
      <c r="A9" s="8" t="s">
        <v>27</v>
      </c>
      <c r="B9" s="8" t="s">
        <v>28</v>
      </c>
      <c r="C9" s="9" t="n">
        <f aca="false">B9*0.5</f>
        <v>22.5</v>
      </c>
      <c r="D9" s="9" t="n">
        <v>66.5</v>
      </c>
      <c r="E9" s="9" t="n">
        <f aca="false">D9*0.25</f>
        <v>16.625</v>
      </c>
      <c r="F9" s="8" t="s">
        <v>29</v>
      </c>
      <c r="G9" s="10" t="n">
        <f aca="false">F9*0.25</f>
        <v>21.2</v>
      </c>
      <c r="H9" s="11" t="n">
        <f aca="false">C9+E9+G9</f>
        <v>60.325</v>
      </c>
    </row>
    <row r="10" s="12" customFormat="true" ht="30" hidden="false" customHeight="true" outlineLevel="0" collapsed="false">
      <c r="A10" s="8" t="s">
        <v>30</v>
      </c>
      <c r="B10" s="8" t="s">
        <v>31</v>
      </c>
      <c r="C10" s="9" t="n">
        <f aca="false">B10*0.5</f>
        <v>21</v>
      </c>
      <c r="D10" s="9" t="n">
        <v>74.5</v>
      </c>
      <c r="E10" s="9" t="n">
        <f aca="false">D10*0.25</f>
        <v>18.625</v>
      </c>
      <c r="F10" s="8" t="s">
        <v>32</v>
      </c>
      <c r="G10" s="10" t="n">
        <f aca="false">F10*0.25</f>
        <v>20.64</v>
      </c>
      <c r="H10" s="11" t="n">
        <f aca="false">C10+E10+G10</f>
        <v>60.265</v>
      </c>
    </row>
    <row r="11" s="12" customFormat="true" ht="30" hidden="false" customHeight="true" outlineLevel="0" collapsed="false">
      <c r="A11" s="8" t="s">
        <v>33</v>
      </c>
      <c r="B11" s="8" t="s">
        <v>34</v>
      </c>
      <c r="C11" s="9" t="n">
        <f aca="false">B11*0.5</f>
        <v>26.5</v>
      </c>
      <c r="D11" s="9" t="n">
        <v>57.5</v>
      </c>
      <c r="E11" s="9" t="n">
        <f aca="false">D11*0.25</f>
        <v>14.375</v>
      </c>
      <c r="F11" s="8" t="s">
        <v>35</v>
      </c>
      <c r="G11" s="10" t="n">
        <f aca="false">F11*0.25</f>
        <v>19.15</v>
      </c>
      <c r="H11" s="11" t="n">
        <f aca="false">C11+E11+G11</f>
        <v>60.025</v>
      </c>
    </row>
    <row r="12" s="12" customFormat="true" ht="30" hidden="false" customHeight="true" outlineLevel="0" collapsed="false">
      <c r="A12" s="8" t="s">
        <v>36</v>
      </c>
      <c r="B12" s="8" t="s">
        <v>37</v>
      </c>
      <c r="C12" s="9" t="n">
        <f aca="false">B12*0.5</f>
        <v>21.5</v>
      </c>
      <c r="D12" s="9" t="n">
        <v>67.5</v>
      </c>
      <c r="E12" s="9" t="n">
        <f aca="false">D12*0.25</f>
        <v>16.875</v>
      </c>
      <c r="F12" s="8" t="s">
        <v>38</v>
      </c>
      <c r="G12" s="10" t="n">
        <f aca="false">F12*0.25</f>
        <v>21.305</v>
      </c>
      <c r="H12" s="11" t="n">
        <f aca="false">C12+E12+G12</f>
        <v>59.68</v>
      </c>
    </row>
    <row r="13" s="12" customFormat="true" ht="30" hidden="false" customHeight="true" outlineLevel="0" collapsed="false">
      <c r="A13" s="8" t="s">
        <v>39</v>
      </c>
      <c r="B13" s="8" t="s">
        <v>22</v>
      </c>
      <c r="C13" s="9" t="n">
        <f aca="false">B13*0.5</f>
        <v>23.5</v>
      </c>
      <c r="D13" s="9" t="n">
        <v>70.5</v>
      </c>
      <c r="E13" s="9" t="n">
        <f aca="false">D13*0.25</f>
        <v>17.625</v>
      </c>
      <c r="F13" s="8" t="s">
        <v>40</v>
      </c>
      <c r="G13" s="10" t="n">
        <f aca="false">F13*0.25</f>
        <v>18.315</v>
      </c>
      <c r="H13" s="11" t="n">
        <f aca="false">C13+E13+G13</f>
        <v>59.44</v>
      </c>
    </row>
    <row r="14" s="12" customFormat="true" ht="30" hidden="false" customHeight="true" outlineLevel="0" collapsed="false">
      <c r="A14" s="8" t="s">
        <v>41</v>
      </c>
      <c r="B14" s="8" t="s">
        <v>42</v>
      </c>
      <c r="C14" s="9" t="n">
        <f aca="false">B14*0.5</f>
        <v>22</v>
      </c>
      <c r="D14" s="9" t="n">
        <v>67</v>
      </c>
      <c r="E14" s="9" t="n">
        <f aca="false">D14*0.25</f>
        <v>16.75</v>
      </c>
      <c r="F14" s="8" t="s">
        <v>43</v>
      </c>
      <c r="G14" s="10" t="n">
        <f aca="false">F14*0.25</f>
        <v>20.235</v>
      </c>
      <c r="H14" s="11" t="n">
        <f aca="false">C14+E14+G14</f>
        <v>58.985</v>
      </c>
    </row>
    <row r="15" s="12" customFormat="true" ht="30" hidden="false" customHeight="true" outlineLevel="0" collapsed="false">
      <c r="A15" s="8" t="s">
        <v>44</v>
      </c>
      <c r="B15" s="8" t="s">
        <v>13</v>
      </c>
      <c r="C15" s="9" t="n">
        <f aca="false">B15*0.5</f>
        <v>24.5</v>
      </c>
      <c r="D15" s="9" t="n">
        <v>62</v>
      </c>
      <c r="E15" s="9" t="n">
        <f aca="false">D15*0.25</f>
        <v>15.5</v>
      </c>
      <c r="F15" s="8" t="s">
        <v>45</v>
      </c>
      <c r="G15" s="10" t="n">
        <f aca="false">F15*0.25</f>
        <v>18.975</v>
      </c>
      <c r="H15" s="11" t="n">
        <f aca="false">C15+E15+G15</f>
        <v>58.975</v>
      </c>
    </row>
    <row r="16" s="12" customFormat="true" ht="30" hidden="false" customHeight="true" outlineLevel="0" collapsed="false">
      <c r="A16" s="8" t="s">
        <v>46</v>
      </c>
      <c r="B16" s="8" t="s">
        <v>31</v>
      </c>
      <c r="C16" s="9" t="n">
        <f aca="false">B16*0.5</f>
        <v>21</v>
      </c>
      <c r="D16" s="9" t="n">
        <v>69.5</v>
      </c>
      <c r="E16" s="9" t="n">
        <f aca="false">D16*0.25</f>
        <v>17.375</v>
      </c>
      <c r="F16" s="8" t="s">
        <v>47</v>
      </c>
      <c r="G16" s="10" t="n">
        <f aca="false">F16*0.25</f>
        <v>20.475</v>
      </c>
      <c r="H16" s="11" t="n">
        <f aca="false">C16+E16+G16</f>
        <v>58.85</v>
      </c>
    </row>
    <row r="17" s="12" customFormat="true" ht="30" hidden="false" customHeight="true" outlineLevel="0" collapsed="false">
      <c r="A17" s="8" t="s">
        <v>48</v>
      </c>
      <c r="B17" s="8" t="s">
        <v>42</v>
      </c>
      <c r="C17" s="9" t="n">
        <f aca="false">B17*0.5</f>
        <v>22</v>
      </c>
      <c r="D17" s="9" t="n">
        <v>67</v>
      </c>
      <c r="E17" s="9" t="n">
        <f aca="false">D17*0.25</f>
        <v>16.75</v>
      </c>
      <c r="F17" s="8" t="s">
        <v>49</v>
      </c>
      <c r="G17" s="10" t="n">
        <f aca="false">F17*0.25</f>
        <v>19.95</v>
      </c>
      <c r="H17" s="11" t="n">
        <f aca="false">C17+E17+G17</f>
        <v>58.7</v>
      </c>
    </row>
    <row r="18" s="12" customFormat="true" ht="30" hidden="false" customHeight="true" outlineLevel="0" collapsed="false">
      <c r="A18" s="8" t="s">
        <v>50</v>
      </c>
      <c r="B18" s="8" t="s">
        <v>42</v>
      </c>
      <c r="C18" s="9" t="n">
        <f aca="false">B18*0.5</f>
        <v>22</v>
      </c>
      <c r="D18" s="9" t="n">
        <v>64</v>
      </c>
      <c r="E18" s="9" t="n">
        <f aca="false">D18*0.25</f>
        <v>16</v>
      </c>
      <c r="F18" s="8" t="s">
        <v>51</v>
      </c>
      <c r="G18" s="10" t="n">
        <f aca="false">F18*0.25</f>
        <v>20.12</v>
      </c>
      <c r="H18" s="11" t="n">
        <f aca="false">C18+E18+G18</f>
        <v>58.12</v>
      </c>
    </row>
    <row r="19" s="12" customFormat="true" ht="30" hidden="false" customHeight="true" outlineLevel="0" collapsed="false">
      <c r="A19" s="8" t="s">
        <v>52</v>
      </c>
      <c r="B19" s="8" t="s">
        <v>31</v>
      </c>
      <c r="C19" s="9" t="n">
        <f aca="false">B19*0.5</f>
        <v>21</v>
      </c>
      <c r="D19" s="9" t="n">
        <v>66</v>
      </c>
      <c r="E19" s="9" t="n">
        <f aca="false">D19*0.25</f>
        <v>16.5</v>
      </c>
      <c r="F19" s="8" t="s">
        <v>53</v>
      </c>
      <c r="G19" s="10" t="n">
        <f aca="false">F19*0.25</f>
        <v>20.58</v>
      </c>
      <c r="H19" s="11" t="n">
        <f aca="false">C19+E19+G19</f>
        <v>58.08</v>
      </c>
    </row>
    <row r="20" s="13" customFormat="true" ht="30" hidden="false" customHeight="true" outlineLevel="0" collapsed="false">
      <c r="A20" s="8" t="s">
        <v>54</v>
      </c>
      <c r="B20" s="8" t="s">
        <v>42</v>
      </c>
      <c r="C20" s="9" t="n">
        <f aca="false">B20*0.5</f>
        <v>22</v>
      </c>
      <c r="D20" s="9" t="n">
        <v>64</v>
      </c>
      <c r="E20" s="9" t="n">
        <f aca="false">D20*0.25</f>
        <v>16</v>
      </c>
      <c r="F20" s="8" t="s">
        <v>55</v>
      </c>
      <c r="G20" s="10" t="n">
        <f aca="false">F20*0.25</f>
        <v>19.6</v>
      </c>
      <c r="H20" s="11" t="n">
        <f aca="false">C20+E20+G20</f>
        <v>57.6</v>
      </c>
    </row>
    <row r="21" s="12" customFormat="true" ht="30" hidden="false" customHeight="true" outlineLevel="0" collapsed="false">
      <c r="A21" s="8" t="s">
        <v>56</v>
      </c>
      <c r="B21" s="8" t="s">
        <v>57</v>
      </c>
      <c r="C21" s="9" t="n">
        <f aca="false">B21*0.5</f>
        <v>18.5</v>
      </c>
      <c r="D21" s="9" t="n">
        <v>70.5</v>
      </c>
      <c r="E21" s="9" t="n">
        <f aca="false">D21*0.25</f>
        <v>17.625</v>
      </c>
      <c r="F21" s="8" t="s">
        <v>58</v>
      </c>
      <c r="G21" s="10" t="n">
        <f aca="false">F21*0.25</f>
        <v>21.13</v>
      </c>
      <c r="H21" s="11" t="n">
        <f aca="false">C21+E21+G21</f>
        <v>57.255</v>
      </c>
    </row>
    <row r="22" s="12" customFormat="true" ht="30" hidden="false" customHeight="true" outlineLevel="0" collapsed="false">
      <c r="A22" s="8" t="s">
        <v>59</v>
      </c>
      <c r="B22" s="8" t="s">
        <v>37</v>
      </c>
      <c r="C22" s="9" t="n">
        <f aca="false">B22*0.5</f>
        <v>21.5</v>
      </c>
      <c r="D22" s="9" t="n">
        <v>71.5</v>
      </c>
      <c r="E22" s="9" t="n">
        <f aca="false">D22*0.25</f>
        <v>17.875</v>
      </c>
      <c r="F22" s="8" t="s">
        <v>60</v>
      </c>
      <c r="G22" s="10" t="n">
        <f aca="false">F22*0.25</f>
        <v>17.75</v>
      </c>
      <c r="H22" s="11" t="n">
        <f aca="false">C22+E22+G22</f>
        <v>57.125</v>
      </c>
    </row>
    <row r="23" s="12" customFormat="true" ht="30" hidden="false" customHeight="true" outlineLevel="0" collapsed="false">
      <c r="A23" s="8" t="s">
        <v>61</v>
      </c>
      <c r="B23" s="8" t="s">
        <v>62</v>
      </c>
      <c r="C23" s="9" t="n">
        <f aca="false">B23*0.5</f>
        <v>19.5</v>
      </c>
      <c r="D23" s="9" t="n">
        <v>70</v>
      </c>
      <c r="E23" s="9" t="n">
        <f aca="false">D23*0.25</f>
        <v>17.5</v>
      </c>
      <c r="F23" s="8" t="s">
        <v>63</v>
      </c>
      <c r="G23" s="10" t="n">
        <f aca="false">F23*0.25</f>
        <v>20.05</v>
      </c>
      <c r="H23" s="11" t="n">
        <f aca="false">C23+E23+G23</f>
        <v>57.05</v>
      </c>
    </row>
    <row r="24" s="12" customFormat="true" ht="30" hidden="false" customHeight="true" outlineLevel="0" collapsed="false">
      <c r="A24" s="8" t="s">
        <v>64</v>
      </c>
      <c r="B24" s="8" t="s">
        <v>65</v>
      </c>
      <c r="C24" s="9" t="n">
        <f aca="false">B24*0.5</f>
        <v>20.5</v>
      </c>
      <c r="D24" s="9" t="n">
        <v>61</v>
      </c>
      <c r="E24" s="9" t="n">
        <f aca="false">D24*0.25</f>
        <v>15.25</v>
      </c>
      <c r="F24" s="8" t="s">
        <v>66</v>
      </c>
      <c r="G24" s="10" t="n">
        <f aca="false">F24*0.25</f>
        <v>21.195</v>
      </c>
      <c r="H24" s="11" t="n">
        <f aca="false">C24+E24+G24</f>
        <v>56.945</v>
      </c>
    </row>
    <row r="25" s="12" customFormat="true" ht="30" hidden="false" customHeight="true" outlineLevel="0" collapsed="false">
      <c r="A25" s="8" t="s">
        <v>67</v>
      </c>
      <c r="B25" s="8" t="s">
        <v>37</v>
      </c>
      <c r="C25" s="9" t="n">
        <f aca="false">B25*0.5</f>
        <v>21.5</v>
      </c>
      <c r="D25" s="9" t="n">
        <v>61</v>
      </c>
      <c r="E25" s="9" t="n">
        <f aca="false">D25*0.25</f>
        <v>15.25</v>
      </c>
      <c r="F25" s="8" t="s">
        <v>68</v>
      </c>
      <c r="G25" s="10" t="n">
        <f aca="false">F25*0.25</f>
        <v>20.18</v>
      </c>
      <c r="H25" s="11" t="n">
        <f aca="false">C25+E25+G25</f>
        <v>56.93</v>
      </c>
    </row>
    <row r="26" s="12" customFormat="true" ht="30" hidden="false" customHeight="true" outlineLevel="0" collapsed="false">
      <c r="A26" s="8" t="s">
        <v>69</v>
      </c>
      <c r="B26" s="8" t="s">
        <v>31</v>
      </c>
      <c r="C26" s="9" t="n">
        <f aca="false">B26*0.5</f>
        <v>21</v>
      </c>
      <c r="D26" s="9" t="n">
        <v>62</v>
      </c>
      <c r="E26" s="9" t="n">
        <f aca="false">D26*0.25</f>
        <v>15.5</v>
      </c>
      <c r="F26" s="8" t="s">
        <v>49</v>
      </c>
      <c r="G26" s="10" t="n">
        <f aca="false">F26*0.25</f>
        <v>19.95</v>
      </c>
      <c r="H26" s="11" t="n">
        <f aca="false">C26+E26+G26</f>
        <v>56.45</v>
      </c>
    </row>
    <row r="27" s="12" customFormat="true" ht="30" hidden="false" customHeight="true" outlineLevel="0" collapsed="false">
      <c r="A27" s="8" t="s">
        <v>70</v>
      </c>
      <c r="B27" s="8" t="s">
        <v>65</v>
      </c>
      <c r="C27" s="9" t="n">
        <f aca="false">B27*0.5</f>
        <v>20.5</v>
      </c>
      <c r="D27" s="9" t="n">
        <v>67.5</v>
      </c>
      <c r="E27" s="9" t="n">
        <f aca="false">D27*0.25</f>
        <v>16.875</v>
      </c>
      <c r="F27" s="8" t="s">
        <v>71</v>
      </c>
      <c r="G27" s="10" t="n">
        <f aca="false">F27*0.25</f>
        <v>19.045</v>
      </c>
      <c r="H27" s="11" t="n">
        <f aca="false">C27+E27+G27</f>
        <v>56.42</v>
      </c>
    </row>
    <row r="28" s="12" customFormat="true" ht="30" hidden="false" customHeight="true" outlineLevel="0" collapsed="false">
      <c r="A28" s="8" t="s">
        <v>72</v>
      </c>
      <c r="B28" s="8" t="s">
        <v>73</v>
      </c>
      <c r="C28" s="9" t="n">
        <f aca="false">B28*0.5</f>
        <v>18</v>
      </c>
      <c r="D28" s="9" t="n">
        <v>69</v>
      </c>
      <c r="E28" s="9" t="n">
        <f aca="false">D28*0.25</f>
        <v>17.25</v>
      </c>
      <c r="F28" s="8" t="s">
        <v>74</v>
      </c>
      <c r="G28" s="10" t="n">
        <f aca="false">F28*0.25</f>
        <v>20.9</v>
      </c>
      <c r="H28" s="11" t="n">
        <f aca="false">C28+E28+G28</f>
        <v>56.15</v>
      </c>
    </row>
    <row r="29" s="12" customFormat="true" ht="30" hidden="false" customHeight="true" outlineLevel="0" collapsed="false">
      <c r="A29" s="8" t="s">
        <v>75</v>
      </c>
      <c r="B29" s="8" t="s">
        <v>37</v>
      </c>
      <c r="C29" s="9" t="n">
        <f aca="false">B29*0.5</f>
        <v>21.5</v>
      </c>
      <c r="D29" s="9" t="n">
        <v>62</v>
      </c>
      <c r="E29" s="9" t="n">
        <f aca="false">D29*0.25</f>
        <v>15.5</v>
      </c>
      <c r="F29" s="8" t="s">
        <v>76</v>
      </c>
      <c r="G29" s="10" t="n">
        <f aca="false">F29*0.25</f>
        <v>19.105</v>
      </c>
      <c r="H29" s="11" t="n">
        <f aca="false">C29+E29+G29</f>
        <v>56.105</v>
      </c>
    </row>
    <row r="30" s="12" customFormat="true" ht="30" hidden="false" customHeight="true" outlineLevel="0" collapsed="false">
      <c r="A30" s="8" t="s">
        <v>77</v>
      </c>
      <c r="B30" s="8" t="s">
        <v>78</v>
      </c>
      <c r="C30" s="9" t="n">
        <f aca="false">B30*0.5</f>
        <v>19</v>
      </c>
      <c r="D30" s="9" t="n">
        <v>68</v>
      </c>
      <c r="E30" s="9" t="n">
        <f aca="false">D30*0.25</f>
        <v>17</v>
      </c>
      <c r="F30" s="8" t="s">
        <v>79</v>
      </c>
      <c r="G30" s="10" t="n">
        <f aca="false">F30*0.25</f>
        <v>19.67</v>
      </c>
      <c r="H30" s="11" t="n">
        <f aca="false">C30+E30+G30</f>
        <v>55.67</v>
      </c>
    </row>
    <row r="31" s="12" customFormat="true" ht="30" hidden="false" customHeight="true" outlineLevel="0" collapsed="false">
      <c r="A31" s="8" t="s">
        <v>80</v>
      </c>
      <c r="B31" s="8" t="s">
        <v>81</v>
      </c>
      <c r="C31" s="9" t="n">
        <f aca="false">B31*0.5</f>
        <v>17.5</v>
      </c>
      <c r="D31" s="9" t="n">
        <v>70</v>
      </c>
      <c r="E31" s="9" t="n">
        <f aca="false">D31*0.25</f>
        <v>17.5</v>
      </c>
      <c r="F31" s="8" t="s">
        <v>82</v>
      </c>
      <c r="G31" s="10" t="n">
        <f aca="false">F31*0.25</f>
        <v>20.4</v>
      </c>
      <c r="H31" s="11" t="n">
        <f aca="false">C31+E31+G31</f>
        <v>55.4</v>
      </c>
    </row>
    <row r="32" s="12" customFormat="true" ht="30" hidden="false" customHeight="true" outlineLevel="0" collapsed="false">
      <c r="A32" s="8" t="s">
        <v>83</v>
      </c>
      <c r="B32" s="8" t="s">
        <v>31</v>
      </c>
      <c r="C32" s="9" t="n">
        <f aca="false">B32*0.5</f>
        <v>21</v>
      </c>
      <c r="D32" s="9" t="n">
        <v>61.5</v>
      </c>
      <c r="E32" s="9" t="n">
        <f aca="false">D32*0.25</f>
        <v>15.375</v>
      </c>
      <c r="F32" s="8" t="s">
        <v>84</v>
      </c>
      <c r="G32" s="10" t="n">
        <f aca="false">F32*0.25</f>
        <v>18.845</v>
      </c>
      <c r="H32" s="11" t="n">
        <f aca="false">C32+E32+G32</f>
        <v>55.22</v>
      </c>
    </row>
    <row r="33" s="12" customFormat="true" ht="30" hidden="false" customHeight="true" outlineLevel="0" collapsed="false">
      <c r="A33" s="8" t="s">
        <v>85</v>
      </c>
      <c r="B33" s="8" t="s">
        <v>57</v>
      </c>
      <c r="C33" s="9" t="n">
        <f aca="false">B33*0.5</f>
        <v>18.5</v>
      </c>
      <c r="D33" s="9" t="n">
        <v>65</v>
      </c>
      <c r="E33" s="9" t="n">
        <f aca="false">D33*0.25</f>
        <v>16.25</v>
      </c>
      <c r="F33" s="8" t="s">
        <v>86</v>
      </c>
      <c r="G33" s="10" t="n">
        <f aca="false">F33*0.25</f>
        <v>20.32</v>
      </c>
      <c r="H33" s="11" t="n">
        <f aca="false">C33+E33+G33</f>
        <v>55.07</v>
      </c>
    </row>
    <row r="34" s="12" customFormat="true" ht="30" hidden="false" customHeight="true" outlineLevel="0" collapsed="false">
      <c r="A34" s="8" t="s">
        <v>87</v>
      </c>
      <c r="B34" s="8" t="s">
        <v>57</v>
      </c>
      <c r="C34" s="9" t="n">
        <f aca="false">B34*0.5</f>
        <v>18.5</v>
      </c>
      <c r="D34" s="9" t="n">
        <v>68.5</v>
      </c>
      <c r="E34" s="9" t="n">
        <f aca="false">D34*0.25</f>
        <v>17.125</v>
      </c>
      <c r="F34" s="8" t="s">
        <v>88</v>
      </c>
      <c r="G34" s="10" t="n">
        <f aca="false">F34*0.25</f>
        <v>19.195</v>
      </c>
      <c r="H34" s="11" t="n">
        <f aca="false">C34+E34+G34</f>
        <v>54.82</v>
      </c>
    </row>
    <row r="35" s="12" customFormat="true" ht="30" hidden="false" customHeight="true" outlineLevel="0" collapsed="false">
      <c r="A35" s="8" t="s">
        <v>89</v>
      </c>
      <c r="B35" s="8" t="s">
        <v>57</v>
      </c>
      <c r="C35" s="9" t="n">
        <f aca="false">B35*0.5</f>
        <v>18.5</v>
      </c>
      <c r="D35" s="9" t="n">
        <v>63.5</v>
      </c>
      <c r="E35" s="9" t="n">
        <f aca="false">D35*0.25</f>
        <v>15.875</v>
      </c>
      <c r="F35" s="8" t="s">
        <v>90</v>
      </c>
      <c r="G35" s="10" t="n">
        <f aca="false">F35*0.25</f>
        <v>20.44</v>
      </c>
      <c r="H35" s="11" t="n">
        <f aca="false">C35+E35+G35</f>
        <v>54.815</v>
      </c>
    </row>
    <row r="36" s="12" customFormat="true" ht="30" hidden="false" customHeight="true" outlineLevel="0" collapsed="false">
      <c r="A36" s="8" t="s">
        <v>91</v>
      </c>
      <c r="B36" s="8" t="s">
        <v>92</v>
      </c>
      <c r="C36" s="9" t="n">
        <f aca="false">B36*0.5</f>
        <v>16.5</v>
      </c>
      <c r="D36" s="9" t="n">
        <v>71.5</v>
      </c>
      <c r="E36" s="9" t="n">
        <f aca="false">D36*0.25</f>
        <v>17.875</v>
      </c>
      <c r="F36" s="8" t="s">
        <v>93</v>
      </c>
      <c r="G36" s="10" t="n">
        <f aca="false">F36*0.25</f>
        <v>20.175</v>
      </c>
      <c r="H36" s="11" t="n">
        <f aca="false">C36+E36+G36</f>
        <v>54.55</v>
      </c>
    </row>
    <row r="37" s="12" customFormat="true" ht="30" hidden="false" customHeight="true" outlineLevel="0" collapsed="false">
      <c r="A37" s="8" t="s">
        <v>94</v>
      </c>
      <c r="B37" s="8" t="s">
        <v>62</v>
      </c>
      <c r="C37" s="9" t="n">
        <f aca="false">B37*0.5</f>
        <v>19.5</v>
      </c>
      <c r="D37" s="9" t="n">
        <v>72.5</v>
      </c>
      <c r="E37" s="9" t="n">
        <f aca="false">D37*0.25</f>
        <v>18.125</v>
      </c>
      <c r="F37" s="8" t="s">
        <v>95</v>
      </c>
      <c r="G37" s="10" t="n">
        <f aca="false">F37*0.25</f>
        <v>16.9</v>
      </c>
      <c r="H37" s="11" t="n">
        <f aca="false">C37+E37+G37</f>
        <v>54.525</v>
      </c>
    </row>
    <row r="38" s="12" customFormat="true" ht="30" hidden="false" customHeight="true" outlineLevel="0" collapsed="false">
      <c r="A38" s="8" t="s">
        <v>96</v>
      </c>
      <c r="B38" s="8" t="s">
        <v>73</v>
      </c>
      <c r="C38" s="9" t="n">
        <f aca="false">B38*0.5</f>
        <v>18</v>
      </c>
      <c r="D38" s="9" t="n">
        <v>66.5</v>
      </c>
      <c r="E38" s="9" t="n">
        <f aca="false">D38*0.25</f>
        <v>16.625</v>
      </c>
      <c r="F38" s="8" t="s">
        <v>97</v>
      </c>
      <c r="G38" s="10" t="n">
        <f aca="false">F38*0.25</f>
        <v>19.805</v>
      </c>
      <c r="H38" s="11" t="n">
        <f aca="false">C38+E38+G38</f>
        <v>54.43</v>
      </c>
    </row>
    <row r="39" s="12" customFormat="true" ht="30" hidden="false" customHeight="true" outlineLevel="0" collapsed="false">
      <c r="A39" s="8" t="s">
        <v>98</v>
      </c>
      <c r="B39" s="8" t="s">
        <v>57</v>
      </c>
      <c r="C39" s="9" t="n">
        <f aca="false">B39*0.5</f>
        <v>18.5</v>
      </c>
      <c r="D39" s="9" t="n">
        <v>62</v>
      </c>
      <c r="E39" s="9" t="n">
        <f aca="false">D39*0.25</f>
        <v>15.5</v>
      </c>
      <c r="F39" s="8" t="s">
        <v>99</v>
      </c>
      <c r="G39" s="10" t="n">
        <f aca="false">F39*0.25</f>
        <v>20.325</v>
      </c>
      <c r="H39" s="11" t="n">
        <f aca="false">C39+E39+G39</f>
        <v>54.325</v>
      </c>
    </row>
    <row r="40" s="12" customFormat="true" ht="30" hidden="false" customHeight="true" outlineLevel="0" collapsed="false">
      <c r="A40" s="8" t="s">
        <v>100</v>
      </c>
      <c r="B40" s="8" t="s">
        <v>57</v>
      </c>
      <c r="C40" s="9" t="n">
        <f aca="false">B40*0.5</f>
        <v>18.5</v>
      </c>
      <c r="D40" s="9" t="n">
        <v>69.5</v>
      </c>
      <c r="E40" s="9" t="n">
        <f aca="false">D40*0.25</f>
        <v>17.375</v>
      </c>
      <c r="F40" s="8" t="s">
        <v>101</v>
      </c>
      <c r="G40" s="10" t="n">
        <f aca="false">F40*0.25</f>
        <v>18.38</v>
      </c>
      <c r="H40" s="11" t="n">
        <f aca="false">C40+E40+G40</f>
        <v>54.255</v>
      </c>
    </row>
    <row r="41" s="12" customFormat="true" ht="30" hidden="false" customHeight="true" outlineLevel="0" collapsed="false">
      <c r="A41" s="8" t="s">
        <v>102</v>
      </c>
      <c r="B41" s="8" t="s">
        <v>103</v>
      </c>
      <c r="C41" s="9" t="n">
        <f aca="false">B41*0.5</f>
        <v>20</v>
      </c>
      <c r="D41" s="9" t="n">
        <v>56.5</v>
      </c>
      <c r="E41" s="9" t="n">
        <f aca="false">D41*0.25</f>
        <v>14.125</v>
      </c>
      <c r="F41" s="8" t="s">
        <v>104</v>
      </c>
      <c r="G41" s="10" t="n">
        <f aca="false">F41*0.25</f>
        <v>20.035</v>
      </c>
      <c r="H41" s="11" t="n">
        <f aca="false">C41+E41+G41</f>
        <v>54.16</v>
      </c>
    </row>
    <row r="42" s="12" customFormat="true" ht="30" hidden="false" customHeight="true" outlineLevel="0" collapsed="false">
      <c r="A42" s="8" t="s">
        <v>105</v>
      </c>
      <c r="B42" s="8" t="s">
        <v>78</v>
      </c>
      <c r="C42" s="9" t="n">
        <f aca="false">B42*0.5</f>
        <v>19</v>
      </c>
      <c r="D42" s="9" t="n">
        <v>58.5</v>
      </c>
      <c r="E42" s="9" t="n">
        <f aca="false">D42*0.25</f>
        <v>14.625</v>
      </c>
      <c r="F42" s="8" t="s">
        <v>90</v>
      </c>
      <c r="G42" s="10" t="n">
        <f aca="false">F42*0.25</f>
        <v>20.44</v>
      </c>
      <c r="H42" s="11" t="n">
        <f aca="false">C42+E42+G42</f>
        <v>54.065</v>
      </c>
    </row>
    <row r="43" s="12" customFormat="true" ht="30" hidden="false" customHeight="true" outlineLevel="0" collapsed="false">
      <c r="A43" s="8" t="s">
        <v>106</v>
      </c>
      <c r="B43" s="8" t="s">
        <v>62</v>
      </c>
      <c r="C43" s="9" t="n">
        <f aca="false">B43*0.5</f>
        <v>19.5</v>
      </c>
      <c r="D43" s="9" t="n">
        <v>64</v>
      </c>
      <c r="E43" s="9" t="n">
        <f aca="false">D43*0.25</f>
        <v>16</v>
      </c>
      <c r="F43" s="8" t="s">
        <v>107</v>
      </c>
      <c r="G43" s="10" t="n">
        <f aca="false">F43*0.25</f>
        <v>18.425</v>
      </c>
      <c r="H43" s="11" t="n">
        <f aca="false">C43+E43+G43</f>
        <v>53.925</v>
      </c>
    </row>
    <row r="44" s="12" customFormat="true" ht="30" hidden="false" customHeight="true" outlineLevel="0" collapsed="false">
      <c r="A44" s="8" t="s">
        <v>108</v>
      </c>
      <c r="B44" s="8" t="s">
        <v>92</v>
      </c>
      <c r="C44" s="9" t="n">
        <f aca="false">B44*0.5</f>
        <v>16.5</v>
      </c>
      <c r="D44" s="9" t="n">
        <v>67.5</v>
      </c>
      <c r="E44" s="9" t="n">
        <f aca="false">D44*0.25</f>
        <v>16.875</v>
      </c>
      <c r="F44" s="8" t="s">
        <v>109</v>
      </c>
      <c r="G44" s="10" t="n">
        <f aca="false">F44*0.25</f>
        <v>20.485</v>
      </c>
      <c r="H44" s="11" t="n">
        <f aca="false">C44+E44+G44</f>
        <v>53.86</v>
      </c>
    </row>
    <row r="45" s="12" customFormat="true" ht="30" hidden="false" customHeight="true" outlineLevel="0" collapsed="false">
      <c r="A45" s="8" t="s">
        <v>110</v>
      </c>
      <c r="B45" s="8" t="s">
        <v>57</v>
      </c>
      <c r="C45" s="9" t="n">
        <f aca="false">B45*0.5</f>
        <v>18.5</v>
      </c>
      <c r="D45" s="9" t="n">
        <v>59</v>
      </c>
      <c r="E45" s="9" t="n">
        <f aca="false">D45*0.25</f>
        <v>14.75</v>
      </c>
      <c r="F45" s="8" t="s">
        <v>111</v>
      </c>
      <c r="G45" s="10" t="n">
        <f aca="false">F45*0.25</f>
        <v>20.53</v>
      </c>
      <c r="H45" s="11" t="n">
        <f aca="false">C45+E45+G45</f>
        <v>53.78</v>
      </c>
    </row>
    <row r="46" s="12" customFormat="true" ht="30" hidden="false" customHeight="true" outlineLevel="0" collapsed="false">
      <c r="A46" s="8" t="s">
        <v>112</v>
      </c>
      <c r="B46" s="8" t="s">
        <v>113</v>
      </c>
      <c r="C46" s="9" t="n">
        <f aca="false">B46*0.5</f>
        <v>13</v>
      </c>
      <c r="D46" s="9" t="n">
        <v>80.5</v>
      </c>
      <c r="E46" s="9" t="n">
        <f aca="false">D46*0.25</f>
        <v>20.125</v>
      </c>
      <c r="F46" s="8" t="s">
        <v>114</v>
      </c>
      <c r="G46" s="10" t="n">
        <f aca="false">F46*0.25</f>
        <v>20.545</v>
      </c>
      <c r="H46" s="11" t="n">
        <f aca="false">C46+E46+G46</f>
        <v>53.67</v>
      </c>
    </row>
    <row r="47" s="12" customFormat="true" ht="30" hidden="false" customHeight="true" outlineLevel="0" collapsed="false">
      <c r="A47" s="8" t="s">
        <v>115</v>
      </c>
      <c r="B47" s="8" t="s">
        <v>116</v>
      </c>
      <c r="C47" s="9" t="n">
        <f aca="false">B47*0.5</f>
        <v>17</v>
      </c>
      <c r="D47" s="9" t="n">
        <v>64.5</v>
      </c>
      <c r="E47" s="9" t="n">
        <f aca="false">D47*0.25</f>
        <v>16.125</v>
      </c>
      <c r="F47" s="8" t="s">
        <v>117</v>
      </c>
      <c r="G47" s="10" t="n">
        <f aca="false">F47*0.25</f>
        <v>20.435</v>
      </c>
      <c r="H47" s="11" t="n">
        <f aca="false">C47+E47+G47</f>
        <v>53.56</v>
      </c>
    </row>
    <row r="48" s="12" customFormat="true" ht="30" hidden="false" customHeight="true" outlineLevel="0" collapsed="false">
      <c r="A48" s="8" t="s">
        <v>118</v>
      </c>
      <c r="B48" s="8" t="s">
        <v>65</v>
      </c>
      <c r="C48" s="9" t="n">
        <f aca="false">B48*0.5</f>
        <v>20.5</v>
      </c>
      <c r="D48" s="9" t="n">
        <v>58</v>
      </c>
      <c r="E48" s="9" t="n">
        <f aca="false">D48*0.25</f>
        <v>14.5</v>
      </c>
      <c r="F48" s="8" t="s">
        <v>119</v>
      </c>
      <c r="G48" s="10" t="n">
        <f aca="false">F48*0.25</f>
        <v>18.5</v>
      </c>
      <c r="H48" s="11" t="n">
        <f aca="false">C48+E48+G48</f>
        <v>53.5</v>
      </c>
    </row>
    <row r="49" s="12" customFormat="true" ht="30" hidden="false" customHeight="true" outlineLevel="0" collapsed="false">
      <c r="A49" s="8" t="s">
        <v>120</v>
      </c>
      <c r="B49" s="8" t="s">
        <v>31</v>
      </c>
      <c r="C49" s="9" t="n">
        <f aca="false">B49*0.5</f>
        <v>21</v>
      </c>
      <c r="D49" s="9" t="n">
        <v>54.5</v>
      </c>
      <c r="E49" s="9" t="n">
        <f aca="false">D49*0.25</f>
        <v>13.625</v>
      </c>
      <c r="F49" s="8" t="s">
        <v>121</v>
      </c>
      <c r="G49" s="10" t="n">
        <f aca="false">F49*0.25</f>
        <v>18.79</v>
      </c>
      <c r="H49" s="11" t="n">
        <f aca="false">C49+E49+G49</f>
        <v>53.415</v>
      </c>
    </row>
    <row r="50" s="12" customFormat="true" ht="30" hidden="false" customHeight="true" outlineLevel="0" collapsed="false">
      <c r="A50" s="8" t="s">
        <v>122</v>
      </c>
      <c r="B50" s="8" t="s">
        <v>123</v>
      </c>
      <c r="C50" s="9" t="n">
        <f aca="false">B50*0.5</f>
        <v>16</v>
      </c>
      <c r="D50" s="9" t="n">
        <v>65</v>
      </c>
      <c r="E50" s="9" t="n">
        <f aca="false">D50*0.25</f>
        <v>16.25</v>
      </c>
      <c r="F50" s="8" t="s">
        <v>124</v>
      </c>
      <c r="G50" s="10" t="n">
        <f aca="false">F50*0.25</f>
        <v>21.095</v>
      </c>
      <c r="H50" s="11" t="n">
        <f aca="false">C50+E50+G50</f>
        <v>53.345</v>
      </c>
    </row>
    <row r="51" s="12" customFormat="true" ht="30" hidden="false" customHeight="true" outlineLevel="0" collapsed="false">
      <c r="A51" s="8" t="s">
        <v>125</v>
      </c>
      <c r="B51" s="8" t="s">
        <v>78</v>
      </c>
      <c r="C51" s="9" t="n">
        <f aca="false">B51*0.5</f>
        <v>19</v>
      </c>
      <c r="D51" s="9" t="n">
        <v>64.5</v>
      </c>
      <c r="E51" s="9" t="n">
        <f aca="false">D51*0.25</f>
        <v>16.125</v>
      </c>
      <c r="F51" s="8" t="s">
        <v>126</v>
      </c>
      <c r="G51" s="10" t="n">
        <f aca="false">F51*0.25</f>
        <v>18.175</v>
      </c>
      <c r="H51" s="11" t="n">
        <f aca="false">C51+E51+G51</f>
        <v>53.3</v>
      </c>
    </row>
    <row r="52" s="12" customFormat="true" ht="30" hidden="false" customHeight="true" outlineLevel="0" collapsed="false">
      <c r="A52" s="8" t="s">
        <v>127</v>
      </c>
      <c r="B52" s="8" t="s">
        <v>103</v>
      </c>
      <c r="C52" s="9" t="n">
        <f aca="false">B52*0.5</f>
        <v>20</v>
      </c>
      <c r="D52" s="9" t="n">
        <v>55.5</v>
      </c>
      <c r="E52" s="9" t="n">
        <f aca="false">D52*0.25</f>
        <v>13.875</v>
      </c>
      <c r="F52" s="8" t="s">
        <v>128</v>
      </c>
      <c r="G52" s="10" t="n">
        <f aca="false">F52*0.25</f>
        <v>19.175</v>
      </c>
      <c r="H52" s="11" t="n">
        <f aca="false">C52+E52+G52</f>
        <v>53.05</v>
      </c>
    </row>
    <row r="53" customFormat="false" ht="30" hidden="false" customHeight="true" outlineLevel="0" collapsed="false">
      <c r="A53" s="8" t="s">
        <v>129</v>
      </c>
      <c r="B53" s="8" t="s">
        <v>116</v>
      </c>
      <c r="C53" s="9" t="n">
        <f aca="false">B53*0.5</f>
        <v>17</v>
      </c>
      <c r="D53" s="9" t="n">
        <v>64.5</v>
      </c>
      <c r="E53" s="9" t="n">
        <f aca="false">D53*0.25</f>
        <v>16.125</v>
      </c>
      <c r="F53" s="8" t="s">
        <v>130</v>
      </c>
      <c r="G53" s="10" t="n">
        <f aca="false">F53*0.25</f>
        <v>19.65</v>
      </c>
      <c r="H53" s="11" t="n">
        <f aca="false">C53+E53+G53</f>
        <v>52.775</v>
      </c>
    </row>
    <row r="54" customFormat="false" ht="30" hidden="false" customHeight="true" outlineLevel="0" collapsed="false">
      <c r="A54" s="8" t="s">
        <v>131</v>
      </c>
      <c r="B54" s="8" t="s">
        <v>132</v>
      </c>
      <c r="C54" s="9" t="n">
        <f aca="false">B54*0.5</f>
        <v>14.5</v>
      </c>
      <c r="D54" s="9" t="n">
        <v>71.5</v>
      </c>
      <c r="E54" s="9" t="n">
        <f aca="false">D54*0.25</f>
        <v>17.875</v>
      </c>
      <c r="F54" s="8" t="s">
        <v>133</v>
      </c>
      <c r="G54" s="10" t="n">
        <f aca="false">F54*0.25</f>
        <v>20.04</v>
      </c>
      <c r="H54" s="11" t="n">
        <f aca="false">C54+E54+G54</f>
        <v>52.415</v>
      </c>
    </row>
    <row r="55" customFormat="false" ht="30" hidden="false" customHeight="true" outlineLevel="0" collapsed="false">
      <c r="A55" s="8" t="s">
        <v>134</v>
      </c>
      <c r="B55" s="8" t="s">
        <v>135</v>
      </c>
      <c r="C55" s="9" t="n">
        <f aca="false">B55*0.5</f>
        <v>15.5</v>
      </c>
      <c r="D55" s="9" t="n">
        <v>67</v>
      </c>
      <c r="E55" s="9" t="n">
        <f aca="false">D55*0.25</f>
        <v>16.75</v>
      </c>
      <c r="F55" s="8" t="s">
        <v>136</v>
      </c>
      <c r="G55" s="10" t="n">
        <f aca="false">F55*0.25</f>
        <v>19.975</v>
      </c>
      <c r="H55" s="11" t="n">
        <f aca="false">C55+E55+G55</f>
        <v>52.225</v>
      </c>
    </row>
    <row r="56" customFormat="false" ht="30" hidden="false" customHeight="true" outlineLevel="0" collapsed="false">
      <c r="A56" s="8" t="s">
        <v>137</v>
      </c>
      <c r="B56" s="8" t="s">
        <v>132</v>
      </c>
      <c r="C56" s="9" t="n">
        <f aca="false">B56*0.5</f>
        <v>14.5</v>
      </c>
      <c r="D56" s="9" t="n">
        <v>70</v>
      </c>
      <c r="E56" s="9" t="n">
        <f aca="false">D56*0.25</f>
        <v>17.5</v>
      </c>
      <c r="F56" s="8" t="s">
        <v>138</v>
      </c>
      <c r="G56" s="10" t="n">
        <f aca="false">F56*0.25</f>
        <v>19.99</v>
      </c>
      <c r="H56" s="11" t="n">
        <f aca="false">C56+E56+G56</f>
        <v>51.99</v>
      </c>
    </row>
    <row r="57" customFormat="false" ht="30" hidden="false" customHeight="true" outlineLevel="0" collapsed="false">
      <c r="A57" s="8" t="s">
        <v>139</v>
      </c>
      <c r="B57" s="8" t="s">
        <v>132</v>
      </c>
      <c r="C57" s="9" t="n">
        <f aca="false">B57*0.5</f>
        <v>14.5</v>
      </c>
      <c r="D57" s="9" t="n">
        <v>70</v>
      </c>
      <c r="E57" s="9" t="n">
        <f aca="false">D57*0.25</f>
        <v>17.5</v>
      </c>
      <c r="F57" s="8" t="s">
        <v>140</v>
      </c>
      <c r="G57" s="10" t="n">
        <f aca="false">F57*0.25</f>
        <v>19.94</v>
      </c>
      <c r="H57" s="11" t="n">
        <f aca="false">C57+E57+G57</f>
        <v>51.94</v>
      </c>
    </row>
    <row r="58" customFormat="false" ht="30" hidden="false" customHeight="true" outlineLevel="0" collapsed="false">
      <c r="A58" s="8" t="s">
        <v>141</v>
      </c>
      <c r="B58" s="8" t="s">
        <v>123</v>
      </c>
      <c r="C58" s="9" t="n">
        <f aca="false">B58*0.5</f>
        <v>16</v>
      </c>
      <c r="D58" s="9" t="n">
        <v>63</v>
      </c>
      <c r="E58" s="9" t="n">
        <f aca="false">D58*0.25</f>
        <v>15.75</v>
      </c>
      <c r="F58" s="8" t="s">
        <v>142</v>
      </c>
      <c r="G58" s="10" t="n">
        <f aca="false">F58*0.25</f>
        <v>19.865</v>
      </c>
      <c r="H58" s="11" t="n">
        <f aca="false">C58+E58+G58</f>
        <v>51.615</v>
      </c>
    </row>
    <row r="59" customFormat="false" ht="30" hidden="false" customHeight="true" outlineLevel="0" collapsed="false">
      <c r="A59" s="8" t="s">
        <v>143</v>
      </c>
      <c r="B59" s="8" t="s">
        <v>135</v>
      </c>
      <c r="C59" s="9" t="n">
        <f aca="false">B59*0.5</f>
        <v>15.5</v>
      </c>
      <c r="D59" s="9" t="n">
        <v>61.5</v>
      </c>
      <c r="E59" s="9" t="n">
        <f aca="false">D59*0.25</f>
        <v>15.375</v>
      </c>
      <c r="F59" s="8" t="s">
        <v>144</v>
      </c>
      <c r="G59" s="10" t="n">
        <f aca="false">F59*0.25</f>
        <v>19.765</v>
      </c>
      <c r="H59" s="11" t="n">
        <f aca="false">C59+E59+G59</f>
        <v>50.64</v>
      </c>
    </row>
    <row r="60" customFormat="false" ht="30" hidden="false" customHeight="true" outlineLevel="0" collapsed="false">
      <c r="A60" s="8" t="s">
        <v>145</v>
      </c>
      <c r="B60" s="8" t="s">
        <v>146</v>
      </c>
      <c r="C60" s="9" t="n">
        <f aca="false">B60*0.5</f>
        <v>13.5</v>
      </c>
      <c r="D60" s="9" t="n">
        <v>66.5</v>
      </c>
      <c r="E60" s="9" t="n">
        <f aca="false">D60*0.25</f>
        <v>16.625</v>
      </c>
      <c r="F60" s="8" t="s">
        <v>147</v>
      </c>
      <c r="G60" s="10" t="n">
        <f aca="false">F60*0.25</f>
        <v>20.195</v>
      </c>
      <c r="H60" s="11" t="n">
        <f aca="false">C60+E60+G60</f>
        <v>50.32</v>
      </c>
    </row>
    <row r="61" customFormat="false" ht="30" hidden="false" customHeight="true" outlineLevel="0" collapsed="false">
      <c r="A61" s="8" t="s">
        <v>148</v>
      </c>
      <c r="B61" s="8" t="s">
        <v>149</v>
      </c>
      <c r="C61" s="9" t="n">
        <f aca="false">B61*0.5</f>
        <v>14</v>
      </c>
      <c r="D61" s="9" t="n">
        <v>66</v>
      </c>
      <c r="E61" s="9" t="n">
        <f aca="false">D61*0.25</f>
        <v>16.5</v>
      </c>
      <c r="F61" s="8" t="s">
        <v>150</v>
      </c>
      <c r="G61" s="10" t="n">
        <f aca="false">F61*0.25</f>
        <v>19.64</v>
      </c>
      <c r="H61" s="11" t="n">
        <f aca="false">C61+E61+G61</f>
        <v>50.14</v>
      </c>
    </row>
    <row r="62" customFormat="false" ht="30" hidden="false" customHeight="true" outlineLevel="0" collapsed="false">
      <c r="A62" s="8" t="s">
        <v>151</v>
      </c>
      <c r="B62" s="8" t="s">
        <v>92</v>
      </c>
      <c r="C62" s="9" t="n">
        <f aca="false">B62*0.5</f>
        <v>16.5</v>
      </c>
      <c r="D62" s="9" t="n">
        <v>58</v>
      </c>
      <c r="E62" s="9" t="n">
        <f aca="false">D62*0.25</f>
        <v>14.5</v>
      </c>
      <c r="F62" s="8" t="s">
        <v>152</v>
      </c>
      <c r="G62" s="10" t="n">
        <f aca="false">F62*0.25</f>
        <v>18.625</v>
      </c>
      <c r="H62" s="11" t="n">
        <f aca="false">C62+E62+G62</f>
        <v>49.625</v>
      </c>
    </row>
    <row r="63" customFormat="false" ht="30" hidden="false" customHeight="true" outlineLevel="0" collapsed="false">
      <c r="A63" s="8" t="s">
        <v>153</v>
      </c>
      <c r="B63" s="8" t="s">
        <v>132</v>
      </c>
      <c r="C63" s="9" t="n">
        <f aca="false">B63*0.5</f>
        <v>14.5</v>
      </c>
      <c r="D63" s="9" t="n">
        <v>61</v>
      </c>
      <c r="E63" s="9" t="n">
        <f aca="false">D63*0.25</f>
        <v>15.25</v>
      </c>
      <c r="F63" s="8" t="s">
        <v>154</v>
      </c>
      <c r="G63" s="10" t="n">
        <f aca="false">F63*0.25</f>
        <v>19.625</v>
      </c>
      <c r="H63" s="11" t="n">
        <f aca="false">C63+E63+G63</f>
        <v>49.375</v>
      </c>
    </row>
    <row r="64" customFormat="false" ht="30" hidden="false" customHeight="true" outlineLevel="0" collapsed="false">
      <c r="A64" s="8" t="s">
        <v>155</v>
      </c>
      <c r="B64" s="8" t="s">
        <v>149</v>
      </c>
      <c r="C64" s="9" t="n">
        <f aca="false">B64*0.5</f>
        <v>14</v>
      </c>
      <c r="D64" s="9" t="n">
        <v>59.5</v>
      </c>
      <c r="E64" s="9" t="n">
        <f aca="false">D64*0.25</f>
        <v>14.875</v>
      </c>
      <c r="F64" s="8" t="s">
        <v>156</v>
      </c>
      <c r="G64" s="10" t="n">
        <f aca="false">F64*0.25</f>
        <v>20.285</v>
      </c>
      <c r="H64" s="11" t="n">
        <f aca="false">C64+E64+G64</f>
        <v>49.16</v>
      </c>
    </row>
    <row r="65" customFormat="false" ht="30" hidden="false" customHeight="true" outlineLevel="0" collapsed="false">
      <c r="A65" s="8" t="s">
        <v>157</v>
      </c>
      <c r="B65" s="8" t="s">
        <v>132</v>
      </c>
      <c r="C65" s="9" t="n">
        <f aca="false">B65*0.5</f>
        <v>14.5</v>
      </c>
      <c r="D65" s="9" t="n">
        <v>64.5</v>
      </c>
      <c r="E65" s="9" t="n">
        <f aca="false">D65*0.25</f>
        <v>16.125</v>
      </c>
      <c r="F65" s="8" t="s">
        <v>158</v>
      </c>
      <c r="G65" s="10" t="n">
        <f aca="false">F65*0.25</f>
        <v>18.4</v>
      </c>
      <c r="H65" s="11" t="n">
        <f aca="false">C65+E65+G65</f>
        <v>49.025</v>
      </c>
    </row>
    <row r="66" customFormat="false" ht="30" hidden="false" customHeight="true" outlineLevel="0" collapsed="false">
      <c r="A66" s="8" t="s">
        <v>159</v>
      </c>
      <c r="B66" s="8" t="s">
        <v>160</v>
      </c>
      <c r="C66" s="9" t="n">
        <f aca="false">B66*0.5</f>
        <v>11.5</v>
      </c>
      <c r="D66" s="9" t="n">
        <v>61</v>
      </c>
      <c r="E66" s="9" t="n">
        <f aca="false">D66*0.25</f>
        <v>15.25</v>
      </c>
      <c r="F66" s="8" t="s">
        <v>130</v>
      </c>
      <c r="G66" s="10" t="n">
        <f aca="false">F66*0.25</f>
        <v>19.65</v>
      </c>
      <c r="H66" s="11" t="n">
        <f aca="false">C66+E66+G66</f>
        <v>46.4</v>
      </c>
    </row>
    <row r="67" customFormat="false" ht="30" hidden="false" customHeight="true" outlineLevel="0" collapsed="false">
      <c r="A67" s="8" t="s">
        <v>161</v>
      </c>
      <c r="B67" s="8" t="s">
        <v>162</v>
      </c>
      <c r="C67" s="9" t="n">
        <f aca="false">B67*0.5</f>
        <v>12.5</v>
      </c>
      <c r="D67" s="9"/>
      <c r="E67" s="9"/>
      <c r="F67" s="8"/>
      <c r="G67" s="10"/>
      <c r="H67" s="11" t="n">
        <f aca="false">C67+E67+G67</f>
        <v>12.5</v>
      </c>
    </row>
  </sheetData>
  <mergeCells count="1">
    <mergeCell ref="A1:H1"/>
  </mergeCells>
  <printOptions headings="false" gridLines="false" gridLinesSet="true" horizontalCentered="true" verticalCentered="true"/>
  <pageMargins left="0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2:57:10Z</dcterms:created>
  <dc:creator>Windows 用户</dc:creator>
  <dc:description/>
  <dc:language>en-US</dc:language>
  <cp:lastModifiedBy>lenovo</cp:lastModifiedBy>
  <cp:lastPrinted>2017-09-18T07:16:06Z</cp:lastPrinted>
  <dcterms:modified xsi:type="dcterms:W3CDTF">2017-09-19T00:26:57Z</dcterms:modified>
  <cp:revision>0</cp:revision>
  <dc:subject/>
  <dc:title/>
</cp:coreProperties>
</file>