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副团2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舟山市副团职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含正团不满三年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军转干部安置考试考核成绩</t>
    </r>
  </si>
  <si>
    <t xml:space="preserve">准考证号</t>
  </si>
  <si>
    <t xml:space="preserve">档案分</t>
  </si>
  <si>
    <t xml:space="preserve">档案折合分</t>
  </si>
  <si>
    <t xml:space="preserve">笔试分</t>
  </si>
  <si>
    <t xml:space="preserve">笔试折合分</t>
  </si>
  <si>
    <t xml:space="preserve">面试分</t>
  </si>
  <si>
    <t xml:space="preserve">面试折合分</t>
  </si>
  <si>
    <t xml:space="preserve">总分</t>
  </si>
  <si>
    <t xml:space="preserve">00900010311</t>
  </si>
  <si>
    <t xml:space="preserve">80.88</t>
  </si>
  <si>
    <t xml:space="preserve">00900010308</t>
  </si>
  <si>
    <t xml:space="preserve">79.92</t>
  </si>
  <si>
    <t xml:space="preserve">00900010120</t>
  </si>
  <si>
    <t xml:space="preserve">79.48</t>
  </si>
  <si>
    <t xml:space="preserve">00900010119</t>
  </si>
  <si>
    <t xml:space="preserve">76.5</t>
  </si>
  <si>
    <t xml:space="preserve">00900010312</t>
  </si>
  <si>
    <t xml:space="preserve">87.5</t>
  </si>
  <si>
    <t xml:space="preserve">00900010301</t>
  </si>
  <si>
    <t xml:space="preserve">82.48</t>
  </si>
  <si>
    <t xml:space="preserve">00900010207</t>
  </si>
  <si>
    <t xml:space="preserve">79.04</t>
  </si>
  <si>
    <t xml:space="preserve">00900010101</t>
  </si>
  <si>
    <t xml:space="preserve">85.3</t>
  </si>
  <si>
    <t xml:space="preserve">00900010104</t>
  </si>
  <si>
    <t xml:space="preserve">80.1</t>
  </si>
  <si>
    <t xml:space="preserve">00900010413</t>
  </si>
  <si>
    <t xml:space="preserve">80.14</t>
  </si>
  <si>
    <t xml:space="preserve">00900010309</t>
  </si>
  <si>
    <t xml:space="preserve">80.3</t>
  </si>
  <si>
    <t xml:space="preserve">00900010326</t>
  </si>
  <si>
    <t xml:space="preserve">82.2</t>
  </si>
  <si>
    <t xml:space="preserve">00900010114</t>
  </si>
  <si>
    <t xml:space="preserve">82.1</t>
  </si>
  <si>
    <t xml:space="preserve">00900010118</t>
  </si>
  <si>
    <t xml:space="preserve">82.6</t>
  </si>
  <si>
    <t xml:space="preserve">00900010201</t>
  </si>
  <si>
    <t xml:space="preserve">81.6</t>
  </si>
  <si>
    <t xml:space="preserve">00900010303</t>
  </si>
  <si>
    <t xml:space="preserve">79</t>
  </si>
  <si>
    <t xml:space="preserve">00900010224</t>
  </si>
  <si>
    <t xml:space="preserve">86</t>
  </si>
  <si>
    <t xml:space="preserve">00900010130</t>
  </si>
  <si>
    <t xml:space="preserve">78.18</t>
  </si>
  <si>
    <t xml:space="preserve">00900010408</t>
  </si>
  <si>
    <t xml:space="preserve">80.9</t>
  </si>
  <si>
    <t xml:space="preserve">00900010407</t>
  </si>
  <si>
    <t xml:space="preserve">82.44</t>
  </si>
  <si>
    <t xml:space="preserve">00900010103</t>
  </si>
  <si>
    <t xml:space="preserve">77.8</t>
  </si>
  <si>
    <t xml:space="preserve">00900010410</t>
  </si>
  <si>
    <t xml:space="preserve">83.5</t>
  </si>
  <si>
    <t xml:space="preserve">00900010330</t>
  </si>
  <si>
    <t xml:space="preserve">74.4</t>
  </si>
  <si>
    <t xml:space="preserve">00900010108</t>
  </si>
  <si>
    <t xml:space="preserve">81.4</t>
  </si>
  <si>
    <t xml:space="preserve">00900010414</t>
  </si>
  <si>
    <t xml:space="preserve">81.8</t>
  </si>
  <si>
    <t xml:space="preserve">00900010415</t>
  </si>
  <si>
    <t xml:space="preserve">84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mm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5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样式 1" xfId="70"/>
    <cellStyle name="样式 1 2" xfId="71"/>
    <cellStyle name="检查单元格" xfId="72"/>
    <cellStyle name="汇总" xfId="73"/>
    <cellStyle name="注释" xfId="74"/>
    <cellStyle name="着色 1" xfId="75"/>
    <cellStyle name="着色 2" xfId="76"/>
    <cellStyle name="着色 3" xfId="77"/>
    <cellStyle name="着色 4" xfId="78"/>
    <cellStyle name="着色 5" xfId="79"/>
    <cellStyle name="着色 6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8.11"/>
    <col collapsed="false" customWidth="true" hidden="false" outlineLevel="0" max="3" min="3" style="2" width="11.99"/>
    <col collapsed="false" customWidth="true" hidden="false" outlineLevel="0" max="4" min="4" style="2" width="7.62"/>
    <col collapsed="false" customWidth="true" hidden="false" outlineLevel="0" max="5" min="5" style="2" width="12.36"/>
    <col collapsed="false" customWidth="true" hidden="false" outlineLevel="0" max="6" min="6" style="2" width="7.37"/>
    <col collapsed="false" customWidth="true" hidden="false" outlineLevel="0" max="7" min="7" style="3" width="12.36"/>
    <col collapsed="false" customWidth="true" hidden="false" outlineLevel="0" max="8" min="8" style="3" width="10.24"/>
    <col collapsed="false" customWidth="true" hidden="false" outlineLevel="0" max="9" min="9" style="0" width="4.87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30" hidden="false" customHeight="true" outlineLevel="0" collapsed="false">
      <c r="A3" s="8" t="s">
        <v>9</v>
      </c>
      <c r="B3" s="9" t="n">
        <v>64</v>
      </c>
      <c r="C3" s="10" t="n">
        <f aca="false">B3*0.6</f>
        <v>38.4</v>
      </c>
      <c r="D3" s="10" t="n">
        <v>71</v>
      </c>
      <c r="E3" s="10" t="n">
        <f aca="false">D3*0.2</f>
        <v>14.2</v>
      </c>
      <c r="F3" s="10" t="s">
        <v>10</v>
      </c>
      <c r="G3" s="10" t="n">
        <f aca="false">F3*0.2</f>
        <v>16.176</v>
      </c>
      <c r="H3" s="10" t="n">
        <f aca="false">C3+G3+E3</f>
        <v>68.776</v>
      </c>
    </row>
    <row r="4" customFormat="false" ht="30" hidden="false" customHeight="true" outlineLevel="0" collapsed="false">
      <c r="A4" s="8" t="s">
        <v>11</v>
      </c>
      <c r="B4" s="9" t="n">
        <v>64</v>
      </c>
      <c r="C4" s="10" t="n">
        <f aca="false">B4*0.6</f>
        <v>38.4</v>
      </c>
      <c r="D4" s="10" t="n">
        <v>65.5</v>
      </c>
      <c r="E4" s="10" t="n">
        <f aca="false">D4*0.2</f>
        <v>13.1</v>
      </c>
      <c r="F4" s="10" t="s">
        <v>12</v>
      </c>
      <c r="G4" s="10" t="n">
        <f aca="false">F4*0.2</f>
        <v>15.984</v>
      </c>
      <c r="H4" s="10" t="n">
        <f aca="false">C4+G4+E4</f>
        <v>67.484</v>
      </c>
    </row>
    <row r="5" customFormat="false" ht="30" hidden="false" customHeight="true" outlineLevel="0" collapsed="false">
      <c r="A5" s="8" t="s">
        <v>13</v>
      </c>
      <c r="B5" s="9" t="n">
        <v>60</v>
      </c>
      <c r="C5" s="10" t="n">
        <f aca="false">B5*0.6</f>
        <v>36</v>
      </c>
      <c r="D5" s="10" t="n">
        <v>71.5</v>
      </c>
      <c r="E5" s="10" t="n">
        <f aca="false">D5*0.2</f>
        <v>14.3</v>
      </c>
      <c r="F5" s="10" t="s">
        <v>14</v>
      </c>
      <c r="G5" s="10" t="n">
        <f aca="false">F5*0.2</f>
        <v>15.896</v>
      </c>
      <c r="H5" s="10" t="n">
        <f aca="false">C5+G5+E5</f>
        <v>66.196</v>
      </c>
    </row>
    <row r="6" customFormat="false" ht="30" hidden="false" customHeight="true" outlineLevel="0" collapsed="false">
      <c r="A6" s="8" t="s">
        <v>15</v>
      </c>
      <c r="B6" s="9" t="n">
        <v>64</v>
      </c>
      <c r="C6" s="10" t="n">
        <f aca="false">B6*0.6</f>
        <v>38.4</v>
      </c>
      <c r="D6" s="10" t="n">
        <v>59.5</v>
      </c>
      <c r="E6" s="10" t="n">
        <f aca="false">D6*0.2</f>
        <v>11.9</v>
      </c>
      <c r="F6" s="10" t="s">
        <v>16</v>
      </c>
      <c r="G6" s="10" t="n">
        <f aca="false">F6*0.2</f>
        <v>15.3</v>
      </c>
      <c r="H6" s="10" t="n">
        <f aca="false">C6+G6+E6</f>
        <v>65.6</v>
      </c>
    </row>
    <row r="7" customFormat="false" ht="30" hidden="false" customHeight="true" outlineLevel="0" collapsed="false">
      <c r="A7" s="8" t="s">
        <v>17</v>
      </c>
      <c r="B7" s="9" t="n">
        <v>55</v>
      </c>
      <c r="C7" s="10" t="n">
        <f aca="false">B7*0.6</f>
        <v>33</v>
      </c>
      <c r="D7" s="10" t="n">
        <v>71.5</v>
      </c>
      <c r="E7" s="10" t="n">
        <f aca="false">D7*0.2</f>
        <v>14.3</v>
      </c>
      <c r="F7" s="10" t="s">
        <v>18</v>
      </c>
      <c r="G7" s="10" t="n">
        <f aca="false">F7*0.2</f>
        <v>17.5</v>
      </c>
      <c r="H7" s="10" t="n">
        <f aca="false">C7+G7+E7</f>
        <v>64.8</v>
      </c>
    </row>
    <row r="8" customFormat="false" ht="30" hidden="false" customHeight="true" outlineLevel="0" collapsed="false">
      <c r="A8" s="8" t="s">
        <v>19</v>
      </c>
      <c r="B8" s="9" t="n">
        <v>56</v>
      </c>
      <c r="C8" s="10" t="n">
        <f aca="false">B8*0.6</f>
        <v>33.6</v>
      </c>
      <c r="D8" s="10" t="n">
        <v>68.5</v>
      </c>
      <c r="E8" s="10" t="n">
        <f aca="false">D8*0.2</f>
        <v>13.7</v>
      </c>
      <c r="F8" s="10" t="s">
        <v>20</v>
      </c>
      <c r="G8" s="10" t="n">
        <f aca="false">F8*0.2</f>
        <v>16.496</v>
      </c>
      <c r="H8" s="10" t="n">
        <f aca="false">C8+G8+E8</f>
        <v>63.796</v>
      </c>
    </row>
    <row r="9" s="11" customFormat="true" ht="30" hidden="false" customHeight="true" outlineLevel="0" collapsed="false">
      <c r="A9" s="8" t="s">
        <v>21</v>
      </c>
      <c r="B9" s="9" t="n">
        <v>58</v>
      </c>
      <c r="C9" s="10" t="n">
        <f aca="false">B9*0.6</f>
        <v>34.8</v>
      </c>
      <c r="D9" s="10" t="n">
        <v>64</v>
      </c>
      <c r="E9" s="10" t="n">
        <f aca="false">D9*0.2</f>
        <v>12.8</v>
      </c>
      <c r="F9" s="10" t="s">
        <v>22</v>
      </c>
      <c r="G9" s="10" t="n">
        <f aca="false">F9*0.2</f>
        <v>15.808</v>
      </c>
      <c r="H9" s="10" t="n">
        <f aca="false">C9+G9+E9</f>
        <v>63.408</v>
      </c>
    </row>
    <row r="10" s="11" customFormat="true" ht="30" hidden="false" customHeight="true" outlineLevel="0" collapsed="false">
      <c r="A10" s="8" t="s">
        <v>23</v>
      </c>
      <c r="B10" s="9" t="n">
        <v>55</v>
      </c>
      <c r="C10" s="10" t="n">
        <f aca="false">B10*0.6</f>
        <v>33</v>
      </c>
      <c r="D10" s="10" t="n">
        <v>66.5</v>
      </c>
      <c r="E10" s="10" t="n">
        <f aca="false">D10*0.2</f>
        <v>13.3</v>
      </c>
      <c r="F10" s="10" t="s">
        <v>24</v>
      </c>
      <c r="G10" s="10" t="n">
        <f aca="false">F10*0.2</f>
        <v>17.06</v>
      </c>
      <c r="H10" s="10" t="n">
        <f aca="false">C10+G10+E10</f>
        <v>63.36</v>
      </c>
    </row>
    <row r="11" s="11" customFormat="true" ht="30" hidden="false" customHeight="true" outlineLevel="0" collapsed="false">
      <c r="A11" s="8" t="s">
        <v>25</v>
      </c>
      <c r="B11" s="9" t="n">
        <v>57</v>
      </c>
      <c r="C11" s="10" t="n">
        <f aca="false">B11*0.6</f>
        <v>34.2</v>
      </c>
      <c r="D11" s="10" t="n">
        <v>65.5</v>
      </c>
      <c r="E11" s="10" t="n">
        <f aca="false">D11*0.2</f>
        <v>13.1</v>
      </c>
      <c r="F11" s="10" t="s">
        <v>26</v>
      </c>
      <c r="G11" s="10" t="n">
        <f aca="false">F11*0.2</f>
        <v>16.02</v>
      </c>
      <c r="H11" s="10" t="n">
        <f aca="false">C11+G11+E11</f>
        <v>63.32</v>
      </c>
    </row>
    <row r="12" s="11" customFormat="true" ht="30" hidden="false" customHeight="true" outlineLevel="0" collapsed="false">
      <c r="A12" s="8" t="s">
        <v>27</v>
      </c>
      <c r="B12" s="9" t="n">
        <v>57</v>
      </c>
      <c r="C12" s="10" t="n">
        <f aca="false">B12*0.6</f>
        <v>34.2</v>
      </c>
      <c r="D12" s="10" t="n">
        <v>63.5</v>
      </c>
      <c r="E12" s="10" t="n">
        <f aca="false">D12*0.2</f>
        <v>12.7</v>
      </c>
      <c r="F12" s="10" t="s">
        <v>28</v>
      </c>
      <c r="G12" s="10" t="n">
        <f aca="false">F12*0.2</f>
        <v>16.028</v>
      </c>
      <c r="H12" s="10" t="n">
        <f aca="false">C12+G12+E12</f>
        <v>62.928</v>
      </c>
    </row>
    <row r="13" s="11" customFormat="true" ht="30" hidden="false" customHeight="true" outlineLevel="0" collapsed="false">
      <c r="A13" s="8" t="s">
        <v>29</v>
      </c>
      <c r="B13" s="9" t="n">
        <v>56</v>
      </c>
      <c r="C13" s="10" t="n">
        <f aca="false">B13*0.6</f>
        <v>33.6</v>
      </c>
      <c r="D13" s="10" t="n">
        <v>65.5</v>
      </c>
      <c r="E13" s="10" t="n">
        <f aca="false">D13*0.2</f>
        <v>13.1</v>
      </c>
      <c r="F13" s="10" t="s">
        <v>30</v>
      </c>
      <c r="G13" s="10" t="n">
        <f aca="false">F13*0.2</f>
        <v>16.06</v>
      </c>
      <c r="H13" s="10" t="n">
        <f aca="false">C13+G13+E13</f>
        <v>62.76</v>
      </c>
    </row>
    <row r="14" s="11" customFormat="true" ht="30" hidden="false" customHeight="true" outlineLevel="0" collapsed="false">
      <c r="A14" s="8" t="s">
        <v>31</v>
      </c>
      <c r="B14" s="9" t="n">
        <v>54</v>
      </c>
      <c r="C14" s="10" t="n">
        <f aca="false">B14*0.6</f>
        <v>32.4</v>
      </c>
      <c r="D14" s="10" t="n">
        <v>63.5</v>
      </c>
      <c r="E14" s="10" t="n">
        <f aca="false">D14*0.2</f>
        <v>12.7</v>
      </c>
      <c r="F14" s="10" t="s">
        <v>32</v>
      </c>
      <c r="G14" s="10" t="n">
        <f aca="false">F14*0.2</f>
        <v>16.44</v>
      </c>
      <c r="H14" s="10" t="n">
        <f aca="false">C14+G14+E14</f>
        <v>61.54</v>
      </c>
    </row>
    <row r="15" s="11" customFormat="true" ht="30" hidden="false" customHeight="true" outlineLevel="0" collapsed="false">
      <c r="A15" s="8" t="s">
        <v>33</v>
      </c>
      <c r="B15" s="9" t="n">
        <v>55</v>
      </c>
      <c r="C15" s="10" t="n">
        <f aca="false">B15*0.6</f>
        <v>33</v>
      </c>
      <c r="D15" s="10" t="n">
        <v>60</v>
      </c>
      <c r="E15" s="10" t="n">
        <f aca="false">D15*0.2</f>
        <v>12</v>
      </c>
      <c r="F15" s="10" t="s">
        <v>34</v>
      </c>
      <c r="G15" s="10" t="n">
        <f aca="false">F15*0.2</f>
        <v>16.42</v>
      </c>
      <c r="H15" s="10" t="n">
        <f aca="false">C15+G15+E15</f>
        <v>61.42</v>
      </c>
    </row>
    <row r="16" s="11" customFormat="true" ht="30" hidden="false" customHeight="true" outlineLevel="0" collapsed="false">
      <c r="A16" s="8" t="s">
        <v>35</v>
      </c>
      <c r="B16" s="9" t="n">
        <v>51</v>
      </c>
      <c r="C16" s="10" t="n">
        <f aca="false">B16*0.6</f>
        <v>30.6</v>
      </c>
      <c r="D16" s="10" t="n">
        <v>67.5</v>
      </c>
      <c r="E16" s="10" t="n">
        <f aca="false">D16*0.2</f>
        <v>13.5</v>
      </c>
      <c r="F16" s="10" t="s">
        <v>36</v>
      </c>
      <c r="G16" s="10" t="n">
        <f aca="false">F16*0.2</f>
        <v>16.52</v>
      </c>
      <c r="H16" s="10" t="n">
        <f aca="false">C16+G16+E16</f>
        <v>60.62</v>
      </c>
    </row>
    <row r="17" s="11" customFormat="true" ht="30" hidden="false" customHeight="true" outlineLevel="0" collapsed="false">
      <c r="A17" s="8" t="s">
        <v>37</v>
      </c>
      <c r="B17" s="9" t="n">
        <v>50</v>
      </c>
      <c r="C17" s="10" t="n">
        <f aca="false">B17*0.6</f>
        <v>30</v>
      </c>
      <c r="D17" s="10" t="n">
        <v>69</v>
      </c>
      <c r="E17" s="10" t="n">
        <f aca="false">D17*0.2</f>
        <v>13.8</v>
      </c>
      <c r="F17" s="10" t="s">
        <v>38</v>
      </c>
      <c r="G17" s="10" t="n">
        <f aca="false">F17*0.2</f>
        <v>16.32</v>
      </c>
      <c r="H17" s="10" t="n">
        <f aca="false">C17+G17+E17</f>
        <v>60.12</v>
      </c>
    </row>
    <row r="18" s="11" customFormat="true" ht="30" hidden="false" customHeight="true" outlineLevel="0" collapsed="false">
      <c r="A18" s="8" t="s">
        <v>39</v>
      </c>
      <c r="B18" s="9" t="n">
        <v>49</v>
      </c>
      <c r="C18" s="10" t="n">
        <f aca="false">B18*0.6</f>
        <v>29.4</v>
      </c>
      <c r="D18" s="10" t="n">
        <v>74</v>
      </c>
      <c r="E18" s="10" t="n">
        <f aca="false">D18*0.2</f>
        <v>14.8</v>
      </c>
      <c r="F18" s="10" t="s">
        <v>40</v>
      </c>
      <c r="G18" s="10" t="n">
        <f aca="false">F18*0.2</f>
        <v>15.8</v>
      </c>
      <c r="H18" s="10" t="n">
        <f aca="false">C18+G18+E18</f>
        <v>60</v>
      </c>
    </row>
    <row r="19" s="11" customFormat="true" ht="30" hidden="false" customHeight="true" outlineLevel="0" collapsed="false">
      <c r="A19" s="8" t="s">
        <v>41</v>
      </c>
      <c r="B19" s="9" t="n">
        <v>48</v>
      </c>
      <c r="C19" s="10" t="n">
        <f aca="false">B19*0.6</f>
        <v>28.8</v>
      </c>
      <c r="D19" s="10" t="n">
        <v>70</v>
      </c>
      <c r="E19" s="10" t="n">
        <f aca="false">D19*0.2</f>
        <v>14</v>
      </c>
      <c r="F19" s="10" t="s">
        <v>42</v>
      </c>
      <c r="G19" s="10" t="n">
        <f aca="false">F19*0.2</f>
        <v>17.2</v>
      </c>
      <c r="H19" s="10" t="n">
        <f aca="false">C19+G19+E19</f>
        <v>60</v>
      </c>
    </row>
    <row r="20" s="12" customFormat="true" ht="30" hidden="false" customHeight="true" outlineLevel="0" collapsed="false">
      <c r="A20" s="8" t="s">
        <v>43</v>
      </c>
      <c r="B20" s="9" t="n">
        <v>52</v>
      </c>
      <c r="C20" s="10" t="n">
        <f aca="false">B20*0.6</f>
        <v>31.2</v>
      </c>
      <c r="D20" s="10" t="n">
        <v>64</v>
      </c>
      <c r="E20" s="10" t="n">
        <f aca="false">D20*0.2</f>
        <v>12.8</v>
      </c>
      <c r="F20" s="10" t="s">
        <v>44</v>
      </c>
      <c r="G20" s="10" t="n">
        <f aca="false">F20*0.2</f>
        <v>15.636</v>
      </c>
      <c r="H20" s="10" t="n">
        <f aca="false">C20+G20+E20</f>
        <v>59.636</v>
      </c>
    </row>
    <row r="21" s="11" customFormat="true" ht="30" hidden="false" customHeight="true" outlineLevel="0" collapsed="false">
      <c r="A21" s="8" t="s">
        <v>45</v>
      </c>
      <c r="B21" s="9" t="n">
        <v>49</v>
      </c>
      <c r="C21" s="10" t="n">
        <f aca="false">B21*0.6</f>
        <v>29.4</v>
      </c>
      <c r="D21" s="10" t="n">
        <v>70</v>
      </c>
      <c r="E21" s="10" t="n">
        <f aca="false">D21*0.2</f>
        <v>14</v>
      </c>
      <c r="F21" s="10" t="s">
        <v>46</v>
      </c>
      <c r="G21" s="10" t="n">
        <f aca="false">F21*0.2</f>
        <v>16.18</v>
      </c>
      <c r="H21" s="10" t="n">
        <f aca="false">C21+G21+E21</f>
        <v>59.58</v>
      </c>
    </row>
    <row r="22" s="11" customFormat="true" ht="30" hidden="false" customHeight="true" outlineLevel="0" collapsed="false">
      <c r="A22" s="8" t="s">
        <v>47</v>
      </c>
      <c r="B22" s="9" t="n">
        <v>54</v>
      </c>
      <c r="C22" s="10" t="n">
        <f aca="false">B22*0.6</f>
        <v>32.4</v>
      </c>
      <c r="D22" s="10" t="n">
        <v>53</v>
      </c>
      <c r="E22" s="10" t="n">
        <f aca="false">D22*0.2</f>
        <v>10.6</v>
      </c>
      <c r="F22" s="10" t="s">
        <v>48</v>
      </c>
      <c r="G22" s="10" t="n">
        <f aca="false">F22*0.2</f>
        <v>16.488</v>
      </c>
      <c r="H22" s="10" t="n">
        <f aca="false">C22+G22+E22</f>
        <v>59.488</v>
      </c>
    </row>
    <row r="23" s="11" customFormat="true" ht="30" hidden="false" customHeight="true" outlineLevel="0" collapsed="false">
      <c r="A23" s="8" t="s">
        <v>49</v>
      </c>
      <c r="B23" s="9" t="n">
        <v>52</v>
      </c>
      <c r="C23" s="10" t="n">
        <f aca="false">B23*0.6</f>
        <v>31.2</v>
      </c>
      <c r="D23" s="10" t="n">
        <v>63</v>
      </c>
      <c r="E23" s="10" t="n">
        <f aca="false">D23*0.2</f>
        <v>12.6</v>
      </c>
      <c r="F23" s="10" t="s">
        <v>50</v>
      </c>
      <c r="G23" s="10" t="n">
        <f aca="false">F23*0.2</f>
        <v>15.56</v>
      </c>
      <c r="H23" s="10" t="n">
        <f aca="false">C23+G23+E23</f>
        <v>59.36</v>
      </c>
    </row>
    <row r="24" customFormat="false" ht="30" hidden="false" customHeight="true" outlineLevel="0" collapsed="false">
      <c r="A24" s="8" t="s">
        <v>51</v>
      </c>
      <c r="B24" s="9" t="n">
        <v>48</v>
      </c>
      <c r="C24" s="10" t="n">
        <f aca="false">B24*0.6</f>
        <v>28.8</v>
      </c>
      <c r="D24" s="10" t="n">
        <v>64</v>
      </c>
      <c r="E24" s="10" t="n">
        <f aca="false">D24*0.2</f>
        <v>12.8</v>
      </c>
      <c r="F24" s="10" t="s">
        <v>52</v>
      </c>
      <c r="G24" s="10" t="n">
        <f aca="false">F24*0.2</f>
        <v>16.7</v>
      </c>
      <c r="H24" s="10" t="n">
        <f aca="false">C24+G24+E24</f>
        <v>58.3</v>
      </c>
    </row>
    <row r="25" customFormat="false" ht="30" hidden="false" customHeight="true" outlineLevel="0" collapsed="false">
      <c r="A25" s="8" t="s">
        <v>53</v>
      </c>
      <c r="B25" s="9" t="n">
        <v>50</v>
      </c>
      <c r="C25" s="10" t="n">
        <f aca="false">B25*0.6</f>
        <v>30</v>
      </c>
      <c r="D25" s="10" t="n">
        <v>64</v>
      </c>
      <c r="E25" s="10" t="n">
        <f aca="false">D25*0.2</f>
        <v>12.8</v>
      </c>
      <c r="F25" s="10" t="s">
        <v>54</v>
      </c>
      <c r="G25" s="10" t="n">
        <f aca="false">F25*0.2</f>
        <v>14.88</v>
      </c>
      <c r="H25" s="10" t="n">
        <f aca="false">C25+G25+E25</f>
        <v>57.68</v>
      </c>
    </row>
    <row r="26" customFormat="false" ht="30" hidden="false" customHeight="true" outlineLevel="0" collapsed="false">
      <c r="A26" s="8" t="s">
        <v>55</v>
      </c>
      <c r="B26" s="9" t="n">
        <v>45</v>
      </c>
      <c r="C26" s="10" t="n">
        <f aca="false">B26*0.6</f>
        <v>27</v>
      </c>
      <c r="D26" s="10" t="n">
        <v>69</v>
      </c>
      <c r="E26" s="10" t="n">
        <f aca="false">D26*0.2</f>
        <v>13.8</v>
      </c>
      <c r="F26" s="10" t="s">
        <v>56</v>
      </c>
      <c r="G26" s="10" t="n">
        <f aca="false">F26*0.2</f>
        <v>16.28</v>
      </c>
      <c r="H26" s="10" t="n">
        <f aca="false">C26+G26+E26</f>
        <v>57.08</v>
      </c>
    </row>
    <row r="27" customFormat="false" ht="30" hidden="false" customHeight="true" outlineLevel="0" collapsed="false">
      <c r="A27" s="8" t="s">
        <v>57</v>
      </c>
      <c r="B27" s="9" t="n">
        <v>48</v>
      </c>
      <c r="C27" s="10" t="n">
        <f aca="false">B27*0.6</f>
        <v>28.8</v>
      </c>
      <c r="D27" s="10" t="n">
        <v>58</v>
      </c>
      <c r="E27" s="10" t="n">
        <f aca="false">D27*0.2</f>
        <v>11.6</v>
      </c>
      <c r="F27" s="10" t="s">
        <v>58</v>
      </c>
      <c r="G27" s="10" t="n">
        <f aca="false">F27*0.2</f>
        <v>16.36</v>
      </c>
      <c r="H27" s="10" t="n">
        <f aca="false">C27+G27+E27</f>
        <v>56.76</v>
      </c>
    </row>
    <row r="28" customFormat="false" ht="30" hidden="false" customHeight="true" outlineLevel="0" collapsed="false">
      <c r="A28" s="8" t="s">
        <v>59</v>
      </c>
      <c r="B28" s="9" t="n">
        <v>42</v>
      </c>
      <c r="C28" s="10" t="n">
        <f aca="false">B28*0.6</f>
        <v>25.2</v>
      </c>
      <c r="D28" s="10" t="n">
        <v>71.5</v>
      </c>
      <c r="E28" s="10" t="n">
        <f aca="false">D28*0.2</f>
        <v>14.3</v>
      </c>
      <c r="F28" s="10" t="s">
        <v>60</v>
      </c>
      <c r="G28" s="10" t="n">
        <f aca="false">F28*0.2</f>
        <v>16.86</v>
      </c>
      <c r="H28" s="10" t="n">
        <f aca="false">C28+G28+E28</f>
        <v>56.36</v>
      </c>
    </row>
  </sheetData>
  <mergeCells count="1">
    <mergeCell ref="A1:H1"/>
  </mergeCells>
  <printOptions headings="false" gridLines="false" gridLinesSet="true" horizontalCentered="true" verticalCentered="true"/>
  <pageMargins left="0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2:57:10Z</dcterms:created>
  <dc:creator>Windows 用户</dc:creator>
  <dc:description/>
  <dc:language>en-US</dc:language>
  <cp:lastModifiedBy>lenovo</cp:lastModifiedBy>
  <cp:lastPrinted>2017-09-18T06:53:40Z</cp:lastPrinted>
  <dcterms:modified xsi:type="dcterms:W3CDTF">2017-09-18T06:53:53Z</dcterms:modified>
  <cp:revision>0</cp:revision>
  <dc:subject/>
  <dc:title/>
</cp:coreProperties>
</file>