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村干部" sheetId="1" state="visible" r:id="rId2"/>
  </sheets>
  <definedNames>
    <definedName function="false" hidden="false" localSheetId="0" name="_xlnm.Print_Titles" vbProcedure="false">村干部!$2:$3</definedName>
    <definedName function="false" hidden="true" localSheetId="0" name="_xlnm._FilterDatabase" vbProcedure="false">村干部!$A$2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r>
      <rPr>
        <b val="true"/>
        <sz val="20"/>
        <rFont val="Noto Sans"/>
        <family val="2"/>
      </rPr>
      <t xml:space="preserve">平凉市</t>
    </r>
    <r>
      <rPr>
        <b val="true"/>
        <sz val="20"/>
        <rFont val="华文中宋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从村党组织书记、村委会主任中考试录用乡镇机关公务员总成绩</t>
    </r>
  </si>
  <si>
    <t xml:space="preserve">序号</t>
  </si>
  <si>
    <t xml:space="preserve">职位代码</t>
  </si>
  <si>
    <t xml:space="preserve">姓名</t>
  </si>
  <si>
    <t xml:space="preserve">准考证号</t>
  </si>
  <si>
    <t xml:space="preserve">笔试</t>
  </si>
  <si>
    <t xml:space="preserve">面试</t>
  </si>
  <si>
    <t xml:space="preserve">组织考察</t>
  </si>
  <si>
    <t xml:space="preserve">总成绩</t>
  </si>
  <si>
    <t xml:space="preserve">备注</t>
  </si>
  <si>
    <t xml:space="preserve">笔试成绩</t>
  </si>
  <si>
    <r>
      <rPr>
        <sz val="10"/>
        <rFont val="Noto Sans"/>
        <family val="2"/>
      </rPr>
      <t xml:space="preserve">折合成绩
（</t>
    </r>
    <r>
      <rPr>
        <sz val="10"/>
        <rFont val="黑体"/>
        <family val="3"/>
        <charset val="134"/>
      </rPr>
      <t xml:space="preserve">30%</t>
    </r>
    <r>
      <rPr>
        <sz val="10"/>
        <rFont val="Noto Sans"/>
        <family val="2"/>
      </rPr>
      <t xml:space="preserve">）</t>
    </r>
  </si>
  <si>
    <t xml:space="preserve">面试成绩</t>
  </si>
  <si>
    <t xml:space="preserve">民主测评
得分</t>
  </si>
  <si>
    <r>
      <rPr>
        <sz val="10"/>
        <rFont val="Noto Sans"/>
        <family val="2"/>
      </rPr>
      <t xml:space="preserve">折合成绩（</t>
    </r>
    <r>
      <rPr>
        <sz val="10"/>
        <rFont val="黑体"/>
        <family val="3"/>
        <charset val="134"/>
      </rPr>
      <t xml:space="preserve">25%</t>
    </r>
    <r>
      <rPr>
        <sz val="10"/>
        <rFont val="Noto Sans"/>
        <family val="2"/>
      </rPr>
      <t xml:space="preserve">）</t>
    </r>
  </si>
  <si>
    <t xml:space="preserve">考察组
评分</t>
  </si>
  <si>
    <r>
      <rPr>
        <sz val="10"/>
        <rFont val="Noto Sans"/>
        <family val="2"/>
      </rPr>
      <t xml:space="preserve">折合成绩（</t>
    </r>
    <r>
      <rPr>
        <sz val="10"/>
        <rFont val="黑体"/>
        <family val="3"/>
        <charset val="134"/>
      </rPr>
      <t xml:space="preserve">15%</t>
    </r>
    <r>
      <rPr>
        <sz val="10"/>
        <rFont val="Noto Sans"/>
        <family val="2"/>
      </rPr>
      <t xml:space="preserve">）</t>
    </r>
  </si>
  <si>
    <t xml:space="preserve">20170602</t>
  </si>
  <si>
    <t xml:space="preserve">常海程</t>
  </si>
  <si>
    <t xml:space="preserve">04270100422</t>
  </si>
  <si>
    <t xml:space="preserve">朱鸿锴</t>
  </si>
  <si>
    <t xml:space="preserve">04270100522</t>
  </si>
  <si>
    <t xml:space="preserve">20170603</t>
  </si>
  <si>
    <t xml:space="preserve">许志华</t>
  </si>
  <si>
    <t xml:space="preserve">04270100501</t>
  </si>
  <si>
    <t xml:space="preserve">郭宝明</t>
  </si>
  <si>
    <t xml:space="preserve">04270100424</t>
  </si>
  <si>
    <t xml:space="preserve">20170604</t>
  </si>
  <si>
    <t xml:space="preserve">边永宏</t>
  </si>
  <si>
    <t xml:space="preserve">04270100429</t>
  </si>
  <si>
    <t xml:space="preserve">白小强</t>
  </si>
  <si>
    <t xml:space="preserve">04270100412</t>
  </si>
  <si>
    <t xml:space="preserve">20170605</t>
  </si>
  <si>
    <t xml:space="preserve">岳雷</t>
  </si>
  <si>
    <t xml:space="preserve">04270100518</t>
  </si>
  <si>
    <t xml:space="preserve">孟高举</t>
  </si>
  <si>
    <t xml:space="preserve">04270100406</t>
  </si>
  <si>
    <t xml:space="preserve">20170606</t>
  </si>
  <si>
    <t xml:space="preserve">孔彦荣</t>
  </si>
  <si>
    <t xml:space="preserve">04270100502</t>
  </si>
  <si>
    <t xml:space="preserve">张天玉</t>
  </si>
  <si>
    <t xml:space="preserve">04270100417</t>
  </si>
  <si>
    <t xml:space="preserve">20170607</t>
  </si>
  <si>
    <t xml:space="preserve">王发前</t>
  </si>
  <si>
    <t xml:space="preserve">04270100509</t>
  </si>
  <si>
    <t xml:space="preserve">蒙景林</t>
  </si>
  <si>
    <t xml:space="preserve">04270100517</t>
  </si>
  <si>
    <t xml:space="preserve">20170608</t>
  </si>
  <si>
    <t xml:space="preserve">牛小华</t>
  </si>
  <si>
    <t xml:space="preserve">04270100521</t>
  </si>
  <si>
    <t xml:space="preserve">石银娟</t>
  </si>
  <si>
    <t xml:space="preserve">04270100425</t>
  </si>
  <si>
    <t xml:space="preserve">20170609</t>
  </si>
  <si>
    <t xml:space="preserve">王锦涛</t>
  </si>
  <si>
    <t xml:space="preserve">04270100430</t>
  </si>
  <si>
    <t xml:space="preserve">陈浩</t>
  </si>
  <si>
    <t xml:space="preserve">04270100421</t>
  </si>
  <si>
    <t xml:space="preserve">20170610
20170608</t>
  </si>
  <si>
    <t xml:space="preserve">张伟</t>
  </si>
  <si>
    <t xml:space="preserve">04270100513</t>
  </si>
  <si>
    <t xml:space="preserve">20170610</t>
  </si>
  <si>
    <t xml:space="preserve">王党红</t>
  </si>
  <si>
    <t xml:space="preserve">042701004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华文中宋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:IV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2.36"/>
    <col collapsed="false" customWidth="true" hidden="false" outlineLevel="0" max="3" min="3" style="3" width="11.62"/>
    <col collapsed="false" customWidth="true" hidden="false" outlineLevel="0" max="4" min="4" style="1" width="14.24"/>
    <col collapsed="false" customWidth="true" hidden="false" outlineLevel="0" max="13" min="5" style="1" width="10.12"/>
    <col collapsed="false" customWidth="false" hidden="false" outlineLevel="0" max="257" min="14" style="1" width="8.99"/>
  </cols>
  <sheetData>
    <row r="1" customFormat="false" ht="59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8" customFormat="true" ht="28.5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/>
      <c r="G2" s="7" t="s">
        <v>6</v>
      </c>
      <c r="H2" s="7"/>
      <c r="I2" s="7" t="s">
        <v>7</v>
      </c>
      <c r="J2" s="7"/>
      <c r="K2" s="7"/>
      <c r="L2" s="7"/>
      <c r="M2" s="7" t="s">
        <v>8</v>
      </c>
      <c r="N2" s="7" t="s">
        <v>9</v>
      </c>
    </row>
    <row r="3" s="8" customFormat="true" ht="28.5" hidden="false" customHeight="true" outlineLevel="0" collapsed="false">
      <c r="A3" s="5"/>
      <c r="B3" s="5"/>
      <c r="C3" s="6"/>
      <c r="D3" s="7"/>
      <c r="E3" s="9" t="s">
        <v>10</v>
      </c>
      <c r="F3" s="10" t="s">
        <v>11</v>
      </c>
      <c r="G3" s="9" t="s">
        <v>12</v>
      </c>
      <c r="H3" s="10" t="s">
        <v>11</v>
      </c>
      <c r="I3" s="11" t="s">
        <v>13</v>
      </c>
      <c r="J3" s="11" t="s">
        <v>14</v>
      </c>
      <c r="K3" s="11" t="s">
        <v>15</v>
      </c>
      <c r="L3" s="11" t="s">
        <v>16</v>
      </c>
      <c r="M3" s="7"/>
      <c r="N3" s="7"/>
    </row>
    <row r="4" s="8" customFormat="true" ht="35.25" hidden="false" customHeight="true" outlineLevel="0" collapsed="false">
      <c r="A4" s="12" t="n">
        <v>1</v>
      </c>
      <c r="B4" s="13" t="s">
        <v>17</v>
      </c>
      <c r="C4" s="6" t="s">
        <v>18</v>
      </c>
      <c r="D4" s="12" t="s">
        <v>19</v>
      </c>
      <c r="E4" s="14" t="n">
        <v>56</v>
      </c>
      <c r="F4" s="14" t="n">
        <f aca="false">E4*0.3</f>
        <v>16.8</v>
      </c>
      <c r="G4" s="14" t="n">
        <v>88.8</v>
      </c>
      <c r="H4" s="14" t="n">
        <f aca="false">G4*0.3</f>
        <v>26.64</v>
      </c>
      <c r="I4" s="14" t="n">
        <v>100</v>
      </c>
      <c r="J4" s="14" t="n">
        <f aca="false">I4*0.25</f>
        <v>25</v>
      </c>
      <c r="K4" s="14" t="n">
        <v>97</v>
      </c>
      <c r="L4" s="14" t="n">
        <f aca="false">K4*0.15</f>
        <v>14.55</v>
      </c>
      <c r="M4" s="14" t="n">
        <f aca="false">F4+H4+J4+L4</f>
        <v>82.99</v>
      </c>
      <c r="N4" s="15"/>
    </row>
    <row r="5" customFormat="false" ht="35.25" hidden="false" customHeight="true" outlineLevel="0" collapsed="false">
      <c r="A5" s="12" t="n">
        <v>2</v>
      </c>
      <c r="B5" s="13" t="s">
        <v>17</v>
      </c>
      <c r="C5" s="6" t="s">
        <v>20</v>
      </c>
      <c r="D5" s="12" t="s">
        <v>21</v>
      </c>
      <c r="E5" s="14" t="n">
        <v>57.5</v>
      </c>
      <c r="F5" s="14" t="n">
        <f aca="false">E5*0.3</f>
        <v>17.25</v>
      </c>
      <c r="G5" s="14" t="n">
        <v>85.2</v>
      </c>
      <c r="H5" s="14" t="n">
        <f aca="false">G5*0.3</f>
        <v>25.56</v>
      </c>
      <c r="I5" s="14" t="n">
        <v>99.63</v>
      </c>
      <c r="J5" s="14" t="n">
        <f aca="false">I5*0.25</f>
        <v>24.9075</v>
      </c>
      <c r="K5" s="14" t="n">
        <v>97</v>
      </c>
      <c r="L5" s="14" t="n">
        <f aca="false">K5*0.15</f>
        <v>14.55</v>
      </c>
      <c r="M5" s="14" t="n">
        <f aca="false">F5+H5+J5+L5</f>
        <v>82.2675</v>
      </c>
      <c r="N5" s="16"/>
    </row>
    <row r="6" customFormat="false" ht="35.25" hidden="false" customHeight="true" outlineLevel="0" collapsed="false">
      <c r="A6" s="12" t="n">
        <v>3</v>
      </c>
      <c r="B6" s="13" t="s">
        <v>22</v>
      </c>
      <c r="C6" s="6" t="s">
        <v>23</v>
      </c>
      <c r="D6" s="12" t="s">
        <v>24</v>
      </c>
      <c r="E6" s="14" t="n">
        <v>56.5</v>
      </c>
      <c r="F6" s="14" t="n">
        <f aca="false">E6*0.3</f>
        <v>16.95</v>
      </c>
      <c r="G6" s="14" t="n">
        <v>83.6</v>
      </c>
      <c r="H6" s="14" t="n">
        <f aca="false">G6*0.3</f>
        <v>25.08</v>
      </c>
      <c r="I6" s="14" t="n">
        <v>99.02</v>
      </c>
      <c r="J6" s="14" t="n">
        <f aca="false">I6*0.25</f>
        <v>24.755</v>
      </c>
      <c r="K6" s="14" t="n">
        <v>98</v>
      </c>
      <c r="L6" s="14" t="n">
        <f aca="false">K6*0.15</f>
        <v>14.7</v>
      </c>
      <c r="M6" s="14" t="n">
        <f aca="false">F6+H6+J6+L6</f>
        <v>81.485</v>
      </c>
      <c r="N6" s="16"/>
    </row>
    <row r="7" customFormat="false" ht="35.25" hidden="false" customHeight="true" outlineLevel="0" collapsed="false">
      <c r="A7" s="12" t="n">
        <v>4</v>
      </c>
      <c r="B7" s="13" t="s">
        <v>22</v>
      </c>
      <c r="C7" s="6" t="s">
        <v>25</v>
      </c>
      <c r="D7" s="12" t="s">
        <v>26</v>
      </c>
      <c r="E7" s="14" t="n">
        <v>56.5</v>
      </c>
      <c r="F7" s="14" t="n">
        <f aca="false">E7*0.3</f>
        <v>16.95</v>
      </c>
      <c r="G7" s="14" t="n">
        <v>81.8</v>
      </c>
      <c r="H7" s="14" t="n">
        <f aca="false">G7*0.3</f>
        <v>24.54</v>
      </c>
      <c r="I7" s="14" t="n">
        <v>100</v>
      </c>
      <c r="J7" s="14" t="n">
        <f aca="false">I7*0.25</f>
        <v>25</v>
      </c>
      <c r="K7" s="14" t="n">
        <v>96.9</v>
      </c>
      <c r="L7" s="14" t="n">
        <f aca="false">K7*0.15</f>
        <v>14.535</v>
      </c>
      <c r="M7" s="14" t="n">
        <f aca="false">F7+H7+J7+L7</f>
        <v>81.025</v>
      </c>
      <c r="N7" s="16"/>
    </row>
    <row r="8" customFormat="false" ht="35.25" hidden="false" customHeight="true" outlineLevel="0" collapsed="false">
      <c r="A8" s="12" t="n">
        <v>5</v>
      </c>
      <c r="B8" s="13" t="s">
        <v>27</v>
      </c>
      <c r="C8" s="6" t="s">
        <v>28</v>
      </c>
      <c r="D8" s="12" t="s">
        <v>29</v>
      </c>
      <c r="E8" s="14" t="n">
        <v>58</v>
      </c>
      <c r="F8" s="14" t="n">
        <f aca="false">E8*0.3</f>
        <v>17.4</v>
      </c>
      <c r="G8" s="14" t="n">
        <v>87.8</v>
      </c>
      <c r="H8" s="14" t="n">
        <f aca="false">G8*0.3</f>
        <v>26.34</v>
      </c>
      <c r="I8" s="14" t="n">
        <v>99.66</v>
      </c>
      <c r="J8" s="14" t="n">
        <f aca="false">I8*0.25</f>
        <v>24.915</v>
      </c>
      <c r="K8" s="14" t="n">
        <v>99</v>
      </c>
      <c r="L8" s="14" t="n">
        <f aca="false">K8*0.15</f>
        <v>14.85</v>
      </c>
      <c r="M8" s="14" t="n">
        <f aca="false">F8+H8+J8+L8</f>
        <v>83.505</v>
      </c>
      <c r="N8" s="16"/>
    </row>
    <row r="9" customFormat="false" ht="35.25" hidden="false" customHeight="true" outlineLevel="0" collapsed="false">
      <c r="A9" s="12" t="n">
        <v>6</v>
      </c>
      <c r="B9" s="13" t="s">
        <v>27</v>
      </c>
      <c r="C9" s="6" t="s">
        <v>30</v>
      </c>
      <c r="D9" s="12" t="s">
        <v>31</v>
      </c>
      <c r="E9" s="14" t="n">
        <v>43</v>
      </c>
      <c r="F9" s="14" t="n">
        <f aca="false">E9*0.3</f>
        <v>12.9</v>
      </c>
      <c r="G9" s="14" t="n">
        <v>79.8</v>
      </c>
      <c r="H9" s="14" t="n">
        <f aca="false">G9*0.3</f>
        <v>23.94</v>
      </c>
      <c r="I9" s="14" t="n">
        <v>99.18</v>
      </c>
      <c r="J9" s="14" t="n">
        <f aca="false">I9*0.25</f>
        <v>24.795</v>
      </c>
      <c r="K9" s="14" t="n">
        <v>99</v>
      </c>
      <c r="L9" s="14" t="n">
        <f aca="false">K9*0.15</f>
        <v>14.85</v>
      </c>
      <c r="M9" s="14" t="n">
        <f aca="false">F9+H9+J9+L9</f>
        <v>76.485</v>
      </c>
      <c r="N9" s="16"/>
    </row>
    <row r="10" customFormat="false" ht="35.25" hidden="false" customHeight="true" outlineLevel="0" collapsed="false">
      <c r="A10" s="12" t="n">
        <v>7</v>
      </c>
      <c r="B10" s="13" t="s">
        <v>32</v>
      </c>
      <c r="C10" s="6" t="s">
        <v>33</v>
      </c>
      <c r="D10" s="12" t="s">
        <v>34</v>
      </c>
      <c r="E10" s="14" t="n">
        <v>44</v>
      </c>
      <c r="F10" s="14" t="n">
        <f aca="false">E10*0.3</f>
        <v>13.2</v>
      </c>
      <c r="G10" s="14" t="n">
        <v>88</v>
      </c>
      <c r="H10" s="14" t="n">
        <f aca="false">G10*0.3</f>
        <v>26.4</v>
      </c>
      <c r="I10" s="14" t="n">
        <v>100</v>
      </c>
      <c r="J10" s="14" t="n">
        <f aca="false">I10*0.25</f>
        <v>25</v>
      </c>
      <c r="K10" s="14" t="n">
        <v>100</v>
      </c>
      <c r="L10" s="14" t="n">
        <f aca="false">K10*0.15</f>
        <v>15</v>
      </c>
      <c r="M10" s="14" t="n">
        <f aca="false">F10+H10+J10+L10</f>
        <v>79.6</v>
      </c>
      <c r="N10" s="16"/>
    </row>
    <row r="11" customFormat="false" ht="35.25" hidden="false" customHeight="true" outlineLevel="0" collapsed="false">
      <c r="A11" s="12" t="n">
        <v>8</v>
      </c>
      <c r="B11" s="13" t="s">
        <v>32</v>
      </c>
      <c r="C11" s="6" t="s">
        <v>35</v>
      </c>
      <c r="D11" s="12" t="s">
        <v>36</v>
      </c>
      <c r="E11" s="14" t="n">
        <v>47</v>
      </c>
      <c r="F11" s="14" t="n">
        <f aca="false">E11*0.3</f>
        <v>14.1</v>
      </c>
      <c r="G11" s="14" t="n">
        <v>81.8</v>
      </c>
      <c r="H11" s="14" t="n">
        <f aca="false">G11*0.3</f>
        <v>24.54</v>
      </c>
      <c r="I11" s="14" t="n">
        <v>100</v>
      </c>
      <c r="J11" s="14" t="n">
        <f aca="false">I11*0.25</f>
        <v>25</v>
      </c>
      <c r="K11" s="14" t="n">
        <v>100</v>
      </c>
      <c r="L11" s="14" t="n">
        <f aca="false">K11*0.15</f>
        <v>15</v>
      </c>
      <c r="M11" s="14" t="n">
        <f aca="false">F11+H11+J11+L11</f>
        <v>78.64</v>
      </c>
      <c r="N11" s="16"/>
    </row>
    <row r="12" customFormat="false" ht="35.25" hidden="false" customHeight="true" outlineLevel="0" collapsed="false">
      <c r="A12" s="12" t="n">
        <v>9</v>
      </c>
      <c r="B12" s="13" t="s">
        <v>37</v>
      </c>
      <c r="C12" s="6" t="s">
        <v>38</v>
      </c>
      <c r="D12" s="12" t="s">
        <v>39</v>
      </c>
      <c r="E12" s="14" t="n">
        <v>54.5</v>
      </c>
      <c r="F12" s="14" t="n">
        <f aca="false">E12*0.3</f>
        <v>16.35</v>
      </c>
      <c r="G12" s="14" t="n">
        <v>88.4</v>
      </c>
      <c r="H12" s="14" t="n">
        <f aca="false">G12*0.3</f>
        <v>26.52</v>
      </c>
      <c r="I12" s="14" t="n">
        <v>100</v>
      </c>
      <c r="J12" s="14" t="n">
        <f aca="false">I12*0.25</f>
        <v>25</v>
      </c>
      <c r="K12" s="14" t="n">
        <v>99.5</v>
      </c>
      <c r="L12" s="14" t="n">
        <f aca="false">K12*0.15</f>
        <v>14.925</v>
      </c>
      <c r="M12" s="14" t="n">
        <f aca="false">F12+H12+J12+L12</f>
        <v>82.795</v>
      </c>
      <c r="N12" s="16"/>
    </row>
    <row r="13" customFormat="false" ht="35.25" hidden="false" customHeight="true" outlineLevel="0" collapsed="false">
      <c r="A13" s="12" t="n">
        <v>10</v>
      </c>
      <c r="B13" s="13" t="s">
        <v>37</v>
      </c>
      <c r="C13" s="6" t="s">
        <v>40</v>
      </c>
      <c r="D13" s="12" t="s">
        <v>41</v>
      </c>
      <c r="E13" s="14" t="n">
        <v>48</v>
      </c>
      <c r="F13" s="14" t="n">
        <f aca="false">E13*0.3</f>
        <v>14.4</v>
      </c>
      <c r="G13" s="14" t="n">
        <v>78.4</v>
      </c>
      <c r="H13" s="14" t="n">
        <f aca="false">G13*0.3</f>
        <v>23.52</v>
      </c>
      <c r="I13" s="14" t="n">
        <v>100</v>
      </c>
      <c r="J13" s="14" t="n">
        <f aca="false">I13*0.25</f>
        <v>25</v>
      </c>
      <c r="K13" s="14" t="n">
        <v>98</v>
      </c>
      <c r="L13" s="14" t="n">
        <f aca="false">K13*0.15</f>
        <v>14.7</v>
      </c>
      <c r="M13" s="14" t="n">
        <f aca="false">F13+H13+J13+L13</f>
        <v>77.62</v>
      </c>
      <c r="N13" s="16"/>
    </row>
    <row r="14" s="17" customFormat="true" ht="35.25" hidden="false" customHeight="true" outlineLevel="0" collapsed="false">
      <c r="A14" s="12" t="n">
        <v>11</v>
      </c>
      <c r="B14" s="13" t="s">
        <v>42</v>
      </c>
      <c r="C14" s="6" t="s">
        <v>43</v>
      </c>
      <c r="D14" s="12" t="s">
        <v>44</v>
      </c>
      <c r="E14" s="14" t="n">
        <v>66.5</v>
      </c>
      <c r="F14" s="14" t="n">
        <f aca="false">E14*0.3</f>
        <v>19.95</v>
      </c>
      <c r="G14" s="14" t="n">
        <v>85.8</v>
      </c>
      <c r="H14" s="14" t="n">
        <f aca="false">G14*0.3</f>
        <v>25.74</v>
      </c>
      <c r="I14" s="14" t="n">
        <v>100</v>
      </c>
      <c r="J14" s="14" t="n">
        <f aca="false">I14*0.25</f>
        <v>25</v>
      </c>
      <c r="K14" s="14" t="n">
        <v>100</v>
      </c>
      <c r="L14" s="14" t="n">
        <f aca="false">K14*0.15</f>
        <v>15</v>
      </c>
      <c r="M14" s="14" t="n">
        <f aca="false">F14+H14+J14+L14</f>
        <v>85.69</v>
      </c>
      <c r="N14" s="16"/>
    </row>
    <row r="15" s="17" customFormat="true" ht="35.25" hidden="false" customHeight="true" outlineLevel="0" collapsed="false">
      <c r="A15" s="12" t="n">
        <v>12</v>
      </c>
      <c r="B15" s="13" t="s">
        <v>42</v>
      </c>
      <c r="C15" s="6" t="s">
        <v>45</v>
      </c>
      <c r="D15" s="12" t="s">
        <v>46</v>
      </c>
      <c r="E15" s="14" t="n">
        <v>60</v>
      </c>
      <c r="F15" s="14" t="n">
        <f aca="false">E15*0.3</f>
        <v>18</v>
      </c>
      <c r="G15" s="14" t="n">
        <v>92.2</v>
      </c>
      <c r="H15" s="14" t="n">
        <f aca="false">G15*0.3</f>
        <v>27.66</v>
      </c>
      <c r="I15" s="14" t="n">
        <v>97.8</v>
      </c>
      <c r="J15" s="14" t="n">
        <f aca="false">I15*0.25</f>
        <v>24.45</v>
      </c>
      <c r="K15" s="14" t="n">
        <v>100</v>
      </c>
      <c r="L15" s="14" t="n">
        <f aca="false">K15*0.15</f>
        <v>15</v>
      </c>
      <c r="M15" s="14" t="n">
        <f aca="false">F15+H15+J15+L15</f>
        <v>85.11</v>
      </c>
      <c r="N15" s="16"/>
    </row>
    <row r="16" customFormat="false" ht="35.25" hidden="false" customHeight="true" outlineLevel="0" collapsed="false">
      <c r="A16" s="12" t="n">
        <v>13</v>
      </c>
      <c r="B16" s="13" t="s">
        <v>47</v>
      </c>
      <c r="C16" s="6" t="s">
        <v>48</v>
      </c>
      <c r="D16" s="12" t="s">
        <v>49</v>
      </c>
      <c r="E16" s="14" t="n">
        <v>74.5</v>
      </c>
      <c r="F16" s="14" t="n">
        <f aca="false">E16*0.3</f>
        <v>22.35</v>
      </c>
      <c r="G16" s="14" t="n">
        <v>85.6</v>
      </c>
      <c r="H16" s="14" t="n">
        <f aca="false">G16*0.3</f>
        <v>25.68</v>
      </c>
      <c r="I16" s="14" t="n">
        <v>99.08</v>
      </c>
      <c r="J16" s="14" t="n">
        <f aca="false">I16*0.25</f>
        <v>24.77</v>
      </c>
      <c r="K16" s="14" t="n">
        <v>98</v>
      </c>
      <c r="L16" s="14" t="n">
        <f aca="false">K16*0.15</f>
        <v>14.7</v>
      </c>
      <c r="M16" s="14" t="n">
        <f aca="false">F16+H16+J16+L16</f>
        <v>87.5</v>
      </c>
      <c r="N16" s="16"/>
    </row>
    <row r="17" customFormat="false" ht="35.25" hidden="false" customHeight="true" outlineLevel="0" collapsed="false">
      <c r="A17" s="12" t="n">
        <v>14</v>
      </c>
      <c r="B17" s="13" t="s">
        <v>47</v>
      </c>
      <c r="C17" s="6" t="s">
        <v>50</v>
      </c>
      <c r="D17" s="12" t="s">
        <v>51</v>
      </c>
      <c r="E17" s="14" t="n">
        <v>62.5</v>
      </c>
      <c r="F17" s="14" t="n">
        <f aca="false">E17*0.3</f>
        <v>18.75</v>
      </c>
      <c r="G17" s="14" t="n">
        <v>77.2</v>
      </c>
      <c r="H17" s="14" t="n">
        <f aca="false">G17*0.3</f>
        <v>23.16</v>
      </c>
      <c r="I17" s="14" t="n">
        <v>98.77</v>
      </c>
      <c r="J17" s="14" t="n">
        <f aca="false">I17*0.25</f>
        <v>24.6925</v>
      </c>
      <c r="K17" s="14" t="n">
        <v>98</v>
      </c>
      <c r="L17" s="14" t="n">
        <f aca="false">K17*0.15</f>
        <v>14.7</v>
      </c>
      <c r="M17" s="14" t="n">
        <f aca="false">F17+H17+J17+L17</f>
        <v>81.3025</v>
      </c>
      <c r="N17" s="16"/>
    </row>
    <row r="18" customFormat="false" ht="35.25" hidden="false" customHeight="true" outlineLevel="0" collapsed="false">
      <c r="A18" s="12" t="n">
        <v>15</v>
      </c>
      <c r="B18" s="13" t="s">
        <v>52</v>
      </c>
      <c r="C18" s="6" t="s">
        <v>53</v>
      </c>
      <c r="D18" s="12" t="s">
        <v>54</v>
      </c>
      <c r="E18" s="14" t="n">
        <v>56</v>
      </c>
      <c r="F18" s="14" t="n">
        <f aca="false">E18*0.3</f>
        <v>16.8</v>
      </c>
      <c r="G18" s="14" t="n">
        <v>88.8</v>
      </c>
      <c r="H18" s="14" t="n">
        <f aca="false">G18*0.3</f>
        <v>26.64</v>
      </c>
      <c r="I18" s="14" t="n">
        <v>100</v>
      </c>
      <c r="J18" s="14" t="n">
        <f aca="false">I18*0.25</f>
        <v>25</v>
      </c>
      <c r="K18" s="14" t="n">
        <v>100</v>
      </c>
      <c r="L18" s="14" t="n">
        <f aca="false">K18*0.15</f>
        <v>15</v>
      </c>
      <c r="M18" s="14" t="n">
        <f aca="false">F18+H18+J18+L18</f>
        <v>83.44</v>
      </c>
      <c r="N18" s="16"/>
    </row>
    <row r="19" customFormat="false" ht="35.25" hidden="false" customHeight="true" outlineLevel="0" collapsed="false">
      <c r="A19" s="12" t="n">
        <v>16</v>
      </c>
      <c r="B19" s="13" t="s">
        <v>52</v>
      </c>
      <c r="C19" s="6" t="s">
        <v>55</v>
      </c>
      <c r="D19" s="12" t="s">
        <v>56</v>
      </c>
      <c r="E19" s="14" t="n">
        <v>54.5</v>
      </c>
      <c r="F19" s="14" t="n">
        <f aca="false">E19*0.3</f>
        <v>16.35</v>
      </c>
      <c r="G19" s="14" t="n">
        <v>79</v>
      </c>
      <c r="H19" s="14" t="n">
        <f aca="false">G19*0.3</f>
        <v>23.7</v>
      </c>
      <c r="I19" s="14" t="n">
        <v>98.78</v>
      </c>
      <c r="J19" s="14" t="n">
        <f aca="false">I19*0.25</f>
        <v>24.695</v>
      </c>
      <c r="K19" s="14" t="n">
        <v>100</v>
      </c>
      <c r="L19" s="14" t="n">
        <f aca="false">K19*0.15</f>
        <v>15</v>
      </c>
      <c r="M19" s="14" t="n">
        <f aca="false">F19+H19+J19+L19</f>
        <v>79.745</v>
      </c>
      <c r="N19" s="16"/>
    </row>
    <row r="20" customFormat="false" ht="35.25" hidden="false" customHeight="true" outlineLevel="0" collapsed="false">
      <c r="A20" s="12" t="n">
        <v>17</v>
      </c>
      <c r="B20" s="13" t="s">
        <v>57</v>
      </c>
      <c r="C20" s="6" t="s">
        <v>58</v>
      </c>
      <c r="D20" s="12" t="s">
        <v>59</v>
      </c>
      <c r="E20" s="14" t="n">
        <v>52.5</v>
      </c>
      <c r="F20" s="14" t="n">
        <f aca="false">E20*0.3</f>
        <v>15.75</v>
      </c>
      <c r="G20" s="14" t="n">
        <v>89</v>
      </c>
      <c r="H20" s="14" t="n">
        <f aca="false">G20*0.3</f>
        <v>26.7</v>
      </c>
      <c r="I20" s="14" t="n">
        <v>100</v>
      </c>
      <c r="J20" s="14" t="n">
        <f aca="false">I20*0.25</f>
        <v>25</v>
      </c>
      <c r="K20" s="14" t="n">
        <v>99</v>
      </c>
      <c r="L20" s="14" t="n">
        <f aca="false">K20*0.15</f>
        <v>14.85</v>
      </c>
      <c r="M20" s="14" t="n">
        <f aca="false">F20+H20+J20+L20</f>
        <v>82.3</v>
      </c>
      <c r="N20" s="16"/>
    </row>
    <row r="21" customFormat="false" ht="35.25" hidden="false" customHeight="true" outlineLevel="0" collapsed="false">
      <c r="A21" s="12" t="n">
        <v>18</v>
      </c>
      <c r="B21" s="13" t="s">
        <v>60</v>
      </c>
      <c r="C21" s="6" t="s">
        <v>61</v>
      </c>
      <c r="D21" s="12" t="s">
        <v>62</v>
      </c>
      <c r="E21" s="14" t="n">
        <v>55.5</v>
      </c>
      <c r="F21" s="14" t="n">
        <f aca="false">E21*0.3</f>
        <v>16.65</v>
      </c>
      <c r="G21" s="14" t="n">
        <v>82</v>
      </c>
      <c r="H21" s="14" t="n">
        <f aca="false">G21*0.3</f>
        <v>24.6</v>
      </c>
      <c r="I21" s="14" t="n">
        <v>100</v>
      </c>
      <c r="J21" s="14" t="n">
        <f aca="false">I21*0.25</f>
        <v>25</v>
      </c>
      <c r="K21" s="14" t="n">
        <v>99</v>
      </c>
      <c r="L21" s="14" t="n">
        <f aca="false">K21*0.15</f>
        <v>14.85</v>
      </c>
      <c r="M21" s="14" t="n">
        <f aca="false">F21+H21+J21+L21</f>
        <v>81.1</v>
      </c>
      <c r="N21" s="16"/>
    </row>
    <row r="22" customFormat="false" ht="14.25" hidden="false" customHeight="false" outlineLevel="0" collapsed="false">
      <c r="B22" s="1"/>
      <c r="C22" s="1"/>
    </row>
  </sheetData>
  <autoFilter ref="A2:E21"/>
  <mergeCells count="10">
    <mergeCell ref="A1:N1"/>
    <mergeCell ref="A2:A3"/>
    <mergeCell ref="B2:B3"/>
    <mergeCell ref="C2:C3"/>
    <mergeCell ref="D2:D3"/>
    <mergeCell ref="E2:F2"/>
    <mergeCell ref="G2:H2"/>
    <mergeCell ref="I2:L2"/>
    <mergeCell ref="M2:M3"/>
    <mergeCell ref="N2:N3"/>
  </mergeCells>
  <printOptions headings="false" gridLines="false" gridLinesSet="true" horizontalCentered="false" verticalCentered="false"/>
  <pageMargins left="0.747916666666667" right="0.511805555555556" top="0.39375" bottom="0.39375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02:19:55Z</dcterms:created>
  <dc:creator>WYL</dc:creator>
  <dc:description/>
  <cp:keywords/>
  <dc:language>en-US</dc:language>
  <cp:lastModifiedBy>Microsoft</cp:lastModifiedBy>
  <cp:lastPrinted>2017-10-16T08:34:21Z</cp:lastPrinted>
  <dcterms:modified xsi:type="dcterms:W3CDTF">2017-10-16T08:5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