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大竹" sheetId="1" state="visible" r:id="rId2"/>
  </sheets>
  <definedNames>
    <definedName function="false" hidden="false" localSheetId="0" name="_xlnm.Print_Titles" vbProcedure="false">大竹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33" uniqueCount="8837">
  <si>
    <r>
      <rPr>
        <sz val="10"/>
        <rFont val="Noto Sans"/>
        <family val="2"/>
      </rPr>
      <t xml:space="preserve">附表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</si>
  <si>
    <r>
      <rPr>
        <sz val="15"/>
        <rFont val="Noto Sans"/>
        <family val="2"/>
      </rPr>
      <t xml:space="preserve">大竹县</t>
    </r>
    <r>
      <rPr>
        <sz val="15"/>
        <rFont val="方正大标宋简体"/>
        <family val="4"/>
        <charset val="134"/>
      </rPr>
      <t xml:space="preserve">2018</t>
    </r>
    <r>
      <rPr>
        <sz val="15"/>
        <rFont val="Noto Sans"/>
        <family val="2"/>
      </rPr>
      <t xml:space="preserve">年部分中小学校及幼儿园招聘教师笔试总成绩排序</t>
    </r>
  </si>
  <si>
    <t xml:space="preserve">姓名</t>
  </si>
  <si>
    <t xml:space="preserve">岗位编码</t>
  </si>
  <si>
    <t xml:space="preserve">准考证号</t>
  </si>
  <si>
    <t xml:space="preserve">教育公共基础知识</t>
  </si>
  <si>
    <t xml:space="preserve">政策性加分</t>
  </si>
  <si>
    <t xml:space="preserve">笔试总成绩</t>
  </si>
  <si>
    <t xml:space="preserve">折后笔试       总成绩</t>
  </si>
  <si>
    <t xml:space="preserve">笔试总成绩排序</t>
  </si>
  <si>
    <t xml:space="preserve">廖虹淋</t>
  </si>
  <si>
    <t xml:space="preserve">600001</t>
  </si>
  <si>
    <t xml:space="preserve">4841506010118</t>
  </si>
  <si>
    <t xml:space="preserve">冷颢月</t>
  </si>
  <si>
    <t xml:space="preserve">4841506010201</t>
  </si>
  <si>
    <t xml:space="preserve">肖华银</t>
  </si>
  <si>
    <t xml:space="preserve">4841506010202</t>
  </si>
  <si>
    <t xml:space="preserve">贺秋梅</t>
  </si>
  <si>
    <t xml:space="preserve">4841506010208</t>
  </si>
  <si>
    <t xml:space="preserve">徐先芬</t>
  </si>
  <si>
    <t xml:space="preserve">4841506010124</t>
  </si>
  <si>
    <t xml:space="preserve">刘洋</t>
  </si>
  <si>
    <t xml:space="preserve">4841506010205</t>
  </si>
  <si>
    <t xml:space="preserve">胡徐红</t>
  </si>
  <si>
    <t xml:space="preserve">4841506010213</t>
  </si>
  <si>
    <t xml:space="preserve">奉瑞</t>
  </si>
  <si>
    <t xml:space="preserve">4841506010127</t>
  </si>
  <si>
    <t xml:space="preserve">曲丽平</t>
  </si>
  <si>
    <t xml:space="preserve">4841506010101</t>
  </si>
  <si>
    <t xml:space="preserve">周莉</t>
  </si>
  <si>
    <t xml:space="preserve">4841506010105</t>
  </si>
  <si>
    <t xml:space="preserve">何仁月</t>
  </si>
  <si>
    <t xml:space="preserve">4841506010104</t>
  </si>
  <si>
    <t xml:space="preserve">蒋星月</t>
  </si>
  <si>
    <t xml:space="preserve">4841506010203</t>
  </si>
  <si>
    <t xml:space="preserve">王德燕</t>
  </si>
  <si>
    <t xml:space="preserve">4841506010113</t>
  </si>
  <si>
    <t xml:space="preserve">谭婧璘</t>
  </si>
  <si>
    <t xml:space="preserve">4841506010125</t>
  </si>
  <si>
    <t xml:space="preserve">牟红妃</t>
  </si>
  <si>
    <t xml:space="preserve">4841506010102</t>
  </si>
  <si>
    <t xml:space="preserve">唐中银</t>
  </si>
  <si>
    <t xml:space="preserve">4841506010206</t>
  </si>
  <si>
    <t xml:space="preserve">罗李</t>
  </si>
  <si>
    <t xml:space="preserve">4841506010120</t>
  </si>
  <si>
    <t xml:space="preserve">陈燕</t>
  </si>
  <si>
    <t xml:space="preserve">4841506010110</t>
  </si>
  <si>
    <t xml:space="preserve">田铮</t>
  </si>
  <si>
    <t xml:space="preserve">4841506010115</t>
  </si>
  <si>
    <t xml:space="preserve">夏先兰</t>
  </si>
  <si>
    <t xml:space="preserve">4841506010116</t>
  </si>
  <si>
    <t xml:space="preserve">王秋红</t>
  </si>
  <si>
    <t xml:space="preserve">4841506010204</t>
  </si>
  <si>
    <t xml:space="preserve">王丰东</t>
  </si>
  <si>
    <t xml:space="preserve">4841506010109</t>
  </si>
  <si>
    <t xml:space="preserve">张梅</t>
  </si>
  <si>
    <t xml:space="preserve">4841506010126</t>
  </si>
  <si>
    <t xml:space="preserve">甯资灿</t>
  </si>
  <si>
    <t xml:space="preserve">4841506010128</t>
  </si>
  <si>
    <t xml:space="preserve">熊浩伶</t>
  </si>
  <si>
    <t xml:space="preserve">4841506010207</t>
  </si>
  <si>
    <t xml:space="preserve">杨晓娜</t>
  </si>
  <si>
    <t xml:space="preserve">4841506010212</t>
  </si>
  <si>
    <t xml:space="preserve">甘敏</t>
  </si>
  <si>
    <t xml:space="preserve">4841506010112</t>
  </si>
  <si>
    <t xml:space="preserve">李欢</t>
  </si>
  <si>
    <t xml:space="preserve">4841506010129</t>
  </si>
  <si>
    <t xml:space="preserve">唐明婷</t>
  </si>
  <si>
    <t xml:space="preserve">4841506010209</t>
  </si>
  <si>
    <t xml:space="preserve">王莉</t>
  </si>
  <si>
    <t xml:space="preserve">4841506010216</t>
  </si>
  <si>
    <t xml:space="preserve">周洁</t>
  </si>
  <si>
    <t xml:space="preserve">4841506010106</t>
  </si>
  <si>
    <t xml:space="preserve">刘琴</t>
  </si>
  <si>
    <t xml:space="preserve">4841506010111</t>
  </si>
  <si>
    <t xml:space="preserve">谭伟</t>
  </si>
  <si>
    <t xml:space="preserve">4841506010107</t>
  </si>
  <si>
    <t xml:space="preserve">符洋</t>
  </si>
  <si>
    <t xml:space="preserve">4841506010117</t>
  </si>
  <si>
    <t xml:space="preserve">施倩</t>
  </si>
  <si>
    <t xml:space="preserve">4841506010130</t>
  </si>
  <si>
    <t xml:space="preserve">吴民秋</t>
  </si>
  <si>
    <t xml:space="preserve">4841506010211</t>
  </si>
  <si>
    <t xml:space="preserve">张林梅</t>
  </si>
  <si>
    <t xml:space="preserve">4841506010114</t>
  </si>
  <si>
    <t xml:space="preserve">杨文彬</t>
  </si>
  <si>
    <t xml:space="preserve">4841506010108</t>
  </si>
  <si>
    <t xml:space="preserve">王立丹</t>
  </si>
  <si>
    <t xml:space="preserve">4841506010210</t>
  </si>
  <si>
    <t xml:space="preserve">郑丽</t>
  </si>
  <si>
    <t xml:space="preserve">4841506010103</t>
  </si>
  <si>
    <t xml:space="preserve">郑丹</t>
  </si>
  <si>
    <t xml:space="preserve">4841506010119</t>
  </si>
  <si>
    <t xml:space="preserve">赵明</t>
  </si>
  <si>
    <t xml:space="preserve">4841506010121</t>
  </si>
  <si>
    <t xml:space="preserve">陈虹宇</t>
  </si>
  <si>
    <t xml:space="preserve">4841506010122</t>
  </si>
  <si>
    <t xml:space="preserve">蒋志玉</t>
  </si>
  <si>
    <t xml:space="preserve">4841506010123</t>
  </si>
  <si>
    <t xml:space="preserve">刘欢</t>
  </si>
  <si>
    <t xml:space="preserve">4841506010214</t>
  </si>
  <si>
    <t xml:space="preserve">赵桂</t>
  </si>
  <si>
    <t xml:space="preserve">4841506010215</t>
  </si>
  <si>
    <t xml:space="preserve">王余婷</t>
  </si>
  <si>
    <t xml:space="preserve">600002</t>
  </si>
  <si>
    <t xml:space="preserve">4841506010304</t>
  </si>
  <si>
    <t xml:space="preserve">田谭春</t>
  </si>
  <si>
    <t xml:space="preserve">4841506010310</t>
  </si>
  <si>
    <t xml:space="preserve">熊君</t>
  </si>
  <si>
    <t xml:space="preserve">4841506010218</t>
  </si>
  <si>
    <t xml:space="preserve">肖静</t>
  </si>
  <si>
    <t xml:space="preserve">4841506010230</t>
  </si>
  <si>
    <t xml:space="preserve">雷武</t>
  </si>
  <si>
    <t xml:space="preserve">4841506010229</t>
  </si>
  <si>
    <t xml:space="preserve">曹利</t>
  </si>
  <si>
    <t xml:space="preserve">4841506010309</t>
  </si>
  <si>
    <t xml:space="preserve">冷月</t>
  </si>
  <si>
    <t xml:space="preserve">4841506010301</t>
  </si>
  <si>
    <t xml:space="preserve">罗其朋</t>
  </si>
  <si>
    <t xml:space="preserve">4841506010303</t>
  </si>
  <si>
    <t xml:space="preserve">高升</t>
  </si>
  <si>
    <t xml:space="preserve">4841506010306</t>
  </si>
  <si>
    <t xml:space="preserve">刘明慧</t>
  </si>
  <si>
    <t xml:space="preserve">4841506010311</t>
  </si>
  <si>
    <t xml:space="preserve">王旺</t>
  </si>
  <si>
    <t xml:space="preserve">4841506010225</t>
  </si>
  <si>
    <t xml:space="preserve">李杰</t>
  </si>
  <si>
    <t xml:space="preserve">4841506010314</t>
  </si>
  <si>
    <t xml:space="preserve">阳昌志</t>
  </si>
  <si>
    <t xml:space="preserve">4841506010302</t>
  </si>
  <si>
    <t xml:space="preserve">贺丽丹</t>
  </si>
  <si>
    <t xml:space="preserve">4841506010313</t>
  </si>
  <si>
    <t xml:space="preserve">宋国祥</t>
  </si>
  <si>
    <t xml:space="preserve">4841506010217</t>
  </si>
  <si>
    <t xml:space="preserve">魏坚</t>
  </si>
  <si>
    <t xml:space="preserve">4841506010227</t>
  </si>
  <si>
    <t xml:space="preserve">刘辉</t>
  </si>
  <si>
    <t xml:space="preserve">4841506010318</t>
  </si>
  <si>
    <t xml:space="preserve">庞红燕</t>
  </si>
  <si>
    <t xml:space="preserve">4841506010222</t>
  </si>
  <si>
    <t xml:space="preserve">肖学刚</t>
  </si>
  <si>
    <t xml:space="preserve">4841506010226</t>
  </si>
  <si>
    <t xml:space="preserve">邓想想</t>
  </si>
  <si>
    <t xml:space="preserve">4841506010223</t>
  </si>
  <si>
    <t xml:space="preserve">武全民</t>
  </si>
  <si>
    <t xml:space="preserve">4841506010317</t>
  </si>
  <si>
    <t xml:space="preserve">李小林</t>
  </si>
  <si>
    <t xml:space="preserve">4841506010228</t>
  </si>
  <si>
    <t xml:space="preserve">孙刘</t>
  </si>
  <si>
    <t xml:space="preserve">4841506010308</t>
  </si>
  <si>
    <t xml:space="preserve">余罗文</t>
  </si>
  <si>
    <t xml:space="preserve">4841506010220</t>
  </si>
  <si>
    <t xml:space="preserve">欧少国</t>
  </si>
  <si>
    <t xml:space="preserve">4841506010305</t>
  </si>
  <si>
    <t xml:space="preserve">王沛</t>
  </si>
  <si>
    <t xml:space="preserve">4841506010219</t>
  </si>
  <si>
    <t xml:space="preserve">何鹏</t>
  </si>
  <si>
    <t xml:space="preserve">4841506010221</t>
  </si>
  <si>
    <t xml:space="preserve">蒋芳芳</t>
  </si>
  <si>
    <t xml:space="preserve">4841506010224</t>
  </si>
  <si>
    <t xml:space="preserve">刘永春</t>
  </si>
  <si>
    <t xml:space="preserve">4841506010307</t>
  </si>
  <si>
    <t xml:space="preserve">陈香</t>
  </si>
  <si>
    <t xml:space="preserve">4841506010312</t>
  </si>
  <si>
    <t xml:space="preserve">黄思源</t>
  </si>
  <si>
    <t xml:space="preserve">4841506010315</t>
  </si>
  <si>
    <t xml:space="preserve">欧阳儋</t>
  </si>
  <si>
    <t xml:space="preserve">4841506010316</t>
  </si>
  <si>
    <t xml:space="preserve">赵北军</t>
  </si>
  <si>
    <t xml:space="preserve">600003</t>
  </si>
  <si>
    <t xml:space="preserve">4841506010323</t>
  </si>
  <si>
    <t xml:space="preserve">吴晓军</t>
  </si>
  <si>
    <t xml:space="preserve">4841506010405</t>
  </si>
  <si>
    <t xml:space="preserve">李红</t>
  </si>
  <si>
    <t xml:space="preserve">4841506010408</t>
  </si>
  <si>
    <t xml:space="preserve">郑诗旭</t>
  </si>
  <si>
    <t xml:space="preserve">4841506010327</t>
  </si>
  <si>
    <t xml:space="preserve">严云双</t>
  </si>
  <si>
    <t xml:space="preserve">4841506010401</t>
  </si>
  <si>
    <t xml:space="preserve">王玲玲</t>
  </si>
  <si>
    <t xml:space="preserve">4841506010409</t>
  </si>
  <si>
    <t xml:space="preserve">冉茂娇</t>
  </si>
  <si>
    <t xml:space="preserve">4841506010328</t>
  </si>
  <si>
    <t xml:space="preserve">艾培莉</t>
  </si>
  <si>
    <t xml:space="preserve">4841506010413</t>
  </si>
  <si>
    <t xml:space="preserve">刘甚利</t>
  </si>
  <si>
    <t xml:space="preserve">4841506010403</t>
  </si>
  <si>
    <t xml:space="preserve">闫志琼</t>
  </si>
  <si>
    <t xml:space="preserve">4841506010411</t>
  </si>
  <si>
    <t xml:space="preserve">熊伟</t>
  </si>
  <si>
    <t xml:space="preserve">4841506010404</t>
  </si>
  <si>
    <t xml:space="preserve">叶珍池</t>
  </si>
  <si>
    <t xml:space="preserve">4841506010325</t>
  </si>
  <si>
    <t xml:space="preserve">杨誓方</t>
  </si>
  <si>
    <t xml:space="preserve">4841506010402</t>
  </si>
  <si>
    <t xml:space="preserve">唐松</t>
  </si>
  <si>
    <t xml:space="preserve">4841506010407</t>
  </si>
  <si>
    <t xml:space="preserve">邓洪君</t>
  </si>
  <si>
    <t xml:space="preserve">4841506010324</t>
  </si>
  <si>
    <t xml:space="preserve">雷川</t>
  </si>
  <si>
    <t xml:space="preserve">4841506010322</t>
  </si>
  <si>
    <t xml:space="preserve">张纯博</t>
  </si>
  <si>
    <t xml:space="preserve">4841506010410</t>
  </si>
  <si>
    <t xml:space="preserve">温世秘</t>
  </si>
  <si>
    <t xml:space="preserve">4841506010326</t>
  </si>
  <si>
    <t xml:space="preserve">唐蜜</t>
  </si>
  <si>
    <t xml:space="preserve">4841506010319</t>
  </si>
  <si>
    <t xml:space="preserve">唐丹</t>
  </si>
  <si>
    <t xml:space="preserve">4841506010406</t>
  </si>
  <si>
    <t xml:space="preserve">牛瑞文</t>
  </si>
  <si>
    <t xml:space="preserve">4841506010320</t>
  </si>
  <si>
    <t xml:space="preserve">陈茜</t>
  </si>
  <si>
    <t xml:space="preserve">4841506010321</t>
  </si>
  <si>
    <t xml:space="preserve">曹洪山</t>
  </si>
  <si>
    <t xml:space="preserve">4841506010329</t>
  </si>
  <si>
    <t xml:space="preserve">李明波</t>
  </si>
  <si>
    <t xml:space="preserve">4841506010330</t>
  </si>
  <si>
    <t xml:space="preserve">唐海林</t>
  </si>
  <si>
    <t xml:space="preserve">4841506010412</t>
  </si>
  <si>
    <t xml:space="preserve">周家骊</t>
  </si>
  <si>
    <t xml:space="preserve">600004</t>
  </si>
  <si>
    <t xml:space="preserve">4841506010519</t>
  </si>
  <si>
    <t xml:space="preserve">刘倩</t>
  </si>
  <si>
    <t xml:space="preserve">4841506010601</t>
  </si>
  <si>
    <t xml:space="preserve">申巍玲</t>
  </si>
  <si>
    <t xml:space="preserve">4841506010510</t>
  </si>
  <si>
    <t xml:space="preserve">谢林贝</t>
  </si>
  <si>
    <t xml:space="preserve">4841506010622</t>
  </si>
  <si>
    <t xml:space="preserve">肖娟</t>
  </si>
  <si>
    <t xml:space="preserve">4841506010421</t>
  </si>
  <si>
    <t xml:space="preserve">张孝渝</t>
  </si>
  <si>
    <t xml:space="preserve">4841506010604</t>
  </si>
  <si>
    <t xml:space="preserve">江学梅</t>
  </si>
  <si>
    <t xml:space="preserve">4841506010704</t>
  </si>
  <si>
    <t xml:space="preserve">张容</t>
  </si>
  <si>
    <t xml:space="preserve">4841506010615</t>
  </si>
  <si>
    <t xml:space="preserve">唐领涓</t>
  </si>
  <si>
    <t xml:space="preserve">4841506010523</t>
  </si>
  <si>
    <t xml:space="preserve">林珊</t>
  </si>
  <si>
    <t xml:space="preserve">4841506010608</t>
  </si>
  <si>
    <t xml:space="preserve">陈寒月</t>
  </si>
  <si>
    <t xml:space="preserve">4841506010617</t>
  </si>
  <si>
    <t xml:space="preserve">欧萌</t>
  </si>
  <si>
    <t xml:space="preserve">4841506010428</t>
  </si>
  <si>
    <t xml:space="preserve">张普丹</t>
  </si>
  <si>
    <t xml:space="preserve">4841506010430</t>
  </si>
  <si>
    <t xml:space="preserve">张丽</t>
  </si>
  <si>
    <t xml:space="preserve">4841506010530</t>
  </si>
  <si>
    <t xml:space="preserve">蒋雅颖</t>
  </si>
  <si>
    <t xml:space="preserve">4841506010513</t>
  </si>
  <si>
    <t xml:space="preserve">谷明珠</t>
  </si>
  <si>
    <t xml:space="preserve">4841506010620</t>
  </si>
  <si>
    <t xml:space="preserve">梁佳</t>
  </si>
  <si>
    <t xml:space="preserve">4841506010714</t>
  </si>
  <si>
    <t xml:space="preserve">李旭玲</t>
  </si>
  <si>
    <t xml:space="preserve">4841506010522</t>
  </si>
  <si>
    <t xml:space="preserve">杨佳梅</t>
  </si>
  <si>
    <t xml:space="preserve">4841506010610</t>
  </si>
  <si>
    <t xml:space="preserve">张胜红</t>
  </si>
  <si>
    <t xml:space="preserve">4841506010613</t>
  </si>
  <si>
    <t xml:space="preserve">陈加红</t>
  </si>
  <si>
    <t xml:space="preserve">4841506010518</t>
  </si>
  <si>
    <t xml:space="preserve">谭远欣</t>
  </si>
  <si>
    <t xml:space="preserve">4841506010629</t>
  </si>
  <si>
    <t xml:space="preserve">康娟</t>
  </si>
  <si>
    <t xml:space="preserve">4841506010426</t>
  </si>
  <si>
    <t xml:space="preserve">孙术清</t>
  </si>
  <si>
    <t xml:space="preserve">4841506010504</t>
  </si>
  <si>
    <t xml:space="preserve">陈先静</t>
  </si>
  <si>
    <t xml:space="preserve">4841506010703</t>
  </si>
  <si>
    <t xml:space="preserve">肖颖</t>
  </si>
  <si>
    <t xml:space="preserve">4841506010507</t>
  </si>
  <si>
    <t xml:space="preserve">王莉斯</t>
  </si>
  <si>
    <t xml:space="preserve">4841506010607</t>
  </si>
  <si>
    <t xml:space="preserve">甘露</t>
  </si>
  <si>
    <t xml:space="preserve">4841506010614</t>
  </si>
  <si>
    <t xml:space="preserve">张春梅</t>
  </si>
  <si>
    <t xml:space="preserve">4841506010419</t>
  </si>
  <si>
    <t xml:space="preserve">刘春燕</t>
  </si>
  <si>
    <t xml:space="preserve">4841506010422</t>
  </si>
  <si>
    <t xml:space="preserve">刘邓美</t>
  </si>
  <si>
    <t xml:space="preserve">4841506010616</t>
  </si>
  <si>
    <t xml:space="preserve">曾印</t>
  </si>
  <si>
    <t xml:space="preserve">4841506010701</t>
  </si>
  <si>
    <t xml:space="preserve">雷婷</t>
  </si>
  <si>
    <t xml:space="preserve">4841506010418</t>
  </si>
  <si>
    <t xml:space="preserve">胡力菡</t>
  </si>
  <si>
    <t xml:space="preserve">4841506010502</t>
  </si>
  <si>
    <t xml:space="preserve">刘双双</t>
  </si>
  <si>
    <t xml:space="preserve">4841506010708</t>
  </si>
  <si>
    <t xml:space="preserve">张燕燕</t>
  </si>
  <si>
    <t xml:space="preserve">4841506010710</t>
  </si>
  <si>
    <t xml:space="preserve">邓师师</t>
  </si>
  <si>
    <t xml:space="preserve">4841506010605</t>
  </si>
  <si>
    <t xml:space="preserve">熊妮</t>
  </si>
  <si>
    <t xml:space="preserve">4841506010611</t>
  </si>
  <si>
    <t xml:space="preserve">王茜</t>
  </si>
  <si>
    <t xml:space="preserve">4841506010621</t>
  </si>
  <si>
    <t xml:space="preserve">吴浪</t>
  </si>
  <si>
    <t xml:space="preserve">4841506010521</t>
  </si>
  <si>
    <t xml:space="preserve">郑伯鹏</t>
  </si>
  <si>
    <t xml:space="preserve">4841506010525</t>
  </si>
  <si>
    <t xml:space="preserve">邓娅丽</t>
  </si>
  <si>
    <t xml:space="preserve">4841506010623</t>
  </si>
  <si>
    <t xml:space="preserve">孙莉</t>
  </si>
  <si>
    <t xml:space="preserve">4841506010711</t>
  </si>
  <si>
    <t xml:space="preserve">程丽</t>
  </si>
  <si>
    <t xml:space="preserve">4841506010516</t>
  </si>
  <si>
    <t xml:space="preserve">余霞</t>
  </si>
  <si>
    <t xml:space="preserve">4841506010429</t>
  </si>
  <si>
    <t xml:space="preserve">陈亚南</t>
  </si>
  <si>
    <t xml:space="preserve">4841506010501</t>
  </si>
  <si>
    <t xml:space="preserve">易冀</t>
  </si>
  <si>
    <t xml:space="preserve">4841506010515</t>
  </si>
  <si>
    <t xml:space="preserve">黄旭</t>
  </si>
  <si>
    <t xml:space="preserve">4841506010624</t>
  </si>
  <si>
    <t xml:space="preserve">吴昌荣</t>
  </si>
  <si>
    <t xml:space="preserve">4841506010503</t>
  </si>
  <si>
    <t xml:space="preserve">任艳</t>
  </si>
  <si>
    <t xml:space="preserve">4841506010511</t>
  </si>
  <si>
    <t xml:space="preserve">刘劲</t>
  </si>
  <si>
    <t xml:space="preserve">4841506010524</t>
  </si>
  <si>
    <t xml:space="preserve">席光廷</t>
  </si>
  <si>
    <t xml:space="preserve">4841506010612</t>
  </si>
  <si>
    <t xml:space="preserve">蒋婷</t>
  </si>
  <si>
    <t xml:space="preserve">4841506010417</t>
  </si>
  <si>
    <t xml:space="preserve">唐静</t>
  </si>
  <si>
    <t xml:space="preserve">4841506010602</t>
  </si>
  <si>
    <t xml:space="preserve">赵玉萍</t>
  </si>
  <si>
    <t xml:space="preserve">4841506010712</t>
  </si>
  <si>
    <t xml:space="preserve">安伟</t>
  </si>
  <si>
    <t xml:space="preserve">4841506010423</t>
  </si>
  <si>
    <t xml:space="preserve">王珊</t>
  </si>
  <si>
    <t xml:space="preserve">4841506010626</t>
  </si>
  <si>
    <t xml:space="preserve">李纪兰</t>
  </si>
  <si>
    <t xml:space="preserve">4841506010517</t>
  </si>
  <si>
    <t xml:space="preserve">杨希</t>
  </si>
  <si>
    <t xml:space="preserve">4841506010609</t>
  </si>
  <si>
    <t xml:space="preserve">孙家黎</t>
  </si>
  <si>
    <t xml:space="preserve">4841506010627</t>
  </si>
  <si>
    <t xml:space="preserve">吴宇婷</t>
  </si>
  <si>
    <t xml:space="preserve">4841506010628</t>
  </si>
  <si>
    <t xml:space="preserve">李清清</t>
  </si>
  <si>
    <t xml:space="preserve">4841506010619</t>
  </si>
  <si>
    <t xml:space="preserve">卢妮</t>
  </si>
  <si>
    <t xml:space="preserve">4841506010420</t>
  </si>
  <si>
    <t xml:space="preserve">李娅君</t>
  </si>
  <si>
    <t xml:space="preserve">4841506010508</t>
  </si>
  <si>
    <t xml:space="preserve">纪明丽</t>
  </si>
  <si>
    <t xml:space="preserve">4841506010713</t>
  </si>
  <si>
    <t xml:space="preserve">朱自红</t>
  </si>
  <si>
    <t xml:space="preserve">4841506010506</t>
  </si>
  <si>
    <t xml:space="preserve">卓杨亚</t>
  </si>
  <si>
    <t xml:space="preserve">4841506010416</t>
  </si>
  <si>
    <t xml:space="preserve">苏竹杨</t>
  </si>
  <si>
    <t xml:space="preserve">4841506010529</t>
  </si>
  <si>
    <t xml:space="preserve">万永方</t>
  </si>
  <si>
    <t xml:space="preserve">4841506010618</t>
  </si>
  <si>
    <t xml:space="preserve">杨练</t>
  </si>
  <si>
    <t xml:space="preserve">4841506010707</t>
  </si>
  <si>
    <t xml:space="preserve">张明娅</t>
  </si>
  <si>
    <t xml:space="preserve">4841506010603</t>
  </si>
  <si>
    <t xml:space="preserve">尹东升</t>
  </si>
  <si>
    <t xml:space="preserve">4841506010424</t>
  </si>
  <si>
    <t xml:space="preserve">王芝密</t>
  </si>
  <si>
    <t xml:space="preserve">4841506010512</t>
  </si>
  <si>
    <t xml:space="preserve">何伦</t>
  </si>
  <si>
    <t xml:space="preserve">4841506010702</t>
  </si>
  <si>
    <t xml:space="preserve">张焕辉</t>
  </si>
  <si>
    <t xml:space="preserve">4841506010606</t>
  </si>
  <si>
    <t xml:space="preserve">张丽文</t>
  </si>
  <si>
    <t xml:space="preserve">4841506010414</t>
  </si>
  <si>
    <t xml:space="preserve">任春燕</t>
  </si>
  <si>
    <t xml:space="preserve">4841506010625</t>
  </si>
  <si>
    <t xml:space="preserve">吕欢</t>
  </si>
  <si>
    <t xml:space="preserve">4841506010630</t>
  </si>
  <si>
    <t xml:space="preserve">吴雪华</t>
  </si>
  <si>
    <t xml:space="preserve">4841506010425</t>
  </si>
  <si>
    <t xml:space="preserve">杨敏</t>
  </si>
  <si>
    <t xml:space="preserve">4841506010505</t>
  </si>
  <si>
    <t xml:space="preserve">谢柳</t>
  </si>
  <si>
    <t xml:space="preserve">4841506010509</t>
  </si>
  <si>
    <t xml:space="preserve">李晓柱</t>
  </si>
  <si>
    <t xml:space="preserve">4841506010415</t>
  </si>
  <si>
    <t xml:space="preserve">谌晴</t>
  </si>
  <si>
    <t xml:space="preserve">4841506010427</t>
  </si>
  <si>
    <t xml:space="preserve">李呤秋</t>
  </si>
  <si>
    <t xml:space="preserve">4841506010514</t>
  </si>
  <si>
    <t xml:space="preserve">李虹静</t>
  </si>
  <si>
    <t xml:space="preserve">4841506010520</t>
  </si>
  <si>
    <t xml:space="preserve">杨洋</t>
  </si>
  <si>
    <t xml:space="preserve">4841506010526</t>
  </si>
  <si>
    <t xml:space="preserve">戴一铭</t>
  </si>
  <si>
    <t xml:space="preserve">4841506010527</t>
  </si>
  <si>
    <t xml:space="preserve">李黎</t>
  </si>
  <si>
    <t xml:space="preserve">4841506010528</t>
  </si>
  <si>
    <t xml:space="preserve">李璨</t>
  </si>
  <si>
    <t xml:space="preserve">4841506010705</t>
  </si>
  <si>
    <t xml:space="preserve">熊静</t>
  </si>
  <si>
    <t xml:space="preserve">4841506010706</t>
  </si>
  <si>
    <t xml:space="preserve">刘雨炎</t>
  </si>
  <si>
    <t xml:space="preserve">4841506010709</t>
  </si>
  <si>
    <t xml:space="preserve">孟鑫</t>
  </si>
  <si>
    <t xml:space="preserve">600005</t>
  </si>
  <si>
    <t xml:space="preserve">4841506010723</t>
  </si>
  <si>
    <t xml:space="preserve">4841506010725</t>
  </si>
  <si>
    <t xml:space="preserve">张晶晶</t>
  </si>
  <si>
    <t xml:space="preserve">4841506010724</t>
  </si>
  <si>
    <t xml:space="preserve">张军</t>
  </si>
  <si>
    <t xml:space="preserve">4841506010721</t>
  </si>
  <si>
    <t xml:space="preserve">王燕雪</t>
  </si>
  <si>
    <t xml:space="preserve">4841506010726</t>
  </si>
  <si>
    <t xml:space="preserve">张治国</t>
  </si>
  <si>
    <t xml:space="preserve">4841506010728</t>
  </si>
  <si>
    <t xml:space="preserve">李楠</t>
  </si>
  <si>
    <t xml:space="preserve">4841506010722</t>
  </si>
  <si>
    <t xml:space="preserve">刘华阳</t>
  </si>
  <si>
    <t xml:space="preserve">4841506010715</t>
  </si>
  <si>
    <t xml:space="preserve">廖涛</t>
  </si>
  <si>
    <t xml:space="preserve">4841506010716</t>
  </si>
  <si>
    <t xml:space="preserve">唐康</t>
  </si>
  <si>
    <t xml:space="preserve">4841506010719</t>
  </si>
  <si>
    <t xml:space="preserve">张茂彪</t>
  </si>
  <si>
    <t xml:space="preserve">4841506010727</t>
  </si>
  <si>
    <t xml:space="preserve">张其松</t>
  </si>
  <si>
    <t xml:space="preserve">4841506010717</t>
  </si>
  <si>
    <t xml:space="preserve">李银春</t>
  </si>
  <si>
    <t xml:space="preserve">4841506010720</t>
  </si>
  <si>
    <t xml:space="preserve">余林珂</t>
  </si>
  <si>
    <t xml:space="preserve">4841506010718</t>
  </si>
  <si>
    <t xml:space="preserve">田婷</t>
  </si>
  <si>
    <t xml:space="preserve">600006</t>
  </si>
  <si>
    <t xml:space="preserve">4841506010809</t>
  </si>
  <si>
    <t xml:space="preserve">李娅</t>
  </si>
  <si>
    <t xml:space="preserve">4841506010730</t>
  </si>
  <si>
    <t xml:space="preserve">杨瑞娇</t>
  </si>
  <si>
    <t xml:space="preserve">4841506010806</t>
  </si>
  <si>
    <t xml:space="preserve">王小艳</t>
  </si>
  <si>
    <t xml:space="preserve">4841506010805</t>
  </si>
  <si>
    <t xml:space="preserve">何亮</t>
  </si>
  <si>
    <t xml:space="preserve">4841506010811</t>
  </si>
  <si>
    <t xml:space="preserve">杨宗瑜</t>
  </si>
  <si>
    <t xml:space="preserve">4841506010729</t>
  </si>
  <si>
    <t xml:space="preserve">侯娟</t>
  </si>
  <si>
    <t xml:space="preserve">4841506010802</t>
  </si>
  <si>
    <t xml:space="preserve">周雪</t>
  </si>
  <si>
    <t xml:space="preserve">4841506010804</t>
  </si>
  <si>
    <t xml:space="preserve">谭显贵</t>
  </si>
  <si>
    <t xml:space="preserve">4841506010801</t>
  </si>
  <si>
    <t xml:space="preserve">宋柬铭</t>
  </si>
  <si>
    <t xml:space="preserve">4841506010810</t>
  </si>
  <si>
    <t xml:space="preserve">蒋雨珊</t>
  </si>
  <si>
    <t xml:space="preserve">4841506010807</t>
  </si>
  <si>
    <t xml:space="preserve">孙佳</t>
  </si>
  <si>
    <t xml:space="preserve">4841506010803</t>
  </si>
  <si>
    <t xml:space="preserve">冯林</t>
  </si>
  <si>
    <t xml:space="preserve">4841506010808</t>
  </si>
  <si>
    <t xml:space="preserve">罗虹</t>
  </si>
  <si>
    <t xml:space="preserve">600007</t>
  </si>
  <si>
    <t xml:space="preserve">4841506010906</t>
  </si>
  <si>
    <t xml:space="preserve">李小芳</t>
  </si>
  <si>
    <t xml:space="preserve">4841506010915</t>
  </si>
  <si>
    <t xml:space="preserve">马淑华</t>
  </si>
  <si>
    <t xml:space="preserve">4841506010823</t>
  </si>
  <si>
    <t xml:space="preserve">张永英</t>
  </si>
  <si>
    <t xml:space="preserve">4841506010908</t>
  </si>
  <si>
    <t xml:space="preserve">孔雪梅</t>
  </si>
  <si>
    <t xml:space="preserve">4841506010912</t>
  </si>
  <si>
    <t xml:space="preserve">程维燕</t>
  </si>
  <si>
    <t xml:space="preserve">4841506010826</t>
  </si>
  <si>
    <t xml:space="preserve">夏春燕</t>
  </si>
  <si>
    <t xml:space="preserve">4841506010903</t>
  </si>
  <si>
    <t xml:space="preserve">陈婷婷</t>
  </si>
  <si>
    <t xml:space="preserve">4841506010911</t>
  </si>
  <si>
    <t xml:space="preserve">牟容莹</t>
  </si>
  <si>
    <t xml:space="preserve">4841506010824</t>
  </si>
  <si>
    <t xml:space="preserve">任静</t>
  </si>
  <si>
    <t xml:space="preserve">4841506010817</t>
  </si>
  <si>
    <t xml:space="preserve">刘孟媛</t>
  </si>
  <si>
    <t xml:space="preserve">4841506010909</t>
  </si>
  <si>
    <t xml:space="preserve">唐义琴</t>
  </si>
  <si>
    <t xml:space="preserve">4841506010910</t>
  </si>
  <si>
    <t xml:space="preserve">高谭伟</t>
  </si>
  <si>
    <t xml:space="preserve">4841506010813</t>
  </si>
  <si>
    <t xml:space="preserve">覃娅</t>
  </si>
  <si>
    <t xml:space="preserve">4841506010822</t>
  </si>
  <si>
    <t xml:space="preserve">刘丁菡</t>
  </si>
  <si>
    <t xml:space="preserve">4841506010917</t>
  </si>
  <si>
    <t xml:space="preserve">刘小红</t>
  </si>
  <si>
    <t xml:space="preserve">4841506010919</t>
  </si>
  <si>
    <t xml:space="preserve">李风陵</t>
  </si>
  <si>
    <t xml:space="preserve">4841506010825</t>
  </si>
  <si>
    <t xml:space="preserve">张红梅</t>
  </si>
  <si>
    <t xml:space="preserve">4841506010829</t>
  </si>
  <si>
    <t xml:space="preserve">喻国辉</t>
  </si>
  <si>
    <t xml:space="preserve">4841506010901</t>
  </si>
  <si>
    <t xml:space="preserve">陈雪莲</t>
  </si>
  <si>
    <t xml:space="preserve">4841506010904</t>
  </si>
  <si>
    <t xml:space="preserve">罗静</t>
  </si>
  <si>
    <t xml:space="preserve">4841506010902</t>
  </si>
  <si>
    <t xml:space="preserve">甘秋香</t>
  </si>
  <si>
    <t xml:space="preserve">4841506010914</t>
  </si>
  <si>
    <t xml:space="preserve">廖旋雅</t>
  </si>
  <si>
    <t xml:space="preserve">4841506010818</t>
  </si>
  <si>
    <t xml:space="preserve">张晓英</t>
  </si>
  <si>
    <t xml:space="preserve">4841506010827</t>
  </si>
  <si>
    <t xml:space="preserve">易池萍</t>
  </si>
  <si>
    <t xml:space="preserve">4841506010905</t>
  </si>
  <si>
    <t xml:space="preserve">陈雪敏</t>
  </si>
  <si>
    <t xml:space="preserve">4841506010916</t>
  </si>
  <si>
    <t xml:space="preserve">袁慧芳</t>
  </si>
  <si>
    <t xml:space="preserve">4841506010812</t>
  </si>
  <si>
    <t xml:space="preserve">周华蓉</t>
  </si>
  <si>
    <t xml:space="preserve">4841506010815</t>
  </si>
  <si>
    <t xml:space="preserve">罗方秋</t>
  </si>
  <si>
    <t xml:space="preserve">4841506010830</t>
  </si>
  <si>
    <t xml:space="preserve">刘开英</t>
  </si>
  <si>
    <t xml:space="preserve">4841506010828</t>
  </si>
  <si>
    <t xml:space="preserve">黄丽</t>
  </si>
  <si>
    <t xml:space="preserve">4841506010814</t>
  </si>
  <si>
    <t xml:space="preserve">李正桂</t>
  </si>
  <si>
    <t xml:space="preserve">4841506010816</t>
  </si>
  <si>
    <t xml:space="preserve">万利欢</t>
  </si>
  <si>
    <t xml:space="preserve">4841506010819</t>
  </si>
  <si>
    <t xml:space="preserve">马弋稀</t>
  </si>
  <si>
    <t xml:space="preserve">4841506010820</t>
  </si>
  <si>
    <t xml:space="preserve">吕品</t>
  </si>
  <si>
    <t xml:space="preserve">4841506010821</t>
  </si>
  <si>
    <t xml:space="preserve">邹红</t>
  </si>
  <si>
    <t xml:space="preserve">4841506010907</t>
  </si>
  <si>
    <t xml:space="preserve">张永辉</t>
  </si>
  <si>
    <t xml:space="preserve">4841506010913</t>
  </si>
  <si>
    <t xml:space="preserve">胡达容</t>
  </si>
  <si>
    <t xml:space="preserve">4841506010918</t>
  </si>
  <si>
    <t xml:space="preserve">刘莉娟</t>
  </si>
  <si>
    <t xml:space="preserve">600008</t>
  </si>
  <si>
    <t xml:space="preserve">4841506010927</t>
  </si>
  <si>
    <t xml:space="preserve">洪蕊</t>
  </si>
  <si>
    <t xml:space="preserve">4841506010926</t>
  </si>
  <si>
    <t xml:space="preserve">李亚</t>
  </si>
  <si>
    <t xml:space="preserve">4841506010924</t>
  </si>
  <si>
    <t xml:space="preserve">赖丽西</t>
  </si>
  <si>
    <t xml:space="preserve">4841506010929</t>
  </si>
  <si>
    <t xml:space="preserve">陈彬彬</t>
  </si>
  <si>
    <t xml:space="preserve">4841506010922</t>
  </si>
  <si>
    <t xml:space="preserve">王秋云</t>
  </si>
  <si>
    <t xml:space="preserve">4841506010921</t>
  </si>
  <si>
    <t xml:space="preserve">徐娟</t>
  </si>
  <si>
    <t xml:space="preserve">4841506010923</t>
  </si>
  <si>
    <t xml:space="preserve">彭勤</t>
  </si>
  <si>
    <t xml:space="preserve">4841506010925</t>
  </si>
  <si>
    <t xml:space="preserve">文婧</t>
  </si>
  <si>
    <t xml:space="preserve">4841506010930</t>
  </si>
  <si>
    <t xml:space="preserve">周子仪</t>
  </si>
  <si>
    <t xml:space="preserve">4841506011001</t>
  </si>
  <si>
    <t xml:space="preserve">汤静</t>
  </si>
  <si>
    <t xml:space="preserve">4841506010928</t>
  </si>
  <si>
    <t xml:space="preserve">杨露萍</t>
  </si>
  <si>
    <t xml:space="preserve">4841506010920</t>
  </si>
  <si>
    <t xml:space="preserve">徐玲</t>
  </si>
  <si>
    <t xml:space="preserve">600009</t>
  </si>
  <si>
    <t xml:space="preserve">4841506011006</t>
  </si>
  <si>
    <t xml:space="preserve">何川川</t>
  </si>
  <si>
    <t xml:space="preserve">4841506011004</t>
  </si>
  <si>
    <t xml:space="preserve">郑凌月</t>
  </si>
  <si>
    <t xml:space="preserve">4841506011002</t>
  </si>
  <si>
    <t xml:space="preserve">王悦霖</t>
  </si>
  <si>
    <t xml:space="preserve">4841506011009</t>
  </si>
  <si>
    <t xml:space="preserve">李雄</t>
  </si>
  <si>
    <t xml:space="preserve">4841506011005</t>
  </si>
  <si>
    <t xml:space="preserve">邓嗣仁</t>
  </si>
  <si>
    <t xml:space="preserve">4841506011010</t>
  </si>
  <si>
    <t xml:space="preserve">李海峰</t>
  </si>
  <si>
    <t xml:space="preserve">4841506011008</t>
  </si>
  <si>
    <t xml:space="preserve">郭洪宇</t>
  </si>
  <si>
    <t xml:space="preserve">4841506011003</t>
  </si>
  <si>
    <t xml:space="preserve">曹锋宇</t>
  </si>
  <si>
    <t xml:space="preserve">4841506011011</t>
  </si>
  <si>
    <t xml:space="preserve">邓雪莲</t>
  </si>
  <si>
    <t xml:space="preserve">4841506011007</t>
  </si>
  <si>
    <t xml:space="preserve">宋远芳</t>
  </si>
  <si>
    <t xml:space="preserve">600010</t>
  </si>
  <si>
    <t xml:space="preserve">4841506011018</t>
  </si>
  <si>
    <t xml:space="preserve">罗龙婷</t>
  </si>
  <si>
    <t xml:space="preserve">4841506011024</t>
  </si>
  <si>
    <t xml:space="preserve">李婷</t>
  </si>
  <si>
    <t xml:space="preserve">4841506011012</t>
  </si>
  <si>
    <t xml:space="preserve">陈林</t>
  </si>
  <si>
    <t xml:space="preserve">4841506011017</t>
  </si>
  <si>
    <t xml:space="preserve">肖渊</t>
  </si>
  <si>
    <t xml:space="preserve">4841506011013</t>
  </si>
  <si>
    <t xml:space="preserve">孙丽</t>
  </si>
  <si>
    <t xml:space="preserve">4841506011023</t>
  </si>
  <si>
    <t xml:space="preserve">唐坤</t>
  </si>
  <si>
    <t xml:space="preserve">4841506011019</t>
  </si>
  <si>
    <t xml:space="preserve">尹化</t>
  </si>
  <si>
    <t xml:space="preserve">4841506011021</t>
  </si>
  <si>
    <t xml:space="preserve">邓松</t>
  </si>
  <si>
    <t xml:space="preserve">4841506011020</t>
  </si>
  <si>
    <t xml:space="preserve">徐娜</t>
  </si>
  <si>
    <t xml:space="preserve">4841506011025</t>
  </si>
  <si>
    <t xml:space="preserve">李雪琴</t>
  </si>
  <si>
    <t xml:space="preserve">4841506011022</t>
  </si>
  <si>
    <t xml:space="preserve">庹雪</t>
  </si>
  <si>
    <t xml:space="preserve">4841506011014</t>
  </si>
  <si>
    <t xml:space="preserve">季思钰</t>
  </si>
  <si>
    <t xml:space="preserve">4841506011015</t>
  </si>
  <si>
    <t xml:space="preserve">官丽美</t>
  </si>
  <si>
    <t xml:space="preserve">4841506011016</t>
  </si>
  <si>
    <t xml:space="preserve">周马敏</t>
  </si>
  <si>
    <t xml:space="preserve">600011</t>
  </si>
  <si>
    <t xml:space="preserve">4841506011102</t>
  </si>
  <si>
    <t xml:space="preserve">夏翔</t>
  </si>
  <si>
    <t xml:space="preserve">4841506011107</t>
  </si>
  <si>
    <t xml:space="preserve">瞿大静</t>
  </si>
  <si>
    <t xml:space="preserve">4841506011030</t>
  </si>
  <si>
    <t xml:space="preserve">刘思含</t>
  </si>
  <si>
    <t xml:space="preserve">4841506011104</t>
  </si>
  <si>
    <t xml:space="preserve">杨泞羽</t>
  </si>
  <si>
    <t xml:space="preserve">4841506011103</t>
  </si>
  <si>
    <t xml:space="preserve">潘风光</t>
  </si>
  <si>
    <t xml:space="preserve">4841506011028</t>
  </si>
  <si>
    <t xml:space="preserve">曾珺</t>
  </si>
  <si>
    <t xml:space="preserve">4841506011029</t>
  </si>
  <si>
    <t xml:space="preserve">文加珍</t>
  </si>
  <si>
    <t xml:space="preserve">4841506011105</t>
  </si>
  <si>
    <t xml:space="preserve">冷莹莹</t>
  </si>
  <si>
    <t xml:space="preserve">4841506011106</t>
  </si>
  <si>
    <t xml:space="preserve">贾敏</t>
  </si>
  <si>
    <t xml:space="preserve">4841506011109</t>
  </si>
  <si>
    <t xml:space="preserve">李贤梅</t>
  </si>
  <si>
    <t xml:space="preserve">4841506011101</t>
  </si>
  <si>
    <t xml:space="preserve">张志森</t>
  </si>
  <si>
    <t xml:space="preserve">4841506011027</t>
  </si>
  <si>
    <t xml:space="preserve">文燕</t>
  </si>
  <si>
    <t xml:space="preserve">4841506011108</t>
  </si>
  <si>
    <t xml:space="preserve">蒋小丽</t>
  </si>
  <si>
    <t xml:space="preserve">4841506011026</t>
  </si>
  <si>
    <t xml:space="preserve">王冰玉</t>
  </si>
  <si>
    <t xml:space="preserve">4841506011110</t>
  </si>
  <si>
    <t xml:space="preserve">刘文燕</t>
  </si>
  <si>
    <t xml:space="preserve">4841506011111</t>
  </si>
  <si>
    <t xml:space="preserve">罗海燕</t>
  </si>
  <si>
    <t xml:space="preserve">600012</t>
  </si>
  <si>
    <t xml:space="preserve">4841506011120</t>
  </si>
  <si>
    <t xml:space="preserve">侯永安</t>
  </si>
  <si>
    <t xml:space="preserve">4841506011113</t>
  </si>
  <si>
    <t xml:space="preserve">赵献春</t>
  </si>
  <si>
    <t xml:space="preserve">4841506011114</t>
  </si>
  <si>
    <t xml:space="preserve">廖小莉</t>
  </si>
  <si>
    <t xml:space="preserve">4841506011112</t>
  </si>
  <si>
    <t xml:space="preserve">何能静</t>
  </si>
  <si>
    <t xml:space="preserve">4841506011117</t>
  </si>
  <si>
    <t xml:space="preserve">梁文豪</t>
  </si>
  <si>
    <t xml:space="preserve">4841506011116</t>
  </si>
  <si>
    <t xml:space="preserve">唐清春</t>
  </si>
  <si>
    <t xml:space="preserve">4841506011118</t>
  </si>
  <si>
    <t xml:space="preserve">苏静</t>
  </si>
  <si>
    <t xml:space="preserve">4841506011115</t>
  </si>
  <si>
    <t xml:space="preserve">邵馨馨</t>
  </si>
  <si>
    <t xml:space="preserve">4841506011119</t>
  </si>
  <si>
    <t xml:space="preserve">严小川</t>
  </si>
  <si>
    <t xml:space="preserve">600013</t>
  </si>
  <si>
    <t xml:space="preserve">4841506011121</t>
  </si>
  <si>
    <t xml:space="preserve">杨钰涓</t>
  </si>
  <si>
    <t xml:space="preserve">4841506011201</t>
  </si>
  <si>
    <t xml:space="preserve">范晓利</t>
  </si>
  <si>
    <t xml:space="preserve">4841506011202</t>
  </si>
  <si>
    <t xml:space="preserve">邓钦月</t>
  </si>
  <si>
    <t xml:space="preserve">4841506011130</t>
  </si>
  <si>
    <t xml:space="preserve">黄挺思</t>
  </si>
  <si>
    <t xml:space="preserve">4841506011204</t>
  </si>
  <si>
    <t xml:space="preserve">陈洁</t>
  </si>
  <si>
    <t xml:space="preserve">4841506011203</t>
  </si>
  <si>
    <t xml:space="preserve">肖沙沙</t>
  </si>
  <si>
    <t xml:space="preserve">4841506011208</t>
  </si>
  <si>
    <t xml:space="preserve">余梦</t>
  </si>
  <si>
    <t xml:space="preserve">4841506011209</t>
  </si>
  <si>
    <t xml:space="preserve">于光月</t>
  </si>
  <si>
    <t xml:space="preserve">4841506011129</t>
  </si>
  <si>
    <t xml:space="preserve">冉平</t>
  </si>
  <si>
    <t xml:space="preserve">4841506011123</t>
  </si>
  <si>
    <t xml:space="preserve">廖艺</t>
  </si>
  <si>
    <t xml:space="preserve">4841506011125</t>
  </si>
  <si>
    <t xml:space="preserve">王倩</t>
  </si>
  <si>
    <t xml:space="preserve">4841506011207</t>
  </si>
  <si>
    <t xml:space="preserve">周玉琳</t>
  </si>
  <si>
    <t xml:space="preserve">4841506011122</t>
  </si>
  <si>
    <t xml:space="preserve">徐丝</t>
  </si>
  <si>
    <t xml:space="preserve">4841506011205</t>
  </si>
  <si>
    <t xml:space="preserve">周露</t>
  </si>
  <si>
    <t xml:space="preserve">4841506011124</t>
  </si>
  <si>
    <t xml:space="preserve">肖杨梅</t>
  </si>
  <si>
    <t xml:space="preserve">4841506011206</t>
  </si>
  <si>
    <t xml:space="preserve">吴国庆</t>
  </si>
  <si>
    <t xml:space="preserve">4841506011127</t>
  </si>
  <si>
    <t xml:space="preserve">牟丹</t>
  </si>
  <si>
    <t xml:space="preserve">4841506011126</t>
  </si>
  <si>
    <t xml:space="preserve">王永翠</t>
  </si>
  <si>
    <t xml:space="preserve">4841506011128</t>
  </si>
  <si>
    <t xml:space="preserve">李小彦</t>
  </si>
  <si>
    <t xml:space="preserve">4841506011210</t>
  </si>
  <si>
    <t xml:space="preserve">甘立芬</t>
  </si>
  <si>
    <t xml:space="preserve">600014</t>
  </si>
  <si>
    <t xml:space="preserve">4841506011213</t>
  </si>
  <si>
    <t xml:space="preserve">甘文峰</t>
  </si>
  <si>
    <t xml:space="preserve">4841506011220</t>
  </si>
  <si>
    <t xml:space="preserve">李小琴</t>
  </si>
  <si>
    <t xml:space="preserve">4841506011219</t>
  </si>
  <si>
    <t xml:space="preserve">蒋红霞</t>
  </si>
  <si>
    <t xml:space="preserve">4841506011211</t>
  </si>
  <si>
    <t xml:space="preserve">余颜宏</t>
  </si>
  <si>
    <t xml:space="preserve">4841506011218</t>
  </si>
  <si>
    <t xml:space="preserve">杨英</t>
  </si>
  <si>
    <t xml:space="preserve">4841506011215</t>
  </si>
  <si>
    <t xml:space="preserve">王鹏</t>
  </si>
  <si>
    <t xml:space="preserve">4841506011216</t>
  </si>
  <si>
    <t xml:space="preserve">徐杰</t>
  </si>
  <si>
    <t xml:space="preserve">4841506011217</t>
  </si>
  <si>
    <t xml:space="preserve">张娟</t>
  </si>
  <si>
    <t xml:space="preserve">4841506011214</t>
  </si>
  <si>
    <t xml:space="preserve">彭扬</t>
  </si>
  <si>
    <t xml:space="preserve">4841506011222</t>
  </si>
  <si>
    <t xml:space="preserve">周瑶</t>
  </si>
  <si>
    <t xml:space="preserve">4841506011212</t>
  </si>
  <si>
    <t xml:space="preserve">韩旭烽</t>
  </si>
  <si>
    <t xml:space="preserve">4841506011221</t>
  </si>
  <si>
    <t xml:space="preserve">曹峰</t>
  </si>
  <si>
    <t xml:space="preserve">600015</t>
  </si>
  <si>
    <t xml:space="preserve">4841506011224</t>
  </si>
  <si>
    <t xml:space="preserve">钱晓慧</t>
  </si>
  <si>
    <t xml:space="preserve">4841506011223</t>
  </si>
  <si>
    <t xml:space="preserve">冯欣</t>
  </si>
  <si>
    <t xml:space="preserve">4841506011225</t>
  </si>
  <si>
    <t xml:space="preserve">邓洁姣</t>
  </si>
  <si>
    <t xml:space="preserve">600016</t>
  </si>
  <si>
    <t xml:space="preserve">4841506011230</t>
  </si>
  <si>
    <t xml:space="preserve">吴晓丽</t>
  </si>
  <si>
    <t xml:space="preserve">4841506011227</t>
  </si>
  <si>
    <t xml:space="preserve">王何艳</t>
  </si>
  <si>
    <t xml:space="preserve">4841506011229</t>
  </si>
  <si>
    <t xml:space="preserve">郭婷</t>
  </si>
  <si>
    <t xml:space="preserve">4841506011226</t>
  </si>
  <si>
    <t xml:space="preserve">冉茂瑶</t>
  </si>
  <si>
    <t xml:space="preserve">4841506011228</t>
  </si>
  <si>
    <t xml:space="preserve">唐海艳</t>
  </si>
  <si>
    <t xml:space="preserve">600017</t>
  </si>
  <si>
    <t xml:space="preserve">4841506011302</t>
  </si>
  <si>
    <t xml:space="preserve">庞玲</t>
  </si>
  <si>
    <t xml:space="preserve">4841506011301</t>
  </si>
  <si>
    <t xml:space="preserve">卢绍芳</t>
  </si>
  <si>
    <t xml:space="preserve">4841506011303</t>
  </si>
  <si>
    <t xml:space="preserve">颜佳勇</t>
  </si>
  <si>
    <t xml:space="preserve">600018</t>
  </si>
  <si>
    <t xml:space="preserve">4841506011307</t>
  </si>
  <si>
    <t xml:space="preserve">唐川</t>
  </si>
  <si>
    <t xml:space="preserve">4841506011306</t>
  </si>
  <si>
    <t xml:space="preserve">雷瑶</t>
  </si>
  <si>
    <t xml:space="preserve">4841506011304</t>
  </si>
  <si>
    <t xml:space="preserve">李朝兵</t>
  </si>
  <si>
    <t xml:space="preserve">4841506011305</t>
  </si>
  <si>
    <t xml:space="preserve">严凡</t>
  </si>
  <si>
    <t xml:space="preserve">4841506011308</t>
  </si>
  <si>
    <t xml:space="preserve">苏小菊</t>
  </si>
  <si>
    <t xml:space="preserve">600019</t>
  </si>
  <si>
    <t xml:space="preserve">4841506011324</t>
  </si>
  <si>
    <t xml:space="preserve">姜玲</t>
  </si>
  <si>
    <t xml:space="preserve">4841506011314</t>
  </si>
  <si>
    <t xml:space="preserve">邱楠</t>
  </si>
  <si>
    <t xml:space="preserve">4841506011310</t>
  </si>
  <si>
    <t xml:space="preserve">李圣华</t>
  </si>
  <si>
    <t xml:space="preserve">4841506011404</t>
  </si>
  <si>
    <t xml:space="preserve">雷静</t>
  </si>
  <si>
    <t xml:space="preserve">4841506011312</t>
  </si>
  <si>
    <t xml:space="preserve">李雪玲</t>
  </si>
  <si>
    <t xml:space="preserve">4841506011326</t>
  </si>
  <si>
    <t xml:space="preserve">周鑫</t>
  </si>
  <si>
    <t xml:space="preserve">4841506011325</t>
  </si>
  <si>
    <t xml:space="preserve">4841506011401</t>
  </si>
  <si>
    <t xml:space="preserve">马雪</t>
  </si>
  <si>
    <t xml:space="preserve">4841506011329</t>
  </si>
  <si>
    <t xml:space="preserve">蒋才婵</t>
  </si>
  <si>
    <t xml:space="preserve">4841506011322</t>
  </si>
  <si>
    <t xml:space="preserve">胡莉林</t>
  </si>
  <si>
    <t xml:space="preserve">4841506011328</t>
  </si>
  <si>
    <t xml:space="preserve">张婷婷</t>
  </si>
  <si>
    <t xml:space="preserve">4841506011321</t>
  </si>
  <si>
    <t xml:space="preserve">岳丹丹</t>
  </si>
  <si>
    <t xml:space="preserve">4841506011320</t>
  </si>
  <si>
    <t xml:space="preserve">4841506011402</t>
  </si>
  <si>
    <t xml:space="preserve">胡玲</t>
  </si>
  <si>
    <t xml:space="preserve">4841506011315</t>
  </si>
  <si>
    <t xml:space="preserve">李虹娇</t>
  </si>
  <si>
    <t xml:space="preserve">4841506011311</t>
  </si>
  <si>
    <t xml:space="preserve">郑舒文</t>
  </si>
  <si>
    <t xml:space="preserve">4841506011319</t>
  </si>
  <si>
    <t xml:space="preserve">杨帷帷</t>
  </si>
  <si>
    <t xml:space="preserve">4841506011403</t>
  </si>
  <si>
    <t xml:space="preserve">廖颖</t>
  </si>
  <si>
    <t xml:space="preserve">4841506011309</t>
  </si>
  <si>
    <t xml:space="preserve">唐华</t>
  </si>
  <si>
    <t xml:space="preserve">4841506011327</t>
  </si>
  <si>
    <t xml:space="preserve">曹渝</t>
  </si>
  <si>
    <t xml:space="preserve">4841506011323</t>
  </si>
  <si>
    <t xml:space="preserve">黄瑶</t>
  </si>
  <si>
    <t xml:space="preserve">4841506011318</t>
  </si>
  <si>
    <t xml:space="preserve">董志婷</t>
  </si>
  <si>
    <t xml:space="preserve">4841506011313</t>
  </si>
  <si>
    <t xml:space="preserve">朱小红</t>
  </si>
  <si>
    <t xml:space="preserve">4841506011316</t>
  </si>
  <si>
    <t xml:space="preserve">胡雪梅</t>
  </si>
  <si>
    <t xml:space="preserve">4841506011317</t>
  </si>
  <si>
    <t xml:space="preserve">蒋思琪</t>
  </si>
  <si>
    <t xml:space="preserve">4841506011330</t>
  </si>
  <si>
    <t xml:space="preserve">张宇翔</t>
  </si>
  <si>
    <t xml:space="preserve">600020</t>
  </si>
  <si>
    <t xml:space="preserve">4841506011410</t>
  </si>
  <si>
    <t xml:space="preserve">王华龙</t>
  </si>
  <si>
    <t xml:space="preserve">4841506011407</t>
  </si>
  <si>
    <t xml:space="preserve">冉秋红</t>
  </si>
  <si>
    <t xml:space="preserve">4841506011405</t>
  </si>
  <si>
    <t xml:space="preserve">王君声</t>
  </si>
  <si>
    <t xml:space="preserve">4841506011409</t>
  </si>
  <si>
    <t xml:space="preserve">曹从香</t>
  </si>
  <si>
    <t xml:space="preserve">4841506011406</t>
  </si>
  <si>
    <t xml:space="preserve">杨登峰</t>
  </si>
  <si>
    <t xml:space="preserve">4841506011408</t>
  </si>
  <si>
    <t xml:space="preserve">段畅</t>
  </si>
  <si>
    <t xml:space="preserve">600021</t>
  </si>
  <si>
    <t xml:space="preserve">4841506011427</t>
  </si>
  <si>
    <t xml:space="preserve">赵志华</t>
  </si>
  <si>
    <t xml:space="preserve">4841506011411</t>
  </si>
  <si>
    <t xml:space="preserve">左红梅</t>
  </si>
  <si>
    <t xml:space="preserve">4841506011414</t>
  </si>
  <si>
    <t xml:space="preserve">陈思帆</t>
  </si>
  <si>
    <t xml:space="preserve">4841506011426</t>
  </si>
  <si>
    <t xml:space="preserve">刘亮</t>
  </si>
  <si>
    <t xml:space="preserve">4841506011430</t>
  </si>
  <si>
    <t xml:space="preserve">彭佳佳</t>
  </si>
  <si>
    <t xml:space="preserve">4841506011420</t>
  </si>
  <si>
    <t xml:space="preserve">阳以丹</t>
  </si>
  <si>
    <t xml:space="preserve">4841506011415</t>
  </si>
  <si>
    <t xml:space="preserve">杨旭</t>
  </si>
  <si>
    <t xml:space="preserve">4841506011429</t>
  </si>
  <si>
    <t xml:space="preserve">胡淑妍</t>
  </si>
  <si>
    <t xml:space="preserve">4841506011428</t>
  </si>
  <si>
    <t xml:space="preserve">田为娜</t>
  </si>
  <si>
    <t xml:space="preserve">4841506011417</t>
  </si>
  <si>
    <t xml:space="preserve">于廷柳</t>
  </si>
  <si>
    <t xml:space="preserve">4841506011423</t>
  </si>
  <si>
    <t xml:space="preserve">程晓梅</t>
  </si>
  <si>
    <t xml:space="preserve">4841506011501</t>
  </si>
  <si>
    <t xml:space="preserve">宋毅</t>
  </si>
  <si>
    <t xml:space="preserve">4841506011421</t>
  </si>
  <si>
    <t xml:space="preserve">周丹</t>
  </si>
  <si>
    <t xml:space="preserve">4841506011422</t>
  </si>
  <si>
    <t xml:space="preserve">钟成玲</t>
  </si>
  <si>
    <t xml:space="preserve">4841506011424</t>
  </si>
  <si>
    <t xml:space="preserve">孟艳春</t>
  </si>
  <si>
    <t xml:space="preserve">4841506011413</t>
  </si>
  <si>
    <t xml:space="preserve">叶文华</t>
  </si>
  <si>
    <t xml:space="preserve">4841506011425</t>
  </si>
  <si>
    <t xml:space="preserve">曹文萍</t>
  </si>
  <si>
    <t xml:space="preserve">4841506011412</t>
  </si>
  <si>
    <t xml:space="preserve">曾苗苗</t>
  </si>
  <si>
    <t xml:space="preserve">4841506011418</t>
  </si>
  <si>
    <t xml:space="preserve">余玲</t>
  </si>
  <si>
    <t xml:space="preserve">4841506011416</t>
  </si>
  <si>
    <t xml:space="preserve">孙菁</t>
  </si>
  <si>
    <t xml:space="preserve">4841506011419</t>
  </si>
  <si>
    <t xml:space="preserve">陈洪林</t>
  </si>
  <si>
    <t xml:space="preserve">600022</t>
  </si>
  <si>
    <t xml:space="preserve">4841506011508</t>
  </si>
  <si>
    <t xml:space="preserve">龚德雨</t>
  </si>
  <si>
    <t xml:space="preserve">4841506011505</t>
  </si>
  <si>
    <t xml:space="preserve">江黎明</t>
  </si>
  <si>
    <t xml:space="preserve">4841506011502</t>
  </si>
  <si>
    <t xml:space="preserve">孙娇娇</t>
  </si>
  <si>
    <t xml:space="preserve">4841506011506</t>
  </si>
  <si>
    <t xml:space="preserve">李萍萍</t>
  </si>
  <si>
    <t xml:space="preserve">4841506011510</t>
  </si>
  <si>
    <t xml:space="preserve">刘爽</t>
  </si>
  <si>
    <t xml:space="preserve">4841506011507</t>
  </si>
  <si>
    <t xml:space="preserve">陈雨轩</t>
  </si>
  <si>
    <t xml:space="preserve">4841506011504</t>
  </si>
  <si>
    <t xml:space="preserve">王家武</t>
  </si>
  <si>
    <t xml:space="preserve">4841506011503</t>
  </si>
  <si>
    <t xml:space="preserve">杨宏</t>
  </si>
  <si>
    <t xml:space="preserve">4841506011509</t>
  </si>
  <si>
    <t xml:space="preserve">刘金枝</t>
  </si>
  <si>
    <t xml:space="preserve">600023</t>
  </si>
  <si>
    <t xml:space="preserve">4841506011513</t>
  </si>
  <si>
    <t xml:space="preserve">郑小花</t>
  </si>
  <si>
    <t xml:space="preserve">4841506011514</t>
  </si>
  <si>
    <t xml:space="preserve">廖俐雯</t>
  </si>
  <si>
    <t xml:space="preserve">4841506011511</t>
  </si>
  <si>
    <t xml:space="preserve">徐飘</t>
  </si>
  <si>
    <t xml:space="preserve">4841506011516</t>
  </si>
  <si>
    <t xml:space="preserve">王启媛</t>
  </si>
  <si>
    <t xml:space="preserve">4841506011515</t>
  </si>
  <si>
    <t xml:space="preserve">杨红</t>
  </si>
  <si>
    <t xml:space="preserve">4841506011512</t>
  </si>
  <si>
    <t xml:space="preserve">赵勤燕</t>
  </si>
  <si>
    <t xml:space="preserve">600024</t>
  </si>
  <si>
    <t xml:space="preserve">4841506011517</t>
  </si>
  <si>
    <t xml:space="preserve">李亚豪</t>
  </si>
  <si>
    <t xml:space="preserve">4841506011518</t>
  </si>
  <si>
    <t xml:space="preserve">雷兴莲</t>
  </si>
  <si>
    <t xml:space="preserve">600025</t>
  </si>
  <si>
    <t xml:space="preserve">4841506011524</t>
  </si>
  <si>
    <t xml:space="preserve">曾媛媛</t>
  </si>
  <si>
    <t xml:space="preserve">4841506011522</t>
  </si>
  <si>
    <t xml:space="preserve">杨雅璇</t>
  </si>
  <si>
    <t xml:space="preserve">4841506011526</t>
  </si>
  <si>
    <t xml:space="preserve">李小东</t>
  </si>
  <si>
    <t xml:space="preserve">4841506011528</t>
  </si>
  <si>
    <t xml:space="preserve">何薇</t>
  </si>
  <si>
    <t xml:space="preserve">4841506011523</t>
  </si>
  <si>
    <t xml:space="preserve">杨亚东</t>
  </si>
  <si>
    <t xml:space="preserve">4841506011525</t>
  </si>
  <si>
    <t xml:space="preserve">向乐</t>
  </si>
  <si>
    <t xml:space="preserve">4841506011521</t>
  </si>
  <si>
    <t xml:space="preserve">吴凡</t>
  </si>
  <si>
    <t xml:space="preserve">4841506011519</t>
  </si>
  <si>
    <t xml:space="preserve">鲁锟铻</t>
  </si>
  <si>
    <t xml:space="preserve">4841506011520</t>
  </si>
  <si>
    <t xml:space="preserve">周云勇</t>
  </si>
  <si>
    <t xml:space="preserve">4841506011527</t>
  </si>
  <si>
    <t xml:space="preserve">胡力</t>
  </si>
  <si>
    <t xml:space="preserve">600026</t>
  </si>
  <si>
    <t xml:space="preserve">4841506011530</t>
  </si>
  <si>
    <t xml:space="preserve">汪睿</t>
  </si>
  <si>
    <t xml:space="preserve">4841506011601</t>
  </si>
  <si>
    <t xml:space="preserve">师静</t>
  </si>
  <si>
    <t xml:space="preserve">4841506011529</t>
  </si>
  <si>
    <t xml:space="preserve">司彬</t>
  </si>
  <si>
    <t xml:space="preserve">600027</t>
  </si>
  <si>
    <t xml:space="preserve">4841506011602</t>
  </si>
  <si>
    <t xml:space="preserve">李君梅</t>
  </si>
  <si>
    <t xml:space="preserve">4841506011604</t>
  </si>
  <si>
    <t xml:space="preserve">黄达</t>
  </si>
  <si>
    <t xml:space="preserve">4841506011603</t>
  </si>
  <si>
    <t xml:space="preserve">邓珂</t>
  </si>
  <si>
    <t xml:space="preserve">600028</t>
  </si>
  <si>
    <t xml:space="preserve">4841506011613</t>
  </si>
  <si>
    <t xml:space="preserve">陈莎莎</t>
  </si>
  <si>
    <t xml:space="preserve">4841506011607</t>
  </si>
  <si>
    <t xml:space="preserve">廖津平</t>
  </si>
  <si>
    <t xml:space="preserve">4841506011609</t>
  </si>
  <si>
    <t xml:space="preserve">王杨</t>
  </si>
  <si>
    <t xml:space="preserve">4841506011619</t>
  </si>
  <si>
    <t xml:space="preserve">唐燕</t>
  </si>
  <si>
    <t xml:space="preserve">4841506011616</t>
  </si>
  <si>
    <t xml:space="preserve">许智瑜</t>
  </si>
  <si>
    <t xml:space="preserve">4841506011627</t>
  </si>
  <si>
    <t xml:space="preserve">黄夜玲</t>
  </si>
  <si>
    <t xml:space="preserve">4841506011610</t>
  </si>
  <si>
    <t xml:space="preserve">冉启兰</t>
  </si>
  <si>
    <t xml:space="preserve">4841506011630</t>
  </si>
  <si>
    <t xml:space="preserve">张晓敏</t>
  </si>
  <si>
    <t xml:space="preserve">4841506011617</t>
  </si>
  <si>
    <t xml:space="preserve">刘晓凤</t>
  </si>
  <si>
    <t xml:space="preserve">4841506011618</t>
  </si>
  <si>
    <t xml:space="preserve">张琴</t>
  </si>
  <si>
    <t xml:space="preserve">4841506011626</t>
  </si>
  <si>
    <t xml:space="preserve">黄靖</t>
  </si>
  <si>
    <t xml:space="preserve">4841506011629</t>
  </si>
  <si>
    <t xml:space="preserve">曹亚玲</t>
  </si>
  <si>
    <t xml:space="preserve">4841506011628</t>
  </si>
  <si>
    <t xml:space="preserve">廖英</t>
  </si>
  <si>
    <t xml:space="preserve">4841506011611</t>
  </si>
  <si>
    <t xml:space="preserve">李相玲</t>
  </si>
  <si>
    <t xml:space="preserve">4841506011625</t>
  </si>
  <si>
    <t xml:space="preserve">唐婷</t>
  </si>
  <si>
    <t xml:space="preserve">4841506011623</t>
  </si>
  <si>
    <t xml:space="preserve">蒋德春</t>
  </si>
  <si>
    <t xml:space="preserve">4841506011614</t>
  </si>
  <si>
    <t xml:space="preserve">马乾术</t>
  </si>
  <si>
    <t xml:space="preserve">4841506011615</t>
  </si>
  <si>
    <t xml:space="preserve">徐红</t>
  </si>
  <si>
    <t xml:space="preserve">4841506011622</t>
  </si>
  <si>
    <t xml:space="preserve">万宏吉</t>
  </si>
  <si>
    <t xml:space="preserve">4841506011608</t>
  </si>
  <si>
    <t xml:space="preserve">陈梅</t>
  </si>
  <si>
    <t xml:space="preserve">4841506011612</t>
  </si>
  <si>
    <t xml:space="preserve">张维琴</t>
  </si>
  <si>
    <t xml:space="preserve">4841506011624</t>
  </si>
  <si>
    <t xml:space="preserve">王海生</t>
  </si>
  <si>
    <t xml:space="preserve">4841506011605</t>
  </si>
  <si>
    <t xml:space="preserve">谭政瑜</t>
  </si>
  <si>
    <t xml:space="preserve">4841506011621</t>
  </si>
  <si>
    <t xml:space="preserve">但晓丽</t>
  </si>
  <si>
    <t xml:space="preserve">4841506011606</t>
  </si>
  <si>
    <t xml:space="preserve">覃宏娇</t>
  </si>
  <si>
    <t xml:space="preserve">4841506011620</t>
  </si>
  <si>
    <t xml:space="preserve">王雪</t>
  </si>
  <si>
    <t xml:space="preserve">4841506011701</t>
  </si>
  <si>
    <t xml:space="preserve">黄颖</t>
  </si>
  <si>
    <t xml:space="preserve">600029</t>
  </si>
  <si>
    <t xml:space="preserve">4841506011810</t>
  </si>
  <si>
    <t xml:space="preserve">尹许潘</t>
  </si>
  <si>
    <t xml:space="preserve">4841506011729</t>
  </si>
  <si>
    <t xml:space="preserve">刘恰</t>
  </si>
  <si>
    <t xml:space="preserve">4841506011717</t>
  </si>
  <si>
    <t xml:space="preserve">黄倩</t>
  </si>
  <si>
    <t xml:space="preserve">4841506011710</t>
  </si>
  <si>
    <t xml:space="preserve">张雪</t>
  </si>
  <si>
    <t xml:space="preserve">4841506011815</t>
  </si>
  <si>
    <t xml:space="preserve">毛祥宇</t>
  </si>
  <si>
    <t xml:space="preserve">4841506011821</t>
  </si>
  <si>
    <t xml:space="preserve">梅青青</t>
  </si>
  <si>
    <t xml:space="preserve">4841506011709</t>
  </si>
  <si>
    <t xml:space="preserve">周珍</t>
  </si>
  <si>
    <t xml:space="preserve">4841506011806</t>
  </si>
  <si>
    <t xml:space="preserve">谭建</t>
  </si>
  <si>
    <t xml:space="preserve">4841506011705</t>
  </si>
  <si>
    <t xml:space="preserve">蒋莎莎</t>
  </si>
  <si>
    <t xml:space="preserve">4841506011811</t>
  </si>
  <si>
    <t xml:space="preserve">殷孝勤</t>
  </si>
  <si>
    <t xml:space="preserve">4841506011817</t>
  </si>
  <si>
    <t xml:space="preserve">欧洋</t>
  </si>
  <si>
    <t xml:space="preserve">4841506011822</t>
  </si>
  <si>
    <t xml:space="preserve">张菊欢</t>
  </si>
  <si>
    <t xml:space="preserve">4841506011812</t>
  </si>
  <si>
    <t xml:space="preserve">邹涵</t>
  </si>
  <si>
    <t xml:space="preserve">4841506011730</t>
  </si>
  <si>
    <t xml:space="preserve">张苏婷</t>
  </si>
  <si>
    <t xml:space="preserve">4841506011819</t>
  </si>
  <si>
    <t xml:space="preserve">张思情</t>
  </si>
  <si>
    <t xml:space="preserve">4841506011711</t>
  </si>
  <si>
    <t xml:space="preserve">何虹林</t>
  </si>
  <si>
    <t xml:space="preserve">4841506011714</t>
  </si>
  <si>
    <t xml:space="preserve">夏中益</t>
  </si>
  <si>
    <t xml:space="preserve">4841506011726</t>
  </si>
  <si>
    <t xml:space="preserve">王怡苹</t>
  </si>
  <si>
    <t xml:space="preserve">4841506011802</t>
  </si>
  <si>
    <t xml:space="preserve">王文丽</t>
  </si>
  <si>
    <t xml:space="preserve">4841506011804</t>
  </si>
  <si>
    <t xml:space="preserve">肖全清</t>
  </si>
  <si>
    <t xml:space="preserve">4841506011809</t>
  </si>
  <si>
    <t xml:space="preserve">谢婷婷</t>
  </si>
  <si>
    <t xml:space="preserve">4841506011803</t>
  </si>
  <si>
    <t xml:space="preserve">李洁</t>
  </si>
  <si>
    <t xml:space="preserve">4841506011820</t>
  </si>
  <si>
    <t xml:space="preserve">牟能贵</t>
  </si>
  <si>
    <t xml:space="preserve">4841506011706</t>
  </si>
  <si>
    <t xml:space="preserve">潘飞</t>
  </si>
  <si>
    <t xml:space="preserve">4841506011828</t>
  </si>
  <si>
    <t xml:space="preserve">孙航</t>
  </si>
  <si>
    <t xml:space="preserve">4841506011704</t>
  </si>
  <si>
    <t xml:space="preserve">陈昌豪</t>
  </si>
  <si>
    <t xml:space="preserve">4841506011713</t>
  </si>
  <si>
    <t xml:space="preserve">王虹力</t>
  </si>
  <si>
    <t xml:space="preserve">4841506011727</t>
  </si>
  <si>
    <t xml:space="preserve">庹继瑶</t>
  </si>
  <si>
    <t xml:space="preserve">4841506011826</t>
  </si>
  <si>
    <t xml:space="preserve">李情情</t>
  </si>
  <si>
    <t xml:space="preserve">4841506011708</t>
  </si>
  <si>
    <t xml:space="preserve">杨发</t>
  </si>
  <si>
    <t xml:space="preserve">4841506011807</t>
  </si>
  <si>
    <t xml:space="preserve">曾雅莉</t>
  </si>
  <si>
    <t xml:space="preserve">4841506011814</t>
  </si>
  <si>
    <t xml:space="preserve">4841506011725</t>
  </si>
  <si>
    <t xml:space="preserve">廖雪辉</t>
  </si>
  <si>
    <t xml:space="preserve">4841506011707</t>
  </si>
  <si>
    <t xml:space="preserve">谭淑月</t>
  </si>
  <si>
    <t xml:space="preserve">4841506011720</t>
  </si>
  <si>
    <t xml:space="preserve">向俞燕</t>
  </si>
  <si>
    <t xml:space="preserve">4841506011721</t>
  </si>
  <si>
    <t xml:space="preserve">谢清</t>
  </si>
  <si>
    <t xml:space="preserve">4841506011724</t>
  </si>
  <si>
    <t xml:space="preserve">杨谜</t>
  </si>
  <si>
    <t xml:space="preserve">4841506011712</t>
  </si>
  <si>
    <t xml:space="preserve">陈柳颖</t>
  </si>
  <si>
    <t xml:space="preserve">4841506011824</t>
  </si>
  <si>
    <t xml:space="preserve">朱婷</t>
  </si>
  <si>
    <t xml:space="preserve">4841506011723</t>
  </si>
  <si>
    <t xml:space="preserve">朱斌</t>
  </si>
  <si>
    <t xml:space="preserve">4841506011818</t>
  </si>
  <si>
    <t xml:space="preserve">邓娅平</t>
  </si>
  <si>
    <t xml:space="preserve">4841506011703</t>
  </si>
  <si>
    <t xml:space="preserve">谭青芝</t>
  </si>
  <si>
    <t xml:space="preserve">4841506011808</t>
  </si>
  <si>
    <t xml:space="preserve">李燕</t>
  </si>
  <si>
    <t xml:space="preserve">4841506011715</t>
  </si>
  <si>
    <t xml:space="preserve">罗欣</t>
  </si>
  <si>
    <t xml:space="preserve">4841506011823</t>
  </si>
  <si>
    <t xml:space="preserve">覃光宁</t>
  </si>
  <si>
    <t xml:space="preserve">4841506011719</t>
  </si>
  <si>
    <t xml:space="preserve">蒋苗苗</t>
  </si>
  <si>
    <t xml:space="preserve">4841506011813</t>
  </si>
  <si>
    <t xml:space="preserve">杜文星</t>
  </si>
  <si>
    <t xml:space="preserve">4841506011716</t>
  </si>
  <si>
    <t xml:space="preserve">龚琳清</t>
  </si>
  <si>
    <t xml:space="preserve">4841506011722</t>
  </si>
  <si>
    <t xml:space="preserve">丁建明</t>
  </si>
  <si>
    <t xml:space="preserve">4841506011805</t>
  </si>
  <si>
    <t xml:space="preserve">石强</t>
  </si>
  <si>
    <t xml:space="preserve">4841506011702</t>
  </si>
  <si>
    <t xml:space="preserve">苏得力</t>
  </si>
  <si>
    <t xml:space="preserve">4841506011829</t>
  </si>
  <si>
    <t xml:space="preserve">夏艳</t>
  </si>
  <si>
    <t xml:space="preserve">4841506011718</t>
  </si>
  <si>
    <t xml:space="preserve">周金波</t>
  </si>
  <si>
    <t xml:space="preserve">4841506011728</t>
  </si>
  <si>
    <t xml:space="preserve">田月先</t>
  </si>
  <si>
    <t xml:space="preserve">4841506011801</t>
  </si>
  <si>
    <t xml:space="preserve">朱婷婷</t>
  </si>
  <si>
    <t xml:space="preserve">4841506011816</t>
  </si>
  <si>
    <t xml:space="preserve">寇莉苹</t>
  </si>
  <si>
    <t xml:space="preserve">4841506011825</t>
  </si>
  <si>
    <t xml:space="preserve">曹珏琳</t>
  </si>
  <si>
    <t xml:space="preserve">4841506011827</t>
  </si>
  <si>
    <t xml:space="preserve">王家银</t>
  </si>
  <si>
    <t xml:space="preserve">4841506011830</t>
  </si>
  <si>
    <t xml:space="preserve">李超</t>
  </si>
  <si>
    <t xml:space="preserve">4841506011901</t>
  </si>
  <si>
    <t xml:space="preserve">梁尤坤</t>
  </si>
  <si>
    <t xml:space="preserve">600030</t>
  </si>
  <si>
    <t xml:space="preserve">4841506011904</t>
  </si>
  <si>
    <t xml:space="preserve">张铁</t>
  </si>
  <si>
    <t xml:space="preserve">4841506011902</t>
  </si>
  <si>
    <t xml:space="preserve">陈刚</t>
  </si>
  <si>
    <t xml:space="preserve">4841506011903</t>
  </si>
  <si>
    <t xml:space="preserve">陈双</t>
  </si>
  <si>
    <t xml:space="preserve">4841506011905</t>
  </si>
  <si>
    <t xml:space="preserve">余燕妮</t>
  </si>
  <si>
    <t xml:space="preserve">4841506011906</t>
  </si>
  <si>
    <t xml:space="preserve">张一敏</t>
  </si>
  <si>
    <t xml:space="preserve">600031</t>
  </si>
  <si>
    <t xml:space="preserve">4841506011909</t>
  </si>
  <si>
    <t xml:space="preserve">李春燕</t>
  </si>
  <si>
    <t xml:space="preserve">4841506011919</t>
  </si>
  <si>
    <t xml:space="preserve">张如越</t>
  </si>
  <si>
    <t xml:space="preserve">4841506011907</t>
  </si>
  <si>
    <t xml:space="preserve">郑茜尹</t>
  </si>
  <si>
    <t xml:space="preserve">4841506011911</t>
  </si>
  <si>
    <t xml:space="preserve">唐华青</t>
  </si>
  <si>
    <t xml:space="preserve">4841506011914</t>
  </si>
  <si>
    <t xml:space="preserve">雷阳</t>
  </si>
  <si>
    <t xml:space="preserve">4841506011918</t>
  </si>
  <si>
    <t xml:space="preserve">何春霖</t>
  </si>
  <si>
    <t xml:space="preserve">4841506011916</t>
  </si>
  <si>
    <t xml:space="preserve">张晓</t>
  </si>
  <si>
    <t xml:space="preserve">4841506011926</t>
  </si>
  <si>
    <t xml:space="preserve">卿灿</t>
  </si>
  <si>
    <t xml:space="preserve">4841506011915</t>
  </si>
  <si>
    <t xml:space="preserve">蔡溶</t>
  </si>
  <si>
    <t xml:space="preserve">4841506011928</t>
  </si>
  <si>
    <t xml:space="preserve">李鑫</t>
  </si>
  <si>
    <t xml:space="preserve">4841506011922</t>
  </si>
  <si>
    <t xml:space="preserve">谢琦</t>
  </si>
  <si>
    <t xml:space="preserve">4841506011923</t>
  </si>
  <si>
    <t xml:space="preserve">赵秋兰</t>
  </si>
  <si>
    <t xml:space="preserve">4841506011920</t>
  </si>
  <si>
    <t xml:space="preserve">秦璇璇</t>
  </si>
  <si>
    <t xml:space="preserve">4841506011910</t>
  </si>
  <si>
    <t xml:space="preserve">段巧玲</t>
  </si>
  <si>
    <t xml:space="preserve">4841506011924</t>
  </si>
  <si>
    <t xml:space="preserve">陈红</t>
  </si>
  <si>
    <t xml:space="preserve">4841506011927</t>
  </si>
  <si>
    <t xml:space="preserve">向敏</t>
  </si>
  <si>
    <t xml:space="preserve">4841506011908</t>
  </si>
  <si>
    <t xml:space="preserve">蒋娥</t>
  </si>
  <si>
    <t xml:space="preserve">4841506011912</t>
  </si>
  <si>
    <t xml:space="preserve">邓皓月</t>
  </si>
  <si>
    <t xml:space="preserve">4841506011925</t>
  </si>
  <si>
    <t xml:space="preserve">廖苏苏</t>
  </si>
  <si>
    <t xml:space="preserve">4841506011917</t>
  </si>
  <si>
    <t xml:space="preserve">袁代刚</t>
  </si>
  <si>
    <t xml:space="preserve">4841506011913</t>
  </si>
  <si>
    <t xml:space="preserve">蒋思梅</t>
  </si>
  <si>
    <t xml:space="preserve">4841506011921</t>
  </si>
  <si>
    <t xml:space="preserve">李彩霞</t>
  </si>
  <si>
    <t xml:space="preserve">600032</t>
  </si>
  <si>
    <t xml:space="preserve">4841506012010</t>
  </si>
  <si>
    <t xml:space="preserve">谭佳</t>
  </si>
  <si>
    <t xml:space="preserve">4841506012008</t>
  </si>
  <si>
    <t xml:space="preserve">黄红兰</t>
  </si>
  <si>
    <t xml:space="preserve">4841506012009</t>
  </si>
  <si>
    <t xml:space="preserve">鲁红霞</t>
  </si>
  <si>
    <t xml:space="preserve">4841506012007</t>
  </si>
  <si>
    <t xml:space="preserve">张涛军</t>
  </si>
  <si>
    <t xml:space="preserve">4841506012003</t>
  </si>
  <si>
    <t xml:space="preserve">4841506012004</t>
  </si>
  <si>
    <t xml:space="preserve">杨婉华</t>
  </si>
  <si>
    <t xml:space="preserve">4841506012006</t>
  </si>
  <si>
    <t xml:space="preserve">何雪</t>
  </si>
  <si>
    <t xml:space="preserve">4841506011930</t>
  </si>
  <si>
    <t xml:space="preserve">谭芬</t>
  </si>
  <si>
    <t xml:space="preserve">4841506012001</t>
  </si>
  <si>
    <t xml:space="preserve">魏荀</t>
  </si>
  <si>
    <t xml:space="preserve">4841506012005</t>
  </si>
  <si>
    <t xml:space="preserve">唐红</t>
  </si>
  <si>
    <t xml:space="preserve">4841506012002</t>
  </si>
  <si>
    <t xml:space="preserve">冉红艳</t>
  </si>
  <si>
    <t xml:space="preserve">4841506011929</t>
  </si>
  <si>
    <t xml:space="preserve">易晓玲</t>
  </si>
  <si>
    <t xml:space="preserve">4841506012011</t>
  </si>
  <si>
    <t xml:space="preserve">杨俊</t>
  </si>
  <si>
    <t xml:space="preserve">4841506012012</t>
  </si>
  <si>
    <t xml:space="preserve">陈银霞</t>
  </si>
  <si>
    <t xml:space="preserve">4841506012013</t>
  </si>
  <si>
    <t xml:space="preserve">林玉丹</t>
  </si>
  <si>
    <t xml:space="preserve">600033</t>
  </si>
  <si>
    <t xml:space="preserve">4841506012014</t>
  </si>
  <si>
    <t xml:space="preserve">文梓贤</t>
  </si>
  <si>
    <t xml:space="preserve">4841506012015</t>
  </si>
  <si>
    <t xml:space="preserve">李传芳</t>
  </si>
  <si>
    <t xml:space="preserve">4841506012016</t>
  </si>
  <si>
    <t xml:space="preserve">周让仙</t>
  </si>
  <si>
    <t xml:space="preserve">4841506012017</t>
  </si>
  <si>
    <t xml:space="preserve">杨贤杰</t>
  </si>
  <si>
    <t xml:space="preserve">600034</t>
  </si>
  <si>
    <t xml:space="preserve">4841506012028</t>
  </si>
  <si>
    <t xml:space="preserve">刘国宝</t>
  </si>
  <si>
    <t xml:space="preserve">4841506012019</t>
  </si>
  <si>
    <t xml:space="preserve">张传培</t>
  </si>
  <si>
    <t xml:space="preserve">4841506012026</t>
  </si>
  <si>
    <t xml:space="preserve">余汶洁</t>
  </si>
  <si>
    <t xml:space="preserve">4841506012025</t>
  </si>
  <si>
    <t xml:space="preserve">刘同</t>
  </si>
  <si>
    <t xml:space="preserve">4841506012023</t>
  </si>
  <si>
    <t xml:space="preserve">邹洪飞</t>
  </si>
  <si>
    <t xml:space="preserve">4841506012030</t>
  </si>
  <si>
    <t xml:space="preserve">张晶</t>
  </si>
  <si>
    <t xml:space="preserve">4841506012027</t>
  </si>
  <si>
    <t xml:space="preserve">叶雷</t>
  </si>
  <si>
    <t xml:space="preserve">4841506012024</t>
  </si>
  <si>
    <t xml:space="preserve">陈清阳</t>
  </si>
  <si>
    <t xml:space="preserve">4841506012018</t>
  </si>
  <si>
    <t xml:space="preserve">邹彪</t>
  </si>
  <si>
    <t xml:space="preserve">4841506012020</t>
  </si>
  <si>
    <t xml:space="preserve">陈知贤</t>
  </si>
  <si>
    <t xml:space="preserve">4841506012021</t>
  </si>
  <si>
    <t xml:space="preserve">黄浩</t>
  </si>
  <si>
    <t xml:space="preserve">4841506012022</t>
  </si>
  <si>
    <t xml:space="preserve">王昊天</t>
  </si>
  <si>
    <t xml:space="preserve">4841506012029</t>
  </si>
  <si>
    <t xml:space="preserve">赵炳剑</t>
  </si>
  <si>
    <t xml:space="preserve">600035</t>
  </si>
  <si>
    <t xml:space="preserve">4841506012103</t>
  </si>
  <si>
    <t xml:space="preserve">陈彩英</t>
  </si>
  <si>
    <t xml:space="preserve">4841506012101</t>
  </si>
  <si>
    <t xml:space="preserve">杨彪</t>
  </si>
  <si>
    <t xml:space="preserve">4841506012102</t>
  </si>
  <si>
    <t xml:space="preserve">钟秋</t>
  </si>
  <si>
    <t xml:space="preserve">600036</t>
  </si>
  <si>
    <t xml:space="preserve">4841506012105</t>
  </si>
  <si>
    <t xml:space="preserve">张欣</t>
  </si>
  <si>
    <t xml:space="preserve">4841506012107</t>
  </si>
  <si>
    <t xml:space="preserve">唐昌梅</t>
  </si>
  <si>
    <t xml:space="preserve">4841506012104</t>
  </si>
  <si>
    <t xml:space="preserve">沈杨柳</t>
  </si>
  <si>
    <t xml:space="preserve">4841506012109</t>
  </si>
  <si>
    <t xml:space="preserve">邵冬波</t>
  </si>
  <si>
    <t xml:space="preserve">4841506012110</t>
  </si>
  <si>
    <t xml:space="preserve">邓林超</t>
  </si>
  <si>
    <t xml:space="preserve">4841506012106</t>
  </si>
  <si>
    <t xml:space="preserve">马冯</t>
  </si>
  <si>
    <t xml:space="preserve">4841506012108</t>
  </si>
  <si>
    <t xml:space="preserve">李梦洁</t>
  </si>
  <si>
    <t xml:space="preserve">600037</t>
  </si>
  <si>
    <t xml:space="preserve">4841506012118</t>
  </si>
  <si>
    <t xml:space="preserve">王娟</t>
  </si>
  <si>
    <t xml:space="preserve">4841506012112</t>
  </si>
  <si>
    <t xml:space="preserve">蔡正伟</t>
  </si>
  <si>
    <t xml:space="preserve">4841506012113</t>
  </si>
  <si>
    <t xml:space="preserve">温明娜</t>
  </si>
  <si>
    <t xml:space="preserve">4841506012117</t>
  </si>
  <si>
    <t xml:space="preserve">杨浪</t>
  </si>
  <si>
    <t xml:space="preserve">4841506012116</t>
  </si>
  <si>
    <t xml:space="preserve">沈伟</t>
  </si>
  <si>
    <t xml:space="preserve">4841506012119</t>
  </si>
  <si>
    <t xml:space="preserve">马静</t>
  </si>
  <si>
    <t xml:space="preserve">4841506012115</t>
  </si>
  <si>
    <t xml:space="preserve">易思</t>
  </si>
  <si>
    <t xml:space="preserve">4841506012111</t>
  </si>
  <si>
    <t xml:space="preserve">魏黎明</t>
  </si>
  <si>
    <t xml:space="preserve">4841506012114</t>
  </si>
  <si>
    <t xml:space="preserve">龚林伟</t>
  </si>
  <si>
    <t xml:space="preserve">4841506012120</t>
  </si>
  <si>
    <t xml:space="preserve">屈倩</t>
  </si>
  <si>
    <t xml:space="preserve">4841506012121</t>
  </si>
  <si>
    <t xml:space="preserve">秦华萍</t>
  </si>
  <si>
    <t xml:space="preserve">600038</t>
  </si>
  <si>
    <t xml:space="preserve">4841506012124</t>
  </si>
  <si>
    <t xml:space="preserve">张莉</t>
  </si>
  <si>
    <t xml:space="preserve">4841506012125</t>
  </si>
  <si>
    <t xml:space="preserve">戴鑫</t>
  </si>
  <si>
    <t xml:space="preserve">4841506012122</t>
  </si>
  <si>
    <t xml:space="preserve">文旭</t>
  </si>
  <si>
    <t xml:space="preserve">4841506012123</t>
  </si>
  <si>
    <t xml:space="preserve">李健伟</t>
  </si>
  <si>
    <t xml:space="preserve">4841506012126</t>
  </si>
  <si>
    <t xml:space="preserve">屈秋菊</t>
  </si>
  <si>
    <t xml:space="preserve">4841506012127</t>
  </si>
  <si>
    <t xml:space="preserve">杨芳</t>
  </si>
  <si>
    <t xml:space="preserve">600039</t>
  </si>
  <si>
    <t xml:space="preserve">4841506012128</t>
  </si>
  <si>
    <t xml:space="preserve">吴饶</t>
  </si>
  <si>
    <t xml:space="preserve">4841506012129</t>
  </si>
  <si>
    <t xml:space="preserve">梅梅</t>
  </si>
  <si>
    <t xml:space="preserve">600040</t>
  </si>
  <si>
    <t xml:space="preserve">4841506012130</t>
  </si>
  <si>
    <t xml:space="preserve">康瑶</t>
  </si>
  <si>
    <t xml:space="preserve">4841506012201</t>
  </si>
  <si>
    <t xml:space="preserve">杜仕菊</t>
  </si>
  <si>
    <t xml:space="preserve">600041</t>
  </si>
  <si>
    <t xml:space="preserve">4841506012206</t>
  </si>
  <si>
    <t xml:space="preserve">黄文娟</t>
  </si>
  <si>
    <t xml:space="preserve">4841506012209</t>
  </si>
  <si>
    <t xml:space="preserve">彭芸芝</t>
  </si>
  <si>
    <t xml:space="preserve">4841506012204</t>
  </si>
  <si>
    <t xml:space="preserve">张燕</t>
  </si>
  <si>
    <t xml:space="preserve">4841506012203</t>
  </si>
  <si>
    <t xml:space="preserve">谢贵毅</t>
  </si>
  <si>
    <t xml:space="preserve">4841506012205</t>
  </si>
  <si>
    <t xml:space="preserve">张坤文</t>
  </si>
  <si>
    <t xml:space="preserve">4841506012202</t>
  </si>
  <si>
    <t xml:space="preserve">张茹军</t>
  </si>
  <si>
    <t xml:space="preserve">4841506012207</t>
  </si>
  <si>
    <t xml:space="preserve">伍后超</t>
  </si>
  <si>
    <t xml:space="preserve">4841506012208</t>
  </si>
  <si>
    <t xml:space="preserve">张君竹</t>
  </si>
  <si>
    <t xml:space="preserve">600042</t>
  </si>
  <si>
    <t xml:space="preserve">4841506012225</t>
  </si>
  <si>
    <t xml:space="preserve">赵正贤</t>
  </si>
  <si>
    <t xml:space="preserve">4841506012230</t>
  </si>
  <si>
    <t xml:space="preserve">杨琳</t>
  </si>
  <si>
    <t xml:space="preserve">4841506012224</t>
  </si>
  <si>
    <t xml:space="preserve">吴雅莉</t>
  </si>
  <si>
    <t xml:space="preserve">4841506012217</t>
  </si>
  <si>
    <t xml:space="preserve">祁锐</t>
  </si>
  <si>
    <t xml:space="preserve">4841506012210</t>
  </si>
  <si>
    <t xml:space="preserve">李霞</t>
  </si>
  <si>
    <t xml:space="preserve">4841506012227</t>
  </si>
  <si>
    <t xml:space="preserve">孙桂霞</t>
  </si>
  <si>
    <t xml:space="preserve">4841506012302</t>
  </si>
  <si>
    <t xml:space="preserve">雍丹丹</t>
  </si>
  <si>
    <t xml:space="preserve">4841506012226</t>
  </si>
  <si>
    <t xml:space="preserve">廖丹</t>
  </si>
  <si>
    <t xml:space="preserve">4841506012229</t>
  </si>
  <si>
    <t xml:space="preserve">赵望</t>
  </si>
  <si>
    <t xml:space="preserve">4841506012212</t>
  </si>
  <si>
    <t xml:space="preserve">曹娅</t>
  </si>
  <si>
    <t xml:space="preserve">4841506012215</t>
  </si>
  <si>
    <t xml:space="preserve">郑英</t>
  </si>
  <si>
    <t xml:space="preserve">4841506012221</t>
  </si>
  <si>
    <t xml:space="preserve">刘红柳</t>
  </si>
  <si>
    <t xml:space="preserve">4841506012216</t>
  </si>
  <si>
    <t xml:space="preserve">依尔阿三子</t>
  </si>
  <si>
    <t xml:space="preserve">4841506012301</t>
  </si>
  <si>
    <t xml:space="preserve">蔡启兴</t>
  </si>
  <si>
    <t xml:space="preserve">4841506012219</t>
  </si>
  <si>
    <t xml:space="preserve">廖芳</t>
  </si>
  <si>
    <t xml:space="preserve">4841506012222</t>
  </si>
  <si>
    <t xml:space="preserve">雷浩</t>
  </si>
  <si>
    <t xml:space="preserve">4841506012228</t>
  </si>
  <si>
    <t xml:space="preserve">王艳</t>
  </si>
  <si>
    <t xml:space="preserve">4841506012220</t>
  </si>
  <si>
    <t xml:space="preserve">周雄</t>
  </si>
  <si>
    <t xml:space="preserve">4841506012211</t>
  </si>
  <si>
    <t xml:space="preserve">陈章</t>
  </si>
  <si>
    <t xml:space="preserve">4841506012213</t>
  </si>
  <si>
    <t xml:space="preserve">黄微芝</t>
  </si>
  <si>
    <t xml:space="preserve">4841506012214</t>
  </si>
  <si>
    <t xml:space="preserve">杨琴</t>
  </si>
  <si>
    <t xml:space="preserve">4841506012218</t>
  </si>
  <si>
    <t xml:space="preserve">聂晓玲</t>
  </si>
  <si>
    <t xml:space="preserve">4841506012223</t>
  </si>
  <si>
    <t xml:space="preserve">赵艳艳</t>
  </si>
  <si>
    <t xml:space="preserve">600043</t>
  </si>
  <si>
    <t xml:space="preserve">4841506012309</t>
  </si>
  <si>
    <t xml:space="preserve">王海兵</t>
  </si>
  <si>
    <t xml:space="preserve">4841506012308</t>
  </si>
  <si>
    <t xml:space="preserve">范强</t>
  </si>
  <si>
    <t xml:space="preserve">4841506012305</t>
  </si>
  <si>
    <t xml:space="preserve">黄善伟</t>
  </si>
  <si>
    <t xml:space="preserve">4841506012303</t>
  </si>
  <si>
    <t xml:space="preserve">侯泉</t>
  </si>
  <si>
    <t xml:space="preserve">4841506012306</t>
  </si>
  <si>
    <t xml:space="preserve">李建兵</t>
  </si>
  <si>
    <t xml:space="preserve">4841506012307</t>
  </si>
  <si>
    <t xml:space="preserve">甘秀</t>
  </si>
  <si>
    <t xml:space="preserve">4841506012304</t>
  </si>
  <si>
    <t xml:space="preserve">张正文</t>
  </si>
  <si>
    <t xml:space="preserve">600044</t>
  </si>
  <si>
    <t xml:space="preserve">4841506012313</t>
  </si>
  <si>
    <t xml:space="preserve">段小龙</t>
  </si>
  <si>
    <t xml:space="preserve">4841506012311</t>
  </si>
  <si>
    <t xml:space="preserve">陈强</t>
  </si>
  <si>
    <t xml:space="preserve">4841506012310</t>
  </si>
  <si>
    <t xml:space="preserve">黄林</t>
  </si>
  <si>
    <t xml:space="preserve">4841506012312</t>
  </si>
  <si>
    <t xml:space="preserve">陈丽</t>
  </si>
  <si>
    <t xml:space="preserve">600045</t>
  </si>
  <si>
    <t xml:space="preserve">4841506012318</t>
  </si>
  <si>
    <t xml:space="preserve">敬刚</t>
  </si>
  <si>
    <t xml:space="preserve">4841506012316</t>
  </si>
  <si>
    <t xml:space="preserve">杜幸垚</t>
  </si>
  <si>
    <t xml:space="preserve">4841506012317</t>
  </si>
  <si>
    <t xml:space="preserve">张玉萍</t>
  </si>
  <si>
    <t xml:space="preserve">4841506012314</t>
  </si>
  <si>
    <t xml:space="preserve">骆丽莎</t>
  </si>
  <si>
    <t xml:space="preserve">4841506012315</t>
  </si>
  <si>
    <t xml:space="preserve">雷垭</t>
  </si>
  <si>
    <t xml:space="preserve">600046</t>
  </si>
  <si>
    <t xml:space="preserve">4841506012322</t>
  </si>
  <si>
    <t xml:space="preserve">聂爽</t>
  </si>
  <si>
    <t xml:space="preserve">4841506012323</t>
  </si>
  <si>
    <t xml:space="preserve">陈小芳</t>
  </si>
  <si>
    <t xml:space="preserve">4841506012319</t>
  </si>
  <si>
    <t xml:space="preserve">李月清</t>
  </si>
  <si>
    <t xml:space="preserve">4841506012320</t>
  </si>
  <si>
    <t xml:space="preserve">张权志</t>
  </si>
  <si>
    <t xml:space="preserve">4841506012321</t>
  </si>
  <si>
    <t xml:space="preserve">王雪利</t>
  </si>
  <si>
    <t xml:space="preserve">600047</t>
  </si>
  <si>
    <t xml:space="preserve">4841506012325</t>
  </si>
  <si>
    <t xml:space="preserve">翟珂</t>
  </si>
  <si>
    <t xml:space="preserve">4841506012324</t>
  </si>
  <si>
    <t xml:space="preserve">温仕珍</t>
  </si>
  <si>
    <t xml:space="preserve">600048</t>
  </si>
  <si>
    <t xml:space="preserve">4841506012330</t>
  </si>
  <si>
    <t xml:space="preserve">邵琮慧</t>
  </si>
  <si>
    <t xml:space="preserve">4841506012329</t>
  </si>
  <si>
    <t xml:space="preserve">张艳琼</t>
  </si>
  <si>
    <t xml:space="preserve">4841506012327</t>
  </si>
  <si>
    <t xml:space="preserve">袁婷婷</t>
  </si>
  <si>
    <t xml:space="preserve">4841506012401</t>
  </si>
  <si>
    <t xml:space="preserve">刘芳</t>
  </si>
  <si>
    <t xml:space="preserve">4841506012326</t>
  </si>
  <si>
    <t xml:space="preserve">陈江梅</t>
  </si>
  <si>
    <t xml:space="preserve">4841506012402</t>
  </si>
  <si>
    <t xml:space="preserve">夏华蓥</t>
  </si>
  <si>
    <t xml:space="preserve">4841506012328</t>
  </si>
  <si>
    <t xml:space="preserve">4841506012403</t>
  </si>
  <si>
    <t xml:space="preserve">王丹</t>
  </si>
  <si>
    <t xml:space="preserve">4841506012406</t>
  </si>
  <si>
    <t xml:space="preserve">周超</t>
  </si>
  <si>
    <t xml:space="preserve">4841506012405</t>
  </si>
  <si>
    <t xml:space="preserve">阳柳</t>
  </si>
  <si>
    <t xml:space="preserve">4841506012404</t>
  </si>
  <si>
    <t xml:space="preserve">600049</t>
  </si>
  <si>
    <t xml:space="preserve">4841506013104</t>
  </si>
  <si>
    <t xml:space="preserve">徐金燕</t>
  </si>
  <si>
    <t xml:space="preserve">4841506013103</t>
  </si>
  <si>
    <t xml:space="preserve">唐美玲</t>
  </si>
  <si>
    <t xml:space="preserve">4841506012725</t>
  </si>
  <si>
    <t xml:space="preserve">李梅</t>
  </si>
  <si>
    <t xml:space="preserve">4841506013013</t>
  </si>
  <si>
    <t xml:space="preserve">彭启英</t>
  </si>
  <si>
    <t xml:space="preserve">4841506012902</t>
  </si>
  <si>
    <t xml:space="preserve">4841506012630</t>
  </si>
  <si>
    <t xml:space="preserve">李玲</t>
  </si>
  <si>
    <t xml:space="preserve">4841506012419</t>
  </si>
  <si>
    <t xml:space="preserve">代春艳</t>
  </si>
  <si>
    <t xml:space="preserve">4841506013006</t>
  </si>
  <si>
    <t xml:space="preserve">向金容</t>
  </si>
  <si>
    <t xml:space="preserve">4841506012509</t>
  </si>
  <si>
    <t xml:space="preserve">唐佩</t>
  </si>
  <si>
    <t xml:space="preserve">4841506012720</t>
  </si>
  <si>
    <t xml:space="preserve">周丽</t>
  </si>
  <si>
    <t xml:space="preserve">4841506012922</t>
  </si>
  <si>
    <t xml:space="preserve">雷雨婷</t>
  </si>
  <si>
    <t xml:space="preserve">4841506013029</t>
  </si>
  <si>
    <t xml:space="preserve">张雅晴</t>
  </si>
  <si>
    <t xml:space="preserve">4841506013028</t>
  </si>
  <si>
    <t xml:space="preserve">刘春香</t>
  </si>
  <si>
    <t xml:space="preserve">4841506013022</t>
  </si>
  <si>
    <t xml:space="preserve">刘鑫</t>
  </si>
  <si>
    <t xml:space="preserve">4841506012904</t>
  </si>
  <si>
    <t xml:space="preserve">杜小霞</t>
  </si>
  <si>
    <t xml:space="preserve">4841506012527</t>
  </si>
  <si>
    <t xml:space="preserve">曾霖莉</t>
  </si>
  <si>
    <t xml:space="preserve">4841506012610</t>
  </si>
  <si>
    <t xml:space="preserve">程保蓉</t>
  </si>
  <si>
    <t xml:space="preserve">4841506012702</t>
  </si>
  <si>
    <t xml:space="preserve">蒲晓燕</t>
  </si>
  <si>
    <t xml:space="preserve">4841506012803</t>
  </si>
  <si>
    <t xml:space="preserve">雷扬</t>
  </si>
  <si>
    <t xml:space="preserve">4841506012420</t>
  </si>
  <si>
    <t xml:space="preserve">彭颖铃</t>
  </si>
  <si>
    <t xml:space="preserve">4841506012926</t>
  </si>
  <si>
    <t xml:space="preserve">冷妮蔓</t>
  </si>
  <si>
    <t xml:space="preserve">4841506012928</t>
  </si>
  <si>
    <t xml:space="preserve">李维</t>
  </si>
  <si>
    <t xml:space="preserve">4841506012930</t>
  </si>
  <si>
    <t xml:space="preserve">谷代虹</t>
  </si>
  <si>
    <t xml:space="preserve">4841506012413</t>
  </si>
  <si>
    <t xml:space="preserve">陈露梦</t>
  </si>
  <si>
    <t xml:space="preserve">4841506012718</t>
  </si>
  <si>
    <t xml:space="preserve">汪毓婷</t>
  </si>
  <si>
    <t xml:space="preserve">4841506013027</t>
  </si>
  <si>
    <t xml:space="preserve">胡丹萍</t>
  </si>
  <si>
    <t xml:space="preserve">4841506012412</t>
  </si>
  <si>
    <t xml:space="preserve">李海燕</t>
  </si>
  <si>
    <t xml:space="preserve">4841506012910</t>
  </si>
  <si>
    <t xml:space="preserve">魏雪玲</t>
  </si>
  <si>
    <t xml:space="preserve">4841506012829</t>
  </si>
  <si>
    <t xml:space="preserve">潘红</t>
  </si>
  <si>
    <t xml:space="preserve">4841506012429</t>
  </si>
  <si>
    <t xml:space="preserve">4841506012515</t>
  </si>
  <si>
    <t xml:space="preserve">倪洁</t>
  </si>
  <si>
    <t xml:space="preserve">4841506013025</t>
  </si>
  <si>
    <t xml:space="preserve">杨珺涵</t>
  </si>
  <si>
    <t xml:space="preserve">4841506013026</t>
  </si>
  <si>
    <t xml:space="preserve">王燕</t>
  </si>
  <si>
    <t xml:space="preserve">4841506012612</t>
  </si>
  <si>
    <t xml:space="preserve">蔡春花</t>
  </si>
  <si>
    <t xml:space="preserve">4841506012927</t>
  </si>
  <si>
    <t xml:space="preserve">冯小燕</t>
  </si>
  <si>
    <t xml:space="preserve">4841506012603</t>
  </si>
  <si>
    <t xml:space="preserve">刘颖</t>
  </si>
  <si>
    <t xml:space="preserve">4841506012708</t>
  </si>
  <si>
    <t xml:space="preserve">唐华蔚</t>
  </si>
  <si>
    <t xml:space="preserve">4841506012710</t>
  </si>
  <si>
    <t xml:space="preserve">蒲娅兰</t>
  </si>
  <si>
    <t xml:space="preserve">4841506012423</t>
  </si>
  <si>
    <t xml:space="preserve">张光钦</t>
  </si>
  <si>
    <t xml:space="preserve">4841506012628</t>
  </si>
  <si>
    <t xml:space="preserve">周琪印</t>
  </si>
  <si>
    <t xml:space="preserve">4841506012721</t>
  </si>
  <si>
    <t xml:space="preserve">王仓林</t>
  </si>
  <si>
    <t xml:space="preserve">4841506012428</t>
  </si>
  <si>
    <t xml:space="preserve">钟胜秋</t>
  </si>
  <si>
    <t xml:space="preserve">4841506012619</t>
  </si>
  <si>
    <t xml:space="preserve">赵雨青</t>
  </si>
  <si>
    <t xml:space="preserve">4841506012905</t>
  </si>
  <si>
    <t xml:space="preserve">杨玲</t>
  </si>
  <si>
    <t xml:space="preserve">4841506013102</t>
  </si>
  <si>
    <t xml:space="preserve">冉亚辉</t>
  </si>
  <si>
    <t xml:space="preserve">4841506012506</t>
  </si>
  <si>
    <t xml:space="preserve">罗清清</t>
  </si>
  <si>
    <t xml:space="preserve">4841506012917</t>
  </si>
  <si>
    <t xml:space="preserve">陈雪</t>
  </si>
  <si>
    <t xml:space="preserve">4841506012923</t>
  </si>
  <si>
    <t xml:space="preserve">杨茂莹</t>
  </si>
  <si>
    <t xml:space="preserve">4841506012416</t>
  </si>
  <si>
    <t xml:space="preserve">冉佳容</t>
  </si>
  <si>
    <t xml:space="preserve">4841506012426</t>
  </si>
  <si>
    <t xml:space="preserve">向少曼</t>
  </si>
  <si>
    <t xml:space="preserve">4841506012510</t>
  </si>
  <si>
    <t xml:space="preserve">罗钱涛</t>
  </si>
  <si>
    <t xml:space="preserve">4841506012909</t>
  </si>
  <si>
    <t xml:space="preserve">应太艳</t>
  </si>
  <si>
    <t xml:space="preserve">4841506013111</t>
  </si>
  <si>
    <t xml:space="preserve">刘丹</t>
  </si>
  <si>
    <t xml:space="preserve">4841506012503</t>
  </si>
  <si>
    <t xml:space="preserve">徐欢欢</t>
  </si>
  <si>
    <t xml:space="preserve">4841506012524</t>
  </si>
  <si>
    <t xml:space="preserve">付艺</t>
  </si>
  <si>
    <t xml:space="preserve">4841506012606</t>
  </si>
  <si>
    <t xml:space="preserve">梁燕</t>
  </si>
  <si>
    <t xml:space="preserve">4841506012726</t>
  </si>
  <si>
    <t xml:space="preserve">王亚飞</t>
  </si>
  <si>
    <t xml:space="preserve">4841506012811</t>
  </si>
  <si>
    <t xml:space="preserve">文蓝天</t>
  </si>
  <si>
    <t xml:space="preserve">4841506013004</t>
  </si>
  <si>
    <t xml:space="preserve">何芬</t>
  </si>
  <si>
    <t xml:space="preserve">4841506012605</t>
  </si>
  <si>
    <t xml:space="preserve">余金华</t>
  </si>
  <si>
    <t xml:space="preserve">4841506012615</t>
  </si>
  <si>
    <t xml:space="preserve">潘美霖</t>
  </si>
  <si>
    <t xml:space="preserve">4841506012709</t>
  </si>
  <si>
    <t xml:space="preserve">刘千喜</t>
  </si>
  <si>
    <t xml:space="preserve">4841506012719</t>
  </si>
  <si>
    <t xml:space="preserve">康正青</t>
  </si>
  <si>
    <t xml:space="preserve">4841506012818</t>
  </si>
  <si>
    <t xml:space="preserve">王姜兰</t>
  </si>
  <si>
    <t xml:space="preserve">4841506013023</t>
  </si>
  <si>
    <t xml:space="preserve">马若兰</t>
  </si>
  <si>
    <t xml:space="preserve">4841506013110</t>
  </si>
  <si>
    <t xml:space="preserve">游月</t>
  </si>
  <si>
    <t xml:space="preserve">4841506012528</t>
  </si>
  <si>
    <t xml:space="preserve">赵琳</t>
  </si>
  <si>
    <t xml:space="preserve">4841506012601</t>
  </si>
  <si>
    <t xml:space="preserve">涂洪沂</t>
  </si>
  <si>
    <t xml:space="preserve">4841506012613</t>
  </si>
  <si>
    <t xml:space="preserve">罗雁</t>
  </si>
  <si>
    <t xml:space="preserve">4841506012801</t>
  </si>
  <si>
    <t xml:space="preserve">甘元江</t>
  </si>
  <si>
    <t xml:space="preserve">4841506012907</t>
  </si>
  <si>
    <t xml:space="preserve">肖雪</t>
  </si>
  <si>
    <t xml:space="preserve">4841506013015</t>
  </si>
  <si>
    <t xml:space="preserve">谭杰</t>
  </si>
  <si>
    <t xml:space="preserve">4841506012421</t>
  </si>
  <si>
    <t xml:space="preserve">柴小姣</t>
  </si>
  <si>
    <t xml:space="preserve">4841506012523</t>
  </si>
  <si>
    <t xml:space="preserve">冯欢</t>
  </si>
  <si>
    <t xml:space="preserve">4841506012618</t>
  </si>
  <si>
    <t xml:space="preserve">覃利华</t>
  </si>
  <si>
    <t xml:space="preserve">4841506012704</t>
  </si>
  <si>
    <t xml:space="preserve">周华</t>
  </si>
  <si>
    <t xml:space="preserve">4841506013003</t>
  </si>
  <si>
    <t xml:space="preserve">李菁彦</t>
  </si>
  <si>
    <t xml:space="preserve">4841506012422</t>
  </si>
  <si>
    <t xml:space="preserve">阳燕</t>
  </si>
  <si>
    <t xml:space="preserve">4841506012522</t>
  </si>
  <si>
    <t xml:space="preserve">邓巧</t>
  </si>
  <si>
    <t xml:space="preserve">4841506012604</t>
  </si>
  <si>
    <t xml:space="preserve">田中袁</t>
  </si>
  <si>
    <t xml:space="preserve">4841506012729</t>
  </si>
  <si>
    <t xml:space="preserve">陈先琴</t>
  </si>
  <si>
    <t xml:space="preserve">4841506012929</t>
  </si>
  <si>
    <t xml:space="preserve">唐小钦</t>
  </si>
  <si>
    <t xml:space="preserve">4841506013002</t>
  </si>
  <si>
    <t xml:space="preserve">杨柳</t>
  </si>
  <si>
    <t xml:space="preserve">4841506013007</t>
  </si>
  <si>
    <t xml:space="preserve">谭容</t>
  </si>
  <si>
    <t xml:space="preserve">4841506012410</t>
  </si>
  <si>
    <t xml:space="preserve">赵姗姗</t>
  </si>
  <si>
    <t xml:space="preserve">4841506012520</t>
  </si>
  <si>
    <t xml:space="preserve">王茂芝</t>
  </si>
  <si>
    <t xml:space="preserve">4841506012802</t>
  </si>
  <si>
    <t xml:space="preserve">郭海玲</t>
  </si>
  <si>
    <t xml:space="preserve">4841506012825</t>
  </si>
  <si>
    <t xml:space="preserve">张瑶</t>
  </si>
  <si>
    <t xml:space="preserve">4841506012408</t>
  </si>
  <si>
    <t xml:space="preserve">何建莉</t>
  </si>
  <si>
    <t xml:space="preserve">4841506012418</t>
  </si>
  <si>
    <t xml:space="preserve">邱旭辉</t>
  </si>
  <si>
    <t xml:space="preserve">4841506012427</t>
  </si>
  <si>
    <t xml:space="preserve">李彦君</t>
  </si>
  <si>
    <t xml:space="preserve">4841506012627</t>
  </si>
  <si>
    <t xml:space="preserve">罗华玲</t>
  </si>
  <si>
    <t xml:space="preserve">4841506012414</t>
  </si>
  <si>
    <t xml:space="preserve">丁婷</t>
  </si>
  <si>
    <t xml:space="preserve">4841506012508</t>
  </si>
  <si>
    <t xml:space="preserve">4841506012607</t>
  </si>
  <si>
    <t xml:space="preserve">4841506012622</t>
  </si>
  <si>
    <t xml:space="preserve">周飞</t>
  </si>
  <si>
    <t xml:space="preserve">4841506012701</t>
  </si>
  <si>
    <t xml:space="preserve">吴遥</t>
  </si>
  <si>
    <t xml:space="preserve">4841506012724</t>
  </si>
  <si>
    <t xml:space="preserve">蒋莉</t>
  </si>
  <si>
    <t xml:space="preserve">4841506012826</t>
  </si>
  <si>
    <t xml:space="preserve">蒋华娇</t>
  </si>
  <si>
    <t xml:space="preserve">4841506013011</t>
  </si>
  <si>
    <t xml:space="preserve">郑珊</t>
  </si>
  <si>
    <t xml:space="preserve">4841506013020</t>
  </si>
  <si>
    <t xml:space="preserve">4841506012415</t>
  </si>
  <si>
    <t xml:space="preserve">刘衍芳</t>
  </si>
  <si>
    <t xml:space="preserve">4841506012425</t>
  </si>
  <si>
    <t xml:space="preserve">唐亚军</t>
  </si>
  <si>
    <t xml:space="preserve">4841506012504</t>
  </si>
  <si>
    <t xml:space="preserve">黄雪梅</t>
  </si>
  <si>
    <t xml:space="preserve">4841506012906</t>
  </si>
  <si>
    <t xml:space="preserve">李海娟</t>
  </si>
  <si>
    <t xml:space="preserve">4841506013008</t>
  </si>
  <si>
    <t xml:space="preserve">向英</t>
  </si>
  <si>
    <t xml:space="preserve">4841506012409</t>
  </si>
  <si>
    <t xml:space="preserve">蔡晓晴</t>
  </si>
  <si>
    <t xml:space="preserve">4841506012511</t>
  </si>
  <si>
    <t xml:space="preserve">周桂兰</t>
  </si>
  <si>
    <t xml:space="preserve">4841506012609</t>
  </si>
  <si>
    <t xml:space="preserve">谭成红</t>
  </si>
  <si>
    <t xml:space="preserve">4841506012620</t>
  </si>
  <si>
    <t xml:space="preserve">谢曾敬</t>
  </si>
  <si>
    <t xml:space="preserve">4841506012621</t>
  </si>
  <si>
    <t xml:space="preserve">邓周翔</t>
  </si>
  <si>
    <t xml:space="preserve">4841506012828</t>
  </si>
  <si>
    <t xml:space="preserve">李佳蔚</t>
  </si>
  <si>
    <t xml:space="preserve">4841506013101</t>
  </si>
  <si>
    <t xml:space="preserve">靳飘飘</t>
  </si>
  <si>
    <t xml:space="preserve">4841506012716</t>
  </si>
  <si>
    <t xml:space="preserve">刘东林</t>
  </si>
  <si>
    <t xml:space="preserve">4841506012813</t>
  </si>
  <si>
    <t xml:space="preserve">宋素兰</t>
  </si>
  <si>
    <t xml:space="preserve">4841506012817</t>
  </si>
  <si>
    <t xml:space="preserve">王博</t>
  </si>
  <si>
    <t xml:space="preserve">4841506012914</t>
  </si>
  <si>
    <t xml:space="preserve">唐菊清</t>
  </si>
  <si>
    <t xml:space="preserve">4841506012430</t>
  </si>
  <si>
    <t xml:space="preserve">谭金凤</t>
  </si>
  <si>
    <t xml:space="preserve">4841506012513</t>
  </si>
  <si>
    <t xml:space="preserve">王仁燕</t>
  </si>
  <si>
    <t xml:space="preserve">4841506012713</t>
  </si>
  <si>
    <t xml:space="preserve">谢若男</t>
  </si>
  <si>
    <t xml:space="preserve">4841506012903</t>
  </si>
  <si>
    <t xml:space="preserve">罗椿尧</t>
  </si>
  <si>
    <t xml:space="preserve">4841506012530</t>
  </si>
  <si>
    <t xml:space="preserve">陈燕羽</t>
  </si>
  <si>
    <t xml:space="preserve">4841506012915</t>
  </si>
  <si>
    <t xml:space="preserve">邓艳</t>
  </si>
  <si>
    <t xml:space="preserve">4841506012920</t>
  </si>
  <si>
    <t xml:space="preserve">徐乾虔</t>
  </si>
  <si>
    <t xml:space="preserve">4841506013010</t>
  </si>
  <si>
    <t xml:space="preserve">杨将军</t>
  </si>
  <si>
    <t xml:space="preserve">4841506013017</t>
  </si>
  <si>
    <t xml:space="preserve">肖然之</t>
  </si>
  <si>
    <t xml:space="preserve">4841506013024</t>
  </si>
  <si>
    <t xml:space="preserve">潘真丹</t>
  </si>
  <si>
    <t xml:space="preserve">4841506012822</t>
  </si>
  <si>
    <t xml:space="preserve">谢孟君</t>
  </si>
  <si>
    <t xml:space="preserve">4841506012411</t>
  </si>
  <si>
    <t xml:space="preserve">黄小芳</t>
  </si>
  <si>
    <t xml:space="preserve">4841506012712</t>
  </si>
  <si>
    <t xml:space="preserve">夏先军</t>
  </si>
  <si>
    <t xml:space="preserve">4841506012728</t>
  </si>
  <si>
    <t xml:space="preserve">苏小芹</t>
  </si>
  <si>
    <t xml:space="preserve">4841506012805</t>
  </si>
  <si>
    <t xml:space="preserve">谭周琼</t>
  </si>
  <si>
    <t xml:space="preserve">4841506012819</t>
  </si>
  <si>
    <t xml:space="preserve">陈媛</t>
  </si>
  <si>
    <t xml:space="preserve">4841506012901</t>
  </si>
  <si>
    <t xml:space="preserve">宋世强</t>
  </si>
  <si>
    <t xml:space="preserve">4841506012624</t>
  </si>
  <si>
    <t xml:space="preserve">王飞</t>
  </si>
  <si>
    <t xml:space="preserve">4841506012715</t>
  </si>
  <si>
    <t xml:space="preserve">王杰</t>
  </si>
  <si>
    <t xml:space="preserve">4841506012816</t>
  </si>
  <si>
    <t xml:space="preserve">吴佑玲</t>
  </si>
  <si>
    <t xml:space="preserve">4841506012912</t>
  </si>
  <si>
    <t xml:space="preserve">周秋香</t>
  </si>
  <si>
    <t xml:space="preserve">4841506012916</t>
  </si>
  <si>
    <t xml:space="preserve">文元雪</t>
  </si>
  <si>
    <t xml:space="preserve">4841506013005</t>
  </si>
  <si>
    <t xml:space="preserve">陈慧</t>
  </si>
  <si>
    <t xml:space="preserve">4841506012521</t>
  </si>
  <si>
    <t xml:space="preserve">孟海龙</t>
  </si>
  <si>
    <t xml:space="preserve">4841506012711</t>
  </si>
  <si>
    <t xml:space="preserve">李瑾</t>
  </si>
  <si>
    <t xml:space="preserve">4841506012830</t>
  </si>
  <si>
    <t xml:space="preserve">何彩瑜</t>
  </si>
  <si>
    <t xml:space="preserve">4841506012919</t>
  </si>
  <si>
    <t xml:space="preserve">舒迅</t>
  </si>
  <si>
    <t xml:space="preserve">4841506012529</t>
  </si>
  <si>
    <t xml:space="preserve">谢倩</t>
  </si>
  <si>
    <t xml:space="preserve">4841506012714</t>
  </si>
  <si>
    <t xml:space="preserve">吴莎莎</t>
  </si>
  <si>
    <t xml:space="preserve">4841506012723</t>
  </si>
  <si>
    <t xml:space="preserve">范元苧</t>
  </si>
  <si>
    <t xml:space="preserve">4841506012823</t>
  </si>
  <si>
    <t xml:space="preserve">龙远姣</t>
  </si>
  <si>
    <t xml:space="preserve">4841506012824</t>
  </si>
  <si>
    <t xml:space="preserve">梁洁</t>
  </si>
  <si>
    <t xml:space="preserve">4841506012525</t>
  </si>
  <si>
    <t xml:space="preserve">刘霞</t>
  </si>
  <si>
    <t xml:space="preserve">4841506012730</t>
  </si>
  <si>
    <t xml:space="preserve">吉让妹</t>
  </si>
  <si>
    <t xml:space="preserve">4841506013105</t>
  </si>
  <si>
    <t xml:space="preserve">杨述萌</t>
  </si>
  <si>
    <t xml:space="preserve">4841506012629</t>
  </si>
  <si>
    <t xml:space="preserve">崔玉玲</t>
  </si>
  <si>
    <t xml:space="preserve">4841506012821</t>
  </si>
  <si>
    <t xml:space="preserve">英珠</t>
  </si>
  <si>
    <t xml:space="preserve">4841506013106</t>
  </si>
  <si>
    <t xml:space="preserve">孔琴</t>
  </si>
  <si>
    <t xml:space="preserve">4841506012502</t>
  </si>
  <si>
    <t xml:space="preserve">李丽</t>
  </si>
  <si>
    <t xml:space="preserve">4841506012507</t>
  </si>
  <si>
    <t xml:space="preserve">李姗珊</t>
  </si>
  <si>
    <t xml:space="preserve">4841506012625</t>
  </si>
  <si>
    <t xml:space="preserve">张东楠</t>
  </si>
  <si>
    <t xml:space="preserve">4841506012717</t>
  </si>
  <si>
    <t xml:space="preserve">李永波</t>
  </si>
  <si>
    <t xml:space="preserve">4841506012807</t>
  </si>
  <si>
    <t xml:space="preserve">王亚平</t>
  </si>
  <si>
    <t xml:space="preserve">4841506012512</t>
  </si>
  <si>
    <t xml:space="preserve">廖虹杰</t>
  </si>
  <si>
    <t xml:space="preserve">4841506013018</t>
  </si>
  <si>
    <t xml:space="preserve">叶行</t>
  </si>
  <si>
    <t xml:space="preserve">4841506013030</t>
  </si>
  <si>
    <t xml:space="preserve">罗洁</t>
  </si>
  <si>
    <t xml:space="preserve">4841506013108</t>
  </si>
  <si>
    <t xml:space="preserve">游亚姣</t>
  </si>
  <si>
    <t xml:space="preserve">4841506012417</t>
  </si>
  <si>
    <t xml:space="preserve">何泽华</t>
  </si>
  <si>
    <t xml:space="preserve">4841506012611</t>
  </si>
  <si>
    <t xml:space="preserve">程珊珊</t>
  </si>
  <si>
    <t xml:space="preserve">4841506012727</t>
  </si>
  <si>
    <t xml:space="preserve">袁西书</t>
  </si>
  <si>
    <t xml:space="preserve">4841506012814</t>
  </si>
  <si>
    <t xml:space="preserve">李林南</t>
  </si>
  <si>
    <t xml:space="preserve">4841506013107</t>
  </si>
  <si>
    <t xml:space="preserve">欧跃平</t>
  </si>
  <si>
    <t xml:space="preserve">4841506012614</t>
  </si>
  <si>
    <t xml:space="preserve">陈丽莉</t>
  </si>
  <si>
    <t xml:space="preserve">4841506012925</t>
  </si>
  <si>
    <t xml:space="preserve">何才胜</t>
  </si>
  <si>
    <t xml:space="preserve">4841506012707</t>
  </si>
  <si>
    <t xml:space="preserve">向剑红</t>
  </si>
  <si>
    <t xml:space="preserve">4841506012808</t>
  </si>
  <si>
    <t xml:space="preserve">雷菊平</t>
  </si>
  <si>
    <t xml:space="preserve">4841506012519</t>
  </si>
  <si>
    <t xml:space="preserve">李健</t>
  </si>
  <si>
    <t xml:space="preserve">4841506012616</t>
  </si>
  <si>
    <t xml:space="preserve">汤方芳</t>
  </si>
  <si>
    <t xml:space="preserve">4841506012705</t>
  </si>
  <si>
    <t xml:space="preserve">张礼妮</t>
  </si>
  <si>
    <t xml:space="preserve">4841506012921</t>
  </si>
  <si>
    <t xml:space="preserve">孙敏</t>
  </si>
  <si>
    <t xml:space="preserve">4841506012608</t>
  </si>
  <si>
    <t xml:space="preserve">郝晓艳</t>
  </si>
  <si>
    <t xml:space="preserve">4841506012703</t>
  </si>
  <si>
    <t xml:space="preserve">马英翔</t>
  </si>
  <si>
    <t xml:space="preserve">4841506013016</t>
  </si>
  <si>
    <t xml:space="preserve">李雪梅</t>
  </si>
  <si>
    <t xml:space="preserve">4841506012804</t>
  </si>
  <si>
    <t xml:space="preserve">谭姗姗</t>
  </si>
  <si>
    <t xml:space="preserve">4841506012911</t>
  </si>
  <si>
    <t xml:space="preserve">蒋雪容</t>
  </si>
  <si>
    <t xml:space="preserve">4841506012501</t>
  </si>
  <si>
    <t xml:space="preserve">吴小贤</t>
  </si>
  <si>
    <t xml:space="preserve">4841506012820</t>
  </si>
  <si>
    <t xml:space="preserve">姚芹</t>
  </si>
  <si>
    <t xml:space="preserve">4841506012908</t>
  </si>
  <si>
    <t xml:space="preserve">袁曹萍</t>
  </si>
  <si>
    <t xml:space="preserve">4841506012626</t>
  </si>
  <si>
    <t xml:space="preserve">曾娟</t>
  </si>
  <si>
    <t xml:space="preserve">4841506012812</t>
  </si>
  <si>
    <t xml:space="preserve">郎通梦</t>
  </si>
  <si>
    <t xml:space="preserve">4841506012722</t>
  </si>
  <si>
    <t xml:space="preserve">赵莉</t>
  </si>
  <si>
    <t xml:space="preserve">4841506013019</t>
  </si>
  <si>
    <t xml:space="preserve">桂俊锋</t>
  </si>
  <si>
    <t xml:space="preserve">4841506012810</t>
  </si>
  <si>
    <t xml:space="preserve">熊威</t>
  </si>
  <si>
    <t xml:space="preserve">4841506012918</t>
  </si>
  <si>
    <t xml:space="preserve">胡星星</t>
  </si>
  <si>
    <t xml:space="preserve">4841506012913</t>
  </si>
  <si>
    <t xml:space="preserve">刘小燕</t>
  </si>
  <si>
    <t xml:space="preserve">4841506012424</t>
  </si>
  <si>
    <t xml:space="preserve">李敏</t>
  </si>
  <si>
    <t xml:space="preserve">4841506012518</t>
  </si>
  <si>
    <t xml:space="preserve">周秀琴</t>
  </si>
  <si>
    <t xml:space="preserve">4841506012407</t>
  </si>
  <si>
    <t xml:space="preserve">赵小娟</t>
  </si>
  <si>
    <t xml:space="preserve">4841506012505</t>
  </si>
  <si>
    <t xml:space="preserve">周芳</t>
  </si>
  <si>
    <t xml:space="preserve">4841506012514</t>
  </si>
  <si>
    <t xml:space="preserve">朱海兰</t>
  </si>
  <si>
    <t xml:space="preserve">4841506012516</t>
  </si>
  <si>
    <t xml:space="preserve">何维</t>
  </si>
  <si>
    <t xml:space="preserve">4841506012517</t>
  </si>
  <si>
    <t xml:space="preserve">何李花</t>
  </si>
  <si>
    <t xml:space="preserve">4841506012526</t>
  </si>
  <si>
    <t xml:space="preserve">4841506012602</t>
  </si>
  <si>
    <t xml:space="preserve">邓盛才</t>
  </si>
  <si>
    <t xml:space="preserve">4841506012617</t>
  </si>
  <si>
    <t xml:space="preserve">李倩</t>
  </si>
  <si>
    <t xml:space="preserve">4841506012623</t>
  </si>
  <si>
    <t xml:space="preserve">唐娅</t>
  </si>
  <si>
    <t xml:space="preserve">4841506012706</t>
  </si>
  <si>
    <t xml:space="preserve">贾威</t>
  </si>
  <si>
    <t xml:space="preserve">4841506012806</t>
  </si>
  <si>
    <t xml:space="preserve">鲜苏</t>
  </si>
  <si>
    <t xml:space="preserve">4841506012809</t>
  </si>
  <si>
    <t xml:space="preserve">闫润</t>
  </si>
  <si>
    <t xml:space="preserve">4841506012815</t>
  </si>
  <si>
    <t xml:space="preserve">王娇娇</t>
  </si>
  <si>
    <t xml:space="preserve">4841506012827</t>
  </si>
  <si>
    <t xml:space="preserve">聂孝欢</t>
  </si>
  <si>
    <t xml:space="preserve">4841506012924</t>
  </si>
  <si>
    <t xml:space="preserve">骆雪莉</t>
  </si>
  <si>
    <t xml:space="preserve">4841506013001</t>
  </si>
  <si>
    <t xml:space="preserve">文易霞</t>
  </si>
  <si>
    <t xml:space="preserve">4841506013009</t>
  </si>
  <si>
    <t xml:space="preserve">熊正益</t>
  </si>
  <si>
    <t xml:space="preserve">4841506013012</t>
  </si>
  <si>
    <t xml:space="preserve">杨秋香</t>
  </si>
  <si>
    <t xml:space="preserve">4841506013014</t>
  </si>
  <si>
    <t xml:space="preserve">廖欢欢</t>
  </si>
  <si>
    <t xml:space="preserve">4841506013021</t>
  </si>
  <si>
    <t xml:space="preserve">何琴</t>
  </si>
  <si>
    <t xml:space="preserve">4841506013109</t>
  </si>
  <si>
    <t xml:space="preserve">黄学芳</t>
  </si>
  <si>
    <t xml:space="preserve">600050</t>
  </si>
  <si>
    <t xml:space="preserve">4841506013216</t>
  </si>
  <si>
    <t xml:space="preserve">徐志璐</t>
  </si>
  <si>
    <t xml:space="preserve">4841506013220</t>
  </si>
  <si>
    <t xml:space="preserve">唐鹏</t>
  </si>
  <si>
    <t xml:space="preserve">4841506013127</t>
  </si>
  <si>
    <t xml:space="preserve">邓明恩</t>
  </si>
  <si>
    <t xml:space="preserve">4841506013225</t>
  </si>
  <si>
    <t xml:space="preserve">张山</t>
  </si>
  <si>
    <t xml:space="preserve">4841506013130</t>
  </si>
  <si>
    <t xml:space="preserve">王霞</t>
  </si>
  <si>
    <t xml:space="preserve">4841506013222</t>
  </si>
  <si>
    <t xml:space="preserve">邓婷</t>
  </si>
  <si>
    <t xml:space="preserve">4841506013123</t>
  </si>
  <si>
    <t xml:space="preserve">唐旅航</t>
  </si>
  <si>
    <t xml:space="preserve">4841506013219</t>
  </si>
  <si>
    <t xml:space="preserve">汤单丹</t>
  </si>
  <si>
    <t xml:space="preserve">4841506013217</t>
  </si>
  <si>
    <t xml:space="preserve">陈丽平</t>
  </si>
  <si>
    <t xml:space="preserve">4841506013120</t>
  </si>
  <si>
    <t xml:space="preserve">唐东梅</t>
  </si>
  <si>
    <t xml:space="preserve">4841506013205</t>
  </si>
  <si>
    <t xml:space="preserve">桂雪艳</t>
  </si>
  <si>
    <t xml:space="preserve">4841506013211</t>
  </si>
  <si>
    <t xml:space="preserve">陈泰燕</t>
  </si>
  <si>
    <t xml:space="preserve">4841506013112</t>
  </si>
  <si>
    <t xml:space="preserve">唐蝶</t>
  </si>
  <si>
    <t xml:space="preserve">4841506013119</t>
  </si>
  <si>
    <t xml:space="preserve">李柳英</t>
  </si>
  <si>
    <t xml:space="preserve">4841506013122</t>
  </si>
  <si>
    <t xml:space="preserve">伍海</t>
  </si>
  <si>
    <t xml:space="preserve">4841506013124</t>
  </si>
  <si>
    <t xml:space="preserve">罗伯春</t>
  </si>
  <si>
    <t xml:space="preserve">4841506013114</t>
  </si>
  <si>
    <t xml:space="preserve">唐晓梅</t>
  </si>
  <si>
    <t xml:space="preserve">4841506013126</t>
  </si>
  <si>
    <t xml:space="preserve">庞河</t>
  </si>
  <si>
    <t xml:space="preserve">4841506013128</t>
  </si>
  <si>
    <t xml:space="preserve">周明珠</t>
  </si>
  <si>
    <t xml:space="preserve">4841506013117</t>
  </si>
  <si>
    <t xml:space="preserve">唐开伟</t>
  </si>
  <si>
    <t xml:space="preserve">4841506013203</t>
  </si>
  <si>
    <t xml:space="preserve">贾华莹</t>
  </si>
  <si>
    <t xml:space="preserve">4841506013207</t>
  </si>
  <si>
    <t xml:space="preserve">吴选庆</t>
  </si>
  <si>
    <t xml:space="preserve">4841506013214</t>
  </si>
  <si>
    <t xml:space="preserve">陈生力</t>
  </si>
  <si>
    <t xml:space="preserve">4841506013223</t>
  </si>
  <si>
    <t xml:space="preserve">谭钰娟</t>
  </si>
  <si>
    <t xml:space="preserve">4841506013113</t>
  </si>
  <si>
    <t xml:space="preserve">彭浩</t>
  </si>
  <si>
    <t xml:space="preserve">4841506013118</t>
  </si>
  <si>
    <t xml:space="preserve">郑美婷</t>
  </si>
  <si>
    <t xml:space="preserve">4841506013224</t>
  </si>
  <si>
    <t xml:space="preserve">刘仕龙</t>
  </si>
  <si>
    <t xml:space="preserve">4841506013125</t>
  </si>
  <si>
    <t xml:space="preserve">黎学城</t>
  </si>
  <si>
    <t xml:space="preserve">4841506013115</t>
  </si>
  <si>
    <t xml:space="preserve">王堋</t>
  </si>
  <si>
    <t xml:space="preserve">4841506013221</t>
  </si>
  <si>
    <t xml:space="preserve">张友建</t>
  </si>
  <si>
    <t xml:space="preserve">4841506013121</t>
  </si>
  <si>
    <t xml:space="preserve">龙有文</t>
  </si>
  <si>
    <t xml:space="preserve">4841506013215</t>
  </si>
  <si>
    <t xml:space="preserve">4841506013218</t>
  </si>
  <si>
    <t xml:space="preserve">廖雯雯</t>
  </si>
  <si>
    <t xml:space="preserve">4841506013209</t>
  </si>
  <si>
    <t xml:space="preserve">杨攀</t>
  </si>
  <si>
    <t xml:space="preserve">4841506013212</t>
  </si>
  <si>
    <t xml:space="preserve">李小通</t>
  </si>
  <si>
    <t xml:space="preserve">4841506013202</t>
  </si>
  <si>
    <t xml:space="preserve">魏豪</t>
  </si>
  <si>
    <t xml:space="preserve">4841506013208</t>
  </si>
  <si>
    <t xml:space="preserve">伍永梅</t>
  </si>
  <si>
    <t xml:space="preserve">4841506013129</t>
  </si>
  <si>
    <t xml:space="preserve">张顺飞</t>
  </si>
  <si>
    <t xml:space="preserve">4841506013227</t>
  </si>
  <si>
    <t xml:space="preserve">蒋智芳</t>
  </si>
  <si>
    <t xml:space="preserve">4841506013226</t>
  </si>
  <si>
    <t xml:space="preserve">陈凤</t>
  </si>
  <si>
    <t xml:space="preserve">4841506013228</t>
  </si>
  <si>
    <t xml:space="preserve">徐仕林</t>
  </si>
  <si>
    <t xml:space="preserve">4841506013206</t>
  </si>
  <si>
    <t xml:space="preserve">关世会</t>
  </si>
  <si>
    <t xml:space="preserve">4841506013116</t>
  </si>
  <si>
    <t xml:space="preserve">陈志洪</t>
  </si>
  <si>
    <t xml:space="preserve">4841506013201</t>
  </si>
  <si>
    <t xml:space="preserve">欧鑫</t>
  </si>
  <si>
    <t xml:space="preserve">4841506013204</t>
  </si>
  <si>
    <t xml:space="preserve">邓晓晨</t>
  </si>
  <si>
    <t xml:space="preserve">4841506013210</t>
  </si>
  <si>
    <t xml:space="preserve">4841506013213</t>
  </si>
  <si>
    <t xml:space="preserve">刘小芳</t>
  </si>
  <si>
    <t xml:space="preserve">600051</t>
  </si>
  <si>
    <t xml:space="preserve">4841506013301</t>
  </si>
  <si>
    <t xml:space="preserve">王俊</t>
  </si>
  <si>
    <t xml:space="preserve">4841506013230</t>
  </si>
  <si>
    <t xml:space="preserve">卢佳</t>
  </si>
  <si>
    <t xml:space="preserve">4841506013302</t>
  </si>
  <si>
    <t xml:space="preserve">文娇</t>
  </si>
  <si>
    <t xml:space="preserve">4841506013315</t>
  </si>
  <si>
    <t xml:space="preserve">姚祥林</t>
  </si>
  <si>
    <t xml:space="preserve">4841506013310</t>
  </si>
  <si>
    <t xml:space="preserve">苏振东</t>
  </si>
  <si>
    <t xml:space="preserve">4841506013304</t>
  </si>
  <si>
    <t xml:space="preserve">余志阳</t>
  </si>
  <si>
    <t xml:space="preserve">4841506013312</t>
  </si>
  <si>
    <t xml:space="preserve">杨娟</t>
  </si>
  <si>
    <t xml:space="preserve">4841506013308</t>
  </si>
  <si>
    <t xml:space="preserve">谢东冬</t>
  </si>
  <si>
    <t xml:space="preserve">4841506013313</t>
  </si>
  <si>
    <t xml:space="preserve">吕雪</t>
  </si>
  <si>
    <t xml:space="preserve">4841506013306</t>
  </si>
  <si>
    <t xml:space="preserve">胡蕴燕</t>
  </si>
  <si>
    <t xml:space="preserve">4841506013305</t>
  </si>
  <si>
    <t xml:space="preserve">唐军</t>
  </si>
  <si>
    <t xml:space="preserve">4841506013311</t>
  </si>
  <si>
    <t xml:space="preserve">朱玲</t>
  </si>
  <si>
    <t xml:space="preserve">4841506013303</t>
  </si>
  <si>
    <t xml:space="preserve">谢东利</t>
  </si>
  <si>
    <t xml:space="preserve">4841506013314</t>
  </si>
  <si>
    <t xml:space="preserve">任洪燕</t>
  </si>
  <si>
    <t xml:space="preserve">4841506013309</t>
  </si>
  <si>
    <t xml:space="preserve">4841506013229</t>
  </si>
  <si>
    <t xml:space="preserve">王婷婷</t>
  </si>
  <si>
    <t xml:space="preserve">4841506013307</t>
  </si>
  <si>
    <t xml:space="preserve">易岚</t>
  </si>
  <si>
    <t xml:space="preserve">4841506013316</t>
  </si>
  <si>
    <t xml:space="preserve">刘春晖</t>
  </si>
  <si>
    <t xml:space="preserve">4841506013317</t>
  </si>
  <si>
    <t xml:space="preserve">李燕妮</t>
  </si>
  <si>
    <t xml:space="preserve">600052</t>
  </si>
  <si>
    <t xml:space="preserve">4841506013320</t>
  </si>
  <si>
    <t xml:space="preserve">白飞</t>
  </si>
  <si>
    <t xml:space="preserve">4841506013321</t>
  </si>
  <si>
    <t xml:space="preserve">杨海波</t>
  </si>
  <si>
    <t xml:space="preserve">4841506013318</t>
  </si>
  <si>
    <t xml:space="preserve">蒲彦君</t>
  </si>
  <si>
    <t xml:space="preserve">4841506013319</t>
  </si>
  <si>
    <t xml:space="preserve">王军军</t>
  </si>
  <si>
    <t xml:space="preserve">4841506013322</t>
  </si>
  <si>
    <t xml:space="preserve">程芳</t>
  </si>
  <si>
    <t xml:space="preserve">600053</t>
  </si>
  <si>
    <t xml:space="preserve">4841506013411</t>
  </si>
  <si>
    <t xml:space="preserve">雷冬</t>
  </si>
  <si>
    <t xml:space="preserve">4841506013404</t>
  </si>
  <si>
    <t xml:space="preserve">陈毅</t>
  </si>
  <si>
    <t xml:space="preserve">4841506013330</t>
  </si>
  <si>
    <t xml:space="preserve">燕松</t>
  </si>
  <si>
    <t xml:space="preserve">4841506013410</t>
  </si>
  <si>
    <t xml:space="preserve">覃吉香</t>
  </si>
  <si>
    <t xml:space="preserve">4841506013324</t>
  </si>
  <si>
    <t xml:space="preserve">余超</t>
  </si>
  <si>
    <t xml:space="preserve">4841506013402</t>
  </si>
  <si>
    <t xml:space="preserve">何艳</t>
  </si>
  <si>
    <t xml:space="preserve">4841506013327</t>
  </si>
  <si>
    <t xml:space="preserve">周俊伶</t>
  </si>
  <si>
    <t xml:space="preserve">4841506013326</t>
  </si>
  <si>
    <t xml:space="preserve">元丹</t>
  </si>
  <si>
    <t xml:space="preserve">4841506013325</t>
  </si>
  <si>
    <t xml:space="preserve">蒋欣芸</t>
  </si>
  <si>
    <t xml:space="preserve">4841506013408</t>
  </si>
  <si>
    <t xml:space="preserve">郭小宏</t>
  </si>
  <si>
    <t xml:space="preserve">4841506013323</t>
  </si>
  <si>
    <t xml:space="preserve">许钊</t>
  </si>
  <si>
    <t xml:space="preserve">4841506013401</t>
  </si>
  <si>
    <t xml:space="preserve">林豪杰</t>
  </si>
  <si>
    <t xml:space="preserve">4841506013406</t>
  </si>
  <si>
    <t xml:space="preserve">李亚奇</t>
  </si>
  <si>
    <t xml:space="preserve">4841506013328</t>
  </si>
  <si>
    <t xml:space="preserve">蒲栋</t>
  </si>
  <si>
    <t xml:space="preserve">4841506013407</t>
  </si>
  <si>
    <t xml:space="preserve">林贵志</t>
  </si>
  <si>
    <t xml:space="preserve">4841506013405</t>
  </si>
  <si>
    <t xml:space="preserve">王帮秀</t>
  </si>
  <si>
    <t xml:space="preserve">4841506013412</t>
  </si>
  <si>
    <t xml:space="preserve">张辉</t>
  </si>
  <si>
    <t xml:space="preserve">4841506013413</t>
  </si>
  <si>
    <t xml:space="preserve">于宇</t>
  </si>
  <si>
    <t xml:space="preserve">4841506013329</t>
  </si>
  <si>
    <t xml:space="preserve">刘红</t>
  </si>
  <si>
    <t xml:space="preserve">4841506013403</t>
  </si>
  <si>
    <t xml:space="preserve">刘高祥</t>
  </si>
  <si>
    <t xml:space="preserve">4841506013409</t>
  </si>
  <si>
    <t xml:space="preserve">张康林</t>
  </si>
  <si>
    <t xml:space="preserve">600054</t>
  </si>
  <si>
    <t xml:space="preserve">4841506013414</t>
  </si>
  <si>
    <t xml:space="preserve">李功斌</t>
  </si>
  <si>
    <t xml:space="preserve">4841506013419</t>
  </si>
  <si>
    <t xml:space="preserve">尹秀月</t>
  </si>
  <si>
    <t xml:space="preserve">4841506013416</t>
  </si>
  <si>
    <t xml:space="preserve">陶鹏</t>
  </si>
  <si>
    <t xml:space="preserve">4841506013420</t>
  </si>
  <si>
    <t xml:space="preserve">刘川</t>
  </si>
  <si>
    <t xml:space="preserve">4841506013418</t>
  </si>
  <si>
    <t xml:space="preserve">王霄</t>
  </si>
  <si>
    <t xml:space="preserve">4841506013415</t>
  </si>
  <si>
    <t xml:space="preserve">陈俊宇</t>
  </si>
  <si>
    <t xml:space="preserve">4841506013423</t>
  </si>
  <si>
    <t xml:space="preserve">苏欣</t>
  </si>
  <si>
    <t xml:space="preserve">4841506013421</t>
  </si>
  <si>
    <t xml:space="preserve">王方琛</t>
  </si>
  <si>
    <t xml:space="preserve">4841506013417</t>
  </si>
  <si>
    <t xml:space="preserve">罗真慧</t>
  </si>
  <si>
    <t xml:space="preserve">4841506013422</t>
  </si>
  <si>
    <t xml:space="preserve">邓鸿萍</t>
  </si>
  <si>
    <t xml:space="preserve">600056</t>
  </si>
  <si>
    <t xml:space="preserve">4841506013504</t>
  </si>
  <si>
    <t xml:space="preserve">赵艳</t>
  </si>
  <si>
    <t xml:space="preserve">4841506013424</t>
  </si>
  <si>
    <t xml:space="preserve">彭佳娟</t>
  </si>
  <si>
    <t xml:space="preserve">4841506013430</t>
  </si>
  <si>
    <t xml:space="preserve">黄德文</t>
  </si>
  <si>
    <t xml:space="preserve">4841506013501</t>
  </si>
  <si>
    <t xml:space="preserve">贾卓娇</t>
  </si>
  <si>
    <t xml:space="preserve">4841506013502</t>
  </si>
  <si>
    <t xml:space="preserve">魏媛媛</t>
  </si>
  <si>
    <t xml:space="preserve">4841506013429</t>
  </si>
  <si>
    <t xml:space="preserve">邓钱红</t>
  </si>
  <si>
    <t xml:space="preserve">4841506013428</t>
  </si>
  <si>
    <t xml:space="preserve">马晨</t>
  </si>
  <si>
    <t xml:space="preserve">4841506013425</t>
  </si>
  <si>
    <t xml:space="preserve">李星毅</t>
  </si>
  <si>
    <t xml:space="preserve">4841506013427</t>
  </si>
  <si>
    <t xml:space="preserve">赵佳佳</t>
  </si>
  <si>
    <t xml:space="preserve">4841506013426</t>
  </si>
  <si>
    <t xml:space="preserve">王大凤</t>
  </si>
  <si>
    <t xml:space="preserve">4841506013503</t>
  </si>
  <si>
    <t xml:space="preserve">田俊敏</t>
  </si>
  <si>
    <t xml:space="preserve">600057</t>
  </si>
  <si>
    <t xml:space="preserve">4841506020119</t>
  </si>
  <si>
    <t xml:space="preserve">4841506020507</t>
  </si>
  <si>
    <t xml:space="preserve">刘雨薇</t>
  </si>
  <si>
    <t xml:space="preserve">4841506020118</t>
  </si>
  <si>
    <t xml:space="preserve">吕欣蔚</t>
  </si>
  <si>
    <t xml:space="preserve">4841506020204</t>
  </si>
  <si>
    <t xml:space="preserve">罗珊珊</t>
  </si>
  <si>
    <t xml:space="preserve">4841506020312</t>
  </si>
  <si>
    <t xml:space="preserve">4841506013525</t>
  </si>
  <si>
    <t xml:space="preserve">王干</t>
  </si>
  <si>
    <t xml:space="preserve">4841506020228</t>
  </si>
  <si>
    <t xml:space="preserve">凌倩</t>
  </si>
  <si>
    <t xml:space="preserve">4841506020425</t>
  </si>
  <si>
    <t xml:space="preserve">王艺儒</t>
  </si>
  <si>
    <t xml:space="preserve">4841506020108</t>
  </si>
  <si>
    <t xml:space="preserve">宋佳佳</t>
  </si>
  <si>
    <t xml:space="preserve">4841506020206</t>
  </si>
  <si>
    <t xml:space="preserve">刘闵心</t>
  </si>
  <si>
    <t xml:space="preserve">4841506020122</t>
  </si>
  <si>
    <t xml:space="preserve">蒙思贝</t>
  </si>
  <si>
    <t xml:space="preserve">4841506020421</t>
  </si>
  <si>
    <t xml:space="preserve">唐绪丹</t>
  </si>
  <si>
    <t xml:space="preserve">4841506020512</t>
  </si>
  <si>
    <t xml:space="preserve">李娇</t>
  </si>
  <si>
    <t xml:space="preserve">4841506020525</t>
  </si>
  <si>
    <t xml:space="preserve">聂云杰</t>
  </si>
  <si>
    <t xml:space="preserve">4841506013524</t>
  </si>
  <si>
    <t xml:space="preserve">王晓梅</t>
  </si>
  <si>
    <t xml:space="preserve">4841506020417</t>
  </si>
  <si>
    <t xml:space="preserve">周柳亚</t>
  </si>
  <si>
    <t xml:space="preserve">4841506020424</t>
  </si>
  <si>
    <t xml:space="preserve">4841506013520</t>
  </si>
  <si>
    <t xml:space="preserve">何翠</t>
  </si>
  <si>
    <t xml:space="preserve">4841506020327</t>
  </si>
  <si>
    <t xml:space="preserve">余燕</t>
  </si>
  <si>
    <t xml:space="preserve">4841506020422</t>
  </si>
  <si>
    <t xml:space="preserve">吴娟</t>
  </si>
  <si>
    <t xml:space="preserve">4841506013519</t>
  </si>
  <si>
    <t xml:space="preserve">黄静</t>
  </si>
  <si>
    <t xml:space="preserve">4841506020405</t>
  </si>
  <si>
    <t xml:space="preserve">吴红艳</t>
  </si>
  <si>
    <t xml:space="preserve">4841506020605</t>
  </si>
  <si>
    <t xml:space="preserve">余朋朋</t>
  </si>
  <si>
    <t xml:space="preserve">4841506020125</t>
  </si>
  <si>
    <t xml:space="preserve">王蕾婷</t>
  </si>
  <si>
    <t xml:space="preserve">4841506020224</t>
  </si>
  <si>
    <t xml:space="preserve">蔡柳</t>
  </si>
  <si>
    <t xml:space="preserve">4841506020430</t>
  </si>
  <si>
    <t xml:space="preserve">龚天青</t>
  </si>
  <si>
    <t xml:space="preserve">4841506020216</t>
  </si>
  <si>
    <t xml:space="preserve">熊小芳</t>
  </si>
  <si>
    <t xml:space="preserve">4841506020408</t>
  </si>
  <si>
    <t xml:space="preserve">罗发莹</t>
  </si>
  <si>
    <t xml:space="preserve">4841506020428</t>
  </si>
  <si>
    <t xml:space="preserve">谭梦妮</t>
  </si>
  <si>
    <t xml:space="preserve">4841506020622</t>
  </si>
  <si>
    <t xml:space="preserve">兰婉君</t>
  </si>
  <si>
    <t xml:space="preserve">4841506020304</t>
  </si>
  <si>
    <t xml:space="preserve">杨粒蓝</t>
  </si>
  <si>
    <t xml:space="preserve">4841506020611</t>
  </si>
  <si>
    <t xml:space="preserve">黄梅</t>
  </si>
  <si>
    <t xml:space="preserve">4841506013530</t>
  </si>
  <si>
    <t xml:space="preserve">孙胆</t>
  </si>
  <si>
    <t xml:space="preserve">4841506020412</t>
  </si>
  <si>
    <t xml:space="preserve">代林艳</t>
  </si>
  <si>
    <t xml:space="preserve">4841506020610</t>
  </si>
  <si>
    <t xml:space="preserve">邱明星</t>
  </si>
  <si>
    <t xml:space="preserve">4841506013506</t>
  </si>
  <si>
    <t xml:space="preserve">吴娇娇</t>
  </si>
  <si>
    <t xml:space="preserve">4841506013521</t>
  </si>
  <si>
    <t xml:space="preserve">许小芳</t>
  </si>
  <si>
    <t xml:space="preserve">4841506020427</t>
  </si>
  <si>
    <t xml:space="preserve">张洪丽</t>
  </si>
  <si>
    <t xml:space="preserve">4841506013508</t>
  </si>
  <si>
    <t xml:space="preserve">龚会君</t>
  </si>
  <si>
    <t xml:space="preserve">4841506020123</t>
  </si>
  <si>
    <t xml:space="preserve">陈娜</t>
  </si>
  <si>
    <t xml:space="preserve">4841506020210</t>
  </si>
  <si>
    <t xml:space="preserve">刘素君</t>
  </si>
  <si>
    <t xml:space="preserve">4841506020215</t>
  </si>
  <si>
    <t xml:space="preserve">王雯</t>
  </si>
  <si>
    <t xml:space="preserve">4841506020302</t>
  </si>
  <si>
    <t xml:space="preserve">罗雪勤</t>
  </si>
  <si>
    <t xml:space="preserve">4841506020309</t>
  </si>
  <si>
    <t xml:space="preserve">罗晰</t>
  </si>
  <si>
    <t xml:space="preserve">4841506020317</t>
  </si>
  <si>
    <t xml:space="preserve">李涂静</t>
  </si>
  <si>
    <t xml:space="preserve">4841506020514</t>
  </si>
  <si>
    <t xml:space="preserve">郑月梅</t>
  </si>
  <si>
    <t xml:space="preserve">4841506020524</t>
  </si>
  <si>
    <t xml:space="preserve">袁琴</t>
  </si>
  <si>
    <t xml:space="preserve">4841506020115</t>
  </si>
  <si>
    <t xml:space="preserve">郑廷</t>
  </si>
  <si>
    <t xml:space="preserve">4841506020201</t>
  </si>
  <si>
    <t xml:space="preserve">王丽中</t>
  </si>
  <si>
    <t xml:space="preserve">4841506020321</t>
  </si>
  <si>
    <t xml:space="preserve">陈中秀</t>
  </si>
  <si>
    <t xml:space="preserve">4841506020410</t>
  </si>
  <si>
    <t xml:space="preserve">唐清</t>
  </si>
  <si>
    <t xml:space="preserve">4841506020225</t>
  </si>
  <si>
    <t xml:space="preserve">郑淑云</t>
  </si>
  <si>
    <t xml:space="preserve">4841506020303</t>
  </si>
  <si>
    <t xml:space="preserve">谢细莉</t>
  </si>
  <si>
    <t xml:space="preserve">4841506020311</t>
  </si>
  <si>
    <t xml:space="preserve">贾瑶</t>
  </si>
  <si>
    <t xml:space="preserve">4841506020521</t>
  </si>
  <si>
    <t xml:space="preserve">李春梅</t>
  </si>
  <si>
    <t xml:space="preserve">4841506013526</t>
  </si>
  <si>
    <t xml:space="preserve">王艳珊</t>
  </si>
  <si>
    <t xml:space="preserve">4841506020128</t>
  </si>
  <si>
    <t xml:space="preserve">陈明月</t>
  </si>
  <si>
    <t xml:space="preserve">4841506020413</t>
  </si>
  <si>
    <t xml:space="preserve">杨梅</t>
  </si>
  <si>
    <t xml:space="preserve">4841506020504</t>
  </si>
  <si>
    <t xml:space="preserve">宾芝聪</t>
  </si>
  <si>
    <t xml:space="preserve">4841506020516</t>
  </si>
  <si>
    <t xml:space="preserve">王小兰</t>
  </si>
  <si>
    <t xml:space="preserve">4841506013509</t>
  </si>
  <si>
    <t xml:space="preserve">李仁川</t>
  </si>
  <si>
    <t xml:space="preserve">4841506020117</t>
  </si>
  <si>
    <t xml:space="preserve">孙耀兵</t>
  </si>
  <si>
    <t xml:space="preserve">4841506020401</t>
  </si>
  <si>
    <t xml:space="preserve">张柳</t>
  </si>
  <si>
    <t xml:space="preserve">4841506020523</t>
  </si>
  <si>
    <t xml:space="preserve">左秀</t>
  </si>
  <si>
    <t xml:space="preserve">4841506020114</t>
  </si>
  <si>
    <t xml:space="preserve">赵银兰</t>
  </si>
  <si>
    <t xml:space="preserve">4841506020418</t>
  </si>
  <si>
    <t xml:space="preserve">任雪莉</t>
  </si>
  <si>
    <t xml:space="preserve">4841506020529</t>
  </si>
  <si>
    <t xml:space="preserve">陈艳娜</t>
  </si>
  <si>
    <t xml:space="preserve">4841506013512</t>
  </si>
  <si>
    <t xml:space="preserve">谢欣</t>
  </si>
  <si>
    <t xml:space="preserve">4841506020103</t>
  </si>
  <si>
    <t xml:space="preserve">曾令琪</t>
  </si>
  <si>
    <t xml:space="preserve">4841506020212</t>
  </si>
  <si>
    <t xml:space="preserve">张鑫</t>
  </si>
  <si>
    <t xml:space="preserve">4841506020314</t>
  </si>
  <si>
    <t xml:space="preserve">郑小均</t>
  </si>
  <si>
    <t xml:space="preserve">4841506020328</t>
  </si>
  <si>
    <t xml:space="preserve">廖维进</t>
  </si>
  <si>
    <t xml:space="preserve">4841506020503</t>
  </si>
  <si>
    <t xml:space="preserve">蒲明亮</t>
  </si>
  <si>
    <t xml:space="preserve">4841506013516</t>
  </si>
  <si>
    <t xml:space="preserve">陈科宇</t>
  </si>
  <si>
    <t xml:space="preserve">4841506020214</t>
  </si>
  <si>
    <t xml:space="preserve">熊廷青</t>
  </si>
  <si>
    <t xml:space="preserve">4841506020411</t>
  </si>
  <si>
    <t xml:space="preserve">巫扬</t>
  </si>
  <si>
    <t xml:space="preserve">4841506020415</t>
  </si>
  <si>
    <t xml:space="preserve">蒋才慧</t>
  </si>
  <si>
    <t xml:space="preserve">4841506020124</t>
  </si>
  <si>
    <t xml:space="preserve">蒋天娥</t>
  </si>
  <si>
    <t xml:space="preserve">4841506020307</t>
  </si>
  <si>
    <t xml:space="preserve">王钏矞</t>
  </si>
  <si>
    <t xml:space="preserve">4841506020313</t>
  </si>
  <si>
    <t xml:space="preserve">谷江宁</t>
  </si>
  <si>
    <t xml:space="preserve">4841506020517</t>
  </si>
  <si>
    <t xml:space="preserve">黄静柔</t>
  </si>
  <si>
    <t xml:space="preserve">4841506020606</t>
  </si>
  <si>
    <t xml:space="preserve">魏宁</t>
  </si>
  <si>
    <t xml:space="preserve">4841506020211</t>
  </si>
  <si>
    <t xml:space="preserve">宋柳瑾</t>
  </si>
  <si>
    <t xml:space="preserve">4841506020518</t>
  </si>
  <si>
    <t xml:space="preserve">蒋芳</t>
  </si>
  <si>
    <t xml:space="preserve">4841506020607</t>
  </si>
  <si>
    <t xml:space="preserve">4841506020102</t>
  </si>
  <si>
    <t xml:space="preserve">周兰</t>
  </si>
  <si>
    <t xml:space="preserve">4841506020226</t>
  </si>
  <si>
    <t xml:space="preserve">董琼英</t>
  </si>
  <si>
    <t xml:space="preserve">4841506020301</t>
  </si>
  <si>
    <t xml:space="preserve">刘芮岑</t>
  </si>
  <si>
    <t xml:space="preserve">4841506020306</t>
  </si>
  <si>
    <t xml:space="preserve">肖玉兰</t>
  </si>
  <si>
    <t xml:space="preserve">4841506020318</t>
  </si>
  <si>
    <t xml:space="preserve">朱朝君</t>
  </si>
  <si>
    <t xml:space="preserve">4841506020511</t>
  </si>
  <si>
    <t xml:space="preserve">陈国艳</t>
  </si>
  <si>
    <t xml:space="preserve">4841506020621</t>
  </si>
  <si>
    <t xml:space="preserve">陈思思</t>
  </si>
  <si>
    <t xml:space="preserve">4841506020106</t>
  </si>
  <si>
    <t xml:space="preserve">张杨青</t>
  </si>
  <si>
    <t xml:space="preserve">4841506020219</t>
  </si>
  <si>
    <t xml:space="preserve">袁洪燕</t>
  </si>
  <si>
    <t xml:space="preserve">4841506020426</t>
  </si>
  <si>
    <t xml:space="preserve">杨敬</t>
  </si>
  <si>
    <t xml:space="preserve">4841506020506</t>
  </si>
  <si>
    <t xml:space="preserve">张兴华</t>
  </si>
  <si>
    <t xml:space="preserve">4841506020519</t>
  </si>
  <si>
    <t xml:space="preserve">廖欢</t>
  </si>
  <si>
    <t xml:space="preserve">4841506020222</t>
  </si>
  <si>
    <t xml:space="preserve">李志兰</t>
  </si>
  <si>
    <t xml:space="preserve">4841506020323</t>
  </si>
  <si>
    <t xml:space="preserve">汪辉</t>
  </si>
  <si>
    <t xml:space="preserve">4841506020113</t>
  </si>
  <si>
    <t xml:space="preserve">徐娇艳</t>
  </si>
  <si>
    <t xml:space="preserve">4841506020223</t>
  </si>
  <si>
    <t xml:space="preserve">邹罗旋</t>
  </si>
  <si>
    <t xml:space="preserve">4841506020501</t>
  </si>
  <si>
    <t xml:space="preserve">李俊男</t>
  </si>
  <si>
    <t xml:space="preserve">4841506020505</t>
  </si>
  <si>
    <t xml:space="preserve">何梦竹</t>
  </si>
  <si>
    <t xml:space="preserve">4841506020522</t>
  </si>
  <si>
    <t xml:space="preserve">白丽丽</t>
  </si>
  <si>
    <t xml:space="preserve">4841506020609</t>
  </si>
  <si>
    <t xml:space="preserve">杨红梅</t>
  </si>
  <si>
    <t xml:space="preserve">4841506013515</t>
  </si>
  <si>
    <t xml:space="preserve">李明玉</t>
  </si>
  <si>
    <t xml:space="preserve">4841506020107</t>
  </si>
  <si>
    <t xml:space="preserve">温仕群</t>
  </si>
  <si>
    <t xml:space="preserve">4841506020218</t>
  </si>
  <si>
    <t xml:space="preserve">任纹锶</t>
  </si>
  <si>
    <t xml:space="preserve">4841506020330</t>
  </si>
  <si>
    <t xml:space="preserve">杨娜</t>
  </si>
  <si>
    <t xml:space="preserve">4841506020429</t>
  </si>
  <si>
    <t xml:space="preserve">田莉</t>
  </si>
  <si>
    <t xml:space="preserve">4841506020530</t>
  </si>
  <si>
    <t xml:space="preserve">李彦霆</t>
  </si>
  <si>
    <t xml:space="preserve">4841506020603</t>
  </si>
  <si>
    <t xml:space="preserve">张强</t>
  </si>
  <si>
    <t xml:space="preserve">4841506020620</t>
  </si>
  <si>
    <t xml:space="preserve">谭华</t>
  </si>
  <si>
    <t xml:space="preserve">4841506013529</t>
  </si>
  <si>
    <t xml:space="preserve">邓宗芳</t>
  </si>
  <si>
    <t xml:space="preserve">4841506020329</t>
  </si>
  <si>
    <t xml:space="preserve">袁娇萍</t>
  </si>
  <si>
    <t xml:space="preserve">4841506020403</t>
  </si>
  <si>
    <t xml:space="preserve">何洋</t>
  </si>
  <si>
    <t xml:space="preserve">4841506020203</t>
  </si>
  <si>
    <t xml:space="preserve">李媛媛</t>
  </si>
  <si>
    <t xml:space="preserve">4841506020207</t>
  </si>
  <si>
    <t xml:space="preserve">刘燕红</t>
  </si>
  <si>
    <t xml:space="preserve">4841506020227</t>
  </si>
  <si>
    <t xml:space="preserve">龚先娟</t>
  </si>
  <si>
    <t xml:space="preserve">4841506020230</t>
  </si>
  <si>
    <t xml:space="preserve">姚琴</t>
  </si>
  <si>
    <t xml:space="preserve">4841506020326</t>
  </si>
  <si>
    <t xml:space="preserve">李品玲</t>
  </si>
  <si>
    <t xml:space="preserve">4841506020104</t>
  </si>
  <si>
    <t xml:space="preserve">李镇君</t>
  </si>
  <si>
    <t xml:space="preserve">4841506013511</t>
  </si>
  <si>
    <t xml:space="preserve">周玉连</t>
  </si>
  <si>
    <t xml:space="preserve">4841506020101</t>
  </si>
  <si>
    <t xml:space="preserve">李洋</t>
  </si>
  <si>
    <t xml:space="preserve">4841506020404</t>
  </si>
  <si>
    <t xml:space="preserve">侯国栋</t>
  </si>
  <si>
    <t xml:space="preserve">4841506020515</t>
  </si>
  <si>
    <t xml:space="preserve">4841506020617</t>
  </si>
  <si>
    <t xml:space="preserve">张奉梅</t>
  </si>
  <si>
    <t xml:space="preserve">4841506020319</t>
  </si>
  <si>
    <t xml:space="preserve">蔡金文</t>
  </si>
  <si>
    <t xml:space="preserve">4841506020407</t>
  </si>
  <si>
    <t xml:space="preserve">饶洪燕</t>
  </si>
  <si>
    <t xml:space="preserve">4841506013517</t>
  </si>
  <si>
    <t xml:space="preserve">陈丹丹</t>
  </si>
  <si>
    <t xml:space="preserve">4841506020308</t>
  </si>
  <si>
    <t xml:space="preserve">康英</t>
  </si>
  <si>
    <t xml:space="preserve">4841506020320</t>
  </si>
  <si>
    <t xml:space="preserve">肖学梅</t>
  </si>
  <si>
    <t xml:space="preserve">4841506020510</t>
  </si>
  <si>
    <t xml:space="preserve">4841506020126</t>
  </si>
  <si>
    <t xml:space="preserve">柏雪</t>
  </si>
  <si>
    <t xml:space="preserve">4841506020513</t>
  </si>
  <si>
    <t xml:space="preserve">莫明莉</t>
  </si>
  <si>
    <t xml:space="preserve">4841506013514</t>
  </si>
  <si>
    <t xml:space="preserve">张彩云</t>
  </si>
  <si>
    <t xml:space="preserve">4841506020619</t>
  </si>
  <si>
    <t xml:space="preserve">王建</t>
  </si>
  <si>
    <t xml:space="preserve">4841506013507</t>
  </si>
  <si>
    <t xml:space="preserve">翁菲菲</t>
  </si>
  <si>
    <t xml:space="preserve">4841506013523</t>
  </si>
  <si>
    <t xml:space="preserve">李红运</t>
  </si>
  <si>
    <t xml:space="preserve">4841506013528</t>
  </si>
  <si>
    <t xml:space="preserve">林帆</t>
  </si>
  <si>
    <t xml:space="preserve">4841506020502</t>
  </si>
  <si>
    <t xml:space="preserve">肖蕗</t>
  </si>
  <si>
    <t xml:space="preserve">4841506020613</t>
  </si>
  <si>
    <t xml:space="preserve">陈兰</t>
  </si>
  <si>
    <t xml:space="preserve">4841506020129</t>
  </si>
  <si>
    <t xml:space="preserve">赵小兰</t>
  </si>
  <si>
    <t xml:space="preserve">4841506020324</t>
  </si>
  <si>
    <t xml:space="preserve">罗红</t>
  </si>
  <si>
    <t xml:space="preserve">4841506020618</t>
  </si>
  <si>
    <t xml:space="preserve">杜姜珊</t>
  </si>
  <si>
    <t xml:space="preserve">4841506020221</t>
  </si>
  <si>
    <t xml:space="preserve">唐雪娟</t>
  </si>
  <si>
    <t xml:space="preserve">4841506020602</t>
  </si>
  <si>
    <t xml:space="preserve">李鸿羽</t>
  </si>
  <si>
    <t xml:space="preserve">4841506020208</t>
  </si>
  <si>
    <t xml:space="preserve">4841506020213</t>
  </si>
  <si>
    <t xml:space="preserve">王琴</t>
  </si>
  <si>
    <t xml:space="preserve">4841506020220</t>
  </si>
  <si>
    <t xml:space="preserve">何瑞兰</t>
  </si>
  <si>
    <t xml:space="preserve">4841506020416</t>
  </si>
  <si>
    <t xml:space="preserve">付运静</t>
  </si>
  <si>
    <t xml:space="preserve">4841506020127</t>
  </si>
  <si>
    <t xml:space="preserve">朱双英</t>
  </si>
  <si>
    <t xml:space="preserve">4841506020419</t>
  </si>
  <si>
    <t xml:space="preserve">贺丹</t>
  </si>
  <si>
    <t xml:space="preserve">4841506020109</t>
  </si>
  <si>
    <t xml:space="preserve">任清清</t>
  </si>
  <si>
    <t xml:space="preserve">4841506020612</t>
  </si>
  <si>
    <t xml:space="preserve">张娇</t>
  </si>
  <si>
    <t xml:space="preserve">4841506020315</t>
  </si>
  <si>
    <t xml:space="preserve">陈祎爔</t>
  </si>
  <si>
    <t xml:space="preserve">4841506020614</t>
  </si>
  <si>
    <t xml:space="preserve">谢雪梅</t>
  </si>
  <si>
    <t xml:space="preserve">4841506020420</t>
  </si>
  <si>
    <t xml:space="preserve">何静</t>
  </si>
  <si>
    <t xml:space="preserve">4841506020509</t>
  </si>
  <si>
    <t xml:space="preserve">彭潇</t>
  </si>
  <si>
    <t xml:space="preserve">4841506020316</t>
  </si>
  <si>
    <t xml:space="preserve">杨娇</t>
  </si>
  <si>
    <t xml:space="preserve">4841506020616</t>
  </si>
  <si>
    <t xml:space="preserve">蔡春香</t>
  </si>
  <si>
    <t xml:space="preserve">4841506013527</t>
  </si>
  <si>
    <t xml:space="preserve">朱治静</t>
  </si>
  <si>
    <t xml:space="preserve">4841506020508</t>
  </si>
  <si>
    <t xml:space="preserve">谭文文</t>
  </si>
  <si>
    <t xml:space="preserve">4841506020409</t>
  </si>
  <si>
    <t xml:space="preserve">李林</t>
  </si>
  <si>
    <t xml:space="preserve">4841506013505</t>
  </si>
  <si>
    <t xml:space="preserve">彭文莲</t>
  </si>
  <si>
    <t xml:space="preserve">4841506020110</t>
  </si>
  <si>
    <t xml:space="preserve">潘静</t>
  </si>
  <si>
    <t xml:space="preserve">4841506020209</t>
  </si>
  <si>
    <t xml:space="preserve">陈冬桃</t>
  </si>
  <si>
    <t xml:space="preserve">4841506020205</t>
  </si>
  <si>
    <t xml:space="preserve">杨文雯</t>
  </si>
  <si>
    <t xml:space="preserve">4841506013510</t>
  </si>
  <si>
    <t xml:space="preserve">仲玉兰</t>
  </si>
  <si>
    <t xml:space="preserve">4841506013513</t>
  </si>
  <si>
    <t xml:space="preserve">周迎萍</t>
  </si>
  <si>
    <t xml:space="preserve">4841506013518</t>
  </si>
  <si>
    <t xml:space="preserve">郭晓彤</t>
  </si>
  <si>
    <t xml:space="preserve">4841506013522</t>
  </si>
  <si>
    <t xml:space="preserve">周俊余</t>
  </si>
  <si>
    <t xml:space="preserve">4841506020105</t>
  </si>
  <si>
    <t xml:space="preserve">黄均</t>
  </si>
  <si>
    <t xml:space="preserve">4841506020111</t>
  </si>
  <si>
    <t xml:space="preserve">杜红梅</t>
  </si>
  <si>
    <t xml:space="preserve">4841506020112</t>
  </si>
  <si>
    <t xml:space="preserve">王明月</t>
  </si>
  <si>
    <t xml:space="preserve">4841506020116</t>
  </si>
  <si>
    <t xml:space="preserve">许乐</t>
  </si>
  <si>
    <t xml:space="preserve">4841506020120</t>
  </si>
  <si>
    <t xml:space="preserve">许子燕</t>
  </si>
  <si>
    <t xml:space="preserve">4841506020121</t>
  </si>
  <si>
    <t xml:space="preserve">周洪莉</t>
  </si>
  <si>
    <t xml:space="preserve">4841506020130</t>
  </si>
  <si>
    <t xml:space="preserve">何李玲</t>
  </si>
  <si>
    <t xml:space="preserve">4841506020202</t>
  </si>
  <si>
    <t xml:space="preserve">陈园园</t>
  </si>
  <si>
    <t xml:space="preserve">4841506020217</t>
  </si>
  <si>
    <t xml:space="preserve">杨钦灕</t>
  </si>
  <si>
    <t xml:space="preserve">4841506020229</t>
  </si>
  <si>
    <t xml:space="preserve">蒋燕</t>
  </si>
  <si>
    <t xml:space="preserve">4841506020305</t>
  </si>
  <si>
    <t xml:space="preserve">余星蓉</t>
  </si>
  <si>
    <t xml:space="preserve">4841506020310</t>
  </si>
  <si>
    <t xml:space="preserve">严娅</t>
  </si>
  <si>
    <t xml:space="preserve">4841506020322</t>
  </si>
  <si>
    <t xml:space="preserve">4841506020325</t>
  </si>
  <si>
    <t xml:space="preserve">毛小辉</t>
  </si>
  <si>
    <t xml:space="preserve">4841506020402</t>
  </si>
  <si>
    <t xml:space="preserve">龙杨</t>
  </si>
  <si>
    <t xml:space="preserve">4841506020406</t>
  </si>
  <si>
    <t xml:space="preserve">刘娟</t>
  </si>
  <si>
    <t xml:space="preserve">4841506020414</t>
  </si>
  <si>
    <t xml:space="preserve">李丹</t>
  </si>
  <si>
    <t xml:space="preserve">4841506020423</t>
  </si>
  <si>
    <t xml:space="preserve">徐佳</t>
  </si>
  <si>
    <t xml:space="preserve">4841506020520</t>
  </si>
  <si>
    <t xml:space="preserve">刘百娟</t>
  </si>
  <si>
    <t xml:space="preserve">4841506020526</t>
  </si>
  <si>
    <t xml:space="preserve">龙欣欣</t>
  </si>
  <si>
    <t xml:space="preserve">4841506020527</t>
  </si>
  <si>
    <t xml:space="preserve">魏立利</t>
  </si>
  <si>
    <t xml:space="preserve">4841506020528</t>
  </si>
  <si>
    <t xml:space="preserve">雷凤玲</t>
  </si>
  <si>
    <t xml:space="preserve">4841506020601</t>
  </si>
  <si>
    <t xml:space="preserve">徐刚</t>
  </si>
  <si>
    <t xml:space="preserve">4841506020604</t>
  </si>
  <si>
    <t xml:space="preserve">董星鑫</t>
  </si>
  <si>
    <t xml:space="preserve">4841506020608</t>
  </si>
  <si>
    <t xml:space="preserve">张兰卿</t>
  </si>
  <si>
    <t xml:space="preserve">4841506020615</t>
  </si>
  <si>
    <t xml:space="preserve">600058</t>
  </si>
  <si>
    <t xml:space="preserve">4841506020626</t>
  </si>
  <si>
    <t xml:space="preserve">姚闯</t>
  </si>
  <si>
    <t xml:space="preserve">4841506020623</t>
  </si>
  <si>
    <t xml:space="preserve">杨钰莹</t>
  </si>
  <si>
    <t xml:space="preserve">4841506020702</t>
  </si>
  <si>
    <t xml:space="preserve">谢兰尧</t>
  </si>
  <si>
    <t xml:space="preserve">4841506020627</t>
  </si>
  <si>
    <t xml:space="preserve">覃晴</t>
  </si>
  <si>
    <t xml:space="preserve">4841506020704</t>
  </si>
  <si>
    <t xml:space="preserve">王丽琼</t>
  </si>
  <si>
    <t xml:space="preserve">4841506020707</t>
  </si>
  <si>
    <t xml:space="preserve">魏扬林</t>
  </si>
  <si>
    <t xml:space="preserve">4841506020625</t>
  </si>
  <si>
    <t xml:space="preserve">李泉巧</t>
  </si>
  <si>
    <t xml:space="preserve">4841506020701</t>
  </si>
  <si>
    <t xml:space="preserve">陈飞</t>
  </si>
  <si>
    <t xml:space="preserve">4841506020629</t>
  </si>
  <si>
    <t xml:space="preserve">4841506020628</t>
  </si>
  <si>
    <t xml:space="preserve">陈怡欣</t>
  </si>
  <si>
    <t xml:space="preserve">4841506020630</t>
  </si>
  <si>
    <t xml:space="preserve">岳琳</t>
  </si>
  <si>
    <t xml:space="preserve">4841506020706</t>
  </si>
  <si>
    <t xml:space="preserve">冉红伟</t>
  </si>
  <si>
    <t xml:space="preserve">4841506020703</t>
  </si>
  <si>
    <t xml:space="preserve">尚丹</t>
  </si>
  <si>
    <t xml:space="preserve">4841506020624</t>
  </si>
  <si>
    <t xml:space="preserve">游淋</t>
  </si>
  <si>
    <t xml:space="preserve">4841506020705</t>
  </si>
  <si>
    <t xml:space="preserve">熊婧</t>
  </si>
  <si>
    <t xml:space="preserve">600059</t>
  </si>
  <si>
    <t xml:space="preserve">4841506020709</t>
  </si>
  <si>
    <t xml:space="preserve">刘子菡</t>
  </si>
  <si>
    <t xml:space="preserve">4841506020804</t>
  </si>
  <si>
    <t xml:space="preserve">秦小虎</t>
  </si>
  <si>
    <t xml:space="preserve">4841506020708</t>
  </si>
  <si>
    <t xml:space="preserve">王欢欢</t>
  </si>
  <si>
    <t xml:space="preserve">4841506020809</t>
  </si>
  <si>
    <t xml:space="preserve">万秋</t>
  </si>
  <si>
    <t xml:space="preserve">4841506020715</t>
  </si>
  <si>
    <t xml:space="preserve">杨荞西</t>
  </si>
  <si>
    <t xml:space="preserve">4841506020802</t>
  </si>
  <si>
    <t xml:space="preserve">叶虹佑</t>
  </si>
  <si>
    <t xml:space="preserve">4841506020807</t>
  </si>
  <si>
    <t xml:space="preserve">4841506020726</t>
  </si>
  <si>
    <t xml:space="preserve">王馨卉</t>
  </si>
  <si>
    <t xml:space="preserve">4841506020730</t>
  </si>
  <si>
    <t xml:space="preserve">陈彦合</t>
  </si>
  <si>
    <t xml:space="preserve">4841506020810</t>
  </si>
  <si>
    <t xml:space="preserve">陈清茹</t>
  </si>
  <si>
    <t xml:space="preserve">4841506020813</t>
  </si>
  <si>
    <t xml:space="preserve">袁蕾</t>
  </si>
  <si>
    <t xml:space="preserve">4841506020711</t>
  </si>
  <si>
    <t xml:space="preserve">唐雪峰</t>
  </si>
  <si>
    <t xml:space="preserve">4841506020805</t>
  </si>
  <si>
    <t xml:space="preserve">李艳秋</t>
  </si>
  <si>
    <t xml:space="preserve">4841506020728</t>
  </si>
  <si>
    <t xml:space="preserve">周玉兰</t>
  </si>
  <si>
    <t xml:space="preserve">4841506020722</t>
  </si>
  <si>
    <t xml:space="preserve">杨思洁</t>
  </si>
  <si>
    <t xml:space="preserve">4841506020712</t>
  </si>
  <si>
    <t xml:space="preserve">邹险锋</t>
  </si>
  <si>
    <t xml:space="preserve">4841506020723</t>
  </si>
  <si>
    <t xml:space="preserve">4841506020812</t>
  </si>
  <si>
    <t xml:space="preserve">周勋平</t>
  </si>
  <si>
    <t xml:space="preserve">4841506020727</t>
  </si>
  <si>
    <t xml:space="preserve">宋蔚</t>
  </si>
  <si>
    <t xml:space="preserve">4841506020717</t>
  </si>
  <si>
    <t xml:space="preserve">周厚超</t>
  </si>
  <si>
    <t xml:space="preserve">4841506020808</t>
  </si>
  <si>
    <t xml:space="preserve">周湘怡</t>
  </si>
  <si>
    <t xml:space="preserve">4841506020801</t>
  </si>
  <si>
    <t xml:space="preserve">尹代春</t>
  </si>
  <si>
    <t xml:space="preserve">4841506020724</t>
  </si>
  <si>
    <t xml:space="preserve">李桃</t>
  </si>
  <si>
    <t xml:space="preserve">4841506020725</t>
  </si>
  <si>
    <t xml:space="preserve">杨银</t>
  </si>
  <si>
    <t xml:space="preserve">4841506020803</t>
  </si>
  <si>
    <t xml:space="preserve">魏依玲</t>
  </si>
  <si>
    <t xml:space="preserve">4841506020721</t>
  </si>
  <si>
    <t xml:space="preserve">李唯</t>
  </si>
  <si>
    <t xml:space="preserve">4841506020714</t>
  </si>
  <si>
    <t xml:space="preserve">谢云</t>
  </si>
  <si>
    <t xml:space="preserve">4841506020716</t>
  </si>
  <si>
    <t xml:space="preserve">饶梅</t>
  </si>
  <si>
    <t xml:space="preserve">4841506020720</t>
  </si>
  <si>
    <t xml:space="preserve">蔡林静</t>
  </si>
  <si>
    <t xml:space="preserve">4841506020811</t>
  </si>
  <si>
    <t xml:space="preserve">徐瑞</t>
  </si>
  <si>
    <t xml:space="preserve">4841506020806</t>
  </si>
  <si>
    <t xml:space="preserve">4841506020713</t>
  </si>
  <si>
    <t xml:space="preserve">李春</t>
  </si>
  <si>
    <t xml:space="preserve">4841506020729</t>
  </si>
  <si>
    <t xml:space="preserve">刘岩松</t>
  </si>
  <si>
    <t xml:space="preserve">4841506020718</t>
  </si>
  <si>
    <t xml:space="preserve">易小丽</t>
  </si>
  <si>
    <t xml:space="preserve">4841506020710</t>
  </si>
  <si>
    <t xml:space="preserve">曾璇</t>
  </si>
  <si>
    <t xml:space="preserve">4841506020719</t>
  </si>
  <si>
    <t xml:space="preserve">王功明</t>
  </si>
  <si>
    <t xml:space="preserve">600060</t>
  </si>
  <si>
    <t xml:space="preserve">4841506020814</t>
  </si>
  <si>
    <t xml:space="preserve">张国燕</t>
  </si>
  <si>
    <t xml:space="preserve">4841506020816</t>
  </si>
  <si>
    <t xml:space="preserve">李晓玲</t>
  </si>
  <si>
    <t xml:space="preserve">4841506020817</t>
  </si>
  <si>
    <t xml:space="preserve">张良</t>
  </si>
  <si>
    <t xml:space="preserve">4841506020815</t>
  </si>
  <si>
    <t xml:space="preserve">600061</t>
  </si>
  <si>
    <t xml:space="preserve">4841506021509</t>
  </si>
  <si>
    <t xml:space="preserve">谭刘伟</t>
  </si>
  <si>
    <t xml:space="preserve">4841506021406</t>
  </si>
  <si>
    <t xml:space="preserve">袁伟</t>
  </si>
  <si>
    <t xml:space="preserve">4841506021003</t>
  </si>
  <si>
    <t xml:space="preserve">杜春霞</t>
  </si>
  <si>
    <t xml:space="preserve">4841506021207</t>
  </si>
  <si>
    <t xml:space="preserve">唐维</t>
  </si>
  <si>
    <t xml:space="preserve">4841506020902</t>
  </si>
  <si>
    <t xml:space="preserve">熊大祝</t>
  </si>
  <si>
    <t xml:space="preserve">4841506021326</t>
  </si>
  <si>
    <t xml:space="preserve">李佳</t>
  </si>
  <si>
    <t xml:space="preserve">4841506021201</t>
  </si>
  <si>
    <t xml:space="preserve">潘超</t>
  </si>
  <si>
    <t xml:space="preserve">4841506021121</t>
  </si>
  <si>
    <t xml:space="preserve">罗杰文</t>
  </si>
  <si>
    <t xml:space="preserve">4841506021502</t>
  </si>
  <si>
    <t xml:space="preserve">瞿秋益</t>
  </si>
  <si>
    <t xml:space="preserve">4841506021023</t>
  </si>
  <si>
    <t xml:space="preserve">江浩</t>
  </si>
  <si>
    <t xml:space="preserve">4841506020903</t>
  </si>
  <si>
    <t xml:space="preserve">李莲</t>
  </si>
  <si>
    <t xml:space="preserve">4841506021123</t>
  </si>
  <si>
    <t xml:space="preserve">谢桦明</t>
  </si>
  <si>
    <t xml:space="preserve">4841506021519</t>
  </si>
  <si>
    <t xml:space="preserve">唐业庆</t>
  </si>
  <si>
    <t xml:space="preserve">4841506021224</t>
  </si>
  <si>
    <t xml:space="preserve">官永波</t>
  </si>
  <si>
    <t xml:space="preserve">4841506021412</t>
  </si>
  <si>
    <t xml:space="preserve">朱小丹</t>
  </si>
  <si>
    <t xml:space="preserve">4841506021504</t>
  </si>
  <si>
    <t xml:space="preserve">王艳梅</t>
  </si>
  <si>
    <t xml:space="preserve">4841506020820</t>
  </si>
  <si>
    <t xml:space="preserve">杨佳</t>
  </si>
  <si>
    <t xml:space="preserve">4841506021517</t>
  </si>
  <si>
    <t xml:space="preserve">寇东芹</t>
  </si>
  <si>
    <t xml:space="preserve">4841506021228</t>
  </si>
  <si>
    <t xml:space="preserve">刘永园</t>
  </si>
  <si>
    <t xml:space="preserve">4841506021507</t>
  </si>
  <si>
    <t xml:space="preserve">阳艳红</t>
  </si>
  <si>
    <t xml:space="preserve">4841506020908</t>
  </si>
  <si>
    <t xml:space="preserve">刘俊龙</t>
  </si>
  <si>
    <t xml:space="preserve">4841506021011</t>
  </si>
  <si>
    <t xml:space="preserve">毛良丹</t>
  </si>
  <si>
    <t xml:space="preserve">4841506021016</t>
  </si>
  <si>
    <t xml:space="preserve">何欢</t>
  </si>
  <si>
    <t xml:space="preserve">4841506021030</t>
  </si>
  <si>
    <t xml:space="preserve">吴姝姝</t>
  </si>
  <si>
    <t xml:space="preserve">4841506021426</t>
  </si>
  <si>
    <t xml:space="preserve">卿珑川</t>
  </si>
  <si>
    <t xml:space="preserve">4841506021513</t>
  </si>
  <si>
    <t xml:space="preserve">龚天玲</t>
  </si>
  <si>
    <t xml:space="preserve">4841506021306</t>
  </si>
  <si>
    <t xml:space="preserve">王善兰</t>
  </si>
  <si>
    <t xml:space="preserve">4841506021422</t>
  </si>
  <si>
    <t xml:space="preserve">王霞洪</t>
  </si>
  <si>
    <t xml:space="preserve">4841506021508</t>
  </si>
  <si>
    <t xml:space="preserve">刘华琼</t>
  </si>
  <si>
    <t xml:space="preserve">4841506020917</t>
  </si>
  <si>
    <t xml:space="preserve">卫彩霞</t>
  </si>
  <si>
    <t xml:space="preserve">4841506021203</t>
  </si>
  <si>
    <t xml:space="preserve">卢端霞</t>
  </si>
  <si>
    <t xml:space="preserve">4841506021007</t>
  </si>
  <si>
    <t xml:space="preserve">张超</t>
  </si>
  <si>
    <t xml:space="preserve">4841506021017</t>
  </si>
  <si>
    <t xml:space="preserve">杨睿</t>
  </si>
  <si>
    <t xml:space="preserve">4841506021103</t>
  </si>
  <si>
    <t xml:space="preserve">李淋偲</t>
  </si>
  <si>
    <t xml:space="preserve">4841506021114</t>
  </si>
  <si>
    <t xml:space="preserve">谢佳</t>
  </si>
  <si>
    <t xml:space="preserve">4841506021210</t>
  </si>
  <si>
    <t xml:space="preserve">陈家芳</t>
  </si>
  <si>
    <t xml:space="preserve">4841506021225</t>
  </si>
  <si>
    <t xml:space="preserve">李旺春</t>
  </si>
  <si>
    <t xml:space="preserve">4841506021409</t>
  </si>
  <si>
    <t xml:space="preserve">朱燕</t>
  </si>
  <si>
    <t xml:space="preserve">4841506020819</t>
  </si>
  <si>
    <t xml:space="preserve">胡凯轮</t>
  </si>
  <si>
    <t xml:space="preserve">4841506021205</t>
  </si>
  <si>
    <t xml:space="preserve">蒋密</t>
  </si>
  <si>
    <t xml:space="preserve">4841506021222</t>
  </si>
  <si>
    <t xml:space="preserve">寿红</t>
  </si>
  <si>
    <t xml:space="preserve">4841506020829</t>
  </si>
  <si>
    <t xml:space="preserve">潘文娴</t>
  </si>
  <si>
    <t xml:space="preserve">4841506021216</t>
  </si>
  <si>
    <t xml:space="preserve">彭临寒</t>
  </si>
  <si>
    <t xml:space="preserve">4841506021318</t>
  </si>
  <si>
    <t xml:space="preserve">仇倩</t>
  </si>
  <si>
    <t xml:space="preserve">4841506021522</t>
  </si>
  <si>
    <t xml:space="preserve">龚容</t>
  </si>
  <si>
    <t xml:space="preserve">4841506020915</t>
  </si>
  <si>
    <t xml:space="preserve">肖莎</t>
  </si>
  <si>
    <t xml:space="preserve">4841506021021</t>
  </si>
  <si>
    <t xml:space="preserve">向治娟</t>
  </si>
  <si>
    <t xml:space="preserve">4841506021102</t>
  </si>
  <si>
    <t xml:space="preserve">孙彬鑫</t>
  </si>
  <si>
    <t xml:space="preserve">4841506021113</t>
  </si>
  <si>
    <t xml:space="preserve">朱俊林</t>
  </si>
  <si>
    <t xml:space="preserve">4841506021119</t>
  </si>
  <si>
    <t xml:space="preserve">唐江府</t>
  </si>
  <si>
    <t xml:space="preserve">4841506021321</t>
  </si>
  <si>
    <t xml:space="preserve">田丹</t>
  </si>
  <si>
    <t xml:space="preserve">4841506021402</t>
  </si>
  <si>
    <t xml:space="preserve">黄丹</t>
  </si>
  <si>
    <t xml:space="preserve">4841506021501</t>
  </si>
  <si>
    <t xml:space="preserve">刘云霞</t>
  </si>
  <si>
    <t xml:space="preserve">4841506021516</t>
  </si>
  <si>
    <t xml:space="preserve">汤明珠</t>
  </si>
  <si>
    <t xml:space="preserve">4841506020822</t>
  </si>
  <si>
    <t xml:space="preserve">郑章燕</t>
  </si>
  <si>
    <t xml:space="preserve">4841506020905</t>
  </si>
  <si>
    <t xml:space="preserve">马春瑶</t>
  </si>
  <si>
    <t xml:space="preserve">4841506021610</t>
  </si>
  <si>
    <t xml:space="preserve">夏国丹</t>
  </si>
  <si>
    <t xml:space="preserve">4841506020921</t>
  </si>
  <si>
    <t xml:space="preserve">杜思潞</t>
  </si>
  <si>
    <t xml:space="preserve">4841506021029</t>
  </si>
  <si>
    <t xml:space="preserve">任玉芳</t>
  </si>
  <si>
    <t xml:space="preserve">4841506021601</t>
  </si>
  <si>
    <t xml:space="preserve">王婷</t>
  </si>
  <si>
    <t xml:space="preserve">4841506021020</t>
  </si>
  <si>
    <t xml:space="preserve">刘凤娇</t>
  </si>
  <si>
    <t xml:space="preserve">4841506021129</t>
  </si>
  <si>
    <t xml:space="preserve">周静</t>
  </si>
  <si>
    <t xml:space="preserve">4841506021510</t>
  </si>
  <si>
    <t xml:space="preserve">李学莲</t>
  </si>
  <si>
    <t xml:space="preserve">4841506021214</t>
  </si>
  <si>
    <t xml:space="preserve">马飞</t>
  </si>
  <si>
    <t xml:space="preserve">4841506021219</t>
  </si>
  <si>
    <t xml:space="preserve">李翼志</t>
  </si>
  <si>
    <t xml:space="preserve">4841506021229</t>
  </si>
  <si>
    <t xml:space="preserve">郭玉丹</t>
  </si>
  <si>
    <t xml:space="preserve">4841506021330</t>
  </si>
  <si>
    <t xml:space="preserve">蒋美娟</t>
  </si>
  <si>
    <t xml:space="preserve">4841506021421</t>
  </si>
  <si>
    <t xml:space="preserve">周艺</t>
  </si>
  <si>
    <t xml:space="preserve">4841506021527</t>
  </si>
  <si>
    <t xml:space="preserve">何柳漪</t>
  </si>
  <si>
    <t xml:space="preserve">4841506020824</t>
  </si>
  <si>
    <t xml:space="preserve">鲁小凤</t>
  </si>
  <si>
    <t xml:space="preserve">4841506021215</t>
  </si>
  <si>
    <t xml:space="preserve">熊金川</t>
  </si>
  <si>
    <t xml:space="preserve">4841506021322</t>
  </si>
  <si>
    <t xml:space="preserve">张新平</t>
  </si>
  <si>
    <t xml:space="preserve">4841506021511</t>
  </si>
  <si>
    <t xml:space="preserve">郑姝</t>
  </si>
  <si>
    <t xml:space="preserve">4841506021526</t>
  </si>
  <si>
    <t xml:space="preserve">王虹倩</t>
  </si>
  <si>
    <t xml:space="preserve">4841506021013</t>
  </si>
  <si>
    <t xml:space="preserve">安爽</t>
  </si>
  <si>
    <t xml:space="preserve">4841506021315</t>
  </si>
  <si>
    <t xml:space="preserve">王艳玲</t>
  </si>
  <si>
    <t xml:space="preserve">4841506021325</t>
  </si>
  <si>
    <t xml:space="preserve">李松梅</t>
  </si>
  <si>
    <t xml:space="preserve">4841506021411</t>
  </si>
  <si>
    <t xml:space="preserve">蒲敏</t>
  </si>
  <si>
    <t xml:space="preserve">4841506021604</t>
  </si>
  <si>
    <t xml:space="preserve">张琳琳</t>
  </si>
  <si>
    <t xml:space="preserve">4841506020828</t>
  </si>
  <si>
    <t xml:space="preserve">王顺名</t>
  </si>
  <si>
    <t xml:space="preserve">4841506020901</t>
  </si>
  <si>
    <t xml:space="preserve">郑海艳</t>
  </si>
  <si>
    <t xml:space="preserve">4841506020910</t>
  </si>
  <si>
    <t xml:space="preserve">张兴艳</t>
  </si>
  <si>
    <t xml:space="preserve">4841506021106</t>
  </si>
  <si>
    <t xml:space="preserve">王成</t>
  </si>
  <si>
    <t xml:space="preserve">4841506021220</t>
  </si>
  <si>
    <t xml:space="preserve">谢超华</t>
  </si>
  <si>
    <t xml:space="preserve">4841506021226</t>
  </si>
  <si>
    <t xml:space="preserve">袁书红</t>
  </si>
  <si>
    <t xml:space="preserve">4841506021308</t>
  </si>
  <si>
    <t xml:space="preserve">4841506021528</t>
  </si>
  <si>
    <t xml:space="preserve">王美娇</t>
  </si>
  <si>
    <t xml:space="preserve">4841506020916</t>
  </si>
  <si>
    <t xml:space="preserve">杨书翠</t>
  </si>
  <si>
    <t xml:space="preserve">4841506020923</t>
  </si>
  <si>
    <t xml:space="preserve">罗亮</t>
  </si>
  <si>
    <t xml:space="preserve">4841506021012</t>
  </si>
  <si>
    <t xml:space="preserve">熊莉</t>
  </si>
  <si>
    <t xml:space="preserve">4841506021125</t>
  </si>
  <si>
    <t xml:space="preserve">夏凡</t>
  </si>
  <si>
    <t xml:space="preserve">4841506021206</t>
  </si>
  <si>
    <t xml:space="preserve">杨泽</t>
  </si>
  <si>
    <t xml:space="preserve">4841506021212</t>
  </si>
  <si>
    <t xml:space="preserve">杨婷婷</t>
  </si>
  <si>
    <t xml:space="preserve">4841506021324</t>
  </si>
  <si>
    <t xml:space="preserve">张家艳</t>
  </si>
  <si>
    <t xml:space="preserve">4841506021605</t>
  </si>
  <si>
    <t xml:space="preserve">李阳</t>
  </si>
  <si>
    <t xml:space="preserve">4841506020911</t>
  </si>
  <si>
    <t xml:space="preserve">许颖</t>
  </si>
  <si>
    <t xml:space="preserve">4841506021118</t>
  </si>
  <si>
    <t xml:space="preserve">阳莉</t>
  </si>
  <si>
    <t xml:space="preserve">4841506021414</t>
  </si>
  <si>
    <t xml:space="preserve">李宏灿</t>
  </si>
  <si>
    <t xml:space="preserve">4841506021611</t>
  </si>
  <si>
    <t xml:space="preserve">陈新颖</t>
  </si>
  <si>
    <t xml:space="preserve">4841506021027</t>
  </si>
  <si>
    <t xml:space="preserve">袁芹</t>
  </si>
  <si>
    <t xml:space="preserve">4841506021311</t>
  </si>
  <si>
    <t xml:space="preserve">杨薇</t>
  </si>
  <si>
    <t xml:space="preserve">4841506021602</t>
  </si>
  <si>
    <t xml:space="preserve">刘从香</t>
  </si>
  <si>
    <t xml:space="preserve">4841506020904</t>
  </si>
  <si>
    <t xml:space="preserve">肖红丽</t>
  </si>
  <si>
    <t xml:space="preserve">4841506021008</t>
  </si>
  <si>
    <t xml:space="preserve">黄茗扬</t>
  </si>
  <si>
    <t xml:space="preserve">4841506021019</t>
  </si>
  <si>
    <t xml:space="preserve">王雪琴</t>
  </si>
  <si>
    <t xml:space="preserve">4841506021127</t>
  </si>
  <si>
    <t xml:space="preserve">肖裕莉</t>
  </si>
  <si>
    <t xml:space="preserve">4841506021404</t>
  </si>
  <si>
    <t xml:space="preserve">尹琴</t>
  </si>
  <si>
    <t xml:space="preserve">4841506021419</t>
  </si>
  <si>
    <t xml:space="preserve">冯芳</t>
  </si>
  <si>
    <t xml:space="preserve">4841506021424</t>
  </si>
  <si>
    <t xml:space="preserve">吴滔</t>
  </si>
  <si>
    <t xml:space="preserve">4841506021124</t>
  </si>
  <si>
    <t xml:space="preserve">任霞</t>
  </si>
  <si>
    <t xml:space="preserve">4841506021319</t>
  </si>
  <si>
    <t xml:space="preserve">李渊博</t>
  </si>
  <si>
    <t xml:space="preserve">4841506021410</t>
  </si>
  <si>
    <t xml:space="preserve">吴巧</t>
  </si>
  <si>
    <t xml:space="preserve">4841506021109</t>
  </si>
  <si>
    <t xml:space="preserve">李垚</t>
  </si>
  <si>
    <t xml:space="preserve">4841506021217</t>
  </si>
  <si>
    <t xml:space="preserve">赵妮妮</t>
  </si>
  <si>
    <t xml:space="preserve">4841506021227</t>
  </si>
  <si>
    <t xml:space="preserve">王文凤</t>
  </si>
  <si>
    <t xml:space="preserve">4841506021317</t>
  </si>
  <si>
    <t xml:space="preserve">陈永兰</t>
  </si>
  <si>
    <t xml:space="preserve">4841506021512</t>
  </si>
  <si>
    <t xml:space="preserve">罗桂梅</t>
  </si>
  <si>
    <t xml:space="preserve">4841506021529</t>
  </si>
  <si>
    <t xml:space="preserve">杨立海</t>
  </si>
  <si>
    <t xml:space="preserve">4841506021613</t>
  </si>
  <si>
    <t xml:space="preserve">徐淑娟</t>
  </si>
  <si>
    <t xml:space="preserve">4841506021223</t>
  </si>
  <si>
    <t xml:space="preserve">张建英</t>
  </si>
  <si>
    <t xml:space="preserve">4841506020906</t>
  </si>
  <si>
    <t xml:space="preserve">赖临秋</t>
  </si>
  <si>
    <t xml:space="preserve">4841506021418</t>
  </si>
  <si>
    <t xml:space="preserve">唐德芳</t>
  </si>
  <si>
    <t xml:space="preserve">4841506021420</t>
  </si>
  <si>
    <t xml:space="preserve">杨清翔</t>
  </si>
  <si>
    <t xml:space="preserve">4841506021520</t>
  </si>
  <si>
    <t xml:space="preserve">李佳玲</t>
  </si>
  <si>
    <t xml:space="preserve">4841506021524</t>
  </si>
  <si>
    <t xml:space="preserve">胡耀明</t>
  </si>
  <si>
    <t xml:space="preserve">4841506021001</t>
  </si>
  <si>
    <t xml:space="preserve">赵婷婷</t>
  </si>
  <si>
    <t xml:space="preserve">4841506021209</t>
  </si>
  <si>
    <t xml:space="preserve">于婉滢</t>
  </si>
  <si>
    <t xml:space="preserve">4841506021314</t>
  </si>
  <si>
    <t xml:space="preserve">陈治玲</t>
  </si>
  <si>
    <t xml:space="preserve">4841506021403</t>
  </si>
  <si>
    <t xml:space="preserve">朱红燕</t>
  </si>
  <si>
    <t xml:space="preserve">4841506021002</t>
  </si>
  <si>
    <t xml:space="preserve">蒋亭</t>
  </si>
  <si>
    <t xml:space="preserve">4841506021006</t>
  </si>
  <si>
    <t xml:space="preserve">瞿程</t>
  </si>
  <si>
    <t xml:space="preserve">4841506021025</t>
  </si>
  <si>
    <t xml:space="preserve">郑舒心</t>
  </si>
  <si>
    <t xml:space="preserve">4841506021026</t>
  </si>
  <si>
    <t xml:space="preserve">冉毅梅</t>
  </si>
  <si>
    <t xml:space="preserve">4841506021108</t>
  </si>
  <si>
    <t xml:space="preserve">滕禄</t>
  </si>
  <si>
    <t xml:space="preserve">4841506020909</t>
  </si>
  <si>
    <t xml:space="preserve">张文嫔</t>
  </si>
  <si>
    <t xml:space="preserve">4841506021126</t>
  </si>
  <si>
    <t xml:space="preserve">汪春艳</t>
  </si>
  <si>
    <t xml:space="preserve">4841506021301</t>
  </si>
  <si>
    <t xml:space="preserve">潘丽</t>
  </si>
  <si>
    <t xml:space="preserve">4841506021327</t>
  </si>
  <si>
    <t xml:space="preserve">杨莉</t>
  </si>
  <si>
    <t xml:space="preserve">4841506021612</t>
  </si>
  <si>
    <t xml:space="preserve">何海洋</t>
  </si>
  <si>
    <t xml:space="preserve">4841506020827</t>
  </si>
  <si>
    <t xml:space="preserve">余庆洪</t>
  </si>
  <si>
    <t xml:space="preserve">4841506020926</t>
  </si>
  <si>
    <t xml:space="preserve">姚思宇</t>
  </si>
  <si>
    <t xml:space="preserve">4841506021415</t>
  </si>
  <si>
    <t xml:space="preserve">吴倩</t>
  </si>
  <si>
    <t xml:space="preserve">4841506021117</t>
  </si>
  <si>
    <t xml:space="preserve">4841506021122</t>
  </si>
  <si>
    <t xml:space="preserve">吴春芳</t>
  </si>
  <si>
    <t xml:space="preserve">4841506021230</t>
  </si>
  <si>
    <t xml:space="preserve">邓清清</t>
  </si>
  <si>
    <t xml:space="preserve">4841506021503</t>
  </si>
  <si>
    <t xml:space="preserve">杨冬妹</t>
  </si>
  <si>
    <t xml:space="preserve">4841506021010</t>
  </si>
  <si>
    <t xml:space="preserve">王荣云</t>
  </si>
  <si>
    <t xml:space="preserve">4841506021302</t>
  </si>
  <si>
    <t xml:space="preserve">王洁</t>
  </si>
  <si>
    <t xml:space="preserve">4841506021514</t>
  </si>
  <si>
    <t xml:space="preserve">魏筱英</t>
  </si>
  <si>
    <t xml:space="preserve">4841506021518</t>
  </si>
  <si>
    <t xml:space="preserve">许丽娟</t>
  </si>
  <si>
    <t xml:space="preserve">4841506021530</t>
  </si>
  <si>
    <t xml:space="preserve">陈冬梅</t>
  </si>
  <si>
    <t xml:space="preserve">4841506021104</t>
  </si>
  <si>
    <t xml:space="preserve">任芯锌</t>
  </si>
  <si>
    <t xml:space="preserve">4841506021320</t>
  </si>
  <si>
    <t xml:space="preserve">李印</t>
  </si>
  <si>
    <t xml:space="preserve">4841506021407</t>
  </si>
  <si>
    <t xml:space="preserve">杨飞</t>
  </si>
  <si>
    <t xml:space="preserve">4841506021101</t>
  </si>
  <si>
    <t xml:space="preserve">黎燕</t>
  </si>
  <si>
    <t xml:space="preserve">4841506021116</t>
  </si>
  <si>
    <t xml:space="preserve">周陶</t>
  </si>
  <si>
    <t xml:space="preserve">4841506021120</t>
  </si>
  <si>
    <t xml:space="preserve">李力</t>
  </si>
  <si>
    <t xml:space="preserve">4841506021328</t>
  </si>
  <si>
    <t xml:space="preserve">4841506021417</t>
  </si>
  <si>
    <t xml:space="preserve">叶思恋</t>
  </si>
  <si>
    <t xml:space="preserve">4841506021428</t>
  </si>
  <si>
    <t xml:space="preserve">周蕾</t>
  </si>
  <si>
    <t xml:space="preserve">4841506021211</t>
  </si>
  <si>
    <t xml:space="preserve">李静</t>
  </si>
  <si>
    <t xml:space="preserve">4841506021329</t>
  </si>
  <si>
    <t xml:space="preserve">王堂艳</t>
  </si>
  <si>
    <t xml:space="preserve">4841506021425</t>
  </si>
  <si>
    <t xml:space="preserve">刘宏苗</t>
  </si>
  <si>
    <t xml:space="preserve">4841506020818</t>
  </si>
  <si>
    <t xml:space="preserve">王秋月</t>
  </si>
  <si>
    <t xml:space="preserve">4841506020913</t>
  </si>
  <si>
    <t xml:space="preserve">胡敏</t>
  </si>
  <si>
    <t xml:space="preserve">4841506020927</t>
  </si>
  <si>
    <t xml:space="preserve">吴萍萍</t>
  </si>
  <si>
    <t xml:space="preserve">4841506021309</t>
  </si>
  <si>
    <t xml:space="preserve">周小燕</t>
  </si>
  <si>
    <t xml:space="preserve">4841506021423</t>
  </si>
  <si>
    <t xml:space="preserve">蔡琴</t>
  </si>
  <si>
    <t xml:space="preserve">4841506021505</t>
  </si>
  <si>
    <t xml:space="preserve">毛瑗</t>
  </si>
  <si>
    <t xml:space="preserve">4841506020920</t>
  </si>
  <si>
    <t xml:space="preserve">杨建梅</t>
  </si>
  <si>
    <t xml:space="preserve">4841506021221</t>
  </si>
  <si>
    <t xml:space="preserve">李伊妍</t>
  </si>
  <si>
    <t xml:space="preserve">4841506021024</t>
  </si>
  <si>
    <t xml:space="preserve">黄娟</t>
  </si>
  <si>
    <t xml:space="preserve">4841506021130</t>
  </si>
  <si>
    <t xml:space="preserve">赵春燕</t>
  </si>
  <si>
    <t xml:space="preserve">4841506021523</t>
  </si>
  <si>
    <t xml:space="preserve">刘福毅</t>
  </si>
  <si>
    <t xml:space="preserve">4841506021009</t>
  </si>
  <si>
    <t xml:space="preserve">桂小婷</t>
  </si>
  <si>
    <t xml:space="preserve">4841506021028</t>
  </si>
  <si>
    <t xml:space="preserve">尹夜林</t>
  </si>
  <si>
    <t xml:space="preserve">4841506021305</t>
  </si>
  <si>
    <t xml:space="preserve">黎雨家</t>
  </si>
  <si>
    <t xml:space="preserve">4841506021018</t>
  </si>
  <si>
    <t xml:space="preserve">张建国</t>
  </si>
  <si>
    <t xml:space="preserve">4841506021128</t>
  </si>
  <si>
    <t xml:space="preserve">舒红梅</t>
  </si>
  <si>
    <t xml:space="preserve">4841506021405</t>
  </si>
  <si>
    <t xml:space="preserve">4841506020821</t>
  </si>
  <si>
    <t xml:space="preserve">文秋林</t>
  </si>
  <si>
    <t xml:space="preserve">4841506020823</t>
  </si>
  <si>
    <t xml:space="preserve">吴云花</t>
  </si>
  <si>
    <t xml:space="preserve">4841506020907</t>
  </si>
  <si>
    <t xml:space="preserve">向宇</t>
  </si>
  <si>
    <t xml:space="preserve">4841506021218</t>
  </si>
  <si>
    <t xml:space="preserve">陈莉</t>
  </si>
  <si>
    <t xml:space="preserve">4841506021408</t>
  </si>
  <si>
    <t xml:space="preserve">尹星</t>
  </si>
  <si>
    <t xml:space="preserve">4841506021506</t>
  </si>
  <si>
    <t xml:space="preserve">赵耀</t>
  </si>
  <si>
    <t xml:space="preserve">4841506021307</t>
  </si>
  <si>
    <t xml:space="preserve">何明芝</t>
  </si>
  <si>
    <t xml:space="preserve">4841506021413</t>
  </si>
  <si>
    <t xml:space="preserve">鹿雯熙</t>
  </si>
  <si>
    <t xml:space="preserve">4841506021416</t>
  </si>
  <si>
    <t xml:space="preserve">王珊珊</t>
  </si>
  <si>
    <t xml:space="preserve">4841506020825</t>
  </si>
  <si>
    <t xml:space="preserve">秦静</t>
  </si>
  <si>
    <t xml:space="preserve">4841506021606</t>
  </si>
  <si>
    <t xml:space="preserve">游成兰</t>
  </si>
  <si>
    <t xml:space="preserve">4841506021110</t>
  </si>
  <si>
    <t xml:space="preserve">张成安</t>
  </si>
  <si>
    <t xml:space="preserve">4841506021603</t>
  </si>
  <si>
    <t xml:space="preserve">蒋仕容</t>
  </si>
  <si>
    <t xml:space="preserve">4841506020918</t>
  </si>
  <si>
    <t xml:space="preserve">吴东</t>
  </si>
  <si>
    <t xml:space="preserve">4841506020912</t>
  </si>
  <si>
    <t xml:space="preserve">黄婷</t>
  </si>
  <si>
    <t xml:space="preserve">4841506020919</t>
  </si>
  <si>
    <t xml:space="preserve">向情帆</t>
  </si>
  <si>
    <t xml:space="preserve">4841506020928</t>
  </si>
  <si>
    <t xml:space="preserve">刘钇伶</t>
  </si>
  <si>
    <t xml:space="preserve">4841506021312</t>
  </si>
  <si>
    <t xml:space="preserve">谭志敏</t>
  </si>
  <si>
    <t xml:space="preserve">4841506020929</t>
  </si>
  <si>
    <t xml:space="preserve">胡小凤</t>
  </si>
  <si>
    <t xml:space="preserve">4841506021204</t>
  </si>
  <si>
    <t xml:space="preserve">卢玉兰</t>
  </si>
  <si>
    <t xml:space="preserve">4841506020925</t>
  </si>
  <si>
    <t xml:space="preserve">沈小利</t>
  </si>
  <si>
    <t xml:space="preserve">4841506021401</t>
  </si>
  <si>
    <t xml:space="preserve">张力文</t>
  </si>
  <si>
    <t xml:space="preserve">4841506021213</t>
  </si>
  <si>
    <t xml:space="preserve">唐娟</t>
  </si>
  <si>
    <t xml:space="preserve">4841506021015</t>
  </si>
  <si>
    <t xml:space="preserve">4841506020914</t>
  </si>
  <si>
    <t xml:space="preserve">胡红连</t>
  </si>
  <si>
    <t xml:space="preserve">4841506021313</t>
  </si>
  <si>
    <t xml:space="preserve">贾永玲</t>
  </si>
  <si>
    <t xml:space="preserve">4841506021515</t>
  </si>
  <si>
    <t xml:space="preserve">杜娟</t>
  </si>
  <si>
    <t xml:space="preserve">4841506021112</t>
  </si>
  <si>
    <t xml:space="preserve">黄莉</t>
  </si>
  <si>
    <t xml:space="preserve">4841506020826</t>
  </si>
  <si>
    <t xml:space="preserve">游泳</t>
  </si>
  <si>
    <t xml:space="preserve">4841506020830</t>
  </si>
  <si>
    <t xml:space="preserve">4841506020922</t>
  </si>
  <si>
    <t xml:space="preserve">韩晓芳</t>
  </si>
  <si>
    <t xml:space="preserve">4841506020924</t>
  </si>
  <si>
    <t xml:space="preserve">龚敬敏</t>
  </si>
  <si>
    <t xml:space="preserve">4841506020930</t>
  </si>
  <si>
    <t xml:space="preserve">4841506021004</t>
  </si>
  <si>
    <t xml:space="preserve">孙兴梅</t>
  </si>
  <si>
    <t xml:space="preserve">4841506021005</t>
  </si>
  <si>
    <t xml:space="preserve">贺雪莲</t>
  </si>
  <si>
    <t xml:space="preserve">4841506021014</t>
  </si>
  <si>
    <t xml:space="preserve">米茹琳</t>
  </si>
  <si>
    <t xml:space="preserve">4841506021022</t>
  </si>
  <si>
    <t xml:space="preserve">陈晓超</t>
  </si>
  <si>
    <t xml:space="preserve">4841506021105</t>
  </si>
  <si>
    <t xml:space="preserve">张琪</t>
  </si>
  <si>
    <t xml:space="preserve">4841506021107</t>
  </si>
  <si>
    <t xml:space="preserve">王中燕</t>
  </si>
  <si>
    <t xml:space="preserve">4841506021111</t>
  </si>
  <si>
    <t xml:space="preserve">文娅南</t>
  </si>
  <si>
    <t xml:space="preserve">4841506021115</t>
  </si>
  <si>
    <t xml:space="preserve">任敏</t>
  </si>
  <si>
    <t xml:space="preserve">4841506021202</t>
  </si>
  <si>
    <t xml:space="preserve">蒲超霞</t>
  </si>
  <si>
    <t xml:space="preserve">4841506021208</t>
  </si>
  <si>
    <t xml:space="preserve">向艳艳</t>
  </si>
  <si>
    <t xml:space="preserve">4841506021303</t>
  </si>
  <si>
    <t xml:space="preserve">李影</t>
  </si>
  <si>
    <t xml:space="preserve">4841506021304</t>
  </si>
  <si>
    <t xml:space="preserve">赵霞</t>
  </si>
  <si>
    <t xml:space="preserve">4841506021310</t>
  </si>
  <si>
    <t xml:space="preserve">尹娅丽</t>
  </si>
  <si>
    <t xml:space="preserve">4841506021316</t>
  </si>
  <si>
    <t xml:space="preserve">4841506021323</t>
  </si>
  <si>
    <t xml:space="preserve">廖丽萍</t>
  </si>
  <si>
    <t xml:space="preserve">4841506021427</t>
  </si>
  <si>
    <t xml:space="preserve">吴金鑫</t>
  </si>
  <si>
    <t xml:space="preserve">4841506021429</t>
  </si>
  <si>
    <t xml:space="preserve">杨杰</t>
  </si>
  <si>
    <t xml:space="preserve">4841506021430</t>
  </si>
  <si>
    <t xml:space="preserve">罗梓尹</t>
  </si>
  <si>
    <t xml:space="preserve">4841506021521</t>
  </si>
  <si>
    <t xml:space="preserve">4841506021525</t>
  </si>
  <si>
    <t xml:space="preserve">杨苗</t>
  </si>
  <si>
    <t xml:space="preserve">4841506021607</t>
  </si>
  <si>
    <t xml:space="preserve">王娇</t>
  </si>
  <si>
    <t xml:space="preserve">4841506021608</t>
  </si>
  <si>
    <t xml:space="preserve">王利</t>
  </si>
  <si>
    <t xml:space="preserve">4841506021609</t>
  </si>
  <si>
    <t xml:space="preserve">谢红亮</t>
  </si>
  <si>
    <t xml:space="preserve">600062</t>
  </si>
  <si>
    <t xml:space="preserve">4841506021704</t>
  </si>
  <si>
    <t xml:space="preserve">徐淞波</t>
  </si>
  <si>
    <t xml:space="preserve">4841506022316</t>
  </si>
  <si>
    <t xml:space="preserve">陈小琴</t>
  </si>
  <si>
    <t xml:space="preserve">4841506021905</t>
  </si>
  <si>
    <t xml:space="preserve">李兴林</t>
  </si>
  <si>
    <t xml:space="preserve">4841506022305</t>
  </si>
  <si>
    <t xml:space="preserve">陈国辉</t>
  </si>
  <si>
    <t xml:space="preserve">4841506021914</t>
  </si>
  <si>
    <t xml:space="preserve">燕华英</t>
  </si>
  <si>
    <t xml:space="preserve">4841506021918</t>
  </si>
  <si>
    <t xml:space="preserve">颜樱英</t>
  </si>
  <si>
    <t xml:space="preserve">4841506021925</t>
  </si>
  <si>
    <t xml:space="preserve">段小凤</t>
  </si>
  <si>
    <t xml:space="preserve">4841506022402</t>
  </si>
  <si>
    <t xml:space="preserve">谭丹</t>
  </si>
  <si>
    <t xml:space="preserve">4841506021805</t>
  </si>
  <si>
    <t xml:space="preserve">严加洪</t>
  </si>
  <si>
    <t xml:space="preserve">4841506022103</t>
  </si>
  <si>
    <t xml:space="preserve">刘燕</t>
  </si>
  <si>
    <t xml:space="preserve">4841506022312</t>
  </si>
  <si>
    <t xml:space="preserve">蒲文婷</t>
  </si>
  <si>
    <t xml:space="preserve">4841506022019</t>
  </si>
  <si>
    <t xml:space="preserve">吴梦</t>
  </si>
  <si>
    <t xml:space="preserve">4841506022020</t>
  </si>
  <si>
    <t xml:space="preserve">李良凤</t>
  </si>
  <si>
    <t xml:space="preserve">4841506022225</t>
  </si>
  <si>
    <t xml:space="preserve">邹雅晨</t>
  </si>
  <si>
    <t xml:space="preserve">4841506022329</t>
  </si>
  <si>
    <t xml:space="preserve">康正翠</t>
  </si>
  <si>
    <t xml:space="preserve">4841506021706</t>
  </si>
  <si>
    <t xml:space="preserve">肖智心</t>
  </si>
  <si>
    <t xml:space="preserve">4841506021929</t>
  </si>
  <si>
    <t xml:space="preserve">魏欣</t>
  </si>
  <si>
    <t xml:space="preserve">4841506022224</t>
  </si>
  <si>
    <t xml:space="preserve">邓雪娇</t>
  </si>
  <si>
    <t xml:space="preserve">4841506022228</t>
  </si>
  <si>
    <t xml:space="preserve">刘琼</t>
  </si>
  <si>
    <t xml:space="preserve">4841506022310</t>
  </si>
  <si>
    <t xml:space="preserve">刘钊霞</t>
  </si>
  <si>
    <t xml:space="preserve">4841506022211</t>
  </si>
  <si>
    <t xml:space="preserve">黄艳</t>
  </si>
  <si>
    <t xml:space="preserve">4841506022311</t>
  </si>
  <si>
    <t xml:space="preserve">吴继勇</t>
  </si>
  <si>
    <t xml:space="preserve">4841506021620</t>
  </si>
  <si>
    <t xml:space="preserve">邓永娟</t>
  </si>
  <si>
    <t xml:space="preserve">4841506022229</t>
  </si>
  <si>
    <t xml:space="preserve">段文进</t>
  </si>
  <si>
    <t xml:space="preserve">4841506021619</t>
  </si>
  <si>
    <t xml:space="preserve">沈山川</t>
  </si>
  <si>
    <t xml:space="preserve">4841506022204</t>
  </si>
  <si>
    <t xml:space="preserve">蒋清霜</t>
  </si>
  <si>
    <t xml:space="preserve">4841506022406</t>
  </si>
  <si>
    <t xml:space="preserve">肖磊</t>
  </si>
  <si>
    <t xml:space="preserve">4841506021822</t>
  </si>
  <si>
    <t xml:space="preserve">李晓</t>
  </si>
  <si>
    <t xml:space="preserve">4841506021829</t>
  </si>
  <si>
    <t xml:space="preserve">郝丽</t>
  </si>
  <si>
    <t xml:space="preserve">4841506022125</t>
  </si>
  <si>
    <t xml:space="preserve">易浩</t>
  </si>
  <si>
    <t xml:space="preserve">4841506021715</t>
  </si>
  <si>
    <t xml:space="preserve">唐正令</t>
  </si>
  <si>
    <t xml:space="preserve">4841506022123</t>
  </si>
  <si>
    <t xml:space="preserve">吴泳婷</t>
  </si>
  <si>
    <t xml:space="preserve">4841506022308</t>
  </si>
  <si>
    <t xml:space="preserve">卢丹丹</t>
  </si>
  <si>
    <t xml:space="preserve">4841506022401</t>
  </si>
  <si>
    <t xml:space="preserve">赵朝勇</t>
  </si>
  <si>
    <t xml:space="preserve">4841506021708</t>
  </si>
  <si>
    <t xml:space="preserve">吴娅</t>
  </si>
  <si>
    <t xml:space="preserve">4841506021712</t>
  </si>
  <si>
    <t xml:space="preserve">盛茂娣</t>
  </si>
  <si>
    <t xml:space="preserve">4841506021909</t>
  </si>
  <si>
    <t xml:space="preserve">蒋炬书</t>
  </si>
  <si>
    <t xml:space="preserve">4841506022018</t>
  </si>
  <si>
    <t xml:space="preserve">李春香</t>
  </si>
  <si>
    <t xml:space="preserve">4841506022306</t>
  </si>
  <si>
    <t xml:space="preserve">谭家洪</t>
  </si>
  <si>
    <t xml:space="preserve">4841506021807</t>
  </si>
  <si>
    <t xml:space="preserve">李林佳</t>
  </si>
  <si>
    <t xml:space="preserve">4841506022201</t>
  </si>
  <si>
    <t xml:space="preserve">毛敏玲</t>
  </si>
  <si>
    <t xml:space="preserve">4841506022206</t>
  </si>
  <si>
    <t xml:space="preserve">姜微</t>
  </si>
  <si>
    <t xml:space="preserve">4841506022230</t>
  </si>
  <si>
    <t xml:space="preserve">陈燕璇</t>
  </si>
  <si>
    <t xml:space="preserve">4841506022221</t>
  </si>
  <si>
    <t xml:space="preserve">杨家林</t>
  </si>
  <si>
    <t xml:space="preserve">4841506022301</t>
  </si>
  <si>
    <t xml:space="preserve">刘林莉</t>
  </si>
  <si>
    <t xml:space="preserve">4841506022303</t>
  </si>
  <si>
    <t xml:space="preserve">马自敏</t>
  </si>
  <si>
    <t xml:space="preserve">4841506021729</t>
  </si>
  <si>
    <t xml:space="preserve">先敏</t>
  </si>
  <si>
    <t xml:space="preserve">4841506021812</t>
  </si>
  <si>
    <t xml:space="preserve">成红</t>
  </si>
  <si>
    <t xml:space="preserve">4841506021813</t>
  </si>
  <si>
    <t xml:space="preserve">4841506021827</t>
  </si>
  <si>
    <t xml:space="preserve">王蕴孜</t>
  </si>
  <si>
    <t xml:space="preserve">4841506021903</t>
  </si>
  <si>
    <t xml:space="preserve">张术青</t>
  </si>
  <si>
    <t xml:space="preserve">4841506022004</t>
  </si>
  <si>
    <t xml:space="preserve">刘茜</t>
  </si>
  <si>
    <t xml:space="preserve">4841506022014</t>
  </si>
  <si>
    <t xml:space="preserve">王美麟</t>
  </si>
  <si>
    <t xml:space="preserve">4841506022226</t>
  </si>
  <si>
    <t xml:space="preserve">刘杏</t>
  </si>
  <si>
    <t xml:space="preserve">4841506021615</t>
  </si>
  <si>
    <t xml:space="preserve">李清明</t>
  </si>
  <si>
    <t xml:space="preserve">4841506021830</t>
  </si>
  <si>
    <t xml:space="preserve">王念</t>
  </si>
  <si>
    <t xml:space="preserve">4841506021921</t>
  </si>
  <si>
    <t xml:space="preserve">唐腾</t>
  </si>
  <si>
    <t xml:space="preserve">4841506022326</t>
  </si>
  <si>
    <t xml:space="preserve">谭霞</t>
  </si>
  <si>
    <t xml:space="preserve">4841506021618</t>
  </si>
  <si>
    <t xml:space="preserve">苗芳</t>
  </si>
  <si>
    <t xml:space="preserve">4841506021823</t>
  </si>
  <si>
    <t xml:space="preserve">唐萍</t>
  </si>
  <si>
    <t xml:space="preserve">4841506021916</t>
  </si>
  <si>
    <t xml:space="preserve">龙福艳</t>
  </si>
  <si>
    <t xml:space="preserve">4841506022120</t>
  </si>
  <si>
    <t xml:space="preserve">程丹</t>
  </si>
  <si>
    <t xml:space="preserve">4841506022130</t>
  </si>
  <si>
    <t xml:space="preserve">潘虹旭</t>
  </si>
  <si>
    <t xml:space="preserve">4841506022215</t>
  </si>
  <si>
    <t xml:space="preserve">胡春雨</t>
  </si>
  <si>
    <t xml:space="preserve">4841506022307</t>
  </si>
  <si>
    <t xml:space="preserve">谷欣悦</t>
  </si>
  <si>
    <t xml:space="preserve">4841506022314</t>
  </si>
  <si>
    <t xml:space="preserve">苏雪莉</t>
  </si>
  <si>
    <t xml:space="preserve">4841506022321</t>
  </si>
  <si>
    <t xml:space="preserve">许沙沙</t>
  </si>
  <si>
    <t xml:space="preserve">4841506022323</t>
  </si>
  <si>
    <t xml:space="preserve">李彦荣</t>
  </si>
  <si>
    <t xml:space="preserve">4841506021801</t>
  </si>
  <si>
    <t xml:space="preserve">鲜芳</t>
  </si>
  <si>
    <t xml:space="preserve">4841506021911</t>
  </si>
  <si>
    <t xml:space="preserve">王旭</t>
  </si>
  <si>
    <t xml:space="preserve">4841506022012</t>
  </si>
  <si>
    <t xml:space="preserve">左龙燕</t>
  </si>
  <si>
    <t xml:space="preserve">4841506021826</t>
  </si>
  <si>
    <t xml:space="preserve">陈天芳</t>
  </si>
  <si>
    <t xml:space="preserve">4841506021928</t>
  </si>
  <si>
    <t xml:space="preserve">刘雪伶</t>
  </si>
  <si>
    <t xml:space="preserve">4841506022016</t>
  </si>
  <si>
    <t xml:space="preserve">冯杨</t>
  </si>
  <si>
    <t xml:space="preserve">4841506022028</t>
  </si>
  <si>
    <t xml:space="preserve">李宣鲜</t>
  </si>
  <si>
    <t xml:space="preserve">4841506022118</t>
  </si>
  <si>
    <t xml:space="preserve">唐雪梅</t>
  </si>
  <si>
    <t xml:space="preserve">4841506021930</t>
  </si>
  <si>
    <t xml:space="preserve">吴佳玲</t>
  </si>
  <si>
    <t xml:space="preserve">4841506022025</t>
  </si>
  <si>
    <t xml:space="preserve">郭显淑</t>
  </si>
  <si>
    <t xml:space="preserve">4841506022117</t>
  </si>
  <si>
    <t xml:space="preserve">周贵芬</t>
  </si>
  <si>
    <t xml:space="preserve">4841506022219</t>
  </si>
  <si>
    <t xml:space="preserve">冯莉</t>
  </si>
  <si>
    <t xml:space="preserve">4841506021705</t>
  </si>
  <si>
    <t xml:space="preserve">唐姝凤</t>
  </si>
  <si>
    <t xml:space="preserve">4841506021730</t>
  </si>
  <si>
    <t xml:space="preserve">何勤</t>
  </si>
  <si>
    <t xml:space="preserve">4841506021817</t>
  </si>
  <si>
    <t xml:space="preserve">项炼</t>
  </si>
  <si>
    <t xml:space="preserve">4841506021908</t>
  </si>
  <si>
    <t xml:space="preserve">王尊民</t>
  </si>
  <si>
    <t xml:space="preserve">4841506021915</t>
  </si>
  <si>
    <t xml:space="preserve">蒋兴辉</t>
  </si>
  <si>
    <t xml:space="preserve">4841506021917</t>
  </si>
  <si>
    <t xml:space="preserve">林黎</t>
  </si>
  <si>
    <t xml:space="preserve">4841506022205</t>
  </si>
  <si>
    <t xml:space="preserve">雷小慧</t>
  </si>
  <si>
    <t xml:space="preserve">4841506022216</t>
  </si>
  <si>
    <t xml:space="preserve">贺洪娟</t>
  </si>
  <si>
    <t xml:space="preserve">4841506022313</t>
  </si>
  <si>
    <t xml:space="preserve">符木林</t>
  </si>
  <si>
    <t xml:space="preserve">4841506022404</t>
  </si>
  <si>
    <t xml:space="preserve">晏其琼</t>
  </si>
  <si>
    <t xml:space="preserve">4841506022405</t>
  </si>
  <si>
    <t xml:space="preserve">杨林</t>
  </si>
  <si>
    <t xml:space="preserve">4841506021626</t>
  </si>
  <si>
    <t xml:space="preserve">倪红梅</t>
  </si>
  <si>
    <t xml:space="preserve">4841506021722</t>
  </si>
  <si>
    <t xml:space="preserve">4841506021913</t>
  </si>
  <si>
    <t xml:space="preserve">周晶</t>
  </si>
  <si>
    <t xml:space="preserve">4841506022026</t>
  </si>
  <si>
    <t xml:space="preserve">李丹丹</t>
  </si>
  <si>
    <t xml:space="preserve">4841506022129</t>
  </si>
  <si>
    <t xml:space="preserve">许书维</t>
  </si>
  <si>
    <t xml:space="preserve">4841506021630</t>
  </si>
  <si>
    <t xml:space="preserve">傅小雪</t>
  </si>
  <si>
    <t xml:space="preserve">4841506021717</t>
  </si>
  <si>
    <t xml:space="preserve">张红兵</t>
  </si>
  <si>
    <t xml:space="preserve">4841506022106</t>
  </si>
  <si>
    <t xml:space="preserve">李秋华</t>
  </si>
  <si>
    <t xml:space="preserve">4841506022126</t>
  </si>
  <si>
    <t xml:space="preserve">舒俊杰</t>
  </si>
  <si>
    <t xml:space="preserve">4841506022210</t>
  </si>
  <si>
    <t xml:space="preserve">黄小凤</t>
  </si>
  <si>
    <t xml:space="preserve">4841506022320</t>
  </si>
  <si>
    <t xml:space="preserve">赵雪玲</t>
  </si>
  <si>
    <t xml:space="preserve">4841506021625</t>
  </si>
  <si>
    <t xml:space="preserve">王敏</t>
  </si>
  <si>
    <t xml:space="preserve">4841506021716</t>
  </si>
  <si>
    <t xml:space="preserve">谢琴琴</t>
  </si>
  <si>
    <t xml:space="preserve">4841506021814</t>
  </si>
  <si>
    <t xml:space="preserve">敬炯</t>
  </si>
  <si>
    <t xml:space="preserve">4841506021820</t>
  </si>
  <si>
    <t xml:space="preserve">牟蕾</t>
  </si>
  <si>
    <t xml:space="preserve">4841506021904</t>
  </si>
  <si>
    <t xml:space="preserve">周俸瑶</t>
  </si>
  <si>
    <t xml:space="preserve">4841506022023</t>
  </si>
  <si>
    <t xml:space="preserve">文梅</t>
  </si>
  <si>
    <t xml:space="preserve">4841506022222</t>
  </si>
  <si>
    <t xml:space="preserve">朱丹丹</t>
  </si>
  <si>
    <t xml:space="preserve">4841506022013</t>
  </si>
  <si>
    <t xml:space="preserve">邓舒丹</t>
  </si>
  <si>
    <t xml:space="preserve">4841506022302</t>
  </si>
  <si>
    <t xml:space="preserve">王迪</t>
  </si>
  <si>
    <t xml:space="preserve">4841506021614</t>
  </si>
  <si>
    <t xml:space="preserve">张鸿鑫</t>
  </si>
  <si>
    <t xml:space="preserve">4841506021901</t>
  </si>
  <si>
    <t xml:space="preserve">杨莹</t>
  </si>
  <si>
    <t xml:space="preserve">4841506022011</t>
  </si>
  <si>
    <t xml:space="preserve">杨倩倩</t>
  </si>
  <si>
    <t xml:space="preserve">4841506022128</t>
  </si>
  <si>
    <t xml:space="preserve">4841506022213</t>
  </si>
  <si>
    <t xml:space="preserve">唐田</t>
  </si>
  <si>
    <t xml:space="preserve">4841506022330</t>
  </si>
  <si>
    <t xml:space="preserve">4841506021719</t>
  </si>
  <si>
    <t xml:space="preserve">熊祥瑞</t>
  </si>
  <si>
    <t xml:space="preserve">4841506021806</t>
  </si>
  <si>
    <t xml:space="preserve">刘舒</t>
  </si>
  <si>
    <t xml:space="preserve">4841506021818</t>
  </si>
  <si>
    <t xml:space="preserve">易小微</t>
  </si>
  <si>
    <t xml:space="preserve">4841506022002</t>
  </si>
  <si>
    <t xml:space="preserve">涂兴苗</t>
  </si>
  <si>
    <t xml:space="preserve">4841506022119</t>
  </si>
  <si>
    <t xml:space="preserve">王科旭</t>
  </si>
  <si>
    <t xml:space="preserve">4841506022304</t>
  </si>
  <si>
    <t xml:space="preserve">谭琴</t>
  </si>
  <si>
    <t xml:space="preserve">4841506021714</t>
  </si>
  <si>
    <t xml:space="preserve">潘红燕</t>
  </si>
  <si>
    <t xml:space="preserve">4841506021924</t>
  </si>
  <si>
    <t xml:space="preserve">庞茹方</t>
  </si>
  <si>
    <t xml:space="preserve">4841506022010</t>
  </si>
  <si>
    <t xml:space="preserve">尹鸿雁</t>
  </si>
  <si>
    <t xml:space="preserve">4841506022024</t>
  </si>
  <si>
    <t xml:space="preserve">桂豪琴</t>
  </si>
  <si>
    <t xml:space="preserve">4841506022111</t>
  </si>
  <si>
    <t xml:space="preserve">李月芳</t>
  </si>
  <si>
    <t xml:space="preserve">4841506022324</t>
  </si>
  <si>
    <t xml:space="preserve">陈琼</t>
  </si>
  <si>
    <t xml:space="preserve">4841506021711</t>
  </si>
  <si>
    <t xml:space="preserve">刘权</t>
  </si>
  <si>
    <t xml:space="preserve">4841506021726</t>
  </si>
  <si>
    <t xml:space="preserve">张科容</t>
  </si>
  <si>
    <t xml:space="preserve">4841506021809</t>
  </si>
  <si>
    <t xml:space="preserve">王兴琼</t>
  </si>
  <si>
    <t xml:space="preserve">4841506021811</t>
  </si>
  <si>
    <t xml:space="preserve">王名倩</t>
  </si>
  <si>
    <t xml:space="preserve">4841506022029</t>
  </si>
  <si>
    <t xml:space="preserve">于奔奔</t>
  </si>
  <si>
    <t xml:space="preserve">4841506022112</t>
  </si>
  <si>
    <t xml:space="preserve">向玥</t>
  </si>
  <si>
    <t xml:space="preserve">4841506022124</t>
  </si>
  <si>
    <t xml:space="preserve">张朋</t>
  </si>
  <si>
    <t xml:space="preserve">4841506022209</t>
  </si>
  <si>
    <t xml:space="preserve">周毅</t>
  </si>
  <si>
    <t xml:space="preserve">4841506022116</t>
  </si>
  <si>
    <t xml:space="preserve">聂绪艳</t>
  </si>
  <si>
    <t xml:space="preserve">4841506022122</t>
  </si>
  <si>
    <t xml:space="preserve">李莹</t>
  </si>
  <si>
    <t xml:space="preserve">4841506022319</t>
  </si>
  <si>
    <t xml:space="preserve">陈文彦</t>
  </si>
  <si>
    <t xml:space="preserve">4841506022403</t>
  </si>
  <si>
    <t xml:space="preserve">伍秋峰</t>
  </si>
  <si>
    <t xml:space="preserve">4841506021720</t>
  </si>
  <si>
    <t xml:space="preserve">邱孟</t>
  </si>
  <si>
    <t xml:space="preserve">4841506021725</t>
  </si>
  <si>
    <t xml:space="preserve">安琪</t>
  </si>
  <si>
    <t xml:space="preserve">4841506022113</t>
  </si>
  <si>
    <t xml:space="preserve">蒋世桂</t>
  </si>
  <si>
    <t xml:space="preserve">4841506022127</t>
  </si>
  <si>
    <t xml:space="preserve">4841506021815</t>
  </si>
  <si>
    <t xml:space="preserve">谭玉婷</t>
  </si>
  <si>
    <t xml:space="preserve">4841506021926</t>
  </si>
  <si>
    <t xml:space="preserve">向红莉</t>
  </si>
  <si>
    <t xml:space="preserve">4841506022105</t>
  </si>
  <si>
    <t xml:space="preserve">罗康雨</t>
  </si>
  <si>
    <t xml:space="preserve">4841506022208</t>
  </si>
  <si>
    <t xml:space="preserve">沈媛媛</t>
  </si>
  <si>
    <t xml:space="preserve">4841506022309</t>
  </si>
  <si>
    <t xml:space="preserve">朱廷廷</t>
  </si>
  <si>
    <t xml:space="preserve">4841506021710</t>
  </si>
  <si>
    <t xml:space="preserve">黄敏</t>
  </si>
  <si>
    <t xml:space="preserve">4841506021713</t>
  </si>
  <si>
    <t xml:space="preserve">何蔓雪</t>
  </si>
  <si>
    <t xml:space="preserve">4841506021906</t>
  </si>
  <si>
    <t xml:space="preserve">王晓敏</t>
  </si>
  <si>
    <t xml:space="preserve">4841506022315</t>
  </si>
  <si>
    <t xml:space="preserve">张晓玲</t>
  </si>
  <si>
    <t xml:space="preserve">4841506022411</t>
  </si>
  <si>
    <t xml:space="preserve">张敏</t>
  </si>
  <si>
    <t xml:space="preserve">4841506021617</t>
  </si>
  <si>
    <t xml:space="preserve">吴辉艳</t>
  </si>
  <si>
    <t xml:space="preserve">4841506022202</t>
  </si>
  <si>
    <t xml:space="preserve">徐尚杰</t>
  </si>
  <si>
    <t xml:space="preserve">4841506022203</t>
  </si>
  <si>
    <t xml:space="preserve">黄应友</t>
  </si>
  <si>
    <t xml:space="preserve">4841506021623</t>
  </si>
  <si>
    <t xml:space="preserve">于仙娜</t>
  </si>
  <si>
    <t xml:space="preserve">4841506021727</t>
  </si>
  <si>
    <t xml:space="preserve">罗合军</t>
  </si>
  <si>
    <t xml:space="preserve">4841506021810</t>
  </si>
  <si>
    <t xml:space="preserve">蒋利娟</t>
  </si>
  <si>
    <t xml:space="preserve">4841506021920</t>
  </si>
  <si>
    <t xml:space="preserve">郑柳</t>
  </si>
  <si>
    <t xml:space="preserve">4841506022017</t>
  </si>
  <si>
    <t xml:space="preserve">李正彦</t>
  </si>
  <si>
    <t xml:space="preserve">4841506021804</t>
  </si>
  <si>
    <t xml:space="preserve">龚晓兰</t>
  </si>
  <si>
    <t xml:space="preserve">4841506022107</t>
  </si>
  <si>
    <t xml:space="preserve">陈松铃</t>
  </si>
  <si>
    <t xml:space="preserve">4841506022318</t>
  </si>
  <si>
    <t xml:space="preserve">钟威</t>
  </si>
  <si>
    <t xml:space="preserve">4841506022407</t>
  </si>
  <si>
    <t xml:space="preserve">卢光茫</t>
  </si>
  <si>
    <t xml:space="preserve">4841506022409</t>
  </si>
  <si>
    <t xml:space="preserve">黎静</t>
  </si>
  <si>
    <t xml:space="preserve">4841506021709</t>
  </si>
  <si>
    <t xml:space="preserve">4841506022223</t>
  </si>
  <si>
    <t xml:space="preserve">彭亚冬</t>
  </si>
  <si>
    <t xml:space="preserve">4841506021707</t>
  </si>
  <si>
    <t xml:space="preserve">田子亚</t>
  </si>
  <si>
    <t xml:space="preserve">4841506021912</t>
  </si>
  <si>
    <t xml:space="preserve">黎华</t>
  </si>
  <si>
    <t xml:space="preserve">4841506022001</t>
  </si>
  <si>
    <t xml:space="preserve">杜丽</t>
  </si>
  <si>
    <t xml:space="preserve">4841506022102</t>
  </si>
  <si>
    <t xml:space="preserve">4841506022212</t>
  </si>
  <si>
    <t xml:space="preserve">朱春莲</t>
  </si>
  <si>
    <t xml:space="preserve">4841506021718</t>
  </si>
  <si>
    <t xml:space="preserve">周洪</t>
  </si>
  <si>
    <t xml:space="preserve">4841506021723</t>
  </si>
  <si>
    <t xml:space="preserve">彭思娅</t>
  </si>
  <si>
    <t xml:space="preserve">4841506022007</t>
  </si>
  <si>
    <t xml:space="preserve">张盛芳</t>
  </si>
  <si>
    <t xml:space="preserve">4841506022009</t>
  </si>
  <si>
    <t xml:space="preserve">4841506022021</t>
  </si>
  <si>
    <t xml:space="preserve">周凤菊</t>
  </si>
  <si>
    <t xml:space="preserve">4841506021616</t>
  </si>
  <si>
    <t xml:space="preserve">4841506021910</t>
  </si>
  <si>
    <t xml:space="preserve">侯玲</t>
  </si>
  <si>
    <t xml:space="preserve">4841506022110</t>
  </si>
  <si>
    <t xml:space="preserve">陈芝余</t>
  </si>
  <si>
    <t xml:space="preserve">4841506021922</t>
  </si>
  <si>
    <t xml:space="preserve">张清</t>
  </si>
  <si>
    <t xml:space="preserve">4841506021621</t>
  </si>
  <si>
    <t xml:space="preserve">赵帮成</t>
  </si>
  <si>
    <t xml:space="preserve">4841506021701</t>
  </si>
  <si>
    <t xml:space="preserve">岳永红</t>
  </si>
  <si>
    <t xml:space="preserve">4841506021828</t>
  </si>
  <si>
    <t xml:space="preserve">徐雄华</t>
  </si>
  <si>
    <t xml:space="preserve">4841506022008</t>
  </si>
  <si>
    <t xml:space="preserve">冉丽</t>
  </si>
  <si>
    <t xml:space="preserve">4841506022022</t>
  </si>
  <si>
    <t xml:space="preserve">卿洪莉</t>
  </si>
  <si>
    <t xml:space="preserve">4841506022220</t>
  </si>
  <si>
    <t xml:space="preserve">朱美雪</t>
  </si>
  <si>
    <t xml:space="preserve">4841506021703</t>
  </si>
  <si>
    <t xml:space="preserve">吴兴春</t>
  </si>
  <si>
    <t xml:space="preserve">4841506021803</t>
  </si>
  <si>
    <t xml:space="preserve">范小芳</t>
  </si>
  <si>
    <t xml:space="preserve">4841506021721</t>
  </si>
  <si>
    <t xml:space="preserve">唐琴</t>
  </si>
  <si>
    <t xml:space="preserve">4841506021819</t>
  </si>
  <si>
    <t xml:space="preserve">毛丽</t>
  </si>
  <si>
    <t xml:space="preserve">4841506022030</t>
  </si>
  <si>
    <t xml:space="preserve">王伍仟</t>
  </si>
  <si>
    <t xml:space="preserve">4841506022327</t>
  </si>
  <si>
    <t xml:space="preserve">鄢龙庭</t>
  </si>
  <si>
    <t xml:space="preserve">4841506021802</t>
  </si>
  <si>
    <t xml:space="preserve">4841506021821</t>
  </si>
  <si>
    <t xml:space="preserve">蒋才新</t>
  </si>
  <si>
    <t xml:space="preserve">4841506022218</t>
  </si>
  <si>
    <t xml:space="preserve">何英杰</t>
  </si>
  <si>
    <t xml:space="preserve">4841506022003</t>
  </si>
  <si>
    <t xml:space="preserve">夏秋霞</t>
  </si>
  <si>
    <t xml:space="preserve">4841506022104</t>
  </si>
  <si>
    <t xml:space="preserve">唐玉婷</t>
  </si>
  <si>
    <t xml:space="preserve">4841506022027</t>
  </si>
  <si>
    <t xml:space="preserve">王苗苗</t>
  </si>
  <si>
    <t xml:space="preserve">4841506022109</t>
  </si>
  <si>
    <t xml:space="preserve">赵丽艳</t>
  </si>
  <si>
    <t xml:space="preserve">4841506021629</t>
  </si>
  <si>
    <t xml:space="preserve">魏心岚</t>
  </si>
  <si>
    <t xml:space="preserve">4841506021923</t>
  </si>
  <si>
    <t xml:space="preserve">龙梅</t>
  </si>
  <si>
    <t xml:space="preserve">4841506022005</t>
  </si>
  <si>
    <t xml:space="preserve">袁小智</t>
  </si>
  <si>
    <t xml:space="preserve">4841506022006</t>
  </si>
  <si>
    <t xml:space="preserve">张瑞</t>
  </si>
  <si>
    <t xml:space="preserve">4841506021816</t>
  </si>
  <si>
    <t xml:space="preserve">袁世亚</t>
  </si>
  <si>
    <t xml:space="preserve">4841506022214</t>
  </si>
  <si>
    <t xml:space="preserve">卢钱利</t>
  </si>
  <si>
    <t xml:space="preserve">4841506021824</t>
  </si>
  <si>
    <t xml:space="preserve">李秋媛</t>
  </si>
  <si>
    <t xml:space="preserve">4841506021628</t>
  </si>
  <si>
    <t xml:space="preserve">王双玲</t>
  </si>
  <si>
    <t xml:space="preserve">4841506021919</t>
  </si>
  <si>
    <t xml:space="preserve">刘春兰</t>
  </si>
  <si>
    <t xml:space="preserve">4841506022108</t>
  </si>
  <si>
    <t xml:space="preserve">黄北俊</t>
  </si>
  <si>
    <t xml:space="preserve">4841506022207</t>
  </si>
  <si>
    <t xml:space="preserve">张婷</t>
  </si>
  <si>
    <t xml:space="preserve">4841506022408</t>
  </si>
  <si>
    <t xml:space="preserve">钟章辉</t>
  </si>
  <si>
    <t xml:space="preserve">4841506021622</t>
  </si>
  <si>
    <t xml:space="preserve">王湘婷</t>
  </si>
  <si>
    <t xml:space="preserve">4841506021627</t>
  </si>
  <si>
    <t xml:space="preserve">向长春</t>
  </si>
  <si>
    <t xml:space="preserve">4841506022101</t>
  </si>
  <si>
    <t xml:space="preserve">戴小容</t>
  </si>
  <si>
    <t xml:space="preserve">4841506021724</t>
  </si>
  <si>
    <t xml:space="preserve">4841506021907</t>
  </si>
  <si>
    <t xml:space="preserve">杨中菊</t>
  </si>
  <si>
    <t xml:space="preserve">4841506022325</t>
  </si>
  <si>
    <t xml:space="preserve">丁芙蓉</t>
  </si>
  <si>
    <t xml:space="preserve">4841506021728</t>
  </si>
  <si>
    <t xml:space="preserve">向美燕</t>
  </si>
  <si>
    <t xml:space="preserve">4841506022115</t>
  </si>
  <si>
    <t xml:space="preserve">余秋慧</t>
  </si>
  <si>
    <t xml:space="preserve">4841506022322</t>
  </si>
  <si>
    <t xml:space="preserve">彭钰钦</t>
  </si>
  <si>
    <t xml:space="preserve">4841506022227</t>
  </si>
  <si>
    <t xml:space="preserve">欧红艳</t>
  </si>
  <si>
    <t xml:space="preserve">4841506022317</t>
  </si>
  <si>
    <t xml:space="preserve">周丽娟</t>
  </si>
  <si>
    <t xml:space="preserve">4841506022114</t>
  </si>
  <si>
    <t xml:space="preserve">汪婷婷</t>
  </si>
  <si>
    <t xml:space="preserve">4841506021624</t>
  </si>
  <si>
    <t xml:space="preserve">曾浩</t>
  </si>
  <si>
    <t xml:space="preserve">4841506021702</t>
  </si>
  <si>
    <t xml:space="preserve">陈迪</t>
  </si>
  <si>
    <t xml:space="preserve">4841506021808</t>
  </si>
  <si>
    <t xml:space="preserve">张欢欢</t>
  </si>
  <si>
    <t xml:space="preserve">4841506021825</t>
  </si>
  <si>
    <t xml:space="preserve">李瑶</t>
  </si>
  <si>
    <t xml:space="preserve">4841506021902</t>
  </si>
  <si>
    <t xml:space="preserve">王赛娅</t>
  </si>
  <si>
    <t xml:space="preserve">4841506021927</t>
  </si>
  <si>
    <t xml:space="preserve">杜彦林</t>
  </si>
  <si>
    <t xml:space="preserve">4841506022015</t>
  </si>
  <si>
    <t xml:space="preserve">黄婷婷</t>
  </si>
  <si>
    <t xml:space="preserve">4841506022121</t>
  </si>
  <si>
    <t xml:space="preserve">胡广川</t>
  </si>
  <si>
    <t xml:space="preserve">4841506022217</t>
  </si>
  <si>
    <t xml:space="preserve">4841506022328</t>
  </si>
  <si>
    <t xml:space="preserve">张愈</t>
  </si>
  <si>
    <t xml:space="preserve">4841506022410</t>
  </si>
  <si>
    <t xml:space="preserve">黄旭琳</t>
  </si>
  <si>
    <t xml:space="preserve">4841506022412</t>
  </si>
  <si>
    <t xml:space="preserve">王家珺</t>
  </si>
  <si>
    <t xml:space="preserve">600063</t>
  </si>
  <si>
    <t xml:space="preserve">4841506023021</t>
  </si>
  <si>
    <t xml:space="preserve">母积</t>
  </si>
  <si>
    <t xml:space="preserve">4841506022804</t>
  </si>
  <si>
    <t xml:space="preserve">胡静婷</t>
  </si>
  <si>
    <t xml:space="preserve">4841506023007</t>
  </si>
  <si>
    <t xml:space="preserve">郑燕</t>
  </si>
  <si>
    <t xml:space="preserve">4841506023022</t>
  </si>
  <si>
    <t xml:space="preserve">谭明娟</t>
  </si>
  <si>
    <t xml:space="preserve">4841506022416</t>
  </si>
  <si>
    <t xml:space="preserve">庞晓蕾</t>
  </si>
  <si>
    <t xml:space="preserve">4841506022627</t>
  </si>
  <si>
    <t xml:space="preserve">唐一瑛</t>
  </si>
  <si>
    <t xml:space="preserve">4841506022910</t>
  </si>
  <si>
    <t xml:space="preserve">李沛磷</t>
  </si>
  <si>
    <t xml:space="preserve">4841506023006</t>
  </si>
  <si>
    <t xml:space="preserve">张淇</t>
  </si>
  <si>
    <t xml:space="preserve">4841506023012</t>
  </si>
  <si>
    <t xml:space="preserve">徐素梅</t>
  </si>
  <si>
    <t xml:space="preserve">4841506022807</t>
  </si>
  <si>
    <t xml:space="preserve">卢冬梅</t>
  </si>
  <si>
    <t xml:space="preserve">4841506022809</t>
  </si>
  <si>
    <t xml:space="preserve">雷鲜</t>
  </si>
  <si>
    <t xml:space="preserve">4841506023004</t>
  </si>
  <si>
    <t xml:space="preserve">王小梅</t>
  </si>
  <si>
    <t xml:space="preserve">4841506022508</t>
  </si>
  <si>
    <t xml:space="preserve">吴瑶</t>
  </si>
  <si>
    <t xml:space="preserve">4841506022514</t>
  </si>
  <si>
    <t xml:space="preserve">彭欢</t>
  </si>
  <si>
    <t xml:space="preserve">4841506022620</t>
  </si>
  <si>
    <t xml:space="preserve">4841506022702</t>
  </si>
  <si>
    <t xml:space="preserve">杨潇</t>
  </si>
  <si>
    <t xml:space="preserve">4841506022611</t>
  </si>
  <si>
    <t xml:space="preserve">唐杰</t>
  </si>
  <si>
    <t xml:space="preserve">4841506022926</t>
  </si>
  <si>
    <t xml:space="preserve">胡彪</t>
  </si>
  <si>
    <t xml:space="preserve">4841506022705</t>
  </si>
  <si>
    <t xml:space="preserve">左丽莉</t>
  </si>
  <si>
    <t xml:space="preserve">4841506022709</t>
  </si>
  <si>
    <t xml:space="preserve">李婷婷</t>
  </si>
  <si>
    <t xml:space="preserve">4841506022417</t>
  </si>
  <si>
    <t xml:space="preserve">贺宇</t>
  </si>
  <si>
    <t xml:space="preserve">4841506022518</t>
  </si>
  <si>
    <t xml:space="preserve">郭夏丽</t>
  </si>
  <si>
    <t xml:space="preserve">4841506022413</t>
  </si>
  <si>
    <t xml:space="preserve">田欢</t>
  </si>
  <si>
    <t xml:space="preserve">4841506022701</t>
  </si>
  <si>
    <t xml:space="preserve">王仙仙</t>
  </si>
  <si>
    <t xml:space="preserve">4841506022714</t>
  </si>
  <si>
    <t xml:space="preserve">赵晗</t>
  </si>
  <si>
    <t xml:space="preserve">4841506022815</t>
  </si>
  <si>
    <t xml:space="preserve">唐小芹</t>
  </si>
  <si>
    <t xml:space="preserve">4841506022905</t>
  </si>
  <si>
    <t xml:space="preserve">谭韵凡</t>
  </si>
  <si>
    <t xml:space="preserve">4841506022929</t>
  </si>
  <si>
    <t xml:space="preserve">孙媛媛</t>
  </si>
  <si>
    <t xml:space="preserve">4841506022425</t>
  </si>
  <si>
    <t xml:space="preserve">李奉祝</t>
  </si>
  <si>
    <t xml:space="preserve">4841506022519</t>
  </si>
  <si>
    <t xml:space="preserve">肖琪颖</t>
  </si>
  <si>
    <t xml:space="preserve">4841506022708</t>
  </si>
  <si>
    <t xml:space="preserve">唐代静</t>
  </si>
  <si>
    <t xml:space="preserve">4841506022718</t>
  </si>
  <si>
    <t xml:space="preserve">康亚</t>
  </si>
  <si>
    <t xml:space="preserve">4841506022812</t>
  </si>
  <si>
    <t xml:space="preserve">许奎</t>
  </si>
  <si>
    <t xml:space="preserve">4841506022515</t>
  </si>
  <si>
    <t xml:space="preserve">邓安林</t>
  </si>
  <si>
    <t xml:space="preserve">4841506023023</t>
  </si>
  <si>
    <t xml:space="preserve">周玉娇</t>
  </si>
  <si>
    <t xml:space="preserve">4841506022918</t>
  </si>
  <si>
    <t xml:space="preserve">柏利</t>
  </si>
  <si>
    <t xml:space="preserve">4841506022419</t>
  </si>
  <si>
    <t xml:space="preserve">许中琴</t>
  </si>
  <si>
    <t xml:space="preserve">4841506022622</t>
  </si>
  <si>
    <t xml:space="preserve">郭春邑</t>
  </si>
  <si>
    <t xml:space="preserve">4841506022724</t>
  </si>
  <si>
    <t xml:space="preserve">王国琴</t>
  </si>
  <si>
    <t xml:space="preserve">4841506022911</t>
  </si>
  <si>
    <t xml:space="preserve">熊琼</t>
  </si>
  <si>
    <t xml:space="preserve">4841506022526</t>
  </si>
  <si>
    <t xml:space="preserve">陈列静</t>
  </si>
  <si>
    <t xml:space="preserve">4841506022822</t>
  </si>
  <si>
    <t xml:space="preserve">蒋莉娟</t>
  </si>
  <si>
    <t xml:space="preserve">4841506022426</t>
  </si>
  <si>
    <t xml:space="preserve">李有福</t>
  </si>
  <si>
    <t xml:space="preserve">4841506022703</t>
  </si>
  <si>
    <t xml:space="preserve">袁巧</t>
  </si>
  <si>
    <t xml:space="preserve">4841506023014</t>
  </si>
  <si>
    <t xml:space="preserve">杨福燕</t>
  </si>
  <si>
    <t xml:space="preserve">4841506022429</t>
  </si>
  <si>
    <t xml:space="preserve">4841506022722</t>
  </si>
  <si>
    <t xml:space="preserve">刘琰</t>
  </si>
  <si>
    <t xml:space="preserve">4841506022825</t>
  </si>
  <si>
    <t xml:space="preserve">杨明红</t>
  </si>
  <si>
    <t xml:space="preserve">4841506022902</t>
  </si>
  <si>
    <t xml:space="preserve">唐诗斯</t>
  </si>
  <si>
    <t xml:space="preserve">4841506023002</t>
  </si>
  <si>
    <t xml:space="preserve">4841506023020</t>
  </si>
  <si>
    <t xml:space="preserve">刘燕利</t>
  </si>
  <si>
    <t xml:space="preserve">4841506022618</t>
  </si>
  <si>
    <t xml:space="preserve">刘菊</t>
  </si>
  <si>
    <t xml:space="preserve">4841506022704</t>
  </si>
  <si>
    <t xml:space="preserve">李园园</t>
  </si>
  <si>
    <t xml:space="preserve">4841506022920</t>
  </si>
  <si>
    <t xml:space="preserve">章旭</t>
  </si>
  <si>
    <t xml:space="preserve">4841506023011</t>
  </si>
  <si>
    <t xml:space="preserve">周颖</t>
  </si>
  <si>
    <t xml:space="preserve">4841506022915</t>
  </si>
  <si>
    <t xml:space="preserve">周欢欢</t>
  </si>
  <si>
    <t xml:space="preserve">4841506022921</t>
  </si>
  <si>
    <t xml:space="preserve">余珊珊</t>
  </si>
  <si>
    <t xml:space="preserve">4841506022726</t>
  </si>
  <si>
    <t xml:space="preserve">刘国燕</t>
  </si>
  <si>
    <t xml:space="preserve">4841506022730</t>
  </si>
  <si>
    <t xml:space="preserve">袁琳</t>
  </si>
  <si>
    <t xml:space="preserve">4841506022422</t>
  </si>
  <si>
    <t xml:space="preserve">李美芳</t>
  </si>
  <si>
    <t xml:space="preserve">4841506022719</t>
  </si>
  <si>
    <t xml:space="preserve">刘莉莉</t>
  </si>
  <si>
    <t xml:space="preserve">4841506022823</t>
  </si>
  <si>
    <t xml:space="preserve">胡秋霞</t>
  </si>
  <si>
    <t xml:space="preserve">4841506022415</t>
  </si>
  <si>
    <t xml:space="preserve">肖东芳</t>
  </si>
  <si>
    <t xml:space="preserve">4841506022830</t>
  </si>
  <si>
    <t xml:space="preserve">李瑾昱</t>
  </si>
  <si>
    <t xml:space="preserve">4841506022503</t>
  </si>
  <si>
    <t xml:space="preserve">肖莉</t>
  </si>
  <si>
    <t xml:space="preserve">4841506022517</t>
  </si>
  <si>
    <t xml:space="preserve">蒲前萍</t>
  </si>
  <si>
    <t xml:space="preserve">4841506022717</t>
  </si>
  <si>
    <t xml:space="preserve">张忆雯</t>
  </si>
  <si>
    <t xml:space="preserve">4841506022928</t>
  </si>
  <si>
    <t xml:space="preserve">唐明花</t>
  </si>
  <si>
    <t xml:space="preserve">4841506023013</t>
  </si>
  <si>
    <t xml:space="preserve">石泽艳</t>
  </si>
  <si>
    <t xml:space="preserve">4841506022527</t>
  </si>
  <si>
    <t xml:space="preserve">赵月</t>
  </si>
  <si>
    <t xml:space="preserve">4841506022614</t>
  </si>
  <si>
    <t xml:space="preserve">马佳玲</t>
  </si>
  <si>
    <t xml:space="preserve">4841506022802</t>
  </si>
  <si>
    <t xml:space="preserve">王凌鑫</t>
  </si>
  <si>
    <t xml:space="preserve">4841506022814</t>
  </si>
  <si>
    <t xml:space="preserve">周媛媛</t>
  </si>
  <si>
    <t xml:space="preserve">4841506022912</t>
  </si>
  <si>
    <t xml:space="preserve">周兆平</t>
  </si>
  <si>
    <t xml:space="preserve">4841506022430</t>
  </si>
  <si>
    <t xml:space="preserve">李琴</t>
  </si>
  <si>
    <t xml:space="preserve">4841506022511</t>
  </si>
  <si>
    <t xml:space="preserve">龚正芳</t>
  </si>
  <si>
    <t xml:space="preserve">4841506022528</t>
  </si>
  <si>
    <t xml:space="preserve">胡香</t>
  </si>
  <si>
    <t xml:space="preserve">4841506022603</t>
  </si>
  <si>
    <t xml:space="preserve">李志芬</t>
  </si>
  <si>
    <t xml:space="preserve">4841506022710</t>
  </si>
  <si>
    <t xml:space="preserve">杨海霞</t>
  </si>
  <si>
    <t xml:space="preserve">4841506022501</t>
  </si>
  <si>
    <t xml:space="preserve">杨钦</t>
  </si>
  <si>
    <t xml:space="preserve">4841506022615</t>
  </si>
  <si>
    <t xml:space="preserve">马月秋</t>
  </si>
  <si>
    <t xml:space="preserve">4841506022707</t>
  </si>
  <si>
    <t xml:space="preserve">刘莉</t>
  </si>
  <si>
    <t xml:space="preserve">4841506022908</t>
  </si>
  <si>
    <t xml:space="preserve">蒋良竹</t>
  </si>
  <si>
    <t xml:space="preserve">4841506023010</t>
  </si>
  <si>
    <t xml:space="preserve">张玉聪</t>
  </si>
  <si>
    <t xml:space="preserve">4841506022525</t>
  </si>
  <si>
    <t xml:space="preserve">陈传红</t>
  </si>
  <si>
    <t xml:space="preserve">4841506022801</t>
  </si>
  <si>
    <t xml:space="preserve">黄建康</t>
  </si>
  <si>
    <t xml:space="preserve">4841506022826</t>
  </si>
  <si>
    <t xml:space="preserve">游和思</t>
  </si>
  <si>
    <t xml:space="preserve">4841506023005</t>
  </si>
  <si>
    <t xml:space="preserve">余显东</t>
  </si>
  <si>
    <t xml:space="preserve">4841506023024</t>
  </si>
  <si>
    <t xml:space="preserve">陈劲松</t>
  </si>
  <si>
    <t xml:space="preserve">4841506022421</t>
  </si>
  <si>
    <t xml:space="preserve">4841506022720</t>
  </si>
  <si>
    <t xml:space="preserve">袁玥</t>
  </si>
  <si>
    <t xml:space="preserve">4841506022728</t>
  </si>
  <si>
    <t xml:space="preserve">张雪琪</t>
  </si>
  <si>
    <t xml:space="preserve">4841506022909</t>
  </si>
  <si>
    <t xml:space="preserve">唐艳玲</t>
  </si>
  <si>
    <t xml:space="preserve">4841506022414</t>
  </si>
  <si>
    <t xml:space="preserve">4841506022507</t>
  </si>
  <si>
    <t xml:space="preserve">邓吉梅</t>
  </si>
  <si>
    <t xml:space="preserve">4841506022529</t>
  </si>
  <si>
    <t xml:space="preserve">4841506022617</t>
  </si>
  <si>
    <t xml:space="preserve">盛丹</t>
  </si>
  <si>
    <t xml:space="preserve">4841506022626</t>
  </si>
  <si>
    <t xml:space="preserve">王戚七</t>
  </si>
  <si>
    <t xml:space="preserve">4841506022418</t>
  </si>
  <si>
    <t xml:space="preserve">易振华</t>
  </si>
  <si>
    <t xml:space="preserve">4841506022723</t>
  </si>
  <si>
    <t xml:space="preserve">何溪</t>
  </si>
  <si>
    <t xml:space="preserve">4841506022821</t>
  </si>
  <si>
    <t xml:space="preserve">杨雷</t>
  </si>
  <si>
    <t xml:space="preserve">4841506023018</t>
  </si>
  <si>
    <t xml:space="preserve">刘畅</t>
  </si>
  <si>
    <t xml:space="preserve">4841506022621</t>
  </si>
  <si>
    <t xml:space="preserve">杨络络</t>
  </si>
  <si>
    <t xml:space="preserve">4841506022729</t>
  </si>
  <si>
    <t xml:space="preserve">陈林婧</t>
  </si>
  <si>
    <t xml:space="preserve">4841506023009</t>
  </si>
  <si>
    <t xml:space="preserve">廖珊珊</t>
  </si>
  <si>
    <t xml:space="preserve">4841506022506</t>
  </si>
  <si>
    <t xml:space="preserve">谢娟</t>
  </si>
  <si>
    <t xml:space="preserve">4841506022922</t>
  </si>
  <si>
    <t xml:space="preserve">唐大芳</t>
  </si>
  <si>
    <t xml:space="preserve">4841506022711</t>
  </si>
  <si>
    <t xml:space="preserve">4841506022901</t>
  </si>
  <si>
    <t xml:space="preserve">何沛芳</t>
  </si>
  <si>
    <t xml:space="preserve">4841506023003</t>
  </si>
  <si>
    <t xml:space="preserve">冉苗</t>
  </si>
  <si>
    <t xml:space="preserve">4841506022524</t>
  </si>
  <si>
    <t xml:space="preserve">杜青彦</t>
  </si>
  <si>
    <t xml:space="preserve">4841506022725</t>
  </si>
  <si>
    <t xml:space="preserve">4841506022827</t>
  </si>
  <si>
    <t xml:space="preserve">舒璐</t>
  </si>
  <si>
    <t xml:space="preserve">4841506022913</t>
  </si>
  <si>
    <t xml:space="preserve">周航竹</t>
  </si>
  <si>
    <t xml:space="preserve">4841506023019</t>
  </si>
  <si>
    <t xml:space="preserve">4841506022427</t>
  </si>
  <si>
    <t xml:space="preserve">4841506022824</t>
  </si>
  <si>
    <t xml:space="preserve">彭祖娟</t>
  </si>
  <si>
    <t xml:space="preserve">4841506022914</t>
  </si>
  <si>
    <t xml:space="preserve">陈鸿燕</t>
  </si>
  <si>
    <t xml:space="preserve">4841506022712</t>
  </si>
  <si>
    <t xml:space="preserve">蒋灿</t>
  </si>
  <si>
    <t xml:space="preserve">4841506023016</t>
  </si>
  <si>
    <t xml:space="preserve">吴建松</t>
  </si>
  <si>
    <t xml:space="preserve">4841506022516</t>
  </si>
  <si>
    <t xml:space="preserve">毛海燕</t>
  </si>
  <si>
    <t xml:space="preserve">4841506022521</t>
  </si>
  <si>
    <t xml:space="preserve">伍蕾桦</t>
  </si>
  <si>
    <t xml:space="preserve">4841506022610</t>
  </si>
  <si>
    <t xml:space="preserve">巫学文</t>
  </si>
  <si>
    <t xml:space="preserve">4841506022917</t>
  </si>
  <si>
    <t xml:space="preserve">夏灵莉</t>
  </si>
  <si>
    <t xml:space="preserve">4841506022924</t>
  </si>
  <si>
    <t xml:space="preserve">陈小强</t>
  </si>
  <si>
    <t xml:space="preserve">4841506023027</t>
  </si>
  <si>
    <t xml:space="preserve">傅瑞雪</t>
  </si>
  <si>
    <t xml:space="preserve">4841506022505</t>
  </si>
  <si>
    <t xml:space="preserve">范小娇</t>
  </si>
  <si>
    <t xml:space="preserve">4841506022721</t>
  </si>
  <si>
    <t xml:space="preserve">侯春艳</t>
  </si>
  <si>
    <t xml:space="preserve">4841506022811</t>
  </si>
  <si>
    <t xml:space="preserve">唐贵慧</t>
  </si>
  <si>
    <t xml:space="preserve">4841506022930</t>
  </si>
  <si>
    <t xml:space="preserve">徐慧</t>
  </si>
  <si>
    <t xml:space="preserve">4841506022619</t>
  </si>
  <si>
    <t xml:space="preserve">何黎</t>
  </si>
  <si>
    <t xml:space="preserve">4841506022916</t>
  </si>
  <si>
    <t xml:space="preserve">袁波</t>
  </si>
  <si>
    <t xml:space="preserve">4841506022504</t>
  </si>
  <si>
    <t xml:space="preserve">李姝颖</t>
  </si>
  <si>
    <t xml:space="preserve">4841506022616</t>
  </si>
  <si>
    <t xml:space="preserve">雷兴嘉</t>
  </si>
  <si>
    <t xml:space="preserve">4841506022716</t>
  </si>
  <si>
    <t xml:space="preserve">叶琳琳</t>
  </si>
  <si>
    <t xml:space="preserve">4841506022919</t>
  </si>
  <si>
    <t xml:space="preserve">李茜</t>
  </si>
  <si>
    <t xml:space="preserve">4841506022923</t>
  </si>
  <si>
    <t xml:space="preserve">邓晓丽</t>
  </si>
  <si>
    <t xml:space="preserve">4841506022428</t>
  </si>
  <si>
    <t xml:space="preserve">4841506022609</t>
  </si>
  <si>
    <t xml:space="preserve">刘玉霞</t>
  </si>
  <si>
    <t xml:space="preserve">4841506022607</t>
  </si>
  <si>
    <t xml:space="preserve">王双</t>
  </si>
  <si>
    <t xml:space="preserve">4841506022628</t>
  </si>
  <si>
    <t xml:space="preserve">4841506023025</t>
  </si>
  <si>
    <t xml:space="preserve">冉松平</t>
  </si>
  <si>
    <t xml:space="preserve">4841506022806</t>
  </si>
  <si>
    <t xml:space="preserve">蒋婧雯</t>
  </si>
  <si>
    <t xml:space="preserve">4841506022925</t>
  </si>
  <si>
    <t xml:space="preserve">魏灿灿</t>
  </si>
  <si>
    <t xml:space="preserve">4841506022903</t>
  </si>
  <si>
    <t xml:space="preserve">李饶</t>
  </si>
  <si>
    <t xml:space="preserve">4841506022927</t>
  </si>
  <si>
    <t xml:space="preserve">郭欣悦</t>
  </si>
  <si>
    <t xml:space="preserve">4841506022624</t>
  </si>
  <si>
    <t xml:space="preserve">4841506022612</t>
  </si>
  <si>
    <t xml:space="preserve">4841506022808</t>
  </si>
  <si>
    <t xml:space="preserve">杨颖</t>
  </si>
  <si>
    <t xml:space="preserve">4841506022828</t>
  </si>
  <si>
    <t xml:space="preserve">刘渝</t>
  </si>
  <si>
    <t xml:space="preserve">4841506022906</t>
  </si>
  <si>
    <t xml:space="preserve">吴芳</t>
  </si>
  <si>
    <t xml:space="preserve">4841506022813</t>
  </si>
  <si>
    <t xml:space="preserve">曾祥林</t>
  </si>
  <si>
    <t xml:space="preserve">4841506022819</t>
  </si>
  <si>
    <t xml:space="preserve">刘春霞</t>
  </si>
  <si>
    <t xml:space="preserve">4841506022904</t>
  </si>
  <si>
    <t xml:space="preserve">黄菊</t>
  </si>
  <si>
    <t xml:space="preserve">4841506022605</t>
  </si>
  <si>
    <t xml:space="preserve">刘枭</t>
  </si>
  <si>
    <t xml:space="preserve">4841506022818</t>
  </si>
  <si>
    <t xml:space="preserve">张雪丹</t>
  </si>
  <si>
    <t xml:space="preserve">4841506022907</t>
  </si>
  <si>
    <t xml:space="preserve">张橙霞</t>
  </si>
  <si>
    <t xml:space="preserve">4841506023008</t>
  </si>
  <si>
    <t xml:space="preserve">李璐</t>
  </si>
  <si>
    <t xml:space="preserve">4841506022623</t>
  </si>
  <si>
    <t xml:space="preserve">黄学英</t>
  </si>
  <si>
    <t xml:space="preserve">4841506022606</t>
  </si>
  <si>
    <t xml:space="preserve">王雪盈</t>
  </si>
  <si>
    <t xml:space="preserve">4841506022817</t>
  </si>
  <si>
    <t xml:space="preserve">徐鹏</t>
  </si>
  <si>
    <t xml:space="preserve">4841506023001</t>
  </si>
  <si>
    <t xml:space="preserve">王绪</t>
  </si>
  <si>
    <t xml:space="preserve">4841506022608</t>
  </si>
  <si>
    <t xml:space="preserve">冉毛</t>
  </si>
  <si>
    <t xml:space="preserve">4841506022509</t>
  </si>
  <si>
    <t xml:space="preserve">吴若兰</t>
  </si>
  <si>
    <t xml:space="preserve">4841506022727</t>
  </si>
  <si>
    <t xml:space="preserve">冉沁平</t>
  </si>
  <si>
    <t xml:space="preserve">4841506022706</t>
  </si>
  <si>
    <t xml:space="preserve">李颖</t>
  </si>
  <si>
    <t xml:space="preserve">4841506022715</t>
  </si>
  <si>
    <t xml:space="preserve">袁冬梅</t>
  </si>
  <si>
    <t xml:space="preserve">4841506023028</t>
  </si>
  <si>
    <t xml:space="preserve">邹春苗</t>
  </si>
  <si>
    <t xml:space="preserve">4841506022513</t>
  </si>
  <si>
    <t xml:space="preserve">廖昆彦</t>
  </si>
  <si>
    <t xml:space="preserve">4841506022820</t>
  </si>
  <si>
    <t xml:space="preserve">李义敏</t>
  </si>
  <si>
    <t xml:space="preserve">4841506022530</t>
  </si>
  <si>
    <t xml:space="preserve">冉雪力</t>
  </si>
  <si>
    <t xml:space="preserve">4841506022630</t>
  </si>
  <si>
    <t xml:space="preserve">杨欣</t>
  </si>
  <si>
    <t xml:space="preserve">4841506022625</t>
  </si>
  <si>
    <t xml:space="preserve">李泽梅</t>
  </si>
  <si>
    <t xml:space="preserve">4841506022520</t>
  </si>
  <si>
    <t xml:space="preserve">刘丽萍</t>
  </si>
  <si>
    <t xml:space="preserve">4841506022816</t>
  </si>
  <si>
    <t xml:space="preserve">梁远丽</t>
  </si>
  <si>
    <t xml:space="preserve">4841506022713</t>
  </si>
  <si>
    <t xml:space="preserve">何霜霜</t>
  </si>
  <si>
    <t xml:space="preserve">4841506022420</t>
  </si>
  <si>
    <t xml:space="preserve">徐继娇</t>
  </si>
  <si>
    <t xml:space="preserve">4841506022423</t>
  </si>
  <si>
    <t xml:space="preserve">刘文华</t>
  </si>
  <si>
    <t xml:space="preserve">4841506022424</t>
  </si>
  <si>
    <t xml:space="preserve">刘苏媚</t>
  </si>
  <si>
    <t xml:space="preserve">4841506022502</t>
  </si>
  <si>
    <t xml:space="preserve">刘平</t>
  </si>
  <si>
    <t xml:space="preserve">4841506022510</t>
  </si>
  <si>
    <t xml:space="preserve">傅先兰</t>
  </si>
  <si>
    <t xml:space="preserve">4841506022512</t>
  </si>
  <si>
    <t xml:space="preserve">朱建国</t>
  </si>
  <si>
    <t xml:space="preserve">4841506022522</t>
  </si>
  <si>
    <t xml:space="preserve">谭玉林</t>
  </si>
  <si>
    <t xml:space="preserve">4841506022523</t>
  </si>
  <si>
    <t xml:space="preserve">韩万敏</t>
  </si>
  <si>
    <t xml:space="preserve">4841506022601</t>
  </si>
  <si>
    <t xml:space="preserve">杨锐</t>
  </si>
  <si>
    <t xml:space="preserve">4841506022602</t>
  </si>
  <si>
    <t xml:space="preserve">4841506022604</t>
  </si>
  <si>
    <t xml:space="preserve">刘廷廷</t>
  </si>
  <si>
    <t xml:space="preserve">4841506022613</t>
  </si>
  <si>
    <t xml:space="preserve">冉玲</t>
  </si>
  <si>
    <t xml:space="preserve">4841506022629</t>
  </si>
  <si>
    <t xml:space="preserve">杨霞</t>
  </si>
  <si>
    <t xml:space="preserve">4841506022803</t>
  </si>
  <si>
    <t xml:space="preserve">向东梅</t>
  </si>
  <si>
    <t xml:space="preserve">4841506022805</t>
  </si>
  <si>
    <t xml:space="preserve">方东东</t>
  </si>
  <si>
    <t xml:space="preserve">4841506022810</t>
  </si>
  <si>
    <t xml:space="preserve">覃章兰</t>
  </si>
  <si>
    <t xml:space="preserve">4841506023015</t>
  </si>
  <si>
    <t xml:space="preserve">赖春玉</t>
  </si>
  <si>
    <t xml:space="preserve">4841506023017</t>
  </si>
  <si>
    <t xml:space="preserve">王雪梅</t>
  </si>
  <si>
    <t xml:space="preserve">4841506023026</t>
  </si>
  <si>
    <t xml:space="preserve">唐林</t>
  </si>
  <si>
    <t xml:space="preserve">4841506022829</t>
  </si>
  <si>
    <t xml:space="preserve">刘缓</t>
  </si>
  <si>
    <t xml:space="preserve">600064</t>
  </si>
  <si>
    <t xml:space="preserve">4841506023423</t>
  </si>
  <si>
    <t xml:space="preserve">李松珊</t>
  </si>
  <si>
    <t xml:space="preserve">4841506023610</t>
  </si>
  <si>
    <t xml:space="preserve">石燕</t>
  </si>
  <si>
    <t xml:space="preserve">4841506023206</t>
  </si>
  <si>
    <t xml:space="preserve">陈欢欢</t>
  </si>
  <si>
    <t xml:space="preserve">4841506023623</t>
  </si>
  <si>
    <t xml:space="preserve">梁议铭</t>
  </si>
  <si>
    <t xml:space="preserve">4841506023309</t>
  </si>
  <si>
    <t xml:space="preserve">欧琴</t>
  </si>
  <si>
    <t xml:space="preserve">4841506023218</t>
  </si>
  <si>
    <t xml:space="preserve">晏琴</t>
  </si>
  <si>
    <t xml:space="preserve">4841506023104</t>
  </si>
  <si>
    <t xml:space="preserve">陈光英</t>
  </si>
  <si>
    <t xml:space="preserve">4841506023319</t>
  </si>
  <si>
    <t xml:space="preserve">孟红</t>
  </si>
  <si>
    <t xml:space="preserve">4841506023215</t>
  </si>
  <si>
    <t xml:space="preserve">王鑫</t>
  </si>
  <si>
    <t xml:space="preserve">4841506023308</t>
  </si>
  <si>
    <t xml:space="preserve">苏述先</t>
  </si>
  <si>
    <t xml:space="preserve">4841506023227</t>
  </si>
  <si>
    <t xml:space="preserve">周家宇</t>
  </si>
  <si>
    <t xml:space="preserve">4841506023404</t>
  </si>
  <si>
    <t xml:space="preserve">谢秋</t>
  </si>
  <si>
    <t xml:space="preserve">4841506023427</t>
  </si>
  <si>
    <t xml:space="preserve">陶云</t>
  </si>
  <si>
    <t xml:space="preserve">4841506023406</t>
  </si>
  <si>
    <t xml:space="preserve">郑长令</t>
  </si>
  <si>
    <t xml:space="preserve">4841506023402</t>
  </si>
  <si>
    <t xml:space="preserve">李娟</t>
  </si>
  <si>
    <t xml:space="preserve">4841506023410</t>
  </si>
  <si>
    <t xml:space="preserve">干立敏</t>
  </si>
  <si>
    <t xml:space="preserve">4841506023229</t>
  </si>
  <si>
    <t xml:space="preserve">王传斌</t>
  </si>
  <si>
    <t xml:space="preserve">4841506023411</t>
  </si>
  <si>
    <t xml:space="preserve">赖家云</t>
  </si>
  <si>
    <t xml:space="preserve">4841506023120</t>
  </si>
  <si>
    <t xml:space="preserve">4841506023214</t>
  </si>
  <si>
    <t xml:space="preserve">谭书恒</t>
  </si>
  <si>
    <t xml:space="preserve">4841506023228</t>
  </si>
  <si>
    <t xml:space="preserve">余雪莲</t>
  </si>
  <si>
    <t xml:space="preserve">4841506023315</t>
  </si>
  <si>
    <t xml:space="preserve">雷兴霞</t>
  </si>
  <si>
    <t xml:space="preserve">4841506023414</t>
  </si>
  <si>
    <t xml:space="preserve">袁西川</t>
  </si>
  <si>
    <t xml:space="preserve">4841506023525</t>
  </si>
  <si>
    <t xml:space="preserve">吴厚俐</t>
  </si>
  <si>
    <t xml:space="preserve">4841506023609</t>
  </si>
  <si>
    <t xml:space="preserve">杨朝霞</t>
  </si>
  <si>
    <t xml:space="preserve">4841506023511</t>
  </si>
  <si>
    <t xml:space="preserve">曾雪梅</t>
  </si>
  <si>
    <t xml:space="preserve">4841506023108</t>
  </si>
  <si>
    <t xml:space="preserve">袁洪梅</t>
  </si>
  <si>
    <t xml:space="preserve">4841506023117</t>
  </si>
  <si>
    <t xml:space="preserve">陈建</t>
  </si>
  <si>
    <t xml:space="preserve">4841506023204</t>
  </si>
  <si>
    <t xml:space="preserve">邓琳凡</t>
  </si>
  <si>
    <t xml:space="preserve">4841506023505</t>
  </si>
  <si>
    <t xml:space="preserve">刘苗苗</t>
  </si>
  <si>
    <t xml:space="preserve">4841506023030</t>
  </si>
  <si>
    <t xml:space="preserve">龚维梅</t>
  </si>
  <si>
    <t xml:space="preserve">4841506023109</t>
  </si>
  <si>
    <t xml:space="preserve">刘艳艳</t>
  </si>
  <si>
    <t xml:space="preserve">4841506023216</t>
  </si>
  <si>
    <t xml:space="preserve">王凤琴</t>
  </si>
  <si>
    <t xml:space="preserve">4841506023424</t>
  </si>
  <si>
    <t xml:space="preserve">贺颖颖</t>
  </si>
  <si>
    <t xml:space="preserve">4841506023510</t>
  </si>
  <si>
    <t xml:space="preserve">黄燕</t>
  </si>
  <si>
    <t xml:space="preserve">4841506023526</t>
  </si>
  <si>
    <t xml:space="preserve">吴文靖</t>
  </si>
  <si>
    <t xml:space="preserve">4841506023116</t>
  </si>
  <si>
    <t xml:space="preserve">陈阳</t>
  </si>
  <si>
    <t xml:space="preserve">4841506023605</t>
  </si>
  <si>
    <t xml:space="preserve">董思宏</t>
  </si>
  <si>
    <t xml:space="preserve">4841506023611</t>
  </si>
  <si>
    <t xml:space="preserve">廖宇</t>
  </si>
  <si>
    <t xml:space="preserve">4841506023111</t>
  </si>
  <si>
    <t xml:space="preserve">4841506023403</t>
  </si>
  <si>
    <t xml:space="preserve">王雪莲</t>
  </si>
  <si>
    <t xml:space="preserve">4841506023509</t>
  </si>
  <si>
    <t xml:space="preserve">江岳倩</t>
  </si>
  <si>
    <t xml:space="preserve">4841506023515</t>
  </si>
  <si>
    <t xml:space="preserve">江曼娇</t>
  </si>
  <si>
    <t xml:space="preserve">4841506023603</t>
  </si>
  <si>
    <t xml:space="preserve">戴敏</t>
  </si>
  <si>
    <t xml:space="preserve">4841506023628</t>
  </si>
  <si>
    <t xml:space="preserve">王萍</t>
  </si>
  <si>
    <t xml:space="preserve">4841506023323</t>
  </si>
  <si>
    <t xml:space="preserve">刘佳颖</t>
  </si>
  <si>
    <t xml:space="preserve">4841506023224</t>
  </si>
  <si>
    <t xml:space="preserve">向鹏辉</t>
  </si>
  <si>
    <t xml:space="preserve">4841506023405</t>
  </si>
  <si>
    <t xml:space="preserve">石艳红</t>
  </si>
  <si>
    <t xml:space="preserve">4841506023201</t>
  </si>
  <si>
    <t xml:space="preserve">谢艳</t>
  </si>
  <si>
    <t xml:space="preserve">4841506023208</t>
  </si>
  <si>
    <t xml:space="preserve">李术燕</t>
  </si>
  <si>
    <t xml:space="preserve">4841506023212</t>
  </si>
  <si>
    <t xml:space="preserve">李美联</t>
  </si>
  <si>
    <t xml:space="preserve">4841506023223</t>
  </si>
  <si>
    <t xml:space="preserve">胡小书</t>
  </si>
  <si>
    <t xml:space="preserve">4841506023321</t>
  </si>
  <si>
    <t xml:space="preserve">李伦享</t>
  </si>
  <si>
    <t xml:space="preserve">4841506023425</t>
  </si>
  <si>
    <t xml:space="preserve">刘香</t>
  </si>
  <si>
    <t xml:space="preserve">4841506023516</t>
  </si>
  <si>
    <t xml:space="preserve">张艺蝶</t>
  </si>
  <si>
    <t xml:space="preserve">4841506023529</t>
  </si>
  <si>
    <t xml:space="preserve">梁坤琳</t>
  </si>
  <si>
    <t xml:space="preserve">4841506023203</t>
  </si>
  <si>
    <t xml:space="preserve">赵翠莲</t>
  </si>
  <si>
    <t xml:space="preserve">4841506023316</t>
  </si>
  <si>
    <t xml:space="preserve">余建华</t>
  </si>
  <si>
    <t xml:space="preserve">4841506023220</t>
  </si>
  <si>
    <t xml:space="preserve">涂海燕</t>
  </si>
  <si>
    <t xml:space="preserve">4841506023512</t>
  </si>
  <si>
    <t xml:space="preserve">吴承坤</t>
  </si>
  <si>
    <t xml:space="preserve">4841506023401</t>
  </si>
  <si>
    <t xml:space="preserve">张礼红</t>
  </si>
  <si>
    <t xml:space="preserve">4841506023409</t>
  </si>
  <si>
    <t xml:space="preserve">曾渝淋</t>
  </si>
  <si>
    <t xml:space="preserve">4841506023503</t>
  </si>
  <si>
    <t xml:space="preserve">冷巧</t>
  </si>
  <si>
    <t xml:space="preserve">4841506023520</t>
  </si>
  <si>
    <t xml:space="preserve">苟晓梅</t>
  </si>
  <si>
    <t xml:space="preserve">4841506023205</t>
  </si>
  <si>
    <t xml:space="preserve">曾莉</t>
  </si>
  <si>
    <t xml:space="preserve">4841506023501</t>
  </si>
  <si>
    <t xml:space="preserve">王锐雪</t>
  </si>
  <si>
    <t xml:space="preserve">4841506023613</t>
  </si>
  <si>
    <t xml:space="preserve">邵玲</t>
  </si>
  <si>
    <t xml:space="preserve">4841506023629</t>
  </si>
  <si>
    <t xml:space="preserve">胡静</t>
  </si>
  <si>
    <t xml:space="preserve">4841506023322</t>
  </si>
  <si>
    <t xml:space="preserve">曾祥洪</t>
  </si>
  <si>
    <t xml:space="preserve">4841506023325</t>
  </si>
  <si>
    <t xml:space="preserve">严小雪</t>
  </si>
  <si>
    <t xml:space="preserve">4841506023514</t>
  </si>
  <si>
    <t xml:space="preserve">朱娟</t>
  </si>
  <si>
    <t xml:space="preserve">4841506023522</t>
  </si>
  <si>
    <t xml:space="preserve">赵艺霞</t>
  </si>
  <si>
    <t xml:space="preserve">4841506023221</t>
  </si>
  <si>
    <t xml:space="preserve">张仕玉</t>
  </si>
  <si>
    <t xml:space="preserve">4841506023320</t>
  </si>
  <si>
    <t xml:space="preserve">曾德莲</t>
  </si>
  <si>
    <t xml:space="preserve">4841506023506</t>
  </si>
  <si>
    <t xml:space="preserve">袁芳</t>
  </si>
  <si>
    <t xml:space="preserve">4841506023524</t>
  </si>
  <si>
    <t xml:space="preserve">张兰</t>
  </si>
  <si>
    <t xml:space="preserve">4841506023307</t>
  </si>
  <si>
    <t xml:space="preserve">钟华春</t>
  </si>
  <si>
    <t xml:space="preserve">4841506023313</t>
  </si>
  <si>
    <t xml:space="preserve">卢金秋</t>
  </si>
  <si>
    <t xml:space="preserve">4841506023502</t>
  </si>
  <si>
    <t xml:space="preserve">俞美玲</t>
  </si>
  <si>
    <t xml:space="preserve">4841506023101</t>
  </si>
  <si>
    <t xml:space="preserve">4841506023119</t>
  </si>
  <si>
    <t xml:space="preserve">胡文柯</t>
  </si>
  <si>
    <t xml:space="preserve">4841506023305</t>
  </si>
  <si>
    <t xml:space="preserve">冷继红</t>
  </si>
  <si>
    <t xml:space="preserve">4841506023415</t>
  </si>
  <si>
    <t xml:space="preserve">谷兴珍</t>
  </si>
  <si>
    <t xml:space="preserve">4841506023517</t>
  </si>
  <si>
    <t xml:space="preserve">申李琴</t>
  </si>
  <si>
    <t xml:space="preserve">4841506023518</t>
  </si>
  <si>
    <t xml:space="preserve">4841506023419</t>
  </si>
  <si>
    <t xml:space="preserve">袁兰先</t>
  </si>
  <si>
    <t xml:space="preserve">4841506023310</t>
  </si>
  <si>
    <t xml:space="preserve">朱发勇</t>
  </si>
  <si>
    <t xml:space="preserve">4841506023507</t>
  </si>
  <si>
    <t xml:space="preserve">蔡萌</t>
  </si>
  <si>
    <t xml:space="preserve">4841506023608</t>
  </si>
  <si>
    <t xml:space="preserve">陈红宇</t>
  </si>
  <si>
    <t xml:space="preserve">4841506023612</t>
  </si>
  <si>
    <t xml:space="preserve">蒋馨</t>
  </si>
  <si>
    <t xml:space="preserve">4841506023624</t>
  </si>
  <si>
    <t xml:space="preserve">袁浩</t>
  </si>
  <si>
    <t xml:space="preserve">4841506023625</t>
  </si>
  <si>
    <t xml:space="preserve">杨楠</t>
  </si>
  <si>
    <t xml:space="preserve">4841506023103</t>
  </si>
  <si>
    <t xml:space="preserve">4841506023225</t>
  </si>
  <si>
    <t xml:space="preserve">董太平</t>
  </si>
  <si>
    <t xml:space="preserve">4841506023302</t>
  </si>
  <si>
    <t xml:space="preserve">陈林芝</t>
  </si>
  <si>
    <t xml:space="preserve">4841506023317</t>
  </si>
  <si>
    <t xml:space="preserve">崔珍</t>
  </si>
  <si>
    <t xml:space="preserve">4841506023318</t>
  </si>
  <si>
    <t xml:space="preserve">杨艳</t>
  </si>
  <si>
    <t xml:space="preserve">4841506023606</t>
  </si>
  <si>
    <t xml:space="preserve">谭小寒</t>
  </si>
  <si>
    <t xml:space="preserve">4841506023115</t>
  </si>
  <si>
    <t xml:space="preserve">何雨凌</t>
  </si>
  <si>
    <t xml:space="preserve">4841506023219</t>
  </si>
  <si>
    <t xml:space="preserve">黄长平</t>
  </si>
  <si>
    <t xml:space="preserve">4841506023621</t>
  </si>
  <si>
    <t xml:space="preserve">石云芝</t>
  </si>
  <si>
    <t xml:space="preserve">4841506023118</t>
  </si>
  <si>
    <t xml:space="preserve">郭晓娅</t>
  </si>
  <si>
    <t xml:space="preserve">4841506023304</t>
  </si>
  <si>
    <t xml:space="preserve">黄香兰</t>
  </si>
  <si>
    <t xml:space="preserve">4841506023417</t>
  </si>
  <si>
    <t xml:space="preserve">贺呈露</t>
  </si>
  <si>
    <t xml:space="preserve">4841506023421</t>
  </si>
  <si>
    <t xml:space="preserve">罗涛</t>
  </si>
  <si>
    <t xml:space="preserve">4841506023602</t>
  </si>
  <si>
    <t xml:space="preserve">郭秋莎</t>
  </si>
  <si>
    <t xml:space="preserve">4841506023616</t>
  </si>
  <si>
    <t xml:space="preserve">廖精晶</t>
  </si>
  <si>
    <t xml:space="preserve">4841506023202</t>
  </si>
  <si>
    <t xml:space="preserve">潘小芳</t>
  </si>
  <si>
    <t xml:space="preserve">4841506023311</t>
  </si>
  <si>
    <t xml:space="preserve">蒋丹丹</t>
  </si>
  <si>
    <t xml:space="preserve">4841506023408</t>
  </si>
  <si>
    <t xml:space="preserve">4841506023430</t>
  </si>
  <si>
    <t xml:space="preserve">陈博</t>
  </si>
  <si>
    <t xml:space="preserve">4841506023619</t>
  </si>
  <si>
    <t xml:space="preserve">韩泽珍</t>
  </si>
  <si>
    <t xml:space="preserve">4841506023113</t>
  </si>
  <si>
    <t xml:space="preserve">王玲</t>
  </si>
  <si>
    <t xml:space="preserve">4841506023226</t>
  </si>
  <si>
    <t xml:space="preserve">李莉</t>
  </si>
  <si>
    <t xml:space="preserve">4841506023426</t>
  </si>
  <si>
    <t xml:space="preserve">李克</t>
  </si>
  <si>
    <t xml:space="preserve">4841506023130</t>
  </si>
  <si>
    <t xml:space="preserve">唐瑶</t>
  </si>
  <si>
    <t xml:space="preserve">4841506023407</t>
  </si>
  <si>
    <t xml:space="preserve">游海霞</t>
  </si>
  <si>
    <t xml:space="preserve">4841506023523</t>
  </si>
  <si>
    <t xml:space="preserve">程雪丽</t>
  </si>
  <si>
    <t xml:space="preserve">4841506023125</t>
  </si>
  <si>
    <t xml:space="preserve">付尚林</t>
  </si>
  <si>
    <t xml:space="preserve">4841506023129</t>
  </si>
  <si>
    <t xml:space="preserve">4841506023303</t>
  </si>
  <si>
    <t xml:space="preserve">尹时源</t>
  </si>
  <si>
    <t xml:space="preserve">4841506023429</t>
  </si>
  <si>
    <t xml:space="preserve">陈盅婷</t>
  </si>
  <si>
    <t xml:space="preserve">4841506023527</t>
  </si>
  <si>
    <t xml:space="preserve">吴坤明</t>
  </si>
  <si>
    <t xml:space="preserve">4841506023230</t>
  </si>
  <si>
    <t xml:space="preserve">郭香兰</t>
  </si>
  <si>
    <t xml:space="preserve">4841506023508</t>
  </si>
  <si>
    <t xml:space="preserve">梁悦</t>
  </si>
  <si>
    <t xml:space="preserve">4841506023209</t>
  </si>
  <si>
    <t xml:space="preserve">邓清</t>
  </si>
  <si>
    <t xml:space="preserve">4841506023413</t>
  </si>
  <si>
    <t xml:space="preserve">王春香</t>
  </si>
  <si>
    <t xml:space="preserve">4841506023521</t>
  </si>
  <si>
    <t xml:space="preserve">诸力源</t>
  </si>
  <si>
    <t xml:space="preserve">4841506023528</t>
  </si>
  <si>
    <t xml:space="preserve">刘偊娴</t>
  </si>
  <si>
    <t xml:space="preserve">4841506023107</t>
  </si>
  <si>
    <t xml:space="preserve">周琴</t>
  </si>
  <si>
    <t xml:space="preserve">4841506023312</t>
  </si>
  <si>
    <t xml:space="preserve">陈晋文</t>
  </si>
  <si>
    <t xml:space="preserve">4841506023324</t>
  </si>
  <si>
    <t xml:space="preserve">4841506023420</t>
  </si>
  <si>
    <t xml:space="preserve">谢小兰</t>
  </si>
  <si>
    <t xml:space="preserve">4841506023615</t>
  </si>
  <si>
    <t xml:space="preserve">梁春凤</t>
  </si>
  <si>
    <t xml:space="preserve">4841506023620</t>
  </si>
  <si>
    <t xml:space="preserve">包红霞</t>
  </si>
  <si>
    <t xml:space="preserve">4841506023217</t>
  </si>
  <si>
    <t xml:space="preserve">孙子清</t>
  </si>
  <si>
    <t xml:space="preserve">4841506023601</t>
  </si>
  <si>
    <t xml:space="preserve">黄玉琴</t>
  </si>
  <si>
    <t xml:space="preserve">4841506023207</t>
  </si>
  <si>
    <t xml:space="preserve">赵薇</t>
  </si>
  <si>
    <t xml:space="preserve">4841506023210</t>
  </si>
  <si>
    <t xml:space="preserve">陈菁</t>
  </si>
  <si>
    <t xml:space="preserve">4841506023627</t>
  </si>
  <si>
    <t xml:space="preserve">4841506023127</t>
  </si>
  <si>
    <t xml:space="preserve">庞艳</t>
  </si>
  <si>
    <t xml:space="preserve">4841506023314</t>
  </si>
  <si>
    <t xml:space="preserve">邱念</t>
  </si>
  <si>
    <t xml:space="preserve">4841506023530</t>
  </si>
  <si>
    <t xml:space="preserve">叶巧</t>
  </si>
  <si>
    <t xml:space="preserve">4841506023622</t>
  </si>
  <si>
    <t xml:space="preserve">钟莹莹</t>
  </si>
  <si>
    <t xml:space="preserve">4841506023029</t>
  </si>
  <si>
    <t xml:space="preserve">张顺琴</t>
  </si>
  <si>
    <t xml:space="preserve">4841506023418</t>
  </si>
  <si>
    <t xml:space="preserve">邓祖芳</t>
  </si>
  <si>
    <t xml:space="preserve">4841506023428</t>
  </si>
  <si>
    <t xml:space="preserve">4841506023504</t>
  </si>
  <si>
    <t xml:space="preserve">周世丹</t>
  </si>
  <si>
    <t xml:space="preserve">4841506023607</t>
  </si>
  <si>
    <t xml:space="preserve">何娜</t>
  </si>
  <si>
    <t xml:space="preserve">4841506023630</t>
  </si>
  <si>
    <t xml:space="preserve">谯师林</t>
  </si>
  <si>
    <t xml:space="preserve">4841506023326</t>
  </si>
  <si>
    <t xml:space="preserve">王伶俐</t>
  </si>
  <si>
    <t xml:space="preserve">4841506023626</t>
  </si>
  <si>
    <t xml:space="preserve">罗春芳</t>
  </si>
  <si>
    <t xml:space="preserve">4841506023102</t>
  </si>
  <si>
    <t xml:space="preserve">牟科玲</t>
  </si>
  <si>
    <t xml:space="preserve">4841506023106</t>
  </si>
  <si>
    <t xml:space="preserve">成思宏</t>
  </si>
  <si>
    <t xml:space="preserve">4841506023211</t>
  </si>
  <si>
    <t xml:space="preserve">盛正香</t>
  </si>
  <si>
    <t xml:space="preserve">4841506023123</t>
  </si>
  <si>
    <t xml:space="preserve">戴玘</t>
  </si>
  <si>
    <t xml:space="preserve">4841506023519</t>
  </si>
  <si>
    <t xml:space="preserve">冯香</t>
  </si>
  <si>
    <t xml:space="preserve">4841506023604</t>
  </si>
  <si>
    <t xml:space="preserve">冉毅玲</t>
  </si>
  <si>
    <t xml:space="preserve">4841506023301</t>
  </si>
  <si>
    <t xml:space="preserve">李科</t>
  </si>
  <si>
    <t xml:space="preserve">4841506023513</t>
  </si>
  <si>
    <t xml:space="preserve">杨六英</t>
  </si>
  <si>
    <t xml:space="preserve">4841506023614</t>
  </si>
  <si>
    <t xml:space="preserve">李青亭</t>
  </si>
  <si>
    <t xml:space="preserve">4841506023329</t>
  </si>
  <si>
    <t xml:space="preserve">4841506023128</t>
  </si>
  <si>
    <t xml:space="preserve">母小兵</t>
  </si>
  <si>
    <t xml:space="preserve">4841506023122</t>
  </si>
  <si>
    <t xml:space="preserve">王静</t>
  </si>
  <si>
    <t xml:space="preserve">4841506023412</t>
  </si>
  <si>
    <t xml:space="preserve">谢琴</t>
  </si>
  <si>
    <t xml:space="preserve">4841506023105</t>
  </si>
  <si>
    <t xml:space="preserve">袁朋</t>
  </si>
  <si>
    <t xml:space="preserve">4841506023110</t>
  </si>
  <si>
    <t xml:space="preserve">梁志豪</t>
  </si>
  <si>
    <t xml:space="preserve">4841506023112</t>
  </si>
  <si>
    <t xml:space="preserve">谭春艳</t>
  </si>
  <si>
    <t xml:space="preserve">4841506023114</t>
  </si>
  <si>
    <t xml:space="preserve">傅江鄂</t>
  </si>
  <si>
    <t xml:space="preserve">4841506023121</t>
  </si>
  <si>
    <t xml:space="preserve">吴玉霞</t>
  </si>
  <si>
    <t xml:space="preserve">4841506023124</t>
  </si>
  <si>
    <t xml:space="preserve">冉林辉</t>
  </si>
  <si>
    <t xml:space="preserve">4841506023126</t>
  </si>
  <si>
    <t xml:space="preserve">杨秀丽</t>
  </si>
  <si>
    <t xml:space="preserve">4841506023213</t>
  </si>
  <si>
    <t xml:space="preserve">王清政</t>
  </si>
  <si>
    <t xml:space="preserve">4841506023222</t>
  </si>
  <si>
    <t xml:space="preserve">何秀珊</t>
  </si>
  <si>
    <t xml:space="preserve">4841506023306</t>
  </si>
  <si>
    <t xml:space="preserve">周烈芹</t>
  </si>
  <si>
    <t xml:space="preserve">4841506023327</t>
  </si>
  <si>
    <t xml:space="preserve">雷玲利</t>
  </si>
  <si>
    <t xml:space="preserve">4841506023328</t>
  </si>
  <si>
    <t xml:space="preserve">胡袅</t>
  </si>
  <si>
    <t xml:space="preserve">4841506023330</t>
  </si>
  <si>
    <t xml:space="preserve">黄丽华</t>
  </si>
  <si>
    <t xml:space="preserve">4841506023416</t>
  </si>
  <si>
    <t xml:space="preserve">刘娜</t>
  </si>
  <si>
    <t xml:space="preserve">4841506023422</t>
  </si>
  <si>
    <t xml:space="preserve">刘佰帆</t>
  </si>
  <si>
    <t xml:space="preserve">4841506023617</t>
  </si>
  <si>
    <t xml:space="preserve">何引银</t>
  </si>
  <si>
    <t xml:space="preserve">4841506023618</t>
  </si>
  <si>
    <t xml:space="preserve">苟琼</t>
  </si>
  <si>
    <t xml:space="preserve">600065</t>
  </si>
  <si>
    <t xml:space="preserve">4841506024325</t>
  </si>
  <si>
    <t xml:space="preserve">周小琴</t>
  </si>
  <si>
    <t xml:space="preserve">4841506023907</t>
  </si>
  <si>
    <t xml:space="preserve">唐兰英</t>
  </si>
  <si>
    <t xml:space="preserve">4841506024107</t>
  </si>
  <si>
    <t xml:space="preserve">陈华鱼</t>
  </si>
  <si>
    <t xml:space="preserve">4841506023716</t>
  </si>
  <si>
    <t xml:space="preserve">王永杰</t>
  </si>
  <si>
    <t xml:space="preserve">4841506024227</t>
  </si>
  <si>
    <t xml:space="preserve">周奎</t>
  </si>
  <si>
    <t xml:space="preserve">4841506023903</t>
  </si>
  <si>
    <t xml:space="preserve">余婷婷</t>
  </si>
  <si>
    <t xml:space="preserve">4841506024220</t>
  </si>
  <si>
    <t xml:space="preserve">罗青松</t>
  </si>
  <si>
    <t xml:space="preserve">4841506024103</t>
  </si>
  <si>
    <t xml:space="preserve">尹姜婷</t>
  </si>
  <si>
    <t xml:space="preserve">4841506023828</t>
  </si>
  <si>
    <t xml:space="preserve">陈悦</t>
  </si>
  <si>
    <t xml:space="preserve">4841506023826</t>
  </si>
  <si>
    <t xml:space="preserve">严发书</t>
  </si>
  <si>
    <t xml:space="preserve">4841506024025</t>
  </si>
  <si>
    <t xml:space="preserve">汪永娇</t>
  </si>
  <si>
    <t xml:space="preserve">4841506024204</t>
  </si>
  <si>
    <t xml:space="preserve">罗钧</t>
  </si>
  <si>
    <t xml:space="preserve">4841506024209</t>
  </si>
  <si>
    <t xml:space="preserve">胡苗</t>
  </si>
  <si>
    <t xml:space="preserve">4841506023906</t>
  </si>
  <si>
    <t xml:space="preserve">苏聪</t>
  </si>
  <si>
    <t xml:space="preserve">4841506023704</t>
  </si>
  <si>
    <t xml:space="preserve">周桂花</t>
  </si>
  <si>
    <t xml:space="preserve">4841506023804</t>
  </si>
  <si>
    <t xml:space="preserve">王薇</t>
  </si>
  <si>
    <t xml:space="preserve">4841506023702</t>
  </si>
  <si>
    <t xml:space="preserve">刘武艳</t>
  </si>
  <si>
    <t xml:space="preserve">4841506024113</t>
  </si>
  <si>
    <t xml:space="preserve">郑岳坤</t>
  </si>
  <si>
    <t xml:space="preserve">4841506024328</t>
  </si>
  <si>
    <t xml:space="preserve">王金川</t>
  </si>
  <si>
    <t xml:space="preserve">4841506023701</t>
  </si>
  <si>
    <t xml:space="preserve">付海英</t>
  </si>
  <si>
    <t xml:space="preserve">4841506023722</t>
  </si>
  <si>
    <t xml:space="preserve">徐丹</t>
  </si>
  <si>
    <t xml:space="preserve">4841506023818</t>
  </si>
  <si>
    <t xml:space="preserve">王家乡</t>
  </si>
  <si>
    <t xml:space="preserve">4841506024026</t>
  </si>
  <si>
    <t xml:space="preserve">刘海瑞</t>
  </si>
  <si>
    <t xml:space="preserve">4841506024402</t>
  </si>
  <si>
    <t xml:space="preserve">廖鹭鸶</t>
  </si>
  <si>
    <t xml:space="preserve">4841506024005</t>
  </si>
  <si>
    <t xml:space="preserve">郝莉华</t>
  </si>
  <si>
    <t xml:space="preserve">4841506024018</t>
  </si>
  <si>
    <t xml:space="preserve">4841506023710</t>
  </si>
  <si>
    <t xml:space="preserve">任春娥</t>
  </si>
  <si>
    <t xml:space="preserve">4841506023810</t>
  </si>
  <si>
    <t xml:space="preserve">郭小静</t>
  </si>
  <si>
    <t xml:space="preserve">4841506024124</t>
  </si>
  <si>
    <t xml:space="preserve">施雨琴</t>
  </si>
  <si>
    <t xml:space="preserve">4841506024226</t>
  </si>
  <si>
    <t xml:space="preserve">王克青</t>
  </si>
  <si>
    <t xml:space="preserve">4841506024330</t>
  </si>
  <si>
    <t xml:space="preserve">廖蕊</t>
  </si>
  <si>
    <t xml:space="preserve">4841506023703</t>
  </si>
  <si>
    <t xml:space="preserve">谢双</t>
  </si>
  <si>
    <t xml:space="preserve">4841506023801</t>
  </si>
  <si>
    <t xml:space="preserve">杨利娟</t>
  </si>
  <si>
    <t xml:space="preserve">4841506023910</t>
  </si>
  <si>
    <t xml:space="preserve">4841506023927</t>
  </si>
  <si>
    <t xml:space="preserve">罗孟婷</t>
  </si>
  <si>
    <t xml:space="preserve">4841506024001</t>
  </si>
  <si>
    <t xml:space="preserve">陈洪</t>
  </si>
  <si>
    <t xml:space="preserve">4841506023911</t>
  </si>
  <si>
    <t xml:space="preserve">张文峰</t>
  </si>
  <si>
    <t xml:space="preserve">4841506023918</t>
  </si>
  <si>
    <t xml:space="preserve">张毓</t>
  </si>
  <si>
    <t xml:space="preserve">4841506024020</t>
  </si>
  <si>
    <t xml:space="preserve">游艳</t>
  </si>
  <si>
    <t xml:space="preserve">4841506024329</t>
  </si>
  <si>
    <t xml:space="preserve">黄未</t>
  </si>
  <si>
    <t xml:space="preserve">4841506023808</t>
  </si>
  <si>
    <t xml:space="preserve">4841506024021</t>
  </si>
  <si>
    <t xml:space="preserve">冯俊</t>
  </si>
  <si>
    <t xml:space="preserve">4841506024118</t>
  </si>
  <si>
    <t xml:space="preserve">朱双玲</t>
  </si>
  <si>
    <t xml:space="preserve">4841506024321</t>
  </si>
  <si>
    <t xml:space="preserve">许继连</t>
  </si>
  <si>
    <t xml:space="preserve">4841506023728</t>
  </si>
  <si>
    <t xml:space="preserve">周德燕</t>
  </si>
  <si>
    <t xml:space="preserve">4841506024119</t>
  </si>
  <si>
    <t xml:space="preserve">封涛</t>
  </si>
  <si>
    <t xml:space="preserve">4841506023914</t>
  </si>
  <si>
    <t xml:space="preserve">黄开星</t>
  </si>
  <si>
    <t xml:space="preserve">4841506024211</t>
  </si>
  <si>
    <t xml:space="preserve">4841506024214</t>
  </si>
  <si>
    <t xml:space="preserve">张巧</t>
  </si>
  <si>
    <t xml:space="preserve">4841506024224</t>
  </si>
  <si>
    <t xml:space="preserve">牛洋</t>
  </si>
  <si>
    <t xml:space="preserve">4841506023820</t>
  </si>
  <si>
    <t xml:space="preserve">王红焱</t>
  </si>
  <si>
    <t xml:space="preserve">4841506024223</t>
  </si>
  <si>
    <t xml:space="preserve">彭明洪</t>
  </si>
  <si>
    <t xml:space="preserve">4841506023925</t>
  </si>
  <si>
    <t xml:space="preserve">张平</t>
  </si>
  <si>
    <t xml:space="preserve">4841506023930</t>
  </si>
  <si>
    <t xml:space="preserve">徐香兰</t>
  </si>
  <si>
    <t xml:space="preserve">4841506024028</t>
  </si>
  <si>
    <t xml:space="preserve">肖茂云</t>
  </si>
  <si>
    <t xml:space="preserve">4841506024205</t>
  </si>
  <si>
    <t xml:space="preserve">王丹丹</t>
  </si>
  <si>
    <t xml:space="preserve">4841506024306</t>
  </si>
  <si>
    <t xml:space="preserve">邓芳</t>
  </si>
  <si>
    <t xml:space="preserve">4841506024324</t>
  </si>
  <si>
    <t xml:space="preserve">罗小丽</t>
  </si>
  <si>
    <t xml:space="preserve">4841506023705</t>
  </si>
  <si>
    <t xml:space="preserve">4841506024104</t>
  </si>
  <si>
    <t xml:space="preserve">朱洪辉</t>
  </si>
  <si>
    <t xml:space="preserve">4841506024127</t>
  </si>
  <si>
    <t xml:space="preserve">李林沿</t>
  </si>
  <si>
    <t xml:space="preserve">4841506024315</t>
  </si>
  <si>
    <t xml:space="preserve">黄宇霆</t>
  </si>
  <si>
    <t xml:space="preserve">4841506023803</t>
  </si>
  <si>
    <t xml:space="preserve">朱桂枝</t>
  </si>
  <si>
    <t xml:space="preserve">4841506024208</t>
  </si>
  <si>
    <t xml:space="preserve">李赟</t>
  </si>
  <si>
    <t xml:space="preserve">4841506023715</t>
  </si>
  <si>
    <t xml:space="preserve">王小双</t>
  </si>
  <si>
    <t xml:space="preserve">4841506023726</t>
  </si>
  <si>
    <t xml:space="preserve">明国川</t>
  </si>
  <si>
    <t xml:space="preserve">4841506023902</t>
  </si>
  <si>
    <t xml:space="preserve">谢代全</t>
  </si>
  <si>
    <t xml:space="preserve">4841506024218</t>
  </si>
  <si>
    <t xml:space="preserve">熊绍婷</t>
  </si>
  <si>
    <t xml:space="preserve">4841506023706</t>
  </si>
  <si>
    <t xml:space="preserve">郑海峰</t>
  </si>
  <si>
    <t xml:space="preserve">4841506023815</t>
  </si>
  <si>
    <t xml:space="preserve">田静</t>
  </si>
  <si>
    <t xml:space="preserve">4841506023912</t>
  </si>
  <si>
    <t xml:space="preserve">蔡雪梅</t>
  </si>
  <si>
    <t xml:space="preserve">4841506024015</t>
  </si>
  <si>
    <t xml:space="preserve">徐上钧</t>
  </si>
  <si>
    <t xml:space="preserve">4841506024221</t>
  </si>
  <si>
    <t xml:space="preserve">朱春兰</t>
  </si>
  <si>
    <t xml:space="preserve">4841506023714</t>
  </si>
  <si>
    <t xml:space="preserve">邬春梅</t>
  </si>
  <si>
    <t xml:space="preserve">4841506023718</t>
  </si>
  <si>
    <t xml:space="preserve">周文</t>
  </si>
  <si>
    <t xml:space="preserve">4841506023811</t>
  </si>
  <si>
    <t xml:space="preserve">伍晨曦</t>
  </si>
  <si>
    <t xml:space="preserve">4841506023901</t>
  </si>
  <si>
    <t xml:space="preserve">付超男</t>
  </si>
  <si>
    <t xml:space="preserve">4841506023905</t>
  </si>
  <si>
    <t xml:space="preserve">熊丹丹</t>
  </si>
  <si>
    <t xml:space="preserve">4841506024114</t>
  </si>
  <si>
    <t xml:space="preserve">黄瑜</t>
  </si>
  <si>
    <t xml:space="preserve">4841506024213</t>
  </si>
  <si>
    <t xml:space="preserve">张英</t>
  </si>
  <si>
    <t xml:space="preserve">4841506024215</t>
  </si>
  <si>
    <t xml:space="preserve">张金</t>
  </si>
  <si>
    <t xml:space="preserve">4841506023802</t>
  </si>
  <si>
    <t xml:space="preserve">刘小琼</t>
  </si>
  <si>
    <t xml:space="preserve">4841506023813</t>
  </si>
  <si>
    <t xml:space="preserve">彭小艳</t>
  </si>
  <si>
    <t xml:space="preserve">4841506023817</t>
  </si>
  <si>
    <t xml:space="preserve">4841506024222</t>
  </si>
  <si>
    <t xml:space="preserve">潘喻</t>
  </si>
  <si>
    <t xml:space="preserve">4841506023709</t>
  </si>
  <si>
    <t xml:space="preserve">刘录英</t>
  </si>
  <si>
    <t xml:space="preserve">4841506023725</t>
  </si>
  <si>
    <t xml:space="preserve">唐霜</t>
  </si>
  <si>
    <t xml:space="preserve">4841506024022</t>
  </si>
  <si>
    <t xml:space="preserve">文巧玲</t>
  </si>
  <si>
    <t xml:space="preserve">4841506024313</t>
  </si>
  <si>
    <t xml:space="preserve">彭彬彬</t>
  </si>
  <si>
    <t xml:space="preserve">4841506023806</t>
  </si>
  <si>
    <t xml:space="preserve">石春容</t>
  </si>
  <si>
    <t xml:space="preserve">4841506023819</t>
  </si>
  <si>
    <t xml:space="preserve">郑春梅</t>
  </si>
  <si>
    <t xml:space="preserve">4841506023823</t>
  </si>
  <si>
    <t xml:space="preserve">祝天松</t>
  </si>
  <si>
    <t xml:space="preserve">4841506023923</t>
  </si>
  <si>
    <t xml:space="preserve">邓彦秋</t>
  </si>
  <si>
    <t xml:space="preserve">4841506024304</t>
  </si>
  <si>
    <t xml:space="preserve">王林熙</t>
  </si>
  <si>
    <t xml:space="preserve">4841506024310</t>
  </si>
  <si>
    <t xml:space="preserve">蒲萌</t>
  </si>
  <si>
    <t xml:space="preserve">4841506023904</t>
  </si>
  <si>
    <t xml:space="preserve">刘小庆</t>
  </si>
  <si>
    <t xml:space="preserve">4841506024002</t>
  </si>
  <si>
    <t xml:space="preserve">潘永兰</t>
  </si>
  <si>
    <t xml:space="preserve">4841506024014</t>
  </si>
  <si>
    <t xml:space="preserve">肖吉英</t>
  </si>
  <si>
    <t xml:space="preserve">4841506024126</t>
  </si>
  <si>
    <t xml:space="preserve">胡蓉</t>
  </si>
  <si>
    <t xml:space="preserve">4841506023711</t>
  </si>
  <si>
    <t xml:space="preserve">杨福庆</t>
  </si>
  <si>
    <t xml:space="preserve">4841506023713</t>
  </si>
  <si>
    <t xml:space="preserve">万星</t>
  </si>
  <si>
    <t xml:space="preserve">4841506023727</t>
  </si>
  <si>
    <t xml:space="preserve">郭茜</t>
  </si>
  <si>
    <t xml:space="preserve">4841506023829</t>
  </si>
  <si>
    <t xml:space="preserve">4841506023908</t>
  </si>
  <si>
    <t xml:space="preserve">赵和婷</t>
  </si>
  <si>
    <t xml:space="preserve">4841506024017</t>
  </si>
  <si>
    <t xml:space="preserve">周显艳</t>
  </si>
  <si>
    <t xml:space="preserve">4841506024212</t>
  </si>
  <si>
    <t xml:space="preserve">朱莉</t>
  </si>
  <si>
    <t xml:space="preserve">4841506024217</t>
  </si>
  <si>
    <t xml:space="preserve">佘丹丹</t>
  </si>
  <si>
    <t xml:space="preserve">4841506024311</t>
  </si>
  <si>
    <t xml:space="preserve">陈锦鸿</t>
  </si>
  <si>
    <t xml:space="preserve">4841506023730</t>
  </si>
  <si>
    <t xml:space="preserve">陈聪</t>
  </si>
  <si>
    <t xml:space="preserve">4841506024004</t>
  </si>
  <si>
    <t xml:space="preserve">周凤蕾</t>
  </si>
  <si>
    <t xml:space="preserve">4841506024016</t>
  </si>
  <si>
    <t xml:space="preserve">张立蘅</t>
  </si>
  <si>
    <t xml:space="preserve">4841506023707</t>
  </si>
  <si>
    <t xml:space="preserve">黄楠</t>
  </si>
  <si>
    <t xml:space="preserve">4841506024012</t>
  </si>
  <si>
    <t xml:space="preserve">刘若曦</t>
  </si>
  <si>
    <t xml:space="preserve">4841506024111</t>
  </si>
  <si>
    <t xml:space="preserve">胡心怡</t>
  </si>
  <si>
    <t xml:space="preserve">4841506024229</t>
  </si>
  <si>
    <t xml:space="preserve">杨中群</t>
  </si>
  <si>
    <t xml:space="preserve">4841506024326</t>
  </si>
  <si>
    <t xml:space="preserve">冉朋辉</t>
  </si>
  <si>
    <t xml:space="preserve">4841506023809</t>
  </si>
  <si>
    <t xml:space="preserve">胡月</t>
  </si>
  <si>
    <t xml:space="preserve">4841506023724</t>
  </si>
  <si>
    <t xml:space="preserve">章敬菲</t>
  </si>
  <si>
    <t xml:space="preserve">4841506023915</t>
  </si>
  <si>
    <t xml:space="preserve">王小丽</t>
  </si>
  <si>
    <t xml:space="preserve">4841506024102</t>
  </si>
  <si>
    <t xml:space="preserve">周玲英</t>
  </si>
  <si>
    <t xml:space="preserve">4841506024225</t>
  </si>
  <si>
    <t xml:space="preserve">尹理会</t>
  </si>
  <si>
    <t xml:space="preserve">4841506024403</t>
  </si>
  <si>
    <t xml:space="preserve">彭莉</t>
  </si>
  <si>
    <t xml:space="preserve">4841506023717</t>
  </si>
  <si>
    <t xml:space="preserve">4841506024030</t>
  </si>
  <si>
    <t xml:space="preserve">4841506024125</t>
  </si>
  <si>
    <t xml:space="preserve">李秋月</t>
  </si>
  <si>
    <t xml:space="preserve">4841506024129</t>
  </si>
  <si>
    <t xml:space="preserve">4841506024219</t>
  </si>
  <si>
    <t xml:space="preserve">王潇</t>
  </si>
  <si>
    <t xml:space="preserve">4841506024308</t>
  </si>
  <si>
    <t xml:space="preserve">孙小霞</t>
  </si>
  <si>
    <t xml:space="preserve">4841506023825</t>
  </si>
  <si>
    <t xml:space="preserve">赵愿</t>
  </si>
  <si>
    <t xml:space="preserve">4841506024024</t>
  </si>
  <si>
    <t xml:space="preserve">丁加利</t>
  </si>
  <si>
    <t xml:space="preserve">4841506024207</t>
  </si>
  <si>
    <t xml:space="preserve">张莉红</t>
  </si>
  <si>
    <t xml:space="preserve">4841506023917</t>
  </si>
  <si>
    <t xml:space="preserve">赵安勇</t>
  </si>
  <si>
    <t xml:space="preserve">4841506023929</t>
  </si>
  <si>
    <t xml:space="preserve">吕竹</t>
  </si>
  <si>
    <t xml:space="preserve">4841506024203</t>
  </si>
  <si>
    <t xml:space="preserve">4841506024210</t>
  </si>
  <si>
    <t xml:space="preserve">杨晓</t>
  </si>
  <si>
    <t xml:space="preserve">4841506024322</t>
  </si>
  <si>
    <t xml:space="preserve">赵宏</t>
  </si>
  <si>
    <t xml:space="preserve">4841506023922</t>
  </si>
  <si>
    <t xml:space="preserve">兰艳玲</t>
  </si>
  <si>
    <t xml:space="preserve">4841506024007</t>
  </si>
  <si>
    <t xml:space="preserve">仇艳婷</t>
  </si>
  <si>
    <t xml:space="preserve">4841506023916</t>
  </si>
  <si>
    <t xml:space="preserve">孙小兰</t>
  </si>
  <si>
    <t xml:space="preserve">4841506024122</t>
  </si>
  <si>
    <t xml:space="preserve">曾永兰</t>
  </si>
  <si>
    <t xml:space="preserve">4841506024317</t>
  </si>
  <si>
    <t xml:space="preserve">贺杨洋</t>
  </si>
  <si>
    <t xml:space="preserve">4841506023708</t>
  </si>
  <si>
    <t xml:space="preserve">陈欢</t>
  </si>
  <si>
    <t xml:space="preserve">4841506023720</t>
  </si>
  <si>
    <t xml:space="preserve">黄玉兰</t>
  </si>
  <si>
    <t xml:space="preserve">4841506023814</t>
  </si>
  <si>
    <t xml:space="preserve">刘小凤</t>
  </si>
  <si>
    <t xml:space="preserve">4841506023920</t>
  </si>
  <si>
    <t xml:space="preserve">曹虹</t>
  </si>
  <si>
    <t xml:space="preserve">4841506024318</t>
  </si>
  <si>
    <t xml:space="preserve">潘冬</t>
  </si>
  <si>
    <t xml:space="preserve">4841506023821</t>
  </si>
  <si>
    <t xml:space="preserve">于敏</t>
  </si>
  <si>
    <t xml:space="preserve">4841506023926</t>
  </si>
  <si>
    <t xml:space="preserve">欧雪</t>
  </si>
  <si>
    <t xml:space="preserve">4841506024013</t>
  </si>
  <si>
    <t xml:space="preserve">杨兴益</t>
  </si>
  <si>
    <t xml:space="preserve">4841506024110</t>
  </si>
  <si>
    <t xml:space="preserve">黎迎春</t>
  </si>
  <si>
    <t xml:space="preserve">4841506024319</t>
  </si>
  <si>
    <t xml:space="preserve">陈俊军</t>
  </si>
  <si>
    <t xml:space="preserve">4841506023807</t>
  </si>
  <si>
    <t xml:space="preserve">周乾芳</t>
  </si>
  <si>
    <t xml:space="preserve">4841506024117</t>
  </si>
  <si>
    <t xml:space="preserve">王琪</t>
  </si>
  <si>
    <t xml:space="preserve">4841506024206</t>
  </si>
  <si>
    <t xml:space="preserve">何丽</t>
  </si>
  <si>
    <t xml:space="preserve">4841506024323</t>
  </si>
  <si>
    <t xml:space="preserve">赵丽菊</t>
  </si>
  <si>
    <t xml:space="preserve">4841506023812</t>
  </si>
  <si>
    <t xml:space="preserve">袁晓</t>
  </si>
  <si>
    <t xml:space="preserve">4841506024320</t>
  </si>
  <si>
    <t xml:space="preserve">王雪娇</t>
  </si>
  <si>
    <t xml:space="preserve">4841506024009</t>
  </si>
  <si>
    <t xml:space="preserve">严方国</t>
  </si>
  <si>
    <t xml:space="preserve">4841506023827</t>
  </si>
  <si>
    <t xml:space="preserve">谭小钰</t>
  </si>
  <si>
    <t xml:space="preserve">4841506023830</t>
  </si>
  <si>
    <t xml:space="preserve">蒋红梅</t>
  </si>
  <si>
    <t xml:space="preserve">4841506024116</t>
  </si>
  <si>
    <t xml:space="preserve">张李丽</t>
  </si>
  <si>
    <t xml:space="preserve">4841506023729</t>
  </si>
  <si>
    <t xml:space="preserve">罗尧</t>
  </si>
  <si>
    <t xml:space="preserve">4841506024228</t>
  </si>
  <si>
    <t xml:space="preserve">周如莉</t>
  </si>
  <si>
    <t xml:space="preserve">4841506024302</t>
  </si>
  <si>
    <t xml:space="preserve">刘耀翠</t>
  </si>
  <si>
    <t xml:space="preserve">4841506024101</t>
  </si>
  <si>
    <t xml:space="preserve">何育红</t>
  </si>
  <si>
    <t xml:space="preserve">4841506024312</t>
  </si>
  <si>
    <t xml:space="preserve">张精霞</t>
  </si>
  <si>
    <t xml:space="preserve">4841506023719</t>
  </si>
  <si>
    <t xml:space="preserve">李肖燕</t>
  </si>
  <si>
    <t xml:space="preserve">4841506023723</t>
  </si>
  <si>
    <t xml:space="preserve">朱小会</t>
  </si>
  <si>
    <t xml:space="preserve">4841506023913</t>
  </si>
  <si>
    <t xml:space="preserve">肖春梅</t>
  </si>
  <si>
    <t xml:space="preserve">4841506024011</t>
  </si>
  <si>
    <t xml:space="preserve">龚慧</t>
  </si>
  <si>
    <t xml:space="preserve">4841506024106</t>
  </si>
  <si>
    <t xml:space="preserve">徐冬梅</t>
  </si>
  <si>
    <t xml:space="preserve">4841506024309</t>
  </si>
  <si>
    <t xml:space="preserve">王小红</t>
  </si>
  <si>
    <t xml:space="preserve">4841506024201</t>
  </si>
  <si>
    <t xml:space="preserve">任洋欣</t>
  </si>
  <si>
    <t xml:space="preserve">4841506024301</t>
  </si>
  <si>
    <t xml:space="preserve">冯斌</t>
  </si>
  <si>
    <t xml:space="preserve">4841506024115</t>
  </si>
  <si>
    <t xml:space="preserve">胡忠珍</t>
  </si>
  <si>
    <t xml:space="preserve">4841506024123</t>
  </si>
  <si>
    <t xml:space="preserve">向朝霞</t>
  </si>
  <si>
    <t xml:space="preserve">4841506023824</t>
  </si>
  <si>
    <t xml:space="preserve">何传珍</t>
  </si>
  <si>
    <t xml:space="preserve">4841506024023</t>
  </si>
  <si>
    <t xml:space="preserve">唐艳华</t>
  </si>
  <si>
    <t xml:space="preserve">4841506024216</t>
  </si>
  <si>
    <t xml:space="preserve">卢芙蓉</t>
  </si>
  <si>
    <t xml:space="preserve">4841506024027</t>
  </si>
  <si>
    <t xml:space="preserve">谢敏</t>
  </si>
  <si>
    <t xml:space="preserve">4841506024120</t>
  </si>
  <si>
    <t xml:space="preserve">谭绍华</t>
  </si>
  <si>
    <t xml:space="preserve">4841506024130</t>
  </si>
  <si>
    <t xml:space="preserve">邓敏</t>
  </si>
  <si>
    <t xml:space="preserve">4841506024316</t>
  </si>
  <si>
    <t xml:space="preserve">杨民敏</t>
  </si>
  <si>
    <t xml:space="preserve">4841506024305</t>
  </si>
  <si>
    <t xml:space="preserve">汪杨华</t>
  </si>
  <si>
    <t xml:space="preserve">4841506023805</t>
  </si>
  <si>
    <t xml:space="preserve">4841506024314</t>
  </si>
  <si>
    <t xml:space="preserve">苏江涛</t>
  </si>
  <si>
    <t xml:space="preserve">4841506024307</t>
  </si>
  <si>
    <t xml:space="preserve">李思雨</t>
  </si>
  <si>
    <t xml:space="preserve">4841506024108</t>
  </si>
  <si>
    <t xml:space="preserve">李茂连</t>
  </si>
  <si>
    <t xml:space="preserve">4841506024109</t>
  </si>
  <si>
    <t xml:space="preserve">王艳芳</t>
  </si>
  <si>
    <t xml:space="preserve">4841506024112</t>
  </si>
  <si>
    <t xml:space="preserve">李佳井</t>
  </si>
  <si>
    <t xml:space="preserve">4841506024121</t>
  </si>
  <si>
    <t xml:space="preserve">4841506023721</t>
  </si>
  <si>
    <t xml:space="preserve">石峻铭</t>
  </si>
  <si>
    <t xml:space="preserve">4841506024006</t>
  </si>
  <si>
    <t xml:space="preserve">熊书义</t>
  </si>
  <si>
    <t xml:space="preserve">4841506024128</t>
  </si>
  <si>
    <t xml:space="preserve">黄婧</t>
  </si>
  <si>
    <t xml:space="preserve">4841506023822</t>
  </si>
  <si>
    <t xml:space="preserve">郑程玲</t>
  </si>
  <si>
    <t xml:space="preserve">4841506023921</t>
  </si>
  <si>
    <t xml:space="preserve">黄海霞</t>
  </si>
  <si>
    <t xml:space="preserve">4841506024003</t>
  </si>
  <si>
    <t xml:space="preserve">顾元超</t>
  </si>
  <si>
    <t xml:space="preserve">4841506024105</t>
  </si>
  <si>
    <t xml:space="preserve">何世燕</t>
  </si>
  <si>
    <t xml:space="preserve">4841506023712</t>
  </si>
  <si>
    <t xml:space="preserve">王官美</t>
  </si>
  <si>
    <t xml:space="preserve">4841506023816</t>
  </si>
  <si>
    <t xml:space="preserve">向春燕</t>
  </si>
  <si>
    <t xml:space="preserve">4841506023909</t>
  </si>
  <si>
    <t xml:space="preserve">吴静</t>
  </si>
  <si>
    <t xml:space="preserve">4841506023919</t>
  </si>
  <si>
    <t xml:space="preserve">李娉</t>
  </si>
  <si>
    <t xml:space="preserve">4841506023924</t>
  </si>
  <si>
    <t xml:space="preserve">陈邦梅</t>
  </si>
  <si>
    <t xml:space="preserve">4841506023928</t>
  </si>
  <si>
    <t xml:space="preserve">罗萍</t>
  </si>
  <si>
    <t xml:space="preserve">4841506024008</t>
  </si>
  <si>
    <t xml:space="preserve">曹陈均</t>
  </si>
  <si>
    <t xml:space="preserve">4841506024010</t>
  </si>
  <si>
    <t xml:space="preserve">罗钦尹</t>
  </si>
  <si>
    <t xml:space="preserve">4841506024019</t>
  </si>
  <si>
    <t xml:space="preserve">宋晓倩</t>
  </si>
  <si>
    <t xml:space="preserve">4841506024029</t>
  </si>
  <si>
    <t xml:space="preserve">4841506024202</t>
  </si>
  <si>
    <t xml:space="preserve">黄雪鹂</t>
  </si>
  <si>
    <t xml:space="preserve">4841506024230</t>
  </si>
  <si>
    <t xml:space="preserve">何川燕</t>
  </si>
  <si>
    <t xml:space="preserve">4841506024303</t>
  </si>
  <si>
    <t xml:space="preserve">施慧</t>
  </si>
  <si>
    <t xml:space="preserve">4841506024327</t>
  </si>
  <si>
    <t xml:space="preserve">梅聪明</t>
  </si>
  <si>
    <t xml:space="preserve">4841506024401</t>
  </si>
  <si>
    <t xml:space="preserve">何升平</t>
  </si>
  <si>
    <t xml:space="preserve">600066</t>
  </si>
  <si>
    <t xml:space="preserve">4841506024622</t>
  </si>
  <si>
    <t xml:space="preserve">蒲春吕</t>
  </si>
  <si>
    <t xml:space="preserve">4841506024730</t>
  </si>
  <si>
    <t xml:space="preserve">4841506024616</t>
  </si>
  <si>
    <t xml:space="preserve">周小雪</t>
  </si>
  <si>
    <t xml:space="preserve">4841506024928</t>
  </si>
  <si>
    <t xml:space="preserve">冯萍</t>
  </si>
  <si>
    <t xml:space="preserve">4841506024627</t>
  </si>
  <si>
    <t xml:space="preserve">谢凤至</t>
  </si>
  <si>
    <t xml:space="preserve">4841506024728</t>
  </si>
  <si>
    <t xml:space="preserve">陈婉馨</t>
  </si>
  <si>
    <t xml:space="preserve">4841506025016</t>
  </si>
  <si>
    <t xml:space="preserve">陈加</t>
  </si>
  <si>
    <t xml:space="preserve">4841506024624</t>
  </si>
  <si>
    <t xml:space="preserve">张耀方</t>
  </si>
  <si>
    <t xml:space="preserve">4841506025009</t>
  </si>
  <si>
    <t xml:space="preserve">何潇</t>
  </si>
  <si>
    <t xml:space="preserve">4841506024614</t>
  </si>
  <si>
    <t xml:space="preserve">文小双</t>
  </si>
  <si>
    <t xml:space="preserve">4841506024825</t>
  </si>
  <si>
    <t xml:space="preserve">王馨</t>
  </si>
  <si>
    <t xml:space="preserve">4841506025025</t>
  </si>
  <si>
    <t xml:space="preserve">张静</t>
  </si>
  <si>
    <t xml:space="preserve">4841506024427</t>
  </si>
  <si>
    <t xml:space="preserve">4841506024606</t>
  </si>
  <si>
    <t xml:space="preserve">谢燕</t>
  </si>
  <si>
    <t xml:space="preserve">4841506024629</t>
  </si>
  <si>
    <t xml:space="preserve">胡雪琴</t>
  </si>
  <si>
    <t xml:space="preserve">4841506024911</t>
  </si>
  <si>
    <t xml:space="preserve">4841506025018</t>
  </si>
  <si>
    <t xml:space="preserve">程亚</t>
  </si>
  <si>
    <t xml:space="preserve">4841506024727</t>
  </si>
  <si>
    <t xml:space="preserve">左筱娅</t>
  </si>
  <si>
    <t xml:space="preserve">4841506024502</t>
  </si>
  <si>
    <t xml:space="preserve">张宇</t>
  </si>
  <si>
    <t xml:space="preserve">4841506024511</t>
  </si>
  <si>
    <t xml:space="preserve">王娅</t>
  </si>
  <si>
    <t xml:space="preserve">4841506024829</t>
  </si>
  <si>
    <t xml:space="preserve">何学康</t>
  </si>
  <si>
    <t xml:space="preserve">4841506024815</t>
  </si>
  <si>
    <t xml:space="preserve">颜玲</t>
  </si>
  <si>
    <t xml:space="preserve">4841506025029</t>
  </si>
  <si>
    <t xml:space="preserve">刘慧君</t>
  </si>
  <si>
    <t xml:space="preserve">4841506024404</t>
  </si>
  <si>
    <t xml:space="preserve">冉启平</t>
  </si>
  <si>
    <t xml:space="preserve">4841506024518</t>
  </si>
  <si>
    <t xml:space="preserve">冉韦韦</t>
  </si>
  <si>
    <t xml:space="preserve">4841506024821</t>
  </si>
  <si>
    <t xml:space="preserve">曾小娟</t>
  </si>
  <si>
    <t xml:space="preserve">4841506025113</t>
  </si>
  <si>
    <t xml:space="preserve">夏芳</t>
  </si>
  <si>
    <t xml:space="preserve">4841506024908</t>
  </si>
  <si>
    <t xml:space="preserve">杜春燕</t>
  </si>
  <si>
    <t xml:space="preserve">4841506024610</t>
  </si>
  <si>
    <t xml:space="preserve">王程程</t>
  </si>
  <si>
    <t xml:space="preserve">4841506024703</t>
  </si>
  <si>
    <t xml:space="preserve">彭琴</t>
  </si>
  <si>
    <t xml:space="preserve">4841506024417</t>
  </si>
  <si>
    <t xml:space="preserve">田娇</t>
  </si>
  <si>
    <t xml:space="preserve">4841506024805</t>
  </si>
  <si>
    <t xml:space="preserve">李康宁</t>
  </si>
  <si>
    <t xml:space="preserve">4841506024408</t>
  </si>
  <si>
    <t xml:space="preserve">刘鹏</t>
  </si>
  <si>
    <t xml:space="preserve">4841506024630</t>
  </si>
  <si>
    <t xml:space="preserve">裴虹霞</t>
  </si>
  <si>
    <t xml:space="preserve">4841506024714</t>
  </si>
  <si>
    <t xml:space="preserve">唐云芳</t>
  </si>
  <si>
    <t xml:space="preserve">4841506024909</t>
  </si>
  <si>
    <t xml:space="preserve">何加萌</t>
  </si>
  <si>
    <t xml:space="preserve">4841506025013</t>
  </si>
  <si>
    <t xml:space="preserve">邓严</t>
  </si>
  <si>
    <t xml:space="preserve">4841506025112</t>
  </si>
  <si>
    <t xml:space="preserve">邓智双</t>
  </si>
  <si>
    <t xml:space="preserve">4841506024801</t>
  </si>
  <si>
    <t xml:space="preserve">袁加青</t>
  </si>
  <si>
    <t xml:space="preserve">4841506024418</t>
  </si>
  <si>
    <t xml:space="preserve">向昕</t>
  </si>
  <si>
    <t xml:space="preserve">4841506024715</t>
  </si>
  <si>
    <t xml:space="preserve">向柄嫱</t>
  </si>
  <si>
    <t xml:space="preserve">4841506024826</t>
  </si>
  <si>
    <t xml:space="preserve">杨雯雯</t>
  </si>
  <si>
    <t xml:space="preserve">4841506025004</t>
  </si>
  <si>
    <t xml:space="preserve">王晗</t>
  </si>
  <si>
    <t xml:space="preserve">4841506025109</t>
  </si>
  <si>
    <t xml:space="preserve">卢爱成</t>
  </si>
  <si>
    <t xml:space="preserve">4841506024407</t>
  </si>
  <si>
    <t xml:space="preserve">叶明旺</t>
  </si>
  <si>
    <t xml:space="preserve">4841506024425</t>
  </si>
  <si>
    <t xml:space="preserve">王蓉</t>
  </si>
  <si>
    <t xml:space="preserve">4841506024517</t>
  </si>
  <si>
    <t xml:space="preserve">温美蓉</t>
  </si>
  <si>
    <t xml:space="preserve">4841506024507</t>
  </si>
  <si>
    <t xml:space="preserve">余倩</t>
  </si>
  <si>
    <t xml:space="preserve">4841506024716</t>
  </si>
  <si>
    <t xml:space="preserve">王靖宗</t>
  </si>
  <si>
    <t xml:space="preserve">4841506024710</t>
  </si>
  <si>
    <t xml:space="preserve">谭文琳</t>
  </si>
  <si>
    <t xml:space="preserve">4841506024927</t>
  </si>
  <si>
    <t xml:space="preserve">沈娅</t>
  </si>
  <si>
    <t xml:space="preserve">4841506025008</t>
  </si>
  <si>
    <t xml:space="preserve">4841506025105</t>
  </si>
  <si>
    <t xml:space="preserve">熊晓慧</t>
  </si>
  <si>
    <t xml:space="preserve">4841506024406</t>
  </si>
  <si>
    <t xml:space="preserve">4841506024520</t>
  </si>
  <si>
    <t xml:space="preserve">4841506024920</t>
  </si>
  <si>
    <t xml:space="preserve">廖盈盈</t>
  </si>
  <si>
    <t xml:space="preserve">4841506025015</t>
  </si>
  <si>
    <t xml:space="preserve">陈先红</t>
  </si>
  <si>
    <t xml:space="preserve">4841506024422</t>
  </si>
  <si>
    <t xml:space="preserve">李茂林</t>
  </si>
  <si>
    <t xml:space="preserve">4841506024619</t>
  </si>
  <si>
    <t xml:space="preserve">唐远金</t>
  </si>
  <si>
    <t xml:space="preserve">4841506024814</t>
  </si>
  <si>
    <t xml:space="preserve">李玉环</t>
  </si>
  <si>
    <t xml:space="preserve">4841506024827</t>
  </si>
  <si>
    <t xml:space="preserve">袁丽</t>
  </si>
  <si>
    <t xml:space="preserve">4841506024918</t>
  </si>
  <si>
    <t xml:space="preserve">黄应娜</t>
  </si>
  <si>
    <t xml:space="preserve">4841506024428</t>
  </si>
  <si>
    <t xml:space="preserve">刘彬彬</t>
  </si>
  <si>
    <t xml:space="preserve">4841506024506</t>
  </si>
  <si>
    <t xml:space="preserve">刘韵娜</t>
  </si>
  <si>
    <t xml:space="preserve">4841506024705</t>
  </si>
  <si>
    <t xml:space="preserve">田武凤</t>
  </si>
  <si>
    <t xml:space="preserve">4841506024812</t>
  </si>
  <si>
    <t xml:space="preserve">魏滢滢</t>
  </si>
  <si>
    <t xml:space="preserve">4841506025026</t>
  </si>
  <si>
    <t xml:space="preserve">朱思璇</t>
  </si>
  <si>
    <t xml:space="preserve">4841506024626</t>
  </si>
  <si>
    <t xml:space="preserve">陈小娥</t>
  </si>
  <si>
    <t xml:space="preserve">4841506024501</t>
  </si>
  <si>
    <t xml:space="preserve">孙曾兰</t>
  </si>
  <si>
    <t xml:space="preserve">4841506024729</t>
  </si>
  <si>
    <t xml:space="preserve">王明红</t>
  </si>
  <si>
    <t xml:space="preserve">4841506024930</t>
  </si>
  <si>
    <t xml:space="preserve">张治城</t>
  </si>
  <si>
    <t xml:space="preserve">4841506025120</t>
  </si>
  <si>
    <t xml:space="preserve">赵玲</t>
  </si>
  <si>
    <t xml:space="preserve">4841506024405</t>
  </si>
  <si>
    <t xml:space="preserve">杨青青</t>
  </si>
  <si>
    <t xml:space="preserve">4841506024421</t>
  </si>
  <si>
    <t xml:space="preserve">4841506024721</t>
  </si>
  <si>
    <t xml:space="preserve">杨苛欣</t>
  </si>
  <si>
    <t xml:space="preserve">4841506024819</t>
  </si>
  <si>
    <t xml:space="preserve">王典英</t>
  </si>
  <si>
    <t xml:space="preserve">4841506024921</t>
  </si>
  <si>
    <t xml:space="preserve">张凤芹</t>
  </si>
  <si>
    <t xml:space="preserve">4841506025123</t>
  </si>
  <si>
    <t xml:space="preserve">王晓琴</t>
  </si>
  <si>
    <t xml:space="preserve">4841506024411</t>
  </si>
  <si>
    <t xml:space="preserve">邓绍凤</t>
  </si>
  <si>
    <t xml:space="preserve">4841506024623</t>
  </si>
  <si>
    <t xml:space="preserve">王均</t>
  </si>
  <si>
    <t xml:space="preserve">4841506024807</t>
  </si>
  <si>
    <t xml:space="preserve">杨兴洪</t>
  </si>
  <si>
    <t xml:space="preserve">4841506024830</t>
  </si>
  <si>
    <t xml:space="preserve">胡春梅</t>
  </si>
  <si>
    <t xml:space="preserve">4841506024914</t>
  </si>
  <si>
    <t xml:space="preserve">秦英</t>
  </si>
  <si>
    <t xml:space="preserve">4841506025128</t>
  </si>
  <si>
    <t xml:space="preserve">马春蓉</t>
  </si>
  <si>
    <t xml:space="preserve">4841506024529</t>
  </si>
  <si>
    <t xml:space="preserve">张艺川</t>
  </si>
  <si>
    <t xml:space="preserve">4841506024708</t>
  </si>
  <si>
    <t xml:space="preserve">蒲全琴</t>
  </si>
  <si>
    <t xml:space="preserve">4841506024808</t>
  </si>
  <si>
    <t xml:space="preserve">李春娅</t>
  </si>
  <si>
    <t xml:space="preserve">4841506024810</t>
  </si>
  <si>
    <t xml:space="preserve">吕林琼</t>
  </si>
  <si>
    <t xml:space="preserve">4841506024822</t>
  </si>
  <si>
    <t xml:space="preserve">许丽萍</t>
  </si>
  <si>
    <t xml:space="preserve">4841506025127</t>
  </si>
  <si>
    <t xml:space="preserve">陈榕</t>
  </si>
  <si>
    <t xml:space="preserve">4841506024704</t>
  </si>
  <si>
    <t xml:space="preserve">彭红梅</t>
  </si>
  <si>
    <t xml:space="preserve">4841506024823</t>
  </si>
  <si>
    <t xml:space="preserve">金灵</t>
  </si>
  <si>
    <t xml:space="preserve">4841506024910</t>
  </si>
  <si>
    <t xml:space="preserve">闫燕</t>
  </si>
  <si>
    <t xml:space="preserve">4841506025126</t>
  </si>
  <si>
    <t xml:space="preserve">4841506024430</t>
  </si>
  <si>
    <t xml:space="preserve">赵燕玲</t>
  </si>
  <si>
    <t xml:space="preserve">4841506024628</t>
  </si>
  <si>
    <t xml:space="preserve">程鸿</t>
  </si>
  <si>
    <t xml:space="preserve">4841506024806</t>
  </si>
  <si>
    <t xml:space="preserve">4841506024917</t>
  </si>
  <si>
    <t xml:space="preserve">李志霞</t>
  </si>
  <si>
    <t xml:space="preserve">4841506025011</t>
  </si>
  <si>
    <t xml:space="preserve">叶立杰</t>
  </si>
  <si>
    <t xml:space="preserve">4841506024513</t>
  </si>
  <si>
    <t xml:space="preserve">廖轻</t>
  </si>
  <si>
    <t xml:space="preserve">4841506024701</t>
  </si>
  <si>
    <t xml:space="preserve">文路隹</t>
  </si>
  <si>
    <t xml:space="preserve">4841506025024</t>
  </si>
  <si>
    <t xml:space="preserve">李映</t>
  </si>
  <si>
    <t xml:space="preserve">4841506025107</t>
  </si>
  <si>
    <t xml:space="preserve">任红</t>
  </si>
  <si>
    <t xml:space="preserve">4841506024414</t>
  </si>
  <si>
    <t xml:space="preserve">章丽</t>
  </si>
  <si>
    <t xml:space="preserve">4841506024524</t>
  </si>
  <si>
    <t xml:space="preserve">郑霜霜</t>
  </si>
  <si>
    <t xml:space="preserve">4841506024424</t>
  </si>
  <si>
    <t xml:space="preserve">4841506024512</t>
  </si>
  <si>
    <t xml:space="preserve">聂敏</t>
  </si>
  <si>
    <t xml:space="preserve">4841506024515</t>
  </si>
  <si>
    <t xml:space="preserve">易春梅</t>
  </si>
  <si>
    <t xml:space="preserve">4841506024519</t>
  </si>
  <si>
    <t xml:space="preserve">李小霞</t>
  </si>
  <si>
    <t xml:space="preserve">4841506024611</t>
  </si>
  <si>
    <t xml:space="preserve">雷雪梅</t>
  </si>
  <si>
    <t xml:space="preserve">4841506024621</t>
  </si>
  <si>
    <t xml:space="preserve">毛惠玉</t>
  </si>
  <si>
    <t xml:space="preserve">4841506025110</t>
  </si>
  <si>
    <t xml:space="preserve">谢辉</t>
  </si>
  <si>
    <t xml:space="preserve">4841506024416</t>
  </si>
  <si>
    <t xml:space="preserve">汪倩</t>
  </si>
  <si>
    <t xml:space="preserve">4841506024820</t>
  </si>
  <si>
    <t xml:space="preserve">庞钦心</t>
  </si>
  <si>
    <t xml:space="preserve">4841506025007</t>
  </si>
  <si>
    <t xml:space="preserve">王红霞</t>
  </si>
  <si>
    <t xml:space="preserve">4841506025104</t>
  </si>
  <si>
    <t xml:space="preserve">4841506024523</t>
  </si>
  <si>
    <t xml:space="preserve">陈志婷</t>
  </si>
  <si>
    <t xml:space="preserve">4841506024602</t>
  </si>
  <si>
    <t xml:space="preserve">姚嘉</t>
  </si>
  <si>
    <t xml:space="preserve">4841506025201</t>
  </si>
  <si>
    <t xml:space="preserve">郝茂君</t>
  </si>
  <si>
    <t xml:space="preserve">4841506024709</t>
  </si>
  <si>
    <t xml:space="preserve">杨鑫</t>
  </si>
  <si>
    <t xml:space="preserve">4841506024712</t>
  </si>
  <si>
    <t xml:space="preserve">柏青伶</t>
  </si>
  <si>
    <t xml:space="preserve">4841506024724</t>
  </si>
  <si>
    <t xml:space="preserve">龙国念</t>
  </si>
  <si>
    <t xml:space="preserve">4841506025130</t>
  </si>
  <si>
    <t xml:space="preserve">汪群</t>
  </si>
  <si>
    <t xml:space="preserve">4841506024509</t>
  </si>
  <si>
    <t xml:space="preserve">黄春娟</t>
  </si>
  <si>
    <t xml:space="preserve">4841506024528</t>
  </si>
  <si>
    <t xml:space="preserve">李俊</t>
  </si>
  <si>
    <t xml:space="preserve">4841506024607</t>
  </si>
  <si>
    <t xml:space="preserve">王奕</t>
  </si>
  <si>
    <t xml:space="preserve">4841506025010</t>
  </si>
  <si>
    <t xml:space="preserve">袁丹</t>
  </si>
  <si>
    <t xml:space="preserve">4841506025117</t>
  </si>
  <si>
    <t xml:space="preserve">张家麟</t>
  </si>
  <si>
    <t xml:space="preserve">4841506024615</t>
  </si>
  <si>
    <t xml:space="preserve">4841506024617</t>
  </si>
  <si>
    <t xml:space="preserve">袁伊璨</t>
  </si>
  <si>
    <t xml:space="preserve">4841506024720</t>
  </si>
  <si>
    <t xml:space="preserve">张艳</t>
  </si>
  <si>
    <t xml:space="preserve">4841506024906</t>
  </si>
  <si>
    <t xml:space="preserve">雷蕾</t>
  </si>
  <si>
    <t xml:space="preserve">4841506025006</t>
  </si>
  <si>
    <t xml:space="preserve">王梅</t>
  </si>
  <si>
    <t xml:space="preserve">4841506025014</t>
  </si>
  <si>
    <t xml:space="preserve">王秋华</t>
  </si>
  <si>
    <t xml:space="preserve">4841506025017</t>
  </si>
  <si>
    <t xml:space="preserve">覃艳</t>
  </si>
  <si>
    <t xml:space="preserve">4841506024505</t>
  </si>
  <si>
    <t xml:space="preserve">梁辉</t>
  </si>
  <si>
    <t xml:space="preserve">4841506024525</t>
  </si>
  <si>
    <t xml:space="preserve">杨春艳</t>
  </si>
  <si>
    <t xml:space="preserve">4841506024620</t>
  </si>
  <si>
    <t xml:space="preserve">庞媚月</t>
  </si>
  <si>
    <t xml:space="preserve">4841506024817</t>
  </si>
  <si>
    <t xml:space="preserve">张练</t>
  </si>
  <si>
    <t xml:space="preserve">4841506025003</t>
  </si>
  <si>
    <t xml:space="preserve">周海红</t>
  </si>
  <si>
    <t xml:space="preserve">4841506025019</t>
  </si>
  <si>
    <t xml:space="preserve">4841506025028</t>
  </si>
  <si>
    <t xml:space="preserve">彭潇颖</t>
  </si>
  <si>
    <t xml:space="preserve">4841506024413</t>
  </si>
  <si>
    <t xml:space="preserve">谭清桂</t>
  </si>
  <si>
    <t xml:space="preserve">4841506024521</t>
  </si>
  <si>
    <t xml:space="preserve">赵森</t>
  </si>
  <si>
    <t xml:space="preserve">4841506024603</t>
  </si>
  <si>
    <t xml:space="preserve">李贞颖</t>
  </si>
  <si>
    <t xml:space="preserve">4841506024618</t>
  </si>
  <si>
    <t xml:space="preserve">刘梦娟</t>
  </si>
  <si>
    <t xml:space="preserve">4841506024804</t>
  </si>
  <si>
    <t xml:space="preserve">薛舒丹</t>
  </si>
  <si>
    <t xml:space="preserve">4841506024929</t>
  </si>
  <si>
    <t xml:space="preserve">张代凤</t>
  </si>
  <si>
    <t xml:space="preserve">4841506025023</t>
  </si>
  <si>
    <t xml:space="preserve">黄小容</t>
  </si>
  <si>
    <t xml:space="preserve">4841506025101</t>
  </si>
  <si>
    <t xml:space="preserve">范璐</t>
  </si>
  <si>
    <t xml:space="preserve">4841506024625</t>
  </si>
  <si>
    <t xml:space="preserve">文如娇</t>
  </si>
  <si>
    <t xml:space="preserve">4841506024702</t>
  </si>
  <si>
    <t xml:space="preserve">盛悦</t>
  </si>
  <si>
    <t xml:space="preserve">4841506024711</t>
  </si>
  <si>
    <t xml:space="preserve">刘恒亮</t>
  </si>
  <si>
    <t xml:space="preserve">4841506024802</t>
  </si>
  <si>
    <t xml:space="preserve">4841506024824</t>
  </si>
  <si>
    <t xml:space="preserve">熊荣娟</t>
  </si>
  <si>
    <t xml:space="preserve">4841506025027</t>
  </si>
  <si>
    <t xml:space="preserve">彭红</t>
  </si>
  <si>
    <t xml:space="preserve">4841506025116</t>
  </si>
  <si>
    <t xml:space="preserve">王强</t>
  </si>
  <si>
    <t xml:space="preserve">4841506025001</t>
  </si>
  <si>
    <t xml:space="preserve">于珏双</t>
  </si>
  <si>
    <t xml:space="preserve">4841506024510</t>
  </si>
  <si>
    <t xml:space="preserve">李鸿霞</t>
  </si>
  <si>
    <t xml:space="preserve">4841506024915</t>
  </si>
  <si>
    <t xml:space="preserve">4841506025202</t>
  </si>
  <si>
    <t xml:space="preserve">沈明艳</t>
  </si>
  <si>
    <t xml:space="preserve">4841506024713</t>
  </si>
  <si>
    <t xml:space="preserve">曾茜</t>
  </si>
  <si>
    <t xml:space="preserve">4841506024722</t>
  </si>
  <si>
    <t xml:space="preserve">苏啟敏</t>
  </si>
  <si>
    <t xml:space="preserve">4841506024526</t>
  </si>
  <si>
    <t xml:space="preserve">刘瀚瑶</t>
  </si>
  <si>
    <t xml:space="preserve">4841506024604</t>
  </si>
  <si>
    <t xml:space="preserve">李沁芸</t>
  </si>
  <si>
    <t xml:space="preserve">4841506024707</t>
  </si>
  <si>
    <t xml:space="preserve">李益丹</t>
  </si>
  <si>
    <t xml:space="preserve">4841506024719</t>
  </si>
  <si>
    <t xml:space="preserve">向朝丽</t>
  </si>
  <si>
    <t xml:space="preserve">4841506024905</t>
  </si>
  <si>
    <t xml:space="preserve">王毓壁</t>
  </si>
  <si>
    <t xml:space="preserve">4841506024916</t>
  </si>
  <si>
    <t xml:space="preserve">周利华</t>
  </si>
  <si>
    <t xml:space="preserve">4841506024504</t>
  </si>
  <si>
    <t xml:space="preserve">刘祥丽</t>
  </si>
  <si>
    <t xml:space="preserve">4841506024913</t>
  </si>
  <si>
    <t xml:space="preserve">周昌琴</t>
  </si>
  <si>
    <t xml:space="preserve">4841506024426</t>
  </si>
  <si>
    <t xml:space="preserve">4841506024503</t>
  </si>
  <si>
    <t xml:space="preserve">吴玉立</t>
  </si>
  <si>
    <t xml:space="preserve">4841506024527</t>
  </si>
  <si>
    <t xml:space="preserve">周明瑶</t>
  </si>
  <si>
    <t xml:space="preserve">4841506024725</t>
  </si>
  <si>
    <t xml:space="preserve">谭雅楠</t>
  </si>
  <si>
    <t xml:space="preserve">4841506024828</t>
  </si>
  <si>
    <t xml:space="preserve">粟培花</t>
  </si>
  <si>
    <t xml:space="preserve">4841506024415</t>
  </si>
  <si>
    <t xml:space="preserve">冷丽梅</t>
  </si>
  <si>
    <t xml:space="preserve">4841506025005</t>
  </si>
  <si>
    <t xml:space="preserve">袁登洁</t>
  </si>
  <si>
    <t xml:space="preserve">4841506024420</t>
  </si>
  <si>
    <t xml:space="preserve">但渊</t>
  </si>
  <si>
    <t xml:space="preserve">4841506024530</t>
  </si>
  <si>
    <t xml:space="preserve">何杨</t>
  </si>
  <si>
    <t xml:space="preserve">4841506024412</t>
  </si>
  <si>
    <t xml:space="preserve">叶林凤</t>
  </si>
  <si>
    <t xml:space="preserve">4841506024605</t>
  </si>
  <si>
    <t xml:space="preserve">杨青松</t>
  </si>
  <si>
    <t xml:space="preserve">4841506024717</t>
  </si>
  <si>
    <t xml:space="preserve">王璇</t>
  </si>
  <si>
    <t xml:space="preserve">4841506024723</t>
  </si>
  <si>
    <t xml:space="preserve">4841506024923</t>
  </si>
  <si>
    <t xml:space="preserve">邓德娟</t>
  </si>
  <si>
    <t xml:space="preserve">4841506024907</t>
  </si>
  <si>
    <t xml:space="preserve">朱峰吕</t>
  </si>
  <si>
    <t xml:space="preserve">4841506025012</t>
  </si>
  <si>
    <t xml:space="preserve">何松珊</t>
  </si>
  <si>
    <t xml:space="preserve">4841506025121</t>
  </si>
  <si>
    <t xml:space="preserve">向俊萍</t>
  </si>
  <si>
    <t xml:space="preserve">4841506025125</t>
  </si>
  <si>
    <t xml:space="preserve">于艳</t>
  </si>
  <si>
    <t xml:space="preserve">4841506025203</t>
  </si>
  <si>
    <t xml:space="preserve">危静</t>
  </si>
  <si>
    <t xml:space="preserve">4841506024419</t>
  </si>
  <si>
    <t xml:space="preserve">罗思莹</t>
  </si>
  <si>
    <t xml:space="preserve">4841506024429</t>
  </si>
  <si>
    <t xml:space="preserve">王小英</t>
  </si>
  <si>
    <t xml:space="preserve">4841506024926</t>
  </si>
  <si>
    <t xml:space="preserve">刘江星</t>
  </si>
  <si>
    <t xml:space="preserve">4841506024809</t>
  </si>
  <si>
    <t xml:space="preserve">张文瑶</t>
  </si>
  <si>
    <t xml:space="preserve">4841506025108</t>
  </si>
  <si>
    <t xml:space="preserve">吴荣国</t>
  </si>
  <si>
    <t xml:space="preserve">4841506025122</t>
  </si>
  <si>
    <t xml:space="preserve">范爱雪</t>
  </si>
  <si>
    <t xml:space="preserve">4841506024423</t>
  </si>
  <si>
    <t xml:space="preserve">谢钱梅</t>
  </si>
  <si>
    <t xml:space="preserve">4841506025002</t>
  </si>
  <si>
    <t xml:space="preserve">燕香莲</t>
  </si>
  <si>
    <t xml:space="preserve">4841506025106</t>
  </si>
  <si>
    <t xml:space="preserve">王小琴</t>
  </si>
  <si>
    <t xml:space="preserve">4841506025115</t>
  </si>
  <si>
    <t xml:space="preserve">杨美琳</t>
  </si>
  <si>
    <t xml:space="preserve">4841506024522</t>
  </si>
  <si>
    <t xml:space="preserve">钟进</t>
  </si>
  <si>
    <t xml:space="preserve">4841506025021</t>
  </si>
  <si>
    <t xml:space="preserve">管代燕</t>
  </si>
  <si>
    <t xml:space="preserve">4841506024514</t>
  </si>
  <si>
    <t xml:space="preserve">许海琴</t>
  </si>
  <si>
    <t xml:space="preserve">4841506025103</t>
  </si>
  <si>
    <t xml:space="preserve">牟伟</t>
  </si>
  <si>
    <t xml:space="preserve">4841506024410</t>
  </si>
  <si>
    <t xml:space="preserve">杨晓红</t>
  </si>
  <si>
    <t xml:space="preserve">4841506024508</t>
  </si>
  <si>
    <t xml:space="preserve">李偲</t>
  </si>
  <si>
    <t xml:space="preserve">4841506024803</t>
  </si>
  <si>
    <t xml:space="preserve">李辉</t>
  </si>
  <si>
    <t xml:space="preserve">4841506024816</t>
  </si>
  <si>
    <t xml:space="preserve">程建中</t>
  </si>
  <si>
    <t xml:space="preserve">4841506024818</t>
  </si>
  <si>
    <t xml:space="preserve">代天</t>
  </si>
  <si>
    <t xml:space="preserve">4841506024813</t>
  </si>
  <si>
    <t xml:space="preserve">欧欣璇</t>
  </si>
  <si>
    <t xml:space="preserve">4841506025020</t>
  </si>
  <si>
    <t xml:space="preserve">蒲倩</t>
  </si>
  <si>
    <t xml:space="preserve">4841506024706</t>
  </si>
  <si>
    <t xml:space="preserve">沈红燕</t>
  </si>
  <si>
    <t xml:space="preserve">4841506024924</t>
  </si>
  <si>
    <t xml:space="preserve">朱红琼</t>
  </si>
  <si>
    <t xml:space="preserve">4841506024925</t>
  </si>
  <si>
    <t xml:space="preserve">胡丽娟</t>
  </si>
  <si>
    <t xml:space="preserve">4841506024409</t>
  </si>
  <si>
    <t xml:space="preserve">4841506024811</t>
  </si>
  <si>
    <t xml:space="preserve">姚沙沙</t>
  </si>
  <si>
    <t xml:space="preserve">4841506024901</t>
  </si>
  <si>
    <t xml:space="preserve">陈秀琼</t>
  </si>
  <si>
    <t xml:space="preserve">4841506025129</t>
  </si>
  <si>
    <t xml:space="preserve">彭有琴</t>
  </si>
  <si>
    <t xml:space="preserve">4841506024608</t>
  </si>
  <si>
    <t xml:space="preserve">王芳</t>
  </si>
  <si>
    <t xml:space="preserve">4841506024609</t>
  </si>
  <si>
    <t xml:space="preserve">肖蕾</t>
  </si>
  <si>
    <t xml:space="preserve">4841506025030</t>
  </si>
  <si>
    <t xml:space="preserve">唐丽</t>
  </si>
  <si>
    <t xml:space="preserve">4841506024912</t>
  </si>
  <si>
    <t xml:space="preserve">钱光琼</t>
  </si>
  <si>
    <t xml:space="preserve">4841506024904</t>
  </si>
  <si>
    <t xml:space="preserve">吴欢</t>
  </si>
  <si>
    <t xml:space="preserve">4841506025124</t>
  </si>
  <si>
    <t xml:space="preserve">毕宜嫣</t>
  </si>
  <si>
    <t xml:space="preserve">4841506024516</t>
  </si>
  <si>
    <t xml:space="preserve">陈显芳</t>
  </si>
  <si>
    <t xml:space="preserve">4841506024601</t>
  </si>
  <si>
    <t xml:space="preserve">郭芷菡</t>
  </si>
  <si>
    <t xml:space="preserve">4841506024612</t>
  </si>
  <si>
    <t xml:space="preserve">杨慧</t>
  </si>
  <si>
    <t xml:space="preserve">4841506024613</t>
  </si>
  <si>
    <t xml:space="preserve">高红</t>
  </si>
  <si>
    <t xml:space="preserve">4841506024718</t>
  </si>
  <si>
    <t xml:space="preserve">4841506024726</t>
  </si>
  <si>
    <t xml:space="preserve">王欣</t>
  </si>
  <si>
    <t xml:space="preserve">4841506024902</t>
  </si>
  <si>
    <t xml:space="preserve">敬坤</t>
  </si>
  <si>
    <t xml:space="preserve">4841506024903</t>
  </si>
  <si>
    <t xml:space="preserve">熊婧红</t>
  </si>
  <si>
    <t xml:space="preserve">4841506024919</t>
  </si>
  <si>
    <t xml:space="preserve">李朝珍</t>
  </si>
  <si>
    <t xml:space="preserve">4841506024922</t>
  </si>
  <si>
    <t xml:space="preserve">蔡秋</t>
  </si>
  <si>
    <t xml:space="preserve">4841506025022</t>
  </si>
  <si>
    <t xml:space="preserve">吴悦</t>
  </si>
  <si>
    <t xml:space="preserve">4841506025102</t>
  </si>
  <si>
    <t xml:space="preserve">范惠辉</t>
  </si>
  <si>
    <t xml:space="preserve">4841506025111</t>
  </si>
  <si>
    <t xml:space="preserve">郭佳佳</t>
  </si>
  <si>
    <t xml:space="preserve">4841506025114</t>
  </si>
  <si>
    <t xml:space="preserve">吉呷衣古</t>
  </si>
  <si>
    <t xml:space="preserve">4841506025118</t>
  </si>
  <si>
    <t xml:space="preserve">张维</t>
  </si>
  <si>
    <t xml:space="preserve">4841506025119</t>
  </si>
  <si>
    <t xml:space="preserve">张藜</t>
  </si>
  <si>
    <t xml:space="preserve">600067</t>
  </si>
  <si>
    <t xml:space="preserve">4841506025408</t>
  </si>
  <si>
    <t xml:space="preserve">黄桢</t>
  </si>
  <si>
    <t xml:space="preserve">4841506025624</t>
  </si>
  <si>
    <t xml:space="preserve">4841506025701</t>
  </si>
  <si>
    <t xml:space="preserve">曹雪玲</t>
  </si>
  <si>
    <t xml:space="preserve">4841506025307</t>
  </si>
  <si>
    <t xml:space="preserve">4841506025401</t>
  </si>
  <si>
    <t xml:space="preserve">郭玲林</t>
  </si>
  <si>
    <t xml:space="preserve">4841506025214</t>
  </si>
  <si>
    <t xml:space="preserve">谭爱玲</t>
  </si>
  <si>
    <t xml:space="preserve">4841506025216</t>
  </si>
  <si>
    <t xml:space="preserve">4841506025610</t>
  </si>
  <si>
    <t xml:space="preserve">陈思宇</t>
  </si>
  <si>
    <t xml:space="preserve">4841506025620</t>
  </si>
  <si>
    <t xml:space="preserve">童文静</t>
  </si>
  <si>
    <t xml:space="preserve">4841506025506</t>
  </si>
  <si>
    <t xml:space="preserve">王小娇</t>
  </si>
  <si>
    <t xml:space="preserve">4841506025515</t>
  </si>
  <si>
    <t xml:space="preserve">4841506025705</t>
  </si>
  <si>
    <t xml:space="preserve">谭晓</t>
  </si>
  <si>
    <t xml:space="preserve">4841506025721</t>
  </si>
  <si>
    <t xml:space="preserve">施朱珠</t>
  </si>
  <si>
    <t xml:space="preserve">4841506025530</t>
  </si>
  <si>
    <t xml:space="preserve">陈炼</t>
  </si>
  <si>
    <t xml:space="preserve">4841506025205</t>
  </si>
  <si>
    <t xml:space="preserve">黄玲</t>
  </si>
  <si>
    <t xml:space="preserve">4841506025209</t>
  </si>
  <si>
    <t xml:space="preserve">邱恋钦</t>
  </si>
  <si>
    <t xml:space="preserve">4841506025327</t>
  </si>
  <si>
    <t xml:space="preserve">胡天凤</t>
  </si>
  <si>
    <t xml:space="preserve">4841506025206</t>
  </si>
  <si>
    <t xml:space="preserve">黎小莉</t>
  </si>
  <si>
    <t xml:space="preserve">4841506025418</t>
  </si>
  <si>
    <t xml:space="preserve">蒲俊林</t>
  </si>
  <si>
    <t xml:space="preserve">4841506025430</t>
  </si>
  <si>
    <t xml:space="preserve">张欢</t>
  </si>
  <si>
    <t xml:space="preserve">4841506025623</t>
  </si>
  <si>
    <t xml:space="preserve">周娟</t>
  </si>
  <si>
    <t xml:space="preserve">4841506025629</t>
  </si>
  <si>
    <t xml:space="preserve">杨菊</t>
  </si>
  <si>
    <t xml:space="preserve">4841506025402</t>
  </si>
  <si>
    <t xml:space="preserve">罗靖欣</t>
  </si>
  <si>
    <t xml:space="preserve">4841506025502</t>
  </si>
  <si>
    <t xml:space="preserve">彭大芳</t>
  </si>
  <si>
    <t xml:space="preserve">4841506025523</t>
  </si>
  <si>
    <t xml:space="preserve">李娜</t>
  </si>
  <si>
    <t xml:space="preserve">4841506025421</t>
  </si>
  <si>
    <t xml:space="preserve">陈恋萱</t>
  </si>
  <si>
    <t xml:space="preserve">4841506025613</t>
  </si>
  <si>
    <t xml:space="preserve">文欣</t>
  </si>
  <si>
    <t xml:space="preserve">4841506025622</t>
  </si>
  <si>
    <t xml:space="preserve">谭园园</t>
  </si>
  <si>
    <t xml:space="preserve">4841506025713</t>
  </si>
  <si>
    <t xml:space="preserve">刘旺</t>
  </si>
  <si>
    <t xml:space="preserve">4841506025323</t>
  </si>
  <si>
    <t xml:space="preserve">蒋金金</t>
  </si>
  <si>
    <t xml:space="preserve">4841506025612</t>
  </si>
  <si>
    <t xml:space="preserve">蒋苠苠</t>
  </si>
  <si>
    <t xml:space="preserve">4841506025220</t>
  </si>
  <si>
    <t xml:space="preserve">4841506025309</t>
  </si>
  <si>
    <t xml:space="preserve">李永婷</t>
  </si>
  <si>
    <t xml:space="preserve">4841506025410</t>
  </si>
  <si>
    <t xml:space="preserve">吴春丽</t>
  </si>
  <si>
    <t xml:space="preserve">4841506025527</t>
  </si>
  <si>
    <t xml:space="preserve">罗川</t>
  </si>
  <si>
    <t xml:space="preserve">4841506025702</t>
  </si>
  <si>
    <t xml:space="preserve">唐珊</t>
  </si>
  <si>
    <t xml:space="preserve">4841506025501</t>
  </si>
  <si>
    <t xml:space="preserve">罗嘉甄</t>
  </si>
  <si>
    <t xml:space="preserve">4841506025627</t>
  </si>
  <si>
    <t xml:space="preserve">黄璨</t>
  </si>
  <si>
    <t xml:space="preserve">4841506025630</t>
  </si>
  <si>
    <t xml:space="preserve">魏海玲</t>
  </si>
  <si>
    <t xml:space="preserve">4841506025712</t>
  </si>
  <si>
    <t xml:space="preserve">刘堂平</t>
  </si>
  <si>
    <t xml:space="preserve">4841506025226</t>
  </si>
  <si>
    <t xml:space="preserve">4841506025320</t>
  </si>
  <si>
    <t xml:space="preserve">张坤英</t>
  </si>
  <si>
    <t xml:space="preserve">4841506025326</t>
  </si>
  <si>
    <t xml:space="preserve">胡星兰</t>
  </si>
  <si>
    <t xml:space="preserve">4841506025522</t>
  </si>
  <si>
    <t xml:space="preserve">雷甜甜</t>
  </si>
  <si>
    <t xml:space="preserve">4841506025714</t>
  </si>
  <si>
    <t xml:space="preserve">谢德敏</t>
  </si>
  <si>
    <t xml:space="preserve">4841506025718</t>
  </si>
  <si>
    <t xml:space="preserve">周陈城</t>
  </si>
  <si>
    <t xml:space="preserve">4841506025207</t>
  </si>
  <si>
    <t xml:space="preserve">周艳</t>
  </si>
  <si>
    <t xml:space="preserve">4841506025330</t>
  </si>
  <si>
    <t xml:space="preserve">胡春香</t>
  </si>
  <si>
    <t xml:space="preserve">4841506025411</t>
  </si>
  <si>
    <t xml:space="preserve">陈洪霞</t>
  </si>
  <si>
    <t xml:space="preserve">4841506025416</t>
  </si>
  <si>
    <t xml:space="preserve">张宏光</t>
  </si>
  <si>
    <t xml:space="preserve">4841506025228</t>
  </si>
  <si>
    <t xml:space="preserve">王迪文</t>
  </si>
  <si>
    <t xml:space="preserve">4841506025503</t>
  </si>
  <si>
    <t xml:space="preserve">尚培义</t>
  </si>
  <si>
    <t xml:space="preserve">4841506025722</t>
  </si>
  <si>
    <t xml:space="preserve">马海玲</t>
  </si>
  <si>
    <t xml:space="preserve">4841506025302</t>
  </si>
  <si>
    <t xml:space="preserve">易雪玲</t>
  </si>
  <si>
    <t xml:space="preserve">4841506025703</t>
  </si>
  <si>
    <t xml:space="preserve">张亚琴</t>
  </si>
  <si>
    <t xml:space="preserve">4841506025318</t>
  </si>
  <si>
    <t xml:space="preserve">魏茜</t>
  </si>
  <si>
    <t xml:space="preserve">4841506025405</t>
  </si>
  <si>
    <t xml:space="preserve">4841506025417</t>
  </si>
  <si>
    <t xml:space="preserve">饶俊勇</t>
  </si>
  <si>
    <t xml:space="preserve">4841506025614</t>
  </si>
  <si>
    <t xml:space="preserve">熊娟</t>
  </si>
  <si>
    <t xml:space="preserve">4841506025707</t>
  </si>
  <si>
    <t xml:space="preserve">廖小慧</t>
  </si>
  <si>
    <t xml:space="preserve">4841506025329</t>
  </si>
  <si>
    <t xml:space="preserve">4841506025404</t>
  </si>
  <si>
    <t xml:space="preserve">李建</t>
  </si>
  <si>
    <t xml:space="preserve">4841506025528</t>
  </si>
  <si>
    <t xml:space="preserve">赖娟</t>
  </si>
  <si>
    <t xml:space="preserve">4841506025602</t>
  </si>
  <si>
    <t xml:space="preserve">邱念念</t>
  </si>
  <si>
    <t xml:space="preserve">4841506025604</t>
  </si>
  <si>
    <t xml:space="preserve">伍春云</t>
  </si>
  <si>
    <t xml:space="preserve">4841506025221</t>
  </si>
  <si>
    <t xml:space="preserve">王立琴</t>
  </si>
  <si>
    <t xml:space="preserve">4841506025415</t>
  </si>
  <si>
    <t xml:space="preserve">张萍</t>
  </si>
  <si>
    <t xml:space="preserve">4841506025514</t>
  </si>
  <si>
    <t xml:space="preserve">粟松柏</t>
  </si>
  <si>
    <t xml:space="preserve">4841506025601</t>
  </si>
  <si>
    <t xml:space="preserve">潘佳佳</t>
  </si>
  <si>
    <t xml:space="preserve">4841506025507</t>
  </si>
  <si>
    <t xml:space="preserve">李俞燃</t>
  </si>
  <si>
    <t xml:space="preserve">4841506025709</t>
  </si>
  <si>
    <t xml:space="preserve">易美娟</t>
  </si>
  <si>
    <t xml:space="preserve">4841506025224</t>
  </si>
  <si>
    <t xml:space="preserve">谭文敏</t>
  </si>
  <si>
    <t xml:space="preserve">4841506025230</t>
  </si>
  <si>
    <t xml:space="preserve">冉从菊</t>
  </si>
  <si>
    <t xml:space="preserve">4841506025508</t>
  </si>
  <si>
    <t xml:space="preserve">兰芳</t>
  </si>
  <si>
    <t xml:space="preserve">4841506025603</t>
  </si>
  <si>
    <t xml:space="preserve">蒋旭</t>
  </si>
  <si>
    <t xml:space="preserve">4841506025607</t>
  </si>
  <si>
    <t xml:space="preserve">沈成琳</t>
  </si>
  <si>
    <t xml:space="preserve">4841506025618</t>
  </si>
  <si>
    <t xml:space="preserve">唐小红</t>
  </si>
  <si>
    <t xml:space="preserve">4841506025315</t>
  </si>
  <si>
    <t xml:space="preserve">罗雨柔</t>
  </si>
  <si>
    <t xml:space="preserve">4841506025617</t>
  </si>
  <si>
    <t xml:space="preserve">吴寒</t>
  </si>
  <si>
    <t xml:space="preserve">4841506025621</t>
  </si>
  <si>
    <t xml:space="preserve">蒋才左</t>
  </si>
  <si>
    <t xml:space="preserve">4841506025628</t>
  </si>
  <si>
    <t xml:space="preserve">何飞</t>
  </si>
  <si>
    <t xml:space="preserve">4841506025208</t>
  </si>
  <si>
    <t xml:space="preserve">李妍成尧</t>
  </si>
  <si>
    <t xml:space="preserve">4841506025218</t>
  </si>
  <si>
    <t xml:space="preserve">方绍春</t>
  </si>
  <si>
    <t xml:space="preserve">4841506025312</t>
  </si>
  <si>
    <t xml:space="preserve">王柳</t>
  </si>
  <si>
    <t xml:space="preserve">4841506025414</t>
  </si>
  <si>
    <t xml:space="preserve">闫兵</t>
  </si>
  <si>
    <t xml:space="preserve">4841506025505</t>
  </si>
  <si>
    <t xml:space="preserve">雷琇钫</t>
  </si>
  <si>
    <t xml:space="preserve">4841506025204</t>
  </si>
  <si>
    <t xml:space="preserve">欧小吕</t>
  </si>
  <si>
    <t xml:space="preserve">4841506025305</t>
  </si>
  <si>
    <t xml:space="preserve">鲁佳源</t>
  </si>
  <si>
    <t xml:space="preserve">4841506025314</t>
  </si>
  <si>
    <t xml:space="preserve">赵坤姣</t>
  </si>
  <si>
    <t xml:space="preserve">4841506025403</t>
  </si>
  <si>
    <t xml:space="preserve">张玲</t>
  </si>
  <si>
    <t xml:space="preserve">4841506025413</t>
  </si>
  <si>
    <t xml:space="preserve">冷雪丹</t>
  </si>
  <si>
    <t xml:space="preserve">4841506025427</t>
  </si>
  <si>
    <t xml:space="preserve">姚燕</t>
  </si>
  <si>
    <t xml:space="preserve">4841506025516</t>
  </si>
  <si>
    <t xml:space="preserve">廖蓓蓓</t>
  </si>
  <si>
    <t xml:space="preserve">4841506025616</t>
  </si>
  <si>
    <t xml:space="preserve">杨静</t>
  </si>
  <si>
    <t xml:space="preserve">4841506025219</t>
  </si>
  <si>
    <t xml:space="preserve">胡波</t>
  </si>
  <si>
    <t xml:space="preserve">4841506025325</t>
  </si>
  <si>
    <t xml:space="preserve">甘晴晔</t>
  </si>
  <si>
    <t xml:space="preserve">4841506025328</t>
  </si>
  <si>
    <t xml:space="preserve">蒋琪</t>
  </si>
  <si>
    <t xml:space="preserve">4841506025409</t>
  </si>
  <si>
    <t xml:space="preserve">王云娟</t>
  </si>
  <si>
    <t xml:space="preserve">4841506025526</t>
  </si>
  <si>
    <t xml:space="preserve">郑中秋</t>
  </si>
  <si>
    <t xml:space="preserve">4841506025625</t>
  </si>
  <si>
    <t xml:space="preserve">4841506025422</t>
  </si>
  <si>
    <t xml:space="preserve">袁云文</t>
  </si>
  <si>
    <t xml:space="preserve">4841506025521</t>
  </si>
  <si>
    <t xml:space="preserve">4841506025301</t>
  </si>
  <si>
    <t xml:space="preserve">张潇</t>
  </si>
  <si>
    <t xml:space="preserve">4841506025419</t>
  </si>
  <si>
    <t xml:space="preserve">唐开艳</t>
  </si>
  <si>
    <t xml:space="preserve">4841506025606</t>
  </si>
  <si>
    <t xml:space="preserve">4841506025210</t>
  </si>
  <si>
    <t xml:space="preserve">姚旭</t>
  </si>
  <si>
    <t xml:space="preserve">4841506025215</t>
  </si>
  <si>
    <t xml:space="preserve">贾舒清</t>
  </si>
  <si>
    <t xml:space="preserve">4841506025420</t>
  </si>
  <si>
    <t xml:space="preserve">何姣雲</t>
  </si>
  <si>
    <t xml:space="preserve">4841506025428</t>
  </si>
  <si>
    <t xml:space="preserve">何丁兰</t>
  </si>
  <si>
    <t xml:space="preserve">4841506025513</t>
  </si>
  <si>
    <t xml:space="preserve">石婉莹</t>
  </si>
  <si>
    <t xml:space="preserve">4841506025719</t>
  </si>
  <si>
    <t xml:space="preserve">宋平</t>
  </si>
  <si>
    <t xml:space="preserve">4841506025222</t>
  </si>
  <si>
    <t xml:space="preserve">游振华</t>
  </si>
  <si>
    <t xml:space="preserve">4841506025322</t>
  </si>
  <si>
    <t xml:space="preserve">李秋怡</t>
  </si>
  <si>
    <t xml:space="preserve">4841506025424</t>
  </si>
  <si>
    <t xml:space="preserve">李薇</t>
  </si>
  <si>
    <t xml:space="preserve">4841506025520</t>
  </si>
  <si>
    <t xml:space="preserve">周红玲</t>
  </si>
  <si>
    <t xml:space="preserve">4841506025720</t>
  </si>
  <si>
    <t xml:space="preserve">谭静</t>
  </si>
  <si>
    <t xml:space="preserve">4841506025217</t>
  </si>
  <si>
    <t xml:space="preserve">程代娇</t>
  </si>
  <si>
    <t xml:space="preserve">4841506025504</t>
  </si>
  <si>
    <t xml:space="preserve">4841506025525</t>
  </si>
  <si>
    <t xml:space="preserve">张艳红</t>
  </si>
  <si>
    <t xml:space="preserve">4841506025704</t>
  </si>
  <si>
    <t xml:space="preserve">张翠艳</t>
  </si>
  <si>
    <t xml:space="preserve">4841506025211</t>
  </si>
  <si>
    <t xml:space="preserve">陈小艳</t>
  </si>
  <si>
    <t xml:space="preserve">4841506025227</t>
  </si>
  <si>
    <t xml:space="preserve">于杰</t>
  </si>
  <si>
    <t xml:space="preserve">4841506025524</t>
  </si>
  <si>
    <t xml:space="preserve">范红梅</t>
  </si>
  <si>
    <t xml:space="preserve">4841506025319</t>
  </si>
  <si>
    <t xml:space="preserve">焦国鹃</t>
  </si>
  <si>
    <t xml:space="preserve">4841506025510</t>
  </si>
  <si>
    <t xml:space="preserve">刘洪滔</t>
  </si>
  <si>
    <t xml:space="preserve">4841506025518</t>
  </si>
  <si>
    <t xml:space="preserve">吴儒婵</t>
  </si>
  <si>
    <t xml:space="preserve">4841506025517</t>
  </si>
  <si>
    <t xml:space="preserve">黎春晓</t>
  </si>
  <si>
    <t xml:space="preserve">4841506025626</t>
  </si>
  <si>
    <t xml:space="preserve">马琴</t>
  </si>
  <si>
    <t xml:space="preserve">4841506025316</t>
  </si>
  <si>
    <t xml:space="preserve">张建堂</t>
  </si>
  <si>
    <t xml:space="preserve">4841506025711</t>
  </si>
  <si>
    <t xml:space="preserve">刘橙柳</t>
  </si>
  <si>
    <t xml:space="preserve">4841506025407</t>
  </si>
  <si>
    <t xml:space="preserve">罗小娟</t>
  </si>
  <si>
    <t xml:space="preserve">4841506025519</t>
  </si>
  <si>
    <t xml:space="preserve">高星琪</t>
  </si>
  <si>
    <t xml:space="preserve">4841506025716</t>
  </si>
  <si>
    <t xml:space="preserve">滕小兰</t>
  </si>
  <si>
    <t xml:space="preserve">4841506025321</t>
  </si>
  <si>
    <t xml:space="preserve">杨钦淑</t>
  </si>
  <si>
    <t xml:space="preserve">4841506025605</t>
  </si>
  <si>
    <t xml:space="preserve">邓珊珊</t>
  </si>
  <si>
    <t xml:space="preserve">4841506025710</t>
  </si>
  <si>
    <t xml:space="preserve">杨钦岚</t>
  </si>
  <si>
    <t xml:space="preserve">4841506025425</t>
  </si>
  <si>
    <t xml:space="preserve">陆知微</t>
  </si>
  <si>
    <t xml:space="preserve">4841506025429</t>
  </si>
  <si>
    <t xml:space="preserve">肖曾陈</t>
  </si>
  <si>
    <t xml:space="preserve">4841506025304</t>
  </si>
  <si>
    <t xml:space="preserve">唐志平</t>
  </si>
  <si>
    <t xml:space="preserve">4841506025426</t>
  </si>
  <si>
    <t xml:space="preserve">4841506025529</t>
  </si>
  <si>
    <t xml:space="preserve">4841506025229</t>
  </si>
  <si>
    <t xml:space="preserve">付晓芳</t>
  </si>
  <si>
    <t xml:space="preserve">4841506025306</t>
  </si>
  <si>
    <t xml:space="preserve">苏学</t>
  </si>
  <si>
    <t xml:space="preserve">4841506025412</t>
  </si>
  <si>
    <t xml:space="preserve">冷汶洪</t>
  </si>
  <si>
    <t xml:space="preserve">4841506025608</t>
  </si>
  <si>
    <t xml:space="preserve">陈林欢</t>
  </si>
  <si>
    <t xml:space="preserve">4841506025615</t>
  </si>
  <si>
    <t xml:space="preserve">向红芹</t>
  </si>
  <si>
    <t xml:space="preserve">4841506025509</t>
  </si>
  <si>
    <t xml:space="preserve">张坤碧</t>
  </si>
  <si>
    <t xml:space="preserve">4841506025225</t>
  </si>
  <si>
    <t xml:space="preserve">4841506025303</t>
  </si>
  <si>
    <t xml:space="preserve">陈小丽</t>
  </si>
  <si>
    <t xml:space="preserve">4841506025212</t>
  </si>
  <si>
    <t xml:space="preserve">张译</t>
  </si>
  <si>
    <t xml:space="preserve">4841506025609</t>
  </si>
  <si>
    <t xml:space="preserve">蒋伟龄</t>
  </si>
  <si>
    <t xml:space="preserve">4841506025406</t>
  </si>
  <si>
    <t xml:space="preserve">邓稷韬</t>
  </si>
  <si>
    <t xml:space="preserve">4841506025308</t>
  </si>
  <si>
    <t xml:space="preserve">倪术兰</t>
  </si>
  <si>
    <t xml:space="preserve">4841506025311</t>
  </si>
  <si>
    <t xml:space="preserve">胡万刚</t>
  </si>
  <si>
    <t xml:space="preserve">4841506025317</t>
  </si>
  <si>
    <t xml:space="preserve">张怀琴</t>
  </si>
  <si>
    <t xml:space="preserve">4841506025310</t>
  </si>
  <si>
    <t xml:space="preserve">赵励嘉</t>
  </si>
  <si>
    <t xml:space="preserve">4841506025708</t>
  </si>
  <si>
    <t xml:space="preserve">吉博此轨</t>
  </si>
  <si>
    <t xml:space="preserve">4841506025717</t>
  </si>
  <si>
    <t xml:space="preserve">周欢</t>
  </si>
  <si>
    <t xml:space="preserve">4841506025611</t>
  </si>
  <si>
    <t xml:space="preserve">刘迪</t>
  </si>
  <si>
    <t xml:space="preserve">4841506025512</t>
  </si>
  <si>
    <t xml:space="preserve">刘利容</t>
  </si>
  <si>
    <t xml:space="preserve">4841506025213</t>
  </si>
  <si>
    <t xml:space="preserve">吴利军</t>
  </si>
  <si>
    <t xml:space="preserve">4841506025223</t>
  </si>
  <si>
    <t xml:space="preserve">杨川</t>
  </si>
  <si>
    <t xml:space="preserve">4841506025313</t>
  </si>
  <si>
    <t xml:space="preserve">包芳</t>
  </si>
  <si>
    <t xml:space="preserve">4841506025324</t>
  </si>
  <si>
    <t xml:space="preserve">陈静</t>
  </si>
  <si>
    <t xml:space="preserve">4841506025423</t>
  </si>
  <si>
    <t xml:space="preserve">张桉</t>
  </si>
  <si>
    <t xml:space="preserve">4841506025511</t>
  </si>
  <si>
    <t xml:space="preserve">舒铭明</t>
  </si>
  <si>
    <t xml:space="preserve">4841506025619</t>
  </si>
  <si>
    <t xml:space="preserve">安开琳</t>
  </si>
  <si>
    <t xml:space="preserve">4841506025715</t>
  </si>
  <si>
    <t xml:space="preserve">孙海峰</t>
  </si>
  <si>
    <t xml:space="preserve">4841506025706</t>
  </si>
  <si>
    <t xml:space="preserve">邓金钊</t>
  </si>
  <si>
    <t xml:space="preserve">600068</t>
  </si>
  <si>
    <t xml:space="preserve">4841506025725</t>
  </si>
  <si>
    <t xml:space="preserve">4841506026002</t>
  </si>
  <si>
    <t xml:space="preserve">尹云珠</t>
  </si>
  <si>
    <t xml:space="preserve">4841506025920</t>
  </si>
  <si>
    <t xml:space="preserve">余帛锾</t>
  </si>
  <si>
    <t xml:space="preserve">4841506026024</t>
  </si>
  <si>
    <t xml:space="preserve">钟轴</t>
  </si>
  <si>
    <t xml:space="preserve">4841506025918</t>
  </si>
  <si>
    <t xml:space="preserve">罗秋</t>
  </si>
  <si>
    <t xml:space="preserve">4841506025929</t>
  </si>
  <si>
    <t xml:space="preserve">何伊君</t>
  </si>
  <si>
    <t xml:space="preserve">4841506025807</t>
  </si>
  <si>
    <t xml:space="preserve">廖文佳</t>
  </si>
  <si>
    <t xml:space="preserve">4841506025729</t>
  </si>
  <si>
    <t xml:space="preserve">奉丹</t>
  </si>
  <si>
    <t xml:space="preserve">4841506026027</t>
  </si>
  <si>
    <t xml:space="preserve">彭薇</t>
  </si>
  <si>
    <t xml:space="preserve">4841506025924</t>
  </si>
  <si>
    <t xml:space="preserve">4841506026020</t>
  </si>
  <si>
    <t xml:space="preserve">齐家灿</t>
  </si>
  <si>
    <t xml:space="preserve">4841506025723</t>
  </si>
  <si>
    <t xml:space="preserve">4841506025726</t>
  </si>
  <si>
    <t xml:space="preserve">4841506025804</t>
  </si>
  <si>
    <t xml:space="preserve">张红芳</t>
  </si>
  <si>
    <t xml:space="preserve">4841506025926</t>
  </si>
  <si>
    <t xml:space="preserve">钟艳娜</t>
  </si>
  <si>
    <t xml:space="preserve">4841506026008</t>
  </si>
  <si>
    <t xml:space="preserve">许飞</t>
  </si>
  <si>
    <t xml:space="preserve">4841506026021</t>
  </si>
  <si>
    <t xml:space="preserve">唐敏</t>
  </si>
  <si>
    <t xml:space="preserve">4841506026026</t>
  </si>
  <si>
    <t xml:space="preserve">陈美洁</t>
  </si>
  <si>
    <t xml:space="preserve">4841506025819</t>
  </si>
  <si>
    <t xml:space="preserve">4841506025919</t>
  </si>
  <si>
    <t xml:space="preserve">苏绘文</t>
  </si>
  <si>
    <t xml:space="preserve">4841506026028</t>
  </si>
  <si>
    <t xml:space="preserve">黄奎淦</t>
  </si>
  <si>
    <t xml:space="preserve">4841506025912</t>
  </si>
  <si>
    <t xml:space="preserve">王韵焱</t>
  </si>
  <si>
    <t xml:space="preserve">4841506026013</t>
  </si>
  <si>
    <t xml:space="preserve">杨帆</t>
  </si>
  <si>
    <t xml:space="preserve">4841506026018</t>
  </si>
  <si>
    <t xml:space="preserve">周媚</t>
  </si>
  <si>
    <t xml:space="preserve">4841506025806</t>
  </si>
  <si>
    <t xml:space="preserve">黎倩</t>
  </si>
  <si>
    <t xml:space="preserve">4841506025823</t>
  </si>
  <si>
    <t xml:space="preserve">余雁</t>
  </si>
  <si>
    <t xml:space="preserve">4841506025906</t>
  </si>
  <si>
    <t xml:space="preserve">王淑</t>
  </si>
  <si>
    <t xml:space="preserve">4841506026012</t>
  </si>
  <si>
    <t xml:space="preserve">4841506026015</t>
  </si>
  <si>
    <t xml:space="preserve">宋采峡</t>
  </si>
  <si>
    <t xml:space="preserve">4841506026003</t>
  </si>
  <si>
    <t xml:space="preserve">曾红旭</t>
  </si>
  <si>
    <t xml:space="preserve">4841506026025</t>
  </si>
  <si>
    <t xml:space="preserve">4841506025801</t>
  </si>
  <si>
    <t xml:space="preserve">龙先兰</t>
  </si>
  <si>
    <t xml:space="preserve">4841506025925</t>
  </si>
  <si>
    <t xml:space="preserve">张晏夕</t>
  </si>
  <si>
    <t xml:space="preserve">4841506026017</t>
  </si>
  <si>
    <t xml:space="preserve">汪陈霞</t>
  </si>
  <si>
    <t xml:space="preserve">4841506025827</t>
  </si>
  <si>
    <t xml:space="preserve">李红梅</t>
  </si>
  <si>
    <t xml:space="preserve">4841506026102</t>
  </si>
  <si>
    <t xml:space="preserve">潘凤明</t>
  </si>
  <si>
    <t xml:space="preserve">4841506025816</t>
  </si>
  <si>
    <t xml:space="preserve">魏春梅</t>
  </si>
  <si>
    <t xml:space="preserve">4841506025923</t>
  </si>
  <si>
    <t xml:space="preserve">王佳</t>
  </si>
  <si>
    <t xml:space="preserve">4841506026030</t>
  </si>
  <si>
    <t xml:space="preserve">戴雅驯</t>
  </si>
  <si>
    <t xml:space="preserve">4841506025810</t>
  </si>
  <si>
    <t xml:space="preserve">唐晓惠</t>
  </si>
  <si>
    <t xml:space="preserve">4841506025826</t>
  </si>
  <si>
    <t xml:space="preserve">马华英</t>
  </si>
  <si>
    <t xml:space="preserve">4841506025829</t>
  </si>
  <si>
    <t xml:space="preserve">苏卉</t>
  </si>
  <si>
    <t xml:space="preserve">4841506025909</t>
  </si>
  <si>
    <t xml:space="preserve">李欣</t>
  </si>
  <si>
    <t xml:space="preserve">4841506026014</t>
  </si>
  <si>
    <t xml:space="preserve">黄美菊</t>
  </si>
  <si>
    <t xml:space="preserve">4841506026006</t>
  </si>
  <si>
    <t xml:space="preserve">贾海宏</t>
  </si>
  <si>
    <t xml:space="preserve">4841506025824</t>
  </si>
  <si>
    <t xml:space="preserve">4841506025930</t>
  </si>
  <si>
    <t xml:space="preserve">李芬</t>
  </si>
  <si>
    <t xml:space="preserve">4841506025915</t>
  </si>
  <si>
    <t xml:space="preserve">何双巧</t>
  </si>
  <si>
    <t xml:space="preserve">4841506026019</t>
  </si>
  <si>
    <t xml:space="preserve">4841506025913</t>
  </si>
  <si>
    <t xml:space="preserve">凌利</t>
  </si>
  <si>
    <t xml:space="preserve">4841506026009</t>
  </si>
  <si>
    <t xml:space="preserve">谭美玲</t>
  </si>
  <si>
    <t xml:space="preserve">4841506026007</t>
  </si>
  <si>
    <t xml:space="preserve">李华超</t>
  </si>
  <si>
    <t xml:space="preserve">4841506025808</t>
  </si>
  <si>
    <t xml:space="preserve">邓良楠</t>
  </si>
  <si>
    <t xml:space="preserve">4841506025908</t>
  </si>
  <si>
    <t xml:space="preserve">冯圣州</t>
  </si>
  <si>
    <t xml:space="preserve">4841506025927</t>
  </si>
  <si>
    <t xml:space="preserve">潘胜琴</t>
  </si>
  <si>
    <t xml:space="preserve">4841506026022</t>
  </si>
  <si>
    <t xml:space="preserve">周敏</t>
  </si>
  <si>
    <t xml:space="preserve">4841506025820</t>
  </si>
  <si>
    <t xml:space="preserve">4841506025830</t>
  </si>
  <si>
    <t xml:space="preserve">欧万勇</t>
  </si>
  <si>
    <t xml:space="preserve">4841506025916</t>
  </si>
  <si>
    <t xml:space="preserve">周泽颖</t>
  </si>
  <si>
    <t xml:space="preserve">4841506026001</t>
  </si>
  <si>
    <t xml:space="preserve">邹学刚</t>
  </si>
  <si>
    <t xml:space="preserve">4841506025903</t>
  </si>
  <si>
    <t xml:space="preserve">李继彪</t>
  </si>
  <si>
    <t xml:space="preserve">4841506025904</t>
  </si>
  <si>
    <t xml:space="preserve">罗海强</t>
  </si>
  <si>
    <t xml:space="preserve">4841506025730</t>
  </si>
  <si>
    <t xml:space="preserve">肖映</t>
  </si>
  <si>
    <t xml:space="preserve">4841506025821</t>
  </si>
  <si>
    <t xml:space="preserve">陈飞燕</t>
  </si>
  <si>
    <t xml:space="preserve">4841506025907</t>
  </si>
  <si>
    <t xml:space="preserve">林璋钰</t>
  </si>
  <si>
    <t xml:space="preserve">4841506026005</t>
  </si>
  <si>
    <t xml:space="preserve">张明</t>
  </si>
  <si>
    <t xml:space="preserve">4841506025805</t>
  </si>
  <si>
    <t xml:space="preserve">周航</t>
  </si>
  <si>
    <t xml:space="preserve">4841506025902</t>
  </si>
  <si>
    <t xml:space="preserve">李林芳</t>
  </si>
  <si>
    <t xml:space="preserve">4841506025928</t>
  </si>
  <si>
    <t xml:space="preserve">罗海凤</t>
  </si>
  <si>
    <t xml:space="preserve">4841506026101</t>
  </si>
  <si>
    <t xml:space="preserve">孙照明</t>
  </si>
  <si>
    <t xml:space="preserve">4841506025728</t>
  </si>
  <si>
    <t xml:space="preserve">张双</t>
  </si>
  <si>
    <t xml:space="preserve">4841506025813</t>
  </si>
  <si>
    <t xml:space="preserve">邱梅</t>
  </si>
  <si>
    <t xml:space="preserve">4841506025911</t>
  </si>
  <si>
    <t xml:space="preserve">厉彦玲</t>
  </si>
  <si>
    <t xml:space="preserve">4841506025724</t>
  </si>
  <si>
    <t xml:space="preserve">苟琪</t>
  </si>
  <si>
    <t xml:space="preserve">4841506025812</t>
  </si>
  <si>
    <t xml:space="preserve">4841506025815</t>
  </si>
  <si>
    <t xml:space="preserve">4841506025818</t>
  </si>
  <si>
    <t xml:space="preserve">4841506025822</t>
  </si>
  <si>
    <t xml:space="preserve">柏卿</t>
  </si>
  <si>
    <t xml:space="preserve">4841506025811</t>
  </si>
  <si>
    <t xml:space="preserve">蔡元玲</t>
  </si>
  <si>
    <t xml:space="preserve">4841506026010</t>
  </si>
  <si>
    <t xml:space="preserve">曾邱梅</t>
  </si>
  <si>
    <t xml:space="preserve">4841506025914</t>
  </si>
  <si>
    <t xml:space="preserve">刘寒</t>
  </si>
  <si>
    <t xml:space="preserve">4841506025921</t>
  </si>
  <si>
    <t xml:space="preserve">邓娟</t>
  </si>
  <si>
    <t xml:space="preserve">4841506025922</t>
  </si>
  <si>
    <t xml:space="preserve">钟成黎</t>
  </si>
  <si>
    <t xml:space="preserve">4841506026016</t>
  </si>
  <si>
    <t xml:space="preserve">4841506025910</t>
  </si>
  <si>
    <t xml:space="preserve">陈红霞</t>
  </si>
  <si>
    <t xml:space="preserve">4841506025825</t>
  </si>
  <si>
    <t xml:space="preserve">朱艳红</t>
  </si>
  <si>
    <t xml:space="preserve">4841506025828</t>
  </si>
  <si>
    <t xml:space="preserve">许娟</t>
  </si>
  <si>
    <t xml:space="preserve">4841506025803</t>
  </si>
  <si>
    <t xml:space="preserve">胡钰竺</t>
  </si>
  <si>
    <t xml:space="preserve">4841506025727</t>
  </si>
  <si>
    <t xml:space="preserve">陈莹</t>
  </si>
  <si>
    <t xml:space="preserve">4841506025802</t>
  </si>
  <si>
    <t xml:space="preserve">4841506025809</t>
  </si>
  <si>
    <t xml:space="preserve">4841506025814</t>
  </si>
  <si>
    <t xml:space="preserve">李红婷</t>
  </si>
  <si>
    <t xml:space="preserve">4841506025817</t>
  </si>
  <si>
    <t xml:space="preserve">郭满萍</t>
  </si>
  <si>
    <t xml:space="preserve">4841506025901</t>
  </si>
  <si>
    <t xml:space="preserve">郑邦娟</t>
  </si>
  <si>
    <t xml:space="preserve">4841506025905</t>
  </si>
  <si>
    <t xml:space="preserve">夏静</t>
  </si>
  <si>
    <t xml:space="preserve">4841506025917</t>
  </si>
  <si>
    <t xml:space="preserve">张雨</t>
  </si>
  <si>
    <t xml:space="preserve">4841506026004</t>
  </si>
  <si>
    <t xml:space="preserve">钟娜</t>
  </si>
  <si>
    <t xml:space="preserve">4841506026011</t>
  </si>
  <si>
    <t xml:space="preserve">张垸菲</t>
  </si>
  <si>
    <t xml:space="preserve">4841506026023</t>
  </si>
  <si>
    <t xml:space="preserve">徐松</t>
  </si>
  <si>
    <t xml:space="preserve">4841506026029</t>
  </si>
  <si>
    <t xml:space="preserve">徐黎</t>
  </si>
  <si>
    <t xml:space="preserve">600069</t>
  </si>
  <si>
    <t xml:space="preserve">4841506026128</t>
  </si>
  <si>
    <t xml:space="preserve">张薇</t>
  </si>
  <si>
    <t xml:space="preserve">4841506026109</t>
  </si>
  <si>
    <t xml:space="preserve">杜霞</t>
  </si>
  <si>
    <t xml:space="preserve">4841506026221</t>
  </si>
  <si>
    <t xml:space="preserve">颜婷</t>
  </si>
  <si>
    <t xml:space="preserve">4841506026414</t>
  </si>
  <si>
    <t xml:space="preserve">胡瑶</t>
  </si>
  <si>
    <t xml:space="preserve">4841506026323</t>
  </si>
  <si>
    <t xml:space="preserve">张彬彬</t>
  </si>
  <si>
    <t xml:space="preserve">4841506026406</t>
  </si>
  <si>
    <t xml:space="preserve">伍红梅</t>
  </si>
  <si>
    <t xml:space="preserve">4841506026208</t>
  </si>
  <si>
    <t xml:space="preserve">沈倩</t>
  </si>
  <si>
    <t xml:space="preserve">4841506026413</t>
  </si>
  <si>
    <t xml:space="preserve">熊德红</t>
  </si>
  <si>
    <t xml:space="preserve">4841506026219</t>
  </si>
  <si>
    <t xml:space="preserve">石婕</t>
  </si>
  <si>
    <t xml:space="preserve">4841506026105</t>
  </si>
  <si>
    <t xml:space="preserve">谢冬英</t>
  </si>
  <si>
    <t xml:space="preserve">4841506026325</t>
  </si>
  <si>
    <t xml:space="preserve">冯刚</t>
  </si>
  <si>
    <t xml:space="preserve">4841506026218</t>
  </si>
  <si>
    <t xml:space="preserve">潘春华</t>
  </si>
  <si>
    <t xml:space="preserve">4841506026425</t>
  </si>
  <si>
    <t xml:space="preserve">刘冬晴</t>
  </si>
  <si>
    <t xml:space="preserve">4841506026125</t>
  </si>
  <si>
    <t xml:space="preserve">赵怡欣</t>
  </si>
  <si>
    <t xml:space="preserve">4841506026226</t>
  </si>
  <si>
    <t xml:space="preserve">邓黄莉</t>
  </si>
  <si>
    <t xml:space="preserve">4841506026418</t>
  </si>
  <si>
    <t xml:space="preserve">胡林</t>
  </si>
  <si>
    <t xml:space="preserve">4841506026206</t>
  </si>
  <si>
    <t xml:space="preserve">谭生芬</t>
  </si>
  <si>
    <t xml:space="preserve">4841506026106</t>
  </si>
  <si>
    <t xml:space="preserve">邓绍欢</t>
  </si>
  <si>
    <t xml:space="preserve">4841506026322</t>
  </si>
  <si>
    <t xml:space="preserve">孙钰</t>
  </si>
  <si>
    <t xml:space="preserve">4841506026213</t>
  </si>
  <si>
    <t xml:space="preserve">向晓勤</t>
  </si>
  <si>
    <t xml:space="preserve">4841506026304</t>
  </si>
  <si>
    <t xml:space="preserve">邓蜻</t>
  </si>
  <si>
    <t xml:space="preserve">4841506026129</t>
  </si>
  <si>
    <t xml:space="preserve">袁小莉</t>
  </si>
  <si>
    <t xml:space="preserve">4841506026225</t>
  </si>
  <si>
    <t xml:space="preserve">杨娇娇</t>
  </si>
  <si>
    <t xml:space="preserve">4841506026326</t>
  </si>
  <si>
    <t xml:space="preserve">刘芷妤</t>
  </si>
  <si>
    <t xml:space="preserve">4841506026422</t>
  </si>
  <si>
    <t xml:space="preserve">4841506026126</t>
  </si>
  <si>
    <t xml:space="preserve">王璐</t>
  </si>
  <si>
    <t xml:space="preserve">4841506026227</t>
  </si>
  <si>
    <t xml:space="preserve">蒋朝霞</t>
  </si>
  <si>
    <t xml:space="preserve">4841506026313</t>
  </si>
  <si>
    <t xml:space="preserve">魏娜</t>
  </si>
  <si>
    <t xml:space="preserve">4841506026223</t>
  </si>
  <si>
    <t xml:space="preserve">薛国芳</t>
  </si>
  <si>
    <t xml:space="preserve">4841506026312</t>
  </si>
  <si>
    <t xml:space="preserve">甘娜</t>
  </si>
  <si>
    <t xml:space="preserve">4841506026121</t>
  </si>
  <si>
    <t xml:space="preserve">唐莉</t>
  </si>
  <si>
    <t xml:space="preserve">4841506026403</t>
  </si>
  <si>
    <t xml:space="preserve">贾歉</t>
  </si>
  <si>
    <t xml:space="preserve">4841506026307</t>
  </si>
  <si>
    <t xml:space="preserve">宋利娟</t>
  </si>
  <si>
    <t xml:space="preserve">4841506026310</t>
  </si>
  <si>
    <t xml:space="preserve">彭在林</t>
  </si>
  <si>
    <t xml:space="preserve">4841506026113</t>
  </si>
  <si>
    <t xml:space="preserve">4841506026119</t>
  </si>
  <si>
    <t xml:space="preserve">黎瑶瑶</t>
  </si>
  <si>
    <t xml:space="preserve">4841506026130</t>
  </si>
  <si>
    <t xml:space="preserve">贺旭</t>
  </si>
  <si>
    <t xml:space="preserve">4841506026205</t>
  </si>
  <si>
    <t xml:space="preserve">冷莉均</t>
  </si>
  <si>
    <t xml:space="preserve">4841506026215</t>
  </si>
  <si>
    <t xml:space="preserve">刘雪梅</t>
  </si>
  <si>
    <t xml:space="preserve">4841506026405</t>
  </si>
  <si>
    <t xml:space="preserve">李恬</t>
  </si>
  <si>
    <t xml:space="preserve">4841506026117</t>
  </si>
  <si>
    <t xml:space="preserve">陈礼霞</t>
  </si>
  <si>
    <t xml:space="preserve">4841506026314</t>
  </si>
  <si>
    <t xml:space="preserve">周龙慧</t>
  </si>
  <si>
    <t xml:space="preserve">4841506026320</t>
  </si>
  <si>
    <t xml:space="preserve">唐子越</t>
  </si>
  <si>
    <t xml:space="preserve">4841506026127</t>
  </si>
  <si>
    <t xml:space="preserve">覃子珊</t>
  </si>
  <si>
    <t xml:space="preserve">4841506026327</t>
  </si>
  <si>
    <t xml:space="preserve">张玲玲</t>
  </si>
  <si>
    <t xml:space="preserve">4841506026408</t>
  </si>
  <si>
    <t xml:space="preserve">易婷婷</t>
  </si>
  <si>
    <t xml:space="preserve">4841506026103</t>
  </si>
  <si>
    <t xml:space="preserve">吴金霞</t>
  </si>
  <si>
    <t xml:space="preserve">4841506026118</t>
  </si>
  <si>
    <t xml:space="preserve">周虹颖</t>
  </si>
  <si>
    <t xml:space="preserve">4841506026222</t>
  </si>
  <si>
    <t xml:space="preserve">陈燕梅</t>
  </si>
  <si>
    <t xml:space="preserve">4841506026318</t>
  </si>
  <si>
    <t xml:space="preserve">林妍君</t>
  </si>
  <si>
    <t xml:space="preserve">4841506026228</t>
  </si>
  <si>
    <t xml:space="preserve">廖明珠</t>
  </si>
  <si>
    <t xml:space="preserve">4841506026324</t>
  </si>
  <si>
    <t xml:space="preserve">甘媛媛</t>
  </si>
  <si>
    <t xml:space="preserve">4841506026329</t>
  </si>
  <si>
    <t xml:space="preserve">李芳</t>
  </si>
  <si>
    <t xml:space="preserve">4841506026430</t>
  </si>
  <si>
    <t xml:space="preserve">王延余</t>
  </si>
  <si>
    <t xml:space="preserve">4841506026202</t>
  </si>
  <si>
    <t xml:space="preserve">艾少华</t>
  </si>
  <si>
    <t xml:space="preserve">4841506026122</t>
  </si>
  <si>
    <t xml:space="preserve">余双</t>
  </si>
  <si>
    <t xml:space="preserve">4841506026420</t>
  </si>
  <si>
    <t xml:space="preserve">杨银银</t>
  </si>
  <si>
    <t xml:space="preserve">4841506026409</t>
  </si>
  <si>
    <t xml:space="preserve">蔡益雯</t>
  </si>
  <si>
    <t xml:space="preserve">4841506026317</t>
  </si>
  <si>
    <t xml:space="preserve">黄晓东</t>
  </si>
  <si>
    <t xml:space="preserve">4841506026404</t>
  </si>
  <si>
    <t xml:space="preserve">谭宇</t>
  </si>
  <si>
    <t xml:space="preserve">4841506026104</t>
  </si>
  <si>
    <t xml:space="preserve">李奕蒙</t>
  </si>
  <si>
    <t xml:space="preserve">4841506026123</t>
  </si>
  <si>
    <t xml:space="preserve">李琼</t>
  </si>
  <si>
    <t xml:space="preserve">4841506026308</t>
  </si>
  <si>
    <t xml:space="preserve">李文婷</t>
  </si>
  <si>
    <t xml:space="preserve">4841506026330</t>
  </si>
  <si>
    <t xml:space="preserve">郭欣</t>
  </si>
  <si>
    <t xml:space="preserve">4841506026423</t>
  </si>
  <si>
    <t xml:space="preserve">吕玲丽</t>
  </si>
  <si>
    <t xml:space="preserve">4841506026120</t>
  </si>
  <si>
    <t xml:space="preserve">4841506026210</t>
  </si>
  <si>
    <t xml:space="preserve">唐天慧</t>
  </si>
  <si>
    <t xml:space="preserve">4841506026407</t>
  </si>
  <si>
    <t xml:space="preserve">王新</t>
  </si>
  <si>
    <t xml:space="preserve">4841506026108</t>
  </si>
  <si>
    <t xml:space="preserve">赵越</t>
  </si>
  <si>
    <t xml:space="preserve">4841506026204</t>
  </si>
  <si>
    <t xml:space="preserve">杜柳霖</t>
  </si>
  <si>
    <t xml:space="preserve">4841506026224</t>
  </si>
  <si>
    <t xml:space="preserve">4841506026419</t>
  </si>
  <si>
    <t xml:space="preserve">王伟</t>
  </si>
  <si>
    <t xml:space="preserve">4841506026212</t>
  </si>
  <si>
    <t xml:space="preserve">潘虹</t>
  </si>
  <si>
    <t xml:space="preserve">4841506026203</t>
  </si>
  <si>
    <t xml:space="preserve">李廷婷</t>
  </si>
  <si>
    <t xml:space="preserve">4841506026229</t>
  </si>
  <si>
    <t xml:space="preserve">彭超群</t>
  </si>
  <si>
    <t xml:space="preserve">4841506026309</t>
  </si>
  <si>
    <t xml:space="preserve">朱鑫成</t>
  </si>
  <si>
    <t xml:space="preserve">4841506026426</t>
  </si>
  <si>
    <t xml:space="preserve">李雅娴</t>
  </si>
  <si>
    <t xml:space="preserve">4841506026115</t>
  </si>
  <si>
    <t xml:space="preserve">4841506026412</t>
  </si>
  <si>
    <t xml:space="preserve">熊菥</t>
  </si>
  <si>
    <t xml:space="preserve">4841506026424</t>
  </si>
  <si>
    <t xml:space="preserve">王映</t>
  </si>
  <si>
    <t xml:space="preserve">4841506026306</t>
  </si>
  <si>
    <t xml:space="preserve">肖红霞</t>
  </si>
  <si>
    <t xml:space="preserve">4841506026319</t>
  </si>
  <si>
    <t xml:space="preserve">丁慧敏</t>
  </si>
  <si>
    <t xml:space="preserve">4841506026421</t>
  </si>
  <si>
    <t xml:space="preserve">邹祖琴</t>
  </si>
  <si>
    <t xml:space="preserve">4841506026316</t>
  </si>
  <si>
    <t xml:space="preserve">莫川东</t>
  </si>
  <si>
    <t xml:space="preserve">4841506026410</t>
  </si>
  <si>
    <t xml:space="preserve">李智琴</t>
  </si>
  <si>
    <t xml:space="preserve">4841506026305</t>
  </si>
  <si>
    <t xml:space="preserve">周小红</t>
  </si>
  <si>
    <t xml:space="preserve">4841506026417</t>
  </si>
  <si>
    <t xml:space="preserve">许超</t>
  </si>
  <si>
    <t xml:space="preserve">4841506026111</t>
  </si>
  <si>
    <t xml:space="preserve">张从福</t>
  </si>
  <si>
    <t xml:space="preserve">4841506026116</t>
  </si>
  <si>
    <t xml:space="preserve">王国艳</t>
  </si>
  <si>
    <t xml:space="preserve">4841506026124</t>
  </si>
  <si>
    <t xml:space="preserve">曹花</t>
  </si>
  <si>
    <t xml:space="preserve">4841506026216</t>
  </si>
  <si>
    <t xml:space="preserve">蒲勇</t>
  </si>
  <si>
    <t xml:space="preserve">4841506026112</t>
  </si>
  <si>
    <t xml:space="preserve">王春雪</t>
  </si>
  <si>
    <t xml:space="preserve">4841506026217</t>
  </si>
  <si>
    <t xml:space="preserve">彭晓</t>
  </si>
  <si>
    <t xml:space="preserve">4841506026220</t>
  </si>
  <si>
    <t xml:space="preserve">余金玲</t>
  </si>
  <si>
    <t xml:space="preserve">4841506026501</t>
  </si>
  <si>
    <t xml:space="preserve">罗清敏</t>
  </si>
  <si>
    <t xml:space="preserve">4841506026302</t>
  </si>
  <si>
    <t xml:space="preserve">尹清漪</t>
  </si>
  <si>
    <t xml:space="preserve">4841506026201</t>
  </si>
  <si>
    <t xml:space="preserve">4841506026311</t>
  </si>
  <si>
    <t xml:space="preserve">郑涵丽</t>
  </si>
  <si>
    <t xml:space="preserve">4841506026315</t>
  </si>
  <si>
    <t xml:space="preserve">郑婷婷</t>
  </si>
  <si>
    <t xml:space="preserve">4841506026429</t>
  </si>
  <si>
    <t xml:space="preserve">彭琼</t>
  </si>
  <si>
    <t xml:space="preserve">4841506026301</t>
  </si>
  <si>
    <t xml:space="preserve">朱维兰</t>
  </si>
  <si>
    <t xml:space="preserve">4841506026211</t>
  </si>
  <si>
    <t xml:space="preserve">雷韬</t>
  </si>
  <si>
    <t xml:space="preserve">4841506026428</t>
  </si>
  <si>
    <t xml:space="preserve">黄媛</t>
  </si>
  <si>
    <t xml:space="preserve">4841506026214</t>
  </si>
  <si>
    <t xml:space="preserve">王春梅</t>
  </si>
  <si>
    <t xml:space="preserve">4841506026303</t>
  </si>
  <si>
    <t xml:space="preserve">刘银鑫</t>
  </si>
  <si>
    <t xml:space="preserve">4841506026107</t>
  </si>
  <si>
    <t xml:space="preserve">苏学碧</t>
  </si>
  <si>
    <t xml:space="preserve">4841506026110</t>
  </si>
  <si>
    <t xml:space="preserve">赵娣</t>
  </si>
  <si>
    <t xml:space="preserve">4841506026114</t>
  </si>
  <si>
    <t xml:space="preserve">吴双兰</t>
  </si>
  <si>
    <t xml:space="preserve">4841506026207</t>
  </si>
  <si>
    <t xml:space="preserve">庞小雅</t>
  </si>
  <si>
    <t xml:space="preserve">4841506026209</t>
  </si>
  <si>
    <t xml:space="preserve">周璇</t>
  </si>
  <si>
    <t xml:space="preserve">4841506026230</t>
  </si>
  <si>
    <t xml:space="preserve">易虹君</t>
  </si>
  <si>
    <t xml:space="preserve">4841506026321</t>
  </si>
  <si>
    <t xml:space="preserve">李月</t>
  </si>
  <si>
    <t xml:space="preserve">4841506026328</t>
  </si>
  <si>
    <t xml:space="preserve">李模麟</t>
  </si>
  <si>
    <t xml:space="preserve">4841506026401</t>
  </si>
  <si>
    <t xml:space="preserve">张诗唯</t>
  </si>
  <si>
    <t xml:space="preserve">4841506026402</t>
  </si>
  <si>
    <t xml:space="preserve">张春兰</t>
  </si>
  <si>
    <t xml:space="preserve">4841506026411</t>
  </si>
  <si>
    <t xml:space="preserve">彭珍珍</t>
  </si>
  <si>
    <t xml:space="preserve">4841506026415</t>
  </si>
  <si>
    <t xml:space="preserve">肖睿雪</t>
  </si>
  <si>
    <t xml:space="preserve">4841506026416</t>
  </si>
  <si>
    <t xml:space="preserve">刘纤</t>
  </si>
  <si>
    <t xml:space="preserve">4841506026427</t>
  </si>
  <si>
    <t xml:space="preserve">袁坤</t>
  </si>
  <si>
    <t xml:space="preserve">4841506026502</t>
  </si>
  <si>
    <t xml:space="preserve">黎昌燕</t>
  </si>
  <si>
    <t xml:space="preserve">600070</t>
  </si>
  <si>
    <t xml:space="preserve">4841506026519</t>
  </si>
  <si>
    <t xml:space="preserve">汪红梅</t>
  </si>
  <si>
    <t xml:space="preserve">4841506026504</t>
  </si>
  <si>
    <t xml:space="preserve">刘洪</t>
  </si>
  <si>
    <t xml:space="preserve">4841506026609</t>
  </si>
  <si>
    <t xml:space="preserve">黄子桃</t>
  </si>
  <si>
    <t xml:space="preserve">4841506026520</t>
  </si>
  <si>
    <t xml:space="preserve">邹杨</t>
  </si>
  <si>
    <t xml:space="preserve">4841506026608</t>
  </si>
  <si>
    <t xml:space="preserve">刘容</t>
  </si>
  <si>
    <t xml:space="preserve">4841506026503</t>
  </si>
  <si>
    <t xml:space="preserve">刘江</t>
  </si>
  <si>
    <t xml:space="preserve">4841506026521</t>
  </si>
  <si>
    <t xml:space="preserve">王瑜</t>
  </si>
  <si>
    <t xml:space="preserve">4841506026603</t>
  </si>
  <si>
    <t xml:space="preserve">张娜</t>
  </si>
  <si>
    <t xml:space="preserve">4841506026508</t>
  </si>
  <si>
    <t xml:space="preserve">李摇篮</t>
  </si>
  <si>
    <t xml:space="preserve">4841506026614</t>
  </si>
  <si>
    <t xml:space="preserve">孙倩</t>
  </si>
  <si>
    <t xml:space="preserve">4841506026601</t>
  </si>
  <si>
    <t xml:space="preserve">邓柳</t>
  </si>
  <si>
    <t xml:space="preserve">4841506026605</t>
  </si>
  <si>
    <t xml:space="preserve">王玉梅</t>
  </si>
  <si>
    <t xml:space="preserve">4841506026511</t>
  </si>
  <si>
    <t xml:space="preserve">谭会维</t>
  </si>
  <si>
    <t xml:space="preserve">4841506026509</t>
  </si>
  <si>
    <t xml:space="preserve">陈灿</t>
  </si>
  <si>
    <t xml:space="preserve">4841506026522</t>
  </si>
  <si>
    <t xml:space="preserve">刘丹阳</t>
  </si>
  <si>
    <t xml:space="preserve">4841506026516</t>
  </si>
  <si>
    <t xml:space="preserve">王林花</t>
  </si>
  <si>
    <t xml:space="preserve">4841506026530</t>
  </si>
  <si>
    <t xml:space="preserve">雷晓鸣</t>
  </si>
  <si>
    <t xml:space="preserve">4841506026611</t>
  </si>
  <si>
    <t xml:space="preserve">唐朝兵</t>
  </si>
  <si>
    <t xml:space="preserve">4841506026507</t>
  </si>
  <si>
    <t xml:space="preserve">曾燕妮</t>
  </si>
  <si>
    <t xml:space="preserve">4841506026606</t>
  </si>
  <si>
    <t xml:space="preserve">罗倩</t>
  </si>
  <si>
    <t xml:space="preserve">4841506026612</t>
  </si>
  <si>
    <t xml:space="preserve">4841506026607</t>
  </si>
  <si>
    <t xml:space="preserve">李良军</t>
  </si>
  <si>
    <t xml:space="preserve">4841506026505</t>
  </si>
  <si>
    <t xml:space="preserve">何炜光</t>
  </si>
  <si>
    <t xml:space="preserve">4841506026518</t>
  </si>
  <si>
    <t xml:space="preserve">4841506026517</t>
  </si>
  <si>
    <t xml:space="preserve">向春艳</t>
  </si>
  <si>
    <t xml:space="preserve">4841506026527</t>
  </si>
  <si>
    <t xml:space="preserve">雷雨华</t>
  </si>
  <si>
    <t xml:space="preserve">4841506026513</t>
  </si>
  <si>
    <t xml:space="preserve">李星</t>
  </si>
  <si>
    <t xml:space="preserve">4841506026523</t>
  </si>
  <si>
    <t xml:space="preserve">4841506026515</t>
  </si>
  <si>
    <t xml:space="preserve">麦付梅</t>
  </si>
  <si>
    <t xml:space="preserve">4841506026602</t>
  </si>
  <si>
    <t xml:space="preserve">廖玲</t>
  </si>
  <si>
    <t xml:space="preserve">4841506026529</t>
  </si>
  <si>
    <t xml:space="preserve">黄小伟</t>
  </si>
  <si>
    <t xml:space="preserve">4841506026510</t>
  </si>
  <si>
    <t xml:space="preserve">程楠栖</t>
  </si>
  <si>
    <t xml:space="preserve">4841506026524</t>
  </si>
  <si>
    <t xml:space="preserve">向艳</t>
  </si>
  <si>
    <t xml:space="preserve">4841506026525</t>
  </si>
  <si>
    <t xml:space="preserve">蓝海红</t>
  </si>
  <si>
    <t xml:space="preserve">4841506026506</t>
  </si>
  <si>
    <t xml:space="preserve">彭茜茜</t>
  </si>
  <si>
    <t xml:space="preserve">4841506026512</t>
  </si>
  <si>
    <t xml:space="preserve">谯小丽</t>
  </si>
  <si>
    <t xml:space="preserve">4841506026514</t>
  </si>
  <si>
    <t xml:space="preserve">石秀丽</t>
  </si>
  <si>
    <t xml:space="preserve">4841506026526</t>
  </si>
  <si>
    <t xml:space="preserve">成芳芳</t>
  </si>
  <si>
    <t xml:space="preserve">4841506026528</t>
  </si>
  <si>
    <t xml:space="preserve">雷红艳</t>
  </si>
  <si>
    <t xml:space="preserve">4841506026604</t>
  </si>
  <si>
    <t xml:space="preserve">刘亚丽</t>
  </si>
  <si>
    <t xml:space="preserve">4841506026610</t>
  </si>
  <si>
    <t xml:space="preserve">何倩</t>
  </si>
  <si>
    <t xml:space="preserve">4841506026613</t>
  </si>
  <si>
    <t xml:space="preserve">吴玲萍</t>
  </si>
  <si>
    <t xml:space="preserve">600071</t>
  </si>
  <si>
    <t xml:space="preserve">4841506026708</t>
  </si>
  <si>
    <t xml:space="preserve">王茗灏</t>
  </si>
  <si>
    <t xml:space="preserve">4841506026718</t>
  </si>
  <si>
    <t xml:space="preserve">赖德霜</t>
  </si>
  <si>
    <t xml:space="preserve">4841506026720</t>
  </si>
  <si>
    <t xml:space="preserve">温覃霜</t>
  </si>
  <si>
    <t xml:space="preserve">4841506026727</t>
  </si>
  <si>
    <t xml:space="preserve">马光明</t>
  </si>
  <si>
    <t xml:space="preserve">4841506026626</t>
  </si>
  <si>
    <t xml:space="preserve">唐斯斯</t>
  </si>
  <si>
    <t xml:space="preserve">4841506026703</t>
  </si>
  <si>
    <t xml:space="preserve">沈红婷</t>
  </si>
  <si>
    <t xml:space="preserve">4841506026716</t>
  </si>
  <si>
    <t xml:space="preserve">罗惠</t>
  </si>
  <si>
    <t xml:space="preserve">4841506026622</t>
  </si>
  <si>
    <t xml:space="preserve">吴烽</t>
  </si>
  <si>
    <t xml:space="preserve">4841506026719</t>
  </si>
  <si>
    <t xml:space="preserve">4841506026812</t>
  </si>
  <si>
    <t xml:space="preserve">王棋棋</t>
  </si>
  <si>
    <t xml:space="preserve">4841506026714</t>
  </si>
  <si>
    <t xml:space="preserve">刘倚巧</t>
  </si>
  <si>
    <t xml:space="preserve">4841506026715</t>
  </si>
  <si>
    <t xml:space="preserve">邓媛媛</t>
  </si>
  <si>
    <t xml:space="preserve">4841506026713</t>
  </si>
  <si>
    <t xml:space="preserve">蒲涛</t>
  </si>
  <si>
    <t xml:space="preserve">4841506026730</t>
  </si>
  <si>
    <t xml:space="preserve">叶桂花</t>
  </si>
  <si>
    <t xml:space="preserve">4841506026618</t>
  </si>
  <si>
    <t xml:space="preserve">王小凤</t>
  </si>
  <si>
    <t xml:space="preserve">4841506026629</t>
  </si>
  <si>
    <t xml:space="preserve">李美荟</t>
  </si>
  <si>
    <t xml:space="preserve">4841506026711</t>
  </si>
  <si>
    <t xml:space="preserve">陈惠洁</t>
  </si>
  <si>
    <t xml:space="preserve">4841506026723</t>
  </si>
  <si>
    <t xml:space="preserve">何蔓</t>
  </si>
  <si>
    <t xml:space="preserve">4841506026806</t>
  </si>
  <si>
    <t xml:space="preserve">董姝彤</t>
  </si>
  <si>
    <t xml:space="preserve">4841506026624</t>
  </si>
  <si>
    <t xml:space="preserve">熊宇</t>
  </si>
  <si>
    <t xml:space="preserve">4841506026712</t>
  </si>
  <si>
    <t xml:space="preserve">4841506026717</t>
  </si>
  <si>
    <t xml:space="preserve">马登高</t>
  </si>
  <si>
    <t xml:space="preserve">4841506026813</t>
  </si>
  <si>
    <t xml:space="preserve">苟名雪</t>
  </si>
  <si>
    <t xml:space="preserve">4841506026619</t>
  </si>
  <si>
    <t xml:space="preserve">杨淑欣</t>
  </si>
  <si>
    <t xml:space="preserve">4841506026810</t>
  </si>
  <si>
    <t xml:space="preserve">4841506026704</t>
  </si>
  <si>
    <t xml:space="preserve">刘伦</t>
  </si>
  <si>
    <t xml:space="preserve">4841506026710</t>
  </si>
  <si>
    <t xml:space="preserve">彭蓬</t>
  </si>
  <si>
    <t xml:space="preserve">4841506026701</t>
  </si>
  <si>
    <t xml:space="preserve">张玉蓉</t>
  </si>
  <si>
    <t xml:space="preserve">4841506026621</t>
  </si>
  <si>
    <t xml:space="preserve">4841506026725</t>
  </si>
  <si>
    <t xml:space="preserve">4841506026804</t>
  </si>
  <si>
    <t xml:space="preserve">陈友丽</t>
  </si>
  <si>
    <t xml:space="preserve">4841506026630</t>
  </si>
  <si>
    <t xml:space="preserve">王源</t>
  </si>
  <si>
    <t xml:space="preserve">4841506026709</t>
  </si>
  <si>
    <t xml:space="preserve">4841506026625</t>
  </si>
  <si>
    <t xml:space="preserve">李宗儒</t>
  </si>
  <si>
    <t xml:space="preserve">4841506026628</t>
  </si>
  <si>
    <t xml:space="preserve">刘静</t>
  </si>
  <si>
    <t xml:space="preserve">4841506026721</t>
  </si>
  <si>
    <t xml:space="preserve">廖贵莲</t>
  </si>
  <si>
    <t xml:space="preserve">4841506026705</t>
  </si>
  <si>
    <t xml:space="preserve">曾婷婷</t>
  </si>
  <si>
    <t xml:space="preserve">4841506026802</t>
  </si>
  <si>
    <t xml:space="preserve">李家瑶</t>
  </si>
  <si>
    <t xml:space="preserve">4841506026623</t>
  </si>
  <si>
    <t xml:space="preserve">杜雪</t>
  </si>
  <si>
    <t xml:space="preserve">4841506026729</t>
  </si>
  <si>
    <t xml:space="preserve">4841506026805</t>
  </si>
  <si>
    <t xml:space="preserve">唐云静</t>
  </si>
  <si>
    <t xml:space="preserve">4841506026726</t>
  </si>
  <si>
    <t xml:space="preserve">黎平</t>
  </si>
  <si>
    <t xml:space="preserve">4841506026702</t>
  </si>
  <si>
    <t xml:space="preserve">4841506026808</t>
  </si>
  <si>
    <t xml:space="preserve">王一稀</t>
  </si>
  <si>
    <t xml:space="preserve">4841506026728</t>
  </si>
  <si>
    <t xml:space="preserve">赵娟</t>
  </si>
  <si>
    <t xml:space="preserve">4841506026801</t>
  </si>
  <si>
    <t xml:space="preserve">桑慧云</t>
  </si>
  <si>
    <t xml:space="preserve">4841506026615</t>
  </si>
  <si>
    <t xml:space="preserve">甘国庆</t>
  </si>
  <si>
    <t xml:space="preserve">4841506026722</t>
  </si>
  <si>
    <t xml:space="preserve">杨嫄媛</t>
  </si>
  <si>
    <t xml:space="preserve">4841506026627</t>
  </si>
  <si>
    <t xml:space="preserve">王玥欢</t>
  </si>
  <si>
    <t xml:space="preserve">4841506026707</t>
  </si>
  <si>
    <t xml:space="preserve">王鑫鑫</t>
  </si>
  <si>
    <t xml:space="preserve">4841506026724</t>
  </si>
  <si>
    <t xml:space="preserve">周文浩</t>
  </si>
  <si>
    <t xml:space="preserve">4841506026811</t>
  </si>
  <si>
    <t xml:space="preserve">黄渝</t>
  </si>
  <si>
    <t xml:space="preserve">4841506026620</t>
  </si>
  <si>
    <t xml:space="preserve">苟丽</t>
  </si>
  <si>
    <t xml:space="preserve">4841506026814</t>
  </si>
  <si>
    <t xml:space="preserve">吴蕾</t>
  </si>
  <si>
    <t xml:space="preserve">4841506026616</t>
  </si>
  <si>
    <t xml:space="preserve">廖虹艺</t>
  </si>
  <si>
    <t xml:space="preserve">4841506026617</t>
  </si>
  <si>
    <t xml:space="preserve">张曲</t>
  </si>
  <si>
    <t xml:space="preserve">4841506026706</t>
  </si>
  <si>
    <t xml:space="preserve">鲁辉</t>
  </si>
  <si>
    <t xml:space="preserve">4841506026803</t>
  </si>
  <si>
    <t xml:space="preserve">郑晓芳</t>
  </si>
  <si>
    <t xml:space="preserve">4841506026807</t>
  </si>
  <si>
    <t xml:space="preserve">尤小明</t>
  </si>
  <si>
    <t xml:space="preserve">4841506026809</t>
  </si>
  <si>
    <t xml:space="preserve">王明星</t>
  </si>
  <si>
    <t xml:space="preserve">600072</t>
  </si>
  <si>
    <t xml:space="preserve">4841506026822</t>
  </si>
  <si>
    <t xml:space="preserve">王伟伟</t>
  </si>
  <si>
    <t xml:space="preserve">4841506026817</t>
  </si>
  <si>
    <t xml:space="preserve">唐冯城</t>
  </si>
  <si>
    <t xml:space="preserve">4841506026819</t>
  </si>
  <si>
    <t xml:space="preserve">高福明</t>
  </si>
  <si>
    <t xml:space="preserve">4841506026816</t>
  </si>
  <si>
    <t xml:space="preserve">何莉</t>
  </si>
  <si>
    <t xml:space="preserve">4841506026821</t>
  </si>
  <si>
    <t xml:space="preserve">郭德知</t>
  </si>
  <si>
    <t xml:space="preserve">4841506026820</t>
  </si>
  <si>
    <t xml:space="preserve">杨文豪</t>
  </si>
  <si>
    <t xml:space="preserve">4841506026823</t>
  </si>
  <si>
    <t xml:space="preserve">黄昌江</t>
  </si>
  <si>
    <t xml:space="preserve">4841506026818</t>
  </si>
  <si>
    <t xml:space="preserve">唐加欢</t>
  </si>
  <si>
    <t xml:space="preserve">4841506026815</t>
  </si>
  <si>
    <t xml:space="preserve">倪颜</t>
  </si>
  <si>
    <t xml:space="preserve">600073</t>
  </si>
  <si>
    <t xml:space="preserve">4841506026916</t>
  </si>
  <si>
    <t xml:space="preserve">罗安鑫</t>
  </si>
  <si>
    <t xml:space="preserve">4841506027023</t>
  </si>
  <si>
    <t xml:space="preserve">颜加才</t>
  </si>
  <si>
    <t xml:space="preserve">4841506027027</t>
  </si>
  <si>
    <t xml:space="preserve">彭静</t>
  </si>
  <si>
    <t xml:space="preserve">4841506027120</t>
  </si>
  <si>
    <t xml:space="preserve">肖宇</t>
  </si>
  <si>
    <t xml:space="preserve">4841506026920</t>
  </si>
  <si>
    <t xml:space="preserve">杨瑞攀</t>
  </si>
  <si>
    <t xml:space="preserve">4841506027016</t>
  </si>
  <si>
    <t xml:space="preserve">郭瓒</t>
  </si>
  <si>
    <t xml:space="preserve">4841506027015</t>
  </si>
  <si>
    <t xml:space="preserve">马锂</t>
  </si>
  <si>
    <t xml:space="preserve">4841506026828</t>
  </si>
  <si>
    <t xml:space="preserve">王思鲜</t>
  </si>
  <si>
    <t xml:space="preserve">4841506026913</t>
  </si>
  <si>
    <t xml:space="preserve">宁石</t>
  </si>
  <si>
    <t xml:space="preserve">4841506027029</t>
  </si>
  <si>
    <t xml:space="preserve">4841506027003</t>
  </si>
  <si>
    <t xml:space="preserve">苏兰</t>
  </si>
  <si>
    <t xml:space="preserve">4841506026912</t>
  </si>
  <si>
    <t xml:space="preserve">李星萍</t>
  </si>
  <si>
    <t xml:space="preserve">4841506027105</t>
  </si>
  <si>
    <t xml:space="preserve">宋金龙</t>
  </si>
  <si>
    <t xml:space="preserve">4841506027024</t>
  </si>
  <si>
    <t xml:space="preserve">周莹莹</t>
  </si>
  <si>
    <t xml:space="preserve">4841506027107</t>
  </si>
  <si>
    <t xml:space="preserve">凌霄</t>
  </si>
  <si>
    <t xml:space="preserve">4841506026825</t>
  </si>
  <si>
    <t xml:space="preserve">李珍珍</t>
  </si>
  <si>
    <t xml:space="preserve">4841506027108</t>
  </si>
  <si>
    <t xml:space="preserve">汤婷婷</t>
  </si>
  <si>
    <t xml:space="preserve">4841506027026</t>
  </si>
  <si>
    <t xml:space="preserve">李映雪</t>
  </si>
  <si>
    <t xml:space="preserve">4841506026826</t>
  </si>
  <si>
    <t xml:space="preserve">蒲磊</t>
  </si>
  <si>
    <t xml:space="preserve">4841506026915</t>
  </si>
  <si>
    <t xml:space="preserve">罗家海</t>
  </si>
  <si>
    <t xml:space="preserve">4841506027019</t>
  </si>
  <si>
    <t xml:space="preserve">杨卓霖</t>
  </si>
  <si>
    <t xml:space="preserve">4841506026909</t>
  </si>
  <si>
    <t xml:space="preserve">康龙</t>
  </si>
  <si>
    <t xml:space="preserve">4841506027009</t>
  </si>
  <si>
    <t xml:space="preserve">曹慧</t>
  </si>
  <si>
    <t xml:space="preserve">4841506026905</t>
  </si>
  <si>
    <t xml:space="preserve">吴乾春</t>
  </si>
  <si>
    <t xml:space="preserve">4841506027018</t>
  </si>
  <si>
    <t xml:space="preserve">李相鑫</t>
  </si>
  <si>
    <t xml:space="preserve">4841506027103</t>
  </si>
  <si>
    <t xml:space="preserve">曾巧</t>
  </si>
  <si>
    <t xml:space="preserve">4841506027119</t>
  </si>
  <si>
    <t xml:space="preserve">卿锡</t>
  </si>
  <si>
    <t xml:space="preserve">4841506026925</t>
  </si>
  <si>
    <t xml:space="preserve">钟欣颖</t>
  </si>
  <si>
    <t xml:space="preserve">4841506026902</t>
  </si>
  <si>
    <t xml:space="preserve">黄怀红</t>
  </si>
  <si>
    <t xml:space="preserve">4841506026922</t>
  </si>
  <si>
    <t xml:space="preserve">吴学平</t>
  </si>
  <si>
    <t xml:space="preserve">4841506027021</t>
  </si>
  <si>
    <t xml:space="preserve">杨森</t>
  </si>
  <si>
    <t xml:space="preserve">4841506026919</t>
  </si>
  <si>
    <t xml:space="preserve">杨婷</t>
  </si>
  <si>
    <t xml:space="preserve">4841506027025</t>
  </si>
  <si>
    <t xml:space="preserve">谢杰</t>
  </si>
  <si>
    <t xml:space="preserve">4841506027030</t>
  </si>
  <si>
    <t xml:space="preserve">张双清</t>
  </si>
  <si>
    <t xml:space="preserve">4841506027111</t>
  </si>
  <si>
    <t xml:space="preserve">张番</t>
  </si>
  <si>
    <t xml:space="preserve">4841506027104</t>
  </si>
  <si>
    <t xml:space="preserve">张龙</t>
  </si>
  <si>
    <t xml:space="preserve">4841506027008</t>
  </si>
  <si>
    <t xml:space="preserve">张钧</t>
  </si>
  <si>
    <t xml:space="preserve">4841506027020</t>
  </si>
  <si>
    <t xml:space="preserve">陈波</t>
  </si>
  <si>
    <t xml:space="preserve">4841506027014</t>
  </si>
  <si>
    <t xml:space="preserve">罗顺怀</t>
  </si>
  <si>
    <t xml:space="preserve">4841506026907</t>
  </si>
  <si>
    <t xml:space="preserve">乐旭星</t>
  </si>
  <si>
    <t xml:space="preserve">4841506026929</t>
  </si>
  <si>
    <t xml:space="preserve">吴章德</t>
  </si>
  <si>
    <t xml:space="preserve">4841506027004</t>
  </si>
  <si>
    <t xml:space="preserve">4841506027113</t>
  </si>
  <si>
    <t xml:space="preserve">胡雪峰</t>
  </si>
  <si>
    <t xml:space="preserve">4841506027001</t>
  </si>
  <si>
    <t xml:space="preserve">张云飞</t>
  </si>
  <si>
    <t xml:space="preserve">4841506027002</t>
  </si>
  <si>
    <t xml:space="preserve">陈克蛟</t>
  </si>
  <si>
    <t xml:space="preserve">4841506027010</t>
  </si>
  <si>
    <t xml:space="preserve">孙成军</t>
  </si>
  <si>
    <t xml:space="preserve">4841506026910</t>
  </si>
  <si>
    <t xml:space="preserve">张晓伟</t>
  </si>
  <si>
    <t xml:space="preserve">4841506027007</t>
  </si>
  <si>
    <t xml:space="preserve">张洪全</t>
  </si>
  <si>
    <t xml:space="preserve">4841506027022</t>
  </si>
  <si>
    <t xml:space="preserve">王明福</t>
  </si>
  <si>
    <t xml:space="preserve">4841506027130</t>
  </si>
  <si>
    <t xml:space="preserve">孙常乐</t>
  </si>
  <si>
    <t xml:space="preserve">4841506026824</t>
  </si>
  <si>
    <t xml:space="preserve">王森</t>
  </si>
  <si>
    <t xml:space="preserve">4841506026911</t>
  </si>
  <si>
    <t xml:space="preserve">王熙戈</t>
  </si>
  <si>
    <t xml:space="preserve">4841506026927</t>
  </si>
  <si>
    <t xml:space="preserve">王科</t>
  </si>
  <si>
    <t xml:space="preserve">4841506027017</t>
  </si>
  <si>
    <t xml:space="preserve">盛千</t>
  </si>
  <si>
    <t xml:space="preserve">4841506027122</t>
  </si>
  <si>
    <t xml:space="preserve">王阁阁</t>
  </si>
  <si>
    <t xml:space="preserve">4841506027127</t>
  </si>
  <si>
    <t xml:space="preserve">郭杰</t>
  </si>
  <si>
    <t xml:space="preserve">4841506026906</t>
  </si>
  <si>
    <t xml:space="preserve">罗燚</t>
  </si>
  <si>
    <t xml:space="preserve">4841506026829</t>
  </si>
  <si>
    <t xml:space="preserve">刘烈鹏</t>
  </si>
  <si>
    <t xml:space="preserve">4841506027121</t>
  </si>
  <si>
    <t xml:space="preserve">蔡爽</t>
  </si>
  <si>
    <t xml:space="preserve">4841506026918</t>
  </si>
  <si>
    <t xml:space="preserve">罗陈</t>
  </si>
  <si>
    <t xml:space="preserve">4841506026924</t>
  </si>
  <si>
    <t xml:space="preserve">蒲林月</t>
  </si>
  <si>
    <t xml:space="preserve">4841506027126</t>
  </si>
  <si>
    <t xml:space="preserve">贺配福</t>
  </si>
  <si>
    <t xml:space="preserve">4841506027110</t>
  </si>
  <si>
    <t xml:space="preserve">施传予</t>
  </si>
  <si>
    <t xml:space="preserve">4841506027106</t>
  </si>
  <si>
    <t xml:space="preserve">蒲继</t>
  </si>
  <si>
    <t xml:space="preserve">4841506027123</t>
  </si>
  <si>
    <t xml:space="preserve">魏丽</t>
  </si>
  <si>
    <t xml:space="preserve">4841506026926</t>
  </si>
  <si>
    <t xml:space="preserve">刘磊</t>
  </si>
  <si>
    <t xml:space="preserve">4841506027116</t>
  </si>
  <si>
    <t xml:space="preserve">张中军</t>
  </si>
  <si>
    <t xml:space="preserve">4841506027101</t>
  </si>
  <si>
    <t xml:space="preserve">江胆平</t>
  </si>
  <si>
    <t xml:space="preserve">4841506027109</t>
  </si>
  <si>
    <t xml:space="preserve">黄伟</t>
  </si>
  <si>
    <t xml:space="preserve">4841506027114</t>
  </si>
  <si>
    <t xml:space="preserve">马力</t>
  </si>
  <si>
    <t xml:space="preserve">4841506026917</t>
  </si>
  <si>
    <t xml:space="preserve">卢俊</t>
  </si>
  <si>
    <t xml:space="preserve">4841506027011</t>
  </si>
  <si>
    <t xml:space="preserve">郑微微</t>
  </si>
  <si>
    <t xml:space="preserve">4841506027118</t>
  </si>
  <si>
    <t xml:space="preserve">4841506027129</t>
  </si>
  <si>
    <t xml:space="preserve">孟高民</t>
  </si>
  <si>
    <t xml:space="preserve">4841506027013</t>
  </si>
  <si>
    <t xml:space="preserve">魏巍</t>
  </si>
  <si>
    <t xml:space="preserve">4841506027012</t>
  </si>
  <si>
    <t xml:space="preserve">4841506027102</t>
  </si>
  <si>
    <t xml:space="preserve">李宏</t>
  </si>
  <si>
    <t xml:space="preserve">4841506026928</t>
  </si>
  <si>
    <t xml:space="preserve">李奎</t>
  </si>
  <si>
    <t xml:space="preserve">4841506027115</t>
  </si>
  <si>
    <t xml:space="preserve">4841506026830</t>
  </si>
  <si>
    <t xml:space="preserve">周红机</t>
  </si>
  <si>
    <t xml:space="preserve">4841506027005</t>
  </si>
  <si>
    <t xml:space="preserve">4841506027112</t>
  </si>
  <si>
    <t xml:space="preserve">李金连</t>
  </si>
  <si>
    <t xml:space="preserve">4841506027117</t>
  </si>
  <si>
    <t xml:space="preserve">刘美宏</t>
  </si>
  <si>
    <t xml:space="preserve">4841506027028</t>
  </si>
  <si>
    <t xml:space="preserve">向鸿</t>
  </si>
  <si>
    <t xml:space="preserve">4841506026914</t>
  </si>
  <si>
    <t xml:space="preserve">童姣</t>
  </si>
  <si>
    <t xml:space="preserve">4841506026827</t>
  </si>
  <si>
    <t xml:space="preserve">王明</t>
  </si>
  <si>
    <t xml:space="preserve">4841506026901</t>
  </si>
  <si>
    <t xml:space="preserve">4841506026903</t>
  </si>
  <si>
    <t xml:space="preserve">邓成</t>
  </si>
  <si>
    <t xml:space="preserve">4841506026904</t>
  </si>
  <si>
    <t xml:space="preserve">李东燕</t>
  </si>
  <si>
    <t xml:space="preserve">4841506026908</t>
  </si>
  <si>
    <t xml:space="preserve">任成均</t>
  </si>
  <si>
    <t xml:space="preserve">4841506026921</t>
  </si>
  <si>
    <t xml:space="preserve">廖柳森</t>
  </si>
  <si>
    <t xml:space="preserve">4841506026923</t>
  </si>
  <si>
    <t xml:space="preserve">罗丁铭</t>
  </si>
  <si>
    <t xml:space="preserve">4841506026930</t>
  </si>
  <si>
    <t xml:space="preserve">彭秋群</t>
  </si>
  <si>
    <t xml:space="preserve">4841506027006</t>
  </si>
  <si>
    <t xml:space="preserve">吴晓玲</t>
  </si>
  <si>
    <t xml:space="preserve">4841506027124</t>
  </si>
  <si>
    <t xml:space="preserve">4841506027125</t>
  </si>
  <si>
    <t xml:space="preserve">吴芸</t>
  </si>
  <si>
    <t xml:space="preserve">4841506027128</t>
  </si>
  <si>
    <t xml:space="preserve">郭莎莎</t>
  </si>
  <si>
    <t xml:space="preserve">600074</t>
  </si>
  <si>
    <t xml:space="preserve">4841506027219</t>
  </si>
  <si>
    <t xml:space="preserve">周诗瑜</t>
  </si>
  <si>
    <t xml:space="preserve">4841506027314</t>
  </si>
  <si>
    <t xml:space="preserve">夏鹏</t>
  </si>
  <si>
    <t xml:space="preserve">4841506027301</t>
  </si>
  <si>
    <t xml:space="preserve">唐德芙</t>
  </si>
  <si>
    <t xml:space="preserve">4841506027226</t>
  </si>
  <si>
    <t xml:space="preserve">罗颖</t>
  </si>
  <si>
    <t xml:space="preserve">4841506027228</t>
  </si>
  <si>
    <t xml:space="preserve">曹芸菲</t>
  </si>
  <si>
    <t xml:space="preserve">4841506027312</t>
  </si>
  <si>
    <t xml:space="preserve">彭梁祝</t>
  </si>
  <si>
    <t xml:space="preserve">4841506027313</t>
  </si>
  <si>
    <t xml:space="preserve">李亚林</t>
  </si>
  <si>
    <t xml:space="preserve">4841506027322</t>
  </si>
  <si>
    <t xml:space="preserve">饶兴丽</t>
  </si>
  <si>
    <t xml:space="preserve">4841506027304</t>
  </si>
  <si>
    <t xml:space="preserve">吴桂红</t>
  </si>
  <si>
    <t xml:space="preserve">4841506027217</t>
  </si>
  <si>
    <t xml:space="preserve">张尚珍</t>
  </si>
  <si>
    <t xml:space="preserve">4841506027222</t>
  </si>
  <si>
    <t xml:space="preserve">朱静</t>
  </si>
  <si>
    <t xml:space="preserve">4841506027305</t>
  </si>
  <si>
    <t xml:space="preserve">张铃</t>
  </si>
  <si>
    <t xml:space="preserve">4841506027319</t>
  </si>
  <si>
    <t xml:space="preserve">陈丽霖</t>
  </si>
  <si>
    <t xml:space="preserve">4841506027404</t>
  </si>
  <si>
    <t xml:space="preserve">4841506027223</t>
  </si>
  <si>
    <t xml:space="preserve">王泽斌</t>
  </si>
  <si>
    <t xml:space="preserve">4841506027209</t>
  </si>
  <si>
    <t xml:space="preserve">李云帆</t>
  </si>
  <si>
    <t xml:space="preserve">4841506027323</t>
  </si>
  <si>
    <t xml:space="preserve">文瑜</t>
  </si>
  <si>
    <t xml:space="preserve">4841506027321</t>
  </si>
  <si>
    <t xml:space="preserve">姜明君</t>
  </si>
  <si>
    <t xml:space="preserve">4841506027208</t>
  </si>
  <si>
    <t xml:space="preserve">何立霞</t>
  </si>
  <si>
    <t xml:space="preserve">4841506027220</t>
  </si>
  <si>
    <t xml:space="preserve">李少露</t>
  </si>
  <si>
    <t xml:space="preserve">4841506027326</t>
  </si>
  <si>
    <t xml:space="preserve">蒋金秀</t>
  </si>
  <si>
    <t xml:space="preserve">4841506027315</t>
  </si>
  <si>
    <t xml:space="preserve">苟茂华</t>
  </si>
  <si>
    <t xml:space="preserve">4841506027403</t>
  </si>
  <si>
    <t xml:space="preserve">周智浩</t>
  </si>
  <si>
    <t xml:space="preserve">4841506027407</t>
  </si>
  <si>
    <t xml:space="preserve">孙源</t>
  </si>
  <si>
    <t xml:space="preserve">4841506027230</t>
  </si>
  <si>
    <t xml:space="preserve">施晓雪</t>
  </si>
  <si>
    <t xml:space="preserve">4841506027311</t>
  </si>
  <si>
    <t xml:space="preserve">李化</t>
  </si>
  <si>
    <t xml:space="preserve">4841506027302</t>
  </si>
  <si>
    <t xml:space="preserve">黄莉雅</t>
  </si>
  <si>
    <t xml:space="preserve">4841506027303</t>
  </si>
  <si>
    <t xml:space="preserve">4841506027214</t>
  </si>
  <si>
    <t xml:space="preserve">曹万金</t>
  </si>
  <si>
    <t xml:space="preserve">4841506027328</t>
  </si>
  <si>
    <t xml:space="preserve">郑光兵</t>
  </si>
  <si>
    <t xml:space="preserve">4841506027201</t>
  </si>
  <si>
    <t xml:space="preserve">张启娟</t>
  </si>
  <si>
    <t xml:space="preserve">4841506027227</t>
  </si>
  <si>
    <t xml:space="preserve">肖红梅</t>
  </si>
  <si>
    <t xml:space="preserve">4841506027408</t>
  </si>
  <si>
    <t xml:space="preserve">杨小梅</t>
  </si>
  <si>
    <t xml:space="preserve">4841506027206</t>
  </si>
  <si>
    <t xml:space="preserve">4841506027309</t>
  </si>
  <si>
    <t xml:space="preserve">胡兰</t>
  </si>
  <si>
    <t xml:space="preserve">4841506027317</t>
  </si>
  <si>
    <t xml:space="preserve">黄玉莲</t>
  </si>
  <si>
    <t xml:space="preserve">4841506027202</t>
  </si>
  <si>
    <t xml:space="preserve">郑筱</t>
  </si>
  <si>
    <t xml:space="preserve">4841506027212</t>
  </si>
  <si>
    <t xml:space="preserve">吴正莉</t>
  </si>
  <si>
    <t xml:space="preserve">4841506027225</t>
  </si>
  <si>
    <t xml:space="preserve">严娇娇</t>
  </si>
  <si>
    <t xml:space="preserve">4841506027218</t>
  </si>
  <si>
    <t xml:space="preserve">高建华</t>
  </si>
  <si>
    <t xml:space="preserve">4841506027210</t>
  </si>
  <si>
    <t xml:space="preserve">4841506027224</t>
  </si>
  <si>
    <t xml:space="preserve">朱彦霖</t>
  </si>
  <si>
    <t xml:space="preserve">4841506027325</t>
  </si>
  <si>
    <t xml:space="preserve">蒋天莲</t>
  </si>
  <si>
    <t xml:space="preserve">4841506027306</t>
  </si>
  <si>
    <t xml:space="preserve">陈香伊</t>
  </si>
  <si>
    <t xml:space="preserve">4841506027307</t>
  </si>
  <si>
    <t xml:space="preserve">张丽君</t>
  </si>
  <si>
    <t xml:space="preserve">4841506027329</t>
  </si>
  <si>
    <t xml:space="preserve">任晓玲</t>
  </si>
  <si>
    <t xml:space="preserve">4841506027401</t>
  </si>
  <si>
    <t xml:space="preserve">王燕雨</t>
  </si>
  <si>
    <t xml:space="preserve">4841506027204</t>
  </si>
  <si>
    <t xml:space="preserve">龚秀利</t>
  </si>
  <si>
    <t xml:space="preserve">4841506027207</t>
  </si>
  <si>
    <t xml:space="preserve">刘慰兰</t>
  </si>
  <si>
    <t xml:space="preserve">4841506027402</t>
  </si>
  <si>
    <t xml:space="preserve">陶小兰</t>
  </si>
  <si>
    <t xml:space="preserve">4841506027213</t>
  </si>
  <si>
    <t xml:space="preserve">付华艳</t>
  </si>
  <si>
    <t xml:space="preserve">4841506027327</t>
  </si>
  <si>
    <t xml:space="preserve">沈明珠</t>
  </si>
  <si>
    <t xml:space="preserve">4841506027324</t>
  </si>
  <si>
    <t xml:space="preserve">潘琳</t>
  </si>
  <si>
    <t xml:space="preserve">4841506027310</t>
  </si>
  <si>
    <t xml:space="preserve">刘军</t>
  </si>
  <si>
    <t xml:space="preserve">4841506027406</t>
  </si>
  <si>
    <t xml:space="preserve">杜桂花</t>
  </si>
  <si>
    <t xml:space="preserve">4841506027216</t>
  </si>
  <si>
    <t xml:space="preserve">4841506027316</t>
  </si>
  <si>
    <t xml:space="preserve">鲜章萌</t>
  </si>
  <si>
    <t xml:space="preserve">4841506027211</t>
  </si>
  <si>
    <t xml:space="preserve">庞佑耀</t>
  </si>
  <si>
    <t xml:space="preserve">4841506027229</t>
  </si>
  <si>
    <t xml:space="preserve">4841506027203</t>
  </si>
  <si>
    <t xml:space="preserve">李罗</t>
  </si>
  <si>
    <t xml:space="preserve">4841506027205</t>
  </si>
  <si>
    <t xml:space="preserve">杨蕾</t>
  </si>
  <si>
    <t xml:space="preserve">4841506027215</t>
  </si>
  <si>
    <t xml:space="preserve">苟苏汶</t>
  </si>
  <si>
    <t xml:space="preserve">4841506027221</t>
  </si>
  <si>
    <t xml:space="preserve">刘清</t>
  </si>
  <si>
    <t xml:space="preserve">4841506027308</t>
  </si>
  <si>
    <t xml:space="preserve">4841506027318</t>
  </si>
  <si>
    <t xml:space="preserve">张苗苗</t>
  </si>
  <si>
    <t xml:space="preserve">4841506027320</t>
  </si>
  <si>
    <t xml:space="preserve">王九香</t>
  </si>
  <si>
    <t xml:space="preserve">4841506027330</t>
  </si>
  <si>
    <t xml:space="preserve">杜宛芹</t>
  </si>
  <si>
    <t xml:space="preserve">4841506027405</t>
  </si>
  <si>
    <t xml:space="preserve">600075</t>
  </si>
  <si>
    <t xml:space="preserve">4841506027418</t>
  </si>
  <si>
    <t xml:space="preserve">李青青</t>
  </si>
  <si>
    <t xml:space="preserve">4841506027414</t>
  </si>
  <si>
    <t xml:space="preserve">王治尤</t>
  </si>
  <si>
    <t xml:space="preserve">4841506027415</t>
  </si>
  <si>
    <t xml:space="preserve">李彦亭</t>
  </si>
  <si>
    <t xml:space="preserve">4841506027412</t>
  </si>
  <si>
    <t xml:space="preserve">黄伦燕</t>
  </si>
  <si>
    <t xml:space="preserve">4841506027416</t>
  </si>
  <si>
    <t xml:space="preserve">4841506027413</t>
  </si>
  <si>
    <t xml:space="preserve">刘彪</t>
  </si>
  <si>
    <t xml:space="preserve">4841506027419</t>
  </si>
  <si>
    <t xml:space="preserve">4841506027409</t>
  </si>
  <si>
    <t xml:space="preserve">陈超</t>
  </si>
  <si>
    <t xml:space="preserve">4841506027417</t>
  </si>
  <si>
    <t xml:space="preserve">蒋玉凤</t>
  </si>
  <si>
    <t xml:space="preserve">4841506027410</t>
  </si>
  <si>
    <t xml:space="preserve">向影</t>
  </si>
  <si>
    <t xml:space="preserve">4841506027411</t>
  </si>
  <si>
    <t xml:space="preserve">胡倩</t>
  </si>
  <si>
    <t xml:space="preserve">4841506027420</t>
  </si>
  <si>
    <t xml:space="preserve">杨露</t>
  </si>
  <si>
    <t xml:space="preserve">4841506027421</t>
  </si>
  <si>
    <t xml:space="preserve">杨湘</t>
  </si>
  <si>
    <t xml:space="preserve">600076</t>
  </si>
  <si>
    <t xml:space="preserve">4841506027817</t>
  </si>
  <si>
    <t xml:space="preserve">谭嘉麟</t>
  </si>
  <si>
    <t xml:space="preserve">4841506027704</t>
  </si>
  <si>
    <t xml:space="preserve">岳术红</t>
  </si>
  <si>
    <t xml:space="preserve">4841506028003</t>
  </si>
  <si>
    <t xml:space="preserve">周萌</t>
  </si>
  <si>
    <t xml:space="preserve">4841506030224</t>
  </si>
  <si>
    <t xml:space="preserve">蒋华</t>
  </si>
  <si>
    <t xml:space="preserve">4841506027608</t>
  </si>
  <si>
    <t xml:space="preserve">蔡丽弯</t>
  </si>
  <si>
    <t xml:space="preserve">4841506030118</t>
  </si>
  <si>
    <t xml:space="preserve">4841506027803</t>
  </si>
  <si>
    <t xml:space="preserve">袁翔飞</t>
  </si>
  <si>
    <t xml:space="preserve">4841506030308</t>
  </si>
  <si>
    <t xml:space="preserve">何婷</t>
  </si>
  <si>
    <t xml:space="preserve">4841506030405</t>
  </si>
  <si>
    <t xml:space="preserve">蒲洋</t>
  </si>
  <si>
    <t xml:space="preserve">4841506030218</t>
  </si>
  <si>
    <t xml:space="preserve">4841506027512</t>
  </si>
  <si>
    <t xml:space="preserve">刘晓娥</t>
  </si>
  <si>
    <t xml:space="preserve">4841506027702</t>
  </si>
  <si>
    <t xml:space="preserve">朱承霞</t>
  </si>
  <si>
    <t xml:space="preserve">4841506027517</t>
  </si>
  <si>
    <t xml:space="preserve">4841506030108</t>
  </si>
  <si>
    <t xml:space="preserve">曾伟璞</t>
  </si>
  <si>
    <t xml:space="preserve">4841506030207</t>
  </si>
  <si>
    <t xml:space="preserve">杨成凤</t>
  </si>
  <si>
    <t xml:space="preserve">4841506027718</t>
  </si>
  <si>
    <t xml:space="preserve">袁静</t>
  </si>
  <si>
    <t xml:space="preserve">4841506030114</t>
  </si>
  <si>
    <t xml:space="preserve">周捷</t>
  </si>
  <si>
    <t xml:space="preserve">4841506027807</t>
  </si>
  <si>
    <t xml:space="preserve">廖梦然</t>
  </si>
  <si>
    <t xml:space="preserve">4841506030226</t>
  </si>
  <si>
    <t xml:space="preserve">樊静</t>
  </si>
  <si>
    <t xml:space="preserve">4841506030304</t>
  </si>
  <si>
    <t xml:space="preserve">4841506030428</t>
  </si>
  <si>
    <t xml:space="preserve">王燕琼</t>
  </si>
  <si>
    <t xml:space="preserve">4841506027616</t>
  </si>
  <si>
    <t xml:space="preserve">徐小丽</t>
  </si>
  <si>
    <t xml:space="preserve">4841506027723</t>
  </si>
  <si>
    <t xml:space="preserve">吴巧玲</t>
  </si>
  <si>
    <t xml:space="preserve">4841506027510</t>
  </si>
  <si>
    <t xml:space="preserve">牟小雨</t>
  </si>
  <si>
    <t xml:space="preserve">4841506027530</t>
  </si>
  <si>
    <t xml:space="preserve">何丽华</t>
  </si>
  <si>
    <t xml:space="preserve">4841506030117</t>
  </si>
  <si>
    <t xml:space="preserve">郑美玲</t>
  </si>
  <si>
    <t xml:space="preserve">4841506028029</t>
  </si>
  <si>
    <t xml:space="preserve">郑名珊</t>
  </si>
  <si>
    <t xml:space="preserve">4841506030204</t>
  </si>
  <si>
    <t xml:space="preserve">雷佩佩</t>
  </si>
  <si>
    <t xml:space="preserve">4841506030217</t>
  </si>
  <si>
    <t xml:space="preserve">唐慧琰</t>
  </si>
  <si>
    <t xml:space="preserve">4841506030412</t>
  </si>
  <si>
    <t xml:space="preserve">叶淑华</t>
  </si>
  <si>
    <t xml:space="preserve">4841506027609</t>
  </si>
  <si>
    <t xml:space="preserve">卢蒋娅</t>
  </si>
  <si>
    <t xml:space="preserve">4841506028030</t>
  </si>
  <si>
    <t xml:space="preserve">文静</t>
  </si>
  <si>
    <t xml:space="preserve">4841506030328</t>
  </si>
  <si>
    <t xml:space="preserve">袁巧莲</t>
  </si>
  <si>
    <t xml:space="preserve">4841506030414</t>
  </si>
  <si>
    <t xml:space="preserve">廖琴力</t>
  </si>
  <si>
    <t xml:space="preserve">4841506027518</t>
  </si>
  <si>
    <t xml:space="preserve">马靖</t>
  </si>
  <si>
    <t xml:space="preserve">4841506027714</t>
  </si>
  <si>
    <t xml:space="preserve">向莉红</t>
  </si>
  <si>
    <t xml:space="preserve">4841506027727</t>
  </si>
  <si>
    <t xml:space="preserve">唐位珊</t>
  </si>
  <si>
    <t xml:space="preserve">4841506030205</t>
  </si>
  <si>
    <t xml:space="preserve">4841506030315</t>
  </si>
  <si>
    <t xml:space="preserve">蒋丽</t>
  </si>
  <si>
    <t xml:space="preserve">4841506027426</t>
  </si>
  <si>
    <t xml:space="preserve">向虹</t>
  </si>
  <si>
    <t xml:space="preserve">4841506027520</t>
  </si>
  <si>
    <t xml:space="preserve">胡丹丹</t>
  </si>
  <si>
    <t xml:space="preserve">4841506027610</t>
  </si>
  <si>
    <t xml:space="preserve">何超超</t>
  </si>
  <si>
    <t xml:space="preserve">4841506027828</t>
  </si>
  <si>
    <t xml:space="preserve">李欣洁</t>
  </si>
  <si>
    <t xml:space="preserve">4841506030211</t>
  </si>
  <si>
    <t xml:space="preserve">唐琳琳</t>
  </si>
  <si>
    <t xml:space="preserve">4841506030407</t>
  </si>
  <si>
    <t xml:space="preserve">杜京</t>
  </si>
  <si>
    <t xml:space="preserve">4841506027507</t>
  </si>
  <si>
    <t xml:space="preserve">张雪玲</t>
  </si>
  <si>
    <t xml:space="preserve">4841506027921</t>
  </si>
  <si>
    <t xml:space="preserve">汤小玉</t>
  </si>
  <si>
    <t xml:space="preserve">4841506030126</t>
  </si>
  <si>
    <t xml:space="preserve">邓朝浩</t>
  </si>
  <si>
    <t xml:space="preserve">4841506030130</t>
  </si>
  <si>
    <t xml:space="preserve">但春江</t>
  </si>
  <si>
    <t xml:space="preserve">4841506027430</t>
  </si>
  <si>
    <t xml:space="preserve">蒋明美</t>
  </si>
  <si>
    <t xml:space="preserve">4841506027502</t>
  </si>
  <si>
    <t xml:space="preserve">何芳</t>
  </si>
  <si>
    <t xml:space="preserve">4841506027513</t>
  </si>
  <si>
    <t xml:space="preserve">卢进洪</t>
  </si>
  <si>
    <t xml:space="preserve">4841506027618</t>
  </si>
  <si>
    <t xml:space="preserve">吕林芳</t>
  </si>
  <si>
    <t xml:space="preserve">4841506027730</t>
  </si>
  <si>
    <t xml:space="preserve">朱晗</t>
  </si>
  <si>
    <t xml:space="preserve">4841506030101</t>
  </si>
  <si>
    <t xml:space="preserve">司静蕾</t>
  </si>
  <si>
    <t xml:space="preserve">4841506030402</t>
  </si>
  <si>
    <t xml:space="preserve">何学珍</t>
  </si>
  <si>
    <t xml:space="preserve">4841506030404</t>
  </si>
  <si>
    <t xml:space="preserve">任秀兰</t>
  </si>
  <si>
    <t xml:space="preserve">4841506027509</t>
  </si>
  <si>
    <t xml:space="preserve">包文凭</t>
  </si>
  <si>
    <t xml:space="preserve">4841506027620</t>
  </si>
  <si>
    <t xml:space="preserve">陈贞</t>
  </si>
  <si>
    <t xml:space="preserve">4841506027908</t>
  </si>
  <si>
    <t xml:space="preserve">黎小兰</t>
  </si>
  <si>
    <t xml:space="preserve">4841506027920</t>
  </si>
  <si>
    <t xml:space="preserve">朱思遐</t>
  </si>
  <si>
    <t xml:space="preserve">4841506030121</t>
  </si>
  <si>
    <t xml:space="preserve">邓婷佳</t>
  </si>
  <si>
    <t xml:space="preserve">4841506027612</t>
  </si>
  <si>
    <t xml:space="preserve">刘述兵</t>
  </si>
  <si>
    <t xml:space="preserve">4841506027821</t>
  </si>
  <si>
    <t xml:space="preserve">4841506030129</t>
  </si>
  <si>
    <t xml:space="preserve">曾夏</t>
  </si>
  <si>
    <t xml:space="preserve">4841506030319</t>
  </si>
  <si>
    <t xml:space="preserve">肖纤</t>
  </si>
  <si>
    <t xml:space="preserve">4841506030421</t>
  </si>
  <si>
    <t xml:space="preserve">杜正娇</t>
  </si>
  <si>
    <t xml:space="preserve">4841506027822</t>
  </si>
  <si>
    <t xml:space="preserve">曾庆蓉</t>
  </si>
  <si>
    <t xml:space="preserve">4841506030111</t>
  </si>
  <si>
    <t xml:space="preserve">叶春红</t>
  </si>
  <si>
    <t xml:space="preserve">4841506030209</t>
  </si>
  <si>
    <t xml:space="preserve">王春杨</t>
  </si>
  <si>
    <t xml:space="preserve">4841506030203</t>
  </si>
  <si>
    <t xml:space="preserve">毛丽媛</t>
  </si>
  <si>
    <t xml:space="preserve">4841506027422</t>
  </si>
  <si>
    <t xml:space="preserve">韩蕊</t>
  </si>
  <si>
    <t xml:space="preserve">4841506027606</t>
  </si>
  <si>
    <t xml:space="preserve">胡婷婷</t>
  </si>
  <si>
    <t xml:space="preserve">4841506027619</t>
  </si>
  <si>
    <t xml:space="preserve">黄丹丹</t>
  </si>
  <si>
    <t xml:space="preserve">4841506030403</t>
  </si>
  <si>
    <t xml:space="preserve">周萍</t>
  </si>
  <si>
    <t xml:space="preserve">4841506030419</t>
  </si>
  <si>
    <t xml:space="preserve">吴蓉</t>
  </si>
  <si>
    <t xml:space="preserve">4841506030513</t>
  </si>
  <si>
    <t xml:space="preserve">王越</t>
  </si>
  <si>
    <t xml:space="preserve">4841506028004</t>
  </si>
  <si>
    <t xml:space="preserve">雷斯寒</t>
  </si>
  <si>
    <t xml:space="preserve">4841506030411</t>
  </si>
  <si>
    <t xml:space="preserve">何悦</t>
  </si>
  <si>
    <t xml:space="preserve">4841506027708</t>
  </si>
  <si>
    <t xml:space="preserve">袁露</t>
  </si>
  <si>
    <t xml:space="preserve">4841506030106</t>
  </si>
  <si>
    <t xml:space="preserve">廖世洁</t>
  </si>
  <si>
    <t xml:space="preserve">4841506030302</t>
  </si>
  <si>
    <t xml:space="preserve">4841506027522</t>
  </si>
  <si>
    <t xml:space="preserve">詹秘秘</t>
  </si>
  <si>
    <t xml:space="preserve">4841506027719</t>
  </si>
  <si>
    <t xml:space="preserve">兰梅芳</t>
  </si>
  <si>
    <t xml:space="preserve">4841506027827</t>
  </si>
  <si>
    <t xml:space="preserve">何曼妮</t>
  </si>
  <si>
    <t xml:space="preserve">4841506028009</t>
  </si>
  <si>
    <t xml:space="preserve">王素</t>
  </si>
  <si>
    <t xml:space="preserve">4841506030213</t>
  </si>
  <si>
    <t xml:space="preserve">邱珠珠</t>
  </si>
  <si>
    <t xml:space="preserve">4841506030311</t>
  </si>
  <si>
    <t xml:space="preserve">练彦铖</t>
  </si>
  <si>
    <t xml:space="preserve">4841506030201</t>
  </si>
  <si>
    <t xml:space="preserve">唐言佳</t>
  </si>
  <si>
    <t xml:space="preserve">4841506030317</t>
  </si>
  <si>
    <t xml:space="preserve">彭桂英</t>
  </si>
  <si>
    <t xml:space="preserve">4841506027725</t>
  </si>
  <si>
    <t xml:space="preserve">4841506027905</t>
  </si>
  <si>
    <t xml:space="preserve">陈珏伊</t>
  </si>
  <si>
    <t xml:space="preserve">4841506030112</t>
  </si>
  <si>
    <t xml:space="preserve">潘文雅</t>
  </si>
  <si>
    <t xml:space="preserve">4841506030202</t>
  </si>
  <si>
    <t xml:space="preserve">刘帅</t>
  </si>
  <si>
    <t xml:space="preserve">4841506030223</t>
  </si>
  <si>
    <t xml:space="preserve">胡先丹</t>
  </si>
  <si>
    <t xml:space="preserve">4841506030230</t>
  </si>
  <si>
    <t xml:space="preserve">黄灿</t>
  </si>
  <si>
    <t xml:space="preserve">4841506030320</t>
  </si>
  <si>
    <t xml:space="preserve">王彩虹</t>
  </si>
  <si>
    <t xml:space="preserve">4841506027630</t>
  </si>
  <si>
    <t xml:space="preserve">单小丽</t>
  </si>
  <si>
    <t xml:space="preserve">4841506027810</t>
  </si>
  <si>
    <t xml:space="preserve">唐伍英</t>
  </si>
  <si>
    <t xml:space="preserve">4841506028002</t>
  </si>
  <si>
    <t xml:space="preserve">林燕</t>
  </si>
  <si>
    <t xml:space="preserve">4841506030225</t>
  </si>
  <si>
    <t xml:space="preserve">李林容</t>
  </si>
  <si>
    <t xml:space="preserve">4841506030510</t>
  </si>
  <si>
    <t xml:space="preserve">汪小莉</t>
  </si>
  <si>
    <t xml:space="preserve">4841506027423</t>
  </si>
  <si>
    <t xml:space="preserve">4841506027607</t>
  </si>
  <si>
    <t xml:space="preserve">蒋双蔓</t>
  </si>
  <si>
    <t xml:space="preserve">4841506027816</t>
  </si>
  <si>
    <t xml:space="preserve">4841506027825</t>
  </si>
  <si>
    <t xml:space="preserve">陈中琴</t>
  </si>
  <si>
    <t xml:space="preserve">4841506027514</t>
  </si>
  <si>
    <t xml:space="preserve">李双荟</t>
  </si>
  <si>
    <t xml:space="preserve">4841506027605</t>
  </si>
  <si>
    <t xml:space="preserve">廖娟</t>
  </si>
  <si>
    <t xml:space="preserve">4841506027922</t>
  </si>
  <si>
    <t xml:space="preserve">彭红艳</t>
  </si>
  <si>
    <t xml:space="preserve">4841506030116</t>
  </si>
  <si>
    <t xml:space="preserve">丁宁秋</t>
  </si>
  <si>
    <t xml:space="preserve">4841506030220</t>
  </si>
  <si>
    <t xml:space="preserve">田甜</t>
  </si>
  <si>
    <t xml:space="preserve">4841506030301</t>
  </si>
  <si>
    <t xml:space="preserve">张梦</t>
  </si>
  <si>
    <t xml:space="preserve">4841506030314</t>
  </si>
  <si>
    <t xml:space="preserve">王嘉</t>
  </si>
  <si>
    <t xml:space="preserve">4841506030413</t>
  </si>
  <si>
    <t xml:space="preserve">周彬</t>
  </si>
  <si>
    <t xml:space="preserve">4841506027716</t>
  </si>
  <si>
    <t xml:space="preserve">邓珍珍</t>
  </si>
  <si>
    <t xml:space="preserve">4841506027801</t>
  </si>
  <si>
    <t xml:space="preserve">王娜</t>
  </si>
  <si>
    <t xml:space="preserve">4841506030406</t>
  </si>
  <si>
    <t xml:space="preserve">刘玉洁</t>
  </si>
  <si>
    <t xml:space="preserve">4841506030511</t>
  </si>
  <si>
    <t xml:space="preserve">何玉平</t>
  </si>
  <si>
    <t xml:space="preserve">4841506027519</t>
  </si>
  <si>
    <t xml:space="preserve">王环</t>
  </si>
  <si>
    <t xml:space="preserve">4841506027525</t>
  </si>
  <si>
    <t xml:space="preserve">梁红</t>
  </si>
  <si>
    <t xml:space="preserve">4841506027709</t>
  </si>
  <si>
    <t xml:space="preserve">苏怀香</t>
  </si>
  <si>
    <t xml:space="preserve">4841506027711</t>
  </si>
  <si>
    <t xml:space="preserve">彭娟</t>
  </si>
  <si>
    <t xml:space="preserve">4841506028001</t>
  </si>
  <si>
    <t xml:space="preserve">朱霖霖</t>
  </si>
  <si>
    <t xml:space="preserve">4841506030309</t>
  </si>
  <si>
    <t xml:space="preserve">4841506030318</t>
  </si>
  <si>
    <t xml:space="preserve">贾晶</t>
  </si>
  <si>
    <t xml:space="preserve">4841506030325</t>
  </si>
  <si>
    <t xml:space="preserve">毕文</t>
  </si>
  <si>
    <t xml:space="preserve">4841506030329</t>
  </si>
  <si>
    <t xml:space="preserve">郭中琼</t>
  </si>
  <si>
    <t xml:space="preserve">4841506027701</t>
  </si>
  <si>
    <t xml:space="preserve">周麟</t>
  </si>
  <si>
    <t xml:space="preserve">4841506027721</t>
  </si>
  <si>
    <t xml:space="preserve">郝梦倩</t>
  </si>
  <si>
    <t xml:space="preserve">4841506027915</t>
  </si>
  <si>
    <t xml:space="preserve">4841506030214</t>
  </si>
  <si>
    <t xml:space="preserve">张桂兰</t>
  </si>
  <si>
    <t xml:space="preserve">4841506027804</t>
  </si>
  <si>
    <t xml:space="preserve">王小霞</t>
  </si>
  <si>
    <t xml:space="preserve">4841506030323</t>
  </si>
  <si>
    <t xml:space="preserve">叶芙伶</t>
  </si>
  <si>
    <t xml:space="preserve">4841506030324</t>
  </si>
  <si>
    <t xml:space="preserve">肖诗琪</t>
  </si>
  <si>
    <t xml:space="preserve">4841506030408</t>
  </si>
  <si>
    <t xml:space="preserve">黄喻勋</t>
  </si>
  <si>
    <t xml:space="preserve">4841506027907</t>
  </si>
  <si>
    <t xml:space="preserve">于雅婷</t>
  </si>
  <si>
    <t xml:space="preserve">4841506027912</t>
  </si>
  <si>
    <t xml:space="preserve">蒋雪蜜</t>
  </si>
  <si>
    <t xml:space="preserve">4841506027917</t>
  </si>
  <si>
    <t xml:space="preserve">张乐</t>
  </si>
  <si>
    <t xml:space="preserve">4841506030512</t>
  </si>
  <si>
    <t xml:space="preserve">4841506027504</t>
  </si>
  <si>
    <t xml:space="preserve">孙亚梅</t>
  </si>
  <si>
    <t xml:space="preserve">4841506030123</t>
  </si>
  <si>
    <t xml:space="preserve">袁娅</t>
  </si>
  <si>
    <t xml:space="preserve">4841506030312</t>
  </si>
  <si>
    <t xml:space="preserve">田凤</t>
  </si>
  <si>
    <t xml:space="preserve">4841506030330</t>
  </si>
  <si>
    <t xml:space="preserve">李松英</t>
  </si>
  <si>
    <t xml:space="preserve">4841506030508</t>
  </si>
  <si>
    <t xml:space="preserve">牟娅</t>
  </si>
  <si>
    <t xml:space="preserve">4841506027722</t>
  </si>
  <si>
    <t xml:space="preserve">刘罗文</t>
  </si>
  <si>
    <t xml:space="preserve">4841506027929</t>
  </si>
  <si>
    <t xml:space="preserve">张君</t>
  </si>
  <si>
    <t xml:space="preserve">4841506028005</t>
  </si>
  <si>
    <t xml:space="preserve">吕荷莲</t>
  </si>
  <si>
    <t xml:space="preserve">4841506028018</t>
  </si>
  <si>
    <t xml:space="preserve">罗荔丹</t>
  </si>
  <si>
    <t xml:space="preserve">4841506030310</t>
  </si>
  <si>
    <t xml:space="preserve">李孟娟</t>
  </si>
  <si>
    <t xml:space="preserve">4841506030416</t>
  </si>
  <si>
    <t xml:space="preserve">赵兰</t>
  </si>
  <si>
    <t xml:space="preserve">4841506030420</t>
  </si>
  <si>
    <t xml:space="preserve">何东利</t>
  </si>
  <si>
    <t xml:space="preserve">4841506030506</t>
  </si>
  <si>
    <t xml:space="preserve">任玲玲</t>
  </si>
  <si>
    <t xml:space="preserve">4841506027812</t>
  </si>
  <si>
    <t xml:space="preserve">杨林凡</t>
  </si>
  <si>
    <t xml:space="preserve">4841506030122</t>
  </si>
  <si>
    <t xml:space="preserve">罗媛媛</t>
  </si>
  <si>
    <t xml:space="preserve">4841506030208</t>
  </si>
  <si>
    <t xml:space="preserve">杜贤芬</t>
  </si>
  <si>
    <t xml:space="preserve">4841506030427</t>
  </si>
  <si>
    <t xml:space="preserve">何佩遥</t>
  </si>
  <si>
    <t xml:space="preserve">4841506027622</t>
  </si>
  <si>
    <t xml:space="preserve">王玉馨</t>
  </si>
  <si>
    <t xml:space="preserve">4841506027705</t>
  </si>
  <si>
    <t xml:space="preserve">滕昭昭</t>
  </si>
  <si>
    <t xml:space="preserve">4841506027815</t>
  </si>
  <si>
    <t xml:space="preserve">4841506030206</t>
  </si>
  <si>
    <t xml:space="preserve">黄薛静</t>
  </si>
  <si>
    <t xml:space="preserve">4841506030306</t>
  </si>
  <si>
    <t xml:space="preserve">熊小漫</t>
  </si>
  <si>
    <t xml:space="preserve">4841506027910</t>
  </si>
  <si>
    <t xml:space="preserve">李守鑫</t>
  </si>
  <si>
    <t xml:space="preserve">4841506030321</t>
  </si>
  <si>
    <t xml:space="preserve">洪华萍</t>
  </si>
  <si>
    <t xml:space="preserve">4841506027624</t>
  </si>
  <si>
    <t xml:space="preserve">蒋朝宇</t>
  </si>
  <si>
    <t xml:space="preserve">4841506027818</t>
  </si>
  <si>
    <t xml:space="preserve">李双双</t>
  </si>
  <si>
    <t xml:space="preserve">4841506027824</t>
  </si>
  <si>
    <t xml:space="preserve">孙彦丽</t>
  </si>
  <si>
    <t xml:space="preserve">4841506027503</t>
  </si>
  <si>
    <t xml:space="preserve">4841506027813</t>
  </si>
  <si>
    <t xml:space="preserve">马小倩</t>
  </si>
  <si>
    <t xml:space="preserve">4841506027902</t>
  </si>
  <si>
    <t xml:space="preserve">孙友红</t>
  </si>
  <si>
    <t xml:space="preserve">4841506030103</t>
  </si>
  <si>
    <t xml:space="preserve">冷权芳</t>
  </si>
  <si>
    <t xml:space="preserve">4841506030125</t>
  </si>
  <si>
    <t xml:space="preserve">余金艳</t>
  </si>
  <si>
    <t xml:space="preserve">4841506030401</t>
  </si>
  <si>
    <t xml:space="preserve">李林易</t>
  </si>
  <si>
    <t xml:space="preserve">4841506030502</t>
  </si>
  <si>
    <t xml:space="preserve">邵秋莹</t>
  </si>
  <si>
    <t xml:space="preserve">4841506030507</t>
  </si>
  <si>
    <t xml:space="preserve">谭新兴</t>
  </si>
  <si>
    <t xml:space="preserve">4841506030219</t>
  </si>
  <si>
    <t xml:space="preserve">张紫倩</t>
  </si>
  <si>
    <t xml:space="preserve">4841506030501</t>
  </si>
  <si>
    <t xml:space="preserve">孙月华</t>
  </si>
  <si>
    <t xml:space="preserve">4841506027703</t>
  </si>
  <si>
    <t xml:space="preserve">张奉莲</t>
  </si>
  <si>
    <t xml:space="preserve">4841506027717</t>
  </si>
  <si>
    <t xml:space="preserve">李姝姝</t>
  </si>
  <si>
    <t xml:space="preserve">4841506027906</t>
  </si>
  <si>
    <t xml:space="preserve">黄义倩</t>
  </si>
  <si>
    <t xml:space="preserve">4841506030316</t>
  </si>
  <si>
    <t xml:space="preserve">郭缝燕</t>
  </si>
  <si>
    <t xml:space="preserve">4841506030423</t>
  </si>
  <si>
    <t xml:space="preserve">沙学华</t>
  </si>
  <si>
    <t xml:space="preserve">4841506030503</t>
  </si>
  <si>
    <t xml:space="preserve">4841506027626</t>
  </si>
  <si>
    <t xml:space="preserve">钟亭</t>
  </si>
  <si>
    <t xml:space="preserve">4841506027710</t>
  </si>
  <si>
    <t xml:space="preserve">田婷婷</t>
  </si>
  <si>
    <t xml:space="preserve">4841506027914</t>
  </si>
  <si>
    <t xml:space="preserve">胡吕玲</t>
  </si>
  <si>
    <t xml:space="preserve">4841506030124</t>
  </si>
  <si>
    <t xml:space="preserve">刘侠</t>
  </si>
  <si>
    <t xml:space="preserve">4841506030322</t>
  </si>
  <si>
    <t xml:space="preserve">熊亚兰</t>
  </si>
  <si>
    <t xml:space="preserve">4841506027424</t>
  </si>
  <si>
    <t xml:space="preserve">李春兰</t>
  </si>
  <si>
    <t xml:space="preserve">4841506027628</t>
  </si>
  <si>
    <t xml:space="preserve">柏中瑶</t>
  </si>
  <si>
    <t xml:space="preserve">4841506027901</t>
  </si>
  <si>
    <t xml:space="preserve">张菱滟</t>
  </si>
  <si>
    <t xml:space="preserve">4841506030119</t>
  </si>
  <si>
    <t xml:space="preserve">王茂玲</t>
  </si>
  <si>
    <t xml:space="preserve">4841506030327</t>
  </si>
  <si>
    <t xml:space="preserve">黄娜娜</t>
  </si>
  <si>
    <t xml:space="preserve">4841506030415</t>
  </si>
  <si>
    <t xml:space="preserve">周林俐</t>
  </si>
  <si>
    <t xml:space="preserve">4841506030430</t>
  </si>
  <si>
    <t xml:space="preserve">舒兴春</t>
  </si>
  <si>
    <t xml:space="preserve">4841506027427</t>
  </si>
  <si>
    <t xml:space="preserve">4841506027523</t>
  </si>
  <si>
    <t xml:space="preserve">李丽华</t>
  </si>
  <si>
    <t xml:space="preserve">4841506027613</t>
  </si>
  <si>
    <t xml:space="preserve">刘菁</t>
  </si>
  <si>
    <t xml:space="preserve">4841506027614</t>
  </si>
  <si>
    <t xml:space="preserve">甘祝梅</t>
  </si>
  <si>
    <t xml:space="preserve">4841506027615</t>
  </si>
  <si>
    <t xml:space="preserve">庞茜</t>
  </si>
  <si>
    <t xml:space="preserve">4841506027707</t>
  </si>
  <si>
    <t xml:space="preserve">4841506027728</t>
  </si>
  <si>
    <t xml:space="preserve">谢坤兰</t>
  </si>
  <si>
    <t xml:space="preserve">4841506027829</t>
  </si>
  <si>
    <t xml:space="preserve">4841506028011</t>
  </si>
  <si>
    <t xml:space="preserve">4841506028014</t>
  </si>
  <si>
    <t xml:space="preserve">邓小红</t>
  </si>
  <si>
    <t xml:space="preserve">4841506030104</t>
  </si>
  <si>
    <t xml:space="preserve">4841506030216</t>
  </si>
  <si>
    <t xml:space="preserve">沈丽</t>
  </si>
  <si>
    <t xml:space="preserve">4841506030228</t>
  </si>
  <si>
    <t xml:space="preserve">4841506027425</t>
  </si>
  <si>
    <t xml:space="preserve">程辰</t>
  </si>
  <si>
    <t xml:space="preserve">4841506027515</t>
  </si>
  <si>
    <t xml:space="preserve">曾雪芹</t>
  </si>
  <si>
    <t xml:space="preserve">4841506027603</t>
  </si>
  <si>
    <t xml:space="preserve">孙熊红</t>
  </si>
  <si>
    <t xml:space="preserve">4841506027625</t>
  </si>
  <si>
    <t xml:space="preserve">李双</t>
  </si>
  <si>
    <t xml:space="preserve">4841506027802</t>
  </si>
  <si>
    <t xml:space="preserve">武小莉</t>
  </si>
  <si>
    <t xml:space="preserve">4841506028007</t>
  </si>
  <si>
    <t xml:space="preserve">王丽君</t>
  </si>
  <si>
    <t xml:space="preserve">4841506030410</t>
  </si>
  <si>
    <t xml:space="preserve">江小梅</t>
  </si>
  <si>
    <t xml:space="preserve">4841506030425</t>
  </si>
  <si>
    <t xml:space="preserve">赵小苹</t>
  </si>
  <si>
    <t xml:space="preserve">4841506027508</t>
  </si>
  <si>
    <t xml:space="preserve">黄惠樱</t>
  </si>
  <si>
    <t xml:space="preserve">4841506030120</t>
  </si>
  <si>
    <t xml:space="preserve">曹小兰</t>
  </si>
  <si>
    <t xml:space="preserve">4841506027604</t>
  </si>
  <si>
    <t xml:space="preserve">吴书</t>
  </si>
  <si>
    <t xml:space="preserve">4841506027911</t>
  </si>
  <si>
    <t xml:space="preserve">4841506030115</t>
  </si>
  <si>
    <t xml:space="preserve">施朝霞</t>
  </si>
  <si>
    <t xml:space="preserve">4841506030229</t>
  </si>
  <si>
    <t xml:space="preserve">蒲莉佳</t>
  </si>
  <si>
    <t xml:space="preserve">4841506027805</t>
  </si>
  <si>
    <t xml:space="preserve">李若含</t>
  </si>
  <si>
    <t xml:space="preserve">4841506027927</t>
  </si>
  <si>
    <t xml:space="preserve">彭笛</t>
  </si>
  <si>
    <t xml:space="preserve">4841506028013</t>
  </si>
  <si>
    <t xml:space="preserve">覃国庆</t>
  </si>
  <si>
    <t xml:space="preserve">4841506028020</t>
  </si>
  <si>
    <t xml:space="preserve">贺瀚瑶</t>
  </si>
  <si>
    <t xml:space="preserve">4841506030105</t>
  </si>
  <si>
    <t xml:space="preserve">张邦静</t>
  </si>
  <si>
    <t xml:space="preserve">4841506030227</t>
  </si>
  <si>
    <t xml:space="preserve">4841506030303</t>
  </si>
  <si>
    <t xml:space="preserve">4841506030307</t>
  </si>
  <si>
    <t xml:space="preserve">肖钦芳</t>
  </si>
  <si>
    <t xml:space="preserve">4841506030424</t>
  </si>
  <si>
    <t xml:space="preserve">程东梅</t>
  </si>
  <si>
    <t xml:space="preserve">4841506027602</t>
  </si>
  <si>
    <t xml:space="preserve">黄瑞</t>
  </si>
  <si>
    <t xml:space="preserve">4841506027706</t>
  </si>
  <si>
    <t xml:space="preserve">徐梦</t>
  </si>
  <si>
    <t xml:space="preserve">4841506027913</t>
  </si>
  <si>
    <t xml:space="preserve">4841506028016</t>
  </si>
  <si>
    <t xml:space="preserve">梅明红</t>
  </si>
  <si>
    <t xml:space="preserve">4841506030110</t>
  </si>
  <si>
    <t xml:space="preserve">王丽</t>
  </si>
  <si>
    <t xml:space="preserve">4841506030504</t>
  </si>
  <si>
    <t xml:space="preserve">余梦晨</t>
  </si>
  <si>
    <t xml:space="preserve">4841506027621</t>
  </si>
  <si>
    <t xml:space="preserve">陈彦伶</t>
  </si>
  <si>
    <t xml:space="preserve">4841506027916</t>
  </si>
  <si>
    <t xml:space="preserve">赵雪琴</t>
  </si>
  <si>
    <t xml:space="preserve">4841506027930</t>
  </si>
  <si>
    <t xml:space="preserve">4841506028027</t>
  </si>
  <si>
    <t xml:space="preserve">邓九燕</t>
  </si>
  <si>
    <t xml:space="preserve">4841506030215</t>
  </si>
  <si>
    <t xml:space="preserve">刘艳芳</t>
  </si>
  <si>
    <t xml:space="preserve">4841506030422</t>
  </si>
  <si>
    <t xml:space="preserve">李艳梅</t>
  </si>
  <si>
    <t xml:space="preserve">4841506027516</t>
  </si>
  <si>
    <t xml:space="preserve">王玉红</t>
  </si>
  <si>
    <t xml:space="preserve">4841506027823</t>
  </si>
  <si>
    <t xml:space="preserve">李贾月</t>
  </si>
  <si>
    <t xml:space="preserve">4841506030222</t>
  </si>
  <si>
    <t xml:space="preserve">何雨</t>
  </si>
  <si>
    <t xml:space="preserve">4841506027511</t>
  </si>
  <si>
    <t xml:space="preserve">白芳源</t>
  </si>
  <si>
    <t xml:space="preserve">4841506030113</t>
  </si>
  <si>
    <t xml:space="preserve">4841506027923</t>
  </si>
  <si>
    <t xml:space="preserve">吴小迟</t>
  </si>
  <si>
    <t xml:space="preserve">4841506027928</t>
  </si>
  <si>
    <t xml:space="preserve">魏倩</t>
  </si>
  <si>
    <t xml:space="preserve">4841506028006</t>
  </si>
  <si>
    <t xml:space="preserve">刘文霞</t>
  </si>
  <si>
    <t xml:space="preserve">4841506028017</t>
  </si>
  <si>
    <t xml:space="preserve">彭杨</t>
  </si>
  <si>
    <t xml:space="preserve">4841506030212</t>
  </si>
  <si>
    <t xml:space="preserve">王莉莉</t>
  </si>
  <si>
    <t xml:space="preserve">4841506030326</t>
  </si>
  <si>
    <t xml:space="preserve">曾理</t>
  </si>
  <si>
    <t xml:space="preserve">4841506027806</t>
  </si>
  <si>
    <t xml:space="preserve">程函静</t>
  </si>
  <si>
    <t xml:space="preserve">4841506028019</t>
  </si>
  <si>
    <t xml:space="preserve">唐承露</t>
  </si>
  <si>
    <t xml:space="preserve">4841506030313</t>
  </si>
  <si>
    <t xml:space="preserve">杨莉娇</t>
  </si>
  <si>
    <t xml:space="preserve">4841506030417</t>
  </si>
  <si>
    <t xml:space="preserve">向代文</t>
  </si>
  <si>
    <t xml:space="preserve">4841506030426</t>
  </si>
  <si>
    <t xml:space="preserve">李思桦</t>
  </si>
  <si>
    <t xml:space="preserve">4841506027623</t>
  </si>
  <si>
    <t xml:space="preserve">刘姝玲</t>
  </si>
  <si>
    <t xml:space="preserve">4841506027814</t>
  </si>
  <si>
    <t xml:space="preserve">高婷婷</t>
  </si>
  <si>
    <t xml:space="preserve">4841506027629</t>
  </si>
  <si>
    <t xml:space="preserve">罗佳</t>
  </si>
  <si>
    <t xml:space="preserve">4841506027715</t>
  </si>
  <si>
    <t xml:space="preserve">刘婉玲</t>
  </si>
  <si>
    <t xml:space="preserve">4841506027904</t>
  </si>
  <si>
    <t xml:space="preserve">4841506027909</t>
  </si>
  <si>
    <t xml:space="preserve">王圆圆</t>
  </si>
  <si>
    <t xml:space="preserve">4841506028015</t>
  </si>
  <si>
    <t xml:space="preserve">李祚兰</t>
  </si>
  <si>
    <t xml:space="preserve">4841506030107</t>
  </si>
  <si>
    <t xml:space="preserve">贾璨霞</t>
  </si>
  <si>
    <t xml:space="preserve">4841506030128</t>
  </si>
  <si>
    <t xml:space="preserve">余昌娟</t>
  </si>
  <si>
    <t xml:space="preserve">4841506030221</t>
  </si>
  <si>
    <t xml:space="preserve">孙祖琴</t>
  </si>
  <si>
    <t xml:space="preserve">4841506028010</t>
  </si>
  <si>
    <t xml:space="preserve">陈熙霖</t>
  </si>
  <si>
    <t xml:space="preserve">4841506030505</t>
  </si>
  <si>
    <t xml:space="preserve">任双双</t>
  </si>
  <si>
    <t xml:space="preserve">4841506027501</t>
  </si>
  <si>
    <t xml:space="preserve">苏丽丝</t>
  </si>
  <si>
    <t xml:space="preserve">4841506028025</t>
  </si>
  <si>
    <t xml:space="preserve">林兴丹</t>
  </si>
  <si>
    <t xml:space="preserve">4841506027429</t>
  </si>
  <si>
    <t xml:space="preserve">徐黄</t>
  </si>
  <si>
    <t xml:space="preserve">4841506027811</t>
  </si>
  <si>
    <t xml:space="preserve">马玲玲</t>
  </si>
  <si>
    <t xml:space="preserve">4841506028008</t>
  </si>
  <si>
    <t xml:space="preserve">向凤霞</t>
  </si>
  <si>
    <t xml:space="preserve">4841506027524</t>
  </si>
  <si>
    <t xml:space="preserve">魏伟</t>
  </si>
  <si>
    <t xml:space="preserve">4841506027528</t>
  </si>
  <si>
    <t xml:space="preserve">姚良群</t>
  </si>
  <si>
    <t xml:space="preserve">4841506027924</t>
  </si>
  <si>
    <t xml:space="preserve">胡曦阳</t>
  </si>
  <si>
    <t xml:space="preserve">4841506028022</t>
  </si>
  <si>
    <t xml:space="preserve">谭玉琴</t>
  </si>
  <si>
    <t xml:space="preserve">4841506030102</t>
  </si>
  <si>
    <t xml:space="preserve">刘庆</t>
  </si>
  <si>
    <t xml:space="preserve">4841506027611</t>
  </si>
  <si>
    <t xml:space="preserve">张力丹</t>
  </si>
  <si>
    <t xml:space="preserve">4841506027627</t>
  </si>
  <si>
    <t xml:space="preserve">4841506027729</t>
  </si>
  <si>
    <t xml:space="preserve">肖潇</t>
  </si>
  <si>
    <t xml:space="preserve">4841506030109</t>
  </si>
  <si>
    <t xml:space="preserve">徐静</t>
  </si>
  <si>
    <t xml:space="preserve">4841506030210</t>
  </si>
  <si>
    <t xml:space="preserve">黄圆圆</t>
  </si>
  <si>
    <t xml:space="preserve">4841506027918</t>
  </si>
  <si>
    <t xml:space="preserve">刘云芳</t>
  </si>
  <si>
    <t xml:space="preserve">4841506027713</t>
  </si>
  <si>
    <t xml:space="preserve">鲁丽霞</t>
  </si>
  <si>
    <t xml:space="preserve">4841506027726</t>
  </si>
  <si>
    <t xml:space="preserve">刘艳</t>
  </si>
  <si>
    <t xml:space="preserve">4841506028023</t>
  </si>
  <si>
    <t xml:space="preserve">4841506027809</t>
  </si>
  <si>
    <t xml:space="preserve">周雪娇</t>
  </si>
  <si>
    <t xml:space="preserve">4841506030418</t>
  </si>
  <si>
    <t xml:space="preserve">黄世兰</t>
  </si>
  <si>
    <t xml:space="preserve">4841506027820</t>
  </si>
  <si>
    <t xml:space="preserve">张睿婕</t>
  </si>
  <si>
    <t xml:space="preserve">4841506028021</t>
  </si>
  <si>
    <t xml:space="preserve">肖咸青</t>
  </si>
  <si>
    <t xml:space="preserve">4841506027919</t>
  </si>
  <si>
    <t xml:space="preserve">杜燕玲</t>
  </si>
  <si>
    <t xml:space="preserve">4841506027826</t>
  </si>
  <si>
    <t xml:space="preserve">廖晓</t>
  </si>
  <si>
    <t xml:space="preserve">4841506030429</t>
  </si>
  <si>
    <t xml:space="preserve">曾荷淋</t>
  </si>
  <si>
    <t xml:space="preserve">4841506027830</t>
  </si>
  <si>
    <t xml:space="preserve">邹娅</t>
  </si>
  <si>
    <t xml:space="preserve">4841506027724</t>
  </si>
  <si>
    <t xml:space="preserve">刘茹怡</t>
  </si>
  <si>
    <t xml:space="preserve">4841506027819</t>
  </si>
  <si>
    <t xml:space="preserve">李远玲</t>
  </si>
  <si>
    <t xml:space="preserve">4841506027903</t>
  </si>
  <si>
    <t xml:space="preserve">张晓凤</t>
  </si>
  <si>
    <t xml:space="preserve">4841506028024</t>
  </si>
  <si>
    <t xml:space="preserve">阳卜琴</t>
  </si>
  <si>
    <t xml:space="preserve">4841506028012</t>
  </si>
  <si>
    <t xml:space="preserve">4841506028026</t>
  </si>
  <si>
    <t xml:space="preserve">杨文苗</t>
  </si>
  <si>
    <t xml:space="preserve">4841506027712</t>
  </si>
  <si>
    <t xml:space="preserve">汪时芳</t>
  </si>
  <si>
    <t xml:space="preserve">4841506027428</t>
  </si>
  <si>
    <t xml:space="preserve">李小敏</t>
  </si>
  <si>
    <t xml:space="preserve">4841506027505</t>
  </si>
  <si>
    <t xml:space="preserve">黎海林</t>
  </si>
  <si>
    <t xml:space="preserve">4841506027506</t>
  </si>
  <si>
    <t xml:space="preserve">黄琴</t>
  </si>
  <si>
    <t xml:space="preserve">4841506027521</t>
  </si>
  <si>
    <t xml:space="preserve">蒋雪妹</t>
  </si>
  <si>
    <t xml:space="preserve">4841506027526</t>
  </si>
  <si>
    <t xml:space="preserve">吴金玲</t>
  </si>
  <si>
    <t xml:space="preserve">4841506027527</t>
  </si>
  <si>
    <t xml:space="preserve">向宗碧</t>
  </si>
  <si>
    <t xml:space="preserve">4841506027529</t>
  </si>
  <si>
    <t xml:space="preserve">4841506027601</t>
  </si>
  <si>
    <t xml:space="preserve">刘玉琼</t>
  </si>
  <si>
    <t xml:space="preserve">4841506027617</t>
  </si>
  <si>
    <t xml:space="preserve">唐贤君</t>
  </si>
  <si>
    <t xml:space="preserve">4841506027720</t>
  </si>
  <si>
    <t xml:space="preserve">郭荻玮</t>
  </si>
  <si>
    <t xml:space="preserve">4841506027808</t>
  </si>
  <si>
    <t xml:space="preserve">张玉</t>
  </si>
  <si>
    <t xml:space="preserve">4841506027925</t>
  </si>
  <si>
    <t xml:space="preserve">郎星星</t>
  </si>
  <si>
    <t xml:space="preserve">4841506027926</t>
  </si>
  <si>
    <t xml:space="preserve">胡知春</t>
  </si>
  <si>
    <t xml:space="preserve">4841506028028</t>
  </si>
  <si>
    <t xml:space="preserve">兰波</t>
  </si>
  <si>
    <t xml:space="preserve">4841506030127</t>
  </si>
  <si>
    <t xml:space="preserve">秦梦诗</t>
  </si>
  <si>
    <t xml:space="preserve">4841506030305</t>
  </si>
  <si>
    <t xml:space="preserve">程巧丹</t>
  </si>
  <si>
    <t xml:space="preserve">4841506030409</t>
  </si>
  <si>
    <t xml:space="preserve">任文凤</t>
  </si>
  <si>
    <t xml:space="preserve">4841506030509</t>
  </si>
  <si>
    <t xml:space="preserve">曹武英</t>
  </si>
  <si>
    <t xml:space="preserve">600077</t>
  </si>
  <si>
    <t xml:space="preserve">4841506030922</t>
  </si>
  <si>
    <t xml:space="preserve">彭玉娟</t>
  </si>
  <si>
    <t xml:space="preserve">4841506030715</t>
  </si>
  <si>
    <t xml:space="preserve">周智悦</t>
  </si>
  <si>
    <t xml:space="preserve">4841506031130</t>
  </si>
  <si>
    <t xml:space="preserve">姜学春</t>
  </si>
  <si>
    <t xml:space="preserve">4841506030526</t>
  </si>
  <si>
    <t xml:space="preserve">杨鳗鸿</t>
  </si>
  <si>
    <t xml:space="preserve">4841506031116</t>
  </si>
  <si>
    <t xml:space="preserve">4841506030609</t>
  </si>
  <si>
    <t xml:space="preserve">周秋微</t>
  </si>
  <si>
    <t xml:space="preserve">4841506031117</t>
  </si>
  <si>
    <t xml:space="preserve">张小丁</t>
  </si>
  <si>
    <t xml:space="preserve">4841506031303</t>
  </si>
  <si>
    <t xml:space="preserve">范芸帆</t>
  </si>
  <si>
    <t xml:space="preserve">4841506031018</t>
  </si>
  <si>
    <t xml:space="preserve">向虹霖</t>
  </si>
  <si>
    <t xml:space="preserve">4841506030929</t>
  </si>
  <si>
    <t xml:space="preserve">李蓉蓉</t>
  </si>
  <si>
    <t xml:space="preserve">4841506031020</t>
  </si>
  <si>
    <t xml:space="preserve">罗冬春</t>
  </si>
  <si>
    <t xml:space="preserve">4841506030618</t>
  </si>
  <si>
    <t xml:space="preserve">张义彬</t>
  </si>
  <si>
    <t xml:space="preserve">4841506030606</t>
  </si>
  <si>
    <t xml:space="preserve">沈夕岚</t>
  </si>
  <si>
    <t xml:space="preserve">4841506031112</t>
  </si>
  <si>
    <t xml:space="preserve">陈训莲</t>
  </si>
  <si>
    <t xml:space="preserve">4841506030923</t>
  </si>
  <si>
    <t xml:space="preserve">4841506030809</t>
  </si>
  <si>
    <t xml:space="preserve">雍寒月</t>
  </si>
  <si>
    <t xml:space="preserve">4841506031217</t>
  </si>
  <si>
    <t xml:space="preserve">唐醇</t>
  </si>
  <si>
    <t xml:space="preserve">4841506030707</t>
  </si>
  <si>
    <t xml:space="preserve">杨莉婷</t>
  </si>
  <si>
    <t xml:space="preserve">4841506030816</t>
  </si>
  <si>
    <t xml:space="preserve">唐宁宁</t>
  </si>
  <si>
    <t xml:space="preserve">4841506030821</t>
  </si>
  <si>
    <t xml:space="preserve">任巧巧</t>
  </si>
  <si>
    <t xml:space="preserve">4841506030802</t>
  </si>
  <si>
    <t xml:space="preserve">杨丽霞</t>
  </si>
  <si>
    <t xml:space="preserve">4841506030906</t>
  </si>
  <si>
    <t xml:space="preserve">周佳飞</t>
  </si>
  <si>
    <t xml:space="preserve">4841506030909</t>
  </si>
  <si>
    <t xml:space="preserve">吴行娜</t>
  </si>
  <si>
    <t xml:space="preserve">4841506030914</t>
  </si>
  <si>
    <t xml:space="preserve">宁单</t>
  </si>
  <si>
    <t xml:space="preserve">4841506031104</t>
  </si>
  <si>
    <t xml:space="preserve">舒兴秋</t>
  </si>
  <si>
    <t xml:space="preserve">4841506030519</t>
  </si>
  <si>
    <t xml:space="preserve">黄小宇</t>
  </si>
  <si>
    <t xml:space="preserve">4841506030806</t>
  </si>
  <si>
    <t xml:space="preserve">邱孝丹</t>
  </si>
  <si>
    <t xml:space="preserve">4841506030927</t>
  </si>
  <si>
    <t xml:space="preserve">冷琦琦</t>
  </si>
  <si>
    <t xml:space="preserve">4841506031007</t>
  </si>
  <si>
    <t xml:space="preserve">吴桂馨</t>
  </si>
  <si>
    <t xml:space="preserve">4841506031129</t>
  </si>
  <si>
    <t xml:space="preserve">徐畅</t>
  </si>
  <si>
    <t xml:space="preserve">4841506031021</t>
  </si>
  <si>
    <t xml:space="preserve">王秋晨</t>
  </si>
  <si>
    <t xml:space="preserve">4841506030627</t>
  </si>
  <si>
    <t xml:space="preserve">姚雪梅</t>
  </si>
  <si>
    <t xml:space="preserve">4841506031015</t>
  </si>
  <si>
    <t xml:space="preserve">邓余芳</t>
  </si>
  <si>
    <t xml:space="preserve">4841506030713</t>
  </si>
  <si>
    <t xml:space="preserve">杨兴琳</t>
  </si>
  <si>
    <t xml:space="preserve">4841506031022</t>
  </si>
  <si>
    <t xml:space="preserve">周燕妮</t>
  </si>
  <si>
    <t xml:space="preserve">4841506030603</t>
  </si>
  <si>
    <t xml:space="preserve">张馨月</t>
  </si>
  <si>
    <t xml:space="preserve">4841506030729</t>
  </si>
  <si>
    <t xml:space="preserve">4841506030812</t>
  </si>
  <si>
    <t xml:space="preserve">黄永梅</t>
  </si>
  <si>
    <t xml:space="preserve">4841506030516</t>
  </si>
  <si>
    <t xml:space="preserve">张宗琼</t>
  </si>
  <si>
    <t xml:space="preserve">4841506030517</t>
  </si>
  <si>
    <t xml:space="preserve">彭小敏</t>
  </si>
  <si>
    <t xml:space="preserve">4841506030530</t>
  </si>
  <si>
    <t xml:space="preserve">刘明月</t>
  </si>
  <si>
    <t xml:space="preserve">4841506030601</t>
  </si>
  <si>
    <t xml:space="preserve">4841506030721</t>
  </si>
  <si>
    <t xml:space="preserve">谢雪清</t>
  </si>
  <si>
    <t xml:space="preserve">4841506030723</t>
  </si>
  <si>
    <t xml:space="preserve">李伊兰</t>
  </si>
  <si>
    <t xml:space="preserve">4841506030726</t>
  </si>
  <si>
    <t xml:space="preserve">张冬妹</t>
  </si>
  <si>
    <t xml:space="preserve">4841506030916</t>
  </si>
  <si>
    <t xml:space="preserve">赵洲</t>
  </si>
  <si>
    <t xml:space="preserve">4841506031004</t>
  </si>
  <si>
    <t xml:space="preserve">张曼莉</t>
  </si>
  <si>
    <t xml:space="preserve">4841506031030</t>
  </si>
  <si>
    <t xml:space="preserve">王红</t>
  </si>
  <si>
    <t xml:space="preserve">4841506031111</t>
  </si>
  <si>
    <t xml:space="preserve">韩露</t>
  </si>
  <si>
    <t xml:space="preserve">4841506030514</t>
  </si>
  <si>
    <t xml:space="preserve">王琦琪</t>
  </si>
  <si>
    <t xml:space="preserve">4841506031202</t>
  </si>
  <si>
    <t xml:space="preserve">覃梓璐</t>
  </si>
  <si>
    <t xml:space="preserve">4841506031216</t>
  </si>
  <si>
    <t xml:space="preserve">然姆初</t>
  </si>
  <si>
    <t xml:space="preserve">4841506031229</t>
  </si>
  <si>
    <t xml:space="preserve">陈号</t>
  </si>
  <si>
    <t xml:space="preserve">4841506030602</t>
  </si>
  <si>
    <t xml:space="preserve">刘艺</t>
  </si>
  <si>
    <t xml:space="preserve">4841506030824</t>
  </si>
  <si>
    <t xml:space="preserve">李英红</t>
  </si>
  <si>
    <t xml:space="preserve">4841506031106</t>
  </si>
  <si>
    <t xml:space="preserve">刘思向</t>
  </si>
  <si>
    <t xml:space="preserve">4841506031224</t>
  </si>
  <si>
    <t xml:space="preserve">习芬华</t>
  </si>
  <si>
    <t xml:space="preserve">4841506031307</t>
  </si>
  <si>
    <t xml:space="preserve">杜兰</t>
  </si>
  <si>
    <t xml:space="preserve">4841506030722</t>
  </si>
  <si>
    <t xml:space="preserve">4841506031012</t>
  </si>
  <si>
    <t xml:space="preserve">彭洪</t>
  </si>
  <si>
    <t xml:space="preserve">4841506031017</t>
  </si>
  <si>
    <t xml:space="preserve">饶婷</t>
  </si>
  <si>
    <t xml:space="preserve">4841506031108</t>
  </si>
  <si>
    <t xml:space="preserve">夏海霞</t>
  </si>
  <si>
    <t xml:space="preserve">4841506031127</t>
  </si>
  <si>
    <t xml:space="preserve">杨欢</t>
  </si>
  <si>
    <t xml:space="preserve">4841506031306</t>
  </si>
  <si>
    <t xml:space="preserve">魏亚男</t>
  </si>
  <si>
    <t xml:space="preserve">4841506030705</t>
  </si>
  <si>
    <t xml:space="preserve">4841506030803</t>
  </si>
  <si>
    <t xml:space="preserve">郑红</t>
  </si>
  <si>
    <t xml:space="preserve">4841506031113</t>
  </si>
  <si>
    <t xml:space="preserve">李星星</t>
  </si>
  <si>
    <t xml:space="preserve">4841506030725</t>
  </si>
  <si>
    <t xml:space="preserve">胡杨娟</t>
  </si>
  <si>
    <t xml:space="preserve">4841506030917</t>
  </si>
  <si>
    <t xml:space="preserve">卢彦霖</t>
  </si>
  <si>
    <t xml:space="preserve">4841506031026</t>
  </si>
  <si>
    <t xml:space="preserve">朱俊颖</t>
  </si>
  <si>
    <t xml:space="preserve">4841506031225</t>
  </si>
  <si>
    <t xml:space="preserve">唐开娜</t>
  </si>
  <si>
    <t xml:space="preserve">4841506030805</t>
  </si>
  <si>
    <t xml:space="preserve">李雪</t>
  </si>
  <si>
    <t xml:space="preserve">4841506030918</t>
  </si>
  <si>
    <t xml:space="preserve">颜婷婷</t>
  </si>
  <si>
    <t xml:space="preserve">4841506031119</t>
  </si>
  <si>
    <t xml:space="preserve">胡慧娟</t>
  </si>
  <si>
    <t xml:space="preserve">4841506031222</t>
  </si>
  <si>
    <t xml:space="preserve">刘迦予</t>
  </si>
  <si>
    <t xml:space="preserve">4841506031227</t>
  </si>
  <si>
    <t xml:space="preserve">王文婷</t>
  </si>
  <si>
    <t xml:space="preserve">4841506030527</t>
  </si>
  <si>
    <t xml:space="preserve">马林垚</t>
  </si>
  <si>
    <t xml:space="preserve">4841506030720</t>
  </si>
  <si>
    <t xml:space="preserve">何倩倩</t>
  </si>
  <si>
    <t xml:space="preserve">4841506031220</t>
  </si>
  <si>
    <t xml:space="preserve">孙艳</t>
  </si>
  <si>
    <t xml:space="preserve">4841506031223</t>
  </si>
  <si>
    <t xml:space="preserve">刘青</t>
  </si>
  <si>
    <t xml:space="preserve">4841506030521</t>
  </si>
  <si>
    <t xml:space="preserve">曹艳</t>
  </si>
  <si>
    <t xml:space="preserve">4841506030823</t>
  </si>
  <si>
    <t xml:space="preserve">黄乐耀</t>
  </si>
  <si>
    <t xml:space="preserve">4841506031118</t>
  </si>
  <si>
    <t xml:space="preserve">裴小庆</t>
  </si>
  <si>
    <t xml:space="preserve">4841506031211</t>
  </si>
  <si>
    <t xml:space="preserve">康惠</t>
  </si>
  <si>
    <t xml:space="preserve">4841506031302</t>
  </si>
  <si>
    <t xml:space="preserve">陈丹</t>
  </si>
  <si>
    <t xml:space="preserve">4841506030528</t>
  </si>
  <si>
    <t xml:space="preserve">赵海秀</t>
  </si>
  <si>
    <t xml:space="preserve">4841506030730</t>
  </si>
  <si>
    <t xml:space="preserve">4841506030930</t>
  </si>
  <si>
    <t xml:space="preserve">李欣莲</t>
  </si>
  <si>
    <t xml:space="preserve">4841506031101</t>
  </si>
  <si>
    <t xml:space="preserve">余利萍</t>
  </si>
  <si>
    <t xml:space="preserve">4841506031115</t>
  </si>
  <si>
    <t xml:space="preserve">周婷婷</t>
  </si>
  <si>
    <t xml:space="preserve">4841506030719</t>
  </si>
  <si>
    <t xml:space="preserve">沈利</t>
  </si>
  <si>
    <t xml:space="preserve">4841506030925</t>
  </si>
  <si>
    <t xml:space="preserve">周先敬</t>
  </si>
  <si>
    <t xml:space="preserve">4841506031010</t>
  </si>
  <si>
    <t xml:space="preserve">多吉</t>
  </si>
  <si>
    <t xml:space="preserve">4841506031230</t>
  </si>
  <si>
    <t xml:space="preserve">罗明华</t>
  </si>
  <si>
    <t xml:space="preserve">4841506030622</t>
  </si>
  <si>
    <t xml:space="preserve">曹河萱</t>
  </si>
  <si>
    <t xml:space="preserve">4841506030706</t>
  </si>
  <si>
    <t xml:space="preserve">杜蕊</t>
  </si>
  <si>
    <t xml:space="preserve">4841506030718</t>
  </si>
  <si>
    <t xml:space="preserve">杨元媛</t>
  </si>
  <si>
    <t xml:space="preserve">4841506030926</t>
  </si>
  <si>
    <t xml:space="preserve">唐德辉</t>
  </si>
  <si>
    <t xml:space="preserve">4841506031122</t>
  </si>
  <si>
    <t xml:space="preserve">潘春垚</t>
  </si>
  <si>
    <t xml:space="preserve">4841506030701</t>
  </si>
  <si>
    <t xml:space="preserve">4841506030710</t>
  </si>
  <si>
    <t xml:space="preserve">4841506030825</t>
  </si>
  <si>
    <t xml:space="preserve">何福清</t>
  </si>
  <si>
    <t xml:space="preserve">4841506030827</t>
  </si>
  <si>
    <t xml:space="preserve">梅馨文</t>
  </si>
  <si>
    <t xml:space="preserve">4841506031006</t>
  </si>
  <si>
    <t xml:space="preserve">周密</t>
  </si>
  <si>
    <t xml:space="preserve">4841506031128</t>
  </si>
  <si>
    <t xml:space="preserve">唐修明</t>
  </si>
  <si>
    <t xml:space="preserve">4841506030529</t>
  </si>
  <si>
    <t xml:space="preserve">4841506030724</t>
  </si>
  <si>
    <t xml:space="preserve">刘青青</t>
  </si>
  <si>
    <t xml:space="preserve">4841506030808</t>
  </si>
  <si>
    <t xml:space="preserve">兰月</t>
  </si>
  <si>
    <t xml:space="preserve">4841506031215</t>
  </si>
  <si>
    <t xml:space="preserve">熊飞娅</t>
  </si>
  <si>
    <t xml:space="preserve">4841506030614</t>
  </si>
  <si>
    <t xml:space="preserve">薛舒瑜</t>
  </si>
  <si>
    <t xml:space="preserve">4841506030904</t>
  </si>
  <si>
    <t xml:space="preserve">潘魏贞</t>
  </si>
  <si>
    <t xml:space="preserve">4841506030804</t>
  </si>
  <si>
    <t xml:space="preserve">覃琴</t>
  </si>
  <si>
    <t xml:space="preserve">4841506030608</t>
  </si>
  <si>
    <t xml:space="preserve">王泓丹</t>
  </si>
  <si>
    <t xml:space="preserve">4841506030629</t>
  </si>
  <si>
    <t xml:space="preserve">童多欢</t>
  </si>
  <si>
    <t xml:space="preserve">4841506030714</t>
  </si>
  <si>
    <t xml:space="preserve">邓森林</t>
  </si>
  <si>
    <t xml:space="preserve">4841506030819</t>
  </si>
  <si>
    <t xml:space="preserve">张琦玥</t>
  </si>
  <si>
    <t xml:space="preserve">4841506031002</t>
  </si>
  <si>
    <t xml:space="preserve">陈霄霄</t>
  </si>
  <si>
    <t xml:space="preserve">4841506031028</t>
  </si>
  <si>
    <t xml:space="preserve">汤黎</t>
  </si>
  <si>
    <t xml:space="preserve">4841506031126</t>
  </si>
  <si>
    <t xml:space="preserve">陈倩</t>
  </si>
  <si>
    <t xml:space="preserve">4841506031226</t>
  </si>
  <si>
    <t xml:space="preserve">4841506030515</t>
  </si>
  <si>
    <t xml:space="preserve">陈艳</t>
  </si>
  <si>
    <t xml:space="preserve">4841506030615</t>
  </si>
  <si>
    <t xml:space="preserve">邓小容</t>
  </si>
  <si>
    <t xml:space="preserve">4841506030619</t>
  </si>
  <si>
    <t xml:space="preserve">宋航</t>
  </si>
  <si>
    <t xml:space="preserve">4841506030815</t>
  </si>
  <si>
    <t xml:space="preserve">黄珊</t>
  </si>
  <si>
    <t xml:space="preserve">4841506031014</t>
  </si>
  <si>
    <t xml:space="preserve">卢昱帆</t>
  </si>
  <si>
    <t xml:space="preserve">4841506031114</t>
  </si>
  <si>
    <t xml:space="preserve">胡凯伦</t>
  </si>
  <si>
    <t xml:space="preserve">4841506031120</t>
  </si>
  <si>
    <t xml:space="preserve">谭艳月</t>
  </si>
  <si>
    <t xml:space="preserve">4841506030605</t>
  </si>
  <si>
    <t xml:space="preserve">余佳</t>
  </si>
  <si>
    <t xml:space="preserve">4841506030616</t>
  </si>
  <si>
    <t xml:space="preserve">陈汉芳</t>
  </si>
  <si>
    <t xml:space="preserve">4841506030623</t>
  </si>
  <si>
    <t xml:space="preserve">袁沙</t>
  </si>
  <si>
    <t xml:space="preserve">4841506030728</t>
  </si>
  <si>
    <t xml:space="preserve">兰泽惠</t>
  </si>
  <si>
    <t xml:space="preserve">4841506031109</t>
  </si>
  <si>
    <t xml:space="preserve">秦泗</t>
  </si>
  <si>
    <t xml:space="preserve">4841506030522</t>
  </si>
  <si>
    <t xml:space="preserve">石重阳</t>
  </si>
  <si>
    <t xml:space="preserve">4841506030628</t>
  </si>
  <si>
    <t xml:space="preserve">廖兴玲</t>
  </si>
  <si>
    <t xml:space="preserve">4841506030711</t>
  </si>
  <si>
    <t xml:space="preserve">魏月慧</t>
  </si>
  <si>
    <t xml:space="preserve">4841506031105</t>
  </si>
  <si>
    <t xml:space="preserve">周佳香</t>
  </si>
  <si>
    <t xml:space="preserve">4841506031201</t>
  </si>
  <si>
    <t xml:space="preserve">李泽玉</t>
  </si>
  <si>
    <t xml:space="preserve">4841506030523</t>
  </si>
  <si>
    <t xml:space="preserve">李小玲</t>
  </si>
  <si>
    <t xml:space="preserve">4841506031103</t>
  </si>
  <si>
    <t xml:space="preserve">杨珂涵</t>
  </si>
  <si>
    <t xml:space="preserve">4841506030822</t>
  </si>
  <si>
    <t xml:space="preserve">4841506030915</t>
  </si>
  <si>
    <t xml:space="preserve">4841506031023</t>
  </si>
  <si>
    <t xml:space="preserve">李定芳</t>
  </si>
  <si>
    <t xml:space="preserve">4841506031110</t>
  </si>
  <si>
    <t xml:space="preserve">岳静</t>
  </si>
  <si>
    <t xml:space="preserve">4841506031304</t>
  </si>
  <si>
    <t xml:space="preserve">杨钧臣</t>
  </si>
  <si>
    <t xml:space="preserve">4841506030525</t>
  </si>
  <si>
    <t xml:space="preserve">彭莲</t>
  </si>
  <si>
    <t xml:space="preserve">4841506030610</t>
  </si>
  <si>
    <t xml:space="preserve">邓林霞</t>
  </si>
  <si>
    <t xml:space="preserve">4841506030813</t>
  </si>
  <si>
    <t xml:space="preserve">李秀红</t>
  </si>
  <si>
    <t xml:space="preserve">4841506031013</t>
  </si>
  <si>
    <t xml:space="preserve">赵青</t>
  </si>
  <si>
    <t xml:space="preserve">4841506031025</t>
  </si>
  <si>
    <t xml:space="preserve">胡小蓉</t>
  </si>
  <si>
    <t xml:space="preserve">4841506030611</t>
  </si>
  <si>
    <t xml:space="preserve">曾九燕</t>
  </si>
  <si>
    <t xml:space="preserve">4841506030612</t>
  </si>
  <si>
    <t xml:space="preserve">吕洁</t>
  </si>
  <si>
    <t xml:space="preserve">4841506030626</t>
  </si>
  <si>
    <t xml:space="preserve">邓玲玲</t>
  </si>
  <si>
    <t xml:space="preserve">4841506030911</t>
  </si>
  <si>
    <t xml:space="preserve">颜玺</t>
  </si>
  <si>
    <t xml:space="preserve">4841506030924</t>
  </si>
  <si>
    <t xml:space="preserve">4841506031029</t>
  </si>
  <si>
    <t xml:space="preserve">4841506031125</t>
  </si>
  <si>
    <t xml:space="preserve">林祖艺</t>
  </si>
  <si>
    <t xml:space="preserve">4841506031203</t>
  </si>
  <si>
    <t xml:space="preserve">4841506030807</t>
  </si>
  <si>
    <t xml:space="preserve">符术苹</t>
  </si>
  <si>
    <t xml:space="preserve">4841506030826</t>
  </si>
  <si>
    <t xml:space="preserve">陈霞</t>
  </si>
  <si>
    <t xml:space="preserve">4841506030905</t>
  </si>
  <si>
    <t xml:space="preserve">张丹</t>
  </si>
  <si>
    <t xml:space="preserve">4841506030709</t>
  </si>
  <si>
    <t xml:space="preserve">黄银</t>
  </si>
  <si>
    <t xml:space="preserve">4841506031011</t>
  </si>
  <si>
    <t xml:space="preserve">4841506031016</t>
  </si>
  <si>
    <t xml:space="preserve">张月</t>
  </si>
  <si>
    <t xml:space="preserve">4841506030703</t>
  </si>
  <si>
    <t xml:space="preserve">4841506031019</t>
  </si>
  <si>
    <t xml:space="preserve">汤玲利</t>
  </si>
  <si>
    <t xml:space="preserve">4841506031221</t>
  </si>
  <si>
    <t xml:space="preserve">余春霞</t>
  </si>
  <si>
    <t xml:space="preserve">4841506030604</t>
  </si>
  <si>
    <t xml:space="preserve">黄容静</t>
  </si>
  <si>
    <t xml:space="preserve">4841506030621</t>
  </si>
  <si>
    <t xml:space="preserve">张姝娴</t>
  </si>
  <si>
    <t xml:space="preserve">4841506030903</t>
  </si>
  <si>
    <t xml:space="preserve">王任琳</t>
  </si>
  <si>
    <t xml:space="preserve">4841506030928</t>
  </si>
  <si>
    <t xml:space="preserve">唐睿</t>
  </si>
  <si>
    <t xml:space="preserve">4841506031009</t>
  </si>
  <si>
    <t xml:space="preserve">沈思捷</t>
  </si>
  <si>
    <t xml:space="preserve">4841506031102</t>
  </si>
  <si>
    <t xml:space="preserve">张瑜</t>
  </si>
  <si>
    <t xml:space="preserve">4841506031210</t>
  </si>
  <si>
    <t xml:space="preserve">王乾婷</t>
  </si>
  <si>
    <t xml:space="preserve">4841506031219</t>
  </si>
  <si>
    <t xml:space="preserve">4841506030716</t>
  </si>
  <si>
    <t xml:space="preserve">4841506030811</t>
  </si>
  <si>
    <t xml:space="preserve">罗明月</t>
  </si>
  <si>
    <t xml:space="preserve">4841506031024</t>
  </si>
  <si>
    <t xml:space="preserve">陈影</t>
  </si>
  <si>
    <t xml:space="preserve">4841506031124</t>
  </si>
  <si>
    <t xml:space="preserve">刘文艳</t>
  </si>
  <si>
    <t xml:space="preserve">4841506031027</t>
  </si>
  <si>
    <t xml:space="preserve">向燕</t>
  </si>
  <si>
    <t xml:space="preserve">4841506031305</t>
  </si>
  <si>
    <t xml:space="preserve">龚道春</t>
  </si>
  <si>
    <t xml:space="preserve">4841506030617</t>
  </si>
  <si>
    <t xml:space="preserve">孔美惠</t>
  </si>
  <si>
    <t xml:space="preserve">4841506031003</t>
  </si>
  <si>
    <t xml:space="preserve">董佳芳</t>
  </si>
  <si>
    <t xml:space="preserve">4841506031218</t>
  </si>
  <si>
    <t xml:space="preserve">文竞桢</t>
  </si>
  <si>
    <t xml:space="preserve">4841506031121</t>
  </si>
  <si>
    <t xml:space="preserve">廖鑫</t>
  </si>
  <si>
    <t xml:space="preserve">4841506031204</t>
  </si>
  <si>
    <t xml:space="preserve">燕亚莉</t>
  </si>
  <si>
    <t xml:space="preserve">4841506031208</t>
  </si>
  <si>
    <t xml:space="preserve">蒋文琼</t>
  </si>
  <si>
    <t xml:space="preserve">4841506031214</t>
  </si>
  <si>
    <t xml:space="preserve">罗忠宇</t>
  </si>
  <si>
    <t xml:space="preserve">4841506031206</t>
  </si>
  <si>
    <t xml:space="preserve">杨亚娟</t>
  </si>
  <si>
    <t xml:space="preserve">4841506031213</t>
  </si>
  <si>
    <t xml:space="preserve">胡燕</t>
  </si>
  <si>
    <t xml:space="preserve">4841506030901</t>
  </si>
  <si>
    <t xml:space="preserve">赵大青</t>
  </si>
  <si>
    <t xml:space="preserve">4841506030810</t>
  </si>
  <si>
    <t xml:space="preserve">潘嘉鑫</t>
  </si>
  <si>
    <t xml:space="preserve">4841506030913</t>
  </si>
  <si>
    <t xml:space="preserve">沈雪虹</t>
  </si>
  <si>
    <t xml:space="preserve">4841506030919</t>
  </si>
  <si>
    <t xml:space="preserve">陈芝旭</t>
  </si>
  <si>
    <t xml:space="preserve">4841506030920</t>
  </si>
  <si>
    <t xml:space="preserve">胡钟艳</t>
  </si>
  <si>
    <t xml:space="preserve">4841506031107</t>
  </si>
  <si>
    <t xml:space="preserve">罗莎莎</t>
  </si>
  <si>
    <t xml:space="preserve">4841506030704</t>
  </si>
  <si>
    <t xml:space="preserve">吴冬鸽</t>
  </si>
  <si>
    <t xml:space="preserve">4841506030712</t>
  </si>
  <si>
    <t xml:space="preserve">4841506030817</t>
  </si>
  <si>
    <t xml:space="preserve">刘利佳</t>
  </si>
  <si>
    <t xml:space="preserve">4841506030820</t>
  </si>
  <si>
    <t xml:space="preserve">范光莲</t>
  </si>
  <si>
    <t xml:space="preserve">4841506031123</t>
  </si>
  <si>
    <t xml:space="preserve">罗清琼</t>
  </si>
  <si>
    <t xml:space="preserve">4841506031008</t>
  </si>
  <si>
    <t xml:space="preserve">汤雪莉</t>
  </si>
  <si>
    <t xml:space="preserve">4841506030908</t>
  </si>
  <si>
    <t xml:space="preserve">叶方乔</t>
  </si>
  <si>
    <t xml:space="preserve">4841506030524</t>
  </si>
  <si>
    <t xml:space="preserve">4841506030829</t>
  </si>
  <si>
    <t xml:space="preserve">陈路平</t>
  </si>
  <si>
    <t xml:space="preserve">4841506030828</t>
  </si>
  <si>
    <t xml:space="preserve">4841506030630</t>
  </si>
  <si>
    <t xml:space="preserve">刘娜娜</t>
  </si>
  <si>
    <t xml:space="preserve">4841506030814</t>
  </si>
  <si>
    <t xml:space="preserve">黄珊珊</t>
  </si>
  <si>
    <t xml:space="preserve">4841506030921</t>
  </si>
  <si>
    <t xml:space="preserve">余秀萍</t>
  </si>
  <si>
    <t xml:space="preserve">4841506030624</t>
  </si>
  <si>
    <t xml:space="preserve">岳宣</t>
  </si>
  <si>
    <t xml:space="preserve">4841506030818</t>
  </si>
  <si>
    <t xml:space="preserve">张文莉</t>
  </si>
  <si>
    <t xml:space="preserve">4841506031001</t>
  </si>
  <si>
    <t xml:space="preserve">覃莉莉</t>
  </si>
  <si>
    <t xml:space="preserve">4841506031209</t>
  </si>
  <si>
    <t xml:space="preserve">李俊萩</t>
  </si>
  <si>
    <t xml:space="preserve">4841506030607</t>
  </si>
  <si>
    <t xml:space="preserve">4841506030702</t>
  </si>
  <si>
    <t xml:space="preserve">唐丽辉</t>
  </si>
  <si>
    <t xml:space="preserve">4841506030830</t>
  </si>
  <si>
    <t xml:space="preserve">王凤玲</t>
  </si>
  <si>
    <t xml:space="preserve">4841506031212</t>
  </si>
  <si>
    <t xml:space="preserve">罗双艳</t>
  </si>
  <si>
    <t xml:space="preserve">4841506030910</t>
  </si>
  <si>
    <t xml:space="preserve">龙艳梅</t>
  </si>
  <si>
    <t xml:space="preserve">4841506030902</t>
  </si>
  <si>
    <t xml:space="preserve">彭红乔</t>
  </si>
  <si>
    <t xml:space="preserve">4841506031205</t>
  </si>
  <si>
    <t xml:space="preserve">吕树芳</t>
  </si>
  <si>
    <t xml:space="preserve">4841506030907</t>
  </si>
  <si>
    <t xml:space="preserve">郭红芳</t>
  </si>
  <si>
    <t xml:space="preserve">4841506031228</t>
  </si>
  <si>
    <t xml:space="preserve">范银花</t>
  </si>
  <si>
    <t xml:space="preserve">4841506030518</t>
  </si>
  <si>
    <t xml:space="preserve">谢月华</t>
  </si>
  <si>
    <t xml:space="preserve">4841506030520</t>
  </si>
  <si>
    <t xml:space="preserve">罗敏</t>
  </si>
  <si>
    <t xml:space="preserve">4841506030613</t>
  </si>
  <si>
    <t xml:space="preserve">4841506030620</t>
  </si>
  <si>
    <t xml:space="preserve">张莲莲</t>
  </si>
  <si>
    <t xml:space="preserve">4841506030625</t>
  </si>
  <si>
    <t xml:space="preserve">吴文菊</t>
  </si>
  <si>
    <t xml:space="preserve">4841506030708</t>
  </si>
  <si>
    <t xml:space="preserve">徐瑗</t>
  </si>
  <si>
    <t xml:space="preserve">4841506030717</t>
  </si>
  <si>
    <t xml:space="preserve">4841506030727</t>
  </si>
  <si>
    <t xml:space="preserve">田梅丽</t>
  </si>
  <si>
    <t xml:space="preserve">4841506030801</t>
  </si>
  <si>
    <t xml:space="preserve">郑丹玲</t>
  </si>
  <si>
    <t xml:space="preserve">4841506030912</t>
  </si>
  <si>
    <t xml:space="preserve">饶成宏</t>
  </si>
  <si>
    <t xml:space="preserve">4841506031005</t>
  </si>
  <si>
    <t xml:space="preserve">周晓晓</t>
  </si>
  <si>
    <t xml:space="preserve">4841506031207</t>
  </si>
  <si>
    <t xml:space="preserve">王贞</t>
  </si>
  <si>
    <t xml:space="preserve">4841506031301</t>
  </si>
  <si>
    <t xml:space="preserve">严粟</t>
  </si>
  <si>
    <t xml:space="preserve">4841506031308</t>
  </si>
  <si>
    <t xml:space="preserve">刘丽</t>
  </si>
  <si>
    <t xml:space="preserve">600078</t>
  </si>
  <si>
    <t xml:space="preserve">4841506031529</t>
  </si>
  <si>
    <t xml:space="preserve">张凤仙</t>
  </si>
  <si>
    <t xml:space="preserve">4841506031312</t>
  </si>
  <si>
    <t xml:space="preserve">魏绍俊</t>
  </si>
  <si>
    <t xml:space="preserve">4841506031317</t>
  </si>
  <si>
    <t xml:space="preserve">孟询</t>
  </si>
  <si>
    <t xml:space="preserve">4841506031412</t>
  </si>
  <si>
    <t xml:space="preserve">4841506031325</t>
  </si>
  <si>
    <t xml:space="preserve">4841506031603</t>
  </si>
  <si>
    <t xml:space="preserve">黄清</t>
  </si>
  <si>
    <t xml:space="preserve">4841506031611</t>
  </si>
  <si>
    <t xml:space="preserve">季小菡</t>
  </si>
  <si>
    <t xml:space="preserve">4841506031622</t>
  </si>
  <si>
    <t xml:space="preserve">4841506031530</t>
  </si>
  <si>
    <t xml:space="preserve">罗玲娜</t>
  </si>
  <si>
    <t xml:space="preserve">4841506031717</t>
  </si>
  <si>
    <t xml:space="preserve">廖静雯</t>
  </si>
  <si>
    <t xml:space="preserve">4841506031614</t>
  </si>
  <si>
    <t xml:space="preserve">4841506031417</t>
  </si>
  <si>
    <t xml:space="preserve">李应燕</t>
  </si>
  <si>
    <t xml:space="preserve">4841506031606</t>
  </si>
  <si>
    <t xml:space="preserve">冉琪</t>
  </si>
  <si>
    <t xml:space="preserve">4841506031510</t>
  </si>
  <si>
    <t xml:space="preserve">王若兰</t>
  </si>
  <si>
    <t xml:space="preserve">4841506031517</t>
  </si>
  <si>
    <t xml:space="preserve">徐欣</t>
  </si>
  <si>
    <t xml:space="preserve">4841506031627</t>
  </si>
  <si>
    <t xml:space="preserve">梁译心</t>
  </si>
  <si>
    <t xml:space="preserve">4841506031702</t>
  </si>
  <si>
    <t xml:space="preserve">张丽诗</t>
  </si>
  <si>
    <t xml:space="preserve">4841506031416</t>
  </si>
  <si>
    <t xml:space="preserve">邱胜男</t>
  </si>
  <si>
    <t xml:space="preserve">4841506031426</t>
  </si>
  <si>
    <t xml:space="preserve">4841506031524</t>
  </si>
  <si>
    <t xml:space="preserve">彭文婧</t>
  </si>
  <si>
    <t xml:space="preserve">4841506031607</t>
  </si>
  <si>
    <t xml:space="preserve">胡勤利</t>
  </si>
  <si>
    <t xml:space="preserve">4841506031625</t>
  </si>
  <si>
    <t xml:space="preserve">张东余</t>
  </si>
  <si>
    <t xml:space="preserve">4841506031411</t>
  </si>
  <si>
    <t xml:space="preserve">陈敦航</t>
  </si>
  <si>
    <t xml:space="preserve">4841506031428</t>
  </si>
  <si>
    <t xml:space="preserve">蒲晓凤</t>
  </si>
  <si>
    <t xml:space="preserve">4841506031716</t>
  </si>
  <si>
    <t xml:space="preserve">唐双</t>
  </si>
  <si>
    <t xml:space="preserve">4841506031323</t>
  </si>
  <si>
    <t xml:space="preserve">张姝</t>
  </si>
  <si>
    <t xml:space="preserve">4841506031324</t>
  </si>
  <si>
    <t xml:space="preserve">胡雪</t>
  </si>
  <si>
    <t xml:space="preserve">4841506031628</t>
  </si>
  <si>
    <t xml:space="preserve">吴小义</t>
  </si>
  <si>
    <t xml:space="preserve">4841506031310</t>
  </si>
  <si>
    <t xml:space="preserve">龚媛</t>
  </si>
  <si>
    <t xml:space="preserve">4841506031713</t>
  </si>
  <si>
    <t xml:space="preserve">张林</t>
  </si>
  <si>
    <t xml:space="preserve">4841506031328</t>
  </si>
  <si>
    <t xml:space="preserve">曾小红</t>
  </si>
  <si>
    <t xml:space="preserve">4841506031618</t>
  </si>
  <si>
    <t xml:space="preserve">李昕昕</t>
  </si>
  <si>
    <t xml:space="preserve">4841506031624</t>
  </si>
  <si>
    <t xml:space="preserve">石柳</t>
  </si>
  <si>
    <t xml:space="preserve">4841506031502</t>
  </si>
  <si>
    <t xml:space="preserve">徐境蔓</t>
  </si>
  <si>
    <t xml:space="preserve">4841506031506</t>
  </si>
  <si>
    <t xml:space="preserve">谢林</t>
  </si>
  <si>
    <t xml:space="preserve">4841506031602</t>
  </si>
  <si>
    <t xml:space="preserve">张甜</t>
  </si>
  <si>
    <t xml:space="preserve">4841506031613</t>
  </si>
  <si>
    <t xml:space="preserve">张林红</t>
  </si>
  <si>
    <t xml:space="preserve">4841506031419</t>
  </si>
  <si>
    <t xml:space="preserve">李美林</t>
  </si>
  <si>
    <t xml:space="preserve">4841506031427</t>
  </si>
  <si>
    <t xml:space="preserve">邱俊菲</t>
  </si>
  <si>
    <t xml:space="preserve">4841506031701</t>
  </si>
  <si>
    <t xml:space="preserve">李晓倩</t>
  </si>
  <si>
    <t xml:space="preserve">4841506031709</t>
  </si>
  <si>
    <t xml:space="preserve">4841506031321</t>
  </si>
  <si>
    <t xml:space="preserve">4841506031612</t>
  </si>
  <si>
    <t xml:space="preserve">李浩</t>
  </si>
  <si>
    <t xml:space="preserve">4841506031615</t>
  </si>
  <si>
    <t xml:space="preserve">罗亚</t>
  </si>
  <si>
    <t xml:space="preserve">4841506031703</t>
  </si>
  <si>
    <t xml:space="preserve">秦廷艳</t>
  </si>
  <si>
    <t xml:space="preserve">4841506031402</t>
  </si>
  <si>
    <t xml:space="preserve">青甜</t>
  </si>
  <si>
    <t xml:space="preserve">4841506031404</t>
  </si>
  <si>
    <t xml:space="preserve">4841506031706</t>
  </si>
  <si>
    <t xml:space="preserve">周明闽</t>
  </si>
  <si>
    <t xml:space="preserve">4841506031507</t>
  </si>
  <si>
    <t xml:space="preserve">朱英</t>
  </si>
  <si>
    <t xml:space="preserve">4841506031326</t>
  </si>
  <si>
    <t xml:space="preserve">苏意涵</t>
  </si>
  <si>
    <t xml:space="preserve">4841506031409</t>
  </si>
  <si>
    <t xml:space="preserve">许晓玉</t>
  </si>
  <si>
    <t xml:space="preserve">4841506031414</t>
  </si>
  <si>
    <t xml:space="preserve">谢美超</t>
  </si>
  <si>
    <t xml:space="preserve">4841506031608</t>
  </si>
  <si>
    <t xml:space="preserve">樊小敏</t>
  </si>
  <si>
    <t xml:space="preserve">4841506031704</t>
  </si>
  <si>
    <t xml:space="preserve">杨倩</t>
  </si>
  <si>
    <t xml:space="preserve">4841506031406</t>
  </si>
  <si>
    <t xml:space="preserve">桂梦媛</t>
  </si>
  <si>
    <t xml:space="preserve">4841506031610</t>
  </si>
  <si>
    <t xml:space="preserve">朱美霖</t>
  </si>
  <si>
    <t xml:space="preserve">4841506031630</t>
  </si>
  <si>
    <t xml:space="preserve">4841506031521</t>
  </si>
  <si>
    <t xml:space="preserve">何永梅</t>
  </si>
  <si>
    <t xml:space="preserve">4841506031501</t>
  </si>
  <si>
    <t xml:space="preserve">4841506031511</t>
  </si>
  <si>
    <t xml:space="preserve">4841506031711</t>
  </si>
  <si>
    <t xml:space="preserve">4841506031513</t>
  </si>
  <si>
    <t xml:space="preserve">张莉琴</t>
  </si>
  <si>
    <t xml:space="preserve">4841506031605</t>
  </si>
  <si>
    <t xml:space="preserve">4841506031403</t>
  </si>
  <si>
    <t xml:space="preserve">单泽连</t>
  </si>
  <si>
    <t xml:space="preserve">4841506031623</t>
  </si>
  <si>
    <t xml:space="preserve">陈雪华</t>
  </si>
  <si>
    <t xml:space="preserve">4841506031626</t>
  </si>
  <si>
    <t xml:space="preserve">4841506031327</t>
  </si>
  <si>
    <t xml:space="preserve">石海燕</t>
  </si>
  <si>
    <t xml:space="preserve">4841506031425</t>
  </si>
  <si>
    <t xml:space="preserve">杨元梅</t>
  </si>
  <si>
    <t xml:space="preserve">4841506031616</t>
  </si>
  <si>
    <t xml:space="preserve">成金桃</t>
  </si>
  <si>
    <t xml:space="preserve">4841506031712</t>
  </si>
  <si>
    <t xml:space="preserve">林芳</t>
  </si>
  <si>
    <t xml:space="preserve">4841506031309</t>
  </si>
  <si>
    <t xml:space="preserve">曾毫</t>
  </si>
  <si>
    <t xml:space="preserve">4841506031322</t>
  </si>
  <si>
    <t xml:space="preserve">何燕</t>
  </si>
  <si>
    <t xml:space="preserve">4841506031429</t>
  </si>
  <si>
    <t xml:space="preserve">周远波</t>
  </si>
  <si>
    <t xml:space="preserve">4841506031423</t>
  </si>
  <si>
    <t xml:space="preserve">鲁娜</t>
  </si>
  <si>
    <t xml:space="preserve">4841506031509</t>
  </si>
  <si>
    <t xml:space="preserve">唐龙婷</t>
  </si>
  <si>
    <t xml:space="preserve">4841506031619</t>
  </si>
  <si>
    <t xml:space="preserve">刘冬</t>
  </si>
  <si>
    <t xml:space="preserve">4841506031620</t>
  </si>
  <si>
    <t xml:space="preserve">彭淋</t>
  </si>
  <si>
    <t xml:space="preserve">4841506031313</t>
  </si>
  <si>
    <t xml:space="preserve">胡勇</t>
  </si>
  <si>
    <t xml:space="preserve">4841506031320</t>
  </si>
  <si>
    <t xml:space="preserve">4841506031526</t>
  </si>
  <si>
    <t xml:space="preserve">沈雨</t>
  </si>
  <si>
    <t xml:space="preserve">4841506031413</t>
  </si>
  <si>
    <t xml:space="preserve">杜莎</t>
  </si>
  <si>
    <t xml:space="preserve">4841506031504</t>
  </si>
  <si>
    <t xml:space="preserve">蒲茗</t>
  </si>
  <si>
    <t xml:space="preserve">4841506031508</t>
  </si>
  <si>
    <t xml:space="preserve">黄琳芝</t>
  </si>
  <si>
    <t xml:space="preserve">4841506031418</t>
  </si>
  <si>
    <t xml:space="preserve">白梅</t>
  </si>
  <si>
    <t xml:space="preserve">4841506031518</t>
  </si>
  <si>
    <t xml:space="preserve">喻蓝青</t>
  </si>
  <si>
    <t xml:space="preserve">4841506031525</t>
  </si>
  <si>
    <t xml:space="preserve">杨晓菊</t>
  </si>
  <si>
    <t xml:space="preserve">4841506031715</t>
  </si>
  <si>
    <t xml:space="preserve">徐兰</t>
  </si>
  <si>
    <t xml:space="preserve">4841506031319</t>
  </si>
  <si>
    <t xml:space="preserve">李永心</t>
  </si>
  <si>
    <t xml:space="preserve">4841506031405</t>
  </si>
  <si>
    <t xml:space="preserve">谢真兰</t>
  </si>
  <si>
    <t xml:space="preserve">4841506031514</t>
  </si>
  <si>
    <t xml:space="preserve">杨小琴</t>
  </si>
  <si>
    <t xml:space="preserve">4841506031314</t>
  </si>
  <si>
    <t xml:space="preserve">王胜男</t>
  </si>
  <si>
    <t xml:space="preserve">4841506031621</t>
  </si>
  <si>
    <t xml:space="preserve">陈坊</t>
  </si>
  <si>
    <t xml:space="preserve">4841506031707</t>
  </si>
  <si>
    <t xml:space="preserve">何雪玲</t>
  </si>
  <si>
    <t xml:space="preserve">4841506031714</t>
  </si>
  <si>
    <t xml:space="preserve">宋紫荆</t>
  </si>
  <si>
    <t xml:space="preserve">4841506031505</t>
  </si>
  <si>
    <t xml:space="preserve">廖青</t>
  </si>
  <si>
    <t xml:space="preserve">4841506031512</t>
  </si>
  <si>
    <t xml:space="preserve">杨明瑶</t>
  </si>
  <si>
    <t xml:space="preserve">4841506031515</t>
  </si>
  <si>
    <t xml:space="preserve">喻晴</t>
  </si>
  <si>
    <t xml:space="preserve">4841506031410</t>
  </si>
  <si>
    <t xml:space="preserve">杨小莉</t>
  </si>
  <si>
    <t xml:space="preserve">4841506031311</t>
  </si>
  <si>
    <t xml:space="preserve">伍爽</t>
  </si>
  <si>
    <t xml:space="preserve">4841506031316</t>
  </si>
  <si>
    <t xml:space="preserve">4841506031527</t>
  </si>
  <si>
    <t xml:space="preserve">蒋荷花</t>
  </si>
  <si>
    <t xml:space="preserve">4841506031408</t>
  </si>
  <si>
    <t xml:space="preserve">彭艳</t>
  </si>
  <si>
    <t xml:space="preserve">4841506031318</t>
  </si>
  <si>
    <t xml:space="preserve">陈林霞</t>
  </si>
  <si>
    <t xml:space="preserve">4841506031415</t>
  </si>
  <si>
    <t xml:space="preserve">杜佳</t>
  </si>
  <si>
    <t xml:space="preserve">4841506031422</t>
  </si>
  <si>
    <t xml:space="preserve">4841506031617</t>
  </si>
  <si>
    <t xml:space="preserve">韩萍</t>
  </si>
  <si>
    <t xml:space="preserve">4841506031609</t>
  </si>
  <si>
    <t xml:space="preserve">杨思怡</t>
  </si>
  <si>
    <t xml:space="preserve">4841506031710</t>
  </si>
  <si>
    <t xml:space="preserve">罗源源</t>
  </si>
  <si>
    <t xml:space="preserve">4841506031407</t>
  </si>
  <si>
    <t xml:space="preserve">梅本琼</t>
  </si>
  <si>
    <t xml:space="preserve">4841506031421</t>
  </si>
  <si>
    <t xml:space="preserve">王治灿</t>
  </si>
  <si>
    <t xml:space="preserve">4841506031503</t>
  </si>
  <si>
    <t xml:space="preserve">4841506031430</t>
  </si>
  <si>
    <t xml:space="preserve">王升波</t>
  </si>
  <si>
    <t xml:space="preserve">4841506031315</t>
  </si>
  <si>
    <t xml:space="preserve">徐铭君</t>
  </si>
  <si>
    <t xml:space="preserve">4841506031601</t>
  </si>
  <si>
    <t xml:space="preserve">张晓轩</t>
  </si>
  <si>
    <t xml:space="preserve">4841506031528</t>
  </si>
  <si>
    <t xml:space="preserve">邓先玲</t>
  </si>
  <si>
    <t xml:space="preserve">4841506031604</t>
  </si>
  <si>
    <t xml:space="preserve">成茜</t>
  </si>
  <si>
    <t xml:space="preserve">4841506031420</t>
  </si>
  <si>
    <t xml:space="preserve">侯琴</t>
  </si>
  <si>
    <t xml:space="preserve">4841506031520</t>
  </si>
  <si>
    <t xml:space="preserve">4841506031516</t>
  </si>
  <si>
    <t xml:space="preserve">4841506031519</t>
  </si>
  <si>
    <t xml:space="preserve">4841506031708</t>
  </si>
  <si>
    <t xml:space="preserve">谭继玲</t>
  </si>
  <si>
    <t xml:space="preserve">4841506031719</t>
  </si>
  <si>
    <t xml:space="preserve">4841506031329</t>
  </si>
  <si>
    <t xml:space="preserve">冉艳</t>
  </si>
  <si>
    <t xml:space="preserve">4841506031330</t>
  </si>
  <si>
    <t xml:space="preserve">焦海娟</t>
  </si>
  <si>
    <t xml:space="preserve">4841506031401</t>
  </si>
  <si>
    <t xml:space="preserve">郝玉婷</t>
  </si>
  <si>
    <t xml:space="preserve">4841506031424</t>
  </si>
  <si>
    <t xml:space="preserve">余艳丽</t>
  </si>
  <si>
    <t xml:space="preserve">4841506031522</t>
  </si>
  <si>
    <t xml:space="preserve">黄元兰</t>
  </si>
  <si>
    <t xml:space="preserve">4841506031523</t>
  </si>
  <si>
    <t xml:space="preserve">李鳞珊</t>
  </si>
  <si>
    <t xml:space="preserve">4841506031629</t>
  </si>
  <si>
    <t xml:space="preserve">范倩伶</t>
  </si>
  <si>
    <t xml:space="preserve">4841506031705</t>
  </si>
  <si>
    <t xml:space="preserve">康永</t>
  </si>
  <si>
    <t xml:space="preserve">4841506031718</t>
  </si>
  <si>
    <t xml:space="preserve">贺诗婷</t>
  </si>
  <si>
    <t xml:space="preserve">600079</t>
  </si>
  <si>
    <t xml:space="preserve">4841506031917</t>
  </si>
  <si>
    <t xml:space="preserve">兰珍珍</t>
  </si>
  <si>
    <t xml:space="preserve">4841506031907</t>
  </si>
  <si>
    <t xml:space="preserve">4841506031822</t>
  </si>
  <si>
    <t xml:space="preserve">汤佳分</t>
  </si>
  <si>
    <t xml:space="preserve">4841506031802</t>
  </si>
  <si>
    <t xml:space="preserve">颜小芳</t>
  </si>
  <si>
    <t xml:space="preserve">4841506031927</t>
  </si>
  <si>
    <t xml:space="preserve">牟雨鑫</t>
  </si>
  <si>
    <t xml:space="preserve">4841506031825</t>
  </si>
  <si>
    <t xml:space="preserve">4841506032109</t>
  </si>
  <si>
    <t xml:space="preserve">邵琴</t>
  </si>
  <si>
    <t xml:space="preserve">4841506032112</t>
  </si>
  <si>
    <t xml:space="preserve">柯西娟</t>
  </si>
  <si>
    <t xml:space="preserve">4841506031807</t>
  </si>
  <si>
    <t xml:space="preserve">吴婷婷</t>
  </si>
  <si>
    <t xml:space="preserve">4841506032018</t>
  </si>
  <si>
    <t xml:space="preserve">杨珮</t>
  </si>
  <si>
    <t xml:space="preserve">4841506032027</t>
  </si>
  <si>
    <t xml:space="preserve">兰希</t>
  </si>
  <si>
    <t xml:space="preserve">4841506032106</t>
  </si>
  <si>
    <t xml:space="preserve">4841506031928</t>
  </si>
  <si>
    <t xml:space="preserve">李陈</t>
  </si>
  <si>
    <t xml:space="preserve">4841506031824</t>
  </si>
  <si>
    <t xml:space="preserve">谭琪琪</t>
  </si>
  <si>
    <t xml:space="preserve">4841506032014</t>
  </si>
  <si>
    <t xml:space="preserve">4841506032021</t>
  </si>
  <si>
    <t xml:space="preserve">蒲远明</t>
  </si>
  <si>
    <t xml:space="preserve">4841506031826</t>
  </si>
  <si>
    <t xml:space="preserve">张力方</t>
  </si>
  <si>
    <t xml:space="preserve">4841506031811</t>
  </si>
  <si>
    <t xml:space="preserve">胡湘琳</t>
  </si>
  <si>
    <t xml:space="preserve">4841506031902</t>
  </si>
  <si>
    <t xml:space="preserve">孙晓丽</t>
  </si>
  <si>
    <t xml:space="preserve">4841506032123</t>
  </si>
  <si>
    <t xml:space="preserve">周洪恋</t>
  </si>
  <si>
    <t xml:space="preserve">4841506032029</t>
  </si>
  <si>
    <t xml:space="preserve">陶仁容</t>
  </si>
  <si>
    <t xml:space="preserve">4841506031813</t>
  </si>
  <si>
    <t xml:space="preserve">冉雪</t>
  </si>
  <si>
    <t xml:space="preserve">4841506031816</t>
  </si>
  <si>
    <t xml:space="preserve">熊茂君</t>
  </si>
  <si>
    <t xml:space="preserve">4841506031906</t>
  </si>
  <si>
    <t xml:space="preserve">4841506031924</t>
  </si>
  <si>
    <t xml:space="preserve">4841506031908</t>
  </si>
  <si>
    <t xml:space="preserve">徐慧丽</t>
  </si>
  <si>
    <t xml:space="preserve">4841506032113</t>
  </si>
  <si>
    <t xml:space="preserve">张学美</t>
  </si>
  <si>
    <t xml:space="preserve">4841506031801</t>
  </si>
  <si>
    <t xml:space="preserve">邹小情</t>
  </si>
  <si>
    <t xml:space="preserve">4841506031909</t>
  </si>
  <si>
    <t xml:space="preserve">李泓瑶</t>
  </si>
  <si>
    <t xml:space="preserve">4841506032120</t>
  </si>
  <si>
    <t xml:space="preserve">王历兰</t>
  </si>
  <si>
    <t xml:space="preserve">4841506031808</t>
  </si>
  <si>
    <t xml:space="preserve">陶明锐</t>
  </si>
  <si>
    <t xml:space="preserve">4841506031812</t>
  </si>
  <si>
    <t xml:space="preserve">刘相利</t>
  </si>
  <si>
    <t xml:space="preserve">4841506031926</t>
  </si>
  <si>
    <t xml:space="preserve">苏绍莹</t>
  </si>
  <si>
    <t xml:space="preserve">4841506032006</t>
  </si>
  <si>
    <t xml:space="preserve">沈红进</t>
  </si>
  <si>
    <t xml:space="preserve">4841506032013</t>
  </si>
  <si>
    <t xml:space="preserve">段方芳</t>
  </si>
  <si>
    <t xml:space="preserve">4841506032114</t>
  </si>
  <si>
    <t xml:space="preserve">曾君</t>
  </si>
  <si>
    <t xml:space="preserve">4841506031809</t>
  </si>
  <si>
    <t xml:space="preserve">4841506031913</t>
  </si>
  <si>
    <t xml:space="preserve">姚绍梅</t>
  </si>
  <si>
    <t xml:space="preserve">4841506032012</t>
  </si>
  <si>
    <t xml:space="preserve">袁函</t>
  </si>
  <si>
    <t xml:space="preserve">4841506032020</t>
  </si>
  <si>
    <t xml:space="preserve">雷小青</t>
  </si>
  <si>
    <t xml:space="preserve">4841506032008</t>
  </si>
  <si>
    <t xml:space="preserve">杜珍</t>
  </si>
  <si>
    <t xml:space="preserve">4841506031921</t>
  </si>
  <si>
    <t xml:space="preserve">魏小双</t>
  </si>
  <si>
    <t xml:space="preserve">4841506031729</t>
  </si>
  <si>
    <t xml:space="preserve">刘柳</t>
  </si>
  <si>
    <t xml:space="preserve">4841506032005</t>
  </si>
  <si>
    <t xml:space="preserve">敬雷</t>
  </si>
  <si>
    <t xml:space="preserve">4841506032110</t>
  </si>
  <si>
    <t xml:space="preserve">张小翠</t>
  </si>
  <si>
    <t xml:space="preserve">4841506032117</t>
  </si>
  <si>
    <t xml:space="preserve">刘燕华</t>
  </si>
  <si>
    <t xml:space="preserve">4841506031820</t>
  </si>
  <si>
    <t xml:space="preserve">石建英</t>
  </si>
  <si>
    <t xml:space="preserve">4841506031925</t>
  </si>
  <si>
    <t xml:space="preserve">李文欣</t>
  </si>
  <si>
    <t xml:space="preserve">4841506032024</t>
  </si>
  <si>
    <t xml:space="preserve">朱红梅</t>
  </si>
  <si>
    <t xml:space="preserve">4841506032108</t>
  </si>
  <si>
    <t xml:space="preserve">石艳梅</t>
  </si>
  <si>
    <t xml:space="preserve">4841506031915</t>
  </si>
  <si>
    <t xml:space="preserve">周利娟</t>
  </si>
  <si>
    <t xml:space="preserve">4841506031920</t>
  </si>
  <si>
    <t xml:space="preserve">杨伦雅</t>
  </si>
  <si>
    <t xml:space="preserve">4841506032003</t>
  </si>
  <si>
    <t xml:space="preserve">谭海霞</t>
  </si>
  <si>
    <t xml:space="preserve">4841506032022</t>
  </si>
  <si>
    <t xml:space="preserve">叶仁倩</t>
  </si>
  <si>
    <t xml:space="preserve">4841506031723</t>
  </si>
  <si>
    <t xml:space="preserve">王爽</t>
  </si>
  <si>
    <t xml:space="preserve">4841506031727</t>
  </si>
  <si>
    <t xml:space="preserve">赵一瑾</t>
  </si>
  <si>
    <t xml:space="preserve">4841506031910</t>
  </si>
  <si>
    <t xml:space="preserve">黎雪</t>
  </si>
  <si>
    <t xml:space="preserve">4841506032004</t>
  </si>
  <si>
    <t xml:space="preserve">孙钦</t>
  </si>
  <si>
    <t xml:space="preserve">4841506031916</t>
  </si>
  <si>
    <t xml:space="preserve">吴园</t>
  </si>
  <si>
    <t xml:space="preserve">4841506032015</t>
  </si>
  <si>
    <t xml:space="preserve">屈小平</t>
  </si>
  <si>
    <t xml:space="preserve">4841506031804</t>
  </si>
  <si>
    <t xml:space="preserve">胡晓</t>
  </si>
  <si>
    <t xml:space="preserve">4841506031810</t>
  </si>
  <si>
    <t xml:space="preserve">张竹秀</t>
  </si>
  <si>
    <t xml:space="preserve">4841506032103</t>
  </si>
  <si>
    <t xml:space="preserve">4841506032030</t>
  </si>
  <si>
    <t xml:space="preserve">靳洪梅</t>
  </si>
  <si>
    <t xml:space="preserve">4841506031806</t>
  </si>
  <si>
    <t xml:space="preserve">蒋连</t>
  </si>
  <si>
    <t xml:space="preserve">4841506031903</t>
  </si>
  <si>
    <t xml:space="preserve">4841506031911</t>
  </si>
  <si>
    <t xml:space="preserve">4841506031914</t>
  </si>
  <si>
    <t xml:space="preserve">王颖</t>
  </si>
  <si>
    <t xml:space="preserve">4841506032026</t>
  </si>
  <si>
    <t xml:space="preserve">李雪丽</t>
  </si>
  <si>
    <t xml:space="preserve">4841506031720</t>
  </si>
  <si>
    <t xml:space="preserve">4841506031805</t>
  </si>
  <si>
    <t xml:space="preserve">吴粤</t>
  </si>
  <si>
    <t xml:space="preserve">4841506032007</t>
  </si>
  <si>
    <t xml:space="preserve">杨小清</t>
  </si>
  <si>
    <t xml:space="preserve">4841506032119</t>
  </si>
  <si>
    <t xml:space="preserve">万春艳</t>
  </si>
  <si>
    <t xml:space="preserve">4841506031730</t>
  </si>
  <si>
    <t xml:space="preserve">赵佳玲</t>
  </si>
  <si>
    <t xml:space="preserve">4841506031817</t>
  </si>
  <si>
    <t xml:space="preserve">4841506031821</t>
  </si>
  <si>
    <t xml:space="preserve">夏冬铭</t>
  </si>
  <si>
    <t xml:space="preserve">4841506032010</t>
  </si>
  <si>
    <t xml:space="preserve">伍明贵</t>
  </si>
  <si>
    <t xml:space="preserve">4841506032011</t>
  </si>
  <si>
    <t xml:space="preserve">郑中英</t>
  </si>
  <si>
    <t xml:space="preserve">4841506032019</t>
  </si>
  <si>
    <t xml:space="preserve">4841506031829</t>
  </si>
  <si>
    <t xml:space="preserve">胡一川</t>
  </si>
  <si>
    <t xml:space="preserve">4841506032028</t>
  </si>
  <si>
    <t xml:space="preserve">熊肖</t>
  </si>
  <si>
    <t xml:space="preserve">4841506032118</t>
  </si>
  <si>
    <t xml:space="preserve">罗艳梅</t>
  </si>
  <si>
    <t xml:space="preserve">4841506031722</t>
  </si>
  <si>
    <t xml:space="preserve">陈进</t>
  </si>
  <si>
    <t xml:space="preserve">4841506031918</t>
  </si>
  <si>
    <t xml:space="preserve">鲁凤</t>
  </si>
  <si>
    <t xml:space="preserve">4841506032001</t>
  </si>
  <si>
    <t xml:space="preserve">袁语乐</t>
  </si>
  <si>
    <t xml:space="preserve">4841506032025</t>
  </si>
  <si>
    <t xml:space="preserve">田思</t>
  </si>
  <si>
    <t xml:space="preserve">4841506031724</t>
  </si>
  <si>
    <t xml:space="preserve">吴爽</t>
  </si>
  <si>
    <t xml:space="preserve">4841506031815</t>
  </si>
  <si>
    <t xml:space="preserve">马智</t>
  </si>
  <si>
    <t xml:space="preserve">4841506031830</t>
  </si>
  <si>
    <t xml:space="preserve">朱燕青</t>
  </si>
  <si>
    <t xml:space="preserve">4841506031823</t>
  </si>
  <si>
    <t xml:space="preserve">王圣蓉</t>
  </si>
  <si>
    <t xml:space="preserve">4841506031901</t>
  </si>
  <si>
    <t xml:space="preserve">税良萍</t>
  </si>
  <si>
    <t xml:space="preserve">4841506031818</t>
  </si>
  <si>
    <t xml:space="preserve">罗艳艳</t>
  </si>
  <si>
    <t xml:space="preserve">4841506032105</t>
  </si>
  <si>
    <t xml:space="preserve">4841506031728</t>
  </si>
  <si>
    <t xml:space="preserve">王学婷</t>
  </si>
  <si>
    <t xml:space="preserve">4841506031923</t>
  </si>
  <si>
    <t xml:space="preserve">李成华</t>
  </si>
  <si>
    <t xml:space="preserve">4841506031725</t>
  </si>
  <si>
    <t xml:space="preserve">方敏</t>
  </si>
  <si>
    <t xml:space="preserve">4841506031828</t>
  </si>
  <si>
    <t xml:space="preserve">王少梅</t>
  </si>
  <si>
    <t xml:space="preserve">4841506031919</t>
  </si>
  <si>
    <t xml:space="preserve">欧阳渝霞</t>
  </si>
  <si>
    <t xml:space="preserve">4841506032104</t>
  </si>
  <si>
    <t xml:space="preserve">李远方</t>
  </si>
  <si>
    <t xml:space="preserve">4841506031904</t>
  </si>
  <si>
    <t xml:space="preserve">郭川</t>
  </si>
  <si>
    <t xml:space="preserve">4841506032016</t>
  </si>
  <si>
    <t xml:space="preserve">姚和娟</t>
  </si>
  <si>
    <t xml:space="preserve">4841506032023</t>
  </si>
  <si>
    <t xml:space="preserve">刘思维</t>
  </si>
  <si>
    <t xml:space="preserve">4841506031827</t>
  </si>
  <si>
    <t xml:space="preserve">杨清</t>
  </si>
  <si>
    <t xml:space="preserve">4841506031721</t>
  </si>
  <si>
    <t xml:space="preserve">何羽佳</t>
  </si>
  <si>
    <t xml:space="preserve">4841506031819</t>
  </si>
  <si>
    <t xml:space="preserve">陈瑶</t>
  </si>
  <si>
    <t xml:space="preserve">4841506031930</t>
  </si>
  <si>
    <t xml:space="preserve">4841506032111</t>
  </si>
  <si>
    <t xml:space="preserve">郑天莎</t>
  </si>
  <si>
    <t xml:space="preserve">4841506031905</t>
  </si>
  <si>
    <t xml:space="preserve">方艳梅</t>
  </si>
  <si>
    <t xml:space="preserve">4841506032122</t>
  </si>
  <si>
    <t xml:space="preserve">黄桂</t>
  </si>
  <si>
    <t xml:space="preserve">4841506031814</t>
  </si>
  <si>
    <t xml:space="preserve">于双</t>
  </si>
  <si>
    <t xml:space="preserve">4841506031922</t>
  </si>
  <si>
    <t xml:space="preserve">彭书丽</t>
  </si>
  <si>
    <t xml:space="preserve">4841506032101</t>
  </si>
  <si>
    <t xml:space="preserve">龚春燕</t>
  </si>
  <si>
    <t xml:space="preserve">4841506032102</t>
  </si>
  <si>
    <t xml:space="preserve">任佳莉</t>
  </si>
  <si>
    <t xml:space="preserve">4841506031912</t>
  </si>
  <si>
    <t xml:space="preserve">窦仕书</t>
  </si>
  <si>
    <t xml:space="preserve">4841506032017</t>
  </si>
  <si>
    <t xml:space="preserve">袁雪尔</t>
  </si>
  <si>
    <t xml:space="preserve">4841506032116</t>
  </si>
  <si>
    <t xml:space="preserve">张李境</t>
  </si>
  <si>
    <t xml:space="preserve">4841506032107</t>
  </si>
  <si>
    <t xml:space="preserve">陈姣</t>
  </si>
  <si>
    <t xml:space="preserve">4841506032115</t>
  </si>
  <si>
    <t xml:space="preserve">江小琴</t>
  </si>
  <si>
    <t xml:space="preserve">4841506031726</t>
  </si>
  <si>
    <t xml:space="preserve">谌薛莲</t>
  </si>
  <si>
    <t xml:space="preserve">4841506031803</t>
  </si>
  <si>
    <t xml:space="preserve">侯艳玲</t>
  </si>
  <si>
    <t xml:space="preserve">4841506031929</t>
  </si>
  <si>
    <t xml:space="preserve">许洪杰</t>
  </si>
  <si>
    <t xml:space="preserve">4841506032002</t>
  </si>
  <si>
    <t xml:space="preserve">彭婷文</t>
  </si>
  <si>
    <t xml:space="preserve">4841506032009</t>
  </si>
  <si>
    <t xml:space="preserve">代倩倩</t>
  </si>
  <si>
    <t xml:space="preserve">4841506032121</t>
  </si>
  <si>
    <t xml:space="preserve">4841506032124</t>
  </si>
  <si>
    <t xml:space="preserve">郭小宁</t>
  </si>
  <si>
    <t xml:space="preserve">600080</t>
  </si>
  <si>
    <t xml:space="preserve">4841506032207</t>
  </si>
  <si>
    <t xml:space="preserve">张发燕</t>
  </si>
  <si>
    <t xml:space="preserve">4841506032622</t>
  </si>
  <si>
    <t xml:space="preserve">刘小英</t>
  </si>
  <si>
    <t xml:space="preserve">4841506032208</t>
  </si>
  <si>
    <t xml:space="preserve">李虹芸</t>
  </si>
  <si>
    <t xml:space="preserve">4841506032316</t>
  </si>
  <si>
    <t xml:space="preserve">谭清月</t>
  </si>
  <si>
    <t xml:space="preserve">4841506032429</t>
  </si>
  <si>
    <t xml:space="preserve">艾必晴</t>
  </si>
  <si>
    <t xml:space="preserve">4841506032424</t>
  </si>
  <si>
    <t xml:space="preserve">4841506032418</t>
  </si>
  <si>
    <t xml:space="preserve">陈田恬</t>
  </si>
  <si>
    <t xml:space="preserve">4841506032205</t>
  </si>
  <si>
    <t xml:space="preserve">陈花</t>
  </si>
  <si>
    <t xml:space="preserve">4841506032204</t>
  </si>
  <si>
    <t xml:space="preserve">易梨诗</t>
  </si>
  <si>
    <t xml:space="preserve">4841506032222</t>
  </si>
  <si>
    <t xml:space="preserve">李春伶</t>
  </si>
  <si>
    <t xml:space="preserve">4841506032518</t>
  </si>
  <si>
    <t xml:space="preserve">4841506032310</t>
  </si>
  <si>
    <t xml:space="preserve">周文杰</t>
  </si>
  <si>
    <t xml:space="preserve">4841506032314</t>
  </si>
  <si>
    <t xml:space="preserve">饶婷婷</t>
  </si>
  <si>
    <t xml:space="preserve">4841506032503</t>
  </si>
  <si>
    <t xml:space="preserve">杨丽娜</t>
  </si>
  <si>
    <t xml:space="preserve">4841506032610</t>
  </si>
  <si>
    <t xml:space="preserve">张凌云</t>
  </si>
  <si>
    <t xml:space="preserve">4841506032324</t>
  </si>
  <si>
    <t xml:space="preserve">杨雪</t>
  </si>
  <si>
    <t xml:space="preserve">4841506032601</t>
  </si>
  <si>
    <t xml:space="preserve">陈洋琼</t>
  </si>
  <si>
    <t xml:space="preserve">4841506032210</t>
  </si>
  <si>
    <t xml:space="preserve">何枚俸</t>
  </si>
  <si>
    <t xml:space="preserve">4841506032225</t>
  </si>
  <si>
    <t xml:space="preserve">罗康文</t>
  </si>
  <si>
    <t xml:space="preserve">4841506032323</t>
  </si>
  <si>
    <t xml:space="preserve">杨艺</t>
  </si>
  <si>
    <t xml:space="preserve">4841506032506</t>
  </si>
  <si>
    <t xml:space="preserve">徐美玲</t>
  </si>
  <si>
    <t xml:space="preserve">4841506032620</t>
  </si>
  <si>
    <t xml:space="preserve">赵卉</t>
  </si>
  <si>
    <t xml:space="preserve">4841506032411</t>
  </si>
  <si>
    <t xml:space="preserve">刘思</t>
  </si>
  <si>
    <t xml:space="preserve">4841506032614</t>
  </si>
  <si>
    <t xml:space="preserve">李志丹</t>
  </si>
  <si>
    <t xml:space="preserve">4841506032407</t>
  </si>
  <si>
    <t xml:space="preserve">傅晓峰</t>
  </si>
  <si>
    <t xml:space="preserve">4841506032203</t>
  </si>
  <si>
    <t xml:space="preserve">杨丽仙</t>
  </si>
  <si>
    <t xml:space="preserve">4841506032406</t>
  </si>
  <si>
    <t xml:space="preserve">余静</t>
  </si>
  <si>
    <t xml:space="preserve">4841506032130</t>
  </si>
  <si>
    <t xml:space="preserve">谢芳</t>
  </si>
  <si>
    <t xml:space="preserve">4841506032420</t>
  </si>
  <si>
    <t xml:space="preserve">龙玉春</t>
  </si>
  <si>
    <t xml:space="preserve">4841506032313</t>
  </si>
  <si>
    <t xml:space="preserve">李凤霞</t>
  </si>
  <si>
    <t xml:space="preserve">4841506032409</t>
  </si>
  <si>
    <t xml:space="preserve">4841506032217</t>
  </si>
  <si>
    <t xml:space="preserve">4841506032607</t>
  </si>
  <si>
    <t xml:space="preserve">汪莲</t>
  </si>
  <si>
    <t xml:space="preserve">4841506032221</t>
  </si>
  <si>
    <t xml:space="preserve">4841506032319</t>
  </si>
  <si>
    <t xml:space="preserve">杨灿</t>
  </si>
  <si>
    <t xml:space="preserve">4841506032215</t>
  </si>
  <si>
    <t xml:space="preserve">甘婷</t>
  </si>
  <si>
    <t xml:space="preserve">4841506032528</t>
  </si>
  <si>
    <t xml:space="preserve">4841506032328</t>
  </si>
  <si>
    <t xml:space="preserve">王月珠</t>
  </si>
  <si>
    <t xml:space="preserve">4841506032304</t>
  </si>
  <si>
    <t xml:space="preserve">潘丽梅</t>
  </si>
  <si>
    <t xml:space="preserve">4841506032327</t>
  </si>
  <si>
    <t xml:space="preserve">张灿燕</t>
  </si>
  <si>
    <t xml:space="preserve">4841506032603</t>
  </si>
  <si>
    <t xml:space="preserve">4841506032214</t>
  </si>
  <si>
    <t xml:space="preserve">李金美</t>
  </si>
  <si>
    <t xml:space="preserve">4841506032309</t>
  </si>
  <si>
    <t xml:space="preserve">胡德俊</t>
  </si>
  <si>
    <t xml:space="preserve">4841506032410</t>
  </si>
  <si>
    <t xml:space="preserve">4841506032320</t>
  </si>
  <si>
    <t xml:space="preserve">4841506032321</t>
  </si>
  <si>
    <t xml:space="preserve">王心悦</t>
  </si>
  <si>
    <t xml:space="preserve">4841506032617</t>
  </si>
  <si>
    <t xml:space="preserve">向娟</t>
  </si>
  <si>
    <t xml:space="preserve">4841506032405</t>
  </si>
  <si>
    <t xml:space="preserve">王倩倩</t>
  </si>
  <si>
    <t xml:space="preserve">4841506032606</t>
  </si>
  <si>
    <t xml:space="preserve">4841506032302</t>
  </si>
  <si>
    <t xml:space="preserve">徐忠惠</t>
  </si>
  <si>
    <t xml:space="preserve">4841506032521</t>
  </si>
  <si>
    <t xml:space="preserve">谢佩汐</t>
  </si>
  <si>
    <t xml:space="preserve">4841506032609</t>
  </si>
  <si>
    <t xml:space="preserve">4841506032330</t>
  </si>
  <si>
    <t xml:space="preserve">寇丹</t>
  </si>
  <si>
    <t xml:space="preserve">4841506032611</t>
  </si>
  <si>
    <t xml:space="preserve">张茜</t>
  </si>
  <si>
    <t xml:space="preserve">4841506032315</t>
  </si>
  <si>
    <t xml:space="preserve">廖晓瑜</t>
  </si>
  <si>
    <t xml:space="preserve">4841506032604</t>
  </si>
  <si>
    <t xml:space="preserve">陈丹凤</t>
  </si>
  <si>
    <t xml:space="preserve">4841506032126</t>
  </si>
  <si>
    <t xml:space="preserve">刘义</t>
  </si>
  <si>
    <t xml:space="preserve">4841506032216</t>
  </si>
  <si>
    <t xml:space="preserve">4841506032508</t>
  </si>
  <si>
    <t xml:space="preserve">伍崇珊</t>
  </si>
  <si>
    <t xml:space="preserve">4841506032311</t>
  </si>
  <si>
    <t xml:space="preserve">胡青霞</t>
  </si>
  <si>
    <t xml:space="preserve">4841506032326</t>
  </si>
  <si>
    <t xml:space="preserve">邓丹</t>
  </si>
  <si>
    <t xml:space="preserve">4841506032618</t>
  </si>
  <si>
    <t xml:space="preserve">苟玉芳</t>
  </si>
  <si>
    <t xml:space="preserve">4841506032308</t>
  </si>
  <si>
    <t xml:space="preserve">郭依丹</t>
  </si>
  <si>
    <t xml:space="preserve">4841506032511</t>
  </si>
  <si>
    <t xml:space="preserve">蔡利珠</t>
  </si>
  <si>
    <t xml:space="preserve">4841506032513</t>
  </si>
  <si>
    <t xml:space="preserve">黄巧娟</t>
  </si>
  <si>
    <t xml:space="preserve">4841506032127</t>
  </si>
  <si>
    <t xml:space="preserve">胡玉繁</t>
  </si>
  <si>
    <t xml:space="preserve">4841506032312</t>
  </si>
  <si>
    <t xml:space="preserve">钟艳</t>
  </si>
  <si>
    <t xml:space="preserve">4841506032318</t>
  </si>
  <si>
    <t xml:space="preserve">贺敏</t>
  </si>
  <si>
    <t xml:space="preserve">4841506032514</t>
  </si>
  <si>
    <t xml:space="preserve">刘奇</t>
  </si>
  <si>
    <t xml:space="preserve">4841506032523</t>
  </si>
  <si>
    <t xml:space="preserve">杨淑涵</t>
  </si>
  <si>
    <t xml:space="preserve">4841506032228</t>
  </si>
  <si>
    <t xml:space="preserve">曾祥凤</t>
  </si>
  <si>
    <t xml:space="preserve">4841506032426</t>
  </si>
  <si>
    <t xml:space="preserve">袁华</t>
  </si>
  <si>
    <t xml:space="preserve">4841506032504</t>
  </si>
  <si>
    <t xml:space="preserve">郑华绎</t>
  </si>
  <si>
    <t xml:space="preserve">4841506032213</t>
  </si>
  <si>
    <t xml:space="preserve">张晓露</t>
  </si>
  <si>
    <t xml:space="preserve">4841506032303</t>
  </si>
  <si>
    <t xml:space="preserve">周耘杉</t>
  </si>
  <si>
    <t xml:space="preserve">4841506032401</t>
  </si>
  <si>
    <t xml:space="preserve">刘星</t>
  </si>
  <si>
    <t xml:space="preserve">4841506032430</t>
  </si>
  <si>
    <t xml:space="preserve">赵莉红</t>
  </si>
  <si>
    <t xml:space="preserve">4841506032605</t>
  </si>
  <si>
    <t xml:space="preserve">唐梅</t>
  </si>
  <si>
    <t xml:space="preserve">4841506032224</t>
  </si>
  <si>
    <t xml:space="preserve">向雪荣</t>
  </si>
  <si>
    <t xml:space="preserve">4841506032226</t>
  </si>
  <si>
    <t xml:space="preserve">黄泳清</t>
  </si>
  <si>
    <t xml:space="preserve">4841506032229</t>
  </si>
  <si>
    <t xml:space="preserve">张园林</t>
  </si>
  <si>
    <t xml:space="preserve">4841506032413</t>
  </si>
  <si>
    <t xml:space="preserve">贾文利</t>
  </si>
  <si>
    <t xml:space="preserve">4841506032613</t>
  </si>
  <si>
    <t xml:space="preserve">杨丽艳</t>
  </si>
  <si>
    <t xml:space="preserve">4841506032619</t>
  </si>
  <si>
    <t xml:space="preserve">4841506032415</t>
  </si>
  <si>
    <t xml:space="preserve">蒋朝英</t>
  </si>
  <si>
    <t xml:space="preserve">4841506032416</t>
  </si>
  <si>
    <t xml:space="preserve">聂大旭</t>
  </si>
  <si>
    <t xml:space="preserve">4841506032301</t>
  </si>
  <si>
    <t xml:space="preserve">刘玲玲</t>
  </si>
  <si>
    <t xml:space="preserve">4841506032325</t>
  </si>
  <si>
    <t xml:space="preserve">唐星星</t>
  </si>
  <si>
    <t xml:space="preserve">4841506032524</t>
  </si>
  <si>
    <t xml:space="preserve">涂雪飞</t>
  </si>
  <si>
    <t xml:space="preserve">4841506032612</t>
  </si>
  <si>
    <t xml:space="preserve">谢桂华</t>
  </si>
  <si>
    <t xml:space="preserve">4841506032201</t>
  </si>
  <si>
    <t xml:space="preserve">彭燕</t>
  </si>
  <si>
    <t xml:space="preserve">4841506032404</t>
  </si>
  <si>
    <t xml:space="preserve">李良琦</t>
  </si>
  <si>
    <t xml:space="preserve">4841506032507</t>
  </si>
  <si>
    <t xml:space="preserve">4841506032125</t>
  </si>
  <si>
    <t xml:space="preserve">李蓉</t>
  </si>
  <si>
    <t xml:space="preserve">4841506032211</t>
  </si>
  <si>
    <t xml:space="preserve">唐晓燕</t>
  </si>
  <si>
    <t xml:space="preserve">4841506032422</t>
  </si>
  <si>
    <t xml:space="preserve">阎晓晓</t>
  </si>
  <si>
    <t xml:space="preserve">4841506032425</t>
  </si>
  <si>
    <t xml:space="preserve">沈娜</t>
  </si>
  <si>
    <t xml:space="preserve">4841506032510</t>
  </si>
  <si>
    <t xml:space="preserve">4841506032526</t>
  </si>
  <si>
    <t xml:space="preserve">4841506032227</t>
  </si>
  <si>
    <t xml:space="preserve">李金津</t>
  </si>
  <si>
    <t xml:space="preserve">4841506032516</t>
  </si>
  <si>
    <t xml:space="preserve">张秀竹</t>
  </si>
  <si>
    <t xml:space="preserve">4841506032608</t>
  </si>
  <si>
    <t xml:space="preserve">熊倩</t>
  </si>
  <si>
    <t xml:space="preserve">4841506032615</t>
  </si>
  <si>
    <t xml:space="preserve">4841506032417</t>
  </si>
  <si>
    <t xml:space="preserve">曾易伦</t>
  </si>
  <si>
    <t xml:space="preserve">4841506032306</t>
  </si>
  <si>
    <t xml:space="preserve">李兰</t>
  </si>
  <si>
    <t xml:space="preserve">4841506032129</t>
  </si>
  <si>
    <t xml:space="preserve">文凌</t>
  </si>
  <si>
    <t xml:space="preserve">4841506032419</t>
  </si>
  <si>
    <t xml:space="preserve">4841506032501</t>
  </si>
  <si>
    <t xml:space="preserve">孙莹婷</t>
  </si>
  <si>
    <t xml:space="preserve">4841506032530</t>
  </si>
  <si>
    <t xml:space="preserve">吴雪源</t>
  </si>
  <si>
    <t xml:space="preserve">4841506032128</t>
  </si>
  <si>
    <t xml:space="preserve">麦茂青</t>
  </si>
  <si>
    <t xml:space="preserve">4841506032212</t>
  </si>
  <si>
    <t xml:space="preserve">赵雪</t>
  </si>
  <si>
    <t xml:space="preserve">4841506032305</t>
  </si>
  <si>
    <t xml:space="preserve">张小梨</t>
  </si>
  <si>
    <t xml:space="preserve">4841506032317</t>
  </si>
  <si>
    <t xml:space="preserve">4841506032423</t>
  </si>
  <si>
    <t xml:space="preserve">代亚玲</t>
  </si>
  <si>
    <t xml:space="preserve">4841506032519</t>
  </si>
  <si>
    <t xml:space="preserve">饶雪莲</t>
  </si>
  <si>
    <t xml:space="preserve">4841506032522</t>
  </si>
  <si>
    <t xml:space="preserve">巫秋燕</t>
  </si>
  <si>
    <t xml:space="preserve">4841506032502</t>
  </si>
  <si>
    <t xml:space="preserve">宋清婷</t>
  </si>
  <si>
    <t xml:space="preserve">4841506032307</t>
  </si>
  <si>
    <t xml:space="preserve">蒋玲玲</t>
  </si>
  <si>
    <t xml:space="preserve">4841506032520</t>
  </si>
  <si>
    <t xml:space="preserve">黄灵</t>
  </si>
  <si>
    <t xml:space="preserve">4841506032529</t>
  </si>
  <si>
    <t xml:space="preserve">4841506032602</t>
  </si>
  <si>
    <t xml:space="preserve">尹瑜</t>
  </si>
  <si>
    <t xml:space="preserve">4841506032512</t>
  </si>
  <si>
    <t xml:space="preserve">罗兰</t>
  </si>
  <si>
    <t xml:space="preserve">4841506032219</t>
  </si>
  <si>
    <t xml:space="preserve">徐川岚</t>
  </si>
  <si>
    <t xml:space="preserve">4841506032616</t>
  </si>
  <si>
    <t xml:space="preserve">4841506032517</t>
  </si>
  <si>
    <t xml:space="preserve">罗岚</t>
  </si>
  <si>
    <t xml:space="preserve">4841506032509</t>
  </si>
  <si>
    <t xml:space="preserve">何欣娟</t>
  </si>
  <si>
    <t xml:space="preserve">4841506032527</t>
  </si>
  <si>
    <t xml:space="preserve">张依依</t>
  </si>
  <si>
    <t xml:space="preserve">4841506032525</t>
  </si>
  <si>
    <t xml:space="preserve">刘红梅</t>
  </si>
  <si>
    <t xml:space="preserve">4841506032202</t>
  </si>
  <si>
    <t xml:space="preserve">聂钟芳</t>
  </si>
  <si>
    <t xml:space="preserve">4841506032322</t>
  </si>
  <si>
    <t xml:space="preserve">徐琴莲</t>
  </si>
  <si>
    <t xml:space="preserve">4841506032427</t>
  </si>
  <si>
    <t xml:space="preserve">文春香</t>
  </si>
  <si>
    <t xml:space="preserve">4841506032515</t>
  </si>
  <si>
    <t xml:space="preserve">丁玉英</t>
  </si>
  <si>
    <t xml:space="preserve">4841506032412</t>
  </si>
  <si>
    <t xml:space="preserve">刘利</t>
  </si>
  <si>
    <t xml:space="preserve">4841506032220</t>
  </si>
  <si>
    <t xml:space="preserve">朱小玲</t>
  </si>
  <si>
    <t xml:space="preserve">4841506032414</t>
  </si>
  <si>
    <t xml:space="preserve">唐元男</t>
  </si>
  <si>
    <t xml:space="preserve">4841506032505</t>
  </si>
  <si>
    <t xml:space="preserve">潘嘉宝</t>
  </si>
  <si>
    <t xml:space="preserve">4841506032223</t>
  </si>
  <si>
    <t xml:space="preserve">贺显琴</t>
  </si>
  <si>
    <t xml:space="preserve">4841506032428</t>
  </si>
  <si>
    <t xml:space="preserve">蔡艳姬</t>
  </si>
  <si>
    <t xml:space="preserve">4841506032621</t>
  </si>
  <si>
    <t xml:space="preserve">任娅琴</t>
  </si>
  <si>
    <t xml:space="preserve">4841506032230</t>
  </si>
  <si>
    <t xml:space="preserve">吴文碧</t>
  </si>
  <si>
    <t xml:space="preserve">4841506032329</t>
  </si>
  <si>
    <t xml:space="preserve">王晓玲</t>
  </si>
  <si>
    <t xml:space="preserve">4841506032421</t>
  </si>
  <si>
    <t xml:space="preserve">陶港</t>
  </si>
  <si>
    <t xml:space="preserve">4841506032206</t>
  </si>
  <si>
    <t xml:space="preserve">汤得毕</t>
  </si>
  <si>
    <t xml:space="preserve">4841506032209</t>
  </si>
  <si>
    <t xml:space="preserve">杨佳钰</t>
  </si>
  <si>
    <t xml:space="preserve">4841506032218</t>
  </si>
  <si>
    <t xml:space="preserve">代丽霞</t>
  </si>
  <si>
    <t xml:space="preserve">4841506032402</t>
  </si>
  <si>
    <t xml:space="preserve">廖亚娟</t>
  </si>
  <si>
    <t xml:space="preserve">4841506032403</t>
  </si>
  <si>
    <t xml:space="preserve">王荣英</t>
  </si>
  <si>
    <t xml:space="preserve">4841506032408</t>
  </si>
  <si>
    <t xml:space="preserve">黎洪婷</t>
  </si>
  <si>
    <t xml:space="preserve">600081</t>
  </si>
  <si>
    <t xml:space="preserve">4841506032813</t>
  </si>
  <si>
    <t xml:space="preserve">胡艳秋</t>
  </si>
  <si>
    <t xml:space="preserve">4841506032815</t>
  </si>
  <si>
    <t xml:space="preserve">鲁虹竹</t>
  </si>
  <si>
    <t xml:space="preserve">4841506032805</t>
  </si>
  <si>
    <t xml:space="preserve">4841506033015</t>
  </si>
  <si>
    <t xml:space="preserve">唐雅莉</t>
  </si>
  <si>
    <t xml:space="preserve">4841506032811</t>
  </si>
  <si>
    <t xml:space="preserve">冷平</t>
  </si>
  <si>
    <t xml:space="preserve">4841506032919</t>
  </si>
  <si>
    <t xml:space="preserve">王贵琴</t>
  </si>
  <si>
    <t xml:space="preserve">4841506032628</t>
  </si>
  <si>
    <t xml:space="preserve">李红霞</t>
  </si>
  <si>
    <t xml:space="preserve">4841506032713</t>
  </si>
  <si>
    <t xml:space="preserve">4841506032701</t>
  </si>
  <si>
    <t xml:space="preserve">林诗雨</t>
  </si>
  <si>
    <t xml:space="preserve">4841506032623</t>
  </si>
  <si>
    <t xml:space="preserve">4841506032920</t>
  </si>
  <si>
    <t xml:space="preserve">王一茜</t>
  </si>
  <si>
    <t xml:space="preserve">4841506032929</t>
  </si>
  <si>
    <t xml:space="preserve">胡姗姗</t>
  </si>
  <si>
    <t xml:space="preserve">4841506033023</t>
  </si>
  <si>
    <t xml:space="preserve">曾丽</t>
  </si>
  <si>
    <t xml:space="preserve">4841506032915</t>
  </si>
  <si>
    <t xml:space="preserve">王情</t>
  </si>
  <si>
    <t xml:space="preserve">4841506032803</t>
  </si>
  <si>
    <t xml:space="preserve">胡金凤</t>
  </si>
  <si>
    <t xml:space="preserve">4841506033009</t>
  </si>
  <si>
    <t xml:space="preserve">范丽红</t>
  </si>
  <si>
    <t xml:space="preserve">4841506032719</t>
  </si>
  <si>
    <t xml:space="preserve">黄彦</t>
  </si>
  <si>
    <t xml:space="preserve">4841506033002</t>
  </si>
  <si>
    <t xml:space="preserve">向静</t>
  </si>
  <si>
    <t xml:space="preserve">4841506032707</t>
  </si>
  <si>
    <t xml:space="preserve">张小芳</t>
  </si>
  <si>
    <t xml:space="preserve">4841506032718</t>
  </si>
  <si>
    <t xml:space="preserve">秦小辉</t>
  </si>
  <si>
    <t xml:space="preserve">4841506032624</t>
  </si>
  <si>
    <t xml:space="preserve">4841506032705</t>
  </si>
  <si>
    <t xml:space="preserve">高俊丽</t>
  </si>
  <si>
    <t xml:space="preserve">4841506033026</t>
  </si>
  <si>
    <t xml:space="preserve">向贵康</t>
  </si>
  <si>
    <t xml:space="preserve">4841506032629</t>
  </si>
  <si>
    <t xml:space="preserve">张佳</t>
  </si>
  <si>
    <t xml:space="preserve">4841506032723</t>
  </si>
  <si>
    <t xml:space="preserve">4841506032819</t>
  </si>
  <si>
    <t xml:space="preserve">彭馨</t>
  </si>
  <si>
    <t xml:space="preserve">4841506033007</t>
  </si>
  <si>
    <t xml:space="preserve">李小芹</t>
  </si>
  <si>
    <t xml:space="preserve">4841506032710</t>
  </si>
  <si>
    <t xml:space="preserve">王秋梅</t>
  </si>
  <si>
    <t xml:space="preserve">4841506032802</t>
  </si>
  <si>
    <t xml:space="preserve">黄琳玲</t>
  </si>
  <si>
    <t xml:space="preserve">4841506032801</t>
  </si>
  <si>
    <t xml:space="preserve">罗秘蜜</t>
  </si>
  <si>
    <t xml:space="preserve">4841506032926</t>
  </si>
  <si>
    <t xml:space="preserve">唐爱萍</t>
  </si>
  <si>
    <t xml:space="preserve">4841506032906</t>
  </si>
  <si>
    <t xml:space="preserve">杨曼</t>
  </si>
  <si>
    <t xml:space="preserve">4841506033013</t>
  </si>
  <si>
    <t xml:space="preserve">朱启芳</t>
  </si>
  <si>
    <t xml:space="preserve">4841506032907</t>
  </si>
  <si>
    <t xml:space="preserve">熊晶晶</t>
  </si>
  <si>
    <t xml:space="preserve">4841506032809</t>
  </si>
  <si>
    <t xml:space="preserve">4841506032901</t>
  </si>
  <si>
    <t xml:space="preserve">黄兰兰</t>
  </si>
  <si>
    <t xml:space="preserve">4841506033019</t>
  </si>
  <si>
    <t xml:space="preserve">刘小容</t>
  </si>
  <si>
    <t xml:space="preserve">4841506032626</t>
  </si>
  <si>
    <t xml:space="preserve">4841506032708</t>
  </si>
  <si>
    <t xml:space="preserve">钟带银</t>
  </si>
  <si>
    <t xml:space="preserve">4841506032806</t>
  </si>
  <si>
    <t xml:space="preserve">李玉香</t>
  </si>
  <si>
    <t xml:space="preserve">4841506032808</t>
  </si>
  <si>
    <t xml:space="preserve">郭方婷</t>
  </si>
  <si>
    <t xml:space="preserve">4841506032816</t>
  </si>
  <si>
    <t xml:space="preserve">彭利</t>
  </si>
  <si>
    <t xml:space="preserve">4841506032904</t>
  </si>
  <si>
    <t xml:space="preserve">4841506032925</t>
  </si>
  <si>
    <t xml:space="preserve">蔡安琪</t>
  </si>
  <si>
    <t xml:space="preserve">4841506032930</t>
  </si>
  <si>
    <t xml:space="preserve">黄翠</t>
  </si>
  <si>
    <t xml:space="preserve">4841506033014</t>
  </si>
  <si>
    <t xml:space="preserve">4841506033022</t>
  </si>
  <si>
    <t xml:space="preserve">向小勇</t>
  </si>
  <si>
    <t xml:space="preserve">4841506032703</t>
  </si>
  <si>
    <t xml:space="preserve">应芹</t>
  </si>
  <si>
    <t xml:space="preserve">4841506032716</t>
  </si>
  <si>
    <t xml:space="preserve">刘玲星</t>
  </si>
  <si>
    <t xml:space="preserve">4841506032727</t>
  </si>
  <si>
    <t xml:space="preserve">庞珊霜</t>
  </si>
  <si>
    <t xml:space="preserve">4841506032814</t>
  </si>
  <si>
    <t xml:space="preserve">孙杨</t>
  </si>
  <si>
    <t xml:space="preserve">4841506032821</t>
  </si>
  <si>
    <t xml:space="preserve">4841506032706</t>
  </si>
  <si>
    <t xml:space="preserve">杨明吉</t>
  </si>
  <si>
    <t xml:space="preserve">4841506032714</t>
  </si>
  <si>
    <t xml:space="preserve">梅佳琴</t>
  </si>
  <si>
    <t xml:space="preserve">4841506032725</t>
  </si>
  <si>
    <t xml:space="preserve">冷雪莲</t>
  </si>
  <si>
    <t xml:space="preserve">4841506033001</t>
  </si>
  <si>
    <t xml:space="preserve">李新</t>
  </si>
  <si>
    <t xml:space="preserve">4841506032722</t>
  </si>
  <si>
    <t xml:space="preserve">蒋山姗</t>
  </si>
  <si>
    <t xml:space="preserve">4841506032818</t>
  </si>
  <si>
    <t xml:space="preserve">陈红杰</t>
  </si>
  <si>
    <t xml:space="preserve">4841506032822</t>
  </si>
  <si>
    <t xml:space="preserve">叶翠连</t>
  </si>
  <si>
    <t xml:space="preserve">4841506033024</t>
  </si>
  <si>
    <t xml:space="preserve">谭妍</t>
  </si>
  <si>
    <t xml:space="preserve">4841506032911</t>
  </si>
  <si>
    <t xml:space="preserve">杨婵</t>
  </si>
  <si>
    <t xml:space="preserve">4841506032712</t>
  </si>
  <si>
    <t xml:space="preserve">4841506032922</t>
  </si>
  <si>
    <t xml:space="preserve">张勤</t>
  </si>
  <si>
    <t xml:space="preserve">4841506033027</t>
  </si>
  <si>
    <t xml:space="preserve">夏雪丹</t>
  </si>
  <si>
    <t xml:space="preserve">4841506032630</t>
  </si>
  <si>
    <t xml:space="preserve">4841506032917</t>
  </si>
  <si>
    <t xml:space="preserve">4841506032908</t>
  </si>
  <si>
    <t xml:space="preserve">徐晨</t>
  </si>
  <si>
    <t xml:space="preserve">4841506033011</t>
  </si>
  <si>
    <t xml:space="preserve">4841506032704</t>
  </si>
  <si>
    <t xml:space="preserve">石艳</t>
  </si>
  <si>
    <t xml:space="preserve">4841506032715</t>
  </si>
  <si>
    <t xml:space="preserve">周银双</t>
  </si>
  <si>
    <t xml:space="preserve">4841506032717</t>
  </si>
  <si>
    <t xml:space="preserve">程兰</t>
  </si>
  <si>
    <t xml:space="preserve">4841506032903</t>
  </si>
  <si>
    <t xml:space="preserve">邹艳霞</t>
  </si>
  <si>
    <t xml:space="preserve">4841506032916</t>
  </si>
  <si>
    <t xml:space="preserve">徐棋</t>
  </si>
  <si>
    <t xml:space="preserve">4841506032921</t>
  </si>
  <si>
    <t xml:space="preserve">4841506032730</t>
  </si>
  <si>
    <t xml:space="preserve">吴亚</t>
  </si>
  <si>
    <t xml:space="preserve">4841506032812</t>
  </si>
  <si>
    <t xml:space="preserve">潘美红</t>
  </si>
  <si>
    <t xml:space="preserve">4841506032817</t>
  </si>
  <si>
    <t xml:space="preserve">肖亚平</t>
  </si>
  <si>
    <t xml:space="preserve">4841506033016</t>
  </si>
  <si>
    <t xml:space="preserve">刘克英</t>
  </si>
  <si>
    <t xml:space="preserve">4841506032728</t>
  </si>
  <si>
    <t xml:space="preserve">4841506032914</t>
  </si>
  <si>
    <t xml:space="preserve">何绪花</t>
  </si>
  <si>
    <t xml:space="preserve">4841506032928</t>
  </si>
  <si>
    <t xml:space="preserve">陈芳丹</t>
  </si>
  <si>
    <t xml:space="preserve">4841506032820</t>
  </si>
  <si>
    <t xml:space="preserve">4841506033008</t>
  </si>
  <si>
    <t xml:space="preserve">邵念江</t>
  </si>
  <si>
    <t xml:space="preserve">4841506033010</t>
  </si>
  <si>
    <t xml:space="preserve">陈小红</t>
  </si>
  <si>
    <t xml:space="preserve">4841506032627</t>
  </si>
  <si>
    <t xml:space="preserve">刘茜红</t>
  </si>
  <si>
    <t xml:space="preserve">4841506033018</t>
  </si>
  <si>
    <t xml:space="preserve">李汉玲</t>
  </si>
  <si>
    <t xml:space="preserve">4841506033020</t>
  </si>
  <si>
    <t xml:space="preserve">祁月</t>
  </si>
  <si>
    <t xml:space="preserve">4841506032702</t>
  </si>
  <si>
    <t xml:space="preserve">唐羽</t>
  </si>
  <si>
    <t xml:space="preserve">4841506032909</t>
  </si>
  <si>
    <t xml:space="preserve">罗燕</t>
  </si>
  <si>
    <t xml:space="preserve">4841506032912</t>
  </si>
  <si>
    <t xml:space="preserve">李姣</t>
  </si>
  <si>
    <t xml:space="preserve">4841506033012</t>
  </si>
  <si>
    <t xml:space="preserve">李艳</t>
  </si>
  <si>
    <t xml:space="preserve">4841506032721</t>
  </si>
  <si>
    <t xml:space="preserve">唐正丹</t>
  </si>
  <si>
    <t xml:space="preserve">4841506032902</t>
  </si>
  <si>
    <t xml:space="preserve">刘黄燕</t>
  </si>
  <si>
    <t xml:space="preserve">4841506032927</t>
  </si>
  <si>
    <t xml:space="preserve">李雪芳</t>
  </si>
  <si>
    <t xml:space="preserve">4841506032824</t>
  </si>
  <si>
    <t xml:space="preserve">吴雪莲</t>
  </si>
  <si>
    <t xml:space="preserve">4841506032724</t>
  </si>
  <si>
    <t xml:space="preserve">谢玲利</t>
  </si>
  <si>
    <t xml:space="preserve">4841506032905</t>
  </si>
  <si>
    <t xml:space="preserve">4841506033003</t>
  </si>
  <si>
    <t xml:space="preserve">4841506033006</t>
  </si>
  <si>
    <t xml:space="preserve">华娟</t>
  </si>
  <si>
    <t xml:space="preserve">4841506032720</t>
  </si>
  <si>
    <t xml:space="preserve">郑童月</t>
  </si>
  <si>
    <t xml:space="preserve">4841506032807</t>
  </si>
  <si>
    <t xml:space="preserve">4841506032918</t>
  </si>
  <si>
    <t xml:space="preserve">曹文君</t>
  </si>
  <si>
    <t xml:space="preserve">4841506033004</t>
  </si>
  <si>
    <t xml:space="preserve">李洁然</t>
  </si>
  <si>
    <t xml:space="preserve">4841506032726</t>
  </si>
  <si>
    <t xml:space="preserve">官亚兰</t>
  </si>
  <si>
    <t xml:space="preserve">4841506032825</t>
  </si>
  <si>
    <t xml:space="preserve">黄秋林</t>
  </si>
  <si>
    <t xml:space="preserve">4841506032828</t>
  </si>
  <si>
    <t xml:space="preserve">胡双双</t>
  </si>
  <si>
    <t xml:space="preserve">4841506033005</t>
  </si>
  <si>
    <t xml:space="preserve">4841506032709</t>
  </si>
  <si>
    <t xml:space="preserve">蔡镜蔚</t>
  </si>
  <si>
    <t xml:space="preserve">4841506032923</t>
  </si>
  <si>
    <t xml:space="preserve">张宝利</t>
  </si>
  <si>
    <t xml:space="preserve">4841506032625</t>
  </si>
  <si>
    <t xml:space="preserve">唐萍萍</t>
  </si>
  <si>
    <t xml:space="preserve">4841506032826</t>
  </si>
  <si>
    <t xml:space="preserve">李佳梦</t>
  </si>
  <si>
    <t xml:space="preserve">4841506033025</t>
  </si>
  <si>
    <t xml:space="preserve">张倩</t>
  </si>
  <si>
    <t xml:space="preserve">4841506032910</t>
  </si>
  <si>
    <t xml:space="preserve">4841506033017</t>
  </si>
  <si>
    <t xml:space="preserve">孙永覃</t>
  </si>
  <si>
    <t xml:space="preserve">4841506032827</t>
  </si>
  <si>
    <t xml:space="preserve">张丰美</t>
  </si>
  <si>
    <t xml:space="preserve">4841506032823</t>
  </si>
  <si>
    <t xml:space="preserve">4841506033021</t>
  </si>
  <si>
    <t xml:space="preserve">陈明礼</t>
  </si>
  <si>
    <t xml:space="preserve">4841506032829</t>
  </si>
  <si>
    <t xml:space="preserve">何运芬</t>
  </si>
  <si>
    <t xml:space="preserve">4841506032913</t>
  </si>
  <si>
    <t xml:space="preserve">谭亲婷</t>
  </si>
  <si>
    <t xml:space="preserve">4841506032804</t>
  </si>
  <si>
    <t xml:space="preserve">陈璇</t>
  </si>
  <si>
    <t xml:space="preserve">4841506032924</t>
  </si>
  <si>
    <t xml:space="preserve">王文娟</t>
  </si>
  <si>
    <t xml:space="preserve">4841506032711</t>
  </si>
  <si>
    <t xml:space="preserve">4841506032729</t>
  </si>
  <si>
    <t xml:space="preserve">刘卓衔</t>
  </si>
  <si>
    <t xml:space="preserve">4841506032810</t>
  </si>
  <si>
    <t xml:space="preserve">孙芳</t>
  </si>
  <si>
    <t xml:space="preserve">4841506032830</t>
  </si>
  <si>
    <t xml:space="preserve">塔门初</t>
  </si>
  <si>
    <t xml:space="preserve">4841506033028</t>
  </si>
  <si>
    <t xml:space="preserve">吕俊</t>
  </si>
  <si>
    <t xml:space="preserve">600082</t>
  </si>
  <si>
    <t xml:space="preserve">4841506033402</t>
  </si>
  <si>
    <t xml:space="preserve">魏佳</t>
  </si>
  <si>
    <t xml:space="preserve">4841506033320</t>
  </si>
  <si>
    <t xml:space="preserve">冷登烽</t>
  </si>
  <si>
    <t xml:space="preserve">4841506033410</t>
  </si>
  <si>
    <t xml:space="preserve">郑莉</t>
  </si>
  <si>
    <t xml:space="preserve">4841506033117</t>
  </si>
  <si>
    <t xml:space="preserve">罗玉兰</t>
  </si>
  <si>
    <t xml:space="preserve">4841506033426</t>
  </si>
  <si>
    <t xml:space="preserve">马美芳</t>
  </si>
  <si>
    <t xml:space="preserve">4841506033112</t>
  </si>
  <si>
    <t xml:space="preserve">张艳梅</t>
  </si>
  <si>
    <t xml:space="preserve">4841506033422</t>
  </si>
  <si>
    <t xml:space="preserve">林艳嫔</t>
  </si>
  <si>
    <t xml:space="preserve">4841506033430</t>
  </si>
  <si>
    <t xml:space="preserve">王飞玲</t>
  </si>
  <si>
    <t xml:space="preserve">4841506033424</t>
  </si>
  <si>
    <t xml:space="preserve">陈伟蓉</t>
  </si>
  <si>
    <t xml:space="preserve">4841506033029</t>
  </si>
  <si>
    <t xml:space="preserve">张兰月</t>
  </si>
  <si>
    <t xml:space="preserve">4841506033127</t>
  </si>
  <si>
    <t xml:space="preserve">范小英</t>
  </si>
  <si>
    <t xml:space="preserve">4841506033217</t>
  </si>
  <si>
    <t xml:space="preserve">徐婵娟</t>
  </si>
  <si>
    <t xml:space="preserve">4841506033406</t>
  </si>
  <si>
    <t xml:space="preserve">李辉霞</t>
  </si>
  <si>
    <t xml:space="preserve">4841506033225</t>
  </si>
  <si>
    <t xml:space="preserve">张敬欣</t>
  </si>
  <si>
    <t xml:space="preserve">4841506033230</t>
  </si>
  <si>
    <t xml:space="preserve">陈利红</t>
  </si>
  <si>
    <t xml:space="preserve">4841506033427</t>
  </si>
  <si>
    <t xml:space="preserve">庞海燕</t>
  </si>
  <si>
    <t xml:space="preserve">4841506033104</t>
  </si>
  <si>
    <t xml:space="preserve">李源</t>
  </si>
  <si>
    <t xml:space="preserve">4841506033107</t>
  </si>
  <si>
    <t xml:space="preserve">庞文静</t>
  </si>
  <si>
    <t xml:space="preserve">4841506033105</t>
  </si>
  <si>
    <t xml:space="preserve">陈中姗</t>
  </si>
  <si>
    <t xml:space="preserve">4841506033408</t>
  </si>
  <si>
    <t xml:space="preserve">曾保淑</t>
  </si>
  <si>
    <t xml:space="preserve">4841506033409</t>
  </si>
  <si>
    <t xml:space="preserve">4841506033119</t>
  </si>
  <si>
    <t xml:space="preserve">马洪琼</t>
  </si>
  <si>
    <t xml:space="preserve">4841506033323</t>
  </si>
  <si>
    <t xml:space="preserve">4841506033328</t>
  </si>
  <si>
    <t xml:space="preserve">肖敏</t>
  </si>
  <si>
    <t xml:space="preserve">4841506033312</t>
  </si>
  <si>
    <t xml:space="preserve">陈竞</t>
  </si>
  <si>
    <t xml:space="preserve">4841506033325</t>
  </si>
  <si>
    <t xml:space="preserve">陶晓娜</t>
  </si>
  <si>
    <t xml:space="preserve">4841506033327</t>
  </si>
  <si>
    <t xml:space="preserve">4841506033401</t>
  </si>
  <si>
    <t xml:space="preserve">陈盈盈</t>
  </si>
  <si>
    <t xml:space="preserve">4841506033210</t>
  </si>
  <si>
    <t xml:space="preserve">贺雪梅</t>
  </si>
  <si>
    <t xml:space="preserve">4841506033126</t>
  </si>
  <si>
    <t xml:space="preserve">苏梦</t>
  </si>
  <si>
    <t xml:space="preserve">4841506033103</t>
  </si>
  <si>
    <t xml:space="preserve">甘双凤</t>
  </si>
  <si>
    <t xml:space="preserve">4841506033202</t>
  </si>
  <si>
    <t xml:space="preserve">袁佳</t>
  </si>
  <si>
    <t xml:space="preserve">4841506033206</t>
  </si>
  <si>
    <t xml:space="preserve">4841506033413</t>
  </si>
  <si>
    <t xml:space="preserve">任芳</t>
  </si>
  <si>
    <t xml:space="preserve">4841506033503</t>
  </si>
  <si>
    <t xml:space="preserve">向世兰</t>
  </si>
  <si>
    <t xml:space="preserve">4841506033111</t>
  </si>
  <si>
    <t xml:space="preserve">李妍</t>
  </si>
  <si>
    <t xml:space="preserve">4841506033222</t>
  </si>
  <si>
    <t xml:space="preserve">胡慧敏</t>
  </si>
  <si>
    <t xml:space="preserve">4841506033315</t>
  </si>
  <si>
    <t xml:space="preserve">白青田</t>
  </si>
  <si>
    <t xml:space="preserve">4841506033417</t>
  </si>
  <si>
    <t xml:space="preserve">4841506033502</t>
  </si>
  <si>
    <t xml:space="preserve">张东林</t>
  </si>
  <si>
    <t xml:space="preserve">4841506033121</t>
  </si>
  <si>
    <t xml:space="preserve">李柳颖</t>
  </si>
  <si>
    <t xml:space="preserve">4841506033423</t>
  </si>
  <si>
    <t xml:space="preserve">王玉琴</t>
  </si>
  <si>
    <t xml:space="preserve">4841506033303</t>
  </si>
  <si>
    <t xml:space="preserve">胡荣</t>
  </si>
  <si>
    <t xml:space="preserve">4841506033110</t>
  </si>
  <si>
    <t xml:space="preserve">夏先琳</t>
  </si>
  <si>
    <t xml:space="preserve">4841506033115</t>
  </si>
  <si>
    <t xml:space="preserve">黄学亚</t>
  </si>
  <si>
    <t xml:space="preserve">4841506033301</t>
  </si>
  <si>
    <t xml:space="preserve">邵正莉</t>
  </si>
  <si>
    <t xml:space="preserve">4841506033307</t>
  </si>
  <si>
    <t xml:space="preserve">胥满</t>
  </si>
  <si>
    <t xml:space="preserve">4841506033106</t>
  </si>
  <si>
    <t xml:space="preserve">4841506033114</t>
  </si>
  <si>
    <t xml:space="preserve">向亭霓</t>
  </si>
  <si>
    <t xml:space="preserve">4841506033122</t>
  </si>
  <si>
    <t xml:space="preserve">程霞</t>
  </si>
  <si>
    <t xml:space="preserve">4841506033228</t>
  </si>
  <si>
    <t xml:space="preserve">卢春燕</t>
  </si>
  <si>
    <t xml:space="preserve">4841506033322</t>
  </si>
  <si>
    <t xml:space="preserve">杨超</t>
  </si>
  <si>
    <t xml:space="preserve">4841506033326</t>
  </si>
  <si>
    <t xml:space="preserve">谷谦</t>
  </si>
  <si>
    <t xml:space="preserve">4841506033330</t>
  </si>
  <si>
    <t xml:space="preserve">宋定丹</t>
  </si>
  <si>
    <t xml:space="preserve">4841506033309</t>
  </si>
  <si>
    <t xml:space="preserve">陈召亮</t>
  </si>
  <si>
    <t xml:space="preserve">4841506033329</t>
  </si>
  <si>
    <t xml:space="preserve">张珊</t>
  </si>
  <si>
    <t xml:space="preserve">4841506033124</t>
  </si>
  <si>
    <t xml:space="preserve">4841506033223</t>
  </si>
  <si>
    <t xml:space="preserve">陈红梅</t>
  </si>
  <si>
    <t xml:space="preserve">4841506033425</t>
  </si>
  <si>
    <t xml:space="preserve">龚玉兰</t>
  </si>
  <si>
    <t xml:space="preserve">4841506033102</t>
  </si>
  <si>
    <t xml:space="preserve">周燕</t>
  </si>
  <si>
    <t xml:space="preserve">4841506033108</t>
  </si>
  <si>
    <t xml:space="preserve">姜桂华</t>
  </si>
  <si>
    <t xml:space="preserve">4841506033109</t>
  </si>
  <si>
    <t xml:space="preserve">周颖灿</t>
  </si>
  <si>
    <t xml:space="preserve">4841506033216</t>
  </si>
  <si>
    <t xml:space="preserve">林丽霞</t>
  </si>
  <si>
    <t xml:space="preserve">4841506033416</t>
  </si>
  <si>
    <t xml:space="preserve">盛兴兰</t>
  </si>
  <si>
    <t xml:space="preserve">4841506033113</t>
  </si>
  <si>
    <t xml:space="preserve">4841506033120</t>
  </si>
  <si>
    <t xml:space="preserve">鲁艺</t>
  </si>
  <si>
    <t xml:space="preserve">4841506033203</t>
  </si>
  <si>
    <t xml:space="preserve">4841506033305</t>
  </si>
  <si>
    <t xml:space="preserve">何建芳</t>
  </si>
  <si>
    <t xml:space="preserve">4841506033404</t>
  </si>
  <si>
    <t xml:space="preserve">廖登丽</t>
  </si>
  <si>
    <t xml:space="preserve">4841506033414</t>
  </si>
  <si>
    <t xml:space="preserve">赵清清</t>
  </si>
  <si>
    <t xml:space="preserve">4841506033204</t>
  </si>
  <si>
    <t xml:space="preserve">张媛媛</t>
  </si>
  <si>
    <t xml:space="preserve">4841506033207</t>
  </si>
  <si>
    <t xml:space="preserve">石晨</t>
  </si>
  <si>
    <t xml:space="preserve">4841506033205</t>
  </si>
  <si>
    <t xml:space="preserve">王兴维</t>
  </si>
  <si>
    <t xml:space="preserve">4841506033215</t>
  </si>
  <si>
    <t xml:space="preserve">刘佳</t>
  </si>
  <si>
    <t xml:space="preserve">4841506033412</t>
  </si>
  <si>
    <t xml:space="preserve">颜玮琪</t>
  </si>
  <si>
    <t xml:space="preserve">4841506033415</t>
  </si>
  <si>
    <t xml:space="preserve">蔡福丽</t>
  </si>
  <si>
    <t xml:space="preserve">4841506033101</t>
  </si>
  <si>
    <t xml:space="preserve">罗俊</t>
  </si>
  <si>
    <t xml:space="preserve">4841506033321</t>
  </si>
  <si>
    <t xml:space="preserve">张悦</t>
  </si>
  <si>
    <t xml:space="preserve">4841506033128</t>
  </si>
  <si>
    <t xml:space="preserve">王释兴</t>
  </si>
  <si>
    <t xml:space="preserve">4841506033420</t>
  </si>
  <si>
    <t xml:space="preserve">程静</t>
  </si>
  <si>
    <t xml:space="preserve">4841506033214</t>
  </si>
  <si>
    <t xml:space="preserve">严伶俐</t>
  </si>
  <si>
    <t xml:space="preserve">4841506033218</t>
  </si>
  <si>
    <t xml:space="preserve">罗丽霞</t>
  </si>
  <si>
    <t xml:space="preserve">4841506033310</t>
  </si>
  <si>
    <t xml:space="preserve">刘镌</t>
  </si>
  <si>
    <t xml:space="preserve">4841506033118</t>
  </si>
  <si>
    <t xml:space="preserve">赖贞芳</t>
  </si>
  <si>
    <t xml:space="preserve">4841506033212</t>
  </si>
  <si>
    <t xml:space="preserve">王秀月</t>
  </si>
  <si>
    <t xml:space="preserve">4841506033219</t>
  </si>
  <si>
    <t xml:space="preserve">黄冬梅</t>
  </si>
  <si>
    <t xml:space="preserve">4841506033324</t>
  </si>
  <si>
    <t xml:space="preserve">任杰</t>
  </si>
  <si>
    <t xml:space="preserve">4841506033221</t>
  </si>
  <si>
    <t xml:space="preserve">古必秋</t>
  </si>
  <si>
    <t xml:space="preserve">4841506033030</t>
  </si>
  <si>
    <t xml:space="preserve">付乔</t>
  </si>
  <si>
    <t xml:space="preserve">4841506033130</t>
  </si>
  <si>
    <t xml:space="preserve">4841506033224</t>
  </si>
  <si>
    <t xml:space="preserve">蒋冬梅</t>
  </si>
  <si>
    <t xml:space="preserve">4841506033411</t>
  </si>
  <si>
    <t xml:space="preserve">4841506033403</t>
  </si>
  <si>
    <t xml:space="preserve">岳琴</t>
  </si>
  <si>
    <t xml:space="preserve">4841506033314</t>
  </si>
  <si>
    <t xml:space="preserve">孙静</t>
  </si>
  <si>
    <t xml:space="preserve">4841506033405</t>
  </si>
  <si>
    <t xml:space="preserve">饶旋</t>
  </si>
  <si>
    <t xml:space="preserve">4841506033407</t>
  </si>
  <si>
    <t xml:space="preserve">尹秋梦</t>
  </si>
  <si>
    <t xml:space="preserve">4841506033316</t>
  </si>
  <si>
    <t xml:space="preserve">王柳丹</t>
  </si>
  <si>
    <t xml:space="preserve">4841506033213</t>
  </si>
  <si>
    <t xml:space="preserve">吕成琼</t>
  </si>
  <si>
    <t xml:space="preserve">4841506033220</t>
  </si>
  <si>
    <t xml:space="preserve">桂雪梅</t>
  </si>
  <si>
    <t xml:space="preserve">4841506033227</t>
  </si>
  <si>
    <t xml:space="preserve">夏晓兰</t>
  </si>
  <si>
    <t xml:space="preserve">4841506033308</t>
  </si>
  <si>
    <t xml:space="preserve">李俊芹</t>
  </si>
  <si>
    <t xml:space="preserve">4841506033428</t>
  </si>
  <si>
    <t xml:space="preserve">任贵睿</t>
  </si>
  <si>
    <t xml:space="preserve">4841506033208</t>
  </si>
  <si>
    <t xml:space="preserve">冯婷婷</t>
  </si>
  <si>
    <t xml:space="preserve">4841506033304</t>
  </si>
  <si>
    <t xml:space="preserve">于乔斯</t>
  </si>
  <si>
    <t xml:space="preserve">4841506033418</t>
  </si>
  <si>
    <t xml:space="preserve">程婷</t>
  </si>
  <si>
    <t xml:space="preserve">4841506033429</t>
  </si>
  <si>
    <t xml:space="preserve">朱才境</t>
  </si>
  <si>
    <t xml:space="preserve">4841506033211</t>
  </si>
  <si>
    <t xml:space="preserve">李财玉</t>
  </si>
  <si>
    <t xml:space="preserve">4841506033311</t>
  </si>
  <si>
    <t xml:space="preserve">何玉蓉</t>
  </si>
  <si>
    <t xml:space="preserve">4841506033209</t>
  </si>
  <si>
    <t xml:space="preserve">吴晓梅</t>
  </si>
  <si>
    <t xml:space="preserve">4841506033421</t>
  </si>
  <si>
    <t xml:space="preserve">4841506033226</t>
  </si>
  <si>
    <t xml:space="preserve">张化芬</t>
  </si>
  <si>
    <t xml:space="preserve">4841506033129</t>
  </si>
  <si>
    <t xml:space="preserve">刘珊</t>
  </si>
  <si>
    <t xml:space="preserve">4841506033313</t>
  </si>
  <si>
    <t xml:space="preserve">刘艳辉</t>
  </si>
  <si>
    <t xml:space="preserve">4841506033229</t>
  </si>
  <si>
    <t xml:space="preserve">周丹丹</t>
  </si>
  <si>
    <t xml:space="preserve">4841506033116</t>
  </si>
  <si>
    <t xml:space="preserve">罗娅</t>
  </si>
  <si>
    <t xml:space="preserve">4841506033123</t>
  </si>
  <si>
    <t xml:space="preserve">冉君琳</t>
  </si>
  <si>
    <t xml:space="preserve">4841506033125</t>
  </si>
  <si>
    <t xml:space="preserve">刘钊君</t>
  </si>
  <si>
    <t xml:space="preserve">4841506033201</t>
  </si>
  <si>
    <t xml:space="preserve">李碧</t>
  </si>
  <si>
    <t xml:space="preserve">4841506033302</t>
  </si>
  <si>
    <t xml:space="preserve">王双双</t>
  </si>
  <si>
    <t xml:space="preserve">4841506033306</t>
  </si>
  <si>
    <t xml:space="preserve">4841506033317</t>
  </si>
  <si>
    <t xml:space="preserve">朱双双</t>
  </si>
  <si>
    <t xml:space="preserve">4841506033318</t>
  </si>
  <si>
    <t xml:space="preserve">李纪悦</t>
  </si>
  <si>
    <t xml:space="preserve">4841506033319</t>
  </si>
  <si>
    <t xml:space="preserve">4841506033419</t>
  </si>
  <si>
    <t xml:space="preserve">胡家欢</t>
  </si>
  <si>
    <t xml:space="preserve">4841506033501</t>
  </si>
  <si>
    <t xml:space="preserve">李凤婷</t>
  </si>
  <si>
    <t xml:space="preserve">600083</t>
  </si>
  <si>
    <t xml:space="preserve">4841506033518</t>
  </si>
  <si>
    <t xml:space="preserve">贺柳</t>
  </si>
  <si>
    <t xml:space="preserve">4841506033517</t>
  </si>
  <si>
    <t xml:space="preserve">唐艺尹</t>
  </si>
  <si>
    <t xml:space="preserve">4841506033506</t>
  </si>
  <si>
    <t xml:space="preserve">张莹</t>
  </si>
  <si>
    <t xml:space="preserve">4841506033513</t>
  </si>
  <si>
    <t xml:space="preserve">王旭欢</t>
  </si>
  <si>
    <t xml:space="preserve">4841506033508</t>
  </si>
  <si>
    <t xml:space="preserve">颜其庭</t>
  </si>
  <si>
    <t xml:space="preserve">4841506033509</t>
  </si>
  <si>
    <t xml:space="preserve">张娅琪</t>
  </si>
  <si>
    <t xml:space="preserve">4841506033519</t>
  </si>
  <si>
    <t xml:space="preserve">4841506033510</t>
  </si>
  <si>
    <t xml:space="preserve">庞运</t>
  </si>
  <si>
    <t xml:space="preserve">4841506033512</t>
  </si>
  <si>
    <t xml:space="preserve">李凤秋</t>
  </si>
  <si>
    <t xml:space="preserve">4841506033516</t>
  </si>
  <si>
    <t xml:space="preserve">谢明峨</t>
  </si>
  <si>
    <t xml:space="preserve">4841506033511</t>
  </si>
  <si>
    <t xml:space="preserve">向仕容</t>
  </si>
  <si>
    <t xml:space="preserve">4841506033515</t>
  </si>
  <si>
    <t xml:space="preserve">段义利</t>
  </si>
  <si>
    <t xml:space="preserve">4841506033504</t>
  </si>
  <si>
    <t xml:space="preserve">刘胜燕</t>
  </si>
  <si>
    <t xml:space="preserve">4841506033505</t>
  </si>
  <si>
    <t xml:space="preserve">陈芬</t>
  </si>
  <si>
    <t xml:space="preserve">4841506033507</t>
  </si>
  <si>
    <t xml:space="preserve">代平</t>
  </si>
  <si>
    <t xml:space="preserve">4841506033514</t>
  </si>
  <si>
    <t xml:space="preserve">魏攀攀</t>
  </si>
  <si>
    <t xml:space="preserve">600084</t>
  </si>
  <si>
    <t xml:space="preserve">4841506033608</t>
  </si>
  <si>
    <t xml:space="preserve">麦旭霞</t>
  </si>
  <si>
    <t xml:space="preserve">4841506033627</t>
  </si>
  <si>
    <t xml:space="preserve">高芳</t>
  </si>
  <si>
    <t xml:space="preserve">4841506033523</t>
  </si>
  <si>
    <t xml:space="preserve">杨巧</t>
  </si>
  <si>
    <t xml:space="preserve">4841506033618</t>
  </si>
  <si>
    <t xml:space="preserve">4841506033526</t>
  </si>
  <si>
    <t xml:space="preserve">邱美丽</t>
  </si>
  <si>
    <t xml:space="preserve">4841506033702</t>
  </si>
  <si>
    <t xml:space="preserve">朱宏燕</t>
  </si>
  <si>
    <t xml:space="preserve">4841506033529</t>
  </si>
  <si>
    <t xml:space="preserve">熊小燕</t>
  </si>
  <si>
    <t xml:space="preserve">4841506033522</t>
  </si>
  <si>
    <t xml:space="preserve">桑丹</t>
  </si>
  <si>
    <t xml:space="preserve">4841506033613</t>
  </si>
  <si>
    <t xml:space="preserve">黎秋梦</t>
  </si>
  <si>
    <t xml:space="preserve">4841506033612</t>
  </si>
  <si>
    <t xml:space="preserve">4841506033603</t>
  </si>
  <si>
    <t xml:space="preserve">王维欣</t>
  </si>
  <si>
    <t xml:space="preserve">4841506033629</t>
  </si>
  <si>
    <t xml:space="preserve">王雪芝</t>
  </si>
  <si>
    <t xml:space="preserve">4841506033704</t>
  </si>
  <si>
    <t xml:space="preserve">李雨</t>
  </si>
  <si>
    <t xml:space="preserve">4841506033527</t>
  </si>
  <si>
    <t xml:space="preserve">鲜雪云</t>
  </si>
  <si>
    <t xml:space="preserve">4841506033602</t>
  </si>
  <si>
    <t xml:space="preserve">文雯</t>
  </si>
  <si>
    <t xml:space="preserve">4841506033617</t>
  </si>
  <si>
    <t xml:space="preserve">伍雯</t>
  </si>
  <si>
    <t xml:space="preserve">4841506033601</t>
  </si>
  <si>
    <t xml:space="preserve">唐文婧</t>
  </si>
  <si>
    <t xml:space="preserve">4841506033626</t>
  </si>
  <si>
    <t xml:space="preserve">邓绍青</t>
  </si>
  <si>
    <t xml:space="preserve">4841506033628</t>
  </si>
  <si>
    <t xml:space="preserve">向莉莉</t>
  </si>
  <si>
    <t xml:space="preserve">4841506033623</t>
  </si>
  <si>
    <t xml:space="preserve">李雪娇</t>
  </si>
  <si>
    <t xml:space="preserve">4841506033604</t>
  </si>
  <si>
    <t xml:space="preserve">王锐</t>
  </si>
  <si>
    <t xml:space="preserve">4841506033706</t>
  </si>
  <si>
    <t xml:space="preserve">杨丽</t>
  </si>
  <si>
    <t xml:space="preserve">4841506033621</t>
  </si>
  <si>
    <t xml:space="preserve">杨骑铭</t>
  </si>
  <si>
    <t xml:space="preserve">4841506033707</t>
  </si>
  <si>
    <t xml:space="preserve">张鸿</t>
  </si>
  <si>
    <t xml:space="preserve">4841506033609</t>
  </si>
  <si>
    <t xml:space="preserve">孙筱娅</t>
  </si>
  <si>
    <t xml:space="preserve">4841506033624</t>
  </si>
  <si>
    <t xml:space="preserve">肖顺方</t>
  </si>
  <si>
    <t xml:space="preserve">4841506033530</t>
  </si>
  <si>
    <t xml:space="preserve">4841506033615</t>
  </si>
  <si>
    <t xml:space="preserve">熊思怡</t>
  </si>
  <si>
    <t xml:space="preserve">4841506033528</t>
  </si>
  <si>
    <t xml:space="preserve">王映月</t>
  </si>
  <si>
    <t xml:space="preserve">4841506033614</t>
  </si>
  <si>
    <t xml:space="preserve">熊于娇</t>
  </si>
  <si>
    <t xml:space="preserve">4841506033711</t>
  </si>
  <si>
    <t xml:space="preserve">李婉君</t>
  </si>
  <si>
    <t xml:space="preserve">4841506033605</t>
  </si>
  <si>
    <t xml:space="preserve">杨静文</t>
  </si>
  <si>
    <t xml:space="preserve">4841506033708</t>
  </si>
  <si>
    <t xml:space="preserve">唐世婉</t>
  </si>
  <si>
    <t xml:space="preserve">4841506033703</t>
  </si>
  <si>
    <t xml:space="preserve">钟慧琳</t>
  </si>
  <si>
    <t xml:space="preserve">4841506033630</t>
  </si>
  <si>
    <t xml:space="preserve">谯雅</t>
  </si>
  <si>
    <t xml:space="preserve">4841506033701</t>
  </si>
  <si>
    <t xml:space="preserve">张亚</t>
  </si>
  <si>
    <t xml:space="preserve">4841506033607</t>
  </si>
  <si>
    <t xml:space="preserve">刘玲</t>
  </si>
  <si>
    <t xml:space="preserve">4841506033611</t>
  </si>
  <si>
    <t xml:space="preserve">徐源</t>
  </si>
  <si>
    <t xml:space="preserve">4841506033625</t>
  </si>
  <si>
    <t xml:space="preserve">向玉娟</t>
  </si>
  <si>
    <t xml:space="preserve">4841506033616</t>
  </si>
  <si>
    <t xml:space="preserve">宋红桂</t>
  </si>
  <si>
    <t xml:space="preserve">4841506033619</t>
  </si>
  <si>
    <t xml:space="preserve">张画</t>
  </si>
  <si>
    <t xml:space="preserve">4841506033606</t>
  </si>
  <si>
    <t xml:space="preserve">4841506033525</t>
  </si>
  <si>
    <t xml:space="preserve">彭关琳</t>
  </si>
  <si>
    <t xml:space="preserve">4841506033520</t>
  </si>
  <si>
    <t xml:space="preserve">谢怀春</t>
  </si>
  <si>
    <t xml:space="preserve">4841506033521</t>
  </si>
  <si>
    <t xml:space="preserve">谭婷婷</t>
  </si>
  <si>
    <t xml:space="preserve">4841506033524</t>
  </si>
  <si>
    <t xml:space="preserve">张绍玲</t>
  </si>
  <si>
    <t xml:space="preserve">4841506033610</t>
  </si>
  <si>
    <t xml:space="preserve">程会</t>
  </si>
  <si>
    <t xml:space="preserve">4841506033620</t>
  </si>
  <si>
    <t xml:space="preserve">毛兰兰</t>
  </si>
  <si>
    <t xml:space="preserve">4841506033622</t>
  </si>
  <si>
    <t xml:space="preserve">张寒雪</t>
  </si>
  <si>
    <t xml:space="preserve">4841506033705</t>
  </si>
  <si>
    <t xml:space="preserve">徐旭</t>
  </si>
  <si>
    <t xml:space="preserve">4841506033709</t>
  </si>
  <si>
    <t xml:space="preserve">48415060337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sz val="15"/>
      <name val="Noto Sans"/>
      <family val="2"/>
    </font>
    <font>
      <sz val="15"/>
      <name val="方正大标宋简体"/>
      <family val="4"/>
      <charset val="134"/>
    </font>
    <font>
      <b val="true"/>
      <sz val="10"/>
      <name val="Noto Sans"/>
      <family val="2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4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" activeCellId="0" sqref="A2:H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1" width="11.43"/>
    <col collapsed="false" customWidth="true" hidden="false" outlineLevel="0" max="3" min="3" style="1" width="15.66"/>
    <col collapsed="false" customWidth="true" hidden="false" outlineLevel="0" max="4" min="4" style="2" width="9.55"/>
    <col collapsed="false" customWidth="true" hidden="false" outlineLevel="0" max="5" min="5" style="3" width="6.87"/>
    <col collapsed="false" customWidth="true" hidden="false" outlineLevel="0" max="6" min="6" style="1" width="11.21"/>
    <col collapsed="false" customWidth="true" hidden="false" outlineLevel="0" max="7" min="7" style="1" width="10.32"/>
    <col collapsed="false" customWidth="true" hidden="false" outlineLevel="0" max="8" min="8" style="1" width="11.1"/>
    <col collapsed="false" customWidth="false" hidden="false" outlineLevel="0" max="257" min="9" style="1" width="8.87"/>
  </cols>
  <sheetData>
    <row r="1" customFormat="false" ht="13.2" hidden="false" customHeight="false" outlineLevel="0" collapsed="false">
      <c r="A1" s="4" t="s">
        <v>0</v>
      </c>
    </row>
    <row r="2" customFormat="false" ht="25.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30.6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</row>
    <row r="4" customFormat="false" ht="13.2" hidden="false" customHeight="false" outlineLevel="0" collapsed="false">
      <c r="A4" s="7" t="s">
        <v>10</v>
      </c>
      <c r="B4" s="8" t="s">
        <v>11</v>
      </c>
      <c r="C4" s="8" t="s">
        <v>12</v>
      </c>
      <c r="D4" s="9" t="n">
        <v>76.5</v>
      </c>
      <c r="E4" s="7"/>
      <c r="F4" s="9" t="n">
        <f aca="false">D4+E4</f>
        <v>76.5</v>
      </c>
      <c r="G4" s="9" t="n">
        <f aca="false">F4*0.5</f>
        <v>38.25</v>
      </c>
      <c r="H4" s="7" t="n">
        <v>1</v>
      </c>
    </row>
    <row r="5" customFormat="false" ht="13.2" hidden="false" customHeight="false" outlineLevel="0" collapsed="false">
      <c r="A5" s="7" t="s">
        <v>13</v>
      </c>
      <c r="B5" s="8" t="s">
        <v>11</v>
      </c>
      <c r="C5" s="8" t="s">
        <v>14</v>
      </c>
      <c r="D5" s="9" t="n">
        <v>76</v>
      </c>
      <c r="E5" s="7"/>
      <c r="F5" s="9" t="n">
        <f aca="false">D5+E5</f>
        <v>76</v>
      </c>
      <c r="G5" s="9" t="n">
        <f aca="false">F5*0.5</f>
        <v>38</v>
      </c>
      <c r="H5" s="7" t="n">
        <v>2</v>
      </c>
    </row>
    <row r="6" customFormat="false" ht="13.2" hidden="false" customHeight="false" outlineLevel="0" collapsed="false">
      <c r="A6" s="7" t="s">
        <v>15</v>
      </c>
      <c r="B6" s="8" t="s">
        <v>11</v>
      </c>
      <c r="C6" s="8" t="s">
        <v>16</v>
      </c>
      <c r="D6" s="9" t="n">
        <v>75.5</v>
      </c>
      <c r="E6" s="7"/>
      <c r="F6" s="9" t="n">
        <f aca="false">D6+E6</f>
        <v>75.5</v>
      </c>
      <c r="G6" s="9" t="n">
        <f aca="false">F6*0.5</f>
        <v>37.75</v>
      </c>
      <c r="H6" s="7" t="n">
        <v>3</v>
      </c>
    </row>
    <row r="7" customFormat="false" ht="13.2" hidden="false" customHeight="false" outlineLevel="0" collapsed="false">
      <c r="A7" s="7" t="s">
        <v>17</v>
      </c>
      <c r="B7" s="8" t="s">
        <v>11</v>
      </c>
      <c r="C7" s="8" t="s">
        <v>18</v>
      </c>
      <c r="D7" s="9" t="n">
        <v>75</v>
      </c>
      <c r="E7" s="7"/>
      <c r="F7" s="9" t="n">
        <f aca="false">D7+E7</f>
        <v>75</v>
      </c>
      <c r="G7" s="9" t="n">
        <f aca="false">F7*0.5</f>
        <v>37.5</v>
      </c>
      <c r="H7" s="7" t="n">
        <v>4</v>
      </c>
    </row>
    <row r="8" customFormat="false" ht="13.2" hidden="false" customHeight="false" outlineLevel="0" collapsed="false">
      <c r="A8" s="7" t="s">
        <v>19</v>
      </c>
      <c r="B8" s="8" t="s">
        <v>11</v>
      </c>
      <c r="C8" s="8" t="s">
        <v>20</v>
      </c>
      <c r="D8" s="9" t="n">
        <v>74.5</v>
      </c>
      <c r="E8" s="7"/>
      <c r="F8" s="9" t="n">
        <f aca="false">D8+E8</f>
        <v>74.5</v>
      </c>
      <c r="G8" s="9" t="n">
        <f aca="false">F8*0.5</f>
        <v>37.25</v>
      </c>
      <c r="H8" s="7" t="n">
        <v>5</v>
      </c>
    </row>
    <row r="9" customFormat="false" ht="13.2" hidden="false" customHeight="false" outlineLevel="0" collapsed="false">
      <c r="A9" s="7" t="s">
        <v>21</v>
      </c>
      <c r="B9" s="8" t="s">
        <v>11</v>
      </c>
      <c r="C9" s="8" t="s">
        <v>22</v>
      </c>
      <c r="D9" s="9" t="n">
        <v>74.5</v>
      </c>
      <c r="E9" s="7"/>
      <c r="F9" s="9" t="n">
        <f aca="false">D9+E9</f>
        <v>74.5</v>
      </c>
      <c r="G9" s="9" t="n">
        <f aca="false">F9*0.5</f>
        <v>37.25</v>
      </c>
      <c r="H9" s="7" t="n">
        <v>5</v>
      </c>
    </row>
    <row r="10" customFormat="false" ht="13.2" hidden="false" customHeight="false" outlineLevel="0" collapsed="false">
      <c r="A10" s="7" t="s">
        <v>23</v>
      </c>
      <c r="B10" s="8" t="s">
        <v>11</v>
      </c>
      <c r="C10" s="8" t="s">
        <v>24</v>
      </c>
      <c r="D10" s="9" t="n">
        <v>74</v>
      </c>
      <c r="E10" s="7"/>
      <c r="F10" s="9" t="n">
        <f aca="false">D10+E10</f>
        <v>74</v>
      </c>
      <c r="G10" s="9" t="n">
        <f aca="false">F10*0.5</f>
        <v>37</v>
      </c>
      <c r="H10" s="7" t="n">
        <v>7</v>
      </c>
    </row>
    <row r="11" customFormat="false" ht="13.2" hidden="false" customHeight="false" outlineLevel="0" collapsed="false">
      <c r="A11" s="7" t="s">
        <v>25</v>
      </c>
      <c r="B11" s="8" t="s">
        <v>11</v>
      </c>
      <c r="C11" s="8" t="s">
        <v>26</v>
      </c>
      <c r="D11" s="9" t="n">
        <v>73.5</v>
      </c>
      <c r="E11" s="7"/>
      <c r="F11" s="9" t="n">
        <f aca="false">D11+E11</f>
        <v>73.5</v>
      </c>
      <c r="G11" s="9" t="n">
        <f aca="false">F11*0.5</f>
        <v>36.75</v>
      </c>
      <c r="H11" s="7" t="n">
        <v>8</v>
      </c>
    </row>
    <row r="12" customFormat="false" ht="13.2" hidden="false" customHeight="false" outlineLevel="0" collapsed="false">
      <c r="A12" s="7" t="s">
        <v>27</v>
      </c>
      <c r="B12" s="8" t="s">
        <v>11</v>
      </c>
      <c r="C12" s="8" t="s">
        <v>28</v>
      </c>
      <c r="D12" s="9" t="n">
        <v>71.5</v>
      </c>
      <c r="E12" s="7"/>
      <c r="F12" s="9" t="n">
        <f aca="false">D12+E12</f>
        <v>71.5</v>
      </c>
      <c r="G12" s="9" t="n">
        <f aca="false">F12*0.5</f>
        <v>35.75</v>
      </c>
      <c r="H12" s="7" t="n">
        <v>9</v>
      </c>
    </row>
    <row r="13" customFormat="false" ht="13.2" hidden="false" customHeight="false" outlineLevel="0" collapsed="false">
      <c r="A13" s="7" t="s">
        <v>29</v>
      </c>
      <c r="B13" s="8" t="s">
        <v>11</v>
      </c>
      <c r="C13" s="8" t="s">
        <v>30</v>
      </c>
      <c r="D13" s="9" t="n">
        <v>69.5</v>
      </c>
      <c r="E13" s="7"/>
      <c r="F13" s="9" t="n">
        <f aca="false">D13+E13</f>
        <v>69.5</v>
      </c>
      <c r="G13" s="9" t="n">
        <f aca="false">F13*0.5</f>
        <v>34.75</v>
      </c>
      <c r="H13" s="7" t="n">
        <v>10</v>
      </c>
    </row>
    <row r="14" customFormat="false" ht="13.2" hidden="false" customHeight="false" outlineLevel="0" collapsed="false">
      <c r="A14" s="7" t="s">
        <v>31</v>
      </c>
      <c r="B14" s="8" t="s">
        <v>11</v>
      </c>
      <c r="C14" s="8" t="s">
        <v>32</v>
      </c>
      <c r="D14" s="9" t="n">
        <v>68.5</v>
      </c>
      <c r="E14" s="7"/>
      <c r="F14" s="9" t="n">
        <f aca="false">D14+E14</f>
        <v>68.5</v>
      </c>
      <c r="G14" s="9" t="n">
        <f aca="false">F14*0.5</f>
        <v>34.25</v>
      </c>
      <c r="H14" s="7" t="n">
        <v>11</v>
      </c>
    </row>
    <row r="15" customFormat="false" ht="13.2" hidden="false" customHeight="false" outlineLevel="0" collapsed="false">
      <c r="A15" s="7" t="s">
        <v>33</v>
      </c>
      <c r="B15" s="8" t="s">
        <v>11</v>
      </c>
      <c r="C15" s="8" t="s">
        <v>34</v>
      </c>
      <c r="D15" s="9" t="n">
        <v>68</v>
      </c>
      <c r="E15" s="7"/>
      <c r="F15" s="9" t="n">
        <f aca="false">D15+E15</f>
        <v>68</v>
      </c>
      <c r="G15" s="9" t="n">
        <f aca="false">F15*0.5</f>
        <v>34</v>
      </c>
      <c r="H15" s="7" t="n">
        <v>12</v>
      </c>
    </row>
    <row r="16" customFormat="false" ht="13.2" hidden="false" customHeight="false" outlineLevel="0" collapsed="false">
      <c r="A16" s="7" t="s">
        <v>35</v>
      </c>
      <c r="B16" s="8" t="s">
        <v>11</v>
      </c>
      <c r="C16" s="8" t="s">
        <v>36</v>
      </c>
      <c r="D16" s="9" t="n">
        <v>67.5</v>
      </c>
      <c r="E16" s="7"/>
      <c r="F16" s="9" t="n">
        <f aca="false">D16+E16</f>
        <v>67.5</v>
      </c>
      <c r="G16" s="9" t="n">
        <f aca="false">F16*0.5</f>
        <v>33.75</v>
      </c>
      <c r="H16" s="7" t="n">
        <v>13</v>
      </c>
    </row>
    <row r="17" customFormat="false" ht="13.2" hidden="false" customHeight="false" outlineLevel="0" collapsed="false">
      <c r="A17" s="7" t="s">
        <v>37</v>
      </c>
      <c r="B17" s="8" t="s">
        <v>11</v>
      </c>
      <c r="C17" s="8" t="s">
        <v>38</v>
      </c>
      <c r="D17" s="9" t="n">
        <v>67</v>
      </c>
      <c r="E17" s="7"/>
      <c r="F17" s="9" t="n">
        <f aca="false">D17+E17</f>
        <v>67</v>
      </c>
      <c r="G17" s="9" t="n">
        <f aca="false">F17*0.5</f>
        <v>33.5</v>
      </c>
      <c r="H17" s="7" t="n">
        <v>14</v>
      </c>
    </row>
    <row r="18" customFormat="false" ht="13.2" hidden="false" customHeight="false" outlineLevel="0" collapsed="false">
      <c r="A18" s="7" t="s">
        <v>39</v>
      </c>
      <c r="B18" s="8" t="s">
        <v>11</v>
      </c>
      <c r="C18" s="8" t="s">
        <v>40</v>
      </c>
      <c r="D18" s="9" t="n">
        <v>66.5</v>
      </c>
      <c r="E18" s="7"/>
      <c r="F18" s="9" t="n">
        <f aca="false">D18+E18</f>
        <v>66.5</v>
      </c>
      <c r="G18" s="9" t="n">
        <f aca="false">F18*0.5</f>
        <v>33.25</v>
      </c>
      <c r="H18" s="7" t="n">
        <v>15</v>
      </c>
    </row>
    <row r="19" customFormat="false" ht="13.2" hidden="false" customHeight="false" outlineLevel="0" collapsed="false">
      <c r="A19" s="7" t="s">
        <v>41</v>
      </c>
      <c r="B19" s="8" t="s">
        <v>11</v>
      </c>
      <c r="C19" s="8" t="s">
        <v>42</v>
      </c>
      <c r="D19" s="9" t="n">
        <v>66.5</v>
      </c>
      <c r="E19" s="7"/>
      <c r="F19" s="9" t="n">
        <f aca="false">D19+E19</f>
        <v>66.5</v>
      </c>
      <c r="G19" s="9" t="n">
        <f aca="false">F19*0.5</f>
        <v>33.25</v>
      </c>
      <c r="H19" s="7" t="n">
        <v>15</v>
      </c>
    </row>
    <row r="20" customFormat="false" ht="13.2" hidden="false" customHeight="false" outlineLevel="0" collapsed="false">
      <c r="A20" s="7" t="s">
        <v>43</v>
      </c>
      <c r="B20" s="8" t="s">
        <v>11</v>
      </c>
      <c r="C20" s="8" t="s">
        <v>44</v>
      </c>
      <c r="D20" s="9" t="n">
        <v>66</v>
      </c>
      <c r="E20" s="7"/>
      <c r="F20" s="9" t="n">
        <f aca="false">D20+E20</f>
        <v>66</v>
      </c>
      <c r="G20" s="9" t="n">
        <f aca="false">F20*0.5</f>
        <v>33</v>
      </c>
      <c r="H20" s="7" t="n">
        <v>17</v>
      </c>
    </row>
    <row r="21" customFormat="false" ht="13.2" hidden="false" customHeight="false" outlineLevel="0" collapsed="false">
      <c r="A21" s="7" t="s">
        <v>45</v>
      </c>
      <c r="B21" s="8" t="s">
        <v>11</v>
      </c>
      <c r="C21" s="8" t="s">
        <v>46</v>
      </c>
      <c r="D21" s="9" t="n">
        <v>65.5</v>
      </c>
      <c r="E21" s="7"/>
      <c r="F21" s="9" t="n">
        <f aca="false">D21+E21</f>
        <v>65.5</v>
      </c>
      <c r="G21" s="9" t="n">
        <f aca="false">F21*0.5</f>
        <v>32.75</v>
      </c>
      <c r="H21" s="7" t="n">
        <v>18</v>
      </c>
    </row>
    <row r="22" customFormat="false" ht="13.2" hidden="false" customHeight="false" outlineLevel="0" collapsed="false">
      <c r="A22" s="7" t="s">
        <v>47</v>
      </c>
      <c r="B22" s="8" t="s">
        <v>11</v>
      </c>
      <c r="C22" s="8" t="s">
        <v>48</v>
      </c>
      <c r="D22" s="9" t="n">
        <v>65</v>
      </c>
      <c r="E22" s="7"/>
      <c r="F22" s="9" t="n">
        <f aca="false">D22+E22</f>
        <v>65</v>
      </c>
      <c r="G22" s="9" t="n">
        <f aca="false">F22*0.5</f>
        <v>32.5</v>
      </c>
      <c r="H22" s="7" t="n">
        <v>19</v>
      </c>
    </row>
    <row r="23" customFormat="false" ht="13.2" hidden="false" customHeight="false" outlineLevel="0" collapsed="false">
      <c r="A23" s="7" t="s">
        <v>49</v>
      </c>
      <c r="B23" s="8" t="s">
        <v>11</v>
      </c>
      <c r="C23" s="8" t="s">
        <v>50</v>
      </c>
      <c r="D23" s="9" t="n">
        <v>65</v>
      </c>
      <c r="E23" s="7"/>
      <c r="F23" s="9" t="n">
        <f aca="false">D23+E23</f>
        <v>65</v>
      </c>
      <c r="G23" s="9" t="n">
        <f aca="false">F23*0.5</f>
        <v>32.5</v>
      </c>
      <c r="H23" s="7" t="n">
        <v>19</v>
      </c>
    </row>
    <row r="24" customFormat="false" ht="13.2" hidden="false" customHeight="false" outlineLevel="0" collapsed="false">
      <c r="A24" s="7" t="s">
        <v>51</v>
      </c>
      <c r="B24" s="8" t="s">
        <v>11</v>
      </c>
      <c r="C24" s="8" t="s">
        <v>52</v>
      </c>
      <c r="D24" s="9" t="n">
        <v>64</v>
      </c>
      <c r="E24" s="7"/>
      <c r="F24" s="9" t="n">
        <f aca="false">D24+E24</f>
        <v>64</v>
      </c>
      <c r="G24" s="9" t="n">
        <f aca="false">F24*0.5</f>
        <v>32</v>
      </c>
      <c r="H24" s="7" t="n">
        <v>21</v>
      </c>
    </row>
    <row r="25" customFormat="false" ht="13.2" hidden="false" customHeight="false" outlineLevel="0" collapsed="false">
      <c r="A25" s="7" t="s">
        <v>53</v>
      </c>
      <c r="B25" s="8" t="s">
        <v>11</v>
      </c>
      <c r="C25" s="8" t="s">
        <v>54</v>
      </c>
      <c r="D25" s="9" t="n">
        <v>63</v>
      </c>
      <c r="E25" s="7"/>
      <c r="F25" s="9" t="n">
        <f aca="false">D25+E25</f>
        <v>63</v>
      </c>
      <c r="G25" s="9" t="n">
        <f aca="false">F25*0.5</f>
        <v>31.5</v>
      </c>
      <c r="H25" s="7" t="n">
        <v>22</v>
      </c>
    </row>
    <row r="26" customFormat="false" ht="13.2" hidden="false" customHeight="false" outlineLevel="0" collapsed="false">
      <c r="A26" s="7" t="s">
        <v>55</v>
      </c>
      <c r="B26" s="8" t="s">
        <v>11</v>
      </c>
      <c r="C26" s="8" t="s">
        <v>56</v>
      </c>
      <c r="D26" s="9" t="n">
        <v>63</v>
      </c>
      <c r="E26" s="7"/>
      <c r="F26" s="9" t="n">
        <f aca="false">D26+E26</f>
        <v>63</v>
      </c>
      <c r="G26" s="9" t="n">
        <f aca="false">F26*0.5</f>
        <v>31.5</v>
      </c>
      <c r="H26" s="7" t="n">
        <v>22</v>
      </c>
    </row>
    <row r="27" customFormat="false" ht="13.2" hidden="false" customHeight="false" outlineLevel="0" collapsed="false">
      <c r="A27" s="7" t="s">
        <v>57</v>
      </c>
      <c r="B27" s="8" t="s">
        <v>11</v>
      </c>
      <c r="C27" s="8" t="s">
        <v>58</v>
      </c>
      <c r="D27" s="9" t="n">
        <v>63</v>
      </c>
      <c r="E27" s="7"/>
      <c r="F27" s="9" t="n">
        <f aca="false">D27+E27</f>
        <v>63</v>
      </c>
      <c r="G27" s="9" t="n">
        <f aca="false">F27*0.5</f>
        <v>31.5</v>
      </c>
      <c r="H27" s="7" t="n">
        <v>22</v>
      </c>
    </row>
    <row r="28" customFormat="false" ht="13.2" hidden="false" customHeight="false" outlineLevel="0" collapsed="false">
      <c r="A28" s="7" t="s">
        <v>59</v>
      </c>
      <c r="B28" s="8" t="s">
        <v>11</v>
      </c>
      <c r="C28" s="8" t="s">
        <v>60</v>
      </c>
      <c r="D28" s="9" t="n">
        <v>63</v>
      </c>
      <c r="E28" s="7"/>
      <c r="F28" s="9" t="n">
        <f aca="false">D28+E28</f>
        <v>63</v>
      </c>
      <c r="G28" s="9" t="n">
        <f aca="false">F28*0.5</f>
        <v>31.5</v>
      </c>
      <c r="H28" s="7" t="n">
        <v>22</v>
      </c>
    </row>
    <row r="29" customFormat="false" ht="13.2" hidden="false" customHeight="false" outlineLevel="0" collapsed="false">
      <c r="A29" s="7" t="s">
        <v>61</v>
      </c>
      <c r="B29" s="8" t="s">
        <v>11</v>
      </c>
      <c r="C29" s="8" t="s">
        <v>62</v>
      </c>
      <c r="D29" s="9" t="n">
        <v>62.5</v>
      </c>
      <c r="E29" s="7"/>
      <c r="F29" s="9" t="n">
        <f aca="false">D29+E29</f>
        <v>62.5</v>
      </c>
      <c r="G29" s="9" t="n">
        <f aca="false">F29*0.5</f>
        <v>31.25</v>
      </c>
      <c r="H29" s="7" t="n">
        <v>26</v>
      </c>
    </row>
    <row r="30" customFormat="false" ht="13.2" hidden="false" customHeight="false" outlineLevel="0" collapsed="false">
      <c r="A30" s="7" t="s">
        <v>63</v>
      </c>
      <c r="B30" s="8" t="s">
        <v>11</v>
      </c>
      <c r="C30" s="8" t="s">
        <v>64</v>
      </c>
      <c r="D30" s="9" t="n">
        <v>61.5</v>
      </c>
      <c r="E30" s="7"/>
      <c r="F30" s="9" t="n">
        <f aca="false">D30+E30</f>
        <v>61.5</v>
      </c>
      <c r="G30" s="9" t="n">
        <f aca="false">F30*0.5</f>
        <v>30.75</v>
      </c>
      <c r="H30" s="7" t="n">
        <v>27</v>
      </c>
    </row>
    <row r="31" customFormat="false" ht="13.2" hidden="false" customHeight="false" outlineLevel="0" collapsed="false">
      <c r="A31" s="7" t="s">
        <v>65</v>
      </c>
      <c r="B31" s="8" t="s">
        <v>11</v>
      </c>
      <c r="C31" s="8" t="s">
        <v>66</v>
      </c>
      <c r="D31" s="9" t="n">
        <v>61.5</v>
      </c>
      <c r="E31" s="7"/>
      <c r="F31" s="9" t="n">
        <f aca="false">D31+E31</f>
        <v>61.5</v>
      </c>
      <c r="G31" s="9" t="n">
        <f aca="false">F31*0.5</f>
        <v>30.75</v>
      </c>
      <c r="H31" s="7" t="n">
        <v>27</v>
      </c>
    </row>
    <row r="32" customFormat="false" ht="13.2" hidden="false" customHeight="false" outlineLevel="0" collapsed="false">
      <c r="A32" s="7" t="s">
        <v>67</v>
      </c>
      <c r="B32" s="8" t="s">
        <v>11</v>
      </c>
      <c r="C32" s="8" t="s">
        <v>68</v>
      </c>
      <c r="D32" s="9" t="n">
        <v>61.5</v>
      </c>
      <c r="E32" s="7"/>
      <c r="F32" s="9" t="n">
        <f aca="false">D32+E32</f>
        <v>61.5</v>
      </c>
      <c r="G32" s="9" t="n">
        <f aca="false">F32*0.5</f>
        <v>30.75</v>
      </c>
      <c r="H32" s="7" t="n">
        <v>27</v>
      </c>
    </row>
    <row r="33" customFormat="false" ht="13.2" hidden="false" customHeight="false" outlineLevel="0" collapsed="false">
      <c r="A33" s="7" t="s">
        <v>69</v>
      </c>
      <c r="B33" s="8" t="s">
        <v>11</v>
      </c>
      <c r="C33" s="8" t="s">
        <v>70</v>
      </c>
      <c r="D33" s="9" t="n">
        <v>61</v>
      </c>
      <c r="E33" s="7"/>
      <c r="F33" s="9" t="n">
        <f aca="false">D33+E33</f>
        <v>61</v>
      </c>
      <c r="G33" s="9" t="n">
        <f aca="false">F33*0.5</f>
        <v>30.5</v>
      </c>
      <c r="H33" s="7" t="n">
        <v>30</v>
      </c>
    </row>
    <row r="34" customFormat="false" ht="13.2" hidden="false" customHeight="false" outlineLevel="0" collapsed="false">
      <c r="A34" s="7" t="s">
        <v>71</v>
      </c>
      <c r="B34" s="8" t="s">
        <v>11</v>
      </c>
      <c r="C34" s="8" t="s">
        <v>72</v>
      </c>
      <c r="D34" s="9" t="n">
        <v>60.5</v>
      </c>
      <c r="E34" s="7"/>
      <c r="F34" s="9" t="n">
        <f aca="false">D34+E34</f>
        <v>60.5</v>
      </c>
      <c r="G34" s="9" t="n">
        <f aca="false">F34*0.5</f>
        <v>30.25</v>
      </c>
      <c r="H34" s="7" t="n">
        <v>31</v>
      </c>
    </row>
    <row r="35" customFormat="false" ht="13.2" hidden="false" customHeight="false" outlineLevel="0" collapsed="false">
      <c r="A35" s="7" t="s">
        <v>73</v>
      </c>
      <c r="B35" s="8" t="s">
        <v>11</v>
      </c>
      <c r="C35" s="8" t="s">
        <v>74</v>
      </c>
      <c r="D35" s="9" t="n">
        <v>60.5</v>
      </c>
      <c r="E35" s="7"/>
      <c r="F35" s="9" t="n">
        <f aca="false">D35+E35</f>
        <v>60.5</v>
      </c>
      <c r="G35" s="9" t="n">
        <f aca="false">F35*0.5</f>
        <v>30.25</v>
      </c>
      <c r="H35" s="7" t="n">
        <v>31</v>
      </c>
    </row>
    <row r="36" customFormat="false" ht="13.2" hidden="false" customHeight="false" outlineLevel="0" collapsed="false">
      <c r="A36" s="7" t="s">
        <v>75</v>
      </c>
      <c r="B36" s="8" t="s">
        <v>11</v>
      </c>
      <c r="C36" s="8" t="s">
        <v>76</v>
      </c>
      <c r="D36" s="9" t="n">
        <v>57.5</v>
      </c>
      <c r="E36" s="7"/>
      <c r="F36" s="9" t="n">
        <f aca="false">D36+E36</f>
        <v>57.5</v>
      </c>
      <c r="G36" s="9" t="n">
        <f aca="false">F36*0.5</f>
        <v>28.75</v>
      </c>
      <c r="H36" s="7" t="n">
        <v>33</v>
      </c>
    </row>
    <row r="37" customFormat="false" ht="13.2" hidden="false" customHeight="false" outlineLevel="0" collapsed="false">
      <c r="A37" s="7" t="s">
        <v>77</v>
      </c>
      <c r="B37" s="8" t="s">
        <v>11</v>
      </c>
      <c r="C37" s="8" t="s">
        <v>78</v>
      </c>
      <c r="D37" s="9" t="n">
        <v>57.5</v>
      </c>
      <c r="E37" s="7"/>
      <c r="F37" s="9" t="n">
        <f aca="false">D37+E37</f>
        <v>57.5</v>
      </c>
      <c r="G37" s="9" t="n">
        <f aca="false">F37*0.5</f>
        <v>28.75</v>
      </c>
      <c r="H37" s="7" t="n">
        <v>33</v>
      </c>
    </row>
    <row r="38" customFormat="false" ht="13.2" hidden="false" customHeight="false" outlineLevel="0" collapsed="false">
      <c r="A38" s="7" t="s">
        <v>79</v>
      </c>
      <c r="B38" s="8" t="s">
        <v>11</v>
      </c>
      <c r="C38" s="8" t="s">
        <v>80</v>
      </c>
      <c r="D38" s="9" t="n">
        <v>57</v>
      </c>
      <c r="E38" s="7"/>
      <c r="F38" s="9" t="n">
        <f aca="false">D38+E38</f>
        <v>57</v>
      </c>
      <c r="G38" s="9" t="n">
        <f aca="false">F38*0.5</f>
        <v>28.5</v>
      </c>
      <c r="H38" s="7" t="n">
        <v>35</v>
      </c>
    </row>
    <row r="39" customFormat="false" ht="13.2" hidden="false" customHeight="false" outlineLevel="0" collapsed="false">
      <c r="A39" s="7" t="s">
        <v>81</v>
      </c>
      <c r="B39" s="8" t="s">
        <v>11</v>
      </c>
      <c r="C39" s="8" t="s">
        <v>82</v>
      </c>
      <c r="D39" s="9" t="n">
        <v>57</v>
      </c>
      <c r="E39" s="7"/>
      <c r="F39" s="9" t="n">
        <f aca="false">D39+E39</f>
        <v>57</v>
      </c>
      <c r="G39" s="9" t="n">
        <f aca="false">F39*0.5</f>
        <v>28.5</v>
      </c>
      <c r="H39" s="7" t="n">
        <v>35</v>
      </c>
    </row>
    <row r="40" customFormat="false" ht="13.2" hidden="false" customHeight="false" outlineLevel="0" collapsed="false">
      <c r="A40" s="7" t="s">
        <v>83</v>
      </c>
      <c r="B40" s="8" t="s">
        <v>11</v>
      </c>
      <c r="C40" s="8" t="s">
        <v>84</v>
      </c>
      <c r="D40" s="9" t="n">
        <v>55</v>
      </c>
      <c r="E40" s="7"/>
      <c r="F40" s="9" t="n">
        <f aca="false">D40+E40</f>
        <v>55</v>
      </c>
      <c r="G40" s="9" t="n">
        <f aca="false">F40*0.5</f>
        <v>27.5</v>
      </c>
      <c r="H40" s="7" t="n">
        <v>37</v>
      </c>
    </row>
    <row r="41" customFormat="false" ht="13.2" hidden="false" customHeight="false" outlineLevel="0" collapsed="false">
      <c r="A41" s="7" t="s">
        <v>85</v>
      </c>
      <c r="B41" s="8" t="s">
        <v>11</v>
      </c>
      <c r="C41" s="8" t="s">
        <v>86</v>
      </c>
      <c r="D41" s="9" t="n">
        <v>53</v>
      </c>
      <c r="E41" s="7"/>
      <c r="F41" s="9" t="n">
        <f aca="false">D41+E41</f>
        <v>53</v>
      </c>
      <c r="G41" s="9" t="n">
        <f aca="false">F41*0.5</f>
        <v>26.5</v>
      </c>
      <c r="H41" s="7" t="n">
        <v>38</v>
      </c>
    </row>
    <row r="42" customFormat="false" ht="13.2" hidden="false" customHeight="false" outlineLevel="0" collapsed="false">
      <c r="A42" s="7" t="s">
        <v>87</v>
      </c>
      <c r="B42" s="8" t="s">
        <v>11</v>
      </c>
      <c r="C42" s="8" t="s">
        <v>88</v>
      </c>
      <c r="D42" s="9" t="n">
        <v>50.5</v>
      </c>
      <c r="E42" s="7"/>
      <c r="F42" s="9" t="n">
        <f aca="false">D42+E42</f>
        <v>50.5</v>
      </c>
      <c r="G42" s="9" t="n">
        <f aca="false">F42*0.5</f>
        <v>25.25</v>
      </c>
      <c r="H42" s="7" t="n">
        <v>39</v>
      </c>
    </row>
    <row r="43" customFormat="false" ht="13.2" hidden="false" customHeight="false" outlineLevel="0" collapsed="false">
      <c r="A43" s="7" t="s">
        <v>89</v>
      </c>
      <c r="B43" s="8" t="s">
        <v>11</v>
      </c>
      <c r="C43" s="8" t="s">
        <v>90</v>
      </c>
      <c r="D43" s="9" t="n">
        <v>-1</v>
      </c>
      <c r="E43" s="7"/>
      <c r="F43" s="9" t="n">
        <f aca="false">D43+E43</f>
        <v>-1</v>
      </c>
      <c r="G43" s="9"/>
      <c r="H43" s="7"/>
    </row>
    <row r="44" customFormat="false" ht="13.2" hidden="false" customHeight="false" outlineLevel="0" collapsed="false">
      <c r="A44" s="7" t="s">
        <v>91</v>
      </c>
      <c r="B44" s="8" t="s">
        <v>11</v>
      </c>
      <c r="C44" s="8" t="s">
        <v>92</v>
      </c>
      <c r="D44" s="9" t="n">
        <v>-1</v>
      </c>
      <c r="E44" s="7"/>
      <c r="F44" s="9" t="n">
        <f aca="false">D44+E44</f>
        <v>-1</v>
      </c>
      <c r="G44" s="9"/>
      <c r="H44" s="7"/>
    </row>
    <row r="45" customFormat="false" ht="13.2" hidden="false" customHeight="false" outlineLevel="0" collapsed="false">
      <c r="A45" s="7" t="s">
        <v>93</v>
      </c>
      <c r="B45" s="8" t="s">
        <v>11</v>
      </c>
      <c r="C45" s="8" t="s">
        <v>94</v>
      </c>
      <c r="D45" s="9" t="n">
        <v>-1</v>
      </c>
      <c r="E45" s="7"/>
      <c r="F45" s="9" t="n">
        <f aca="false">D45+E45</f>
        <v>-1</v>
      </c>
      <c r="G45" s="9"/>
      <c r="H45" s="7"/>
    </row>
    <row r="46" customFormat="false" ht="13.2" hidden="false" customHeight="false" outlineLevel="0" collapsed="false">
      <c r="A46" s="7" t="s">
        <v>95</v>
      </c>
      <c r="B46" s="8" t="s">
        <v>11</v>
      </c>
      <c r="C46" s="8" t="s">
        <v>96</v>
      </c>
      <c r="D46" s="9" t="n">
        <v>-1</v>
      </c>
      <c r="E46" s="7"/>
      <c r="F46" s="9" t="n">
        <f aca="false">D46+E46</f>
        <v>-1</v>
      </c>
      <c r="G46" s="9"/>
      <c r="H46" s="7"/>
    </row>
    <row r="47" customFormat="false" ht="13.2" hidden="false" customHeight="false" outlineLevel="0" collapsed="false">
      <c r="A47" s="7" t="s">
        <v>97</v>
      </c>
      <c r="B47" s="8" t="s">
        <v>11</v>
      </c>
      <c r="C47" s="8" t="s">
        <v>98</v>
      </c>
      <c r="D47" s="9" t="n">
        <v>-1</v>
      </c>
      <c r="E47" s="7"/>
      <c r="F47" s="9" t="n">
        <f aca="false">D47+E47</f>
        <v>-1</v>
      </c>
      <c r="G47" s="9"/>
      <c r="H47" s="7"/>
    </row>
    <row r="48" customFormat="false" ht="13.2" hidden="false" customHeight="false" outlineLevel="0" collapsed="false">
      <c r="A48" s="7" t="s">
        <v>99</v>
      </c>
      <c r="B48" s="8" t="s">
        <v>11</v>
      </c>
      <c r="C48" s="8" t="s">
        <v>100</v>
      </c>
      <c r="D48" s="9" t="n">
        <v>-1</v>
      </c>
      <c r="E48" s="7"/>
      <c r="F48" s="9" t="n">
        <f aca="false">D48+E48</f>
        <v>-1</v>
      </c>
      <c r="G48" s="9"/>
      <c r="H48" s="7"/>
    </row>
    <row r="49" customFormat="false" ht="13.2" hidden="false" customHeight="false" outlineLevel="0" collapsed="false">
      <c r="A49" s="7" t="s">
        <v>101</v>
      </c>
      <c r="B49" s="8" t="s">
        <v>11</v>
      </c>
      <c r="C49" s="8" t="s">
        <v>102</v>
      </c>
      <c r="D49" s="9" t="n">
        <v>-1</v>
      </c>
      <c r="E49" s="7"/>
      <c r="F49" s="9" t="n">
        <f aca="false">D49+E49</f>
        <v>-1</v>
      </c>
      <c r="G49" s="9"/>
      <c r="H49" s="7"/>
    </row>
    <row r="50" customFormat="false" ht="13.2" hidden="false" customHeight="false" outlineLevel="0" collapsed="false">
      <c r="A50" s="7" t="s">
        <v>103</v>
      </c>
      <c r="B50" s="8" t="s">
        <v>104</v>
      </c>
      <c r="C50" s="8" t="s">
        <v>105</v>
      </c>
      <c r="D50" s="9" t="n">
        <v>72</v>
      </c>
      <c r="E50" s="7"/>
      <c r="F50" s="9" t="n">
        <f aca="false">D50+E50</f>
        <v>72</v>
      </c>
      <c r="G50" s="9" t="n">
        <f aca="false">F50*0.5</f>
        <v>36</v>
      </c>
      <c r="H50" s="7" t="n">
        <v>1</v>
      </c>
    </row>
    <row r="51" customFormat="false" ht="13.2" hidden="false" customHeight="false" outlineLevel="0" collapsed="false">
      <c r="A51" s="7" t="s">
        <v>106</v>
      </c>
      <c r="B51" s="8" t="s">
        <v>104</v>
      </c>
      <c r="C51" s="8" t="s">
        <v>107</v>
      </c>
      <c r="D51" s="9" t="n">
        <v>70.5</v>
      </c>
      <c r="E51" s="7"/>
      <c r="F51" s="9" t="n">
        <f aca="false">D51+E51</f>
        <v>70.5</v>
      </c>
      <c r="G51" s="9" t="n">
        <f aca="false">F51*0.5</f>
        <v>35.25</v>
      </c>
      <c r="H51" s="7" t="n">
        <v>2</v>
      </c>
    </row>
    <row r="52" customFormat="false" ht="13.2" hidden="false" customHeight="false" outlineLevel="0" collapsed="false">
      <c r="A52" s="7" t="s">
        <v>108</v>
      </c>
      <c r="B52" s="8" t="s">
        <v>104</v>
      </c>
      <c r="C52" s="8" t="s">
        <v>109</v>
      </c>
      <c r="D52" s="9" t="n">
        <v>67</v>
      </c>
      <c r="E52" s="7"/>
      <c r="F52" s="9" t="n">
        <f aca="false">D52+E52</f>
        <v>67</v>
      </c>
      <c r="G52" s="9" t="n">
        <f aca="false">F52*0.5</f>
        <v>33.5</v>
      </c>
      <c r="H52" s="7" t="n">
        <v>3</v>
      </c>
    </row>
    <row r="53" customFormat="false" ht="13.2" hidden="false" customHeight="false" outlineLevel="0" collapsed="false">
      <c r="A53" s="7" t="s">
        <v>110</v>
      </c>
      <c r="B53" s="8" t="s">
        <v>104</v>
      </c>
      <c r="C53" s="8" t="s">
        <v>111</v>
      </c>
      <c r="D53" s="9" t="n">
        <v>67</v>
      </c>
      <c r="E53" s="7"/>
      <c r="F53" s="9" t="n">
        <f aca="false">D53+E53</f>
        <v>67</v>
      </c>
      <c r="G53" s="9" t="n">
        <f aca="false">F53*0.5</f>
        <v>33.5</v>
      </c>
      <c r="H53" s="7" t="n">
        <v>3</v>
      </c>
    </row>
    <row r="54" customFormat="false" ht="13.2" hidden="false" customHeight="false" outlineLevel="0" collapsed="false">
      <c r="A54" s="7" t="s">
        <v>112</v>
      </c>
      <c r="B54" s="8" t="s">
        <v>104</v>
      </c>
      <c r="C54" s="8" t="s">
        <v>113</v>
      </c>
      <c r="D54" s="9" t="n">
        <v>66.5</v>
      </c>
      <c r="E54" s="7"/>
      <c r="F54" s="9" t="n">
        <f aca="false">D54+E54</f>
        <v>66.5</v>
      </c>
      <c r="G54" s="9" t="n">
        <f aca="false">F54*0.5</f>
        <v>33.25</v>
      </c>
      <c r="H54" s="7" t="n">
        <v>5</v>
      </c>
    </row>
    <row r="55" customFormat="false" ht="13.2" hidden="false" customHeight="false" outlineLevel="0" collapsed="false">
      <c r="A55" s="7" t="s">
        <v>114</v>
      </c>
      <c r="B55" s="8" t="s">
        <v>104</v>
      </c>
      <c r="C55" s="8" t="s">
        <v>115</v>
      </c>
      <c r="D55" s="9" t="n">
        <v>66</v>
      </c>
      <c r="E55" s="7"/>
      <c r="F55" s="9" t="n">
        <f aca="false">D55+E55</f>
        <v>66</v>
      </c>
      <c r="G55" s="9" t="n">
        <f aca="false">F55*0.5</f>
        <v>33</v>
      </c>
      <c r="H55" s="7" t="n">
        <v>6</v>
      </c>
    </row>
    <row r="56" customFormat="false" ht="13.2" hidden="false" customHeight="false" outlineLevel="0" collapsed="false">
      <c r="A56" s="7" t="s">
        <v>116</v>
      </c>
      <c r="B56" s="8" t="s">
        <v>104</v>
      </c>
      <c r="C56" s="8" t="s">
        <v>117</v>
      </c>
      <c r="D56" s="9" t="n">
        <v>64.5</v>
      </c>
      <c r="E56" s="7"/>
      <c r="F56" s="9" t="n">
        <f aca="false">D56+E56</f>
        <v>64.5</v>
      </c>
      <c r="G56" s="9" t="n">
        <f aca="false">F56*0.5</f>
        <v>32.25</v>
      </c>
      <c r="H56" s="7" t="n">
        <v>7</v>
      </c>
    </row>
    <row r="57" customFormat="false" ht="13.2" hidden="false" customHeight="false" outlineLevel="0" collapsed="false">
      <c r="A57" s="7" t="s">
        <v>118</v>
      </c>
      <c r="B57" s="8" t="s">
        <v>104</v>
      </c>
      <c r="C57" s="8" t="s">
        <v>119</v>
      </c>
      <c r="D57" s="9" t="n">
        <v>64</v>
      </c>
      <c r="E57" s="7"/>
      <c r="F57" s="9" t="n">
        <f aca="false">D57+E57</f>
        <v>64</v>
      </c>
      <c r="G57" s="9" t="n">
        <f aca="false">F57*0.5</f>
        <v>32</v>
      </c>
      <c r="H57" s="7" t="n">
        <v>8</v>
      </c>
    </row>
    <row r="58" customFormat="false" ht="13.2" hidden="false" customHeight="false" outlineLevel="0" collapsed="false">
      <c r="A58" s="7" t="s">
        <v>120</v>
      </c>
      <c r="B58" s="8" t="s">
        <v>104</v>
      </c>
      <c r="C58" s="8" t="s">
        <v>121</v>
      </c>
      <c r="D58" s="9" t="n">
        <v>63</v>
      </c>
      <c r="E58" s="7"/>
      <c r="F58" s="9" t="n">
        <f aca="false">D58+E58</f>
        <v>63</v>
      </c>
      <c r="G58" s="9" t="n">
        <f aca="false">F58*0.5</f>
        <v>31.5</v>
      </c>
      <c r="H58" s="7" t="n">
        <v>9</v>
      </c>
    </row>
    <row r="59" customFormat="false" ht="13.2" hidden="false" customHeight="false" outlineLevel="0" collapsed="false">
      <c r="A59" s="7" t="s">
        <v>122</v>
      </c>
      <c r="B59" s="8" t="s">
        <v>104</v>
      </c>
      <c r="C59" s="8" t="s">
        <v>123</v>
      </c>
      <c r="D59" s="9" t="n">
        <v>63</v>
      </c>
      <c r="E59" s="7"/>
      <c r="F59" s="9" t="n">
        <f aca="false">D59+E59</f>
        <v>63</v>
      </c>
      <c r="G59" s="9" t="n">
        <f aca="false">F59*0.5</f>
        <v>31.5</v>
      </c>
      <c r="H59" s="7" t="n">
        <v>9</v>
      </c>
    </row>
    <row r="60" customFormat="false" ht="13.2" hidden="false" customHeight="false" outlineLevel="0" collapsed="false">
      <c r="A60" s="7" t="s">
        <v>124</v>
      </c>
      <c r="B60" s="8" t="s">
        <v>104</v>
      </c>
      <c r="C60" s="8" t="s">
        <v>125</v>
      </c>
      <c r="D60" s="9" t="n">
        <v>62</v>
      </c>
      <c r="E60" s="7"/>
      <c r="F60" s="9" t="n">
        <f aca="false">D60+E60</f>
        <v>62</v>
      </c>
      <c r="G60" s="9" t="n">
        <f aca="false">F60*0.5</f>
        <v>31</v>
      </c>
      <c r="H60" s="7" t="n">
        <v>11</v>
      </c>
    </row>
    <row r="61" customFormat="false" ht="13.2" hidden="false" customHeight="false" outlineLevel="0" collapsed="false">
      <c r="A61" s="7" t="s">
        <v>126</v>
      </c>
      <c r="B61" s="8" t="s">
        <v>104</v>
      </c>
      <c r="C61" s="8" t="s">
        <v>127</v>
      </c>
      <c r="D61" s="9" t="n">
        <v>61.5</v>
      </c>
      <c r="E61" s="7"/>
      <c r="F61" s="9" t="n">
        <f aca="false">D61+E61</f>
        <v>61.5</v>
      </c>
      <c r="G61" s="9" t="n">
        <f aca="false">F61*0.5</f>
        <v>30.75</v>
      </c>
      <c r="H61" s="7" t="n">
        <v>12</v>
      </c>
    </row>
    <row r="62" customFormat="false" ht="13.2" hidden="false" customHeight="false" outlineLevel="0" collapsed="false">
      <c r="A62" s="7" t="s">
        <v>128</v>
      </c>
      <c r="B62" s="8" t="s">
        <v>104</v>
      </c>
      <c r="C62" s="8" t="s">
        <v>129</v>
      </c>
      <c r="D62" s="9" t="n">
        <v>60</v>
      </c>
      <c r="E62" s="7"/>
      <c r="F62" s="9" t="n">
        <f aca="false">D62+E62</f>
        <v>60</v>
      </c>
      <c r="G62" s="9" t="n">
        <f aca="false">F62*0.5</f>
        <v>30</v>
      </c>
      <c r="H62" s="7" t="n">
        <v>13</v>
      </c>
    </row>
    <row r="63" customFormat="false" ht="13.2" hidden="false" customHeight="false" outlineLevel="0" collapsed="false">
      <c r="A63" s="7" t="s">
        <v>130</v>
      </c>
      <c r="B63" s="8" t="s">
        <v>104</v>
      </c>
      <c r="C63" s="8" t="s">
        <v>131</v>
      </c>
      <c r="D63" s="9" t="n">
        <v>60</v>
      </c>
      <c r="E63" s="7"/>
      <c r="F63" s="9" t="n">
        <f aca="false">D63+E63</f>
        <v>60</v>
      </c>
      <c r="G63" s="9" t="n">
        <f aca="false">F63*0.5</f>
        <v>30</v>
      </c>
      <c r="H63" s="7" t="n">
        <v>13</v>
      </c>
    </row>
    <row r="64" customFormat="false" ht="13.2" hidden="false" customHeight="false" outlineLevel="0" collapsed="false">
      <c r="A64" s="7" t="s">
        <v>132</v>
      </c>
      <c r="B64" s="8" t="s">
        <v>104</v>
      </c>
      <c r="C64" s="8" t="s">
        <v>133</v>
      </c>
      <c r="D64" s="9" t="n">
        <v>59.5</v>
      </c>
      <c r="E64" s="7"/>
      <c r="F64" s="9" t="n">
        <f aca="false">D64+E64</f>
        <v>59.5</v>
      </c>
      <c r="G64" s="9" t="n">
        <f aca="false">F64*0.5</f>
        <v>29.75</v>
      </c>
      <c r="H64" s="7" t="n">
        <v>15</v>
      </c>
    </row>
    <row r="65" customFormat="false" ht="13.2" hidden="false" customHeight="false" outlineLevel="0" collapsed="false">
      <c r="A65" s="7" t="s">
        <v>134</v>
      </c>
      <c r="B65" s="8" t="s">
        <v>104</v>
      </c>
      <c r="C65" s="8" t="s">
        <v>135</v>
      </c>
      <c r="D65" s="9" t="n">
        <v>58.5</v>
      </c>
      <c r="E65" s="7"/>
      <c r="F65" s="9" t="n">
        <f aca="false">D65+E65</f>
        <v>58.5</v>
      </c>
      <c r="G65" s="9" t="n">
        <f aca="false">F65*0.5</f>
        <v>29.25</v>
      </c>
      <c r="H65" s="7" t="n">
        <v>16</v>
      </c>
    </row>
    <row r="66" customFormat="false" ht="13.2" hidden="false" customHeight="false" outlineLevel="0" collapsed="false">
      <c r="A66" s="7" t="s">
        <v>136</v>
      </c>
      <c r="B66" s="8" t="s">
        <v>104</v>
      </c>
      <c r="C66" s="8" t="s">
        <v>137</v>
      </c>
      <c r="D66" s="9" t="n">
        <v>56.5</v>
      </c>
      <c r="E66" s="7"/>
      <c r="F66" s="9" t="n">
        <f aca="false">D66+E66</f>
        <v>56.5</v>
      </c>
      <c r="G66" s="9" t="n">
        <f aca="false">F66*0.5</f>
        <v>28.25</v>
      </c>
      <c r="H66" s="7" t="n">
        <v>17</v>
      </c>
    </row>
    <row r="67" customFormat="false" ht="13.2" hidden="false" customHeight="false" outlineLevel="0" collapsed="false">
      <c r="A67" s="7" t="s">
        <v>138</v>
      </c>
      <c r="B67" s="8" t="s">
        <v>104</v>
      </c>
      <c r="C67" s="8" t="s">
        <v>139</v>
      </c>
      <c r="D67" s="9" t="n">
        <v>56</v>
      </c>
      <c r="E67" s="7"/>
      <c r="F67" s="9" t="n">
        <f aca="false">D67+E67</f>
        <v>56</v>
      </c>
      <c r="G67" s="9" t="n">
        <f aca="false">F67*0.5</f>
        <v>28</v>
      </c>
      <c r="H67" s="7" t="n">
        <v>18</v>
      </c>
    </row>
    <row r="68" customFormat="false" ht="13.2" hidden="false" customHeight="false" outlineLevel="0" collapsed="false">
      <c r="A68" s="7" t="s">
        <v>140</v>
      </c>
      <c r="B68" s="8" t="s">
        <v>104</v>
      </c>
      <c r="C68" s="8" t="s">
        <v>141</v>
      </c>
      <c r="D68" s="9" t="n">
        <v>56</v>
      </c>
      <c r="E68" s="7"/>
      <c r="F68" s="9" t="n">
        <f aca="false">D68+E68</f>
        <v>56</v>
      </c>
      <c r="G68" s="9" t="n">
        <f aca="false">F68*0.5</f>
        <v>28</v>
      </c>
      <c r="H68" s="7" t="n">
        <v>18</v>
      </c>
    </row>
    <row r="69" customFormat="false" ht="13.2" hidden="false" customHeight="false" outlineLevel="0" collapsed="false">
      <c r="A69" s="7" t="s">
        <v>142</v>
      </c>
      <c r="B69" s="8" t="s">
        <v>104</v>
      </c>
      <c r="C69" s="8" t="s">
        <v>143</v>
      </c>
      <c r="D69" s="9" t="n">
        <v>55</v>
      </c>
      <c r="E69" s="7"/>
      <c r="F69" s="9" t="n">
        <f aca="false">D69+E69</f>
        <v>55</v>
      </c>
      <c r="G69" s="9" t="n">
        <f aca="false">F69*0.5</f>
        <v>27.5</v>
      </c>
      <c r="H69" s="7" t="n">
        <v>20</v>
      </c>
    </row>
    <row r="70" customFormat="false" ht="13.2" hidden="false" customHeight="false" outlineLevel="0" collapsed="false">
      <c r="A70" s="7" t="s">
        <v>144</v>
      </c>
      <c r="B70" s="8" t="s">
        <v>104</v>
      </c>
      <c r="C70" s="8" t="s">
        <v>145</v>
      </c>
      <c r="D70" s="9" t="n">
        <v>54.5</v>
      </c>
      <c r="E70" s="7"/>
      <c r="F70" s="9" t="n">
        <f aca="false">D70+E70</f>
        <v>54.5</v>
      </c>
      <c r="G70" s="9" t="n">
        <f aca="false">F70*0.5</f>
        <v>27.25</v>
      </c>
      <c r="H70" s="7" t="n">
        <v>21</v>
      </c>
    </row>
    <row r="71" customFormat="false" ht="13.2" hidden="false" customHeight="false" outlineLevel="0" collapsed="false">
      <c r="A71" s="7" t="s">
        <v>146</v>
      </c>
      <c r="B71" s="8" t="s">
        <v>104</v>
      </c>
      <c r="C71" s="8" t="s">
        <v>147</v>
      </c>
      <c r="D71" s="9" t="n">
        <v>54</v>
      </c>
      <c r="E71" s="7"/>
      <c r="F71" s="9" t="n">
        <f aca="false">D71+E71</f>
        <v>54</v>
      </c>
      <c r="G71" s="9" t="n">
        <f aca="false">F71*0.5</f>
        <v>27</v>
      </c>
      <c r="H71" s="7" t="n">
        <v>22</v>
      </c>
    </row>
    <row r="72" customFormat="false" ht="13.2" hidden="false" customHeight="false" outlineLevel="0" collapsed="false">
      <c r="A72" s="7" t="s">
        <v>148</v>
      </c>
      <c r="B72" s="8" t="s">
        <v>104</v>
      </c>
      <c r="C72" s="8" t="s">
        <v>149</v>
      </c>
      <c r="D72" s="9" t="n">
        <v>51.5</v>
      </c>
      <c r="E72" s="7"/>
      <c r="F72" s="9" t="n">
        <f aca="false">D72+E72</f>
        <v>51.5</v>
      </c>
      <c r="G72" s="9" t="n">
        <f aca="false">F72*0.5</f>
        <v>25.75</v>
      </c>
      <c r="H72" s="7" t="n">
        <v>23</v>
      </c>
    </row>
    <row r="73" customFormat="false" ht="13.2" hidden="false" customHeight="false" outlineLevel="0" collapsed="false">
      <c r="A73" s="7" t="s">
        <v>150</v>
      </c>
      <c r="B73" s="8" t="s">
        <v>104</v>
      </c>
      <c r="C73" s="8" t="s">
        <v>151</v>
      </c>
      <c r="D73" s="9" t="n">
        <v>47</v>
      </c>
      <c r="E73" s="7"/>
      <c r="F73" s="9" t="n">
        <f aca="false">D73+E73</f>
        <v>47</v>
      </c>
      <c r="G73" s="9" t="n">
        <f aca="false">F73*0.5</f>
        <v>23.5</v>
      </c>
      <c r="H73" s="7" t="n">
        <v>24</v>
      </c>
    </row>
    <row r="74" customFormat="false" ht="13.2" hidden="false" customHeight="false" outlineLevel="0" collapsed="false">
      <c r="A74" s="7" t="s">
        <v>152</v>
      </c>
      <c r="B74" s="8" t="s">
        <v>104</v>
      </c>
      <c r="C74" s="8" t="s">
        <v>153</v>
      </c>
      <c r="D74" s="9" t="n">
        <v>45.5</v>
      </c>
      <c r="E74" s="7"/>
      <c r="F74" s="9" t="n">
        <f aca="false">D74+E74</f>
        <v>45.5</v>
      </c>
      <c r="G74" s="9" t="n">
        <f aca="false">F74*0.5</f>
        <v>22.75</v>
      </c>
      <c r="H74" s="7" t="n">
        <v>25</v>
      </c>
    </row>
    <row r="75" customFormat="false" ht="13.2" hidden="false" customHeight="false" outlineLevel="0" collapsed="false">
      <c r="A75" s="7" t="s">
        <v>154</v>
      </c>
      <c r="B75" s="8" t="s">
        <v>104</v>
      </c>
      <c r="C75" s="8" t="s">
        <v>155</v>
      </c>
      <c r="D75" s="9" t="n">
        <v>-1</v>
      </c>
      <c r="E75" s="7"/>
      <c r="F75" s="9" t="n">
        <f aca="false">D75+E75</f>
        <v>-1</v>
      </c>
      <c r="G75" s="9"/>
      <c r="H75" s="7"/>
    </row>
    <row r="76" customFormat="false" ht="13.2" hidden="false" customHeight="false" outlineLevel="0" collapsed="false">
      <c r="A76" s="7" t="s">
        <v>156</v>
      </c>
      <c r="B76" s="8" t="s">
        <v>104</v>
      </c>
      <c r="C76" s="8" t="s">
        <v>157</v>
      </c>
      <c r="D76" s="9" t="n">
        <v>-1</v>
      </c>
      <c r="E76" s="7"/>
      <c r="F76" s="9" t="n">
        <f aca="false">D76+E76</f>
        <v>-1</v>
      </c>
      <c r="G76" s="9"/>
      <c r="H76" s="7"/>
    </row>
    <row r="77" customFormat="false" ht="13.2" hidden="false" customHeight="false" outlineLevel="0" collapsed="false">
      <c r="A77" s="7" t="s">
        <v>158</v>
      </c>
      <c r="B77" s="8" t="s">
        <v>104</v>
      </c>
      <c r="C77" s="8" t="s">
        <v>159</v>
      </c>
      <c r="D77" s="9" t="n">
        <v>-1</v>
      </c>
      <c r="E77" s="7"/>
      <c r="F77" s="9" t="n">
        <f aca="false">D77+E77</f>
        <v>-1</v>
      </c>
      <c r="G77" s="9"/>
      <c r="H77" s="7"/>
    </row>
    <row r="78" customFormat="false" ht="13.2" hidden="false" customHeight="false" outlineLevel="0" collapsed="false">
      <c r="A78" s="7" t="s">
        <v>160</v>
      </c>
      <c r="B78" s="8" t="s">
        <v>104</v>
      </c>
      <c r="C78" s="8" t="s">
        <v>161</v>
      </c>
      <c r="D78" s="9" t="n">
        <v>-1</v>
      </c>
      <c r="E78" s="7"/>
      <c r="F78" s="9" t="n">
        <f aca="false">D78+E78</f>
        <v>-1</v>
      </c>
      <c r="G78" s="9"/>
      <c r="H78" s="7"/>
    </row>
    <row r="79" customFormat="false" ht="13.2" hidden="false" customHeight="false" outlineLevel="0" collapsed="false">
      <c r="A79" s="7" t="s">
        <v>162</v>
      </c>
      <c r="B79" s="8" t="s">
        <v>104</v>
      </c>
      <c r="C79" s="8" t="s">
        <v>163</v>
      </c>
      <c r="D79" s="9" t="n">
        <v>-1</v>
      </c>
      <c r="E79" s="7"/>
      <c r="F79" s="9" t="n">
        <f aca="false">D79+E79</f>
        <v>-1</v>
      </c>
      <c r="G79" s="9"/>
      <c r="H79" s="7"/>
    </row>
    <row r="80" customFormat="false" ht="13.2" hidden="false" customHeight="false" outlineLevel="0" collapsed="false">
      <c r="A80" s="7" t="s">
        <v>164</v>
      </c>
      <c r="B80" s="8" t="s">
        <v>104</v>
      </c>
      <c r="C80" s="8" t="s">
        <v>165</v>
      </c>
      <c r="D80" s="9" t="n">
        <v>-1</v>
      </c>
      <c r="E80" s="7"/>
      <c r="F80" s="9" t="n">
        <f aca="false">D80+E80</f>
        <v>-1</v>
      </c>
      <c r="G80" s="9"/>
      <c r="H80" s="7"/>
    </row>
    <row r="81" customFormat="false" ht="13.2" hidden="false" customHeight="false" outlineLevel="0" collapsed="false">
      <c r="A81" s="7" t="s">
        <v>166</v>
      </c>
      <c r="B81" s="8" t="s">
        <v>104</v>
      </c>
      <c r="C81" s="8" t="s">
        <v>167</v>
      </c>
      <c r="D81" s="9" t="n">
        <v>-1</v>
      </c>
      <c r="E81" s="7"/>
      <c r="F81" s="9" t="n">
        <f aca="false">D81+E81</f>
        <v>-1</v>
      </c>
      <c r="G81" s="9"/>
      <c r="H81" s="7"/>
    </row>
    <row r="82" customFormat="false" ht="13.2" hidden="false" customHeight="false" outlineLevel="0" collapsed="false">
      <c r="A82" s="7" t="s">
        <v>168</v>
      </c>
      <c r="B82" s="8" t="s">
        <v>169</v>
      </c>
      <c r="C82" s="8" t="s">
        <v>170</v>
      </c>
      <c r="D82" s="9" t="n">
        <v>73.5</v>
      </c>
      <c r="E82" s="7"/>
      <c r="F82" s="9" t="n">
        <f aca="false">D82+E82</f>
        <v>73.5</v>
      </c>
      <c r="G82" s="9" t="n">
        <f aca="false">F82*0.5</f>
        <v>36.75</v>
      </c>
      <c r="H82" s="7" t="n">
        <v>1</v>
      </c>
    </row>
    <row r="83" customFormat="false" ht="13.2" hidden="false" customHeight="false" outlineLevel="0" collapsed="false">
      <c r="A83" s="7" t="s">
        <v>171</v>
      </c>
      <c r="B83" s="8" t="s">
        <v>169</v>
      </c>
      <c r="C83" s="8" t="s">
        <v>172</v>
      </c>
      <c r="D83" s="9" t="n">
        <v>72.5</v>
      </c>
      <c r="E83" s="7"/>
      <c r="F83" s="9" t="n">
        <f aca="false">D83+E83</f>
        <v>72.5</v>
      </c>
      <c r="G83" s="9" t="n">
        <f aca="false">F83*0.5</f>
        <v>36.25</v>
      </c>
      <c r="H83" s="7" t="n">
        <v>2</v>
      </c>
    </row>
    <row r="84" customFormat="false" ht="13.2" hidden="false" customHeight="false" outlineLevel="0" collapsed="false">
      <c r="A84" s="7" t="s">
        <v>173</v>
      </c>
      <c r="B84" s="8" t="s">
        <v>169</v>
      </c>
      <c r="C84" s="8" t="s">
        <v>174</v>
      </c>
      <c r="D84" s="9" t="n">
        <v>72.5</v>
      </c>
      <c r="E84" s="7"/>
      <c r="F84" s="9" t="n">
        <f aca="false">D84+E84</f>
        <v>72.5</v>
      </c>
      <c r="G84" s="9" t="n">
        <f aca="false">F84*0.5</f>
        <v>36.25</v>
      </c>
      <c r="H84" s="7" t="n">
        <v>2</v>
      </c>
    </row>
    <row r="85" customFormat="false" ht="13.2" hidden="false" customHeight="false" outlineLevel="0" collapsed="false">
      <c r="A85" s="7" t="s">
        <v>175</v>
      </c>
      <c r="B85" s="8" t="s">
        <v>169</v>
      </c>
      <c r="C85" s="8" t="s">
        <v>176</v>
      </c>
      <c r="D85" s="9" t="n">
        <v>71</v>
      </c>
      <c r="E85" s="7"/>
      <c r="F85" s="9" t="n">
        <f aca="false">D85+E85</f>
        <v>71</v>
      </c>
      <c r="G85" s="9" t="n">
        <f aca="false">F85*0.5</f>
        <v>35.5</v>
      </c>
      <c r="H85" s="7" t="n">
        <v>4</v>
      </c>
    </row>
    <row r="86" customFormat="false" ht="13.2" hidden="false" customHeight="false" outlineLevel="0" collapsed="false">
      <c r="A86" s="7" t="s">
        <v>177</v>
      </c>
      <c r="B86" s="8" t="s">
        <v>169</v>
      </c>
      <c r="C86" s="8" t="s">
        <v>178</v>
      </c>
      <c r="D86" s="9" t="n">
        <v>69.5</v>
      </c>
      <c r="E86" s="7"/>
      <c r="F86" s="9" t="n">
        <f aca="false">D86+E86</f>
        <v>69.5</v>
      </c>
      <c r="G86" s="9" t="n">
        <f aca="false">F86*0.5</f>
        <v>34.75</v>
      </c>
      <c r="H86" s="7" t="n">
        <v>5</v>
      </c>
    </row>
    <row r="87" customFormat="false" ht="13.2" hidden="false" customHeight="false" outlineLevel="0" collapsed="false">
      <c r="A87" s="7" t="s">
        <v>179</v>
      </c>
      <c r="B87" s="8" t="s">
        <v>169</v>
      </c>
      <c r="C87" s="8" t="s">
        <v>180</v>
      </c>
      <c r="D87" s="9" t="n">
        <v>69.5</v>
      </c>
      <c r="E87" s="7"/>
      <c r="F87" s="9" t="n">
        <f aca="false">D87+E87</f>
        <v>69.5</v>
      </c>
      <c r="G87" s="9" t="n">
        <f aca="false">F87*0.5</f>
        <v>34.75</v>
      </c>
      <c r="H87" s="7" t="n">
        <v>5</v>
      </c>
    </row>
    <row r="88" customFormat="false" ht="13.2" hidden="false" customHeight="false" outlineLevel="0" collapsed="false">
      <c r="A88" s="7" t="s">
        <v>181</v>
      </c>
      <c r="B88" s="8" t="s">
        <v>169</v>
      </c>
      <c r="C88" s="8" t="s">
        <v>182</v>
      </c>
      <c r="D88" s="9" t="n">
        <v>69</v>
      </c>
      <c r="E88" s="7"/>
      <c r="F88" s="9" t="n">
        <f aca="false">D88+E88</f>
        <v>69</v>
      </c>
      <c r="G88" s="9" t="n">
        <f aca="false">F88*0.5</f>
        <v>34.5</v>
      </c>
      <c r="H88" s="7" t="n">
        <v>7</v>
      </c>
    </row>
    <row r="89" customFormat="false" ht="13.2" hidden="false" customHeight="false" outlineLevel="0" collapsed="false">
      <c r="A89" s="7" t="s">
        <v>183</v>
      </c>
      <c r="B89" s="8" t="s">
        <v>169</v>
      </c>
      <c r="C89" s="8" t="s">
        <v>184</v>
      </c>
      <c r="D89" s="9" t="n">
        <v>67.5</v>
      </c>
      <c r="E89" s="7"/>
      <c r="F89" s="9" t="n">
        <f aca="false">D89+E89</f>
        <v>67.5</v>
      </c>
      <c r="G89" s="9" t="n">
        <f aca="false">F89*0.5</f>
        <v>33.75</v>
      </c>
      <c r="H89" s="7" t="n">
        <v>8</v>
      </c>
    </row>
    <row r="90" customFormat="false" ht="13.2" hidden="false" customHeight="false" outlineLevel="0" collapsed="false">
      <c r="A90" s="7" t="s">
        <v>185</v>
      </c>
      <c r="B90" s="8" t="s">
        <v>169</v>
      </c>
      <c r="C90" s="8" t="s">
        <v>186</v>
      </c>
      <c r="D90" s="9" t="n">
        <v>66</v>
      </c>
      <c r="E90" s="7"/>
      <c r="F90" s="9" t="n">
        <f aca="false">D90+E90</f>
        <v>66</v>
      </c>
      <c r="G90" s="9" t="n">
        <f aca="false">F90*0.5</f>
        <v>33</v>
      </c>
      <c r="H90" s="7" t="n">
        <v>9</v>
      </c>
    </row>
    <row r="91" customFormat="false" ht="13.2" hidden="false" customHeight="false" outlineLevel="0" collapsed="false">
      <c r="A91" s="7" t="s">
        <v>187</v>
      </c>
      <c r="B91" s="8" t="s">
        <v>169</v>
      </c>
      <c r="C91" s="8" t="s">
        <v>188</v>
      </c>
      <c r="D91" s="9" t="n">
        <v>66</v>
      </c>
      <c r="E91" s="7"/>
      <c r="F91" s="9" t="n">
        <f aca="false">D91+E91</f>
        <v>66</v>
      </c>
      <c r="G91" s="9" t="n">
        <f aca="false">F91*0.5</f>
        <v>33</v>
      </c>
      <c r="H91" s="7" t="n">
        <v>9</v>
      </c>
    </row>
    <row r="92" customFormat="false" ht="13.2" hidden="false" customHeight="false" outlineLevel="0" collapsed="false">
      <c r="A92" s="7" t="s">
        <v>189</v>
      </c>
      <c r="B92" s="8" t="s">
        <v>169</v>
      </c>
      <c r="C92" s="8" t="s">
        <v>190</v>
      </c>
      <c r="D92" s="9" t="n">
        <v>60.5</v>
      </c>
      <c r="E92" s="7"/>
      <c r="F92" s="9" t="n">
        <f aca="false">D92+E92</f>
        <v>60.5</v>
      </c>
      <c r="G92" s="9" t="n">
        <f aca="false">F92*0.5</f>
        <v>30.25</v>
      </c>
      <c r="H92" s="7" t="n">
        <v>11</v>
      </c>
    </row>
    <row r="93" customFormat="false" ht="13.2" hidden="false" customHeight="false" outlineLevel="0" collapsed="false">
      <c r="A93" s="7" t="s">
        <v>191</v>
      </c>
      <c r="B93" s="8" t="s">
        <v>169</v>
      </c>
      <c r="C93" s="8" t="s">
        <v>192</v>
      </c>
      <c r="D93" s="9" t="n">
        <v>58.5</v>
      </c>
      <c r="E93" s="7"/>
      <c r="F93" s="9" t="n">
        <f aca="false">D93+E93</f>
        <v>58.5</v>
      </c>
      <c r="G93" s="9" t="n">
        <f aca="false">F93*0.5</f>
        <v>29.25</v>
      </c>
      <c r="H93" s="7" t="n">
        <v>12</v>
      </c>
    </row>
    <row r="94" customFormat="false" ht="13.2" hidden="false" customHeight="false" outlineLevel="0" collapsed="false">
      <c r="A94" s="7" t="s">
        <v>193</v>
      </c>
      <c r="B94" s="8" t="s">
        <v>169</v>
      </c>
      <c r="C94" s="8" t="s">
        <v>194</v>
      </c>
      <c r="D94" s="9" t="n">
        <v>58.5</v>
      </c>
      <c r="E94" s="7"/>
      <c r="F94" s="9" t="n">
        <f aca="false">D94+E94</f>
        <v>58.5</v>
      </c>
      <c r="G94" s="9" t="n">
        <f aca="false">F94*0.5</f>
        <v>29.25</v>
      </c>
      <c r="H94" s="7" t="n">
        <v>12</v>
      </c>
    </row>
    <row r="95" customFormat="false" ht="13.2" hidden="false" customHeight="false" outlineLevel="0" collapsed="false">
      <c r="A95" s="7" t="s">
        <v>195</v>
      </c>
      <c r="B95" s="8" t="s">
        <v>169</v>
      </c>
      <c r="C95" s="8" t="s">
        <v>196</v>
      </c>
      <c r="D95" s="9" t="n">
        <v>57.5</v>
      </c>
      <c r="E95" s="7"/>
      <c r="F95" s="9" t="n">
        <f aca="false">D95+E95</f>
        <v>57.5</v>
      </c>
      <c r="G95" s="9" t="n">
        <f aca="false">F95*0.5</f>
        <v>28.75</v>
      </c>
      <c r="H95" s="7" t="n">
        <v>14</v>
      </c>
    </row>
    <row r="96" customFormat="false" ht="13.2" hidden="false" customHeight="false" outlineLevel="0" collapsed="false">
      <c r="A96" s="7" t="s">
        <v>197</v>
      </c>
      <c r="B96" s="8" t="s">
        <v>169</v>
      </c>
      <c r="C96" s="8" t="s">
        <v>198</v>
      </c>
      <c r="D96" s="9" t="n">
        <v>55</v>
      </c>
      <c r="E96" s="7"/>
      <c r="F96" s="9" t="n">
        <f aca="false">D96+E96</f>
        <v>55</v>
      </c>
      <c r="G96" s="9" t="n">
        <f aca="false">F96*0.5</f>
        <v>27.5</v>
      </c>
      <c r="H96" s="7" t="n">
        <v>15</v>
      </c>
    </row>
    <row r="97" customFormat="false" ht="13.2" hidden="false" customHeight="false" outlineLevel="0" collapsed="false">
      <c r="A97" s="7" t="s">
        <v>199</v>
      </c>
      <c r="B97" s="8" t="s">
        <v>169</v>
      </c>
      <c r="C97" s="8" t="s">
        <v>200</v>
      </c>
      <c r="D97" s="9" t="n">
        <v>54.5</v>
      </c>
      <c r="E97" s="7"/>
      <c r="F97" s="9" t="n">
        <f aca="false">D97+E97</f>
        <v>54.5</v>
      </c>
      <c r="G97" s="9" t="n">
        <f aca="false">F97*0.5</f>
        <v>27.25</v>
      </c>
      <c r="H97" s="7" t="n">
        <v>16</v>
      </c>
    </row>
    <row r="98" customFormat="false" ht="13.2" hidden="false" customHeight="false" outlineLevel="0" collapsed="false">
      <c r="A98" s="7" t="s">
        <v>201</v>
      </c>
      <c r="B98" s="8" t="s">
        <v>169</v>
      </c>
      <c r="C98" s="8" t="s">
        <v>202</v>
      </c>
      <c r="D98" s="9" t="n">
        <v>52</v>
      </c>
      <c r="E98" s="7"/>
      <c r="F98" s="9" t="n">
        <f aca="false">D98+E98</f>
        <v>52</v>
      </c>
      <c r="G98" s="9" t="n">
        <f aca="false">F98*0.5</f>
        <v>26</v>
      </c>
      <c r="H98" s="7" t="n">
        <v>17</v>
      </c>
    </row>
    <row r="99" customFormat="false" ht="13.2" hidden="false" customHeight="false" outlineLevel="0" collapsed="false">
      <c r="A99" s="7" t="s">
        <v>203</v>
      </c>
      <c r="B99" s="8" t="s">
        <v>169</v>
      </c>
      <c r="C99" s="8" t="s">
        <v>204</v>
      </c>
      <c r="D99" s="9" t="n">
        <v>51.5</v>
      </c>
      <c r="E99" s="7"/>
      <c r="F99" s="9" t="n">
        <f aca="false">D99+E99</f>
        <v>51.5</v>
      </c>
      <c r="G99" s="9" t="n">
        <f aca="false">F99*0.5</f>
        <v>25.75</v>
      </c>
      <c r="H99" s="7" t="n">
        <v>18</v>
      </c>
    </row>
    <row r="100" customFormat="false" ht="13.2" hidden="false" customHeight="false" outlineLevel="0" collapsed="false">
      <c r="A100" s="7" t="s">
        <v>205</v>
      </c>
      <c r="B100" s="8" t="s">
        <v>169</v>
      </c>
      <c r="C100" s="8" t="s">
        <v>206</v>
      </c>
      <c r="D100" s="9" t="n">
        <v>51</v>
      </c>
      <c r="E100" s="7"/>
      <c r="F100" s="9" t="n">
        <f aca="false">D100+E100</f>
        <v>51</v>
      </c>
      <c r="G100" s="9" t="n">
        <f aca="false">F100*0.5</f>
        <v>25.5</v>
      </c>
      <c r="H100" s="7" t="n">
        <v>19</v>
      </c>
    </row>
    <row r="101" customFormat="false" ht="13.2" hidden="false" customHeight="false" outlineLevel="0" collapsed="false">
      <c r="A101" s="7" t="s">
        <v>207</v>
      </c>
      <c r="B101" s="8" t="s">
        <v>169</v>
      </c>
      <c r="C101" s="8" t="s">
        <v>208</v>
      </c>
      <c r="D101" s="9" t="n">
        <v>50</v>
      </c>
      <c r="E101" s="7"/>
      <c r="F101" s="9" t="n">
        <f aca="false">D101+E101</f>
        <v>50</v>
      </c>
      <c r="G101" s="9" t="n">
        <f aca="false">F101*0.5</f>
        <v>25</v>
      </c>
      <c r="H101" s="7" t="n">
        <v>20</v>
      </c>
    </row>
    <row r="102" customFormat="false" ht="13.2" hidden="false" customHeight="false" outlineLevel="0" collapsed="false">
      <c r="A102" s="7" t="s">
        <v>209</v>
      </c>
      <c r="B102" s="8" t="s">
        <v>169</v>
      </c>
      <c r="C102" s="8" t="s">
        <v>210</v>
      </c>
      <c r="D102" s="9" t="n">
        <v>45.5</v>
      </c>
      <c r="E102" s="7"/>
      <c r="F102" s="9" t="n">
        <f aca="false">D102+E102</f>
        <v>45.5</v>
      </c>
      <c r="G102" s="9" t="n">
        <f aca="false">F102*0.5</f>
        <v>22.75</v>
      </c>
      <c r="H102" s="7" t="n">
        <v>21</v>
      </c>
    </row>
    <row r="103" customFormat="false" ht="13.2" hidden="false" customHeight="false" outlineLevel="0" collapsed="false">
      <c r="A103" s="7" t="s">
        <v>211</v>
      </c>
      <c r="B103" s="8" t="s">
        <v>169</v>
      </c>
      <c r="C103" s="8" t="s">
        <v>212</v>
      </c>
      <c r="D103" s="9" t="n">
        <v>-1</v>
      </c>
      <c r="E103" s="7"/>
      <c r="F103" s="9" t="n">
        <f aca="false">D103+E103</f>
        <v>-1</v>
      </c>
      <c r="G103" s="9"/>
      <c r="H103" s="7"/>
    </row>
    <row r="104" customFormat="false" ht="13.2" hidden="false" customHeight="false" outlineLevel="0" collapsed="false">
      <c r="A104" s="7" t="s">
        <v>213</v>
      </c>
      <c r="B104" s="8" t="s">
        <v>169</v>
      </c>
      <c r="C104" s="8" t="s">
        <v>214</v>
      </c>
      <c r="D104" s="9" t="n">
        <v>-1</v>
      </c>
      <c r="E104" s="7"/>
      <c r="F104" s="9" t="n">
        <f aca="false">D104+E104</f>
        <v>-1</v>
      </c>
      <c r="G104" s="9"/>
      <c r="H104" s="7"/>
    </row>
    <row r="105" customFormat="false" ht="13.2" hidden="false" customHeight="false" outlineLevel="0" collapsed="false">
      <c r="A105" s="7" t="s">
        <v>215</v>
      </c>
      <c r="B105" s="8" t="s">
        <v>169</v>
      </c>
      <c r="C105" s="8" t="s">
        <v>216</v>
      </c>
      <c r="D105" s="9" t="n">
        <v>-1</v>
      </c>
      <c r="E105" s="7"/>
      <c r="F105" s="9" t="n">
        <f aca="false">D105+E105</f>
        <v>-1</v>
      </c>
      <c r="G105" s="9"/>
      <c r="H105" s="7"/>
    </row>
    <row r="106" customFormat="false" ht="13.2" hidden="false" customHeight="false" outlineLevel="0" collapsed="false">
      <c r="A106" s="7" t="s">
        <v>217</v>
      </c>
      <c r="B106" s="8" t="s">
        <v>169</v>
      </c>
      <c r="C106" s="8" t="s">
        <v>218</v>
      </c>
      <c r="D106" s="9" t="n">
        <v>-1</v>
      </c>
      <c r="E106" s="7"/>
      <c r="F106" s="9" t="n">
        <f aca="false">D106+E106</f>
        <v>-1</v>
      </c>
      <c r="G106" s="9"/>
      <c r="H106" s="7"/>
    </row>
    <row r="107" customFormat="false" ht="13.2" hidden="false" customHeight="false" outlineLevel="0" collapsed="false">
      <c r="A107" s="7" t="s">
        <v>219</v>
      </c>
      <c r="B107" s="8" t="s">
        <v>220</v>
      </c>
      <c r="C107" s="8" t="s">
        <v>221</v>
      </c>
      <c r="D107" s="9" t="n">
        <v>82</v>
      </c>
      <c r="E107" s="7"/>
      <c r="F107" s="9" t="n">
        <f aca="false">D107+E107</f>
        <v>82</v>
      </c>
      <c r="G107" s="9" t="n">
        <f aca="false">F107*0.5</f>
        <v>41</v>
      </c>
      <c r="H107" s="7" t="n">
        <v>1</v>
      </c>
    </row>
    <row r="108" customFormat="false" ht="13.2" hidden="false" customHeight="false" outlineLevel="0" collapsed="false">
      <c r="A108" s="7" t="s">
        <v>222</v>
      </c>
      <c r="B108" s="8" t="s">
        <v>220</v>
      </c>
      <c r="C108" s="8" t="s">
        <v>223</v>
      </c>
      <c r="D108" s="9" t="n">
        <v>81.5</v>
      </c>
      <c r="E108" s="7"/>
      <c r="F108" s="9" t="n">
        <f aca="false">D108+E108</f>
        <v>81.5</v>
      </c>
      <c r="G108" s="9" t="n">
        <f aca="false">F108*0.5</f>
        <v>40.75</v>
      </c>
      <c r="H108" s="7" t="n">
        <v>2</v>
      </c>
    </row>
    <row r="109" customFormat="false" ht="13.2" hidden="false" customHeight="false" outlineLevel="0" collapsed="false">
      <c r="A109" s="7" t="s">
        <v>224</v>
      </c>
      <c r="B109" s="8" t="s">
        <v>220</v>
      </c>
      <c r="C109" s="8" t="s">
        <v>225</v>
      </c>
      <c r="D109" s="9" t="n">
        <v>80.5</v>
      </c>
      <c r="E109" s="7"/>
      <c r="F109" s="9" t="n">
        <f aca="false">D109+E109</f>
        <v>80.5</v>
      </c>
      <c r="G109" s="9" t="n">
        <f aca="false">F109*0.5</f>
        <v>40.25</v>
      </c>
      <c r="H109" s="7" t="n">
        <v>3</v>
      </c>
    </row>
    <row r="110" customFormat="false" ht="13.2" hidden="false" customHeight="false" outlineLevel="0" collapsed="false">
      <c r="A110" s="7" t="s">
        <v>226</v>
      </c>
      <c r="B110" s="8" t="s">
        <v>220</v>
      </c>
      <c r="C110" s="8" t="s">
        <v>227</v>
      </c>
      <c r="D110" s="9" t="n">
        <v>79.5</v>
      </c>
      <c r="E110" s="7"/>
      <c r="F110" s="9" t="n">
        <f aca="false">D110+E110</f>
        <v>79.5</v>
      </c>
      <c r="G110" s="9" t="n">
        <f aca="false">F110*0.5</f>
        <v>39.75</v>
      </c>
      <c r="H110" s="7" t="n">
        <v>4</v>
      </c>
    </row>
    <row r="111" customFormat="false" ht="13.2" hidden="false" customHeight="false" outlineLevel="0" collapsed="false">
      <c r="A111" s="7" t="s">
        <v>228</v>
      </c>
      <c r="B111" s="8" t="s">
        <v>220</v>
      </c>
      <c r="C111" s="8" t="s">
        <v>229</v>
      </c>
      <c r="D111" s="9" t="n">
        <v>78</v>
      </c>
      <c r="E111" s="7"/>
      <c r="F111" s="9" t="n">
        <f aca="false">D111+E111</f>
        <v>78</v>
      </c>
      <c r="G111" s="9" t="n">
        <f aca="false">F111*0.5</f>
        <v>39</v>
      </c>
      <c r="H111" s="7" t="n">
        <v>5</v>
      </c>
    </row>
    <row r="112" customFormat="false" ht="13.2" hidden="false" customHeight="false" outlineLevel="0" collapsed="false">
      <c r="A112" s="7" t="s">
        <v>230</v>
      </c>
      <c r="B112" s="8" t="s">
        <v>220</v>
      </c>
      <c r="C112" s="8" t="s">
        <v>231</v>
      </c>
      <c r="D112" s="9" t="n">
        <v>78</v>
      </c>
      <c r="E112" s="7"/>
      <c r="F112" s="9" t="n">
        <f aca="false">D112+E112</f>
        <v>78</v>
      </c>
      <c r="G112" s="9" t="n">
        <f aca="false">F112*0.5</f>
        <v>39</v>
      </c>
      <c r="H112" s="7" t="n">
        <v>5</v>
      </c>
    </row>
    <row r="113" customFormat="false" ht="13.2" hidden="false" customHeight="false" outlineLevel="0" collapsed="false">
      <c r="A113" s="7" t="s">
        <v>232</v>
      </c>
      <c r="B113" s="8" t="s">
        <v>220</v>
      </c>
      <c r="C113" s="8" t="s">
        <v>233</v>
      </c>
      <c r="D113" s="9" t="n">
        <v>78</v>
      </c>
      <c r="E113" s="7"/>
      <c r="F113" s="9" t="n">
        <f aca="false">D113+E113</f>
        <v>78</v>
      </c>
      <c r="G113" s="9" t="n">
        <f aca="false">F113*0.5</f>
        <v>39</v>
      </c>
      <c r="H113" s="7" t="n">
        <v>5</v>
      </c>
    </row>
    <row r="114" customFormat="false" ht="13.2" hidden="false" customHeight="false" outlineLevel="0" collapsed="false">
      <c r="A114" s="7" t="s">
        <v>234</v>
      </c>
      <c r="B114" s="8" t="s">
        <v>220</v>
      </c>
      <c r="C114" s="8" t="s">
        <v>235</v>
      </c>
      <c r="D114" s="9" t="n">
        <v>77</v>
      </c>
      <c r="E114" s="7"/>
      <c r="F114" s="9" t="n">
        <f aca="false">D114+E114</f>
        <v>77</v>
      </c>
      <c r="G114" s="9" t="n">
        <f aca="false">F114*0.5</f>
        <v>38.5</v>
      </c>
      <c r="H114" s="7" t="n">
        <v>8</v>
      </c>
    </row>
    <row r="115" customFormat="false" ht="13.2" hidden="false" customHeight="false" outlineLevel="0" collapsed="false">
      <c r="A115" s="7" t="s">
        <v>236</v>
      </c>
      <c r="B115" s="8" t="s">
        <v>220</v>
      </c>
      <c r="C115" s="8" t="s">
        <v>237</v>
      </c>
      <c r="D115" s="9" t="n">
        <v>75</v>
      </c>
      <c r="E115" s="7"/>
      <c r="F115" s="9" t="n">
        <f aca="false">D115+E115</f>
        <v>75</v>
      </c>
      <c r="G115" s="9" t="n">
        <f aca="false">F115*0.5</f>
        <v>37.5</v>
      </c>
      <c r="H115" s="7" t="n">
        <v>9</v>
      </c>
    </row>
    <row r="116" customFormat="false" ht="13.2" hidden="false" customHeight="false" outlineLevel="0" collapsed="false">
      <c r="A116" s="7" t="s">
        <v>238</v>
      </c>
      <c r="B116" s="8" t="s">
        <v>220</v>
      </c>
      <c r="C116" s="8" t="s">
        <v>239</v>
      </c>
      <c r="D116" s="9" t="n">
        <v>75</v>
      </c>
      <c r="E116" s="7"/>
      <c r="F116" s="9" t="n">
        <f aca="false">D116+E116</f>
        <v>75</v>
      </c>
      <c r="G116" s="9" t="n">
        <f aca="false">F116*0.5</f>
        <v>37.5</v>
      </c>
      <c r="H116" s="7" t="n">
        <v>9</v>
      </c>
    </row>
    <row r="117" customFormat="false" ht="13.2" hidden="false" customHeight="false" outlineLevel="0" collapsed="false">
      <c r="A117" s="7" t="s">
        <v>240</v>
      </c>
      <c r="B117" s="8" t="s">
        <v>220</v>
      </c>
      <c r="C117" s="8" t="s">
        <v>241</v>
      </c>
      <c r="D117" s="9" t="n">
        <v>75</v>
      </c>
      <c r="E117" s="7"/>
      <c r="F117" s="9" t="n">
        <f aca="false">D117+E117</f>
        <v>75</v>
      </c>
      <c r="G117" s="9" t="n">
        <f aca="false">F117*0.5</f>
        <v>37.5</v>
      </c>
      <c r="H117" s="7" t="n">
        <v>9</v>
      </c>
    </row>
    <row r="118" customFormat="false" ht="13.2" hidden="false" customHeight="false" outlineLevel="0" collapsed="false">
      <c r="A118" s="7" t="s">
        <v>242</v>
      </c>
      <c r="B118" s="8" t="s">
        <v>220</v>
      </c>
      <c r="C118" s="8" t="s">
        <v>243</v>
      </c>
      <c r="D118" s="9" t="n">
        <v>74</v>
      </c>
      <c r="E118" s="7"/>
      <c r="F118" s="9" t="n">
        <f aca="false">D118+E118</f>
        <v>74</v>
      </c>
      <c r="G118" s="9" t="n">
        <f aca="false">F118*0.5</f>
        <v>37</v>
      </c>
      <c r="H118" s="7" t="n">
        <v>12</v>
      </c>
    </row>
    <row r="119" customFormat="false" ht="13.2" hidden="false" customHeight="false" outlineLevel="0" collapsed="false">
      <c r="A119" s="7" t="s">
        <v>244</v>
      </c>
      <c r="B119" s="8" t="s">
        <v>220</v>
      </c>
      <c r="C119" s="8" t="s">
        <v>245</v>
      </c>
      <c r="D119" s="9" t="n">
        <v>74</v>
      </c>
      <c r="E119" s="7"/>
      <c r="F119" s="9" t="n">
        <f aca="false">D119+E119</f>
        <v>74</v>
      </c>
      <c r="G119" s="9" t="n">
        <f aca="false">F119*0.5</f>
        <v>37</v>
      </c>
      <c r="H119" s="7" t="n">
        <v>12</v>
      </c>
    </row>
    <row r="120" customFormat="false" ht="13.2" hidden="false" customHeight="false" outlineLevel="0" collapsed="false">
      <c r="A120" s="7" t="s">
        <v>246</v>
      </c>
      <c r="B120" s="8" t="s">
        <v>220</v>
      </c>
      <c r="C120" s="8" t="s">
        <v>247</v>
      </c>
      <c r="D120" s="9" t="n">
        <v>73.5</v>
      </c>
      <c r="E120" s="7"/>
      <c r="F120" s="9" t="n">
        <f aca="false">D120+E120</f>
        <v>73.5</v>
      </c>
      <c r="G120" s="9" t="n">
        <f aca="false">F120*0.5</f>
        <v>36.75</v>
      </c>
      <c r="H120" s="7" t="n">
        <v>14</v>
      </c>
    </row>
    <row r="121" customFormat="false" ht="13.2" hidden="false" customHeight="false" outlineLevel="0" collapsed="false">
      <c r="A121" s="7" t="s">
        <v>248</v>
      </c>
      <c r="B121" s="8" t="s">
        <v>220</v>
      </c>
      <c r="C121" s="8" t="s">
        <v>249</v>
      </c>
      <c r="D121" s="9" t="n">
        <v>73</v>
      </c>
      <c r="E121" s="7"/>
      <c r="F121" s="9" t="n">
        <f aca="false">D121+E121</f>
        <v>73</v>
      </c>
      <c r="G121" s="9" t="n">
        <f aca="false">F121*0.5</f>
        <v>36.5</v>
      </c>
      <c r="H121" s="7" t="n">
        <v>15</v>
      </c>
    </row>
    <row r="122" customFormat="false" ht="13.2" hidden="false" customHeight="false" outlineLevel="0" collapsed="false">
      <c r="A122" s="7" t="s">
        <v>250</v>
      </c>
      <c r="B122" s="8" t="s">
        <v>220</v>
      </c>
      <c r="C122" s="8" t="s">
        <v>251</v>
      </c>
      <c r="D122" s="9" t="n">
        <v>73</v>
      </c>
      <c r="E122" s="7"/>
      <c r="F122" s="9" t="n">
        <f aca="false">D122+E122</f>
        <v>73</v>
      </c>
      <c r="G122" s="9" t="n">
        <f aca="false">F122*0.5</f>
        <v>36.5</v>
      </c>
      <c r="H122" s="7" t="n">
        <v>15</v>
      </c>
    </row>
    <row r="123" customFormat="false" ht="13.2" hidden="false" customHeight="false" outlineLevel="0" collapsed="false">
      <c r="A123" s="7" t="s">
        <v>252</v>
      </c>
      <c r="B123" s="8" t="s">
        <v>220</v>
      </c>
      <c r="C123" s="8" t="s">
        <v>253</v>
      </c>
      <c r="D123" s="9" t="n">
        <v>73</v>
      </c>
      <c r="E123" s="7"/>
      <c r="F123" s="9" t="n">
        <f aca="false">D123+E123</f>
        <v>73</v>
      </c>
      <c r="G123" s="9" t="n">
        <f aca="false">F123*0.5</f>
        <v>36.5</v>
      </c>
      <c r="H123" s="7" t="n">
        <v>15</v>
      </c>
    </row>
    <row r="124" customFormat="false" ht="13.2" hidden="false" customHeight="false" outlineLevel="0" collapsed="false">
      <c r="A124" s="7" t="s">
        <v>254</v>
      </c>
      <c r="B124" s="8" t="s">
        <v>220</v>
      </c>
      <c r="C124" s="8" t="s">
        <v>255</v>
      </c>
      <c r="D124" s="9" t="n">
        <v>72.5</v>
      </c>
      <c r="E124" s="7"/>
      <c r="F124" s="9" t="n">
        <f aca="false">D124+E124</f>
        <v>72.5</v>
      </c>
      <c r="G124" s="9" t="n">
        <f aca="false">F124*0.5</f>
        <v>36.25</v>
      </c>
      <c r="H124" s="7" t="n">
        <v>18</v>
      </c>
    </row>
    <row r="125" customFormat="false" ht="13.2" hidden="false" customHeight="false" outlineLevel="0" collapsed="false">
      <c r="A125" s="7" t="s">
        <v>256</v>
      </c>
      <c r="B125" s="8" t="s">
        <v>220</v>
      </c>
      <c r="C125" s="8" t="s">
        <v>257</v>
      </c>
      <c r="D125" s="9" t="n">
        <v>72.5</v>
      </c>
      <c r="E125" s="7"/>
      <c r="F125" s="9" t="n">
        <f aca="false">D125+E125</f>
        <v>72.5</v>
      </c>
      <c r="G125" s="9" t="n">
        <f aca="false">F125*0.5</f>
        <v>36.25</v>
      </c>
      <c r="H125" s="7" t="n">
        <v>18</v>
      </c>
    </row>
    <row r="126" customFormat="false" ht="13.2" hidden="false" customHeight="false" outlineLevel="0" collapsed="false">
      <c r="A126" s="7" t="s">
        <v>258</v>
      </c>
      <c r="B126" s="8" t="s">
        <v>220</v>
      </c>
      <c r="C126" s="8" t="s">
        <v>259</v>
      </c>
      <c r="D126" s="9" t="n">
        <v>72.5</v>
      </c>
      <c r="E126" s="7"/>
      <c r="F126" s="9" t="n">
        <f aca="false">D126+E126</f>
        <v>72.5</v>
      </c>
      <c r="G126" s="9" t="n">
        <f aca="false">F126*0.5</f>
        <v>36.25</v>
      </c>
      <c r="H126" s="7" t="n">
        <v>18</v>
      </c>
    </row>
    <row r="127" customFormat="false" ht="13.2" hidden="false" customHeight="false" outlineLevel="0" collapsed="false">
      <c r="A127" s="7" t="s">
        <v>260</v>
      </c>
      <c r="B127" s="8" t="s">
        <v>220</v>
      </c>
      <c r="C127" s="8" t="s">
        <v>261</v>
      </c>
      <c r="D127" s="9" t="n">
        <v>72</v>
      </c>
      <c r="E127" s="7"/>
      <c r="F127" s="9" t="n">
        <f aca="false">D127+E127</f>
        <v>72</v>
      </c>
      <c r="G127" s="9" t="n">
        <f aca="false">F127*0.5</f>
        <v>36</v>
      </c>
      <c r="H127" s="7" t="n">
        <v>21</v>
      </c>
    </row>
    <row r="128" customFormat="false" ht="13.2" hidden="false" customHeight="false" outlineLevel="0" collapsed="false">
      <c r="A128" s="7" t="s">
        <v>262</v>
      </c>
      <c r="B128" s="8" t="s">
        <v>220</v>
      </c>
      <c r="C128" s="8" t="s">
        <v>263</v>
      </c>
      <c r="D128" s="9" t="n">
        <v>72</v>
      </c>
      <c r="E128" s="7"/>
      <c r="F128" s="9" t="n">
        <f aca="false">D128+E128</f>
        <v>72</v>
      </c>
      <c r="G128" s="9" t="n">
        <f aca="false">F128*0.5</f>
        <v>36</v>
      </c>
      <c r="H128" s="7" t="n">
        <v>21</v>
      </c>
    </row>
    <row r="129" customFormat="false" ht="13.2" hidden="false" customHeight="false" outlineLevel="0" collapsed="false">
      <c r="A129" s="7" t="s">
        <v>264</v>
      </c>
      <c r="B129" s="8" t="s">
        <v>220</v>
      </c>
      <c r="C129" s="8" t="s">
        <v>265</v>
      </c>
      <c r="D129" s="9" t="n">
        <v>71.5</v>
      </c>
      <c r="E129" s="7"/>
      <c r="F129" s="9" t="n">
        <f aca="false">D129+E129</f>
        <v>71.5</v>
      </c>
      <c r="G129" s="9" t="n">
        <f aca="false">F129*0.5</f>
        <v>35.75</v>
      </c>
      <c r="H129" s="7" t="n">
        <v>23</v>
      </c>
    </row>
    <row r="130" customFormat="false" ht="13.2" hidden="false" customHeight="false" outlineLevel="0" collapsed="false">
      <c r="A130" s="7" t="s">
        <v>266</v>
      </c>
      <c r="B130" s="8" t="s">
        <v>220</v>
      </c>
      <c r="C130" s="8" t="s">
        <v>267</v>
      </c>
      <c r="D130" s="9" t="n">
        <v>71.5</v>
      </c>
      <c r="E130" s="7"/>
      <c r="F130" s="9" t="n">
        <f aca="false">D130+E130</f>
        <v>71.5</v>
      </c>
      <c r="G130" s="9" t="n">
        <f aca="false">F130*0.5</f>
        <v>35.75</v>
      </c>
      <c r="H130" s="7" t="n">
        <v>23</v>
      </c>
    </row>
    <row r="131" customFormat="false" ht="13.2" hidden="false" customHeight="false" outlineLevel="0" collapsed="false">
      <c r="A131" s="7" t="s">
        <v>268</v>
      </c>
      <c r="B131" s="8" t="s">
        <v>220</v>
      </c>
      <c r="C131" s="8" t="s">
        <v>269</v>
      </c>
      <c r="D131" s="9" t="n">
        <v>71.5</v>
      </c>
      <c r="E131" s="7"/>
      <c r="F131" s="9" t="n">
        <f aca="false">D131+E131</f>
        <v>71.5</v>
      </c>
      <c r="G131" s="9" t="n">
        <f aca="false">F131*0.5</f>
        <v>35.75</v>
      </c>
      <c r="H131" s="7" t="n">
        <v>23</v>
      </c>
    </row>
    <row r="132" customFormat="false" ht="13.2" hidden="false" customHeight="false" outlineLevel="0" collapsed="false">
      <c r="A132" s="7" t="s">
        <v>270</v>
      </c>
      <c r="B132" s="8" t="s">
        <v>220</v>
      </c>
      <c r="C132" s="8" t="s">
        <v>271</v>
      </c>
      <c r="D132" s="9" t="n">
        <v>71</v>
      </c>
      <c r="E132" s="7"/>
      <c r="F132" s="9" t="n">
        <f aca="false">D132+E132</f>
        <v>71</v>
      </c>
      <c r="G132" s="9" t="n">
        <f aca="false">F132*0.5</f>
        <v>35.5</v>
      </c>
      <c r="H132" s="7" t="n">
        <v>26</v>
      </c>
    </row>
    <row r="133" customFormat="false" ht="13.2" hidden="false" customHeight="false" outlineLevel="0" collapsed="false">
      <c r="A133" s="7" t="s">
        <v>272</v>
      </c>
      <c r="B133" s="8" t="s">
        <v>220</v>
      </c>
      <c r="C133" s="8" t="s">
        <v>273</v>
      </c>
      <c r="D133" s="9" t="n">
        <v>71</v>
      </c>
      <c r="E133" s="7"/>
      <c r="F133" s="9" t="n">
        <f aca="false">D133+E133</f>
        <v>71</v>
      </c>
      <c r="G133" s="9" t="n">
        <f aca="false">F133*0.5</f>
        <v>35.5</v>
      </c>
      <c r="H133" s="7" t="n">
        <v>26</v>
      </c>
    </row>
    <row r="134" customFormat="false" ht="13.2" hidden="false" customHeight="false" outlineLevel="0" collapsed="false">
      <c r="A134" s="7" t="s">
        <v>274</v>
      </c>
      <c r="B134" s="8" t="s">
        <v>220</v>
      </c>
      <c r="C134" s="8" t="s">
        <v>275</v>
      </c>
      <c r="D134" s="9" t="n">
        <v>71</v>
      </c>
      <c r="E134" s="7"/>
      <c r="F134" s="9" t="n">
        <f aca="false">D134+E134</f>
        <v>71</v>
      </c>
      <c r="G134" s="9" t="n">
        <f aca="false">F134*0.5</f>
        <v>35.5</v>
      </c>
      <c r="H134" s="7" t="n">
        <v>26</v>
      </c>
    </row>
    <row r="135" customFormat="false" ht="13.2" hidden="false" customHeight="false" outlineLevel="0" collapsed="false">
      <c r="A135" s="7" t="s">
        <v>276</v>
      </c>
      <c r="B135" s="8" t="s">
        <v>220</v>
      </c>
      <c r="C135" s="8" t="s">
        <v>277</v>
      </c>
      <c r="D135" s="9" t="n">
        <v>70</v>
      </c>
      <c r="E135" s="7"/>
      <c r="F135" s="9" t="n">
        <f aca="false">D135+E135</f>
        <v>70</v>
      </c>
      <c r="G135" s="9" t="n">
        <f aca="false">F135*0.5</f>
        <v>35</v>
      </c>
      <c r="H135" s="7" t="n">
        <v>29</v>
      </c>
    </row>
    <row r="136" customFormat="false" ht="13.2" hidden="false" customHeight="false" outlineLevel="0" collapsed="false">
      <c r="A136" s="7" t="s">
        <v>278</v>
      </c>
      <c r="B136" s="8" t="s">
        <v>220</v>
      </c>
      <c r="C136" s="8" t="s">
        <v>279</v>
      </c>
      <c r="D136" s="9" t="n">
        <v>70</v>
      </c>
      <c r="E136" s="7"/>
      <c r="F136" s="9" t="n">
        <f aca="false">D136+E136</f>
        <v>70</v>
      </c>
      <c r="G136" s="9" t="n">
        <f aca="false">F136*0.5</f>
        <v>35</v>
      </c>
      <c r="H136" s="7" t="n">
        <v>29</v>
      </c>
    </row>
    <row r="137" customFormat="false" ht="13.2" hidden="false" customHeight="false" outlineLevel="0" collapsed="false">
      <c r="A137" s="7" t="s">
        <v>280</v>
      </c>
      <c r="B137" s="8" t="s">
        <v>220</v>
      </c>
      <c r="C137" s="8" t="s">
        <v>281</v>
      </c>
      <c r="D137" s="9" t="n">
        <v>70</v>
      </c>
      <c r="E137" s="7"/>
      <c r="F137" s="9" t="n">
        <f aca="false">D137+E137</f>
        <v>70</v>
      </c>
      <c r="G137" s="9" t="n">
        <f aca="false">F137*0.5</f>
        <v>35</v>
      </c>
      <c r="H137" s="7" t="n">
        <v>29</v>
      </c>
    </row>
    <row r="138" customFormat="false" ht="13.2" hidden="false" customHeight="false" outlineLevel="0" collapsed="false">
      <c r="A138" s="7" t="s">
        <v>282</v>
      </c>
      <c r="B138" s="8" t="s">
        <v>220</v>
      </c>
      <c r="C138" s="8" t="s">
        <v>283</v>
      </c>
      <c r="D138" s="9" t="n">
        <v>70</v>
      </c>
      <c r="E138" s="7"/>
      <c r="F138" s="9" t="n">
        <f aca="false">D138+E138</f>
        <v>70</v>
      </c>
      <c r="G138" s="9" t="n">
        <f aca="false">F138*0.5</f>
        <v>35</v>
      </c>
      <c r="H138" s="7" t="n">
        <v>29</v>
      </c>
    </row>
    <row r="139" customFormat="false" ht="13.2" hidden="false" customHeight="false" outlineLevel="0" collapsed="false">
      <c r="A139" s="7" t="s">
        <v>284</v>
      </c>
      <c r="B139" s="8" t="s">
        <v>220</v>
      </c>
      <c r="C139" s="8" t="s">
        <v>285</v>
      </c>
      <c r="D139" s="9" t="n">
        <v>69</v>
      </c>
      <c r="E139" s="7"/>
      <c r="F139" s="9" t="n">
        <f aca="false">D139+E139</f>
        <v>69</v>
      </c>
      <c r="G139" s="9" t="n">
        <f aca="false">F139*0.5</f>
        <v>34.5</v>
      </c>
      <c r="H139" s="7" t="n">
        <v>33</v>
      </c>
    </row>
    <row r="140" customFormat="false" ht="13.2" hidden="false" customHeight="false" outlineLevel="0" collapsed="false">
      <c r="A140" s="7" t="s">
        <v>286</v>
      </c>
      <c r="B140" s="8" t="s">
        <v>220</v>
      </c>
      <c r="C140" s="8" t="s">
        <v>287</v>
      </c>
      <c r="D140" s="9" t="n">
        <v>69</v>
      </c>
      <c r="E140" s="7"/>
      <c r="F140" s="9" t="n">
        <f aca="false">D140+E140</f>
        <v>69</v>
      </c>
      <c r="G140" s="9" t="n">
        <f aca="false">F140*0.5</f>
        <v>34.5</v>
      </c>
      <c r="H140" s="7" t="n">
        <v>33</v>
      </c>
    </row>
    <row r="141" customFormat="false" ht="13.2" hidden="false" customHeight="false" outlineLevel="0" collapsed="false">
      <c r="A141" s="7" t="s">
        <v>288</v>
      </c>
      <c r="B141" s="8" t="s">
        <v>220</v>
      </c>
      <c r="C141" s="8" t="s">
        <v>289</v>
      </c>
      <c r="D141" s="9" t="n">
        <v>69</v>
      </c>
      <c r="E141" s="7"/>
      <c r="F141" s="9" t="n">
        <f aca="false">D141+E141</f>
        <v>69</v>
      </c>
      <c r="G141" s="9" t="n">
        <f aca="false">F141*0.5</f>
        <v>34.5</v>
      </c>
      <c r="H141" s="7" t="n">
        <v>33</v>
      </c>
    </row>
    <row r="142" customFormat="false" ht="13.2" hidden="false" customHeight="false" outlineLevel="0" collapsed="false">
      <c r="A142" s="7" t="s">
        <v>290</v>
      </c>
      <c r="B142" s="8" t="s">
        <v>220</v>
      </c>
      <c r="C142" s="8" t="s">
        <v>291</v>
      </c>
      <c r="D142" s="9" t="n">
        <v>69</v>
      </c>
      <c r="E142" s="7"/>
      <c r="F142" s="9" t="n">
        <f aca="false">D142+E142</f>
        <v>69</v>
      </c>
      <c r="G142" s="9" t="n">
        <f aca="false">F142*0.5</f>
        <v>34.5</v>
      </c>
      <c r="H142" s="7" t="n">
        <v>33</v>
      </c>
    </row>
    <row r="143" customFormat="false" ht="13.2" hidden="false" customHeight="false" outlineLevel="0" collapsed="false">
      <c r="A143" s="7" t="s">
        <v>292</v>
      </c>
      <c r="B143" s="8" t="s">
        <v>220</v>
      </c>
      <c r="C143" s="8" t="s">
        <v>293</v>
      </c>
      <c r="D143" s="9" t="n">
        <v>68.5</v>
      </c>
      <c r="E143" s="7"/>
      <c r="F143" s="9" t="n">
        <f aca="false">D143+E143</f>
        <v>68.5</v>
      </c>
      <c r="G143" s="9" t="n">
        <f aca="false">F143*0.5</f>
        <v>34.25</v>
      </c>
      <c r="H143" s="7" t="n">
        <v>37</v>
      </c>
    </row>
    <row r="144" customFormat="false" ht="13.2" hidden="false" customHeight="false" outlineLevel="0" collapsed="false">
      <c r="A144" s="7" t="s">
        <v>294</v>
      </c>
      <c r="B144" s="8" t="s">
        <v>220</v>
      </c>
      <c r="C144" s="8" t="s">
        <v>295</v>
      </c>
      <c r="D144" s="9" t="n">
        <v>68.5</v>
      </c>
      <c r="E144" s="7"/>
      <c r="F144" s="9" t="n">
        <f aca="false">D144+E144</f>
        <v>68.5</v>
      </c>
      <c r="G144" s="9" t="n">
        <f aca="false">F144*0.5</f>
        <v>34.25</v>
      </c>
      <c r="H144" s="7" t="n">
        <v>37</v>
      </c>
    </row>
    <row r="145" customFormat="false" ht="13.2" hidden="false" customHeight="false" outlineLevel="0" collapsed="false">
      <c r="A145" s="7" t="s">
        <v>296</v>
      </c>
      <c r="B145" s="8" t="s">
        <v>220</v>
      </c>
      <c r="C145" s="8" t="s">
        <v>297</v>
      </c>
      <c r="D145" s="9" t="n">
        <v>68.5</v>
      </c>
      <c r="E145" s="7"/>
      <c r="F145" s="9" t="n">
        <f aca="false">D145+E145</f>
        <v>68.5</v>
      </c>
      <c r="G145" s="9" t="n">
        <f aca="false">F145*0.5</f>
        <v>34.25</v>
      </c>
      <c r="H145" s="7" t="n">
        <v>37</v>
      </c>
    </row>
    <row r="146" customFormat="false" ht="13.2" hidden="false" customHeight="false" outlineLevel="0" collapsed="false">
      <c r="A146" s="7" t="s">
        <v>298</v>
      </c>
      <c r="B146" s="8" t="s">
        <v>220</v>
      </c>
      <c r="C146" s="8" t="s">
        <v>299</v>
      </c>
      <c r="D146" s="9" t="n">
        <v>68</v>
      </c>
      <c r="E146" s="7"/>
      <c r="F146" s="9" t="n">
        <f aca="false">D146+E146</f>
        <v>68</v>
      </c>
      <c r="G146" s="9" t="n">
        <f aca="false">F146*0.5</f>
        <v>34</v>
      </c>
      <c r="H146" s="7" t="n">
        <v>40</v>
      </c>
    </row>
    <row r="147" customFormat="false" ht="13.2" hidden="false" customHeight="false" outlineLevel="0" collapsed="false">
      <c r="A147" s="7" t="s">
        <v>300</v>
      </c>
      <c r="B147" s="8" t="s">
        <v>220</v>
      </c>
      <c r="C147" s="8" t="s">
        <v>301</v>
      </c>
      <c r="D147" s="9" t="n">
        <v>68</v>
      </c>
      <c r="E147" s="7"/>
      <c r="F147" s="9" t="n">
        <f aca="false">D147+E147</f>
        <v>68</v>
      </c>
      <c r="G147" s="9" t="n">
        <f aca="false">F147*0.5</f>
        <v>34</v>
      </c>
      <c r="H147" s="7" t="n">
        <v>40</v>
      </c>
    </row>
    <row r="148" customFormat="false" ht="13.2" hidden="false" customHeight="false" outlineLevel="0" collapsed="false">
      <c r="A148" s="7" t="s">
        <v>302</v>
      </c>
      <c r="B148" s="8" t="s">
        <v>220</v>
      </c>
      <c r="C148" s="8" t="s">
        <v>303</v>
      </c>
      <c r="D148" s="9" t="n">
        <v>68</v>
      </c>
      <c r="E148" s="7"/>
      <c r="F148" s="9" t="n">
        <f aca="false">D148+E148</f>
        <v>68</v>
      </c>
      <c r="G148" s="9" t="n">
        <f aca="false">F148*0.5</f>
        <v>34</v>
      </c>
      <c r="H148" s="7" t="n">
        <v>40</v>
      </c>
    </row>
    <row r="149" customFormat="false" ht="13.2" hidden="false" customHeight="false" outlineLevel="0" collapsed="false">
      <c r="A149" s="7" t="s">
        <v>304</v>
      </c>
      <c r="B149" s="8" t="s">
        <v>220</v>
      </c>
      <c r="C149" s="8" t="s">
        <v>305</v>
      </c>
      <c r="D149" s="9" t="n">
        <v>68</v>
      </c>
      <c r="E149" s="7"/>
      <c r="F149" s="9" t="n">
        <f aca="false">D149+E149</f>
        <v>68</v>
      </c>
      <c r="G149" s="9" t="n">
        <f aca="false">F149*0.5</f>
        <v>34</v>
      </c>
      <c r="H149" s="7" t="n">
        <v>40</v>
      </c>
    </row>
    <row r="150" customFormat="false" ht="13.2" hidden="false" customHeight="false" outlineLevel="0" collapsed="false">
      <c r="A150" s="7" t="s">
        <v>306</v>
      </c>
      <c r="B150" s="8" t="s">
        <v>220</v>
      </c>
      <c r="C150" s="8" t="s">
        <v>307</v>
      </c>
      <c r="D150" s="9" t="n">
        <v>67.5</v>
      </c>
      <c r="E150" s="7"/>
      <c r="F150" s="9" t="n">
        <f aca="false">D150+E150</f>
        <v>67.5</v>
      </c>
      <c r="G150" s="9" t="n">
        <f aca="false">F150*0.5</f>
        <v>33.75</v>
      </c>
      <c r="H150" s="7" t="n">
        <v>44</v>
      </c>
    </row>
    <row r="151" customFormat="false" ht="13.2" hidden="false" customHeight="false" outlineLevel="0" collapsed="false">
      <c r="A151" s="7" t="s">
        <v>308</v>
      </c>
      <c r="B151" s="8" t="s">
        <v>220</v>
      </c>
      <c r="C151" s="8" t="s">
        <v>309</v>
      </c>
      <c r="D151" s="9" t="n">
        <v>67</v>
      </c>
      <c r="E151" s="7"/>
      <c r="F151" s="9" t="n">
        <f aca="false">D151+E151</f>
        <v>67</v>
      </c>
      <c r="G151" s="9" t="n">
        <f aca="false">F151*0.5</f>
        <v>33.5</v>
      </c>
      <c r="H151" s="7" t="n">
        <v>45</v>
      </c>
    </row>
    <row r="152" customFormat="false" ht="13.2" hidden="false" customHeight="false" outlineLevel="0" collapsed="false">
      <c r="A152" s="7" t="s">
        <v>310</v>
      </c>
      <c r="B152" s="8" t="s">
        <v>220</v>
      </c>
      <c r="C152" s="8" t="s">
        <v>311</v>
      </c>
      <c r="D152" s="9" t="n">
        <v>67</v>
      </c>
      <c r="E152" s="7"/>
      <c r="F152" s="9" t="n">
        <f aca="false">D152+E152</f>
        <v>67</v>
      </c>
      <c r="G152" s="9" t="n">
        <f aca="false">F152*0.5</f>
        <v>33.5</v>
      </c>
      <c r="H152" s="7" t="n">
        <v>45</v>
      </c>
    </row>
    <row r="153" customFormat="false" ht="13.2" hidden="false" customHeight="false" outlineLevel="0" collapsed="false">
      <c r="A153" s="7" t="s">
        <v>312</v>
      </c>
      <c r="B153" s="8" t="s">
        <v>220</v>
      </c>
      <c r="C153" s="8" t="s">
        <v>313</v>
      </c>
      <c r="D153" s="9" t="n">
        <v>67</v>
      </c>
      <c r="E153" s="7"/>
      <c r="F153" s="9" t="n">
        <f aca="false">D153+E153</f>
        <v>67</v>
      </c>
      <c r="G153" s="9" t="n">
        <f aca="false">F153*0.5</f>
        <v>33.5</v>
      </c>
      <c r="H153" s="7" t="n">
        <v>45</v>
      </c>
    </row>
    <row r="154" customFormat="false" ht="13.2" hidden="false" customHeight="false" outlineLevel="0" collapsed="false">
      <c r="A154" s="7" t="s">
        <v>314</v>
      </c>
      <c r="B154" s="8" t="s">
        <v>220</v>
      </c>
      <c r="C154" s="8" t="s">
        <v>315</v>
      </c>
      <c r="D154" s="9" t="n">
        <v>67</v>
      </c>
      <c r="E154" s="7"/>
      <c r="F154" s="9" t="n">
        <f aca="false">D154+E154</f>
        <v>67</v>
      </c>
      <c r="G154" s="9" t="n">
        <f aca="false">F154*0.5</f>
        <v>33.5</v>
      </c>
      <c r="H154" s="7" t="n">
        <v>45</v>
      </c>
    </row>
    <row r="155" customFormat="false" ht="13.2" hidden="false" customHeight="false" outlineLevel="0" collapsed="false">
      <c r="A155" s="7" t="s">
        <v>316</v>
      </c>
      <c r="B155" s="8" t="s">
        <v>220</v>
      </c>
      <c r="C155" s="8" t="s">
        <v>317</v>
      </c>
      <c r="D155" s="9" t="n">
        <v>66</v>
      </c>
      <c r="E155" s="7"/>
      <c r="F155" s="9" t="n">
        <f aca="false">D155+E155</f>
        <v>66</v>
      </c>
      <c r="G155" s="9" t="n">
        <f aca="false">F155*0.5</f>
        <v>33</v>
      </c>
      <c r="H155" s="7" t="n">
        <v>49</v>
      </c>
    </row>
    <row r="156" customFormat="false" ht="13.2" hidden="false" customHeight="false" outlineLevel="0" collapsed="false">
      <c r="A156" s="7" t="s">
        <v>318</v>
      </c>
      <c r="B156" s="8" t="s">
        <v>220</v>
      </c>
      <c r="C156" s="8" t="s">
        <v>319</v>
      </c>
      <c r="D156" s="9" t="n">
        <v>66</v>
      </c>
      <c r="E156" s="7"/>
      <c r="F156" s="9" t="n">
        <f aca="false">D156+E156</f>
        <v>66</v>
      </c>
      <c r="G156" s="9" t="n">
        <f aca="false">F156*0.5</f>
        <v>33</v>
      </c>
      <c r="H156" s="7" t="n">
        <v>49</v>
      </c>
    </row>
    <row r="157" customFormat="false" ht="13.2" hidden="false" customHeight="false" outlineLevel="0" collapsed="false">
      <c r="A157" s="7" t="s">
        <v>320</v>
      </c>
      <c r="B157" s="8" t="s">
        <v>220</v>
      </c>
      <c r="C157" s="8" t="s">
        <v>321</v>
      </c>
      <c r="D157" s="9" t="n">
        <v>66</v>
      </c>
      <c r="E157" s="7"/>
      <c r="F157" s="9" t="n">
        <f aca="false">D157+E157</f>
        <v>66</v>
      </c>
      <c r="G157" s="9" t="n">
        <f aca="false">F157*0.5</f>
        <v>33</v>
      </c>
      <c r="H157" s="7" t="n">
        <v>49</v>
      </c>
    </row>
    <row r="158" customFormat="false" ht="13.2" hidden="false" customHeight="false" outlineLevel="0" collapsed="false">
      <c r="A158" s="7" t="s">
        <v>322</v>
      </c>
      <c r="B158" s="8" t="s">
        <v>220</v>
      </c>
      <c r="C158" s="8" t="s">
        <v>323</v>
      </c>
      <c r="D158" s="9" t="n">
        <v>65.5</v>
      </c>
      <c r="E158" s="7"/>
      <c r="F158" s="9" t="n">
        <f aca="false">D158+E158</f>
        <v>65.5</v>
      </c>
      <c r="G158" s="9" t="n">
        <f aca="false">F158*0.5</f>
        <v>32.75</v>
      </c>
      <c r="H158" s="7" t="n">
        <v>52</v>
      </c>
    </row>
    <row r="159" customFormat="false" ht="13.2" hidden="false" customHeight="false" outlineLevel="0" collapsed="false">
      <c r="A159" s="7" t="s">
        <v>324</v>
      </c>
      <c r="B159" s="8" t="s">
        <v>220</v>
      </c>
      <c r="C159" s="8" t="s">
        <v>325</v>
      </c>
      <c r="D159" s="9" t="n">
        <v>64.5</v>
      </c>
      <c r="E159" s="7"/>
      <c r="F159" s="9" t="n">
        <f aca="false">D159+E159</f>
        <v>64.5</v>
      </c>
      <c r="G159" s="9" t="n">
        <f aca="false">F159*0.5</f>
        <v>32.25</v>
      </c>
      <c r="H159" s="7" t="n">
        <v>53</v>
      </c>
    </row>
    <row r="160" customFormat="false" ht="13.2" hidden="false" customHeight="false" outlineLevel="0" collapsed="false">
      <c r="A160" s="7" t="s">
        <v>326</v>
      </c>
      <c r="B160" s="8" t="s">
        <v>220</v>
      </c>
      <c r="C160" s="8" t="s">
        <v>327</v>
      </c>
      <c r="D160" s="9" t="n">
        <v>64.5</v>
      </c>
      <c r="E160" s="7"/>
      <c r="F160" s="9" t="n">
        <f aca="false">D160+E160</f>
        <v>64.5</v>
      </c>
      <c r="G160" s="9" t="n">
        <f aca="false">F160*0.5</f>
        <v>32.25</v>
      </c>
      <c r="H160" s="7" t="n">
        <v>53</v>
      </c>
    </row>
    <row r="161" customFormat="false" ht="13.2" hidden="false" customHeight="false" outlineLevel="0" collapsed="false">
      <c r="A161" s="7" t="s">
        <v>328</v>
      </c>
      <c r="B161" s="8" t="s">
        <v>220</v>
      </c>
      <c r="C161" s="8" t="s">
        <v>329</v>
      </c>
      <c r="D161" s="9" t="n">
        <v>64.5</v>
      </c>
      <c r="E161" s="7"/>
      <c r="F161" s="9" t="n">
        <f aca="false">D161+E161</f>
        <v>64.5</v>
      </c>
      <c r="G161" s="9" t="n">
        <f aca="false">F161*0.5</f>
        <v>32.25</v>
      </c>
      <c r="H161" s="7" t="n">
        <v>53</v>
      </c>
    </row>
    <row r="162" customFormat="false" ht="13.2" hidden="false" customHeight="false" outlineLevel="0" collapsed="false">
      <c r="A162" s="7" t="s">
        <v>330</v>
      </c>
      <c r="B162" s="8" t="s">
        <v>220</v>
      </c>
      <c r="C162" s="8" t="s">
        <v>331</v>
      </c>
      <c r="D162" s="9" t="n">
        <v>64</v>
      </c>
      <c r="E162" s="7"/>
      <c r="F162" s="9" t="n">
        <f aca="false">D162+E162</f>
        <v>64</v>
      </c>
      <c r="G162" s="9" t="n">
        <f aca="false">F162*0.5</f>
        <v>32</v>
      </c>
      <c r="H162" s="7" t="n">
        <v>56</v>
      </c>
    </row>
    <row r="163" customFormat="false" ht="13.2" hidden="false" customHeight="false" outlineLevel="0" collapsed="false">
      <c r="A163" s="7" t="s">
        <v>332</v>
      </c>
      <c r="B163" s="8" t="s">
        <v>220</v>
      </c>
      <c r="C163" s="8" t="s">
        <v>333</v>
      </c>
      <c r="D163" s="9" t="n">
        <v>64</v>
      </c>
      <c r="E163" s="7"/>
      <c r="F163" s="9" t="n">
        <f aca="false">D163+E163</f>
        <v>64</v>
      </c>
      <c r="G163" s="9" t="n">
        <f aca="false">F163*0.5</f>
        <v>32</v>
      </c>
      <c r="H163" s="7" t="n">
        <v>56</v>
      </c>
    </row>
    <row r="164" customFormat="false" ht="13.2" hidden="false" customHeight="false" outlineLevel="0" collapsed="false">
      <c r="A164" s="7" t="s">
        <v>334</v>
      </c>
      <c r="B164" s="8" t="s">
        <v>220</v>
      </c>
      <c r="C164" s="8" t="s">
        <v>335</v>
      </c>
      <c r="D164" s="9" t="n">
        <v>63.5</v>
      </c>
      <c r="E164" s="7"/>
      <c r="F164" s="9" t="n">
        <f aca="false">D164+E164</f>
        <v>63.5</v>
      </c>
      <c r="G164" s="9" t="n">
        <f aca="false">F164*0.5</f>
        <v>31.75</v>
      </c>
      <c r="H164" s="7" t="n">
        <v>58</v>
      </c>
    </row>
    <row r="165" customFormat="false" ht="13.2" hidden="false" customHeight="false" outlineLevel="0" collapsed="false">
      <c r="A165" s="7" t="s">
        <v>336</v>
      </c>
      <c r="B165" s="8" t="s">
        <v>220</v>
      </c>
      <c r="C165" s="8" t="s">
        <v>337</v>
      </c>
      <c r="D165" s="9" t="n">
        <v>63.5</v>
      </c>
      <c r="E165" s="7"/>
      <c r="F165" s="9" t="n">
        <f aca="false">D165+E165</f>
        <v>63.5</v>
      </c>
      <c r="G165" s="9" t="n">
        <f aca="false">F165*0.5</f>
        <v>31.75</v>
      </c>
      <c r="H165" s="7" t="n">
        <v>58</v>
      </c>
    </row>
    <row r="166" customFormat="false" ht="13.2" hidden="false" customHeight="false" outlineLevel="0" collapsed="false">
      <c r="A166" s="7" t="s">
        <v>338</v>
      </c>
      <c r="B166" s="8" t="s">
        <v>220</v>
      </c>
      <c r="C166" s="8" t="s">
        <v>339</v>
      </c>
      <c r="D166" s="9" t="n">
        <v>63</v>
      </c>
      <c r="E166" s="7"/>
      <c r="F166" s="9" t="n">
        <f aca="false">D166+E166</f>
        <v>63</v>
      </c>
      <c r="G166" s="9" t="n">
        <f aca="false">F166*0.5</f>
        <v>31.5</v>
      </c>
      <c r="H166" s="7" t="n">
        <v>60</v>
      </c>
    </row>
    <row r="167" customFormat="false" ht="13.2" hidden="false" customHeight="false" outlineLevel="0" collapsed="false">
      <c r="A167" s="7" t="s">
        <v>340</v>
      </c>
      <c r="B167" s="8" t="s">
        <v>220</v>
      </c>
      <c r="C167" s="8" t="s">
        <v>341</v>
      </c>
      <c r="D167" s="9" t="n">
        <v>63</v>
      </c>
      <c r="E167" s="7"/>
      <c r="F167" s="9" t="n">
        <f aca="false">D167+E167</f>
        <v>63</v>
      </c>
      <c r="G167" s="9" t="n">
        <f aca="false">F167*0.5</f>
        <v>31.5</v>
      </c>
      <c r="H167" s="7" t="n">
        <v>60</v>
      </c>
    </row>
    <row r="168" customFormat="false" ht="13.2" hidden="false" customHeight="false" outlineLevel="0" collapsed="false">
      <c r="A168" s="7" t="s">
        <v>342</v>
      </c>
      <c r="B168" s="8" t="s">
        <v>220</v>
      </c>
      <c r="C168" s="8" t="s">
        <v>343</v>
      </c>
      <c r="D168" s="9" t="n">
        <v>62.5</v>
      </c>
      <c r="E168" s="7"/>
      <c r="F168" s="9" t="n">
        <f aca="false">D168+E168</f>
        <v>62.5</v>
      </c>
      <c r="G168" s="9" t="n">
        <f aca="false">F168*0.5</f>
        <v>31.25</v>
      </c>
      <c r="H168" s="7" t="n">
        <v>62</v>
      </c>
    </row>
    <row r="169" customFormat="false" ht="13.2" hidden="false" customHeight="false" outlineLevel="0" collapsed="false">
      <c r="A169" s="7" t="s">
        <v>344</v>
      </c>
      <c r="B169" s="8" t="s">
        <v>220</v>
      </c>
      <c r="C169" s="8" t="s">
        <v>345</v>
      </c>
      <c r="D169" s="9" t="n">
        <v>62</v>
      </c>
      <c r="E169" s="7"/>
      <c r="F169" s="9" t="n">
        <f aca="false">D169+E169</f>
        <v>62</v>
      </c>
      <c r="G169" s="9" t="n">
        <f aca="false">F169*0.5</f>
        <v>31</v>
      </c>
      <c r="H169" s="7" t="n">
        <v>63</v>
      </c>
    </row>
    <row r="170" customFormat="false" ht="13.2" hidden="false" customHeight="false" outlineLevel="0" collapsed="false">
      <c r="A170" s="7" t="s">
        <v>346</v>
      </c>
      <c r="B170" s="8" t="s">
        <v>220</v>
      </c>
      <c r="C170" s="8" t="s">
        <v>347</v>
      </c>
      <c r="D170" s="9" t="n">
        <v>62</v>
      </c>
      <c r="E170" s="7"/>
      <c r="F170" s="9" t="n">
        <f aca="false">D170+E170</f>
        <v>62</v>
      </c>
      <c r="G170" s="9" t="n">
        <f aca="false">F170*0.5</f>
        <v>31</v>
      </c>
      <c r="H170" s="7" t="n">
        <v>63</v>
      </c>
    </row>
    <row r="171" customFormat="false" ht="13.2" hidden="false" customHeight="false" outlineLevel="0" collapsed="false">
      <c r="A171" s="7" t="s">
        <v>348</v>
      </c>
      <c r="B171" s="8" t="s">
        <v>220</v>
      </c>
      <c r="C171" s="8" t="s">
        <v>349</v>
      </c>
      <c r="D171" s="9" t="n">
        <v>62</v>
      </c>
      <c r="E171" s="7"/>
      <c r="F171" s="9" t="n">
        <f aca="false">D171+E171</f>
        <v>62</v>
      </c>
      <c r="G171" s="9" t="n">
        <f aca="false">F171*0.5</f>
        <v>31</v>
      </c>
      <c r="H171" s="7" t="n">
        <v>63</v>
      </c>
    </row>
    <row r="172" customFormat="false" ht="13.2" hidden="false" customHeight="false" outlineLevel="0" collapsed="false">
      <c r="A172" s="7" t="s">
        <v>350</v>
      </c>
      <c r="B172" s="8" t="s">
        <v>220</v>
      </c>
      <c r="C172" s="8" t="s">
        <v>351</v>
      </c>
      <c r="D172" s="9" t="n">
        <v>60.5</v>
      </c>
      <c r="E172" s="7"/>
      <c r="F172" s="9" t="n">
        <f aca="false">D172+E172</f>
        <v>60.5</v>
      </c>
      <c r="G172" s="9" t="n">
        <f aca="false">F172*0.5</f>
        <v>30.25</v>
      </c>
      <c r="H172" s="7" t="n">
        <v>66</v>
      </c>
    </row>
    <row r="173" customFormat="false" ht="13.2" hidden="false" customHeight="false" outlineLevel="0" collapsed="false">
      <c r="A173" s="7" t="s">
        <v>352</v>
      </c>
      <c r="B173" s="8" t="s">
        <v>220</v>
      </c>
      <c r="C173" s="8" t="s">
        <v>353</v>
      </c>
      <c r="D173" s="9" t="n">
        <v>59.5</v>
      </c>
      <c r="E173" s="7"/>
      <c r="F173" s="9" t="n">
        <f aca="false">D173+E173</f>
        <v>59.5</v>
      </c>
      <c r="G173" s="9" t="n">
        <f aca="false">F173*0.5</f>
        <v>29.75</v>
      </c>
      <c r="H173" s="7" t="n">
        <v>67</v>
      </c>
    </row>
    <row r="174" customFormat="false" ht="13.2" hidden="false" customHeight="false" outlineLevel="0" collapsed="false">
      <c r="A174" s="7" t="s">
        <v>354</v>
      </c>
      <c r="B174" s="8" t="s">
        <v>220</v>
      </c>
      <c r="C174" s="8" t="s">
        <v>355</v>
      </c>
      <c r="D174" s="9" t="n">
        <v>59</v>
      </c>
      <c r="E174" s="7"/>
      <c r="F174" s="9" t="n">
        <f aca="false">D174+E174</f>
        <v>59</v>
      </c>
      <c r="G174" s="9" t="n">
        <f aca="false">F174*0.5</f>
        <v>29.5</v>
      </c>
      <c r="H174" s="7" t="n">
        <v>68</v>
      </c>
    </row>
    <row r="175" customFormat="false" ht="13.2" hidden="false" customHeight="false" outlineLevel="0" collapsed="false">
      <c r="A175" s="7" t="s">
        <v>356</v>
      </c>
      <c r="B175" s="8" t="s">
        <v>220</v>
      </c>
      <c r="C175" s="8" t="s">
        <v>357</v>
      </c>
      <c r="D175" s="9" t="n">
        <v>59</v>
      </c>
      <c r="E175" s="7"/>
      <c r="F175" s="9" t="n">
        <f aca="false">D175+E175</f>
        <v>59</v>
      </c>
      <c r="G175" s="9" t="n">
        <f aca="false">F175*0.5</f>
        <v>29.5</v>
      </c>
      <c r="H175" s="7" t="n">
        <v>68</v>
      </c>
    </row>
    <row r="176" customFormat="false" ht="13.2" hidden="false" customHeight="false" outlineLevel="0" collapsed="false">
      <c r="A176" s="7" t="s">
        <v>358</v>
      </c>
      <c r="B176" s="8" t="s">
        <v>220</v>
      </c>
      <c r="C176" s="8" t="s">
        <v>359</v>
      </c>
      <c r="D176" s="9" t="n">
        <v>59</v>
      </c>
      <c r="E176" s="7"/>
      <c r="F176" s="9" t="n">
        <f aca="false">D176+E176</f>
        <v>59</v>
      </c>
      <c r="G176" s="9" t="n">
        <f aca="false">F176*0.5</f>
        <v>29.5</v>
      </c>
      <c r="H176" s="7" t="n">
        <v>68</v>
      </c>
    </row>
    <row r="177" customFormat="false" ht="13.2" hidden="false" customHeight="false" outlineLevel="0" collapsed="false">
      <c r="A177" s="7" t="s">
        <v>360</v>
      </c>
      <c r="B177" s="8" t="s">
        <v>220</v>
      </c>
      <c r="C177" s="8" t="s">
        <v>361</v>
      </c>
      <c r="D177" s="9" t="n">
        <v>57</v>
      </c>
      <c r="E177" s="7"/>
      <c r="F177" s="9" t="n">
        <f aca="false">D177+E177</f>
        <v>57</v>
      </c>
      <c r="G177" s="9" t="n">
        <f aca="false">F177*0.5</f>
        <v>28.5</v>
      </c>
      <c r="H177" s="7" t="n">
        <v>71</v>
      </c>
    </row>
    <row r="178" customFormat="false" ht="13.2" hidden="false" customHeight="false" outlineLevel="0" collapsed="false">
      <c r="A178" s="7" t="s">
        <v>362</v>
      </c>
      <c r="B178" s="8" t="s">
        <v>220</v>
      </c>
      <c r="C178" s="8" t="s">
        <v>363</v>
      </c>
      <c r="D178" s="9" t="n">
        <v>56.5</v>
      </c>
      <c r="E178" s="7"/>
      <c r="F178" s="9" t="n">
        <f aca="false">D178+E178</f>
        <v>56.5</v>
      </c>
      <c r="G178" s="9" t="n">
        <f aca="false">F178*0.5</f>
        <v>28.25</v>
      </c>
      <c r="H178" s="7" t="n">
        <v>72</v>
      </c>
    </row>
    <row r="179" customFormat="false" ht="13.2" hidden="false" customHeight="false" outlineLevel="0" collapsed="false">
      <c r="A179" s="7" t="s">
        <v>364</v>
      </c>
      <c r="B179" s="8" t="s">
        <v>220</v>
      </c>
      <c r="C179" s="8" t="s">
        <v>365</v>
      </c>
      <c r="D179" s="9" t="n">
        <v>56</v>
      </c>
      <c r="E179" s="7"/>
      <c r="F179" s="9" t="n">
        <f aca="false">D179+E179</f>
        <v>56</v>
      </c>
      <c r="G179" s="9" t="n">
        <f aca="false">F179*0.5</f>
        <v>28</v>
      </c>
      <c r="H179" s="7" t="n">
        <v>73</v>
      </c>
    </row>
    <row r="180" customFormat="false" ht="13.2" hidden="false" customHeight="false" outlineLevel="0" collapsed="false">
      <c r="A180" s="7" t="s">
        <v>366</v>
      </c>
      <c r="B180" s="8" t="s">
        <v>220</v>
      </c>
      <c r="C180" s="8" t="s">
        <v>367</v>
      </c>
      <c r="D180" s="9" t="n">
        <v>56</v>
      </c>
      <c r="E180" s="7"/>
      <c r="F180" s="9" t="n">
        <f aca="false">D180+E180</f>
        <v>56</v>
      </c>
      <c r="G180" s="9" t="n">
        <f aca="false">F180*0.5</f>
        <v>28</v>
      </c>
      <c r="H180" s="7" t="n">
        <v>73</v>
      </c>
    </row>
    <row r="181" customFormat="false" ht="13.2" hidden="false" customHeight="false" outlineLevel="0" collapsed="false">
      <c r="A181" s="7" t="s">
        <v>368</v>
      </c>
      <c r="B181" s="8" t="s">
        <v>220</v>
      </c>
      <c r="C181" s="8" t="s">
        <v>369</v>
      </c>
      <c r="D181" s="9" t="n">
        <v>55.5</v>
      </c>
      <c r="E181" s="7"/>
      <c r="F181" s="9" t="n">
        <f aca="false">D181+E181</f>
        <v>55.5</v>
      </c>
      <c r="G181" s="9" t="n">
        <f aca="false">F181*0.5</f>
        <v>27.75</v>
      </c>
      <c r="H181" s="7" t="n">
        <v>75</v>
      </c>
    </row>
    <row r="182" customFormat="false" ht="13.2" hidden="false" customHeight="false" outlineLevel="0" collapsed="false">
      <c r="A182" s="7" t="s">
        <v>370</v>
      </c>
      <c r="B182" s="8" t="s">
        <v>220</v>
      </c>
      <c r="C182" s="8" t="s">
        <v>371</v>
      </c>
      <c r="D182" s="9" t="n">
        <v>55</v>
      </c>
      <c r="E182" s="7"/>
      <c r="F182" s="9" t="n">
        <f aca="false">D182+E182</f>
        <v>55</v>
      </c>
      <c r="G182" s="9" t="n">
        <f aca="false">F182*0.5</f>
        <v>27.5</v>
      </c>
      <c r="H182" s="7" t="n">
        <v>76</v>
      </c>
    </row>
    <row r="183" customFormat="false" ht="13.2" hidden="false" customHeight="false" outlineLevel="0" collapsed="false">
      <c r="A183" s="7" t="s">
        <v>372</v>
      </c>
      <c r="B183" s="8" t="s">
        <v>220</v>
      </c>
      <c r="C183" s="8" t="s">
        <v>373</v>
      </c>
      <c r="D183" s="9" t="n">
        <v>52.5</v>
      </c>
      <c r="E183" s="7"/>
      <c r="F183" s="9" t="n">
        <f aca="false">D183+E183</f>
        <v>52.5</v>
      </c>
      <c r="G183" s="9" t="n">
        <f aca="false">F183*0.5</f>
        <v>26.25</v>
      </c>
      <c r="H183" s="7" t="n">
        <v>77</v>
      </c>
    </row>
    <row r="184" customFormat="false" ht="13.2" hidden="false" customHeight="false" outlineLevel="0" collapsed="false">
      <c r="A184" s="7" t="s">
        <v>374</v>
      </c>
      <c r="B184" s="8" t="s">
        <v>220</v>
      </c>
      <c r="C184" s="8" t="s">
        <v>375</v>
      </c>
      <c r="D184" s="9" t="n">
        <v>48.5</v>
      </c>
      <c r="E184" s="7"/>
      <c r="F184" s="9" t="n">
        <f aca="false">D184+E184</f>
        <v>48.5</v>
      </c>
      <c r="G184" s="9" t="n">
        <f aca="false">F184*0.5</f>
        <v>24.25</v>
      </c>
      <c r="H184" s="7" t="n">
        <v>78</v>
      </c>
    </row>
    <row r="185" customFormat="false" ht="13.2" hidden="false" customHeight="false" outlineLevel="0" collapsed="false">
      <c r="A185" s="7" t="s">
        <v>376</v>
      </c>
      <c r="B185" s="8" t="s">
        <v>220</v>
      </c>
      <c r="C185" s="8" t="s">
        <v>377</v>
      </c>
      <c r="D185" s="9" t="n">
        <v>48</v>
      </c>
      <c r="E185" s="7"/>
      <c r="F185" s="9" t="n">
        <f aca="false">D185+E185</f>
        <v>48</v>
      </c>
      <c r="G185" s="9" t="n">
        <f aca="false">F185*0.5</f>
        <v>24</v>
      </c>
      <c r="H185" s="7" t="n">
        <v>79</v>
      </c>
    </row>
    <row r="186" customFormat="false" ht="13.2" hidden="false" customHeight="false" outlineLevel="0" collapsed="false">
      <c r="A186" s="7" t="s">
        <v>378</v>
      </c>
      <c r="B186" s="8" t="s">
        <v>220</v>
      </c>
      <c r="C186" s="8" t="s">
        <v>379</v>
      </c>
      <c r="D186" s="9" t="n">
        <v>48</v>
      </c>
      <c r="E186" s="7"/>
      <c r="F186" s="9" t="n">
        <f aca="false">D186+E186</f>
        <v>48</v>
      </c>
      <c r="G186" s="9" t="n">
        <f aca="false">F186*0.5</f>
        <v>24</v>
      </c>
      <c r="H186" s="7" t="n">
        <v>79</v>
      </c>
    </row>
    <row r="187" customFormat="false" ht="13.2" hidden="false" customHeight="false" outlineLevel="0" collapsed="false">
      <c r="A187" s="7" t="s">
        <v>380</v>
      </c>
      <c r="B187" s="8" t="s">
        <v>220</v>
      </c>
      <c r="C187" s="8" t="s">
        <v>381</v>
      </c>
      <c r="D187" s="9" t="n">
        <v>47.5</v>
      </c>
      <c r="E187" s="7"/>
      <c r="F187" s="9" t="n">
        <f aca="false">D187+E187</f>
        <v>47.5</v>
      </c>
      <c r="G187" s="9" t="n">
        <f aca="false">F187*0.5</f>
        <v>23.75</v>
      </c>
      <c r="H187" s="7" t="n">
        <v>81</v>
      </c>
    </row>
    <row r="188" customFormat="false" ht="13.2" hidden="false" customHeight="false" outlineLevel="0" collapsed="false">
      <c r="A188" s="7" t="s">
        <v>382</v>
      </c>
      <c r="B188" s="8" t="s">
        <v>220</v>
      </c>
      <c r="C188" s="8" t="s">
        <v>383</v>
      </c>
      <c r="D188" s="9" t="n">
        <v>-1</v>
      </c>
      <c r="E188" s="7"/>
      <c r="F188" s="9" t="n">
        <f aca="false">D188+E188</f>
        <v>-1</v>
      </c>
      <c r="G188" s="9"/>
      <c r="H188" s="7"/>
    </row>
    <row r="189" customFormat="false" ht="13.2" hidden="false" customHeight="false" outlineLevel="0" collapsed="false">
      <c r="A189" s="7" t="s">
        <v>384</v>
      </c>
      <c r="B189" s="8" t="s">
        <v>220</v>
      </c>
      <c r="C189" s="8" t="s">
        <v>385</v>
      </c>
      <c r="D189" s="9" t="n">
        <v>-1</v>
      </c>
      <c r="E189" s="7"/>
      <c r="F189" s="9" t="n">
        <f aca="false">D189+E189</f>
        <v>-1</v>
      </c>
      <c r="G189" s="9"/>
      <c r="H189" s="7"/>
    </row>
    <row r="190" customFormat="false" ht="13.2" hidden="false" customHeight="false" outlineLevel="0" collapsed="false">
      <c r="A190" s="7" t="s">
        <v>386</v>
      </c>
      <c r="B190" s="8" t="s">
        <v>220</v>
      </c>
      <c r="C190" s="8" t="s">
        <v>387</v>
      </c>
      <c r="D190" s="9" t="n">
        <v>-1</v>
      </c>
      <c r="E190" s="7"/>
      <c r="F190" s="9" t="n">
        <f aca="false">D190+E190</f>
        <v>-1</v>
      </c>
      <c r="G190" s="9"/>
      <c r="H190" s="7"/>
    </row>
    <row r="191" customFormat="false" ht="13.2" hidden="false" customHeight="false" outlineLevel="0" collapsed="false">
      <c r="A191" s="7" t="s">
        <v>388</v>
      </c>
      <c r="B191" s="8" t="s">
        <v>220</v>
      </c>
      <c r="C191" s="8" t="s">
        <v>389</v>
      </c>
      <c r="D191" s="9" t="n">
        <v>-1</v>
      </c>
      <c r="E191" s="7"/>
      <c r="F191" s="9" t="n">
        <f aca="false">D191+E191</f>
        <v>-1</v>
      </c>
      <c r="G191" s="9"/>
      <c r="H191" s="7"/>
    </row>
    <row r="192" customFormat="false" ht="13.2" hidden="false" customHeight="false" outlineLevel="0" collapsed="false">
      <c r="A192" s="7" t="s">
        <v>390</v>
      </c>
      <c r="B192" s="8" t="s">
        <v>220</v>
      </c>
      <c r="C192" s="8" t="s">
        <v>391</v>
      </c>
      <c r="D192" s="9" t="n">
        <v>-1</v>
      </c>
      <c r="E192" s="7"/>
      <c r="F192" s="9" t="n">
        <f aca="false">D192+E192</f>
        <v>-1</v>
      </c>
      <c r="G192" s="9"/>
      <c r="H192" s="7"/>
    </row>
    <row r="193" customFormat="false" ht="13.2" hidden="false" customHeight="false" outlineLevel="0" collapsed="false">
      <c r="A193" s="7" t="s">
        <v>392</v>
      </c>
      <c r="B193" s="8" t="s">
        <v>220</v>
      </c>
      <c r="C193" s="8" t="s">
        <v>393</v>
      </c>
      <c r="D193" s="9" t="n">
        <v>-1</v>
      </c>
      <c r="E193" s="7"/>
      <c r="F193" s="9" t="n">
        <f aca="false">D193+E193</f>
        <v>-1</v>
      </c>
      <c r="G193" s="9"/>
      <c r="H193" s="7"/>
    </row>
    <row r="194" customFormat="false" ht="13.2" hidden="false" customHeight="false" outlineLevel="0" collapsed="false">
      <c r="A194" s="7" t="s">
        <v>394</v>
      </c>
      <c r="B194" s="8" t="s">
        <v>220</v>
      </c>
      <c r="C194" s="8" t="s">
        <v>395</v>
      </c>
      <c r="D194" s="9" t="n">
        <v>-1</v>
      </c>
      <c r="E194" s="7"/>
      <c r="F194" s="9" t="n">
        <f aca="false">D194+E194</f>
        <v>-1</v>
      </c>
      <c r="G194" s="9"/>
      <c r="H194" s="7"/>
    </row>
    <row r="195" customFormat="false" ht="13.2" hidden="false" customHeight="false" outlineLevel="0" collapsed="false">
      <c r="A195" s="7" t="s">
        <v>396</v>
      </c>
      <c r="B195" s="8" t="s">
        <v>220</v>
      </c>
      <c r="C195" s="8" t="s">
        <v>397</v>
      </c>
      <c r="D195" s="9" t="n">
        <v>-1</v>
      </c>
      <c r="E195" s="7"/>
      <c r="F195" s="9" t="n">
        <f aca="false">D195+E195</f>
        <v>-1</v>
      </c>
      <c r="G195" s="9"/>
      <c r="H195" s="7"/>
    </row>
    <row r="196" customFormat="false" ht="13.2" hidden="false" customHeight="false" outlineLevel="0" collapsed="false">
      <c r="A196" s="7" t="s">
        <v>398</v>
      </c>
      <c r="B196" s="8" t="s">
        <v>220</v>
      </c>
      <c r="C196" s="8" t="s">
        <v>399</v>
      </c>
      <c r="D196" s="9" t="n">
        <v>-1</v>
      </c>
      <c r="E196" s="7"/>
      <c r="F196" s="9" t="n">
        <f aca="false">D196+E196</f>
        <v>-1</v>
      </c>
      <c r="G196" s="9"/>
      <c r="H196" s="7"/>
    </row>
    <row r="197" customFormat="false" ht="13.2" hidden="false" customHeight="false" outlineLevel="0" collapsed="false">
      <c r="A197" s="7" t="s">
        <v>400</v>
      </c>
      <c r="B197" s="8" t="s">
        <v>220</v>
      </c>
      <c r="C197" s="8" t="s">
        <v>401</v>
      </c>
      <c r="D197" s="9" t="n">
        <v>-1</v>
      </c>
      <c r="E197" s="7"/>
      <c r="F197" s="9" t="n">
        <f aca="false">D197+E197</f>
        <v>-1</v>
      </c>
      <c r="G197" s="9"/>
      <c r="H197" s="7"/>
    </row>
    <row r="198" customFormat="false" ht="13.2" hidden="false" customHeight="false" outlineLevel="0" collapsed="false">
      <c r="A198" s="7" t="s">
        <v>402</v>
      </c>
      <c r="B198" s="8" t="s">
        <v>403</v>
      </c>
      <c r="C198" s="8" t="s">
        <v>404</v>
      </c>
      <c r="D198" s="9" t="n">
        <v>68</v>
      </c>
      <c r="E198" s="7"/>
      <c r="F198" s="9" t="n">
        <f aca="false">D198+E198</f>
        <v>68</v>
      </c>
      <c r="G198" s="9" t="n">
        <f aca="false">F198*0.5</f>
        <v>34</v>
      </c>
      <c r="H198" s="7" t="n">
        <v>1</v>
      </c>
    </row>
    <row r="199" customFormat="false" ht="13.2" hidden="false" customHeight="false" outlineLevel="0" collapsed="false">
      <c r="A199" s="7" t="s">
        <v>65</v>
      </c>
      <c r="B199" s="8" t="s">
        <v>403</v>
      </c>
      <c r="C199" s="8" t="s">
        <v>405</v>
      </c>
      <c r="D199" s="9" t="n">
        <v>68</v>
      </c>
      <c r="E199" s="7"/>
      <c r="F199" s="9" t="n">
        <f aca="false">D199+E199</f>
        <v>68</v>
      </c>
      <c r="G199" s="9" t="n">
        <f aca="false">F199*0.5</f>
        <v>34</v>
      </c>
      <c r="H199" s="7" t="n">
        <v>1</v>
      </c>
    </row>
    <row r="200" customFormat="false" ht="13.2" hidden="false" customHeight="false" outlineLevel="0" collapsed="false">
      <c r="A200" s="7" t="s">
        <v>406</v>
      </c>
      <c r="B200" s="8" t="s">
        <v>403</v>
      </c>
      <c r="C200" s="8" t="s">
        <v>407</v>
      </c>
      <c r="D200" s="9" t="n">
        <v>59</v>
      </c>
      <c r="E200" s="7"/>
      <c r="F200" s="9" t="n">
        <f aca="false">D200+E200</f>
        <v>59</v>
      </c>
      <c r="G200" s="9" t="n">
        <f aca="false">F200*0.5</f>
        <v>29.5</v>
      </c>
      <c r="H200" s="7" t="n">
        <v>3</v>
      </c>
    </row>
    <row r="201" customFormat="false" ht="13.2" hidden="false" customHeight="false" outlineLevel="0" collapsed="false">
      <c r="A201" s="7" t="s">
        <v>408</v>
      </c>
      <c r="B201" s="8" t="s">
        <v>403</v>
      </c>
      <c r="C201" s="8" t="s">
        <v>409</v>
      </c>
      <c r="D201" s="9" t="n">
        <v>58.5</v>
      </c>
      <c r="E201" s="7"/>
      <c r="F201" s="9" t="n">
        <f aca="false">D201+E201</f>
        <v>58.5</v>
      </c>
      <c r="G201" s="9" t="n">
        <f aca="false">F201*0.5</f>
        <v>29.25</v>
      </c>
      <c r="H201" s="7" t="n">
        <v>4</v>
      </c>
    </row>
    <row r="202" customFormat="false" ht="13.2" hidden="false" customHeight="false" outlineLevel="0" collapsed="false">
      <c r="A202" s="7" t="s">
        <v>410</v>
      </c>
      <c r="B202" s="8" t="s">
        <v>403</v>
      </c>
      <c r="C202" s="8" t="s">
        <v>411</v>
      </c>
      <c r="D202" s="9" t="n">
        <v>57.5</v>
      </c>
      <c r="E202" s="7"/>
      <c r="F202" s="9" t="n">
        <f aca="false">D202+E202</f>
        <v>57.5</v>
      </c>
      <c r="G202" s="9" t="n">
        <f aca="false">F202*0.5</f>
        <v>28.75</v>
      </c>
      <c r="H202" s="7" t="n">
        <v>5</v>
      </c>
    </row>
    <row r="203" customFormat="false" ht="13.2" hidden="false" customHeight="false" outlineLevel="0" collapsed="false">
      <c r="A203" s="7" t="s">
        <v>412</v>
      </c>
      <c r="B203" s="8" t="s">
        <v>403</v>
      </c>
      <c r="C203" s="8" t="s">
        <v>413</v>
      </c>
      <c r="D203" s="9" t="n">
        <v>57.5</v>
      </c>
      <c r="E203" s="7"/>
      <c r="F203" s="9" t="n">
        <f aca="false">D203+E203</f>
        <v>57.5</v>
      </c>
      <c r="G203" s="9" t="n">
        <f aca="false">F203*0.5</f>
        <v>28.75</v>
      </c>
      <c r="H203" s="7" t="n">
        <v>5</v>
      </c>
    </row>
    <row r="204" customFormat="false" ht="13.2" hidden="false" customHeight="false" outlineLevel="0" collapsed="false">
      <c r="A204" s="7" t="s">
        <v>414</v>
      </c>
      <c r="B204" s="8" t="s">
        <v>403</v>
      </c>
      <c r="C204" s="8" t="s">
        <v>415</v>
      </c>
      <c r="D204" s="9" t="n">
        <v>55.5</v>
      </c>
      <c r="E204" s="7"/>
      <c r="F204" s="9" t="n">
        <f aca="false">D204+E204</f>
        <v>55.5</v>
      </c>
      <c r="G204" s="9" t="n">
        <f aca="false">F204*0.5</f>
        <v>27.75</v>
      </c>
      <c r="H204" s="7" t="n">
        <v>7</v>
      </c>
    </row>
    <row r="205" customFormat="false" ht="13.2" hidden="false" customHeight="false" outlineLevel="0" collapsed="false">
      <c r="A205" s="7" t="s">
        <v>416</v>
      </c>
      <c r="B205" s="8" t="s">
        <v>403</v>
      </c>
      <c r="C205" s="8" t="s">
        <v>417</v>
      </c>
      <c r="D205" s="9" t="n">
        <v>54.5</v>
      </c>
      <c r="E205" s="7"/>
      <c r="F205" s="9" t="n">
        <f aca="false">D205+E205</f>
        <v>54.5</v>
      </c>
      <c r="G205" s="9" t="n">
        <f aca="false">F205*0.5</f>
        <v>27.25</v>
      </c>
      <c r="H205" s="7" t="n">
        <v>8</v>
      </c>
    </row>
    <row r="206" customFormat="false" ht="13.2" hidden="false" customHeight="false" outlineLevel="0" collapsed="false">
      <c r="A206" s="7" t="s">
        <v>418</v>
      </c>
      <c r="B206" s="8" t="s">
        <v>403</v>
      </c>
      <c r="C206" s="8" t="s">
        <v>419</v>
      </c>
      <c r="D206" s="9" t="n">
        <v>54</v>
      </c>
      <c r="E206" s="7"/>
      <c r="F206" s="9" t="n">
        <f aca="false">D206+E206</f>
        <v>54</v>
      </c>
      <c r="G206" s="9" t="n">
        <f aca="false">F206*0.5</f>
        <v>27</v>
      </c>
      <c r="H206" s="7" t="n">
        <v>9</v>
      </c>
    </row>
    <row r="207" customFormat="false" ht="13.2" hidden="false" customHeight="false" outlineLevel="0" collapsed="false">
      <c r="A207" s="7" t="s">
        <v>420</v>
      </c>
      <c r="B207" s="8" t="s">
        <v>403</v>
      </c>
      <c r="C207" s="8" t="s">
        <v>421</v>
      </c>
      <c r="D207" s="9" t="n">
        <v>52.5</v>
      </c>
      <c r="E207" s="7"/>
      <c r="F207" s="9" t="n">
        <f aca="false">D207+E207</f>
        <v>52.5</v>
      </c>
      <c r="G207" s="9" t="n">
        <f aca="false">F207*0.5</f>
        <v>26.25</v>
      </c>
      <c r="H207" s="7" t="n">
        <v>10</v>
      </c>
    </row>
    <row r="208" customFormat="false" ht="13.2" hidden="false" customHeight="false" outlineLevel="0" collapsed="false">
      <c r="A208" s="7" t="s">
        <v>422</v>
      </c>
      <c r="B208" s="8" t="s">
        <v>403</v>
      </c>
      <c r="C208" s="8" t="s">
        <v>423</v>
      </c>
      <c r="D208" s="9" t="n">
        <v>52</v>
      </c>
      <c r="E208" s="7"/>
      <c r="F208" s="9" t="n">
        <f aca="false">D208+E208</f>
        <v>52</v>
      </c>
      <c r="G208" s="9" t="n">
        <f aca="false">F208*0.5</f>
        <v>26</v>
      </c>
      <c r="H208" s="7" t="n">
        <v>11</v>
      </c>
    </row>
    <row r="209" customFormat="false" ht="13.2" hidden="false" customHeight="false" outlineLevel="0" collapsed="false">
      <c r="A209" s="7" t="s">
        <v>424</v>
      </c>
      <c r="B209" s="8" t="s">
        <v>403</v>
      </c>
      <c r="C209" s="8" t="s">
        <v>425</v>
      </c>
      <c r="D209" s="9" t="n">
        <v>46</v>
      </c>
      <c r="E209" s="7"/>
      <c r="F209" s="9" t="n">
        <f aca="false">D209+E209</f>
        <v>46</v>
      </c>
      <c r="G209" s="9" t="n">
        <f aca="false">F209*0.5</f>
        <v>23</v>
      </c>
      <c r="H209" s="7" t="n">
        <v>12</v>
      </c>
    </row>
    <row r="210" customFormat="false" ht="13.2" hidden="false" customHeight="false" outlineLevel="0" collapsed="false">
      <c r="A210" s="7" t="s">
        <v>426</v>
      </c>
      <c r="B210" s="8" t="s">
        <v>403</v>
      </c>
      <c r="C210" s="8" t="s">
        <v>427</v>
      </c>
      <c r="D210" s="9" t="n">
        <v>44.5</v>
      </c>
      <c r="E210" s="7"/>
      <c r="F210" s="9" t="n">
        <f aca="false">D210+E210</f>
        <v>44.5</v>
      </c>
      <c r="G210" s="9" t="n">
        <f aca="false">F210*0.5</f>
        <v>22.25</v>
      </c>
      <c r="H210" s="7" t="n">
        <v>13</v>
      </c>
    </row>
    <row r="211" customFormat="false" ht="13.2" hidden="false" customHeight="false" outlineLevel="0" collapsed="false">
      <c r="A211" s="7" t="s">
        <v>428</v>
      </c>
      <c r="B211" s="8" t="s">
        <v>403</v>
      </c>
      <c r="C211" s="8" t="s">
        <v>429</v>
      </c>
      <c r="D211" s="9" t="n">
        <v>41</v>
      </c>
      <c r="E211" s="7"/>
      <c r="F211" s="9" t="n">
        <f aca="false">D211+E211</f>
        <v>41</v>
      </c>
      <c r="G211" s="9" t="n">
        <f aca="false">F211*0.5</f>
        <v>20.5</v>
      </c>
      <c r="H211" s="7" t="n">
        <v>14</v>
      </c>
    </row>
    <row r="212" customFormat="false" ht="13.2" hidden="false" customHeight="false" outlineLevel="0" collapsed="false">
      <c r="A212" s="7" t="s">
        <v>430</v>
      </c>
      <c r="B212" s="8" t="s">
        <v>431</v>
      </c>
      <c r="C212" s="8" t="s">
        <v>432</v>
      </c>
      <c r="D212" s="9" t="n">
        <v>71.5</v>
      </c>
      <c r="E212" s="7"/>
      <c r="F212" s="9" t="n">
        <f aca="false">D212+E212</f>
        <v>71.5</v>
      </c>
      <c r="G212" s="9" t="n">
        <f aca="false">F212*0.5</f>
        <v>35.75</v>
      </c>
      <c r="H212" s="7" t="n">
        <v>1</v>
      </c>
    </row>
    <row r="213" customFormat="false" ht="13.2" hidden="false" customHeight="false" outlineLevel="0" collapsed="false">
      <c r="A213" s="7" t="s">
        <v>433</v>
      </c>
      <c r="B213" s="8" t="s">
        <v>431</v>
      </c>
      <c r="C213" s="8" t="s">
        <v>434</v>
      </c>
      <c r="D213" s="9" t="n">
        <v>69.5</v>
      </c>
      <c r="E213" s="7"/>
      <c r="F213" s="9" t="n">
        <f aca="false">D213+E213</f>
        <v>69.5</v>
      </c>
      <c r="G213" s="9" t="n">
        <f aca="false">F213*0.5</f>
        <v>34.75</v>
      </c>
      <c r="H213" s="7" t="n">
        <v>2</v>
      </c>
    </row>
    <row r="214" customFormat="false" ht="13.2" hidden="false" customHeight="false" outlineLevel="0" collapsed="false">
      <c r="A214" s="7" t="s">
        <v>435</v>
      </c>
      <c r="B214" s="8" t="s">
        <v>431</v>
      </c>
      <c r="C214" s="8" t="s">
        <v>436</v>
      </c>
      <c r="D214" s="9" t="n">
        <v>64.5</v>
      </c>
      <c r="E214" s="7"/>
      <c r="F214" s="9" t="n">
        <f aca="false">D214+E214</f>
        <v>64.5</v>
      </c>
      <c r="G214" s="9" t="n">
        <f aca="false">F214*0.5</f>
        <v>32.25</v>
      </c>
      <c r="H214" s="7" t="n">
        <v>3</v>
      </c>
    </row>
    <row r="215" customFormat="false" ht="13.2" hidden="false" customHeight="false" outlineLevel="0" collapsed="false">
      <c r="A215" s="7" t="s">
        <v>437</v>
      </c>
      <c r="B215" s="8" t="s">
        <v>431</v>
      </c>
      <c r="C215" s="8" t="s">
        <v>438</v>
      </c>
      <c r="D215" s="9" t="n">
        <v>59</v>
      </c>
      <c r="E215" s="7"/>
      <c r="F215" s="9" t="n">
        <f aca="false">D215+E215</f>
        <v>59</v>
      </c>
      <c r="G215" s="9" t="n">
        <f aca="false">F215*0.5</f>
        <v>29.5</v>
      </c>
      <c r="H215" s="7" t="n">
        <v>4</v>
      </c>
    </row>
    <row r="216" customFormat="false" ht="13.2" hidden="false" customHeight="false" outlineLevel="0" collapsed="false">
      <c r="A216" s="7" t="s">
        <v>439</v>
      </c>
      <c r="B216" s="8" t="s">
        <v>431</v>
      </c>
      <c r="C216" s="8" t="s">
        <v>440</v>
      </c>
      <c r="D216" s="9" t="n">
        <v>57</v>
      </c>
      <c r="E216" s="7"/>
      <c r="F216" s="9" t="n">
        <f aca="false">D216+E216</f>
        <v>57</v>
      </c>
      <c r="G216" s="9" t="n">
        <f aca="false">F216*0.5</f>
        <v>28.5</v>
      </c>
      <c r="H216" s="7" t="n">
        <v>5</v>
      </c>
    </row>
    <row r="217" customFormat="false" ht="13.2" hidden="false" customHeight="false" outlineLevel="0" collapsed="false">
      <c r="A217" s="7" t="s">
        <v>441</v>
      </c>
      <c r="B217" s="8" t="s">
        <v>431</v>
      </c>
      <c r="C217" s="8" t="s">
        <v>442</v>
      </c>
      <c r="D217" s="9" t="n">
        <v>56</v>
      </c>
      <c r="E217" s="7"/>
      <c r="F217" s="9" t="n">
        <f aca="false">D217+E217</f>
        <v>56</v>
      </c>
      <c r="G217" s="9" t="n">
        <f aca="false">F217*0.5</f>
        <v>28</v>
      </c>
      <c r="H217" s="7" t="n">
        <v>6</v>
      </c>
    </row>
    <row r="218" customFormat="false" ht="13.2" hidden="false" customHeight="false" outlineLevel="0" collapsed="false">
      <c r="A218" s="7" t="s">
        <v>443</v>
      </c>
      <c r="B218" s="8" t="s">
        <v>431</v>
      </c>
      <c r="C218" s="8" t="s">
        <v>444</v>
      </c>
      <c r="D218" s="9" t="n">
        <v>49.5</v>
      </c>
      <c r="E218" s="7"/>
      <c r="F218" s="9" t="n">
        <f aca="false">D218+E218</f>
        <v>49.5</v>
      </c>
      <c r="G218" s="9" t="n">
        <f aca="false">F218*0.5</f>
        <v>24.75</v>
      </c>
      <c r="H218" s="7" t="n">
        <v>7</v>
      </c>
    </row>
    <row r="219" customFormat="false" ht="13.2" hidden="false" customHeight="false" outlineLevel="0" collapsed="false">
      <c r="A219" s="7" t="s">
        <v>445</v>
      </c>
      <c r="B219" s="8" t="s">
        <v>431</v>
      </c>
      <c r="C219" s="8" t="s">
        <v>446</v>
      </c>
      <c r="D219" s="9" t="n">
        <v>48</v>
      </c>
      <c r="E219" s="7"/>
      <c r="F219" s="9" t="n">
        <f aca="false">D219+E219</f>
        <v>48</v>
      </c>
      <c r="G219" s="9" t="n">
        <f aca="false">F219*0.5</f>
        <v>24</v>
      </c>
      <c r="H219" s="7" t="n">
        <v>8</v>
      </c>
    </row>
    <row r="220" customFormat="false" ht="13.2" hidden="false" customHeight="false" outlineLevel="0" collapsed="false">
      <c r="A220" s="7" t="s">
        <v>447</v>
      </c>
      <c r="B220" s="8" t="s">
        <v>431</v>
      </c>
      <c r="C220" s="8" t="s">
        <v>448</v>
      </c>
      <c r="D220" s="9" t="n">
        <v>47.5</v>
      </c>
      <c r="E220" s="7"/>
      <c r="F220" s="9" t="n">
        <f aca="false">D220+E220</f>
        <v>47.5</v>
      </c>
      <c r="G220" s="9" t="n">
        <f aca="false">F220*0.5</f>
        <v>23.75</v>
      </c>
      <c r="H220" s="7" t="n">
        <v>9</v>
      </c>
    </row>
    <row r="221" customFormat="false" ht="13.2" hidden="false" customHeight="false" outlineLevel="0" collapsed="false">
      <c r="A221" s="7" t="s">
        <v>449</v>
      </c>
      <c r="B221" s="8" t="s">
        <v>431</v>
      </c>
      <c r="C221" s="8" t="s">
        <v>450</v>
      </c>
      <c r="D221" s="9" t="n">
        <v>47.5</v>
      </c>
      <c r="E221" s="7"/>
      <c r="F221" s="9" t="n">
        <f aca="false">D221+E221</f>
        <v>47.5</v>
      </c>
      <c r="G221" s="9" t="n">
        <f aca="false">F221*0.5</f>
        <v>23.75</v>
      </c>
      <c r="H221" s="7" t="n">
        <v>9</v>
      </c>
    </row>
    <row r="222" customFormat="false" ht="13.2" hidden="false" customHeight="false" outlineLevel="0" collapsed="false">
      <c r="A222" s="7" t="s">
        <v>451</v>
      </c>
      <c r="B222" s="8" t="s">
        <v>431</v>
      </c>
      <c r="C222" s="8" t="s">
        <v>452</v>
      </c>
      <c r="D222" s="9" t="n">
        <v>46.5</v>
      </c>
      <c r="E222" s="7"/>
      <c r="F222" s="9" t="n">
        <f aca="false">D222+E222</f>
        <v>46.5</v>
      </c>
      <c r="G222" s="9" t="n">
        <f aca="false">F222*0.5</f>
        <v>23.25</v>
      </c>
      <c r="H222" s="7" t="n">
        <v>11</v>
      </c>
    </row>
    <row r="223" customFormat="false" ht="13.2" hidden="false" customHeight="false" outlineLevel="0" collapsed="false">
      <c r="A223" s="7" t="s">
        <v>453</v>
      </c>
      <c r="B223" s="8" t="s">
        <v>431</v>
      </c>
      <c r="C223" s="8" t="s">
        <v>454</v>
      </c>
      <c r="D223" s="9" t="n">
        <v>46</v>
      </c>
      <c r="E223" s="7"/>
      <c r="F223" s="9" t="n">
        <f aca="false">D223+E223</f>
        <v>46</v>
      </c>
      <c r="G223" s="9" t="n">
        <f aca="false">F223*0.5</f>
        <v>23</v>
      </c>
      <c r="H223" s="7" t="n">
        <v>12</v>
      </c>
    </row>
    <row r="224" customFormat="false" ht="13.2" hidden="false" customHeight="false" outlineLevel="0" collapsed="false">
      <c r="A224" s="7" t="s">
        <v>455</v>
      </c>
      <c r="B224" s="8" t="s">
        <v>431</v>
      </c>
      <c r="C224" s="8" t="s">
        <v>456</v>
      </c>
      <c r="D224" s="9" t="n">
        <v>37.5</v>
      </c>
      <c r="E224" s="7"/>
      <c r="F224" s="9" t="n">
        <f aca="false">D224+E224</f>
        <v>37.5</v>
      </c>
      <c r="G224" s="9" t="n">
        <f aca="false">F224*0.5</f>
        <v>18.75</v>
      </c>
      <c r="H224" s="7" t="n">
        <v>13</v>
      </c>
    </row>
    <row r="225" customFormat="false" ht="13.2" hidden="false" customHeight="false" outlineLevel="0" collapsed="false">
      <c r="A225" s="7" t="s">
        <v>457</v>
      </c>
      <c r="B225" s="8" t="s">
        <v>458</v>
      </c>
      <c r="C225" s="8" t="s">
        <v>459</v>
      </c>
      <c r="D225" s="9" t="n">
        <v>70.5</v>
      </c>
      <c r="E225" s="7"/>
      <c r="F225" s="9" t="n">
        <f aca="false">D225+E225</f>
        <v>70.5</v>
      </c>
      <c r="G225" s="9" t="n">
        <f aca="false">F225*0.5</f>
        <v>35.25</v>
      </c>
      <c r="H225" s="7" t="n">
        <v>1</v>
      </c>
    </row>
    <row r="226" customFormat="false" ht="13.2" hidden="false" customHeight="false" outlineLevel="0" collapsed="false">
      <c r="A226" s="7" t="s">
        <v>460</v>
      </c>
      <c r="B226" s="8" t="s">
        <v>458</v>
      </c>
      <c r="C226" s="8" t="s">
        <v>461</v>
      </c>
      <c r="D226" s="9" t="n">
        <v>65.5</v>
      </c>
      <c r="E226" s="7"/>
      <c r="F226" s="9" t="n">
        <f aca="false">D226+E226</f>
        <v>65.5</v>
      </c>
      <c r="G226" s="9" t="n">
        <f aca="false">F226*0.5</f>
        <v>32.75</v>
      </c>
      <c r="H226" s="7" t="n">
        <v>2</v>
      </c>
    </row>
    <row r="227" customFormat="false" ht="13.2" hidden="false" customHeight="false" outlineLevel="0" collapsed="false">
      <c r="A227" s="7" t="s">
        <v>462</v>
      </c>
      <c r="B227" s="8" t="s">
        <v>458</v>
      </c>
      <c r="C227" s="8" t="s">
        <v>463</v>
      </c>
      <c r="D227" s="9" t="n">
        <v>65</v>
      </c>
      <c r="E227" s="7"/>
      <c r="F227" s="9" t="n">
        <f aca="false">D227+E227</f>
        <v>65</v>
      </c>
      <c r="G227" s="9" t="n">
        <f aca="false">F227*0.5</f>
        <v>32.5</v>
      </c>
      <c r="H227" s="7" t="n">
        <v>3</v>
      </c>
    </row>
    <row r="228" customFormat="false" ht="13.2" hidden="false" customHeight="false" outlineLevel="0" collapsed="false">
      <c r="A228" s="7" t="s">
        <v>464</v>
      </c>
      <c r="B228" s="8" t="s">
        <v>458</v>
      </c>
      <c r="C228" s="8" t="s">
        <v>465</v>
      </c>
      <c r="D228" s="9" t="n">
        <v>65</v>
      </c>
      <c r="E228" s="7"/>
      <c r="F228" s="9" t="n">
        <f aca="false">D228+E228</f>
        <v>65</v>
      </c>
      <c r="G228" s="9" t="n">
        <f aca="false">F228*0.5</f>
        <v>32.5</v>
      </c>
      <c r="H228" s="7" t="n">
        <v>3</v>
      </c>
    </row>
    <row r="229" customFormat="false" ht="13.2" hidden="false" customHeight="false" outlineLevel="0" collapsed="false">
      <c r="A229" s="7" t="s">
        <v>466</v>
      </c>
      <c r="B229" s="8" t="s">
        <v>458</v>
      </c>
      <c r="C229" s="8" t="s">
        <v>467</v>
      </c>
      <c r="D229" s="9" t="n">
        <v>65</v>
      </c>
      <c r="E229" s="7"/>
      <c r="F229" s="9" t="n">
        <f aca="false">D229+E229</f>
        <v>65</v>
      </c>
      <c r="G229" s="9" t="n">
        <f aca="false">F229*0.5</f>
        <v>32.5</v>
      </c>
      <c r="H229" s="7" t="n">
        <v>3</v>
      </c>
    </row>
    <row r="230" customFormat="false" ht="13.2" hidden="false" customHeight="false" outlineLevel="0" collapsed="false">
      <c r="A230" s="7" t="s">
        <v>468</v>
      </c>
      <c r="B230" s="8" t="s">
        <v>458</v>
      </c>
      <c r="C230" s="8" t="s">
        <v>469</v>
      </c>
      <c r="D230" s="9" t="n">
        <v>63.5</v>
      </c>
      <c r="E230" s="7"/>
      <c r="F230" s="9" t="n">
        <f aca="false">D230+E230</f>
        <v>63.5</v>
      </c>
      <c r="G230" s="9" t="n">
        <f aca="false">F230*0.5</f>
        <v>31.75</v>
      </c>
      <c r="H230" s="7" t="n">
        <v>6</v>
      </c>
    </row>
    <row r="231" customFormat="false" ht="13.2" hidden="false" customHeight="false" outlineLevel="0" collapsed="false">
      <c r="A231" s="7" t="s">
        <v>470</v>
      </c>
      <c r="B231" s="8" t="s">
        <v>458</v>
      </c>
      <c r="C231" s="8" t="s">
        <v>471</v>
      </c>
      <c r="D231" s="9" t="n">
        <v>63</v>
      </c>
      <c r="E231" s="7"/>
      <c r="F231" s="9" t="n">
        <f aca="false">D231+E231</f>
        <v>63</v>
      </c>
      <c r="G231" s="9" t="n">
        <f aca="false">F231*0.5</f>
        <v>31.5</v>
      </c>
      <c r="H231" s="7" t="n">
        <v>7</v>
      </c>
    </row>
    <row r="232" customFormat="false" ht="13.2" hidden="false" customHeight="false" outlineLevel="0" collapsed="false">
      <c r="A232" s="7" t="s">
        <v>472</v>
      </c>
      <c r="B232" s="8" t="s">
        <v>458</v>
      </c>
      <c r="C232" s="8" t="s">
        <v>473</v>
      </c>
      <c r="D232" s="9" t="n">
        <v>63</v>
      </c>
      <c r="E232" s="7"/>
      <c r="F232" s="9" t="n">
        <f aca="false">D232+E232</f>
        <v>63</v>
      </c>
      <c r="G232" s="9" t="n">
        <f aca="false">F232*0.5</f>
        <v>31.5</v>
      </c>
      <c r="H232" s="7" t="n">
        <v>7</v>
      </c>
    </row>
    <row r="233" customFormat="false" ht="13.2" hidden="false" customHeight="false" outlineLevel="0" collapsed="false">
      <c r="A233" s="7" t="s">
        <v>474</v>
      </c>
      <c r="B233" s="8" t="s">
        <v>458</v>
      </c>
      <c r="C233" s="8" t="s">
        <v>475</v>
      </c>
      <c r="D233" s="9" t="n">
        <v>62.5</v>
      </c>
      <c r="E233" s="7"/>
      <c r="F233" s="9" t="n">
        <f aca="false">D233+E233</f>
        <v>62.5</v>
      </c>
      <c r="G233" s="9" t="n">
        <f aca="false">F233*0.5</f>
        <v>31.25</v>
      </c>
      <c r="H233" s="7" t="n">
        <v>9</v>
      </c>
    </row>
    <row r="234" customFormat="false" ht="13.2" hidden="false" customHeight="false" outlineLevel="0" collapsed="false">
      <c r="A234" s="7" t="s">
        <v>476</v>
      </c>
      <c r="B234" s="8" t="s">
        <v>458</v>
      </c>
      <c r="C234" s="8" t="s">
        <v>477</v>
      </c>
      <c r="D234" s="9" t="n">
        <v>61.5</v>
      </c>
      <c r="E234" s="7"/>
      <c r="F234" s="9" t="n">
        <f aca="false">D234+E234</f>
        <v>61.5</v>
      </c>
      <c r="G234" s="9" t="n">
        <f aca="false">F234*0.5</f>
        <v>30.75</v>
      </c>
      <c r="H234" s="7" t="n">
        <v>10</v>
      </c>
    </row>
    <row r="235" customFormat="false" ht="13.2" hidden="false" customHeight="false" outlineLevel="0" collapsed="false">
      <c r="A235" s="7" t="s">
        <v>478</v>
      </c>
      <c r="B235" s="8" t="s">
        <v>458</v>
      </c>
      <c r="C235" s="8" t="s">
        <v>479</v>
      </c>
      <c r="D235" s="9" t="n">
        <v>61.5</v>
      </c>
      <c r="E235" s="7"/>
      <c r="F235" s="9" t="n">
        <f aca="false">D235+E235</f>
        <v>61.5</v>
      </c>
      <c r="G235" s="9" t="n">
        <f aca="false">F235*0.5</f>
        <v>30.75</v>
      </c>
      <c r="H235" s="7" t="n">
        <v>10</v>
      </c>
    </row>
    <row r="236" customFormat="false" ht="13.2" hidden="false" customHeight="false" outlineLevel="0" collapsed="false">
      <c r="A236" s="7" t="s">
        <v>480</v>
      </c>
      <c r="B236" s="8" t="s">
        <v>458</v>
      </c>
      <c r="C236" s="8" t="s">
        <v>481</v>
      </c>
      <c r="D236" s="9" t="n">
        <v>61.5</v>
      </c>
      <c r="E236" s="7"/>
      <c r="F236" s="9" t="n">
        <f aca="false">D236+E236</f>
        <v>61.5</v>
      </c>
      <c r="G236" s="9" t="n">
        <f aca="false">F236*0.5</f>
        <v>30.75</v>
      </c>
      <c r="H236" s="7" t="n">
        <v>10</v>
      </c>
    </row>
    <row r="237" customFormat="false" ht="13.2" hidden="false" customHeight="false" outlineLevel="0" collapsed="false">
      <c r="A237" s="7" t="s">
        <v>482</v>
      </c>
      <c r="B237" s="8" t="s">
        <v>458</v>
      </c>
      <c r="C237" s="8" t="s">
        <v>483</v>
      </c>
      <c r="D237" s="9" t="n">
        <v>60.5</v>
      </c>
      <c r="E237" s="7"/>
      <c r="F237" s="9" t="n">
        <f aca="false">D237+E237</f>
        <v>60.5</v>
      </c>
      <c r="G237" s="9" t="n">
        <f aca="false">F237*0.5</f>
        <v>30.25</v>
      </c>
      <c r="H237" s="7" t="n">
        <v>13</v>
      </c>
    </row>
    <row r="238" customFormat="false" ht="13.2" hidden="false" customHeight="false" outlineLevel="0" collapsed="false">
      <c r="A238" s="7" t="s">
        <v>484</v>
      </c>
      <c r="B238" s="8" t="s">
        <v>458</v>
      </c>
      <c r="C238" s="8" t="s">
        <v>485</v>
      </c>
      <c r="D238" s="9" t="n">
        <v>60.5</v>
      </c>
      <c r="E238" s="7"/>
      <c r="F238" s="9" t="n">
        <f aca="false">D238+E238</f>
        <v>60.5</v>
      </c>
      <c r="G238" s="9" t="n">
        <f aca="false">F238*0.5</f>
        <v>30.25</v>
      </c>
      <c r="H238" s="7" t="n">
        <v>13</v>
      </c>
    </row>
    <row r="239" customFormat="false" ht="13.2" hidden="false" customHeight="false" outlineLevel="0" collapsed="false">
      <c r="A239" s="7" t="s">
        <v>486</v>
      </c>
      <c r="B239" s="8" t="s">
        <v>458</v>
      </c>
      <c r="C239" s="8" t="s">
        <v>487</v>
      </c>
      <c r="D239" s="9" t="n">
        <v>59</v>
      </c>
      <c r="E239" s="7"/>
      <c r="F239" s="9" t="n">
        <f aca="false">D239+E239</f>
        <v>59</v>
      </c>
      <c r="G239" s="9" t="n">
        <f aca="false">F239*0.5</f>
        <v>29.5</v>
      </c>
      <c r="H239" s="7" t="n">
        <v>15</v>
      </c>
    </row>
    <row r="240" customFormat="false" ht="13.2" hidden="false" customHeight="false" outlineLevel="0" collapsed="false">
      <c r="A240" s="7" t="s">
        <v>488</v>
      </c>
      <c r="B240" s="8" t="s">
        <v>458</v>
      </c>
      <c r="C240" s="8" t="s">
        <v>489</v>
      </c>
      <c r="D240" s="9" t="n">
        <v>59</v>
      </c>
      <c r="E240" s="7"/>
      <c r="F240" s="9" t="n">
        <f aca="false">D240+E240</f>
        <v>59</v>
      </c>
      <c r="G240" s="9" t="n">
        <f aca="false">F240*0.5</f>
        <v>29.5</v>
      </c>
      <c r="H240" s="7" t="n">
        <v>15</v>
      </c>
    </row>
    <row r="241" customFormat="false" ht="13.2" hidden="false" customHeight="false" outlineLevel="0" collapsed="false">
      <c r="A241" s="7" t="s">
        <v>490</v>
      </c>
      <c r="B241" s="8" t="s">
        <v>458</v>
      </c>
      <c r="C241" s="8" t="s">
        <v>491</v>
      </c>
      <c r="D241" s="9" t="n">
        <v>58</v>
      </c>
      <c r="E241" s="7"/>
      <c r="F241" s="9" t="n">
        <f aca="false">D241+E241</f>
        <v>58</v>
      </c>
      <c r="G241" s="9" t="n">
        <f aca="false">F241*0.5</f>
        <v>29</v>
      </c>
      <c r="H241" s="7" t="n">
        <v>17</v>
      </c>
    </row>
    <row r="242" customFormat="false" ht="13.2" hidden="false" customHeight="false" outlineLevel="0" collapsed="false">
      <c r="A242" s="7" t="s">
        <v>492</v>
      </c>
      <c r="B242" s="8" t="s">
        <v>458</v>
      </c>
      <c r="C242" s="8" t="s">
        <v>493</v>
      </c>
      <c r="D242" s="9" t="n">
        <v>57.5</v>
      </c>
      <c r="E242" s="7"/>
      <c r="F242" s="9" t="n">
        <f aca="false">D242+E242</f>
        <v>57.5</v>
      </c>
      <c r="G242" s="9" t="n">
        <f aca="false">F242*0.5</f>
        <v>28.75</v>
      </c>
      <c r="H242" s="7" t="n">
        <v>18</v>
      </c>
    </row>
    <row r="243" customFormat="false" ht="13.2" hidden="false" customHeight="false" outlineLevel="0" collapsed="false">
      <c r="A243" s="7" t="s">
        <v>494</v>
      </c>
      <c r="B243" s="8" t="s">
        <v>458</v>
      </c>
      <c r="C243" s="8" t="s">
        <v>495</v>
      </c>
      <c r="D243" s="9" t="n">
        <v>57.5</v>
      </c>
      <c r="E243" s="7"/>
      <c r="F243" s="9" t="n">
        <f aca="false">D243+E243</f>
        <v>57.5</v>
      </c>
      <c r="G243" s="9" t="n">
        <f aca="false">F243*0.5</f>
        <v>28.75</v>
      </c>
      <c r="H243" s="7" t="n">
        <v>18</v>
      </c>
    </row>
    <row r="244" customFormat="false" ht="13.2" hidden="false" customHeight="false" outlineLevel="0" collapsed="false">
      <c r="A244" s="7" t="s">
        <v>496</v>
      </c>
      <c r="B244" s="8" t="s">
        <v>458</v>
      </c>
      <c r="C244" s="8" t="s">
        <v>497</v>
      </c>
      <c r="D244" s="9" t="n">
        <v>57.5</v>
      </c>
      <c r="E244" s="7"/>
      <c r="F244" s="9" t="n">
        <f aca="false">D244+E244</f>
        <v>57.5</v>
      </c>
      <c r="G244" s="9" t="n">
        <f aca="false">F244*0.5</f>
        <v>28.75</v>
      </c>
      <c r="H244" s="7" t="n">
        <v>18</v>
      </c>
    </row>
    <row r="245" customFormat="false" ht="13.2" hidden="false" customHeight="false" outlineLevel="0" collapsed="false">
      <c r="A245" s="7" t="s">
        <v>498</v>
      </c>
      <c r="B245" s="8" t="s">
        <v>458</v>
      </c>
      <c r="C245" s="8" t="s">
        <v>499</v>
      </c>
      <c r="D245" s="9" t="n">
        <v>55</v>
      </c>
      <c r="E245" s="7"/>
      <c r="F245" s="9" t="n">
        <f aca="false">D245+E245</f>
        <v>55</v>
      </c>
      <c r="G245" s="9" t="n">
        <f aca="false">F245*0.5</f>
        <v>27.5</v>
      </c>
      <c r="H245" s="7" t="n">
        <v>21</v>
      </c>
    </row>
    <row r="246" customFormat="false" ht="13.2" hidden="false" customHeight="false" outlineLevel="0" collapsed="false">
      <c r="A246" s="7" t="s">
        <v>500</v>
      </c>
      <c r="B246" s="8" t="s">
        <v>458</v>
      </c>
      <c r="C246" s="8" t="s">
        <v>501</v>
      </c>
      <c r="D246" s="9" t="n">
        <v>55</v>
      </c>
      <c r="E246" s="7"/>
      <c r="F246" s="9" t="n">
        <f aca="false">D246+E246</f>
        <v>55</v>
      </c>
      <c r="G246" s="9" t="n">
        <f aca="false">F246*0.5</f>
        <v>27.5</v>
      </c>
      <c r="H246" s="7" t="n">
        <v>21</v>
      </c>
    </row>
    <row r="247" customFormat="false" ht="13.2" hidden="false" customHeight="false" outlineLevel="0" collapsed="false">
      <c r="A247" s="7" t="s">
        <v>502</v>
      </c>
      <c r="B247" s="8" t="s">
        <v>458</v>
      </c>
      <c r="C247" s="8" t="s">
        <v>503</v>
      </c>
      <c r="D247" s="9" t="n">
        <v>54.5</v>
      </c>
      <c r="E247" s="7"/>
      <c r="F247" s="9" t="n">
        <f aca="false">D247+E247</f>
        <v>54.5</v>
      </c>
      <c r="G247" s="9" t="n">
        <f aca="false">F247*0.5</f>
        <v>27.25</v>
      </c>
      <c r="H247" s="7" t="n">
        <v>23</v>
      </c>
    </row>
    <row r="248" customFormat="false" ht="13.2" hidden="false" customHeight="false" outlineLevel="0" collapsed="false">
      <c r="A248" s="7" t="s">
        <v>504</v>
      </c>
      <c r="B248" s="8" t="s">
        <v>458</v>
      </c>
      <c r="C248" s="8" t="s">
        <v>505</v>
      </c>
      <c r="D248" s="9" t="n">
        <v>52.5</v>
      </c>
      <c r="E248" s="7"/>
      <c r="F248" s="9" t="n">
        <f aca="false">D248+E248</f>
        <v>52.5</v>
      </c>
      <c r="G248" s="9" t="n">
        <f aca="false">F248*0.5</f>
        <v>26.25</v>
      </c>
      <c r="H248" s="7" t="n">
        <v>24</v>
      </c>
    </row>
    <row r="249" customFormat="false" ht="13.2" hidden="false" customHeight="false" outlineLevel="0" collapsed="false">
      <c r="A249" s="7" t="s">
        <v>506</v>
      </c>
      <c r="B249" s="8" t="s">
        <v>458</v>
      </c>
      <c r="C249" s="8" t="s">
        <v>507</v>
      </c>
      <c r="D249" s="9" t="n">
        <v>49.5</v>
      </c>
      <c r="E249" s="7"/>
      <c r="F249" s="9" t="n">
        <f aca="false">D249+E249</f>
        <v>49.5</v>
      </c>
      <c r="G249" s="9" t="n">
        <f aca="false">F249*0.5</f>
        <v>24.75</v>
      </c>
      <c r="H249" s="7" t="n">
        <v>25</v>
      </c>
    </row>
    <row r="250" customFormat="false" ht="13.2" hidden="false" customHeight="false" outlineLevel="0" collapsed="false">
      <c r="A250" s="7" t="s">
        <v>508</v>
      </c>
      <c r="B250" s="8" t="s">
        <v>458</v>
      </c>
      <c r="C250" s="8" t="s">
        <v>509</v>
      </c>
      <c r="D250" s="9" t="n">
        <v>49</v>
      </c>
      <c r="E250" s="7"/>
      <c r="F250" s="9" t="n">
        <f aca="false">D250+E250</f>
        <v>49</v>
      </c>
      <c r="G250" s="9" t="n">
        <f aca="false">F250*0.5</f>
        <v>24.5</v>
      </c>
      <c r="H250" s="7" t="n">
        <v>26</v>
      </c>
    </row>
    <row r="251" customFormat="false" ht="13.2" hidden="false" customHeight="false" outlineLevel="0" collapsed="false">
      <c r="A251" s="7" t="s">
        <v>510</v>
      </c>
      <c r="B251" s="8" t="s">
        <v>458</v>
      </c>
      <c r="C251" s="8" t="s">
        <v>511</v>
      </c>
      <c r="D251" s="9" t="n">
        <v>48</v>
      </c>
      <c r="E251" s="7"/>
      <c r="F251" s="9" t="n">
        <f aca="false">D251+E251</f>
        <v>48</v>
      </c>
      <c r="G251" s="9" t="n">
        <f aca="false">F251*0.5</f>
        <v>24</v>
      </c>
      <c r="H251" s="7" t="n">
        <v>27</v>
      </c>
    </row>
    <row r="252" customFormat="false" ht="13.2" hidden="false" customHeight="false" outlineLevel="0" collapsed="false">
      <c r="A252" s="7" t="s">
        <v>512</v>
      </c>
      <c r="B252" s="8" t="s">
        <v>458</v>
      </c>
      <c r="C252" s="8" t="s">
        <v>513</v>
      </c>
      <c r="D252" s="9" t="n">
        <v>46</v>
      </c>
      <c r="E252" s="7"/>
      <c r="F252" s="9" t="n">
        <f aca="false">D252+E252</f>
        <v>46</v>
      </c>
      <c r="G252" s="9" t="n">
        <f aca="false">F252*0.5</f>
        <v>23</v>
      </c>
      <c r="H252" s="7" t="n">
        <v>28</v>
      </c>
    </row>
    <row r="253" customFormat="false" ht="13.2" hidden="false" customHeight="false" outlineLevel="0" collapsed="false">
      <c r="A253" s="7" t="s">
        <v>514</v>
      </c>
      <c r="B253" s="8" t="s">
        <v>458</v>
      </c>
      <c r="C253" s="8" t="s">
        <v>515</v>
      </c>
      <c r="D253" s="9" t="n">
        <v>43</v>
      </c>
      <c r="E253" s="7"/>
      <c r="F253" s="9" t="n">
        <f aca="false">D253+E253</f>
        <v>43</v>
      </c>
      <c r="G253" s="9" t="n">
        <f aca="false">F253*0.5</f>
        <v>21.5</v>
      </c>
      <c r="H253" s="7" t="n">
        <v>29</v>
      </c>
    </row>
    <row r="254" customFormat="false" ht="13.2" hidden="false" customHeight="false" outlineLevel="0" collapsed="false">
      <c r="A254" s="7" t="s">
        <v>516</v>
      </c>
      <c r="B254" s="8" t="s">
        <v>458</v>
      </c>
      <c r="C254" s="8" t="s">
        <v>517</v>
      </c>
      <c r="D254" s="9" t="n">
        <v>33</v>
      </c>
      <c r="E254" s="7"/>
      <c r="F254" s="9" t="n">
        <f aca="false">D254+E254</f>
        <v>33</v>
      </c>
      <c r="G254" s="9" t="n">
        <f aca="false">F254*0.5</f>
        <v>16.5</v>
      </c>
      <c r="H254" s="7" t="n">
        <v>30</v>
      </c>
    </row>
    <row r="255" customFormat="false" ht="13.2" hidden="false" customHeight="false" outlineLevel="0" collapsed="false">
      <c r="A255" s="7" t="s">
        <v>518</v>
      </c>
      <c r="B255" s="8" t="s">
        <v>458</v>
      </c>
      <c r="C255" s="8" t="s">
        <v>519</v>
      </c>
      <c r="D255" s="9" t="n">
        <v>-1</v>
      </c>
      <c r="E255" s="7"/>
      <c r="F255" s="9" t="n">
        <f aca="false">D255+E255</f>
        <v>-1</v>
      </c>
      <c r="G255" s="9"/>
      <c r="H255" s="7"/>
    </row>
    <row r="256" customFormat="false" ht="13.2" hidden="false" customHeight="false" outlineLevel="0" collapsed="false">
      <c r="A256" s="7" t="s">
        <v>520</v>
      </c>
      <c r="B256" s="8" t="s">
        <v>458</v>
      </c>
      <c r="C256" s="8" t="s">
        <v>521</v>
      </c>
      <c r="D256" s="9" t="n">
        <v>-1</v>
      </c>
      <c r="E256" s="7"/>
      <c r="F256" s="9" t="n">
        <f aca="false">D256+E256</f>
        <v>-1</v>
      </c>
      <c r="G256" s="9"/>
      <c r="H256" s="7"/>
    </row>
    <row r="257" customFormat="false" ht="13.2" hidden="false" customHeight="false" outlineLevel="0" collapsed="false">
      <c r="A257" s="7" t="s">
        <v>522</v>
      </c>
      <c r="B257" s="8" t="s">
        <v>458</v>
      </c>
      <c r="C257" s="8" t="s">
        <v>523</v>
      </c>
      <c r="D257" s="9" t="n">
        <v>-1</v>
      </c>
      <c r="E257" s="7"/>
      <c r="F257" s="9" t="n">
        <f aca="false">D257+E257</f>
        <v>-1</v>
      </c>
      <c r="G257" s="9"/>
      <c r="H257" s="7"/>
    </row>
    <row r="258" customFormat="false" ht="13.2" hidden="false" customHeight="false" outlineLevel="0" collapsed="false">
      <c r="A258" s="7" t="s">
        <v>524</v>
      </c>
      <c r="B258" s="8" t="s">
        <v>458</v>
      </c>
      <c r="C258" s="8" t="s">
        <v>525</v>
      </c>
      <c r="D258" s="9" t="n">
        <v>-1</v>
      </c>
      <c r="E258" s="7"/>
      <c r="F258" s="9" t="n">
        <f aca="false">D258+E258</f>
        <v>-1</v>
      </c>
      <c r="G258" s="9"/>
      <c r="H258" s="7"/>
    </row>
    <row r="259" customFormat="false" ht="13.2" hidden="false" customHeight="false" outlineLevel="0" collapsed="false">
      <c r="A259" s="7" t="s">
        <v>526</v>
      </c>
      <c r="B259" s="8" t="s">
        <v>458</v>
      </c>
      <c r="C259" s="8" t="s">
        <v>527</v>
      </c>
      <c r="D259" s="9" t="n">
        <v>-1</v>
      </c>
      <c r="E259" s="7"/>
      <c r="F259" s="9" t="n">
        <f aca="false">D259+E259</f>
        <v>-1</v>
      </c>
      <c r="G259" s="9"/>
      <c r="H259" s="7"/>
    </row>
    <row r="260" customFormat="false" ht="13.2" hidden="false" customHeight="false" outlineLevel="0" collapsed="false">
      <c r="A260" s="7" t="s">
        <v>528</v>
      </c>
      <c r="B260" s="8" t="s">
        <v>458</v>
      </c>
      <c r="C260" s="8" t="s">
        <v>529</v>
      </c>
      <c r="D260" s="9" t="n">
        <v>-1</v>
      </c>
      <c r="E260" s="7"/>
      <c r="F260" s="9" t="n">
        <f aca="false">D260+E260</f>
        <v>-1</v>
      </c>
      <c r="G260" s="9"/>
      <c r="H260" s="7"/>
    </row>
    <row r="261" customFormat="false" ht="13.2" hidden="false" customHeight="false" outlineLevel="0" collapsed="false">
      <c r="A261" s="7" t="s">
        <v>530</v>
      </c>
      <c r="B261" s="8" t="s">
        <v>458</v>
      </c>
      <c r="C261" s="8" t="s">
        <v>531</v>
      </c>
      <c r="D261" s="9" t="n">
        <v>-1</v>
      </c>
      <c r="E261" s="7"/>
      <c r="F261" s="9" t="n">
        <f aca="false">D261+E261</f>
        <v>-1</v>
      </c>
      <c r="G261" s="9"/>
      <c r="H261" s="7"/>
    </row>
    <row r="262" customFormat="false" ht="13.2" hidden="false" customHeight="false" outlineLevel="0" collapsed="false">
      <c r="A262" s="7" t="s">
        <v>532</v>
      </c>
      <c r="B262" s="8" t="s">
        <v>458</v>
      </c>
      <c r="C262" s="8" t="s">
        <v>533</v>
      </c>
      <c r="D262" s="9" t="n">
        <v>-1</v>
      </c>
      <c r="E262" s="7"/>
      <c r="F262" s="9" t="n">
        <f aca="false">D262+E262</f>
        <v>-1</v>
      </c>
      <c r="G262" s="9"/>
      <c r="H262" s="7"/>
    </row>
    <row r="263" customFormat="false" ht="13.2" hidden="false" customHeight="false" outlineLevel="0" collapsed="false">
      <c r="A263" s="7" t="s">
        <v>534</v>
      </c>
      <c r="B263" s="8" t="s">
        <v>535</v>
      </c>
      <c r="C263" s="8" t="s">
        <v>536</v>
      </c>
      <c r="D263" s="9" t="n">
        <v>67.5</v>
      </c>
      <c r="E263" s="7"/>
      <c r="F263" s="9" t="n">
        <f aca="false">D263+E263</f>
        <v>67.5</v>
      </c>
      <c r="G263" s="9" t="n">
        <f aca="false">F263*0.5</f>
        <v>33.75</v>
      </c>
      <c r="H263" s="7" t="n">
        <v>1</v>
      </c>
    </row>
    <row r="264" customFormat="false" ht="13.2" hidden="false" customHeight="false" outlineLevel="0" collapsed="false">
      <c r="A264" s="7" t="s">
        <v>537</v>
      </c>
      <c r="B264" s="8" t="s">
        <v>535</v>
      </c>
      <c r="C264" s="8" t="s">
        <v>538</v>
      </c>
      <c r="D264" s="9" t="n">
        <v>66</v>
      </c>
      <c r="E264" s="7"/>
      <c r="F264" s="9" t="n">
        <f aca="false">D264+E264</f>
        <v>66</v>
      </c>
      <c r="G264" s="9" t="n">
        <f aca="false">F264*0.5</f>
        <v>33</v>
      </c>
      <c r="H264" s="7" t="n">
        <v>2</v>
      </c>
    </row>
    <row r="265" customFormat="false" ht="13.2" hidden="false" customHeight="false" outlineLevel="0" collapsed="false">
      <c r="A265" s="7" t="s">
        <v>539</v>
      </c>
      <c r="B265" s="8" t="s">
        <v>535</v>
      </c>
      <c r="C265" s="8" t="s">
        <v>540</v>
      </c>
      <c r="D265" s="9" t="n">
        <v>63</v>
      </c>
      <c r="E265" s="7"/>
      <c r="F265" s="9" t="n">
        <f aca="false">D265+E265</f>
        <v>63</v>
      </c>
      <c r="G265" s="9" t="n">
        <f aca="false">F265*0.5</f>
        <v>31.5</v>
      </c>
      <c r="H265" s="7" t="n">
        <v>3</v>
      </c>
    </row>
    <row r="266" customFormat="false" ht="13.2" hidden="false" customHeight="false" outlineLevel="0" collapsed="false">
      <c r="A266" s="7" t="s">
        <v>541</v>
      </c>
      <c r="B266" s="8" t="s">
        <v>535</v>
      </c>
      <c r="C266" s="8" t="s">
        <v>542</v>
      </c>
      <c r="D266" s="9" t="n">
        <v>62</v>
      </c>
      <c r="E266" s="7"/>
      <c r="F266" s="9" t="n">
        <f aca="false">D266+E266</f>
        <v>62</v>
      </c>
      <c r="G266" s="9" t="n">
        <f aca="false">F266*0.5</f>
        <v>31</v>
      </c>
      <c r="H266" s="7" t="n">
        <v>4</v>
      </c>
    </row>
    <row r="267" customFormat="false" ht="13.2" hidden="false" customHeight="false" outlineLevel="0" collapsed="false">
      <c r="A267" s="7" t="s">
        <v>543</v>
      </c>
      <c r="B267" s="8" t="s">
        <v>535</v>
      </c>
      <c r="C267" s="8" t="s">
        <v>544</v>
      </c>
      <c r="D267" s="9" t="n">
        <v>61.5</v>
      </c>
      <c r="E267" s="7"/>
      <c r="F267" s="9" t="n">
        <f aca="false">D267+E267</f>
        <v>61.5</v>
      </c>
      <c r="G267" s="9" t="n">
        <f aca="false">F267*0.5</f>
        <v>30.75</v>
      </c>
      <c r="H267" s="7" t="n">
        <v>5</v>
      </c>
    </row>
    <row r="268" customFormat="false" ht="13.2" hidden="false" customHeight="false" outlineLevel="0" collapsed="false">
      <c r="A268" s="7" t="s">
        <v>545</v>
      </c>
      <c r="B268" s="8" t="s">
        <v>535</v>
      </c>
      <c r="C268" s="8" t="s">
        <v>546</v>
      </c>
      <c r="D268" s="9" t="n">
        <v>58</v>
      </c>
      <c r="E268" s="7"/>
      <c r="F268" s="9" t="n">
        <f aca="false">D268+E268</f>
        <v>58</v>
      </c>
      <c r="G268" s="9" t="n">
        <f aca="false">F268*0.5</f>
        <v>29</v>
      </c>
      <c r="H268" s="7" t="n">
        <v>6</v>
      </c>
    </row>
    <row r="269" customFormat="false" ht="13.2" hidden="false" customHeight="false" outlineLevel="0" collapsed="false">
      <c r="A269" s="7" t="s">
        <v>547</v>
      </c>
      <c r="B269" s="8" t="s">
        <v>535</v>
      </c>
      <c r="C269" s="8" t="s">
        <v>548</v>
      </c>
      <c r="D269" s="9" t="n">
        <v>58</v>
      </c>
      <c r="E269" s="7"/>
      <c r="F269" s="9" t="n">
        <f aca="false">D269+E269</f>
        <v>58</v>
      </c>
      <c r="G269" s="9" t="n">
        <f aca="false">F269*0.5</f>
        <v>29</v>
      </c>
      <c r="H269" s="7" t="n">
        <v>6</v>
      </c>
    </row>
    <row r="270" customFormat="false" ht="13.2" hidden="false" customHeight="false" outlineLevel="0" collapsed="false">
      <c r="A270" s="7" t="s">
        <v>549</v>
      </c>
      <c r="B270" s="8" t="s">
        <v>535</v>
      </c>
      <c r="C270" s="8" t="s">
        <v>550</v>
      </c>
      <c r="D270" s="9" t="n">
        <v>56.5</v>
      </c>
      <c r="E270" s="7"/>
      <c r="F270" s="9" t="n">
        <f aca="false">D270+E270</f>
        <v>56.5</v>
      </c>
      <c r="G270" s="9" t="n">
        <f aca="false">F270*0.5</f>
        <v>28.25</v>
      </c>
      <c r="H270" s="7" t="n">
        <v>8</v>
      </c>
    </row>
    <row r="271" customFormat="false" ht="13.2" hidden="false" customHeight="false" outlineLevel="0" collapsed="false">
      <c r="A271" s="7" t="s">
        <v>551</v>
      </c>
      <c r="B271" s="8" t="s">
        <v>535</v>
      </c>
      <c r="C271" s="8" t="s">
        <v>552</v>
      </c>
      <c r="D271" s="9" t="n">
        <v>54</v>
      </c>
      <c r="E271" s="7"/>
      <c r="F271" s="9" t="n">
        <f aca="false">D271+E271</f>
        <v>54</v>
      </c>
      <c r="G271" s="9" t="n">
        <f aca="false">F271*0.5</f>
        <v>27</v>
      </c>
      <c r="H271" s="7" t="n">
        <v>9</v>
      </c>
    </row>
    <row r="272" customFormat="false" ht="13.2" hidden="false" customHeight="false" outlineLevel="0" collapsed="false">
      <c r="A272" s="7" t="s">
        <v>553</v>
      </c>
      <c r="B272" s="8" t="s">
        <v>535</v>
      </c>
      <c r="C272" s="8" t="s">
        <v>554</v>
      </c>
      <c r="D272" s="9" t="n">
        <v>49.5</v>
      </c>
      <c r="E272" s="7"/>
      <c r="F272" s="9" t="n">
        <f aca="false">D272+E272</f>
        <v>49.5</v>
      </c>
      <c r="G272" s="9" t="n">
        <f aca="false">F272*0.5</f>
        <v>24.75</v>
      </c>
      <c r="H272" s="7" t="n">
        <v>10</v>
      </c>
    </row>
    <row r="273" customFormat="false" ht="13.2" hidden="false" customHeight="false" outlineLevel="0" collapsed="false">
      <c r="A273" s="7" t="s">
        <v>555</v>
      </c>
      <c r="B273" s="8" t="s">
        <v>535</v>
      </c>
      <c r="C273" s="8" t="s">
        <v>556</v>
      </c>
      <c r="D273" s="9" t="n">
        <v>48</v>
      </c>
      <c r="E273" s="7"/>
      <c r="F273" s="9" t="n">
        <f aca="false">D273+E273</f>
        <v>48</v>
      </c>
      <c r="G273" s="9" t="n">
        <f aca="false">F273*0.5</f>
        <v>24</v>
      </c>
      <c r="H273" s="7" t="n">
        <v>11</v>
      </c>
    </row>
    <row r="274" customFormat="false" ht="13.2" hidden="false" customHeight="false" outlineLevel="0" collapsed="false">
      <c r="A274" s="7" t="s">
        <v>557</v>
      </c>
      <c r="B274" s="8" t="s">
        <v>535</v>
      </c>
      <c r="C274" s="8" t="s">
        <v>558</v>
      </c>
      <c r="D274" s="9" t="n">
        <v>-1</v>
      </c>
      <c r="E274" s="7"/>
      <c r="F274" s="9" t="n">
        <f aca="false">D274+E274</f>
        <v>-1</v>
      </c>
      <c r="G274" s="9"/>
      <c r="H274" s="7"/>
    </row>
    <row r="275" customFormat="false" ht="13.2" hidden="false" customHeight="false" outlineLevel="0" collapsed="false">
      <c r="A275" s="7" t="s">
        <v>559</v>
      </c>
      <c r="B275" s="8" t="s">
        <v>560</v>
      </c>
      <c r="C275" s="8" t="s">
        <v>561</v>
      </c>
      <c r="D275" s="9" t="n">
        <v>79.5</v>
      </c>
      <c r="E275" s="7"/>
      <c r="F275" s="9" t="n">
        <f aca="false">D275+E275</f>
        <v>79.5</v>
      </c>
      <c r="G275" s="9" t="n">
        <f aca="false">F275*0.5</f>
        <v>39.75</v>
      </c>
      <c r="H275" s="7" t="n">
        <v>1</v>
      </c>
    </row>
    <row r="276" customFormat="false" ht="13.2" hidden="false" customHeight="false" outlineLevel="0" collapsed="false">
      <c r="A276" s="7" t="s">
        <v>562</v>
      </c>
      <c r="B276" s="8" t="s">
        <v>560</v>
      </c>
      <c r="C276" s="8" t="s">
        <v>563</v>
      </c>
      <c r="D276" s="9" t="n">
        <v>67.5</v>
      </c>
      <c r="E276" s="7"/>
      <c r="F276" s="9" t="n">
        <f aca="false">D276+E276</f>
        <v>67.5</v>
      </c>
      <c r="G276" s="9" t="n">
        <f aca="false">F276*0.5</f>
        <v>33.75</v>
      </c>
      <c r="H276" s="7" t="n">
        <v>2</v>
      </c>
    </row>
    <row r="277" customFormat="false" ht="13.2" hidden="false" customHeight="false" outlineLevel="0" collapsed="false">
      <c r="A277" s="7" t="s">
        <v>564</v>
      </c>
      <c r="B277" s="8" t="s">
        <v>560</v>
      </c>
      <c r="C277" s="8" t="s">
        <v>565</v>
      </c>
      <c r="D277" s="9" t="n">
        <v>63</v>
      </c>
      <c r="E277" s="7"/>
      <c r="F277" s="9" t="n">
        <f aca="false">D277+E277</f>
        <v>63</v>
      </c>
      <c r="G277" s="9" t="n">
        <f aca="false">F277*0.5</f>
        <v>31.5</v>
      </c>
      <c r="H277" s="7" t="n">
        <v>3</v>
      </c>
    </row>
    <row r="278" customFormat="false" ht="13.2" hidden="false" customHeight="false" outlineLevel="0" collapsed="false">
      <c r="A278" s="7" t="s">
        <v>566</v>
      </c>
      <c r="B278" s="8" t="s">
        <v>560</v>
      </c>
      <c r="C278" s="8" t="s">
        <v>567</v>
      </c>
      <c r="D278" s="9" t="n">
        <v>61</v>
      </c>
      <c r="E278" s="7"/>
      <c r="F278" s="9" t="n">
        <f aca="false">D278+E278</f>
        <v>61</v>
      </c>
      <c r="G278" s="9" t="n">
        <f aca="false">F278*0.5</f>
        <v>30.5</v>
      </c>
      <c r="H278" s="7" t="n">
        <v>4</v>
      </c>
    </row>
    <row r="279" customFormat="false" ht="13.2" hidden="false" customHeight="false" outlineLevel="0" collapsed="false">
      <c r="A279" s="7" t="s">
        <v>568</v>
      </c>
      <c r="B279" s="8" t="s">
        <v>560</v>
      </c>
      <c r="C279" s="8" t="s">
        <v>569</v>
      </c>
      <c r="D279" s="9" t="n">
        <v>58.5</v>
      </c>
      <c r="E279" s="7"/>
      <c r="F279" s="9" t="n">
        <f aca="false">D279+E279</f>
        <v>58.5</v>
      </c>
      <c r="G279" s="9" t="n">
        <f aca="false">F279*0.5</f>
        <v>29.25</v>
      </c>
      <c r="H279" s="7" t="n">
        <v>5</v>
      </c>
    </row>
    <row r="280" customFormat="false" ht="13.2" hidden="false" customHeight="false" outlineLevel="0" collapsed="false">
      <c r="A280" s="7" t="s">
        <v>570</v>
      </c>
      <c r="B280" s="8" t="s">
        <v>560</v>
      </c>
      <c r="C280" s="8" t="s">
        <v>571</v>
      </c>
      <c r="D280" s="9" t="n">
        <v>55</v>
      </c>
      <c r="E280" s="7"/>
      <c r="F280" s="9" t="n">
        <f aca="false">D280+E280</f>
        <v>55</v>
      </c>
      <c r="G280" s="9" t="n">
        <f aca="false">F280*0.5</f>
        <v>27.5</v>
      </c>
      <c r="H280" s="7" t="n">
        <v>6</v>
      </c>
    </row>
    <row r="281" customFormat="false" ht="13.2" hidden="false" customHeight="false" outlineLevel="0" collapsed="false">
      <c r="A281" s="7" t="s">
        <v>572</v>
      </c>
      <c r="B281" s="8" t="s">
        <v>560</v>
      </c>
      <c r="C281" s="8" t="s">
        <v>573</v>
      </c>
      <c r="D281" s="9" t="n">
        <v>54.5</v>
      </c>
      <c r="E281" s="7"/>
      <c r="F281" s="9" t="n">
        <f aca="false">D281+E281</f>
        <v>54.5</v>
      </c>
      <c r="G281" s="9" t="n">
        <f aca="false">F281*0.5</f>
        <v>27.25</v>
      </c>
      <c r="H281" s="7" t="n">
        <v>7</v>
      </c>
    </row>
    <row r="282" customFormat="false" ht="13.2" hidden="false" customHeight="false" outlineLevel="0" collapsed="false">
      <c r="A282" s="7" t="s">
        <v>574</v>
      </c>
      <c r="B282" s="8" t="s">
        <v>560</v>
      </c>
      <c r="C282" s="8" t="s">
        <v>575</v>
      </c>
      <c r="D282" s="9" t="n">
        <v>47</v>
      </c>
      <c r="E282" s="7"/>
      <c r="F282" s="9" t="n">
        <f aca="false">D282+E282</f>
        <v>47</v>
      </c>
      <c r="G282" s="9" t="n">
        <f aca="false">F282*0.5</f>
        <v>23.5</v>
      </c>
      <c r="H282" s="7" t="n">
        <v>8</v>
      </c>
    </row>
    <row r="283" customFormat="false" ht="13.2" hidden="false" customHeight="false" outlineLevel="0" collapsed="false">
      <c r="A283" s="7" t="s">
        <v>576</v>
      </c>
      <c r="B283" s="8" t="s">
        <v>560</v>
      </c>
      <c r="C283" s="8" t="s">
        <v>577</v>
      </c>
      <c r="D283" s="9" t="n">
        <v>44.5</v>
      </c>
      <c r="E283" s="7"/>
      <c r="F283" s="9" t="n">
        <f aca="false">D283+E283</f>
        <v>44.5</v>
      </c>
      <c r="G283" s="9" t="n">
        <f aca="false">F283*0.5</f>
        <v>22.25</v>
      </c>
      <c r="H283" s="7" t="n">
        <v>9</v>
      </c>
    </row>
    <row r="284" customFormat="false" ht="13.2" hidden="false" customHeight="false" outlineLevel="0" collapsed="false">
      <c r="A284" s="7" t="s">
        <v>578</v>
      </c>
      <c r="B284" s="8" t="s">
        <v>560</v>
      </c>
      <c r="C284" s="8" t="s">
        <v>579</v>
      </c>
      <c r="D284" s="9" t="n">
        <v>-1</v>
      </c>
      <c r="E284" s="7"/>
      <c r="F284" s="9" t="n">
        <f aca="false">D284+E284</f>
        <v>-1</v>
      </c>
      <c r="G284" s="9"/>
      <c r="H284" s="7"/>
    </row>
    <row r="285" customFormat="false" ht="13.2" hidden="false" customHeight="false" outlineLevel="0" collapsed="false">
      <c r="A285" s="7" t="s">
        <v>580</v>
      </c>
      <c r="B285" s="8" t="s">
        <v>581</v>
      </c>
      <c r="C285" s="8" t="s">
        <v>582</v>
      </c>
      <c r="D285" s="9" t="n">
        <v>74.5</v>
      </c>
      <c r="E285" s="7"/>
      <c r="F285" s="9" t="n">
        <f aca="false">D285+E285</f>
        <v>74.5</v>
      </c>
      <c r="G285" s="9" t="n">
        <f aca="false">F285*0.5</f>
        <v>37.25</v>
      </c>
      <c r="H285" s="7" t="n">
        <v>1</v>
      </c>
    </row>
    <row r="286" customFormat="false" ht="13.2" hidden="false" customHeight="false" outlineLevel="0" collapsed="false">
      <c r="A286" s="7" t="s">
        <v>583</v>
      </c>
      <c r="B286" s="8" t="s">
        <v>581</v>
      </c>
      <c r="C286" s="8" t="s">
        <v>584</v>
      </c>
      <c r="D286" s="9" t="n">
        <v>70</v>
      </c>
      <c r="E286" s="7"/>
      <c r="F286" s="9" t="n">
        <f aca="false">D286+E286</f>
        <v>70</v>
      </c>
      <c r="G286" s="9" t="n">
        <f aca="false">F286*0.5</f>
        <v>35</v>
      </c>
      <c r="H286" s="7" t="n">
        <v>2</v>
      </c>
    </row>
    <row r="287" customFormat="false" ht="13.2" hidden="false" customHeight="false" outlineLevel="0" collapsed="false">
      <c r="A287" s="7" t="s">
        <v>585</v>
      </c>
      <c r="B287" s="8" t="s">
        <v>581</v>
      </c>
      <c r="C287" s="8" t="s">
        <v>586</v>
      </c>
      <c r="D287" s="9" t="n">
        <v>69.5</v>
      </c>
      <c r="E287" s="7"/>
      <c r="F287" s="9" t="n">
        <f aca="false">D287+E287</f>
        <v>69.5</v>
      </c>
      <c r="G287" s="9" t="n">
        <f aca="false">F287*0.5</f>
        <v>34.75</v>
      </c>
      <c r="H287" s="7" t="n">
        <v>3</v>
      </c>
    </row>
    <row r="288" customFormat="false" ht="13.2" hidden="false" customHeight="false" outlineLevel="0" collapsed="false">
      <c r="A288" s="7" t="s">
        <v>587</v>
      </c>
      <c r="B288" s="8" t="s">
        <v>581</v>
      </c>
      <c r="C288" s="8" t="s">
        <v>588</v>
      </c>
      <c r="D288" s="9" t="n">
        <v>68.5</v>
      </c>
      <c r="E288" s="7"/>
      <c r="F288" s="9" t="n">
        <f aca="false">D288+E288</f>
        <v>68.5</v>
      </c>
      <c r="G288" s="9" t="n">
        <f aca="false">F288*0.5</f>
        <v>34.25</v>
      </c>
      <c r="H288" s="7" t="n">
        <v>4</v>
      </c>
    </row>
    <row r="289" customFormat="false" ht="13.2" hidden="false" customHeight="false" outlineLevel="0" collapsed="false">
      <c r="A289" s="7" t="s">
        <v>589</v>
      </c>
      <c r="B289" s="8" t="s">
        <v>581</v>
      </c>
      <c r="C289" s="8" t="s">
        <v>590</v>
      </c>
      <c r="D289" s="9" t="n">
        <v>66.5</v>
      </c>
      <c r="E289" s="7"/>
      <c r="F289" s="9" t="n">
        <f aca="false">D289+E289</f>
        <v>66.5</v>
      </c>
      <c r="G289" s="9" t="n">
        <f aca="false">F289*0.5</f>
        <v>33.25</v>
      </c>
      <c r="H289" s="7" t="n">
        <v>5</v>
      </c>
    </row>
    <row r="290" customFormat="false" ht="13.2" hidden="false" customHeight="false" outlineLevel="0" collapsed="false">
      <c r="A290" s="7" t="s">
        <v>591</v>
      </c>
      <c r="B290" s="8" t="s">
        <v>581</v>
      </c>
      <c r="C290" s="8" t="s">
        <v>592</v>
      </c>
      <c r="D290" s="9" t="n">
        <v>63.5</v>
      </c>
      <c r="E290" s="7"/>
      <c r="F290" s="9" t="n">
        <f aca="false">D290+E290</f>
        <v>63.5</v>
      </c>
      <c r="G290" s="9" t="n">
        <f aca="false">F290*0.5</f>
        <v>31.75</v>
      </c>
      <c r="H290" s="7" t="n">
        <v>6</v>
      </c>
    </row>
    <row r="291" customFormat="false" ht="13.2" hidden="false" customHeight="false" outlineLevel="0" collapsed="false">
      <c r="A291" s="7" t="s">
        <v>593</v>
      </c>
      <c r="B291" s="8" t="s">
        <v>581</v>
      </c>
      <c r="C291" s="8" t="s">
        <v>594</v>
      </c>
      <c r="D291" s="9" t="n">
        <v>59.5</v>
      </c>
      <c r="E291" s="7"/>
      <c r="F291" s="9" t="n">
        <f aca="false">D291+E291</f>
        <v>59.5</v>
      </c>
      <c r="G291" s="9" t="n">
        <f aca="false">F291*0.5</f>
        <v>29.75</v>
      </c>
      <c r="H291" s="7" t="n">
        <v>7</v>
      </c>
    </row>
    <row r="292" customFormat="false" ht="13.2" hidden="false" customHeight="false" outlineLevel="0" collapsed="false">
      <c r="A292" s="7" t="s">
        <v>595</v>
      </c>
      <c r="B292" s="8" t="s">
        <v>581</v>
      </c>
      <c r="C292" s="8" t="s">
        <v>596</v>
      </c>
      <c r="D292" s="9" t="n">
        <v>59.5</v>
      </c>
      <c r="E292" s="7"/>
      <c r="F292" s="9" t="n">
        <f aca="false">D292+E292</f>
        <v>59.5</v>
      </c>
      <c r="G292" s="9" t="n">
        <f aca="false">F292*0.5</f>
        <v>29.75</v>
      </c>
      <c r="H292" s="7" t="n">
        <v>7</v>
      </c>
    </row>
    <row r="293" customFormat="false" ht="13.2" hidden="false" customHeight="false" outlineLevel="0" collapsed="false">
      <c r="A293" s="7" t="s">
        <v>597</v>
      </c>
      <c r="B293" s="8" t="s">
        <v>581</v>
      </c>
      <c r="C293" s="8" t="s">
        <v>598</v>
      </c>
      <c r="D293" s="9" t="n">
        <v>57.5</v>
      </c>
      <c r="E293" s="7"/>
      <c r="F293" s="9" t="n">
        <f aca="false">D293+E293</f>
        <v>57.5</v>
      </c>
      <c r="G293" s="9" t="n">
        <f aca="false">F293*0.5</f>
        <v>28.75</v>
      </c>
      <c r="H293" s="7" t="n">
        <v>9</v>
      </c>
    </row>
    <row r="294" customFormat="false" ht="13.2" hidden="false" customHeight="false" outlineLevel="0" collapsed="false">
      <c r="A294" s="7" t="s">
        <v>599</v>
      </c>
      <c r="B294" s="8" t="s">
        <v>581</v>
      </c>
      <c r="C294" s="8" t="s">
        <v>600</v>
      </c>
      <c r="D294" s="9" t="n">
        <v>57.5</v>
      </c>
      <c r="E294" s="7"/>
      <c r="F294" s="9" t="n">
        <f aca="false">D294+E294</f>
        <v>57.5</v>
      </c>
      <c r="G294" s="9" t="n">
        <f aca="false">F294*0.5</f>
        <v>28.75</v>
      </c>
      <c r="H294" s="7" t="n">
        <v>9</v>
      </c>
    </row>
    <row r="295" customFormat="false" ht="13.2" hidden="false" customHeight="false" outlineLevel="0" collapsed="false">
      <c r="A295" s="7" t="s">
        <v>601</v>
      </c>
      <c r="B295" s="8" t="s">
        <v>581</v>
      </c>
      <c r="C295" s="8" t="s">
        <v>602</v>
      </c>
      <c r="D295" s="9" t="n">
        <v>44.5</v>
      </c>
      <c r="E295" s="7"/>
      <c r="F295" s="9" t="n">
        <f aca="false">D295+E295</f>
        <v>44.5</v>
      </c>
      <c r="G295" s="9" t="n">
        <f aca="false">F295*0.5</f>
        <v>22.25</v>
      </c>
      <c r="H295" s="7" t="n">
        <v>11</v>
      </c>
    </row>
    <row r="296" customFormat="false" ht="13.2" hidden="false" customHeight="false" outlineLevel="0" collapsed="false">
      <c r="A296" s="7" t="s">
        <v>603</v>
      </c>
      <c r="B296" s="8" t="s">
        <v>581</v>
      </c>
      <c r="C296" s="8" t="s">
        <v>604</v>
      </c>
      <c r="D296" s="9" t="n">
        <v>-1</v>
      </c>
      <c r="E296" s="7"/>
      <c r="F296" s="9" t="n">
        <f aca="false">D296+E296</f>
        <v>-1</v>
      </c>
      <c r="G296" s="9"/>
      <c r="H296" s="7"/>
    </row>
    <row r="297" customFormat="false" ht="13.2" hidden="false" customHeight="false" outlineLevel="0" collapsed="false">
      <c r="A297" s="7" t="s">
        <v>605</v>
      </c>
      <c r="B297" s="8" t="s">
        <v>581</v>
      </c>
      <c r="C297" s="8" t="s">
        <v>606</v>
      </c>
      <c r="D297" s="9" t="n">
        <v>-1</v>
      </c>
      <c r="E297" s="7"/>
      <c r="F297" s="9" t="n">
        <f aca="false">D297+E297</f>
        <v>-1</v>
      </c>
      <c r="G297" s="9"/>
      <c r="H297" s="7"/>
    </row>
    <row r="298" customFormat="false" ht="13.2" hidden="false" customHeight="false" outlineLevel="0" collapsed="false">
      <c r="A298" s="7" t="s">
        <v>607</v>
      </c>
      <c r="B298" s="8" t="s">
        <v>581</v>
      </c>
      <c r="C298" s="8" t="s">
        <v>608</v>
      </c>
      <c r="D298" s="9" t="n">
        <v>-1</v>
      </c>
      <c r="E298" s="7"/>
      <c r="F298" s="9" t="n">
        <f aca="false">D298+E298</f>
        <v>-1</v>
      </c>
      <c r="G298" s="9"/>
      <c r="H298" s="7"/>
    </row>
    <row r="299" customFormat="false" ht="13.2" hidden="false" customHeight="false" outlineLevel="0" collapsed="false">
      <c r="A299" s="7" t="s">
        <v>609</v>
      </c>
      <c r="B299" s="8" t="s">
        <v>610</v>
      </c>
      <c r="C299" s="8" t="s">
        <v>611</v>
      </c>
      <c r="D299" s="9" t="n">
        <v>73.5</v>
      </c>
      <c r="E299" s="7"/>
      <c r="F299" s="9" t="n">
        <f aca="false">D299+E299</f>
        <v>73.5</v>
      </c>
      <c r="G299" s="9" t="n">
        <f aca="false">F299*0.5</f>
        <v>36.75</v>
      </c>
      <c r="H299" s="7" t="n">
        <v>1</v>
      </c>
    </row>
    <row r="300" customFormat="false" ht="13.2" hidden="false" customHeight="false" outlineLevel="0" collapsed="false">
      <c r="A300" s="7" t="s">
        <v>612</v>
      </c>
      <c r="B300" s="8" t="s">
        <v>610</v>
      </c>
      <c r="C300" s="8" t="s">
        <v>613</v>
      </c>
      <c r="D300" s="9" t="n">
        <v>71</v>
      </c>
      <c r="E300" s="7"/>
      <c r="F300" s="9" t="n">
        <f aca="false">D300+E300</f>
        <v>71</v>
      </c>
      <c r="G300" s="9" t="n">
        <f aca="false">F300*0.5</f>
        <v>35.5</v>
      </c>
      <c r="H300" s="7" t="n">
        <v>2</v>
      </c>
    </row>
    <row r="301" customFormat="false" ht="13.2" hidden="false" customHeight="false" outlineLevel="0" collapsed="false">
      <c r="A301" s="7" t="s">
        <v>614</v>
      </c>
      <c r="B301" s="8" t="s">
        <v>610</v>
      </c>
      <c r="C301" s="8" t="s">
        <v>615</v>
      </c>
      <c r="D301" s="9" t="n">
        <v>68.5</v>
      </c>
      <c r="E301" s="7"/>
      <c r="F301" s="9" t="n">
        <f aca="false">D301+E301</f>
        <v>68.5</v>
      </c>
      <c r="G301" s="9" t="n">
        <f aca="false">F301*0.5</f>
        <v>34.25</v>
      </c>
      <c r="H301" s="7" t="n">
        <v>3</v>
      </c>
    </row>
    <row r="302" customFormat="false" ht="13.2" hidden="false" customHeight="false" outlineLevel="0" collapsed="false">
      <c r="A302" s="7" t="s">
        <v>616</v>
      </c>
      <c r="B302" s="8" t="s">
        <v>610</v>
      </c>
      <c r="C302" s="8" t="s">
        <v>617</v>
      </c>
      <c r="D302" s="9" t="n">
        <v>67</v>
      </c>
      <c r="E302" s="7"/>
      <c r="F302" s="9" t="n">
        <f aca="false">D302+E302</f>
        <v>67</v>
      </c>
      <c r="G302" s="9" t="n">
        <f aca="false">F302*0.5</f>
        <v>33.5</v>
      </c>
      <c r="H302" s="7" t="n">
        <v>4</v>
      </c>
    </row>
    <row r="303" customFormat="false" ht="13.2" hidden="false" customHeight="false" outlineLevel="0" collapsed="false">
      <c r="A303" s="7" t="s">
        <v>618</v>
      </c>
      <c r="B303" s="8" t="s">
        <v>610</v>
      </c>
      <c r="C303" s="8" t="s">
        <v>619</v>
      </c>
      <c r="D303" s="9" t="n">
        <v>66.5</v>
      </c>
      <c r="E303" s="7"/>
      <c r="F303" s="9" t="n">
        <f aca="false">D303+E303</f>
        <v>66.5</v>
      </c>
      <c r="G303" s="9" t="n">
        <f aca="false">F303*0.5</f>
        <v>33.25</v>
      </c>
      <c r="H303" s="7" t="n">
        <v>5</v>
      </c>
    </row>
    <row r="304" customFormat="false" ht="13.2" hidden="false" customHeight="false" outlineLevel="0" collapsed="false">
      <c r="A304" s="7" t="s">
        <v>620</v>
      </c>
      <c r="B304" s="8" t="s">
        <v>610</v>
      </c>
      <c r="C304" s="8" t="s">
        <v>621</v>
      </c>
      <c r="D304" s="9" t="n">
        <v>62.5</v>
      </c>
      <c r="E304" s="7"/>
      <c r="F304" s="9" t="n">
        <f aca="false">D304+E304</f>
        <v>62.5</v>
      </c>
      <c r="G304" s="9" t="n">
        <f aca="false">F304*0.5</f>
        <v>31.25</v>
      </c>
      <c r="H304" s="7" t="n">
        <v>6</v>
      </c>
    </row>
    <row r="305" customFormat="false" ht="13.2" hidden="false" customHeight="false" outlineLevel="0" collapsed="false">
      <c r="A305" s="7" t="s">
        <v>622</v>
      </c>
      <c r="B305" s="8" t="s">
        <v>610</v>
      </c>
      <c r="C305" s="8" t="s">
        <v>623</v>
      </c>
      <c r="D305" s="9" t="n">
        <v>62.5</v>
      </c>
      <c r="E305" s="7"/>
      <c r="F305" s="9" t="n">
        <f aca="false">D305+E305</f>
        <v>62.5</v>
      </c>
      <c r="G305" s="9" t="n">
        <f aca="false">F305*0.5</f>
        <v>31.25</v>
      </c>
      <c r="H305" s="7" t="n">
        <v>6</v>
      </c>
    </row>
    <row r="306" customFormat="false" ht="13.2" hidden="false" customHeight="false" outlineLevel="0" collapsed="false">
      <c r="A306" s="7" t="s">
        <v>624</v>
      </c>
      <c r="B306" s="8" t="s">
        <v>610</v>
      </c>
      <c r="C306" s="8" t="s">
        <v>625</v>
      </c>
      <c r="D306" s="9" t="n">
        <v>61.5</v>
      </c>
      <c r="E306" s="7"/>
      <c r="F306" s="9" t="n">
        <f aca="false">D306+E306</f>
        <v>61.5</v>
      </c>
      <c r="G306" s="9" t="n">
        <f aca="false">F306*0.5</f>
        <v>30.75</v>
      </c>
      <c r="H306" s="7" t="n">
        <v>8</v>
      </c>
    </row>
    <row r="307" customFormat="false" ht="13.2" hidden="false" customHeight="false" outlineLevel="0" collapsed="false">
      <c r="A307" s="7" t="s">
        <v>626</v>
      </c>
      <c r="B307" s="8" t="s">
        <v>610</v>
      </c>
      <c r="C307" s="8" t="s">
        <v>627</v>
      </c>
      <c r="D307" s="9" t="n">
        <v>54.5</v>
      </c>
      <c r="E307" s="7"/>
      <c r="F307" s="9" t="n">
        <f aca="false">D307+E307</f>
        <v>54.5</v>
      </c>
      <c r="G307" s="9" t="n">
        <f aca="false">F307*0.5</f>
        <v>27.25</v>
      </c>
      <c r="H307" s="7" t="n">
        <v>9</v>
      </c>
    </row>
    <row r="308" customFormat="false" ht="13.2" hidden="false" customHeight="false" outlineLevel="0" collapsed="false">
      <c r="A308" s="7" t="s">
        <v>628</v>
      </c>
      <c r="B308" s="8" t="s">
        <v>610</v>
      </c>
      <c r="C308" s="8" t="s">
        <v>629</v>
      </c>
      <c r="D308" s="9" t="n">
        <v>54.5</v>
      </c>
      <c r="E308" s="7"/>
      <c r="F308" s="9" t="n">
        <f aca="false">D308+E308</f>
        <v>54.5</v>
      </c>
      <c r="G308" s="9" t="n">
        <f aca="false">F308*0.5</f>
        <v>27.25</v>
      </c>
      <c r="H308" s="7" t="n">
        <v>9</v>
      </c>
    </row>
    <row r="309" customFormat="false" ht="13.2" hidden="false" customHeight="false" outlineLevel="0" collapsed="false">
      <c r="A309" s="7" t="s">
        <v>630</v>
      </c>
      <c r="B309" s="8" t="s">
        <v>610</v>
      </c>
      <c r="C309" s="8" t="s">
        <v>631</v>
      </c>
      <c r="D309" s="9" t="n">
        <v>51</v>
      </c>
      <c r="E309" s="7"/>
      <c r="F309" s="9" t="n">
        <f aca="false">D309+E309</f>
        <v>51</v>
      </c>
      <c r="G309" s="9" t="n">
        <f aca="false">F309*0.5</f>
        <v>25.5</v>
      </c>
      <c r="H309" s="7" t="n">
        <v>11</v>
      </c>
    </row>
    <row r="310" customFormat="false" ht="13.2" hidden="false" customHeight="false" outlineLevel="0" collapsed="false">
      <c r="A310" s="7" t="s">
        <v>632</v>
      </c>
      <c r="B310" s="8" t="s">
        <v>610</v>
      </c>
      <c r="C310" s="8" t="s">
        <v>633</v>
      </c>
      <c r="D310" s="9" t="n">
        <v>50</v>
      </c>
      <c r="E310" s="7"/>
      <c r="F310" s="9" t="n">
        <f aca="false">D310+E310</f>
        <v>50</v>
      </c>
      <c r="G310" s="9" t="n">
        <f aca="false">F310*0.5</f>
        <v>25</v>
      </c>
      <c r="H310" s="7" t="n">
        <v>12</v>
      </c>
    </row>
    <row r="311" customFormat="false" ht="13.2" hidden="false" customHeight="false" outlineLevel="0" collapsed="false">
      <c r="A311" s="7" t="s">
        <v>634</v>
      </c>
      <c r="B311" s="8" t="s">
        <v>610</v>
      </c>
      <c r="C311" s="8" t="s">
        <v>635</v>
      </c>
      <c r="D311" s="9" t="n">
        <v>48.5</v>
      </c>
      <c r="E311" s="7"/>
      <c r="F311" s="9" t="n">
        <f aca="false">D311+E311</f>
        <v>48.5</v>
      </c>
      <c r="G311" s="9" t="n">
        <f aca="false">F311*0.5</f>
        <v>24.25</v>
      </c>
      <c r="H311" s="7" t="n">
        <v>13</v>
      </c>
    </row>
    <row r="312" customFormat="false" ht="13.2" hidden="false" customHeight="false" outlineLevel="0" collapsed="false">
      <c r="A312" s="7" t="s">
        <v>636</v>
      </c>
      <c r="B312" s="8" t="s">
        <v>610</v>
      </c>
      <c r="C312" s="8" t="s">
        <v>637</v>
      </c>
      <c r="D312" s="9" t="n">
        <v>-1</v>
      </c>
      <c r="E312" s="7"/>
      <c r="F312" s="9" t="n">
        <f aca="false">D312+E312</f>
        <v>-1</v>
      </c>
      <c r="G312" s="9"/>
      <c r="H312" s="7"/>
    </row>
    <row r="313" customFormat="false" ht="13.2" hidden="false" customHeight="false" outlineLevel="0" collapsed="false">
      <c r="A313" s="7" t="s">
        <v>638</v>
      </c>
      <c r="B313" s="8" t="s">
        <v>610</v>
      </c>
      <c r="C313" s="8" t="s">
        <v>639</v>
      </c>
      <c r="D313" s="9" t="n">
        <v>-1</v>
      </c>
      <c r="E313" s="7"/>
      <c r="F313" s="9" t="n">
        <f aca="false">D313+E313</f>
        <v>-1</v>
      </c>
      <c r="G313" s="9"/>
      <c r="H313" s="7"/>
    </row>
    <row r="314" customFormat="false" ht="13.2" hidden="false" customHeight="false" outlineLevel="0" collapsed="false">
      <c r="A314" s="7" t="s">
        <v>640</v>
      </c>
      <c r="B314" s="8" t="s">
        <v>610</v>
      </c>
      <c r="C314" s="8" t="s">
        <v>641</v>
      </c>
      <c r="D314" s="9" t="n">
        <v>-1</v>
      </c>
      <c r="E314" s="7"/>
      <c r="F314" s="9" t="n">
        <f aca="false">D314+E314</f>
        <v>-1</v>
      </c>
      <c r="G314" s="9"/>
      <c r="H314" s="7"/>
    </row>
    <row r="315" customFormat="false" ht="13.2" hidden="false" customHeight="false" outlineLevel="0" collapsed="false">
      <c r="A315" s="7" t="s">
        <v>642</v>
      </c>
      <c r="B315" s="8" t="s">
        <v>643</v>
      </c>
      <c r="C315" s="8" t="s">
        <v>644</v>
      </c>
      <c r="D315" s="9" t="n">
        <v>68.5</v>
      </c>
      <c r="E315" s="7"/>
      <c r="F315" s="9" t="n">
        <f aca="false">D315+E315</f>
        <v>68.5</v>
      </c>
      <c r="G315" s="9" t="n">
        <f aca="false">F315*0.5</f>
        <v>34.25</v>
      </c>
      <c r="H315" s="7" t="n">
        <v>1</v>
      </c>
    </row>
    <row r="316" customFormat="false" ht="13.2" hidden="false" customHeight="false" outlineLevel="0" collapsed="false">
      <c r="A316" s="7" t="s">
        <v>645</v>
      </c>
      <c r="B316" s="8" t="s">
        <v>643</v>
      </c>
      <c r="C316" s="8" t="s">
        <v>646</v>
      </c>
      <c r="D316" s="9" t="n">
        <v>62</v>
      </c>
      <c r="E316" s="7"/>
      <c r="F316" s="9" t="n">
        <f aca="false">D316+E316</f>
        <v>62</v>
      </c>
      <c r="G316" s="9" t="n">
        <f aca="false">F316*0.5</f>
        <v>31</v>
      </c>
      <c r="H316" s="7" t="n">
        <v>2</v>
      </c>
    </row>
    <row r="317" customFormat="false" ht="13.2" hidden="false" customHeight="false" outlineLevel="0" collapsed="false">
      <c r="A317" s="7" t="s">
        <v>647</v>
      </c>
      <c r="B317" s="8" t="s">
        <v>643</v>
      </c>
      <c r="C317" s="8" t="s">
        <v>648</v>
      </c>
      <c r="D317" s="9" t="n">
        <v>60.5</v>
      </c>
      <c r="E317" s="7"/>
      <c r="F317" s="9" t="n">
        <f aca="false">D317+E317</f>
        <v>60.5</v>
      </c>
      <c r="G317" s="9" t="n">
        <f aca="false">F317*0.5</f>
        <v>30.25</v>
      </c>
      <c r="H317" s="7" t="n">
        <v>3</v>
      </c>
    </row>
    <row r="318" customFormat="false" ht="13.2" hidden="false" customHeight="false" outlineLevel="0" collapsed="false">
      <c r="A318" s="7" t="s">
        <v>649</v>
      </c>
      <c r="B318" s="8" t="s">
        <v>643</v>
      </c>
      <c r="C318" s="8" t="s">
        <v>650</v>
      </c>
      <c r="D318" s="9" t="n">
        <v>60</v>
      </c>
      <c r="E318" s="7"/>
      <c r="F318" s="9" t="n">
        <f aca="false">D318+E318</f>
        <v>60</v>
      </c>
      <c r="G318" s="9" t="n">
        <f aca="false">F318*0.5</f>
        <v>30</v>
      </c>
      <c r="H318" s="7" t="n">
        <v>4</v>
      </c>
    </row>
    <row r="319" customFormat="false" ht="13.2" hidden="false" customHeight="false" outlineLevel="0" collapsed="false">
      <c r="A319" s="7" t="s">
        <v>651</v>
      </c>
      <c r="B319" s="8" t="s">
        <v>643</v>
      </c>
      <c r="C319" s="8" t="s">
        <v>652</v>
      </c>
      <c r="D319" s="9" t="n">
        <v>59</v>
      </c>
      <c r="E319" s="7"/>
      <c r="F319" s="9" t="n">
        <f aca="false">D319+E319</f>
        <v>59</v>
      </c>
      <c r="G319" s="9" t="n">
        <f aca="false">F319*0.5</f>
        <v>29.5</v>
      </c>
      <c r="H319" s="7" t="n">
        <v>5</v>
      </c>
    </row>
    <row r="320" customFormat="false" ht="13.2" hidden="false" customHeight="false" outlineLevel="0" collapsed="false">
      <c r="A320" s="7" t="s">
        <v>653</v>
      </c>
      <c r="B320" s="8" t="s">
        <v>643</v>
      </c>
      <c r="C320" s="8" t="s">
        <v>654</v>
      </c>
      <c r="D320" s="9" t="n">
        <v>53.5</v>
      </c>
      <c r="E320" s="7"/>
      <c r="F320" s="9" t="n">
        <f aca="false">D320+E320</f>
        <v>53.5</v>
      </c>
      <c r="G320" s="9" t="n">
        <f aca="false">F320*0.5</f>
        <v>26.75</v>
      </c>
      <c r="H320" s="7" t="n">
        <v>6</v>
      </c>
    </row>
    <row r="321" customFormat="false" ht="13.2" hidden="false" customHeight="false" outlineLevel="0" collapsed="false">
      <c r="A321" s="7" t="s">
        <v>655</v>
      </c>
      <c r="B321" s="8" t="s">
        <v>643</v>
      </c>
      <c r="C321" s="8" t="s">
        <v>656</v>
      </c>
      <c r="D321" s="9" t="n">
        <v>53</v>
      </c>
      <c r="E321" s="7"/>
      <c r="F321" s="9" t="n">
        <f aca="false">D321+E321</f>
        <v>53</v>
      </c>
      <c r="G321" s="9" t="n">
        <f aca="false">F321*0.5</f>
        <v>26.5</v>
      </c>
      <c r="H321" s="7" t="n">
        <v>7</v>
      </c>
    </row>
    <row r="322" customFormat="false" ht="13.2" hidden="false" customHeight="false" outlineLevel="0" collapsed="false">
      <c r="A322" s="7" t="s">
        <v>657</v>
      </c>
      <c r="B322" s="8" t="s">
        <v>643</v>
      </c>
      <c r="C322" s="8" t="s">
        <v>658</v>
      </c>
      <c r="D322" s="9" t="n">
        <v>50.5</v>
      </c>
      <c r="E322" s="7"/>
      <c r="F322" s="9" t="n">
        <f aca="false">D322+E322</f>
        <v>50.5</v>
      </c>
      <c r="G322" s="9" t="n">
        <f aca="false">F322*0.5</f>
        <v>25.25</v>
      </c>
      <c r="H322" s="7" t="n">
        <v>8</v>
      </c>
    </row>
    <row r="323" customFormat="false" ht="13.2" hidden="false" customHeight="false" outlineLevel="0" collapsed="false">
      <c r="A323" s="7" t="s">
        <v>659</v>
      </c>
      <c r="B323" s="8" t="s">
        <v>643</v>
      </c>
      <c r="C323" s="8" t="s">
        <v>660</v>
      </c>
      <c r="D323" s="9" t="n">
        <v>-1</v>
      </c>
      <c r="E323" s="7"/>
      <c r="F323" s="9" t="n">
        <f aca="false">D323+E323</f>
        <v>-1</v>
      </c>
      <c r="G323" s="9"/>
      <c r="H323" s="7"/>
    </row>
    <row r="324" customFormat="false" ht="13.2" hidden="false" customHeight="false" outlineLevel="0" collapsed="false">
      <c r="A324" s="7" t="s">
        <v>661</v>
      </c>
      <c r="B324" s="8" t="s">
        <v>662</v>
      </c>
      <c r="C324" s="8" t="s">
        <v>663</v>
      </c>
      <c r="D324" s="9" t="n">
        <v>73</v>
      </c>
      <c r="E324" s="7"/>
      <c r="F324" s="9" t="n">
        <f aca="false">D324+E324</f>
        <v>73</v>
      </c>
      <c r="G324" s="9" t="n">
        <f aca="false">F324*0.5</f>
        <v>36.5</v>
      </c>
      <c r="H324" s="7" t="n">
        <v>1</v>
      </c>
    </row>
    <row r="325" customFormat="false" ht="13.2" hidden="false" customHeight="false" outlineLevel="0" collapsed="false">
      <c r="A325" s="7" t="s">
        <v>664</v>
      </c>
      <c r="B325" s="8" t="s">
        <v>662</v>
      </c>
      <c r="C325" s="8" t="s">
        <v>665</v>
      </c>
      <c r="D325" s="9" t="n">
        <v>71</v>
      </c>
      <c r="E325" s="7"/>
      <c r="F325" s="9" t="n">
        <f aca="false">D325+E325</f>
        <v>71</v>
      </c>
      <c r="G325" s="9" t="n">
        <f aca="false">F325*0.5</f>
        <v>35.5</v>
      </c>
      <c r="H325" s="7" t="n">
        <v>2</v>
      </c>
    </row>
    <row r="326" customFormat="false" ht="13.2" hidden="false" customHeight="false" outlineLevel="0" collapsed="false">
      <c r="A326" s="7" t="s">
        <v>666</v>
      </c>
      <c r="B326" s="8" t="s">
        <v>662</v>
      </c>
      <c r="C326" s="8" t="s">
        <v>667</v>
      </c>
      <c r="D326" s="9" t="n">
        <v>70.5</v>
      </c>
      <c r="E326" s="7"/>
      <c r="F326" s="9" t="n">
        <f aca="false">D326+E326</f>
        <v>70.5</v>
      </c>
      <c r="G326" s="9" t="n">
        <f aca="false">F326*0.5</f>
        <v>35.25</v>
      </c>
      <c r="H326" s="7" t="n">
        <v>3</v>
      </c>
    </row>
    <row r="327" customFormat="false" ht="13.2" hidden="false" customHeight="false" outlineLevel="0" collapsed="false">
      <c r="A327" s="7" t="s">
        <v>668</v>
      </c>
      <c r="B327" s="8" t="s">
        <v>662</v>
      </c>
      <c r="C327" s="8" t="s">
        <v>669</v>
      </c>
      <c r="D327" s="9" t="n">
        <v>67</v>
      </c>
      <c r="E327" s="7"/>
      <c r="F327" s="9" t="n">
        <f aca="false">D327+E327</f>
        <v>67</v>
      </c>
      <c r="G327" s="9" t="n">
        <f aca="false">F327*0.5</f>
        <v>33.5</v>
      </c>
      <c r="H327" s="7" t="n">
        <v>4</v>
      </c>
    </row>
    <row r="328" customFormat="false" ht="13.2" hidden="false" customHeight="false" outlineLevel="0" collapsed="false">
      <c r="A328" s="7" t="s">
        <v>670</v>
      </c>
      <c r="B328" s="8" t="s">
        <v>662</v>
      </c>
      <c r="C328" s="8" t="s">
        <v>671</v>
      </c>
      <c r="D328" s="9" t="n">
        <v>65</v>
      </c>
      <c r="E328" s="7"/>
      <c r="F328" s="9" t="n">
        <f aca="false">D328+E328</f>
        <v>65</v>
      </c>
      <c r="G328" s="9" t="n">
        <f aca="false">F328*0.5</f>
        <v>32.5</v>
      </c>
      <c r="H328" s="7" t="n">
        <v>5</v>
      </c>
    </row>
    <row r="329" customFormat="false" ht="13.2" hidden="false" customHeight="false" outlineLevel="0" collapsed="false">
      <c r="A329" s="7" t="s">
        <v>672</v>
      </c>
      <c r="B329" s="8" t="s">
        <v>662</v>
      </c>
      <c r="C329" s="8" t="s">
        <v>673</v>
      </c>
      <c r="D329" s="9" t="n">
        <v>64.5</v>
      </c>
      <c r="E329" s="7"/>
      <c r="F329" s="9" t="n">
        <f aca="false">D329+E329</f>
        <v>64.5</v>
      </c>
      <c r="G329" s="9" t="n">
        <f aca="false">F329*0.5</f>
        <v>32.25</v>
      </c>
      <c r="H329" s="7" t="n">
        <v>6</v>
      </c>
    </row>
    <row r="330" customFormat="false" ht="13.2" hidden="false" customHeight="false" outlineLevel="0" collapsed="false">
      <c r="A330" s="7" t="s">
        <v>674</v>
      </c>
      <c r="B330" s="8" t="s">
        <v>662</v>
      </c>
      <c r="C330" s="8" t="s">
        <v>675</v>
      </c>
      <c r="D330" s="9" t="n">
        <v>63.5</v>
      </c>
      <c r="E330" s="7"/>
      <c r="F330" s="9" t="n">
        <f aca="false">D330+E330</f>
        <v>63.5</v>
      </c>
      <c r="G330" s="9" t="n">
        <f aca="false">F330*0.5</f>
        <v>31.75</v>
      </c>
      <c r="H330" s="7" t="n">
        <v>7</v>
      </c>
    </row>
    <row r="331" customFormat="false" ht="13.2" hidden="false" customHeight="false" outlineLevel="0" collapsed="false">
      <c r="A331" s="7" t="s">
        <v>676</v>
      </c>
      <c r="B331" s="8" t="s">
        <v>662</v>
      </c>
      <c r="C331" s="8" t="s">
        <v>677</v>
      </c>
      <c r="D331" s="9" t="n">
        <v>63.5</v>
      </c>
      <c r="E331" s="7"/>
      <c r="F331" s="9" t="n">
        <f aca="false">D331+E331</f>
        <v>63.5</v>
      </c>
      <c r="G331" s="9" t="n">
        <f aca="false">F331*0.5</f>
        <v>31.75</v>
      </c>
      <c r="H331" s="7" t="n">
        <v>7</v>
      </c>
    </row>
    <row r="332" customFormat="false" ht="13.2" hidden="false" customHeight="false" outlineLevel="0" collapsed="false">
      <c r="A332" s="7" t="s">
        <v>678</v>
      </c>
      <c r="B332" s="8" t="s">
        <v>662</v>
      </c>
      <c r="C332" s="8" t="s">
        <v>679</v>
      </c>
      <c r="D332" s="9" t="n">
        <v>61.5</v>
      </c>
      <c r="E332" s="7"/>
      <c r="F332" s="9" t="n">
        <f aca="false">D332+E332</f>
        <v>61.5</v>
      </c>
      <c r="G332" s="9" t="n">
        <f aca="false">F332*0.5</f>
        <v>30.75</v>
      </c>
      <c r="H332" s="7" t="n">
        <v>9</v>
      </c>
    </row>
    <row r="333" customFormat="false" ht="13.2" hidden="false" customHeight="false" outlineLevel="0" collapsed="false">
      <c r="A333" s="7" t="s">
        <v>680</v>
      </c>
      <c r="B333" s="8" t="s">
        <v>662</v>
      </c>
      <c r="C333" s="8" t="s">
        <v>681</v>
      </c>
      <c r="D333" s="9" t="n">
        <v>59.5</v>
      </c>
      <c r="E333" s="7"/>
      <c r="F333" s="9" t="n">
        <f aca="false">D333+E333</f>
        <v>59.5</v>
      </c>
      <c r="G333" s="9" t="n">
        <f aca="false">F333*0.5</f>
        <v>29.75</v>
      </c>
      <c r="H333" s="7" t="n">
        <v>10</v>
      </c>
    </row>
    <row r="334" customFormat="false" ht="13.2" hidden="false" customHeight="false" outlineLevel="0" collapsed="false">
      <c r="A334" s="7" t="s">
        <v>682</v>
      </c>
      <c r="B334" s="8" t="s">
        <v>662</v>
      </c>
      <c r="C334" s="8" t="s">
        <v>683</v>
      </c>
      <c r="D334" s="9" t="n">
        <v>57.5</v>
      </c>
      <c r="E334" s="7"/>
      <c r="F334" s="9" t="n">
        <f aca="false">D334+E334</f>
        <v>57.5</v>
      </c>
      <c r="G334" s="9" t="n">
        <f aca="false">F334*0.5</f>
        <v>28.75</v>
      </c>
      <c r="H334" s="7" t="n">
        <v>11</v>
      </c>
    </row>
    <row r="335" customFormat="false" ht="13.2" hidden="false" customHeight="false" outlineLevel="0" collapsed="false">
      <c r="A335" s="7" t="s">
        <v>684</v>
      </c>
      <c r="B335" s="8" t="s">
        <v>662</v>
      </c>
      <c r="C335" s="8" t="s">
        <v>685</v>
      </c>
      <c r="D335" s="9" t="n">
        <v>56.5</v>
      </c>
      <c r="E335" s="7"/>
      <c r="F335" s="9" t="n">
        <f aca="false">D335+E335</f>
        <v>56.5</v>
      </c>
      <c r="G335" s="9" t="n">
        <f aca="false">F335*0.5</f>
        <v>28.25</v>
      </c>
      <c r="H335" s="7" t="n">
        <v>12</v>
      </c>
    </row>
    <row r="336" customFormat="false" ht="13.2" hidden="false" customHeight="false" outlineLevel="0" collapsed="false">
      <c r="A336" s="7" t="s">
        <v>686</v>
      </c>
      <c r="B336" s="8" t="s">
        <v>662</v>
      </c>
      <c r="C336" s="8" t="s">
        <v>687</v>
      </c>
      <c r="D336" s="9" t="n">
        <v>55.5</v>
      </c>
      <c r="E336" s="7"/>
      <c r="F336" s="9" t="n">
        <f aca="false">D336+E336</f>
        <v>55.5</v>
      </c>
      <c r="G336" s="9" t="n">
        <f aca="false">F336*0.5</f>
        <v>27.75</v>
      </c>
      <c r="H336" s="7" t="n">
        <v>13</v>
      </c>
    </row>
    <row r="337" customFormat="false" ht="13.2" hidden="false" customHeight="false" outlineLevel="0" collapsed="false">
      <c r="A337" s="7" t="s">
        <v>688</v>
      </c>
      <c r="B337" s="8" t="s">
        <v>662</v>
      </c>
      <c r="C337" s="8" t="s">
        <v>689</v>
      </c>
      <c r="D337" s="9" t="n">
        <v>52.5</v>
      </c>
      <c r="E337" s="7"/>
      <c r="F337" s="9" t="n">
        <f aca="false">D337+E337</f>
        <v>52.5</v>
      </c>
      <c r="G337" s="9" t="n">
        <f aca="false">F337*0.5</f>
        <v>26.25</v>
      </c>
      <c r="H337" s="7" t="n">
        <v>14</v>
      </c>
    </row>
    <row r="338" customFormat="false" ht="13.2" hidden="false" customHeight="false" outlineLevel="0" collapsed="false">
      <c r="A338" s="7" t="s">
        <v>690</v>
      </c>
      <c r="B338" s="8" t="s">
        <v>662</v>
      </c>
      <c r="C338" s="8" t="s">
        <v>691</v>
      </c>
      <c r="D338" s="9" t="n">
        <v>49</v>
      </c>
      <c r="E338" s="7"/>
      <c r="F338" s="9" t="n">
        <f aca="false">D338+E338</f>
        <v>49</v>
      </c>
      <c r="G338" s="9" t="n">
        <f aca="false">F338*0.5</f>
        <v>24.5</v>
      </c>
      <c r="H338" s="7" t="n">
        <v>15</v>
      </c>
    </row>
    <row r="339" customFormat="false" ht="13.2" hidden="false" customHeight="false" outlineLevel="0" collapsed="false">
      <c r="A339" s="7" t="s">
        <v>692</v>
      </c>
      <c r="B339" s="8" t="s">
        <v>662</v>
      </c>
      <c r="C339" s="8" t="s">
        <v>693</v>
      </c>
      <c r="D339" s="9" t="n">
        <v>47.5</v>
      </c>
      <c r="E339" s="7"/>
      <c r="F339" s="9" t="n">
        <f aca="false">D339+E339</f>
        <v>47.5</v>
      </c>
      <c r="G339" s="9" t="n">
        <f aca="false">F339*0.5</f>
        <v>23.75</v>
      </c>
      <c r="H339" s="7" t="n">
        <v>16</v>
      </c>
    </row>
    <row r="340" customFormat="false" ht="13.2" hidden="false" customHeight="false" outlineLevel="0" collapsed="false">
      <c r="A340" s="7" t="s">
        <v>694</v>
      </c>
      <c r="B340" s="8" t="s">
        <v>662</v>
      </c>
      <c r="C340" s="8" t="s">
        <v>695</v>
      </c>
      <c r="D340" s="9" t="n">
        <v>43.5</v>
      </c>
      <c r="E340" s="7"/>
      <c r="F340" s="9" t="n">
        <f aca="false">D340+E340</f>
        <v>43.5</v>
      </c>
      <c r="G340" s="9" t="n">
        <f aca="false">F340*0.5</f>
        <v>21.75</v>
      </c>
      <c r="H340" s="7" t="n">
        <v>17</v>
      </c>
    </row>
    <row r="341" customFormat="false" ht="13.2" hidden="false" customHeight="false" outlineLevel="0" collapsed="false">
      <c r="A341" s="7" t="s">
        <v>696</v>
      </c>
      <c r="B341" s="8" t="s">
        <v>662</v>
      </c>
      <c r="C341" s="8" t="s">
        <v>697</v>
      </c>
      <c r="D341" s="9" t="n">
        <v>-1</v>
      </c>
      <c r="E341" s="7"/>
      <c r="F341" s="9" t="n">
        <f aca="false">D341+E341</f>
        <v>-1</v>
      </c>
      <c r="G341" s="9"/>
      <c r="H341" s="7"/>
    </row>
    <row r="342" customFormat="false" ht="13.2" hidden="false" customHeight="false" outlineLevel="0" collapsed="false">
      <c r="A342" s="7" t="s">
        <v>698</v>
      </c>
      <c r="B342" s="8" t="s">
        <v>662</v>
      </c>
      <c r="C342" s="8" t="s">
        <v>699</v>
      </c>
      <c r="D342" s="9" t="n">
        <v>-1</v>
      </c>
      <c r="E342" s="7"/>
      <c r="F342" s="9" t="n">
        <f aca="false">D342+E342</f>
        <v>-1</v>
      </c>
      <c r="G342" s="9"/>
      <c r="H342" s="7"/>
    </row>
    <row r="343" customFormat="false" ht="13.2" hidden="false" customHeight="false" outlineLevel="0" collapsed="false">
      <c r="A343" s="7" t="s">
        <v>700</v>
      </c>
      <c r="B343" s="8" t="s">
        <v>662</v>
      </c>
      <c r="C343" s="8" t="s">
        <v>701</v>
      </c>
      <c r="D343" s="9" t="n">
        <v>-1</v>
      </c>
      <c r="E343" s="7"/>
      <c r="F343" s="9" t="n">
        <f aca="false">D343+E343</f>
        <v>-1</v>
      </c>
      <c r="G343" s="9"/>
      <c r="H343" s="7"/>
    </row>
    <row r="344" customFormat="false" ht="13.2" hidden="false" customHeight="false" outlineLevel="0" collapsed="false">
      <c r="A344" s="7" t="s">
        <v>702</v>
      </c>
      <c r="B344" s="8" t="s">
        <v>703</v>
      </c>
      <c r="C344" s="8" t="s">
        <v>704</v>
      </c>
      <c r="D344" s="9" t="n">
        <v>72</v>
      </c>
      <c r="E344" s="7"/>
      <c r="F344" s="9" t="n">
        <f aca="false">D344+E344</f>
        <v>72</v>
      </c>
      <c r="G344" s="9" t="n">
        <f aca="false">F344*0.5</f>
        <v>36</v>
      </c>
      <c r="H344" s="7" t="n">
        <v>1</v>
      </c>
    </row>
    <row r="345" customFormat="false" ht="13.2" hidden="false" customHeight="false" outlineLevel="0" collapsed="false">
      <c r="A345" s="7" t="s">
        <v>705</v>
      </c>
      <c r="B345" s="8" t="s">
        <v>703</v>
      </c>
      <c r="C345" s="8" t="s">
        <v>706</v>
      </c>
      <c r="D345" s="9" t="n">
        <v>70</v>
      </c>
      <c r="E345" s="7"/>
      <c r="F345" s="9" t="n">
        <f aca="false">D345+E345</f>
        <v>70</v>
      </c>
      <c r="G345" s="9" t="n">
        <f aca="false">F345*0.5</f>
        <v>35</v>
      </c>
      <c r="H345" s="7" t="n">
        <v>2</v>
      </c>
    </row>
    <row r="346" customFormat="false" ht="13.2" hidden="false" customHeight="false" outlineLevel="0" collapsed="false">
      <c r="A346" s="7" t="s">
        <v>707</v>
      </c>
      <c r="B346" s="8" t="s">
        <v>703</v>
      </c>
      <c r="C346" s="8" t="s">
        <v>708</v>
      </c>
      <c r="D346" s="9" t="n">
        <v>67</v>
      </c>
      <c r="E346" s="7"/>
      <c r="F346" s="9" t="n">
        <f aca="false">D346+E346</f>
        <v>67</v>
      </c>
      <c r="G346" s="9" t="n">
        <f aca="false">F346*0.5</f>
        <v>33.5</v>
      </c>
      <c r="H346" s="7" t="n">
        <v>3</v>
      </c>
    </row>
    <row r="347" customFormat="false" ht="13.2" hidden="false" customHeight="false" outlineLevel="0" collapsed="false">
      <c r="A347" s="7" t="s">
        <v>709</v>
      </c>
      <c r="B347" s="8" t="s">
        <v>703</v>
      </c>
      <c r="C347" s="8" t="s">
        <v>710</v>
      </c>
      <c r="D347" s="9" t="n">
        <v>61.5</v>
      </c>
      <c r="E347" s="7"/>
      <c r="F347" s="9" t="n">
        <f aca="false">D347+E347</f>
        <v>61.5</v>
      </c>
      <c r="G347" s="9" t="n">
        <f aca="false">F347*0.5</f>
        <v>30.75</v>
      </c>
      <c r="H347" s="7" t="n">
        <v>4</v>
      </c>
    </row>
    <row r="348" customFormat="false" ht="13.2" hidden="false" customHeight="false" outlineLevel="0" collapsed="false">
      <c r="A348" s="7" t="s">
        <v>711</v>
      </c>
      <c r="B348" s="8" t="s">
        <v>703</v>
      </c>
      <c r="C348" s="8" t="s">
        <v>712</v>
      </c>
      <c r="D348" s="9" t="n">
        <v>61.5</v>
      </c>
      <c r="E348" s="7"/>
      <c r="F348" s="9" t="n">
        <f aca="false">D348+E348</f>
        <v>61.5</v>
      </c>
      <c r="G348" s="9" t="n">
        <f aca="false">F348*0.5</f>
        <v>30.75</v>
      </c>
      <c r="H348" s="7" t="n">
        <v>4</v>
      </c>
    </row>
    <row r="349" customFormat="false" ht="13.2" hidden="false" customHeight="false" outlineLevel="0" collapsed="false">
      <c r="A349" s="7" t="s">
        <v>713</v>
      </c>
      <c r="B349" s="8" t="s">
        <v>703</v>
      </c>
      <c r="C349" s="8" t="s">
        <v>714</v>
      </c>
      <c r="D349" s="9" t="n">
        <v>60</v>
      </c>
      <c r="E349" s="7"/>
      <c r="F349" s="9" t="n">
        <f aca="false">D349+E349</f>
        <v>60</v>
      </c>
      <c r="G349" s="9" t="n">
        <f aca="false">F349*0.5</f>
        <v>30</v>
      </c>
      <c r="H349" s="7" t="n">
        <v>6</v>
      </c>
    </row>
    <row r="350" customFormat="false" ht="13.2" hidden="false" customHeight="false" outlineLevel="0" collapsed="false">
      <c r="A350" s="7" t="s">
        <v>715</v>
      </c>
      <c r="B350" s="8" t="s">
        <v>703</v>
      </c>
      <c r="C350" s="8" t="s">
        <v>716</v>
      </c>
      <c r="D350" s="9" t="n">
        <v>60</v>
      </c>
      <c r="E350" s="7"/>
      <c r="F350" s="9" t="n">
        <f aca="false">D350+E350</f>
        <v>60</v>
      </c>
      <c r="G350" s="9" t="n">
        <f aca="false">F350*0.5</f>
        <v>30</v>
      </c>
      <c r="H350" s="7" t="n">
        <v>6</v>
      </c>
    </row>
    <row r="351" customFormat="false" ht="13.2" hidden="false" customHeight="false" outlineLevel="0" collapsed="false">
      <c r="A351" s="7" t="s">
        <v>717</v>
      </c>
      <c r="B351" s="8" t="s">
        <v>703</v>
      </c>
      <c r="C351" s="8" t="s">
        <v>718</v>
      </c>
      <c r="D351" s="9" t="n">
        <v>59</v>
      </c>
      <c r="E351" s="7"/>
      <c r="F351" s="9" t="n">
        <f aca="false">D351+E351</f>
        <v>59</v>
      </c>
      <c r="G351" s="9" t="n">
        <f aca="false">F351*0.5</f>
        <v>29.5</v>
      </c>
      <c r="H351" s="7" t="n">
        <v>8</v>
      </c>
    </row>
    <row r="352" customFormat="false" ht="13.2" hidden="false" customHeight="false" outlineLevel="0" collapsed="false">
      <c r="A352" s="7" t="s">
        <v>719</v>
      </c>
      <c r="B352" s="8" t="s">
        <v>703</v>
      </c>
      <c r="C352" s="8" t="s">
        <v>720</v>
      </c>
      <c r="D352" s="9" t="n">
        <v>58</v>
      </c>
      <c r="E352" s="7"/>
      <c r="F352" s="9" t="n">
        <f aca="false">D352+E352</f>
        <v>58</v>
      </c>
      <c r="G352" s="9" t="n">
        <f aca="false">F352*0.5</f>
        <v>29</v>
      </c>
      <c r="H352" s="7" t="n">
        <v>9</v>
      </c>
    </row>
    <row r="353" customFormat="false" ht="13.2" hidden="false" customHeight="false" outlineLevel="0" collapsed="false">
      <c r="A353" s="7" t="s">
        <v>721</v>
      </c>
      <c r="B353" s="8" t="s">
        <v>703</v>
      </c>
      <c r="C353" s="8" t="s">
        <v>722</v>
      </c>
      <c r="D353" s="9" t="n">
        <v>57</v>
      </c>
      <c r="E353" s="7"/>
      <c r="F353" s="9" t="n">
        <f aca="false">D353+E353</f>
        <v>57</v>
      </c>
      <c r="G353" s="9" t="n">
        <f aca="false">F353*0.5</f>
        <v>28.5</v>
      </c>
      <c r="H353" s="7" t="n">
        <v>10</v>
      </c>
    </row>
    <row r="354" customFormat="false" ht="13.2" hidden="false" customHeight="false" outlineLevel="0" collapsed="false">
      <c r="A354" s="7" t="s">
        <v>723</v>
      </c>
      <c r="B354" s="8" t="s">
        <v>703</v>
      </c>
      <c r="C354" s="8" t="s">
        <v>724</v>
      </c>
      <c r="D354" s="9" t="n">
        <v>52.5</v>
      </c>
      <c r="E354" s="7"/>
      <c r="F354" s="9" t="n">
        <f aca="false">D354+E354</f>
        <v>52.5</v>
      </c>
      <c r="G354" s="9" t="n">
        <f aca="false">F354*0.5</f>
        <v>26.25</v>
      </c>
      <c r="H354" s="7" t="n">
        <v>11</v>
      </c>
    </row>
    <row r="355" customFormat="false" ht="13.2" hidden="false" customHeight="false" outlineLevel="0" collapsed="false">
      <c r="A355" s="7" t="s">
        <v>725</v>
      </c>
      <c r="B355" s="8" t="s">
        <v>703</v>
      </c>
      <c r="C355" s="8" t="s">
        <v>726</v>
      </c>
      <c r="D355" s="9" t="n">
        <v>52.5</v>
      </c>
      <c r="E355" s="7"/>
      <c r="F355" s="9" t="n">
        <f aca="false">D355+E355</f>
        <v>52.5</v>
      </c>
      <c r="G355" s="9" t="n">
        <f aca="false">F355*0.5</f>
        <v>26.25</v>
      </c>
      <c r="H355" s="7" t="n">
        <v>11</v>
      </c>
    </row>
    <row r="356" customFormat="false" ht="13.2" hidden="false" customHeight="false" outlineLevel="0" collapsed="false">
      <c r="A356" s="7" t="s">
        <v>727</v>
      </c>
      <c r="B356" s="8" t="s">
        <v>728</v>
      </c>
      <c r="C356" s="8" t="s">
        <v>729</v>
      </c>
      <c r="D356" s="9" t="n">
        <v>59</v>
      </c>
      <c r="E356" s="7"/>
      <c r="F356" s="9" t="n">
        <f aca="false">D356+E356</f>
        <v>59</v>
      </c>
      <c r="G356" s="9" t="n">
        <f aca="false">F356*0.5</f>
        <v>29.5</v>
      </c>
      <c r="H356" s="7" t="n">
        <v>1</v>
      </c>
    </row>
    <row r="357" customFormat="false" ht="13.2" hidden="false" customHeight="false" outlineLevel="0" collapsed="false">
      <c r="A357" s="7" t="s">
        <v>730</v>
      </c>
      <c r="B357" s="8" t="s">
        <v>728</v>
      </c>
      <c r="C357" s="8" t="s">
        <v>731</v>
      </c>
      <c r="D357" s="9" t="n">
        <v>-1</v>
      </c>
      <c r="E357" s="7"/>
      <c r="F357" s="9" t="n">
        <f aca="false">D357+E357</f>
        <v>-1</v>
      </c>
      <c r="G357" s="9"/>
      <c r="H357" s="7"/>
    </row>
    <row r="358" customFormat="false" ht="13.2" hidden="false" customHeight="false" outlineLevel="0" collapsed="false">
      <c r="A358" s="7" t="s">
        <v>732</v>
      </c>
      <c r="B358" s="8" t="s">
        <v>728</v>
      </c>
      <c r="C358" s="8" t="s">
        <v>733</v>
      </c>
      <c r="D358" s="9" t="n">
        <v>-1</v>
      </c>
      <c r="E358" s="7"/>
      <c r="F358" s="9" t="n">
        <f aca="false">D358+E358</f>
        <v>-1</v>
      </c>
      <c r="G358" s="9"/>
      <c r="H358" s="7"/>
    </row>
    <row r="359" customFormat="false" ht="13.2" hidden="false" customHeight="false" outlineLevel="0" collapsed="false">
      <c r="A359" s="7" t="s">
        <v>734</v>
      </c>
      <c r="B359" s="8" t="s">
        <v>735</v>
      </c>
      <c r="C359" s="8" t="s">
        <v>736</v>
      </c>
      <c r="D359" s="9" t="n">
        <v>63</v>
      </c>
      <c r="E359" s="7"/>
      <c r="F359" s="9" t="n">
        <f aca="false">D359+E359</f>
        <v>63</v>
      </c>
      <c r="G359" s="9" t="n">
        <f aca="false">F359*0.5</f>
        <v>31.5</v>
      </c>
      <c r="H359" s="7" t="n">
        <v>1</v>
      </c>
    </row>
    <row r="360" customFormat="false" ht="13.2" hidden="false" customHeight="false" outlineLevel="0" collapsed="false">
      <c r="A360" s="7" t="s">
        <v>737</v>
      </c>
      <c r="B360" s="8" t="s">
        <v>735</v>
      </c>
      <c r="C360" s="8" t="s">
        <v>738</v>
      </c>
      <c r="D360" s="9" t="n">
        <v>60.5</v>
      </c>
      <c r="E360" s="7"/>
      <c r="F360" s="9" t="n">
        <f aca="false">D360+E360</f>
        <v>60.5</v>
      </c>
      <c r="G360" s="9" t="n">
        <f aca="false">F360*0.5</f>
        <v>30.25</v>
      </c>
      <c r="H360" s="7" t="n">
        <v>2</v>
      </c>
    </row>
    <row r="361" customFormat="false" ht="13.2" hidden="false" customHeight="false" outlineLevel="0" collapsed="false">
      <c r="A361" s="7" t="s">
        <v>739</v>
      </c>
      <c r="B361" s="8" t="s">
        <v>735</v>
      </c>
      <c r="C361" s="8" t="s">
        <v>740</v>
      </c>
      <c r="D361" s="9" t="n">
        <v>58.5</v>
      </c>
      <c r="E361" s="7"/>
      <c r="F361" s="9" t="n">
        <f aca="false">D361+E361</f>
        <v>58.5</v>
      </c>
      <c r="G361" s="9" t="n">
        <f aca="false">F361*0.5</f>
        <v>29.25</v>
      </c>
      <c r="H361" s="7" t="n">
        <v>3</v>
      </c>
    </row>
    <row r="362" customFormat="false" ht="13.2" hidden="false" customHeight="false" outlineLevel="0" collapsed="false">
      <c r="A362" s="7" t="s">
        <v>741</v>
      </c>
      <c r="B362" s="8" t="s">
        <v>735</v>
      </c>
      <c r="C362" s="8" t="s">
        <v>742</v>
      </c>
      <c r="D362" s="9" t="n">
        <v>-1</v>
      </c>
      <c r="E362" s="7"/>
      <c r="F362" s="9" t="n">
        <f aca="false">D362+E362</f>
        <v>-1</v>
      </c>
      <c r="G362" s="9"/>
      <c r="H362" s="7"/>
    </row>
    <row r="363" customFormat="false" ht="13.2" hidden="false" customHeight="false" outlineLevel="0" collapsed="false">
      <c r="A363" s="7" t="s">
        <v>743</v>
      </c>
      <c r="B363" s="8" t="s">
        <v>735</v>
      </c>
      <c r="C363" s="8" t="s">
        <v>744</v>
      </c>
      <c r="D363" s="9" t="n">
        <v>-1</v>
      </c>
      <c r="E363" s="7"/>
      <c r="F363" s="9" t="n">
        <f aca="false">D363+E363</f>
        <v>-1</v>
      </c>
      <c r="G363" s="9"/>
      <c r="H363" s="7"/>
    </row>
    <row r="364" customFormat="false" ht="13.2" hidden="false" customHeight="false" outlineLevel="0" collapsed="false">
      <c r="A364" s="7" t="s">
        <v>745</v>
      </c>
      <c r="B364" s="8" t="s">
        <v>746</v>
      </c>
      <c r="C364" s="8" t="s">
        <v>747</v>
      </c>
      <c r="D364" s="9" t="n">
        <v>74.5</v>
      </c>
      <c r="E364" s="7"/>
      <c r="F364" s="9" t="n">
        <f aca="false">D364+E364</f>
        <v>74.5</v>
      </c>
      <c r="G364" s="9" t="n">
        <f aca="false">F364*0.5</f>
        <v>37.25</v>
      </c>
      <c r="H364" s="7" t="n">
        <v>1</v>
      </c>
    </row>
    <row r="365" customFormat="false" ht="13.2" hidden="false" customHeight="false" outlineLevel="0" collapsed="false">
      <c r="A365" s="7" t="s">
        <v>748</v>
      </c>
      <c r="B365" s="8" t="s">
        <v>746</v>
      </c>
      <c r="C365" s="8" t="s">
        <v>749</v>
      </c>
      <c r="D365" s="9" t="n">
        <v>60</v>
      </c>
      <c r="E365" s="7"/>
      <c r="F365" s="9" t="n">
        <f aca="false">D365+E365</f>
        <v>60</v>
      </c>
      <c r="G365" s="9" t="n">
        <f aca="false">F365*0.5</f>
        <v>30</v>
      </c>
      <c r="H365" s="7" t="n">
        <v>2</v>
      </c>
    </row>
    <row r="366" customFormat="false" ht="13.2" hidden="false" customHeight="false" outlineLevel="0" collapsed="false">
      <c r="A366" s="7" t="s">
        <v>750</v>
      </c>
      <c r="B366" s="8" t="s">
        <v>746</v>
      </c>
      <c r="C366" s="8" t="s">
        <v>751</v>
      </c>
      <c r="D366" s="9" t="n">
        <v>58.5</v>
      </c>
      <c r="E366" s="7"/>
      <c r="F366" s="9" t="n">
        <f aca="false">D366+E366</f>
        <v>58.5</v>
      </c>
      <c r="G366" s="9" t="n">
        <f aca="false">F366*0.5</f>
        <v>29.25</v>
      </c>
      <c r="H366" s="7" t="n">
        <v>3</v>
      </c>
    </row>
    <row r="367" customFormat="false" ht="13.2" hidden="false" customHeight="false" outlineLevel="0" collapsed="false">
      <c r="A367" s="7" t="s">
        <v>752</v>
      </c>
      <c r="B367" s="8" t="s">
        <v>753</v>
      </c>
      <c r="C367" s="8" t="s">
        <v>754</v>
      </c>
      <c r="D367" s="9" t="n">
        <v>63</v>
      </c>
      <c r="E367" s="7"/>
      <c r="F367" s="9" t="n">
        <f aca="false">D367+E367</f>
        <v>63</v>
      </c>
      <c r="G367" s="9" t="n">
        <f aca="false">F367*0.5</f>
        <v>31.5</v>
      </c>
      <c r="H367" s="7" t="n">
        <v>1</v>
      </c>
    </row>
    <row r="368" customFormat="false" ht="13.2" hidden="false" customHeight="false" outlineLevel="0" collapsed="false">
      <c r="A368" s="7" t="s">
        <v>755</v>
      </c>
      <c r="B368" s="8" t="s">
        <v>753</v>
      </c>
      <c r="C368" s="8" t="s">
        <v>756</v>
      </c>
      <c r="D368" s="9" t="n">
        <v>43.5</v>
      </c>
      <c r="E368" s="7"/>
      <c r="F368" s="9" t="n">
        <f aca="false">D368+E368</f>
        <v>43.5</v>
      </c>
      <c r="G368" s="9" t="n">
        <f aca="false">F368*0.5</f>
        <v>21.75</v>
      </c>
      <c r="H368" s="7" t="n">
        <v>2</v>
      </c>
    </row>
    <row r="369" customFormat="false" ht="13.2" hidden="false" customHeight="false" outlineLevel="0" collapsed="false">
      <c r="A369" s="7" t="s">
        <v>757</v>
      </c>
      <c r="B369" s="8" t="s">
        <v>753</v>
      </c>
      <c r="C369" s="8" t="s">
        <v>758</v>
      </c>
      <c r="D369" s="9" t="n">
        <v>-1</v>
      </c>
      <c r="E369" s="7"/>
      <c r="F369" s="9" t="n">
        <f aca="false">D369+E369</f>
        <v>-1</v>
      </c>
      <c r="G369" s="9"/>
      <c r="H369" s="7"/>
    </row>
    <row r="370" customFormat="false" ht="13.2" hidden="false" customHeight="false" outlineLevel="0" collapsed="false">
      <c r="A370" s="7" t="s">
        <v>759</v>
      </c>
      <c r="B370" s="8" t="s">
        <v>753</v>
      </c>
      <c r="C370" s="8" t="s">
        <v>760</v>
      </c>
      <c r="D370" s="9" t="n">
        <v>-1</v>
      </c>
      <c r="E370" s="7"/>
      <c r="F370" s="9" t="n">
        <f aca="false">D370+E370</f>
        <v>-1</v>
      </c>
      <c r="G370" s="9"/>
      <c r="H370" s="7"/>
    </row>
    <row r="371" customFormat="false" ht="13.2" hidden="false" customHeight="false" outlineLevel="0" collapsed="false">
      <c r="A371" s="7" t="s">
        <v>761</v>
      </c>
      <c r="B371" s="8" t="s">
        <v>753</v>
      </c>
      <c r="C371" s="8" t="s">
        <v>762</v>
      </c>
      <c r="D371" s="9" t="n">
        <v>-1</v>
      </c>
      <c r="E371" s="7"/>
      <c r="F371" s="9" t="n">
        <f aca="false">D371+E371</f>
        <v>-1</v>
      </c>
      <c r="G371" s="9"/>
      <c r="H371" s="7"/>
    </row>
    <row r="372" customFormat="false" ht="13.2" hidden="false" customHeight="false" outlineLevel="0" collapsed="false">
      <c r="A372" s="7" t="s">
        <v>763</v>
      </c>
      <c r="B372" s="8" t="s">
        <v>764</v>
      </c>
      <c r="C372" s="8" t="s">
        <v>765</v>
      </c>
      <c r="D372" s="9" t="n">
        <v>71.5</v>
      </c>
      <c r="E372" s="7"/>
      <c r="F372" s="9" t="n">
        <f aca="false">D372+E372</f>
        <v>71.5</v>
      </c>
      <c r="G372" s="9" t="n">
        <f aca="false">F372*0.5</f>
        <v>35.75</v>
      </c>
      <c r="H372" s="7" t="n">
        <v>1</v>
      </c>
    </row>
    <row r="373" customFormat="false" ht="13.2" hidden="false" customHeight="false" outlineLevel="0" collapsed="false">
      <c r="A373" s="7" t="s">
        <v>766</v>
      </c>
      <c r="B373" s="8" t="s">
        <v>764</v>
      </c>
      <c r="C373" s="8" t="s">
        <v>767</v>
      </c>
      <c r="D373" s="9" t="n">
        <v>71</v>
      </c>
      <c r="E373" s="7"/>
      <c r="F373" s="9" t="n">
        <f aca="false">D373+E373</f>
        <v>71</v>
      </c>
      <c r="G373" s="9" t="n">
        <f aca="false">F373*0.5</f>
        <v>35.5</v>
      </c>
      <c r="H373" s="7" t="n">
        <v>2</v>
      </c>
    </row>
    <row r="374" customFormat="false" ht="13.2" hidden="false" customHeight="false" outlineLevel="0" collapsed="false">
      <c r="A374" s="7" t="s">
        <v>768</v>
      </c>
      <c r="B374" s="8" t="s">
        <v>764</v>
      </c>
      <c r="C374" s="8" t="s">
        <v>769</v>
      </c>
      <c r="D374" s="9" t="n">
        <v>69.5</v>
      </c>
      <c r="E374" s="7"/>
      <c r="F374" s="9" t="n">
        <f aca="false">D374+E374</f>
        <v>69.5</v>
      </c>
      <c r="G374" s="9" t="n">
        <f aca="false">F374*0.5</f>
        <v>34.75</v>
      </c>
      <c r="H374" s="7" t="n">
        <v>3</v>
      </c>
    </row>
    <row r="375" customFormat="false" ht="13.2" hidden="false" customHeight="false" outlineLevel="0" collapsed="false">
      <c r="A375" s="7" t="s">
        <v>770</v>
      </c>
      <c r="B375" s="8" t="s">
        <v>764</v>
      </c>
      <c r="C375" s="8" t="s">
        <v>771</v>
      </c>
      <c r="D375" s="9" t="n">
        <v>69.5</v>
      </c>
      <c r="E375" s="7"/>
      <c r="F375" s="9" t="n">
        <f aca="false">D375+E375</f>
        <v>69.5</v>
      </c>
      <c r="G375" s="9" t="n">
        <f aca="false">F375*0.5</f>
        <v>34.75</v>
      </c>
      <c r="H375" s="7" t="n">
        <v>3</v>
      </c>
    </row>
    <row r="376" customFormat="false" ht="13.2" hidden="false" customHeight="false" outlineLevel="0" collapsed="false">
      <c r="A376" s="7" t="s">
        <v>772</v>
      </c>
      <c r="B376" s="8" t="s">
        <v>764</v>
      </c>
      <c r="C376" s="8" t="s">
        <v>773</v>
      </c>
      <c r="D376" s="9" t="n">
        <v>68.5</v>
      </c>
      <c r="E376" s="7"/>
      <c r="F376" s="9" t="n">
        <f aca="false">D376+E376</f>
        <v>68.5</v>
      </c>
      <c r="G376" s="9" t="n">
        <f aca="false">F376*0.5</f>
        <v>34.25</v>
      </c>
      <c r="H376" s="7" t="n">
        <v>5</v>
      </c>
    </row>
    <row r="377" customFormat="false" ht="13.2" hidden="false" customHeight="false" outlineLevel="0" collapsed="false">
      <c r="A377" s="7" t="s">
        <v>774</v>
      </c>
      <c r="B377" s="8" t="s">
        <v>764</v>
      </c>
      <c r="C377" s="8" t="s">
        <v>775</v>
      </c>
      <c r="D377" s="9" t="n">
        <v>68.5</v>
      </c>
      <c r="E377" s="7"/>
      <c r="F377" s="9" t="n">
        <f aca="false">D377+E377</f>
        <v>68.5</v>
      </c>
      <c r="G377" s="9" t="n">
        <f aca="false">F377*0.5</f>
        <v>34.25</v>
      </c>
      <c r="H377" s="7" t="n">
        <v>5</v>
      </c>
    </row>
    <row r="378" customFormat="false" ht="13.2" hidden="false" customHeight="false" outlineLevel="0" collapsed="false">
      <c r="A378" s="7" t="s">
        <v>776</v>
      </c>
      <c r="B378" s="8" t="s">
        <v>764</v>
      </c>
      <c r="C378" s="8" t="s">
        <v>777</v>
      </c>
      <c r="D378" s="9" t="n">
        <v>67.5</v>
      </c>
      <c r="E378" s="7"/>
      <c r="F378" s="9" t="n">
        <f aca="false">D378+E378</f>
        <v>67.5</v>
      </c>
      <c r="G378" s="9" t="n">
        <f aca="false">F378*0.5</f>
        <v>33.75</v>
      </c>
      <c r="H378" s="7" t="n">
        <v>7</v>
      </c>
    </row>
    <row r="379" customFormat="false" ht="13.2" hidden="false" customHeight="false" outlineLevel="0" collapsed="false">
      <c r="A379" s="7" t="s">
        <v>684</v>
      </c>
      <c r="B379" s="8" t="s">
        <v>764</v>
      </c>
      <c r="C379" s="8" t="s">
        <v>778</v>
      </c>
      <c r="D379" s="9" t="n">
        <v>66.5</v>
      </c>
      <c r="E379" s="7"/>
      <c r="F379" s="9" t="n">
        <f aca="false">D379+E379</f>
        <v>66.5</v>
      </c>
      <c r="G379" s="9" t="n">
        <f aca="false">F379*0.5</f>
        <v>33.25</v>
      </c>
      <c r="H379" s="7" t="n">
        <v>8</v>
      </c>
    </row>
    <row r="380" customFormat="false" ht="13.2" hidden="false" customHeight="false" outlineLevel="0" collapsed="false">
      <c r="A380" s="7" t="s">
        <v>779</v>
      </c>
      <c r="B380" s="8" t="s">
        <v>764</v>
      </c>
      <c r="C380" s="8" t="s">
        <v>780</v>
      </c>
      <c r="D380" s="9" t="n">
        <v>65.5</v>
      </c>
      <c r="E380" s="7"/>
      <c r="F380" s="9" t="n">
        <f aca="false">D380+E380</f>
        <v>65.5</v>
      </c>
      <c r="G380" s="9" t="n">
        <f aca="false">F380*0.5</f>
        <v>32.75</v>
      </c>
      <c r="H380" s="7" t="n">
        <v>9</v>
      </c>
    </row>
    <row r="381" customFormat="false" ht="13.2" hidden="false" customHeight="false" outlineLevel="0" collapsed="false">
      <c r="A381" s="7" t="s">
        <v>781</v>
      </c>
      <c r="B381" s="8" t="s">
        <v>764</v>
      </c>
      <c r="C381" s="8" t="s">
        <v>782</v>
      </c>
      <c r="D381" s="9" t="n">
        <v>63.5</v>
      </c>
      <c r="E381" s="7"/>
      <c r="F381" s="9" t="n">
        <f aca="false">D381+E381</f>
        <v>63.5</v>
      </c>
      <c r="G381" s="9" t="n">
        <f aca="false">F381*0.5</f>
        <v>31.75</v>
      </c>
      <c r="H381" s="7" t="n">
        <v>10</v>
      </c>
    </row>
    <row r="382" customFormat="false" ht="13.2" hidden="false" customHeight="false" outlineLevel="0" collapsed="false">
      <c r="A382" s="7" t="s">
        <v>783</v>
      </c>
      <c r="B382" s="8" t="s">
        <v>764</v>
      </c>
      <c r="C382" s="8" t="s">
        <v>784</v>
      </c>
      <c r="D382" s="9" t="n">
        <v>63.5</v>
      </c>
      <c r="E382" s="7"/>
      <c r="F382" s="9" t="n">
        <f aca="false">D382+E382</f>
        <v>63.5</v>
      </c>
      <c r="G382" s="9" t="n">
        <f aca="false">F382*0.5</f>
        <v>31.75</v>
      </c>
      <c r="H382" s="7" t="n">
        <v>10</v>
      </c>
    </row>
    <row r="383" customFormat="false" ht="13.2" hidden="false" customHeight="false" outlineLevel="0" collapsed="false">
      <c r="A383" s="7" t="s">
        <v>785</v>
      </c>
      <c r="B383" s="8" t="s">
        <v>764</v>
      </c>
      <c r="C383" s="8" t="s">
        <v>786</v>
      </c>
      <c r="D383" s="9" t="n">
        <v>62.5</v>
      </c>
      <c r="E383" s="7"/>
      <c r="F383" s="9" t="n">
        <f aca="false">D383+E383</f>
        <v>62.5</v>
      </c>
      <c r="G383" s="9" t="n">
        <f aca="false">F383*0.5</f>
        <v>31.25</v>
      </c>
      <c r="H383" s="7" t="n">
        <v>12</v>
      </c>
    </row>
    <row r="384" customFormat="false" ht="13.2" hidden="false" customHeight="false" outlineLevel="0" collapsed="false">
      <c r="A384" s="7" t="s">
        <v>787</v>
      </c>
      <c r="B384" s="8" t="s">
        <v>764</v>
      </c>
      <c r="C384" s="8" t="s">
        <v>788</v>
      </c>
      <c r="D384" s="9" t="n">
        <v>61.5</v>
      </c>
      <c r="E384" s="7"/>
      <c r="F384" s="9" t="n">
        <f aca="false">D384+E384</f>
        <v>61.5</v>
      </c>
      <c r="G384" s="9" t="n">
        <f aca="false">F384*0.5</f>
        <v>30.75</v>
      </c>
      <c r="H384" s="7" t="n">
        <v>13</v>
      </c>
    </row>
    <row r="385" customFormat="false" ht="13.2" hidden="false" customHeight="false" outlineLevel="0" collapsed="false">
      <c r="A385" s="7" t="s">
        <v>45</v>
      </c>
      <c r="B385" s="8" t="s">
        <v>764</v>
      </c>
      <c r="C385" s="8" t="s">
        <v>789</v>
      </c>
      <c r="D385" s="9" t="n">
        <v>61</v>
      </c>
      <c r="E385" s="7"/>
      <c r="F385" s="9" t="n">
        <f aca="false">D385+E385</f>
        <v>61</v>
      </c>
      <c r="G385" s="9" t="n">
        <f aca="false">F385*0.5</f>
        <v>30.5</v>
      </c>
      <c r="H385" s="7" t="n">
        <v>14</v>
      </c>
    </row>
    <row r="386" customFormat="false" ht="13.2" hidden="false" customHeight="false" outlineLevel="0" collapsed="false">
      <c r="A386" s="7" t="s">
        <v>790</v>
      </c>
      <c r="B386" s="8" t="s">
        <v>764</v>
      </c>
      <c r="C386" s="8" t="s">
        <v>791</v>
      </c>
      <c r="D386" s="9" t="n">
        <v>59.5</v>
      </c>
      <c r="E386" s="7"/>
      <c r="F386" s="9" t="n">
        <f aca="false">D386+E386</f>
        <v>59.5</v>
      </c>
      <c r="G386" s="9" t="n">
        <f aca="false">F386*0.5</f>
        <v>29.75</v>
      </c>
      <c r="H386" s="7" t="n">
        <v>15</v>
      </c>
    </row>
    <row r="387" customFormat="false" ht="13.2" hidden="false" customHeight="false" outlineLevel="0" collapsed="false">
      <c r="A387" s="7" t="s">
        <v>792</v>
      </c>
      <c r="B387" s="8" t="s">
        <v>764</v>
      </c>
      <c r="C387" s="8" t="s">
        <v>793</v>
      </c>
      <c r="D387" s="9" t="n">
        <v>59</v>
      </c>
      <c r="E387" s="7"/>
      <c r="F387" s="9" t="n">
        <f aca="false">D387+E387</f>
        <v>59</v>
      </c>
      <c r="G387" s="9" t="n">
        <f aca="false">F387*0.5</f>
        <v>29.5</v>
      </c>
      <c r="H387" s="7" t="n">
        <v>16</v>
      </c>
    </row>
    <row r="388" customFormat="false" ht="13.2" hidden="false" customHeight="false" outlineLevel="0" collapsed="false">
      <c r="A388" s="7" t="s">
        <v>794</v>
      </c>
      <c r="B388" s="8" t="s">
        <v>764</v>
      </c>
      <c r="C388" s="8" t="s">
        <v>795</v>
      </c>
      <c r="D388" s="9" t="n">
        <v>59</v>
      </c>
      <c r="E388" s="7"/>
      <c r="F388" s="9" t="n">
        <f aca="false">D388+E388</f>
        <v>59</v>
      </c>
      <c r="G388" s="9" t="n">
        <f aca="false">F388*0.5</f>
        <v>29.5</v>
      </c>
      <c r="H388" s="7" t="n">
        <v>16</v>
      </c>
    </row>
    <row r="389" customFormat="false" ht="13.2" hidden="false" customHeight="false" outlineLevel="0" collapsed="false">
      <c r="A389" s="7" t="s">
        <v>796</v>
      </c>
      <c r="B389" s="8" t="s">
        <v>764</v>
      </c>
      <c r="C389" s="8" t="s">
        <v>797</v>
      </c>
      <c r="D389" s="9" t="n">
        <v>58.5</v>
      </c>
      <c r="E389" s="7"/>
      <c r="F389" s="9" t="n">
        <f aca="false">D389+E389</f>
        <v>58.5</v>
      </c>
      <c r="G389" s="9" t="n">
        <f aca="false">F389*0.5</f>
        <v>29.25</v>
      </c>
      <c r="H389" s="7" t="n">
        <v>18</v>
      </c>
    </row>
    <row r="390" customFormat="false" ht="13.2" hidden="false" customHeight="false" outlineLevel="0" collapsed="false">
      <c r="A390" s="7" t="s">
        <v>798</v>
      </c>
      <c r="B390" s="8" t="s">
        <v>764</v>
      </c>
      <c r="C390" s="8" t="s">
        <v>799</v>
      </c>
      <c r="D390" s="9" t="n">
        <v>58</v>
      </c>
      <c r="E390" s="7"/>
      <c r="F390" s="9" t="n">
        <f aca="false">D390+E390</f>
        <v>58</v>
      </c>
      <c r="G390" s="9" t="n">
        <f aca="false">F390*0.5</f>
        <v>29</v>
      </c>
      <c r="H390" s="7" t="n">
        <v>19</v>
      </c>
    </row>
    <row r="391" customFormat="false" ht="13.2" hidden="false" customHeight="false" outlineLevel="0" collapsed="false">
      <c r="A391" s="7" t="s">
        <v>800</v>
      </c>
      <c r="B391" s="8" t="s">
        <v>764</v>
      </c>
      <c r="C391" s="8" t="s">
        <v>801</v>
      </c>
      <c r="D391" s="9" t="n">
        <v>57</v>
      </c>
      <c r="E391" s="7"/>
      <c r="F391" s="9" t="n">
        <f aca="false">D391+E391</f>
        <v>57</v>
      </c>
      <c r="G391" s="9" t="n">
        <f aca="false">F391*0.5</f>
        <v>28.5</v>
      </c>
      <c r="H391" s="7" t="n">
        <v>20</v>
      </c>
    </row>
    <row r="392" customFormat="false" ht="13.2" hidden="false" customHeight="false" outlineLevel="0" collapsed="false">
      <c r="A392" s="7" t="s">
        <v>802</v>
      </c>
      <c r="B392" s="8" t="s">
        <v>764</v>
      </c>
      <c r="C392" s="8" t="s">
        <v>803</v>
      </c>
      <c r="D392" s="9" t="n">
        <v>49</v>
      </c>
      <c r="E392" s="7"/>
      <c r="F392" s="9" t="n">
        <f aca="false">D392+E392</f>
        <v>49</v>
      </c>
      <c r="G392" s="9" t="n">
        <f aca="false">F392*0.5</f>
        <v>24.5</v>
      </c>
      <c r="H392" s="7" t="n">
        <v>21</v>
      </c>
    </row>
    <row r="393" customFormat="false" ht="13.2" hidden="false" customHeight="false" outlineLevel="0" collapsed="false">
      <c r="A393" s="7" t="s">
        <v>804</v>
      </c>
      <c r="B393" s="8" t="s">
        <v>764</v>
      </c>
      <c r="C393" s="8" t="s">
        <v>805</v>
      </c>
      <c r="D393" s="9" t="n">
        <v>47</v>
      </c>
      <c r="E393" s="7"/>
      <c r="F393" s="9" t="n">
        <f aca="false">D393+E393</f>
        <v>47</v>
      </c>
      <c r="G393" s="9" t="n">
        <f aca="false">F393*0.5</f>
        <v>23.5</v>
      </c>
      <c r="H393" s="7" t="n">
        <v>22</v>
      </c>
    </row>
    <row r="394" customFormat="false" ht="13.2" hidden="false" customHeight="false" outlineLevel="0" collapsed="false">
      <c r="A394" s="7" t="s">
        <v>806</v>
      </c>
      <c r="B394" s="8" t="s">
        <v>764</v>
      </c>
      <c r="C394" s="8" t="s">
        <v>807</v>
      </c>
      <c r="D394" s="9" t="n">
        <v>-1</v>
      </c>
      <c r="E394" s="7"/>
      <c r="F394" s="9" t="n">
        <f aca="false">D394+E394</f>
        <v>-1</v>
      </c>
      <c r="G394" s="9"/>
      <c r="H394" s="7"/>
    </row>
    <row r="395" customFormat="false" ht="13.2" hidden="false" customHeight="false" outlineLevel="0" collapsed="false">
      <c r="A395" s="7" t="s">
        <v>808</v>
      </c>
      <c r="B395" s="8" t="s">
        <v>764</v>
      </c>
      <c r="C395" s="8" t="s">
        <v>809</v>
      </c>
      <c r="D395" s="9" t="n">
        <v>-1</v>
      </c>
      <c r="E395" s="7"/>
      <c r="F395" s="9" t="n">
        <f aca="false">D395+E395</f>
        <v>-1</v>
      </c>
      <c r="G395" s="9"/>
      <c r="H395" s="7"/>
    </row>
    <row r="396" customFormat="false" ht="13.2" hidden="false" customHeight="false" outlineLevel="0" collapsed="false">
      <c r="A396" s="7" t="s">
        <v>810</v>
      </c>
      <c r="B396" s="8" t="s">
        <v>764</v>
      </c>
      <c r="C396" s="8" t="s">
        <v>811</v>
      </c>
      <c r="D396" s="9" t="n">
        <v>-1</v>
      </c>
      <c r="E396" s="7"/>
      <c r="F396" s="9" t="n">
        <f aca="false">D396+E396</f>
        <v>-1</v>
      </c>
      <c r="G396" s="9"/>
      <c r="H396" s="7"/>
    </row>
    <row r="397" customFormat="false" ht="13.2" hidden="false" customHeight="false" outlineLevel="0" collapsed="false">
      <c r="A397" s="7" t="s">
        <v>812</v>
      </c>
      <c r="B397" s="8" t="s">
        <v>764</v>
      </c>
      <c r="C397" s="8" t="s">
        <v>813</v>
      </c>
      <c r="D397" s="9" t="n">
        <v>-1</v>
      </c>
      <c r="E397" s="7"/>
      <c r="F397" s="9" t="n">
        <f aca="false">D397+E397</f>
        <v>-1</v>
      </c>
      <c r="G397" s="9"/>
      <c r="H397" s="7"/>
    </row>
    <row r="398" customFormat="false" ht="13.2" hidden="false" customHeight="false" outlineLevel="0" collapsed="false">
      <c r="A398" s="7" t="s">
        <v>814</v>
      </c>
      <c r="B398" s="8" t="s">
        <v>815</v>
      </c>
      <c r="C398" s="8" t="s">
        <v>816</v>
      </c>
      <c r="D398" s="9" t="n">
        <v>72.5</v>
      </c>
      <c r="E398" s="7"/>
      <c r="F398" s="9" t="n">
        <f aca="false">D398+E398</f>
        <v>72.5</v>
      </c>
      <c r="G398" s="9" t="n">
        <f aca="false">F398*0.5</f>
        <v>36.25</v>
      </c>
      <c r="H398" s="7" t="n">
        <v>1</v>
      </c>
    </row>
    <row r="399" customFormat="false" ht="13.2" hidden="false" customHeight="false" outlineLevel="0" collapsed="false">
      <c r="A399" s="7" t="s">
        <v>817</v>
      </c>
      <c r="B399" s="8" t="s">
        <v>815</v>
      </c>
      <c r="C399" s="8" t="s">
        <v>818</v>
      </c>
      <c r="D399" s="9" t="n">
        <v>57</v>
      </c>
      <c r="E399" s="7"/>
      <c r="F399" s="9" t="n">
        <f aca="false">D399+E399</f>
        <v>57</v>
      </c>
      <c r="G399" s="9" t="n">
        <f aca="false">F399*0.5</f>
        <v>28.5</v>
      </c>
      <c r="H399" s="7" t="n">
        <v>2</v>
      </c>
    </row>
    <row r="400" customFormat="false" ht="13.2" hidden="false" customHeight="false" outlineLevel="0" collapsed="false">
      <c r="A400" s="7" t="s">
        <v>819</v>
      </c>
      <c r="B400" s="8" t="s">
        <v>815</v>
      </c>
      <c r="C400" s="8" t="s">
        <v>820</v>
      </c>
      <c r="D400" s="9" t="n">
        <v>50.5</v>
      </c>
      <c r="E400" s="7"/>
      <c r="F400" s="9" t="n">
        <f aca="false">D400+E400</f>
        <v>50.5</v>
      </c>
      <c r="G400" s="9" t="n">
        <f aca="false">F400*0.5</f>
        <v>25.25</v>
      </c>
      <c r="H400" s="7" t="n">
        <v>3</v>
      </c>
    </row>
    <row r="401" customFormat="false" ht="13.2" hidden="false" customHeight="false" outlineLevel="0" collapsed="false">
      <c r="A401" s="7" t="s">
        <v>821</v>
      </c>
      <c r="B401" s="8" t="s">
        <v>815</v>
      </c>
      <c r="C401" s="8" t="s">
        <v>822</v>
      </c>
      <c r="D401" s="9" t="n">
        <v>49.5</v>
      </c>
      <c r="E401" s="7"/>
      <c r="F401" s="9" t="n">
        <f aca="false">D401+E401</f>
        <v>49.5</v>
      </c>
      <c r="G401" s="9" t="n">
        <f aca="false">F401*0.5</f>
        <v>24.75</v>
      </c>
      <c r="H401" s="7" t="n">
        <v>4</v>
      </c>
    </row>
    <row r="402" customFormat="false" ht="13.2" hidden="false" customHeight="false" outlineLevel="0" collapsed="false">
      <c r="A402" s="7" t="s">
        <v>823</v>
      </c>
      <c r="B402" s="8" t="s">
        <v>815</v>
      </c>
      <c r="C402" s="8" t="s">
        <v>824</v>
      </c>
      <c r="D402" s="9" t="n">
        <v>-1</v>
      </c>
      <c r="E402" s="7"/>
      <c r="F402" s="9" t="n">
        <f aca="false">D402+E402</f>
        <v>-1</v>
      </c>
      <c r="G402" s="9"/>
      <c r="H402" s="7"/>
    </row>
    <row r="403" customFormat="false" ht="13.2" hidden="false" customHeight="false" outlineLevel="0" collapsed="false">
      <c r="A403" s="7" t="s">
        <v>825</v>
      </c>
      <c r="B403" s="8" t="s">
        <v>815</v>
      </c>
      <c r="C403" s="8" t="s">
        <v>826</v>
      </c>
      <c r="D403" s="9" t="n">
        <v>-1</v>
      </c>
      <c r="E403" s="7"/>
      <c r="F403" s="9" t="n">
        <f aca="false">D403+E403</f>
        <v>-1</v>
      </c>
      <c r="G403" s="9"/>
      <c r="H403" s="7"/>
    </row>
    <row r="404" customFormat="false" ht="13.2" hidden="false" customHeight="false" outlineLevel="0" collapsed="false">
      <c r="A404" s="7" t="s">
        <v>827</v>
      </c>
      <c r="B404" s="8" t="s">
        <v>828</v>
      </c>
      <c r="C404" s="8" t="s">
        <v>829</v>
      </c>
      <c r="D404" s="9" t="n">
        <v>70.5</v>
      </c>
      <c r="E404" s="7"/>
      <c r="F404" s="9" t="n">
        <f aca="false">D404+E404</f>
        <v>70.5</v>
      </c>
      <c r="G404" s="9" t="n">
        <f aca="false">F404*0.5</f>
        <v>35.25</v>
      </c>
      <c r="H404" s="7" t="n">
        <v>1</v>
      </c>
    </row>
    <row r="405" customFormat="false" ht="13.2" hidden="false" customHeight="false" outlineLevel="0" collapsed="false">
      <c r="A405" s="7" t="s">
        <v>830</v>
      </c>
      <c r="B405" s="8" t="s">
        <v>828</v>
      </c>
      <c r="C405" s="8" t="s">
        <v>831</v>
      </c>
      <c r="D405" s="9" t="n">
        <v>70</v>
      </c>
      <c r="E405" s="7"/>
      <c r="F405" s="9" t="n">
        <f aca="false">D405+E405</f>
        <v>70</v>
      </c>
      <c r="G405" s="9" t="n">
        <f aca="false">F405*0.5</f>
        <v>35</v>
      </c>
      <c r="H405" s="7" t="n">
        <v>2</v>
      </c>
    </row>
    <row r="406" customFormat="false" ht="13.2" hidden="false" customHeight="false" outlineLevel="0" collapsed="false">
      <c r="A406" s="7" t="s">
        <v>832</v>
      </c>
      <c r="B406" s="8" t="s">
        <v>828</v>
      </c>
      <c r="C406" s="8" t="s">
        <v>833</v>
      </c>
      <c r="D406" s="9" t="n">
        <v>69.5</v>
      </c>
      <c r="E406" s="7"/>
      <c r="F406" s="9" t="n">
        <f aca="false">D406+E406</f>
        <v>69.5</v>
      </c>
      <c r="G406" s="9" t="n">
        <f aca="false">F406*0.5</f>
        <v>34.75</v>
      </c>
      <c r="H406" s="7" t="n">
        <v>3</v>
      </c>
    </row>
    <row r="407" customFormat="false" ht="13.2" hidden="false" customHeight="false" outlineLevel="0" collapsed="false">
      <c r="A407" s="7" t="s">
        <v>834</v>
      </c>
      <c r="B407" s="8" t="s">
        <v>828</v>
      </c>
      <c r="C407" s="8" t="s">
        <v>835</v>
      </c>
      <c r="D407" s="9" t="n">
        <v>69.5</v>
      </c>
      <c r="E407" s="7"/>
      <c r="F407" s="9" t="n">
        <f aca="false">D407+E407</f>
        <v>69.5</v>
      </c>
      <c r="G407" s="9" t="n">
        <f aca="false">F407*0.5</f>
        <v>34.75</v>
      </c>
      <c r="H407" s="7" t="n">
        <v>3</v>
      </c>
    </row>
    <row r="408" customFormat="false" ht="13.2" hidden="false" customHeight="false" outlineLevel="0" collapsed="false">
      <c r="A408" s="7" t="s">
        <v>836</v>
      </c>
      <c r="B408" s="8" t="s">
        <v>828</v>
      </c>
      <c r="C408" s="8" t="s">
        <v>837</v>
      </c>
      <c r="D408" s="9" t="n">
        <v>68</v>
      </c>
      <c r="E408" s="7"/>
      <c r="F408" s="9" t="n">
        <f aca="false">D408+E408</f>
        <v>68</v>
      </c>
      <c r="G408" s="9" t="n">
        <f aca="false">F408*0.5</f>
        <v>34</v>
      </c>
      <c r="H408" s="7" t="n">
        <v>5</v>
      </c>
    </row>
    <row r="409" customFormat="false" ht="13.2" hidden="false" customHeight="false" outlineLevel="0" collapsed="false">
      <c r="A409" s="7" t="s">
        <v>838</v>
      </c>
      <c r="B409" s="8" t="s">
        <v>828</v>
      </c>
      <c r="C409" s="8" t="s">
        <v>839</v>
      </c>
      <c r="D409" s="9" t="n">
        <v>64</v>
      </c>
      <c r="E409" s="7"/>
      <c r="F409" s="9" t="n">
        <f aca="false">D409+E409</f>
        <v>64</v>
      </c>
      <c r="G409" s="9" t="n">
        <f aca="false">F409*0.5</f>
        <v>32</v>
      </c>
      <c r="H409" s="7" t="n">
        <v>6</v>
      </c>
    </row>
    <row r="410" customFormat="false" ht="13.2" hidden="false" customHeight="false" outlineLevel="0" collapsed="false">
      <c r="A410" s="7" t="s">
        <v>840</v>
      </c>
      <c r="B410" s="8" t="s">
        <v>828</v>
      </c>
      <c r="C410" s="8" t="s">
        <v>841</v>
      </c>
      <c r="D410" s="9" t="n">
        <v>63.5</v>
      </c>
      <c r="E410" s="7"/>
      <c r="F410" s="9" t="n">
        <f aca="false">D410+E410</f>
        <v>63.5</v>
      </c>
      <c r="G410" s="9" t="n">
        <f aca="false">F410*0.5</f>
        <v>31.75</v>
      </c>
      <c r="H410" s="7" t="n">
        <v>7</v>
      </c>
    </row>
    <row r="411" customFormat="false" ht="13.2" hidden="false" customHeight="false" outlineLevel="0" collapsed="false">
      <c r="A411" s="7" t="s">
        <v>842</v>
      </c>
      <c r="B411" s="8" t="s">
        <v>828</v>
      </c>
      <c r="C411" s="8" t="s">
        <v>843</v>
      </c>
      <c r="D411" s="9" t="n">
        <v>63</v>
      </c>
      <c r="E411" s="7"/>
      <c r="F411" s="9" t="n">
        <f aca="false">D411+E411</f>
        <v>63</v>
      </c>
      <c r="G411" s="9" t="n">
        <f aca="false">F411*0.5</f>
        <v>31.5</v>
      </c>
      <c r="H411" s="7" t="n">
        <v>8</v>
      </c>
    </row>
    <row r="412" customFormat="false" ht="13.2" hidden="false" customHeight="false" outlineLevel="0" collapsed="false">
      <c r="A412" s="7" t="s">
        <v>844</v>
      </c>
      <c r="B412" s="8" t="s">
        <v>828</v>
      </c>
      <c r="C412" s="8" t="s">
        <v>845</v>
      </c>
      <c r="D412" s="9" t="n">
        <v>56.5</v>
      </c>
      <c r="E412" s="7" t="n">
        <v>6</v>
      </c>
      <c r="F412" s="9" t="n">
        <f aca="false">D412+E412</f>
        <v>62.5</v>
      </c>
      <c r="G412" s="9" t="n">
        <f aca="false">F412*0.5</f>
        <v>31.25</v>
      </c>
      <c r="H412" s="7" t="n">
        <v>9</v>
      </c>
    </row>
    <row r="413" customFormat="false" ht="13.2" hidden="false" customHeight="false" outlineLevel="0" collapsed="false">
      <c r="A413" s="7" t="s">
        <v>846</v>
      </c>
      <c r="B413" s="8" t="s">
        <v>828</v>
      </c>
      <c r="C413" s="8" t="s">
        <v>847</v>
      </c>
      <c r="D413" s="9" t="n">
        <v>58.5</v>
      </c>
      <c r="E413" s="7"/>
      <c r="F413" s="9" t="n">
        <f aca="false">D413+E413</f>
        <v>58.5</v>
      </c>
      <c r="G413" s="9" t="n">
        <f aca="false">F413*0.5</f>
        <v>29.25</v>
      </c>
      <c r="H413" s="7" t="n">
        <v>10</v>
      </c>
    </row>
    <row r="414" customFormat="false" ht="13.2" hidden="false" customHeight="false" outlineLevel="0" collapsed="false">
      <c r="A414" s="7" t="s">
        <v>848</v>
      </c>
      <c r="B414" s="8" t="s">
        <v>828</v>
      </c>
      <c r="C414" s="8" t="s">
        <v>849</v>
      </c>
      <c r="D414" s="9" t="n">
        <v>57</v>
      </c>
      <c r="E414" s="7"/>
      <c r="F414" s="9" t="n">
        <f aca="false">D414+E414</f>
        <v>57</v>
      </c>
      <c r="G414" s="9" t="n">
        <f aca="false">F414*0.5</f>
        <v>28.5</v>
      </c>
      <c r="H414" s="7" t="n">
        <v>11</v>
      </c>
    </row>
    <row r="415" customFormat="false" ht="13.2" hidden="false" customHeight="false" outlineLevel="0" collapsed="false">
      <c r="A415" s="7" t="s">
        <v>850</v>
      </c>
      <c r="B415" s="8" t="s">
        <v>828</v>
      </c>
      <c r="C415" s="8" t="s">
        <v>851</v>
      </c>
      <c r="D415" s="9" t="n">
        <v>56</v>
      </c>
      <c r="E415" s="7"/>
      <c r="F415" s="9" t="n">
        <f aca="false">D415+E415</f>
        <v>56</v>
      </c>
      <c r="G415" s="9" t="n">
        <f aca="false">F415*0.5</f>
        <v>28</v>
      </c>
      <c r="H415" s="7" t="n">
        <v>12</v>
      </c>
    </row>
    <row r="416" customFormat="false" ht="13.2" hidden="false" customHeight="false" outlineLevel="0" collapsed="false">
      <c r="A416" s="7" t="s">
        <v>852</v>
      </c>
      <c r="B416" s="8" t="s">
        <v>828</v>
      </c>
      <c r="C416" s="8" t="s">
        <v>853</v>
      </c>
      <c r="D416" s="9" t="n">
        <v>55</v>
      </c>
      <c r="E416" s="7"/>
      <c r="F416" s="9" t="n">
        <f aca="false">D416+E416</f>
        <v>55</v>
      </c>
      <c r="G416" s="9" t="n">
        <f aca="false">F416*0.5</f>
        <v>27.5</v>
      </c>
      <c r="H416" s="7" t="n">
        <v>13</v>
      </c>
    </row>
    <row r="417" customFormat="false" ht="13.2" hidden="false" customHeight="false" outlineLevel="0" collapsed="false">
      <c r="A417" s="7" t="s">
        <v>854</v>
      </c>
      <c r="B417" s="8" t="s">
        <v>828</v>
      </c>
      <c r="C417" s="8" t="s">
        <v>855</v>
      </c>
      <c r="D417" s="9" t="n">
        <v>53.5</v>
      </c>
      <c r="E417" s="7"/>
      <c r="F417" s="9" t="n">
        <f aca="false">D417+E417</f>
        <v>53.5</v>
      </c>
      <c r="G417" s="9" t="n">
        <f aca="false">F417*0.5</f>
        <v>26.75</v>
      </c>
      <c r="H417" s="7" t="n">
        <v>14</v>
      </c>
    </row>
    <row r="418" customFormat="false" ht="13.2" hidden="false" customHeight="false" outlineLevel="0" collapsed="false">
      <c r="A418" s="7" t="s">
        <v>856</v>
      </c>
      <c r="B418" s="8" t="s">
        <v>828</v>
      </c>
      <c r="C418" s="8" t="s">
        <v>857</v>
      </c>
      <c r="D418" s="9" t="n">
        <v>52</v>
      </c>
      <c r="E418" s="7"/>
      <c r="F418" s="9" t="n">
        <f aca="false">D418+E418</f>
        <v>52</v>
      </c>
      <c r="G418" s="9" t="n">
        <f aca="false">F418*0.5</f>
        <v>26</v>
      </c>
      <c r="H418" s="7" t="n">
        <v>15</v>
      </c>
    </row>
    <row r="419" customFormat="false" ht="13.2" hidden="false" customHeight="false" outlineLevel="0" collapsed="false">
      <c r="A419" s="7" t="s">
        <v>858</v>
      </c>
      <c r="B419" s="8" t="s">
        <v>828</v>
      </c>
      <c r="C419" s="8" t="s">
        <v>859</v>
      </c>
      <c r="D419" s="9" t="n">
        <v>50.5</v>
      </c>
      <c r="E419" s="7"/>
      <c r="F419" s="9" t="n">
        <f aca="false">D419+E419</f>
        <v>50.5</v>
      </c>
      <c r="G419" s="9" t="n">
        <f aca="false">F419*0.5</f>
        <v>25.25</v>
      </c>
      <c r="H419" s="7" t="n">
        <v>16</v>
      </c>
    </row>
    <row r="420" customFormat="false" ht="13.2" hidden="false" customHeight="false" outlineLevel="0" collapsed="false">
      <c r="A420" s="7" t="s">
        <v>860</v>
      </c>
      <c r="B420" s="8" t="s">
        <v>828</v>
      </c>
      <c r="C420" s="8" t="s">
        <v>861</v>
      </c>
      <c r="D420" s="9" t="n">
        <v>50</v>
      </c>
      <c r="E420" s="7"/>
      <c r="F420" s="9" t="n">
        <f aca="false">D420+E420</f>
        <v>50</v>
      </c>
      <c r="G420" s="9" t="n">
        <f aca="false">F420*0.5</f>
        <v>25</v>
      </c>
      <c r="H420" s="7" t="n">
        <v>17</v>
      </c>
    </row>
    <row r="421" customFormat="false" ht="13.2" hidden="false" customHeight="false" outlineLevel="0" collapsed="false">
      <c r="A421" s="7" t="s">
        <v>862</v>
      </c>
      <c r="B421" s="8" t="s">
        <v>828</v>
      </c>
      <c r="C421" s="8" t="s">
        <v>863</v>
      </c>
      <c r="D421" s="9" t="n">
        <v>49</v>
      </c>
      <c r="E421" s="7"/>
      <c r="F421" s="9" t="n">
        <f aca="false">D421+E421</f>
        <v>49</v>
      </c>
      <c r="G421" s="9" t="n">
        <f aca="false">F421*0.5</f>
        <v>24.5</v>
      </c>
      <c r="H421" s="7" t="n">
        <v>18</v>
      </c>
    </row>
    <row r="422" customFormat="false" ht="13.2" hidden="false" customHeight="false" outlineLevel="0" collapsed="false">
      <c r="A422" s="7" t="s">
        <v>864</v>
      </c>
      <c r="B422" s="8" t="s">
        <v>828</v>
      </c>
      <c r="C422" s="8" t="s">
        <v>865</v>
      </c>
      <c r="D422" s="9" t="n">
        <v>49</v>
      </c>
      <c r="E422" s="7"/>
      <c r="F422" s="9" t="n">
        <f aca="false">D422+E422</f>
        <v>49</v>
      </c>
      <c r="G422" s="9" t="n">
        <f aca="false">F422*0.5</f>
        <v>24.5</v>
      </c>
      <c r="H422" s="7" t="n">
        <v>18</v>
      </c>
    </row>
    <row r="423" customFormat="false" ht="13.2" hidden="false" customHeight="false" outlineLevel="0" collapsed="false">
      <c r="A423" s="7" t="s">
        <v>866</v>
      </c>
      <c r="B423" s="8" t="s">
        <v>828</v>
      </c>
      <c r="C423" s="8" t="s">
        <v>867</v>
      </c>
      <c r="D423" s="9" t="n">
        <v>47.5</v>
      </c>
      <c r="E423" s="7"/>
      <c r="F423" s="9" t="n">
        <f aca="false">D423+E423</f>
        <v>47.5</v>
      </c>
      <c r="G423" s="9" t="n">
        <f aca="false">F423*0.5</f>
        <v>23.75</v>
      </c>
      <c r="H423" s="7" t="n">
        <v>20</v>
      </c>
    </row>
    <row r="424" customFormat="false" ht="13.2" hidden="false" customHeight="false" outlineLevel="0" collapsed="false">
      <c r="A424" s="7" t="s">
        <v>868</v>
      </c>
      <c r="B424" s="8" t="s">
        <v>828</v>
      </c>
      <c r="C424" s="8" t="s">
        <v>869</v>
      </c>
      <c r="D424" s="9" t="n">
        <v>42</v>
      </c>
      <c r="E424" s="7"/>
      <c r="F424" s="9" t="n">
        <f aca="false">D424+E424</f>
        <v>42</v>
      </c>
      <c r="G424" s="9" t="n">
        <f aca="false">F424*0.5</f>
        <v>21</v>
      </c>
      <c r="H424" s="7" t="n">
        <v>21</v>
      </c>
    </row>
    <row r="425" customFormat="false" ht="13.2" hidden="false" customHeight="false" outlineLevel="0" collapsed="false">
      <c r="A425" s="7" t="s">
        <v>870</v>
      </c>
      <c r="B425" s="8" t="s">
        <v>871</v>
      </c>
      <c r="C425" s="8" t="s">
        <v>872</v>
      </c>
      <c r="D425" s="9" t="n">
        <v>60.5</v>
      </c>
      <c r="E425" s="7"/>
      <c r="F425" s="9" t="n">
        <f aca="false">D425+E425</f>
        <v>60.5</v>
      </c>
      <c r="G425" s="9" t="n">
        <f aca="false">F425*0.5</f>
        <v>30.25</v>
      </c>
      <c r="H425" s="7" t="n">
        <v>1</v>
      </c>
    </row>
    <row r="426" customFormat="false" ht="13.2" hidden="false" customHeight="false" outlineLevel="0" collapsed="false">
      <c r="A426" s="7" t="s">
        <v>873</v>
      </c>
      <c r="B426" s="8" t="s">
        <v>871</v>
      </c>
      <c r="C426" s="8" t="s">
        <v>874</v>
      </c>
      <c r="D426" s="9" t="n">
        <v>60</v>
      </c>
      <c r="E426" s="7"/>
      <c r="F426" s="9" t="n">
        <f aca="false">D426+E426</f>
        <v>60</v>
      </c>
      <c r="G426" s="9" t="n">
        <f aca="false">F426*0.5</f>
        <v>30</v>
      </c>
      <c r="H426" s="7" t="n">
        <v>2</v>
      </c>
    </row>
    <row r="427" customFormat="false" ht="13.2" hidden="false" customHeight="false" outlineLevel="0" collapsed="false">
      <c r="A427" s="7" t="s">
        <v>875</v>
      </c>
      <c r="B427" s="8" t="s">
        <v>871</v>
      </c>
      <c r="C427" s="8" t="s">
        <v>876</v>
      </c>
      <c r="D427" s="9" t="n">
        <v>56.5</v>
      </c>
      <c r="E427" s="7"/>
      <c r="F427" s="9" t="n">
        <f aca="false">D427+E427</f>
        <v>56.5</v>
      </c>
      <c r="G427" s="9" t="n">
        <f aca="false">F427*0.5</f>
        <v>28.25</v>
      </c>
      <c r="H427" s="7" t="n">
        <v>3</v>
      </c>
    </row>
    <row r="428" customFormat="false" ht="13.2" hidden="false" customHeight="false" outlineLevel="0" collapsed="false">
      <c r="A428" s="7" t="s">
        <v>877</v>
      </c>
      <c r="B428" s="8" t="s">
        <v>871</v>
      </c>
      <c r="C428" s="8" t="s">
        <v>878</v>
      </c>
      <c r="D428" s="9" t="n">
        <v>56</v>
      </c>
      <c r="E428" s="7"/>
      <c r="F428" s="9" t="n">
        <f aca="false">D428+E428</f>
        <v>56</v>
      </c>
      <c r="G428" s="9" t="n">
        <f aca="false">F428*0.5</f>
        <v>28</v>
      </c>
      <c r="H428" s="7" t="n">
        <v>4</v>
      </c>
    </row>
    <row r="429" customFormat="false" ht="13.2" hidden="false" customHeight="false" outlineLevel="0" collapsed="false">
      <c r="A429" s="7" t="s">
        <v>879</v>
      </c>
      <c r="B429" s="8" t="s">
        <v>871</v>
      </c>
      <c r="C429" s="8" t="s">
        <v>880</v>
      </c>
      <c r="D429" s="9" t="n">
        <v>56</v>
      </c>
      <c r="E429" s="7"/>
      <c r="F429" s="9" t="n">
        <f aca="false">D429+E429</f>
        <v>56</v>
      </c>
      <c r="G429" s="9" t="n">
        <f aca="false">F429*0.5</f>
        <v>28</v>
      </c>
      <c r="H429" s="7" t="n">
        <v>4</v>
      </c>
    </row>
    <row r="430" customFormat="false" ht="13.2" hidden="false" customHeight="false" outlineLevel="0" collapsed="false">
      <c r="A430" s="7" t="s">
        <v>881</v>
      </c>
      <c r="B430" s="8" t="s">
        <v>871</v>
      </c>
      <c r="C430" s="8" t="s">
        <v>882</v>
      </c>
      <c r="D430" s="9" t="n">
        <v>54</v>
      </c>
      <c r="E430" s="7"/>
      <c r="F430" s="9" t="n">
        <f aca="false">D430+E430</f>
        <v>54</v>
      </c>
      <c r="G430" s="9" t="n">
        <f aca="false">F430*0.5</f>
        <v>27</v>
      </c>
      <c r="H430" s="7" t="n">
        <v>6</v>
      </c>
    </row>
    <row r="431" customFormat="false" ht="13.2" hidden="false" customHeight="false" outlineLevel="0" collapsed="false">
      <c r="A431" s="7" t="s">
        <v>883</v>
      </c>
      <c r="B431" s="8" t="s">
        <v>871</v>
      </c>
      <c r="C431" s="8" t="s">
        <v>884</v>
      </c>
      <c r="D431" s="9" t="n">
        <v>47.5</v>
      </c>
      <c r="E431" s="7"/>
      <c r="F431" s="9" t="n">
        <f aca="false">D431+E431</f>
        <v>47.5</v>
      </c>
      <c r="G431" s="9" t="n">
        <f aca="false">F431*0.5</f>
        <v>23.75</v>
      </c>
      <c r="H431" s="7" t="n">
        <v>7</v>
      </c>
    </row>
    <row r="432" customFormat="false" ht="13.2" hidden="false" customHeight="false" outlineLevel="0" collapsed="false">
      <c r="A432" s="7" t="s">
        <v>885</v>
      </c>
      <c r="B432" s="8" t="s">
        <v>871</v>
      </c>
      <c r="C432" s="8" t="s">
        <v>886</v>
      </c>
      <c r="D432" s="9" t="n">
        <v>46.5</v>
      </c>
      <c r="E432" s="7"/>
      <c r="F432" s="9" t="n">
        <f aca="false">D432+E432</f>
        <v>46.5</v>
      </c>
      <c r="G432" s="9" t="n">
        <f aca="false">F432*0.5</f>
        <v>23.25</v>
      </c>
      <c r="H432" s="7" t="n">
        <v>8</v>
      </c>
    </row>
    <row r="433" customFormat="false" ht="13.2" hidden="false" customHeight="false" outlineLevel="0" collapsed="false">
      <c r="A433" s="7" t="s">
        <v>887</v>
      </c>
      <c r="B433" s="8" t="s">
        <v>871</v>
      </c>
      <c r="C433" s="8" t="s">
        <v>888</v>
      </c>
      <c r="D433" s="9" t="n">
        <v>-1</v>
      </c>
      <c r="E433" s="7"/>
      <c r="F433" s="9" t="n">
        <f aca="false">D433+E433</f>
        <v>-1</v>
      </c>
      <c r="G433" s="9"/>
      <c r="H433" s="7"/>
    </row>
    <row r="434" customFormat="false" ht="13.2" hidden="false" customHeight="false" outlineLevel="0" collapsed="false">
      <c r="A434" s="7" t="s">
        <v>889</v>
      </c>
      <c r="B434" s="8" t="s">
        <v>890</v>
      </c>
      <c r="C434" s="8" t="s">
        <v>891</v>
      </c>
      <c r="D434" s="9" t="n">
        <v>69</v>
      </c>
      <c r="E434" s="7"/>
      <c r="F434" s="9" t="n">
        <f aca="false">D434+E434</f>
        <v>69</v>
      </c>
      <c r="G434" s="9" t="n">
        <f aca="false">F434*0.5</f>
        <v>34.5</v>
      </c>
      <c r="H434" s="7" t="n">
        <v>1</v>
      </c>
    </row>
    <row r="435" customFormat="false" ht="13.2" hidden="false" customHeight="false" outlineLevel="0" collapsed="false">
      <c r="A435" s="7" t="s">
        <v>892</v>
      </c>
      <c r="B435" s="8" t="s">
        <v>890</v>
      </c>
      <c r="C435" s="8" t="s">
        <v>893</v>
      </c>
      <c r="D435" s="9" t="n">
        <v>65.5</v>
      </c>
      <c r="E435" s="7"/>
      <c r="F435" s="9" t="n">
        <f aca="false">D435+E435</f>
        <v>65.5</v>
      </c>
      <c r="G435" s="9" t="n">
        <f aca="false">F435*0.5</f>
        <v>32.75</v>
      </c>
      <c r="H435" s="7" t="n">
        <v>2</v>
      </c>
    </row>
    <row r="436" customFormat="false" ht="13.2" hidden="false" customHeight="false" outlineLevel="0" collapsed="false">
      <c r="A436" s="7" t="s">
        <v>894</v>
      </c>
      <c r="B436" s="8" t="s">
        <v>890</v>
      </c>
      <c r="C436" s="8" t="s">
        <v>895</v>
      </c>
      <c r="D436" s="9" t="n">
        <v>65</v>
      </c>
      <c r="E436" s="7"/>
      <c r="F436" s="9" t="n">
        <f aca="false">D436+E436</f>
        <v>65</v>
      </c>
      <c r="G436" s="9" t="n">
        <f aca="false">F436*0.5</f>
        <v>32.5</v>
      </c>
      <c r="H436" s="7" t="n">
        <v>3</v>
      </c>
    </row>
    <row r="437" customFormat="false" ht="13.2" hidden="false" customHeight="false" outlineLevel="0" collapsed="false">
      <c r="A437" s="7" t="s">
        <v>896</v>
      </c>
      <c r="B437" s="8" t="s">
        <v>890</v>
      </c>
      <c r="C437" s="8" t="s">
        <v>897</v>
      </c>
      <c r="D437" s="9" t="n">
        <v>62</v>
      </c>
      <c r="E437" s="7"/>
      <c r="F437" s="9" t="n">
        <f aca="false">D437+E437</f>
        <v>62</v>
      </c>
      <c r="G437" s="9" t="n">
        <f aca="false">F437*0.5</f>
        <v>31</v>
      </c>
      <c r="H437" s="7" t="n">
        <v>4</v>
      </c>
    </row>
    <row r="438" customFormat="false" ht="13.2" hidden="false" customHeight="false" outlineLevel="0" collapsed="false">
      <c r="A438" s="7" t="s">
        <v>898</v>
      </c>
      <c r="B438" s="8" t="s">
        <v>890</v>
      </c>
      <c r="C438" s="8" t="s">
        <v>899</v>
      </c>
      <c r="D438" s="9" t="n">
        <v>54</v>
      </c>
      <c r="E438" s="7"/>
      <c r="F438" s="9" t="n">
        <f aca="false">D438+E438</f>
        <v>54</v>
      </c>
      <c r="G438" s="9" t="n">
        <f aca="false">F438*0.5</f>
        <v>27</v>
      </c>
      <c r="H438" s="7" t="n">
        <v>5</v>
      </c>
    </row>
    <row r="439" customFormat="false" ht="13.2" hidden="false" customHeight="false" outlineLevel="0" collapsed="false">
      <c r="A439" s="7" t="s">
        <v>900</v>
      </c>
      <c r="B439" s="8" t="s">
        <v>890</v>
      </c>
      <c r="C439" s="8" t="s">
        <v>901</v>
      </c>
      <c r="D439" s="9" t="n">
        <v>48</v>
      </c>
      <c r="E439" s="7"/>
      <c r="F439" s="9" t="n">
        <f aca="false">D439+E439</f>
        <v>48</v>
      </c>
      <c r="G439" s="9" t="n">
        <f aca="false">F439*0.5</f>
        <v>24</v>
      </c>
      <c r="H439" s="7" t="n">
        <v>6</v>
      </c>
    </row>
    <row r="440" customFormat="false" ht="13.2" hidden="false" customHeight="false" outlineLevel="0" collapsed="false">
      <c r="A440" s="7" t="s">
        <v>902</v>
      </c>
      <c r="B440" s="8" t="s">
        <v>903</v>
      </c>
      <c r="C440" s="8" t="s">
        <v>904</v>
      </c>
      <c r="D440" s="9" t="n">
        <v>59</v>
      </c>
      <c r="E440" s="7"/>
      <c r="F440" s="9" t="n">
        <f aca="false">D440+E440</f>
        <v>59</v>
      </c>
      <c r="G440" s="9" t="n">
        <f aca="false">F440*0.5</f>
        <v>29.5</v>
      </c>
      <c r="H440" s="7" t="n">
        <v>1</v>
      </c>
    </row>
    <row r="441" customFormat="false" ht="13.2" hidden="false" customHeight="false" outlineLevel="0" collapsed="false">
      <c r="A441" s="7" t="s">
        <v>905</v>
      </c>
      <c r="B441" s="8" t="s">
        <v>903</v>
      </c>
      <c r="C441" s="8" t="s">
        <v>906</v>
      </c>
      <c r="D441" s="9" t="n">
        <v>54</v>
      </c>
      <c r="E441" s="7"/>
      <c r="F441" s="9" t="n">
        <f aca="false">D441+E441</f>
        <v>54</v>
      </c>
      <c r="G441" s="9" t="n">
        <f aca="false">F441*0.5</f>
        <v>27</v>
      </c>
      <c r="H441" s="7" t="n">
        <v>2</v>
      </c>
    </row>
    <row r="442" customFormat="false" ht="13.2" hidden="false" customHeight="false" outlineLevel="0" collapsed="false">
      <c r="A442" s="7" t="s">
        <v>907</v>
      </c>
      <c r="B442" s="8" t="s">
        <v>908</v>
      </c>
      <c r="C442" s="8" t="s">
        <v>909</v>
      </c>
      <c r="D442" s="9" t="n">
        <v>75</v>
      </c>
      <c r="E442" s="7"/>
      <c r="F442" s="9" t="n">
        <f aca="false">D442+E442</f>
        <v>75</v>
      </c>
      <c r="G442" s="9" t="n">
        <f aca="false">F442*0.5</f>
        <v>37.5</v>
      </c>
      <c r="H442" s="7" t="n">
        <v>1</v>
      </c>
    </row>
    <row r="443" customFormat="false" ht="13.2" hidden="false" customHeight="false" outlineLevel="0" collapsed="false">
      <c r="A443" s="7" t="s">
        <v>910</v>
      </c>
      <c r="B443" s="8" t="s">
        <v>908</v>
      </c>
      <c r="C443" s="8" t="s">
        <v>911</v>
      </c>
      <c r="D443" s="9" t="n">
        <v>69.5</v>
      </c>
      <c r="E443" s="7"/>
      <c r="F443" s="9" t="n">
        <f aca="false">D443+E443</f>
        <v>69.5</v>
      </c>
      <c r="G443" s="9" t="n">
        <f aca="false">F443*0.5</f>
        <v>34.75</v>
      </c>
      <c r="H443" s="7" t="n">
        <v>2</v>
      </c>
    </row>
    <row r="444" customFormat="false" ht="13.2" hidden="false" customHeight="false" outlineLevel="0" collapsed="false">
      <c r="A444" s="7" t="s">
        <v>912</v>
      </c>
      <c r="B444" s="8" t="s">
        <v>908</v>
      </c>
      <c r="C444" s="8" t="s">
        <v>913</v>
      </c>
      <c r="D444" s="9" t="n">
        <v>64.5</v>
      </c>
      <c r="E444" s="7"/>
      <c r="F444" s="9" t="n">
        <f aca="false">D444+E444</f>
        <v>64.5</v>
      </c>
      <c r="G444" s="9" t="n">
        <f aca="false">F444*0.5</f>
        <v>32.25</v>
      </c>
      <c r="H444" s="7" t="n">
        <v>3</v>
      </c>
    </row>
    <row r="445" customFormat="false" ht="13.2" hidden="false" customHeight="false" outlineLevel="0" collapsed="false">
      <c r="A445" s="7" t="s">
        <v>914</v>
      </c>
      <c r="B445" s="8" t="s">
        <v>908</v>
      </c>
      <c r="C445" s="8" t="s">
        <v>915</v>
      </c>
      <c r="D445" s="9" t="n">
        <v>63</v>
      </c>
      <c r="E445" s="7"/>
      <c r="F445" s="9" t="n">
        <f aca="false">D445+E445</f>
        <v>63</v>
      </c>
      <c r="G445" s="9" t="n">
        <f aca="false">F445*0.5</f>
        <v>31.5</v>
      </c>
      <c r="H445" s="7" t="n">
        <v>4</v>
      </c>
    </row>
    <row r="446" customFormat="false" ht="13.2" hidden="false" customHeight="false" outlineLevel="0" collapsed="false">
      <c r="A446" s="7" t="s">
        <v>916</v>
      </c>
      <c r="B446" s="8" t="s">
        <v>908</v>
      </c>
      <c r="C446" s="8" t="s">
        <v>917</v>
      </c>
      <c r="D446" s="9" t="n">
        <v>60</v>
      </c>
      <c r="E446" s="7"/>
      <c r="F446" s="9" t="n">
        <f aca="false">D446+E446</f>
        <v>60</v>
      </c>
      <c r="G446" s="9" t="n">
        <f aca="false">F446*0.5</f>
        <v>30</v>
      </c>
      <c r="H446" s="7" t="n">
        <v>5</v>
      </c>
    </row>
    <row r="447" customFormat="false" ht="13.2" hidden="false" customHeight="false" outlineLevel="0" collapsed="false">
      <c r="A447" s="7" t="s">
        <v>918</v>
      </c>
      <c r="B447" s="8" t="s">
        <v>908</v>
      </c>
      <c r="C447" s="8" t="s">
        <v>919</v>
      </c>
      <c r="D447" s="9" t="n">
        <v>57.5</v>
      </c>
      <c r="E447" s="7"/>
      <c r="F447" s="9" t="n">
        <f aca="false">D447+E447</f>
        <v>57.5</v>
      </c>
      <c r="G447" s="9" t="n">
        <f aca="false">F447*0.5</f>
        <v>28.75</v>
      </c>
      <c r="H447" s="7" t="n">
        <v>6</v>
      </c>
    </row>
    <row r="448" customFormat="false" ht="13.2" hidden="false" customHeight="false" outlineLevel="0" collapsed="false">
      <c r="A448" s="7" t="s">
        <v>920</v>
      </c>
      <c r="B448" s="8" t="s">
        <v>908</v>
      </c>
      <c r="C448" s="8" t="s">
        <v>921</v>
      </c>
      <c r="D448" s="9" t="n">
        <v>55.5</v>
      </c>
      <c r="E448" s="7"/>
      <c r="F448" s="9" t="n">
        <f aca="false">D448+E448</f>
        <v>55.5</v>
      </c>
      <c r="G448" s="9" t="n">
        <f aca="false">F448*0.5</f>
        <v>27.75</v>
      </c>
      <c r="H448" s="7" t="n">
        <v>7</v>
      </c>
    </row>
    <row r="449" customFormat="false" ht="13.2" hidden="false" customHeight="false" outlineLevel="0" collapsed="false">
      <c r="A449" s="7" t="s">
        <v>922</v>
      </c>
      <c r="B449" s="8" t="s">
        <v>908</v>
      </c>
      <c r="C449" s="8" t="s">
        <v>923</v>
      </c>
      <c r="D449" s="9" t="n">
        <v>-1</v>
      </c>
      <c r="E449" s="7"/>
      <c r="F449" s="9" t="n">
        <f aca="false">D449+E449</f>
        <v>-1</v>
      </c>
      <c r="G449" s="9"/>
      <c r="H449" s="7"/>
    </row>
    <row r="450" customFormat="false" ht="13.2" hidden="false" customHeight="false" outlineLevel="0" collapsed="false">
      <c r="A450" s="7" t="s">
        <v>924</v>
      </c>
      <c r="B450" s="8" t="s">
        <v>908</v>
      </c>
      <c r="C450" s="8" t="s">
        <v>925</v>
      </c>
      <c r="D450" s="9" t="n">
        <v>-1</v>
      </c>
      <c r="E450" s="7"/>
      <c r="F450" s="9" t="n">
        <f aca="false">D450+E450</f>
        <v>-1</v>
      </c>
      <c r="G450" s="9"/>
      <c r="H450" s="7"/>
    </row>
    <row r="451" customFormat="false" ht="13.2" hidden="false" customHeight="false" outlineLevel="0" collapsed="false">
      <c r="A451" s="7" t="s">
        <v>926</v>
      </c>
      <c r="B451" s="8" t="s">
        <v>908</v>
      </c>
      <c r="C451" s="8" t="s">
        <v>927</v>
      </c>
      <c r="D451" s="9" t="n">
        <v>-1</v>
      </c>
      <c r="E451" s="7"/>
      <c r="F451" s="9" t="n">
        <f aca="false">D451+E451</f>
        <v>-1</v>
      </c>
      <c r="G451" s="9"/>
      <c r="H451" s="7"/>
    </row>
    <row r="452" customFormat="false" ht="13.2" hidden="false" customHeight="false" outlineLevel="0" collapsed="false">
      <c r="A452" s="7" t="s">
        <v>928</v>
      </c>
      <c r="B452" s="8" t="s">
        <v>929</v>
      </c>
      <c r="C452" s="8" t="s">
        <v>930</v>
      </c>
      <c r="D452" s="9" t="n">
        <v>68.5</v>
      </c>
      <c r="E452" s="7"/>
      <c r="F452" s="9" t="n">
        <f aca="false">D452+E452</f>
        <v>68.5</v>
      </c>
      <c r="G452" s="9" t="n">
        <f aca="false">F452*0.5</f>
        <v>34.25</v>
      </c>
      <c r="H452" s="7" t="n">
        <v>1</v>
      </c>
    </row>
    <row r="453" customFormat="false" ht="13.2" hidden="false" customHeight="false" outlineLevel="0" collapsed="false">
      <c r="A453" s="7" t="s">
        <v>931</v>
      </c>
      <c r="B453" s="8" t="s">
        <v>929</v>
      </c>
      <c r="C453" s="8" t="s">
        <v>932</v>
      </c>
      <c r="D453" s="9" t="n">
        <v>66</v>
      </c>
      <c r="E453" s="7"/>
      <c r="F453" s="9" t="n">
        <f aca="false">D453+E453</f>
        <v>66</v>
      </c>
      <c r="G453" s="9" t="n">
        <f aca="false">F453*0.5</f>
        <v>33</v>
      </c>
      <c r="H453" s="7" t="n">
        <v>2</v>
      </c>
    </row>
    <row r="454" customFormat="false" ht="13.2" hidden="false" customHeight="false" outlineLevel="0" collapsed="false">
      <c r="A454" s="7" t="s">
        <v>933</v>
      </c>
      <c r="B454" s="8" t="s">
        <v>929</v>
      </c>
      <c r="C454" s="8" t="s">
        <v>934</v>
      </c>
      <c r="D454" s="9" t="n">
        <v>-1</v>
      </c>
      <c r="E454" s="7"/>
      <c r="F454" s="9" t="n">
        <f aca="false">D454+E454</f>
        <v>-1</v>
      </c>
      <c r="G454" s="9"/>
      <c r="H454" s="7"/>
    </row>
    <row r="455" customFormat="false" ht="13.2" hidden="false" customHeight="false" outlineLevel="0" collapsed="false">
      <c r="A455" s="7" t="s">
        <v>935</v>
      </c>
      <c r="B455" s="8" t="s">
        <v>936</v>
      </c>
      <c r="C455" s="8" t="s">
        <v>937</v>
      </c>
      <c r="D455" s="9" t="n">
        <v>60.5</v>
      </c>
      <c r="E455" s="7"/>
      <c r="F455" s="9" t="n">
        <f aca="false">D455+E455</f>
        <v>60.5</v>
      </c>
      <c r="G455" s="9" t="n">
        <f aca="false">F455*0.5</f>
        <v>30.25</v>
      </c>
      <c r="H455" s="7" t="n">
        <v>1</v>
      </c>
    </row>
    <row r="456" customFormat="false" ht="13.2" hidden="false" customHeight="false" outlineLevel="0" collapsed="false">
      <c r="A456" s="7" t="s">
        <v>938</v>
      </c>
      <c r="B456" s="8" t="s">
        <v>936</v>
      </c>
      <c r="C456" s="8" t="s">
        <v>939</v>
      </c>
      <c r="D456" s="9" t="n">
        <v>59</v>
      </c>
      <c r="E456" s="7"/>
      <c r="F456" s="9" t="n">
        <f aca="false">D456+E456</f>
        <v>59</v>
      </c>
      <c r="G456" s="9" t="n">
        <f aca="false">F456*0.5</f>
        <v>29.5</v>
      </c>
      <c r="H456" s="7" t="n">
        <v>2</v>
      </c>
    </row>
    <row r="457" customFormat="false" ht="13.2" hidden="false" customHeight="false" outlineLevel="0" collapsed="false">
      <c r="A457" s="7" t="s">
        <v>940</v>
      </c>
      <c r="B457" s="8" t="s">
        <v>936</v>
      </c>
      <c r="C457" s="8" t="s">
        <v>941</v>
      </c>
      <c r="D457" s="9" t="n">
        <v>57.5</v>
      </c>
      <c r="E457" s="7"/>
      <c r="F457" s="9" t="n">
        <f aca="false">D457+E457</f>
        <v>57.5</v>
      </c>
      <c r="G457" s="9" t="n">
        <f aca="false">F457*0.5</f>
        <v>28.75</v>
      </c>
      <c r="H457" s="7" t="n">
        <v>3</v>
      </c>
    </row>
    <row r="458" customFormat="false" ht="13.2" hidden="false" customHeight="false" outlineLevel="0" collapsed="false">
      <c r="A458" s="7" t="s">
        <v>942</v>
      </c>
      <c r="B458" s="8" t="s">
        <v>943</v>
      </c>
      <c r="C458" s="8" t="s">
        <v>944</v>
      </c>
      <c r="D458" s="9" t="n">
        <v>72.5</v>
      </c>
      <c r="E458" s="7"/>
      <c r="F458" s="9" t="n">
        <f aca="false">D458+E458</f>
        <v>72.5</v>
      </c>
      <c r="G458" s="9" t="n">
        <f aca="false">F458*0.5</f>
        <v>36.25</v>
      </c>
      <c r="H458" s="7" t="n">
        <v>1</v>
      </c>
    </row>
    <row r="459" customFormat="false" ht="13.2" hidden="false" customHeight="false" outlineLevel="0" collapsed="false">
      <c r="A459" s="7" t="s">
        <v>945</v>
      </c>
      <c r="B459" s="8" t="s">
        <v>943</v>
      </c>
      <c r="C459" s="8" t="s">
        <v>946</v>
      </c>
      <c r="D459" s="9" t="n">
        <v>68.5</v>
      </c>
      <c r="E459" s="7"/>
      <c r="F459" s="9" t="n">
        <f aca="false">D459+E459</f>
        <v>68.5</v>
      </c>
      <c r="G459" s="9" t="n">
        <f aca="false">F459*0.5</f>
        <v>34.25</v>
      </c>
      <c r="H459" s="7" t="n">
        <v>2</v>
      </c>
    </row>
    <row r="460" customFormat="false" ht="13.2" hidden="false" customHeight="false" outlineLevel="0" collapsed="false">
      <c r="A460" s="7" t="s">
        <v>947</v>
      </c>
      <c r="B460" s="8" t="s">
        <v>943</v>
      </c>
      <c r="C460" s="8" t="s">
        <v>948</v>
      </c>
      <c r="D460" s="9" t="n">
        <v>67</v>
      </c>
      <c r="E460" s="7"/>
      <c r="F460" s="9" t="n">
        <f aca="false">D460+E460</f>
        <v>67</v>
      </c>
      <c r="G460" s="9" t="n">
        <f aca="false">F460*0.5</f>
        <v>33.5</v>
      </c>
      <c r="H460" s="7" t="n">
        <v>3</v>
      </c>
    </row>
    <row r="461" customFormat="false" ht="13.2" hidden="false" customHeight="false" outlineLevel="0" collapsed="false">
      <c r="A461" s="7" t="s">
        <v>949</v>
      </c>
      <c r="B461" s="8" t="s">
        <v>943</v>
      </c>
      <c r="C461" s="8" t="s">
        <v>950</v>
      </c>
      <c r="D461" s="9" t="n">
        <v>67</v>
      </c>
      <c r="E461" s="7"/>
      <c r="F461" s="9" t="n">
        <f aca="false">D461+E461</f>
        <v>67</v>
      </c>
      <c r="G461" s="9" t="n">
        <f aca="false">F461*0.5</f>
        <v>33.5</v>
      </c>
      <c r="H461" s="7" t="n">
        <v>3</v>
      </c>
    </row>
    <row r="462" customFormat="false" ht="13.2" hidden="false" customHeight="false" outlineLevel="0" collapsed="false">
      <c r="A462" s="7" t="s">
        <v>951</v>
      </c>
      <c r="B462" s="8" t="s">
        <v>943</v>
      </c>
      <c r="C462" s="8" t="s">
        <v>952</v>
      </c>
      <c r="D462" s="9" t="n">
        <v>66</v>
      </c>
      <c r="E462" s="7"/>
      <c r="F462" s="9" t="n">
        <f aca="false">D462+E462</f>
        <v>66</v>
      </c>
      <c r="G462" s="9" t="n">
        <f aca="false">F462*0.5</f>
        <v>33</v>
      </c>
      <c r="H462" s="7" t="n">
        <v>5</v>
      </c>
    </row>
    <row r="463" customFormat="false" ht="13.2" hidden="false" customHeight="false" outlineLevel="0" collapsed="false">
      <c r="A463" s="7" t="s">
        <v>953</v>
      </c>
      <c r="B463" s="8" t="s">
        <v>943</v>
      </c>
      <c r="C463" s="8" t="s">
        <v>954</v>
      </c>
      <c r="D463" s="9" t="n">
        <v>66</v>
      </c>
      <c r="E463" s="7"/>
      <c r="F463" s="9" t="n">
        <f aca="false">D463+E463</f>
        <v>66</v>
      </c>
      <c r="G463" s="9" t="n">
        <f aca="false">F463*0.5</f>
        <v>33</v>
      </c>
      <c r="H463" s="7" t="n">
        <v>5</v>
      </c>
    </row>
    <row r="464" customFormat="false" ht="13.2" hidden="false" customHeight="false" outlineLevel="0" collapsed="false">
      <c r="A464" s="7" t="s">
        <v>955</v>
      </c>
      <c r="B464" s="8" t="s">
        <v>943</v>
      </c>
      <c r="C464" s="8" t="s">
        <v>956</v>
      </c>
      <c r="D464" s="9" t="n">
        <v>65.5</v>
      </c>
      <c r="E464" s="7"/>
      <c r="F464" s="9" t="n">
        <f aca="false">D464+E464</f>
        <v>65.5</v>
      </c>
      <c r="G464" s="9" t="n">
        <f aca="false">F464*0.5</f>
        <v>32.75</v>
      </c>
      <c r="H464" s="7" t="n">
        <v>7</v>
      </c>
    </row>
    <row r="465" customFormat="false" ht="13.2" hidden="false" customHeight="false" outlineLevel="0" collapsed="false">
      <c r="A465" s="7" t="s">
        <v>957</v>
      </c>
      <c r="B465" s="8" t="s">
        <v>943</v>
      </c>
      <c r="C465" s="8" t="s">
        <v>958</v>
      </c>
      <c r="D465" s="9" t="n">
        <v>64</v>
      </c>
      <c r="E465" s="7"/>
      <c r="F465" s="9" t="n">
        <f aca="false">D465+E465</f>
        <v>64</v>
      </c>
      <c r="G465" s="9" t="n">
        <f aca="false">F465*0.5</f>
        <v>32</v>
      </c>
      <c r="H465" s="7" t="n">
        <v>8</v>
      </c>
    </row>
    <row r="466" customFormat="false" ht="13.2" hidden="false" customHeight="false" outlineLevel="0" collapsed="false">
      <c r="A466" s="7" t="s">
        <v>959</v>
      </c>
      <c r="B466" s="8" t="s">
        <v>943</v>
      </c>
      <c r="C466" s="8" t="s">
        <v>960</v>
      </c>
      <c r="D466" s="9" t="n">
        <v>63.5</v>
      </c>
      <c r="E466" s="7"/>
      <c r="F466" s="9" t="n">
        <f aca="false">D466+E466</f>
        <v>63.5</v>
      </c>
      <c r="G466" s="9" t="n">
        <f aca="false">F466*0.5</f>
        <v>31.75</v>
      </c>
      <c r="H466" s="7" t="n">
        <v>9</v>
      </c>
    </row>
    <row r="467" customFormat="false" ht="13.2" hidden="false" customHeight="false" outlineLevel="0" collapsed="false">
      <c r="A467" s="7" t="s">
        <v>961</v>
      </c>
      <c r="B467" s="8" t="s">
        <v>943</v>
      </c>
      <c r="C467" s="8" t="s">
        <v>962</v>
      </c>
      <c r="D467" s="9" t="n">
        <v>63</v>
      </c>
      <c r="E467" s="7"/>
      <c r="F467" s="9" t="n">
        <f aca="false">D467+E467</f>
        <v>63</v>
      </c>
      <c r="G467" s="9" t="n">
        <f aca="false">F467*0.5</f>
        <v>31.5</v>
      </c>
      <c r="H467" s="7" t="n">
        <v>10</v>
      </c>
    </row>
    <row r="468" customFormat="false" ht="13.2" hidden="false" customHeight="false" outlineLevel="0" collapsed="false">
      <c r="A468" s="7" t="s">
        <v>963</v>
      </c>
      <c r="B468" s="8" t="s">
        <v>943</v>
      </c>
      <c r="C468" s="8" t="s">
        <v>964</v>
      </c>
      <c r="D468" s="9" t="n">
        <v>62</v>
      </c>
      <c r="E468" s="7"/>
      <c r="F468" s="9" t="n">
        <f aca="false">D468+E468</f>
        <v>62</v>
      </c>
      <c r="G468" s="9" t="n">
        <f aca="false">F468*0.5</f>
        <v>31</v>
      </c>
      <c r="H468" s="7" t="n">
        <v>11</v>
      </c>
    </row>
    <row r="469" customFormat="false" ht="13.2" hidden="false" customHeight="false" outlineLevel="0" collapsed="false">
      <c r="A469" s="7" t="s">
        <v>965</v>
      </c>
      <c r="B469" s="8" t="s">
        <v>943</v>
      </c>
      <c r="C469" s="8" t="s">
        <v>966</v>
      </c>
      <c r="D469" s="9" t="n">
        <v>62</v>
      </c>
      <c r="E469" s="7"/>
      <c r="F469" s="9" t="n">
        <f aca="false">D469+E469</f>
        <v>62</v>
      </c>
      <c r="G469" s="9" t="n">
        <f aca="false">F469*0.5</f>
        <v>31</v>
      </c>
      <c r="H469" s="7" t="n">
        <v>11</v>
      </c>
    </row>
    <row r="470" customFormat="false" ht="13.2" hidden="false" customHeight="false" outlineLevel="0" collapsed="false">
      <c r="A470" s="7" t="s">
        <v>967</v>
      </c>
      <c r="B470" s="8" t="s">
        <v>943</v>
      </c>
      <c r="C470" s="8" t="s">
        <v>968</v>
      </c>
      <c r="D470" s="9" t="n">
        <v>61.5</v>
      </c>
      <c r="E470" s="7"/>
      <c r="F470" s="9" t="n">
        <f aca="false">D470+E470</f>
        <v>61.5</v>
      </c>
      <c r="G470" s="9" t="n">
        <f aca="false">F470*0.5</f>
        <v>30.75</v>
      </c>
      <c r="H470" s="7" t="n">
        <v>13</v>
      </c>
    </row>
    <row r="471" customFormat="false" ht="13.2" hidden="false" customHeight="false" outlineLevel="0" collapsed="false">
      <c r="A471" s="7" t="s">
        <v>969</v>
      </c>
      <c r="B471" s="8" t="s">
        <v>943</v>
      </c>
      <c r="C471" s="8" t="s">
        <v>970</v>
      </c>
      <c r="D471" s="9" t="n">
        <v>61</v>
      </c>
      <c r="E471" s="7"/>
      <c r="F471" s="9" t="n">
        <f aca="false">D471+E471</f>
        <v>61</v>
      </c>
      <c r="G471" s="9" t="n">
        <f aca="false">F471*0.5</f>
        <v>30.5</v>
      </c>
      <c r="H471" s="7" t="n">
        <v>14</v>
      </c>
    </row>
    <row r="472" customFormat="false" ht="13.2" hidden="false" customHeight="false" outlineLevel="0" collapsed="false">
      <c r="A472" s="7" t="s">
        <v>971</v>
      </c>
      <c r="B472" s="8" t="s">
        <v>943</v>
      </c>
      <c r="C472" s="8" t="s">
        <v>972</v>
      </c>
      <c r="D472" s="9" t="n">
        <v>61</v>
      </c>
      <c r="E472" s="7"/>
      <c r="F472" s="9" t="n">
        <f aca="false">D472+E472</f>
        <v>61</v>
      </c>
      <c r="G472" s="9" t="n">
        <f aca="false">F472*0.5</f>
        <v>30.5</v>
      </c>
      <c r="H472" s="7" t="n">
        <v>14</v>
      </c>
    </row>
    <row r="473" customFormat="false" ht="13.2" hidden="false" customHeight="false" outlineLevel="0" collapsed="false">
      <c r="A473" s="7" t="s">
        <v>973</v>
      </c>
      <c r="B473" s="8" t="s">
        <v>943</v>
      </c>
      <c r="C473" s="8" t="s">
        <v>974</v>
      </c>
      <c r="D473" s="9" t="n">
        <v>60.5</v>
      </c>
      <c r="E473" s="7"/>
      <c r="F473" s="9" t="n">
        <f aca="false">D473+E473</f>
        <v>60.5</v>
      </c>
      <c r="G473" s="9" t="n">
        <f aca="false">F473*0.5</f>
        <v>30.25</v>
      </c>
      <c r="H473" s="7" t="n">
        <v>16</v>
      </c>
    </row>
    <row r="474" customFormat="false" ht="13.2" hidden="false" customHeight="false" outlineLevel="0" collapsed="false">
      <c r="A474" s="7" t="s">
        <v>975</v>
      </c>
      <c r="B474" s="8" t="s">
        <v>943</v>
      </c>
      <c r="C474" s="8" t="s">
        <v>976</v>
      </c>
      <c r="D474" s="9" t="n">
        <v>59.5</v>
      </c>
      <c r="E474" s="7"/>
      <c r="F474" s="9" t="n">
        <f aca="false">D474+E474</f>
        <v>59.5</v>
      </c>
      <c r="G474" s="9" t="n">
        <f aca="false">F474*0.5</f>
        <v>29.75</v>
      </c>
      <c r="H474" s="7" t="n">
        <v>17</v>
      </c>
    </row>
    <row r="475" customFormat="false" ht="13.2" hidden="false" customHeight="false" outlineLevel="0" collapsed="false">
      <c r="A475" s="7" t="s">
        <v>977</v>
      </c>
      <c r="B475" s="8" t="s">
        <v>943</v>
      </c>
      <c r="C475" s="8" t="s">
        <v>978</v>
      </c>
      <c r="D475" s="9" t="n">
        <v>59.5</v>
      </c>
      <c r="E475" s="7"/>
      <c r="F475" s="9" t="n">
        <f aca="false">D475+E475</f>
        <v>59.5</v>
      </c>
      <c r="G475" s="9" t="n">
        <f aca="false">F475*0.5</f>
        <v>29.75</v>
      </c>
      <c r="H475" s="7" t="n">
        <v>17</v>
      </c>
    </row>
    <row r="476" customFormat="false" ht="13.2" hidden="false" customHeight="false" outlineLevel="0" collapsed="false">
      <c r="A476" s="7" t="s">
        <v>979</v>
      </c>
      <c r="B476" s="8" t="s">
        <v>943</v>
      </c>
      <c r="C476" s="8" t="s">
        <v>980</v>
      </c>
      <c r="D476" s="9" t="n">
        <v>59.5</v>
      </c>
      <c r="E476" s="7"/>
      <c r="F476" s="9" t="n">
        <f aca="false">D476+E476</f>
        <v>59.5</v>
      </c>
      <c r="G476" s="9" t="n">
        <f aca="false">F476*0.5</f>
        <v>29.75</v>
      </c>
      <c r="H476" s="7" t="n">
        <v>17</v>
      </c>
    </row>
    <row r="477" customFormat="false" ht="13.2" hidden="false" customHeight="false" outlineLevel="0" collapsed="false">
      <c r="A477" s="7" t="s">
        <v>981</v>
      </c>
      <c r="B477" s="8" t="s">
        <v>943</v>
      </c>
      <c r="C477" s="8" t="s">
        <v>982</v>
      </c>
      <c r="D477" s="9" t="n">
        <v>56.5</v>
      </c>
      <c r="E477" s="7"/>
      <c r="F477" s="9" t="n">
        <f aca="false">D477+E477</f>
        <v>56.5</v>
      </c>
      <c r="G477" s="9" t="n">
        <f aca="false">F477*0.5</f>
        <v>28.25</v>
      </c>
      <c r="H477" s="7" t="n">
        <v>20</v>
      </c>
    </row>
    <row r="478" customFormat="false" ht="13.2" hidden="false" customHeight="false" outlineLevel="0" collapsed="false">
      <c r="A478" s="7" t="s">
        <v>983</v>
      </c>
      <c r="B478" s="8" t="s">
        <v>943</v>
      </c>
      <c r="C478" s="8" t="s">
        <v>984</v>
      </c>
      <c r="D478" s="9" t="n">
        <v>55</v>
      </c>
      <c r="E478" s="7"/>
      <c r="F478" s="9" t="n">
        <f aca="false">D478+E478</f>
        <v>55</v>
      </c>
      <c r="G478" s="9" t="n">
        <f aca="false">F478*0.5</f>
        <v>27.5</v>
      </c>
      <c r="H478" s="7" t="n">
        <v>21</v>
      </c>
    </row>
    <row r="479" customFormat="false" ht="13.2" hidden="false" customHeight="false" outlineLevel="0" collapsed="false">
      <c r="A479" s="7" t="s">
        <v>985</v>
      </c>
      <c r="B479" s="8" t="s">
        <v>943</v>
      </c>
      <c r="C479" s="8" t="s">
        <v>986</v>
      </c>
      <c r="D479" s="9" t="n">
        <v>53.5</v>
      </c>
      <c r="E479" s="7"/>
      <c r="F479" s="9" t="n">
        <f aca="false">D479+E479</f>
        <v>53.5</v>
      </c>
      <c r="G479" s="9" t="n">
        <f aca="false">F479*0.5</f>
        <v>26.75</v>
      </c>
      <c r="H479" s="7" t="n">
        <v>22</v>
      </c>
    </row>
    <row r="480" customFormat="false" ht="13.2" hidden="false" customHeight="false" outlineLevel="0" collapsed="false">
      <c r="A480" s="7" t="s">
        <v>987</v>
      </c>
      <c r="B480" s="8" t="s">
        <v>943</v>
      </c>
      <c r="C480" s="8" t="s">
        <v>988</v>
      </c>
      <c r="D480" s="9" t="n">
        <v>52</v>
      </c>
      <c r="E480" s="7"/>
      <c r="F480" s="9" t="n">
        <f aca="false">D480+E480</f>
        <v>52</v>
      </c>
      <c r="G480" s="9" t="n">
        <f aca="false">F480*0.5</f>
        <v>26</v>
      </c>
      <c r="H480" s="7" t="n">
        <v>23</v>
      </c>
    </row>
    <row r="481" customFormat="false" ht="13.2" hidden="false" customHeight="false" outlineLevel="0" collapsed="false">
      <c r="A481" s="7" t="s">
        <v>989</v>
      </c>
      <c r="B481" s="8" t="s">
        <v>943</v>
      </c>
      <c r="C481" s="8" t="s">
        <v>990</v>
      </c>
      <c r="D481" s="9" t="n">
        <v>47.5</v>
      </c>
      <c r="E481" s="7"/>
      <c r="F481" s="9" t="n">
        <f aca="false">D481+E481</f>
        <v>47.5</v>
      </c>
      <c r="G481" s="9" t="n">
        <f aca="false">F481*0.5</f>
        <v>23.75</v>
      </c>
      <c r="H481" s="7" t="n">
        <v>24</v>
      </c>
    </row>
    <row r="482" customFormat="false" ht="13.2" hidden="false" customHeight="false" outlineLevel="0" collapsed="false">
      <c r="A482" s="7" t="s">
        <v>991</v>
      </c>
      <c r="B482" s="8" t="s">
        <v>943</v>
      </c>
      <c r="C482" s="8" t="s">
        <v>992</v>
      </c>
      <c r="D482" s="9" t="n">
        <v>-1</v>
      </c>
      <c r="E482" s="7"/>
      <c r="F482" s="9" t="n">
        <f aca="false">D482+E482</f>
        <v>-1</v>
      </c>
      <c r="G482" s="9"/>
      <c r="H482" s="7"/>
    </row>
    <row r="483" customFormat="false" ht="13.2" hidden="false" customHeight="false" outlineLevel="0" collapsed="false">
      <c r="A483" s="7" t="s">
        <v>993</v>
      </c>
      <c r="B483" s="8" t="s">
        <v>943</v>
      </c>
      <c r="C483" s="8" t="s">
        <v>994</v>
      </c>
      <c r="D483" s="9" t="n">
        <v>-1</v>
      </c>
      <c r="E483" s="7"/>
      <c r="F483" s="9" t="n">
        <f aca="false">D483+E483</f>
        <v>-1</v>
      </c>
      <c r="G483" s="9"/>
      <c r="H483" s="7"/>
    </row>
    <row r="484" customFormat="false" ht="13.2" hidden="false" customHeight="false" outlineLevel="0" collapsed="false">
      <c r="A484" s="7" t="s">
        <v>995</v>
      </c>
      <c r="B484" s="8" t="s">
        <v>943</v>
      </c>
      <c r="C484" s="8" t="s">
        <v>996</v>
      </c>
      <c r="D484" s="9" t="n">
        <v>-1</v>
      </c>
      <c r="E484" s="7"/>
      <c r="F484" s="9" t="n">
        <f aca="false">D484+E484</f>
        <v>-1</v>
      </c>
      <c r="G484" s="9"/>
      <c r="H484" s="7"/>
    </row>
    <row r="485" customFormat="false" ht="13.2" hidden="false" customHeight="false" outlineLevel="0" collapsed="false">
      <c r="A485" s="7" t="s">
        <v>997</v>
      </c>
      <c r="B485" s="8" t="s">
        <v>998</v>
      </c>
      <c r="C485" s="8" t="s">
        <v>999</v>
      </c>
      <c r="D485" s="9" t="n">
        <v>75.5</v>
      </c>
      <c r="E485" s="7" t="n">
        <v>4</v>
      </c>
      <c r="F485" s="9" t="n">
        <f aca="false">D485+E485</f>
        <v>79.5</v>
      </c>
      <c r="G485" s="9" t="n">
        <f aca="false">F485*0.5</f>
        <v>39.75</v>
      </c>
      <c r="H485" s="7" t="n">
        <v>1</v>
      </c>
    </row>
    <row r="486" customFormat="false" ht="13.2" hidden="false" customHeight="false" outlineLevel="0" collapsed="false">
      <c r="A486" s="7" t="s">
        <v>1000</v>
      </c>
      <c r="B486" s="8" t="s">
        <v>998</v>
      </c>
      <c r="C486" s="8" t="s">
        <v>1001</v>
      </c>
      <c r="D486" s="9" t="n">
        <v>77</v>
      </c>
      <c r="E486" s="7"/>
      <c r="F486" s="9" t="n">
        <f aca="false">D486+E486</f>
        <v>77</v>
      </c>
      <c r="G486" s="9" t="n">
        <f aca="false">F486*0.5</f>
        <v>38.5</v>
      </c>
      <c r="H486" s="7" t="n">
        <v>2</v>
      </c>
    </row>
    <row r="487" customFormat="false" ht="13.2" hidden="false" customHeight="false" outlineLevel="0" collapsed="false">
      <c r="A487" s="7" t="s">
        <v>1002</v>
      </c>
      <c r="B487" s="8" t="s">
        <v>998</v>
      </c>
      <c r="C487" s="8" t="s">
        <v>1003</v>
      </c>
      <c r="D487" s="9" t="n">
        <v>74.5</v>
      </c>
      <c r="E487" s="7"/>
      <c r="F487" s="9" t="n">
        <f aca="false">D487+E487</f>
        <v>74.5</v>
      </c>
      <c r="G487" s="9" t="n">
        <f aca="false">F487*0.5</f>
        <v>37.25</v>
      </c>
      <c r="H487" s="7" t="n">
        <v>3</v>
      </c>
    </row>
    <row r="488" customFormat="false" ht="13.2" hidden="false" customHeight="false" outlineLevel="0" collapsed="false">
      <c r="A488" s="7" t="s">
        <v>1004</v>
      </c>
      <c r="B488" s="8" t="s">
        <v>998</v>
      </c>
      <c r="C488" s="8" t="s">
        <v>1005</v>
      </c>
      <c r="D488" s="9" t="n">
        <v>72</v>
      </c>
      <c r="E488" s="7"/>
      <c r="F488" s="9" t="n">
        <f aca="false">D488+E488</f>
        <v>72</v>
      </c>
      <c r="G488" s="9" t="n">
        <f aca="false">F488*0.5</f>
        <v>36</v>
      </c>
      <c r="H488" s="7" t="n">
        <v>4</v>
      </c>
    </row>
    <row r="489" customFormat="false" ht="13.2" hidden="false" customHeight="false" outlineLevel="0" collapsed="false">
      <c r="A489" s="7" t="s">
        <v>1006</v>
      </c>
      <c r="B489" s="8" t="s">
        <v>998</v>
      </c>
      <c r="C489" s="8" t="s">
        <v>1007</v>
      </c>
      <c r="D489" s="9" t="n">
        <v>72</v>
      </c>
      <c r="E489" s="7"/>
      <c r="F489" s="9" t="n">
        <f aca="false">D489+E489</f>
        <v>72</v>
      </c>
      <c r="G489" s="9" t="n">
        <f aca="false">F489*0.5</f>
        <v>36</v>
      </c>
      <c r="H489" s="7" t="n">
        <v>4</v>
      </c>
    </row>
    <row r="490" customFormat="false" ht="13.2" hidden="false" customHeight="false" outlineLevel="0" collapsed="false">
      <c r="A490" s="7" t="s">
        <v>1008</v>
      </c>
      <c r="B490" s="8" t="s">
        <v>998</v>
      </c>
      <c r="C490" s="8" t="s">
        <v>1009</v>
      </c>
      <c r="D490" s="9" t="n">
        <v>70</v>
      </c>
      <c r="E490" s="7"/>
      <c r="F490" s="9" t="n">
        <f aca="false">D490+E490</f>
        <v>70</v>
      </c>
      <c r="G490" s="9" t="n">
        <f aca="false">F490*0.5</f>
        <v>35</v>
      </c>
      <c r="H490" s="7" t="n">
        <v>6</v>
      </c>
    </row>
    <row r="491" customFormat="false" ht="13.2" hidden="false" customHeight="false" outlineLevel="0" collapsed="false">
      <c r="A491" s="7" t="s">
        <v>1010</v>
      </c>
      <c r="B491" s="8" t="s">
        <v>998</v>
      </c>
      <c r="C491" s="8" t="s">
        <v>1011</v>
      </c>
      <c r="D491" s="9" t="n">
        <v>69</v>
      </c>
      <c r="E491" s="7"/>
      <c r="F491" s="9" t="n">
        <f aca="false">D491+E491</f>
        <v>69</v>
      </c>
      <c r="G491" s="9" t="n">
        <f aca="false">F491*0.5</f>
        <v>34.5</v>
      </c>
      <c r="H491" s="7" t="n">
        <v>7</v>
      </c>
    </row>
    <row r="492" customFormat="false" ht="13.2" hidden="false" customHeight="false" outlineLevel="0" collapsed="false">
      <c r="A492" s="7" t="s">
        <v>1012</v>
      </c>
      <c r="B492" s="8" t="s">
        <v>998</v>
      </c>
      <c r="C492" s="8" t="s">
        <v>1013</v>
      </c>
      <c r="D492" s="9" t="n">
        <v>69</v>
      </c>
      <c r="E492" s="7"/>
      <c r="F492" s="9" t="n">
        <f aca="false">D492+E492</f>
        <v>69</v>
      </c>
      <c r="G492" s="9" t="n">
        <f aca="false">F492*0.5</f>
        <v>34.5</v>
      </c>
      <c r="H492" s="7" t="n">
        <v>7</v>
      </c>
    </row>
    <row r="493" customFormat="false" ht="13.2" hidden="false" customHeight="false" outlineLevel="0" collapsed="false">
      <c r="A493" s="7" t="s">
        <v>1014</v>
      </c>
      <c r="B493" s="8" t="s">
        <v>998</v>
      </c>
      <c r="C493" s="8" t="s">
        <v>1015</v>
      </c>
      <c r="D493" s="9" t="n">
        <v>68.5</v>
      </c>
      <c r="E493" s="7"/>
      <c r="F493" s="9" t="n">
        <f aca="false">D493+E493</f>
        <v>68.5</v>
      </c>
      <c r="G493" s="9" t="n">
        <f aca="false">F493*0.5</f>
        <v>34.25</v>
      </c>
      <c r="H493" s="7" t="n">
        <v>9</v>
      </c>
    </row>
    <row r="494" customFormat="false" ht="13.2" hidden="false" customHeight="false" outlineLevel="0" collapsed="false">
      <c r="A494" s="7" t="s">
        <v>1016</v>
      </c>
      <c r="B494" s="8" t="s">
        <v>998</v>
      </c>
      <c r="C494" s="8" t="s">
        <v>1017</v>
      </c>
      <c r="D494" s="9" t="n">
        <v>68</v>
      </c>
      <c r="E494" s="7"/>
      <c r="F494" s="9" t="n">
        <f aca="false">D494+E494</f>
        <v>68</v>
      </c>
      <c r="G494" s="9" t="n">
        <f aca="false">F494*0.5</f>
        <v>34</v>
      </c>
      <c r="H494" s="7" t="n">
        <v>10</v>
      </c>
    </row>
    <row r="495" customFormat="false" ht="13.2" hidden="false" customHeight="false" outlineLevel="0" collapsed="false">
      <c r="A495" s="7" t="s">
        <v>1018</v>
      </c>
      <c r="B495" s="8" t="s">
        <v>998</v>
      </c>
      <c r="C495" s="8" t="s">
        <v>1019</v>
      </c>
      <c r="D495" s="9" t="n">
        <v>68</v>
      </c>
      <c r="E495" s="7"/>
      <c r="F495" s="9" t="n">
        <f aca="false">D495+E495</f>
        <v>68</v>
      </c>
      <c r="G495" s="9" t="n">
        <f aca="false">F495*0.5</f>
        <v>34</v>
      </c>
      <c r="H495" s="7" t="n">
        <v>10</v>
      </c>
    </row>
    <row r="496" customFormat="false" ht="13.2" hidden="false" customHeight="false" outlineLevel="0" collapsed="false">
      <c r="A496" s="7" t="s">
        <v>1020</v>
      </c>
      <c r="B496" s="8" t="s">
        <v>998</v>
      </c>
      <c r="C496" s="8" t="s">
        <v>1021</v>
      </c>
      <c r="D496" s="9" t="n">
        <v>68</v>
      </c>
      <c r="E496" s="7"/>
      <c r="F496" s="9" t="n">
        <f aca="false">D496+E496</f>
        <v>68</v>
      </c>
      <c r="G496" s="9" t="n">
        <f aca="false">F496*0.5</f>
        <v>34</v>
      </c>
      <c r="H496" s="7" t="n">
        <v>10</v>
      </c>
    </row>
    <row r="497" customFormat="false" ht="13.2" hidden="false" customHeight="false" outlineLevel="0" collapsed="false">
      <c r="A497" s="7" t="s">
        <v>1022</v>
      </c>
      <c r="B497" s="8" t="s">
        <v>998</v>
      </c>
      <c r="C497" s="8" t="s">
        <v>1023</v>
      </c>
      <c r="D497" s="9" t="n">
        <v>67.5</v>
      </c>
      <c r="E497" s="7"/>
      <c r="F497" s="9" t="n">
        <f aca="false">D497+E497</f>
        <v>67.5</v>
      </c>
      <c r="G497" s="9" t="n">
        <f aca="false">F497*0.5</f>
        <v>33.75</v>
      </c>
      <c r="H497" s="7" t="n">
        <v>13</v>
      </c>
    </row>
    <row r="498" customFormat="false" ht="13.2" hidden="false" customHeight="false" outlineLevel="0" collapsed="false">
      <c r="A498" s="7" t="s">
        <v>1024</v>
      </c>
      <c r="B498" s="8" t="s">
        <v>998</v>
      </c>
      <c r="C498" s="8" t="s">
        <v>1025</v>
      </c>
      <c r="D498" s="9" t="n">
        <v>67</v>
      </c>
      <c r="E498" s="7"/>
      <c r="F498" s="9" t="n">
        <f aca="false">D498+E498</f>
        <v>67</v>
      </c>
      <c r="G498" s="9" t="n">
        <f aca="false">F498*0.5</f>
        <v>33.5</v>
      </c>
      <c r="H498" s="7" t="n">
        <v>14</v>
      </c>
    </row>
    <row r="499" customFormat="false" ht="13.2" hidden="false" customHeight="false" outlineLevel="0" collapsed="false">
      <c r="A499" s="7" t="s">
        <v>1026</v>
      </c>
      <c r="B499" s="8" t="s">
        <v>998</v>
      </c>
      <c r="C499" s="8" t="s">
        <v>1027</v>
      </c>
      <c r="D499" s="9" t="n">
        <v>67</v>
      </c>
      <c r="E499" s="7"/>
      <c r="F499" s="9" t="n">
        <f aca="false">D499+E499</f>
        <v>67</v>
      </c>
      <c r="G499" s="9" t="n">
        <f aca="false">F499*0.5</f>
        <v>33.5</v>
      </c>
      <c r="H499" s="7" t="n">
        <v>14</v>
      </c>
    </row>
    <row r="500" customFormat="false" ht="13.2" hidden="false" customHeight="false" outlineLevel="0" collapsed="false">
      <c r="A500" s="7" t="s">
        <v>1028</v>
      </c>
      <c r="B500" s="8" t="s">
        <v>998</v>
      </c>
      <c r="C500" s="8" t="s">
        <v>1029</v>
      </c>
      <c r="D500" s="9" t="n">
        <v>65.5</v>
      </c>
      <c r="E500" s="7"/>
      <c r="F500" s="9" t="n">
        <f aca="false">D500+E500</f>
        <v>65.5</v>
      </c>
      <c r="G500" s="9" t="n">
        <f aca="false">F500*0.5</f>
        <v>32.75</v>
      </c>
      <c r="H500" s="7" t="n">
        <v>16</v>
      </c>
    </row>
    <row r="501" customFormat="false" ht="13.2" hidden="false" customHeight="false" outlineLevel="0" collapsed="false">
      <c r="A501" s="7" t="s">
        <v>1030</v>
      </c>
      <c r="B501" s="8" t="s">
        <v>998</v>
      </c>
      <c r="C501" s="8" t="s">
        <v>1031</v>
      </c>
      <c r="D501" s="9" t="n">
        <v>64.5</v>
      </c>
      <c r="E501" s="7"/>
      <c r="F501" s="9" t="n">
        <f aca="false">D501+E501</f>
        <v>64.5</v>
      </c>
      <c r="G501" s="9" t="n">
        <f aca="false">F501*0.5</f>
        <v>32.25</v>
      </c>
      <c r="H501" s="7" t="n">
        <v>17</v>
      </c>
    </row>
    <row r="502" customFormat="false" ht="13.2" hidden="false" customHeight="false" outlineLevel="0" collapsed="false">
      <c r="A502" s="7" t="s">
        <v>1032</v>
      </c>
      <c r="B502" s="8" t="s">
        <v>998</v>
      </c>
      <c r="C502" s="8" t="s">
        <v>1033</v>
      </c>
      <c r="D502" s="9" t="n">
        <v>62.5</v>
      </c>
      <c r="E502" s="7"/>
      <c r="F502" s="9" t="n">
        <f aca="false">D502+E502</f>
        <v>62.5</v>
      </c>
      <c r="G502" s="9" t="n">
        <f aca="false">F502*0.5</f>
        <v>31.25</v>
      </c>
      <c r="H502" s="7" t="n">
        <v>18</v>
      </c>
    </row>
    <row r="503" customFormat="false" ht="13.2" hidden="false" customHeight="false" outlineLevel="0" collapsed="false">
      <c r="A503" s="7" t="s">
        <v>1034</v>
      </c>
      <c r="B503" s="8" t="s">
        <v>998</v>
      </c>
      <c r="C503" s="8" t="s">
        <v>1035</v>
      </c>
      <c r="D503" s="9" t="n">
        <v>62.5</v>
      </c>
      <c r="E503" s="7"/>
      <c r="F503" s="9" t="n">
        <f aca="false">D503+E503</f>
        <v>62.5</v>
      </c>
      <c r="G503" s="9" t="n">
        <f aca="false">F503*0.5</f>
        <v>31.25</v>
      </c>
      <c r="H503" s="7" t="n">
        <v>18</v>
      </c>
    </row>
    <row r="504" customFormat="false" ht="13.2" hidden="false" customHeight="false" outlineLevel="0" collapsed="false">
      <c r="A504" s="7" t="s">
        <v>1036</v>
      </c>
      <c r="B504" s="8" t="s">
        <v>998</v>
      </c>
      <c r="C504" s="8" t="s">
        <v>1037</v>
      </c>
      <c r="D504" s="9" t="n">
        <v>62.5</v>
      </c>
      <c r="E504" s="7"/>
      <c r="F504" s="9" t="n">
        <f aca="false">D504+E504</f>
        <v>62.5</v>
      </c>
      <c r="G504" s="9" t="n">
        <f aca="false">F504*0.5</f>
        <v>31.25</v>
      </c>
      <c r="H504" s="7" t="n">
        <v>18</v>
      </c>
    </row>
    <row r="505" customFormat="false" ht="13.2" hidden="false" customHeight="false" outlineLevel="0" collapsed="false">
      <c r="A505" s="7" t="s">
        <v>1038</v>
      </c>
      <c r="B505" s="8" t="s">
        <v>998</v>
      </c>
      <c r="C505" s="8" t="s">
        <v>1039</v>
      </c>
      <c r="D505" s="9" t="n">
        <v>62.5</v>
      </c>
      <c r="E505" s="7"/>
      <c r="F505" s="9" t="n">
        <f aca="false">D505+E505</f>
        <v>62.5</v>
      </c>
      <c r="G505" s="9" t="n">
        <f aca="false">F505*0.5</f>
        <v>31.25</v>
      </c>
      <c r="H505" s="7" t="n">
        <v>18</v>
      </c>
    </row>
    <row r="506" customFormat="false" ht="13.2" hidden="false" customHeight="false" outlineLevel="0" collapsed="false">
      <c r="A506" s="7" t="s">
        <v>1040</v>
      </c>
      <c r="B506" s="8" t="s">
        <v>998</v>
      </c>
      <c r="C506" s="8" t="s">
        <v>1041</v>
      </c>
      <c r="D506" s="9" t="n">
        <v>62</v>
      </c>
      <c r="E506" s="7"/>
      <c r="F506" s="9" t="n">
        <f aca="false">D506+E506</f>
        <v>62</v>
      </c>
      <c r="G506" s="9" t="n">
        <f aca="false">F506*0.5</f>
        <v>31</v>
      </c>
      <c r="H506" s="7" t="n">
        <v>22</v>
      </c>
    </row>
    <row r="507" customFormat="false" ht="13.2" hidden="false" customHeight="false" outlineLevel="0" collapsed="false">
      <c r="A507" s="7" t="s">
        <v>1042</v>
      </c>
      <c r="B507" s="8" t="s">
        <v>998</v>
      </c>
      <c r="C507" s="8" t="s">
        <v>1043</v>
      </c>
      <c r="D507" s="9" t="n">
        <v>62</v>
      </c>
      <c r="E507" s="7"/>
      <c r="F507" s="9" t="n">
        <f aca="false">D507+E507</f>
        <v>62</v>
      </c>
      <c r="G507" s="9" t="n">
        <f aca="false">F507*0.5</f>
        <v>31</v>
      </c>
      <c r="H507" s="7" t="n">
        <v>22</v>
      </c>
    </row>
    <row r="508" customFormat="false" ht="13.2" hidden="false" customHeight="false" outlineLevel="0" collapsed="false">
      <c r="A508" s="7" t="s">
        <v>1044</v>
      </c>
      <c r="B508" s="8" t="s">
        <v>998</v>
      </c>
      <c r="C508" s="8" t="s">
        <v>1045</v>
      </c>
      <c r="D508" s="9" t="n">
        <v>60.5</v>
      </c>
      <c r="E508" s="7"/>
      <c r="F508" s="9" t="n">
        <f aca="false">D508+E508</f>
        <v>60.5</v>
      </c>
      <c r="G508" s="9" t="n">
        <f aca="false">F508*0.5</f>
        <v>30.25</v>
      </c>
      <c r="H508" s="7" t="n">
        <v>24</v>
      </c>
    </row>
    <row r="509" customFormat="false" ht="13.2" hidden="false" customHeight="false" outlineLevel="0" collapsed="false">
      <c r="A509" s="7" t="s">
        <v>1046</v>
      </c>
      <c r="B509" s="8" t="s">
        <v>998</v>
      </c>
      <c r="C509" s="8" t="s">
        <v>1047</v>
      </c>
      <c r="D509" s="9" t="n">
        <v>60.5</v>
      </c>
      <c r="E509" s="7"/>
      <c r="F509" s="9" t="n">
        <f aca="false">D509+E509</f>
        <v>60.5</v>
      </c>
      <c r="G509" s="9" t="n">
        <f aca="false">F509*0.5</f>
        <v>30.25</v>
      </c>
      <c r="H509" s="7" t="n">
        <v>24</v>
      </c>
    </row>
    <row r="510" customFormat="false" ht="13.2" hidden="false" customHeight="false" outlineLevel="0" collapsed="false">
      <c r="A510" s="7" t="s">
        <v>1048</v>
      </c>
      <c r="B510" s="8" t="s">
        <v>998</v>
      </c>
      <c r="C510" s="8" t="s">
        <v>1049</v>
      </c>
      <c r="D510" s="9" t="n">
        <v>60</v>
      </c>
      <c r="E510" s="7"/>
      <c r="F510" s="9" t="n">
        <f aca="false">D510+E510</f>
        <v>60</v>
      </c>
      <c r="G510" s="9" t="n">
        <f aca="false">F510*0.5</f>
        <v>30</v>
      </c>
      <c r="H510" s="7" t="n">
        <v>26</v>
      </c>
    </row>
    <row r="511" customFormat="false" ht="13.2" hidden="false" customHeight="false" outlineLevel="0" collapsed="false">
      <c r="A511" s="7" t="s">
        <v>1050</v>
      </c>
      <c r="B511" s="8" t="s">
        <v>998</v>
      </c>
      <c r="C511" s="8" t="s">
        <v>1051</v>
      </c>
      <c r="D511" s="9" t="n">
        <v>59.5</v>
      </c>
      <c r="E511" s="7"/>
      <c r="F511" s="9" t="n">
        <f aca="false">D511+E511</f>
        <v>59.5</v>
      </c>
      <c r="G511" s="9" t="n">
        <f aca="false">F511*0.5</f>
        <v>29.75</v>
      </c>
      <c r="H511" s="7" t="n">
        <v>27</v>
      </c>
    </row>
    <row r="512" customFormat="false" ht="13.2" hidden="false" customHeight="false" outlineLevel="0" collapsed="false">
      <c r="A512" s="7" t="s">
        <v>1052</v>
      </c>
      <c r="B512" s="8" t="s">
        <v>998</v>
      </c>
      <c r="C512" s="8" t="s">
        <v>1053</v>
      </c>
      <c r="D512" s="9" t="n">
        <v>59</v>
      </c>
      <c r="E512" s="7"/>
      <c r="F512" s="9" t="n">
        <f aca="false">D512+E512</f>
        <v>59</v>
      </c>
      <c r="G512" s="9" t="n">
        <f aca="false">F512*0.5</f>
        <v>29.5</v>
      </c>
      <c r="H512" s="7" t="n">
        <v>28</v>
      </c>
    </row>
    <row r="513" customFormat="false" ht="13.2" hidden="false" customHeight="false" outlineLevel="0" collapsed="false">
      <c r="A513" s="7" t="s">
        <v>1054</v>
      </c>
      <c r="B513" s="8" t="s">
        <v>998</v>
      </c>
      <c r="C513" s="8" t="s">
        <v>1055</v>
      </c>
      <c r="D513" s="9" t="n">
        <v>59</v>
      </c>
      <c r="E513" s="7"/>
      <c r="F513" s="9" t="n">
        <f aca="false">D513+E513</f>
        <v>59</v>
      </c>
      <c r="G513" s="9" t="n">
        <f aca="false">F513*0.5</f>
        <v>29.5</v>
      </c>
      <c r="H513" s="7" t="n">
        <v>28</v>
      </c>
    </row>
    <row r="514" customFormat="false" ht="13.2" hidden="false" customHeight="false" outlineLevel="0" collapsed="false">
      <c r="A514" s="7" t="s">
        <v>1056</v>
      </c>
      <c r="B514" s="8" t="s">
        <v>998</v>
      </c>
      <c r="C514" s="8" t="s">
        <v>1057</v>
      </c>
      <c r="D514" s="9" t="n">
        <v>57.5</v>
      </c>
      <c r="E514" s="7"/>
      <c r="F514" s="9" t="n">
        <f aca="false">D514+E514</f>
        <v>57.5</v>
      </c>
      <c r="G514" s="9" t="n">
        <f aca="false">F514*0.5</f>
        <v>28.75</v>
      </c>
      <c r="H514" s="7" t="n">
        <v>30</v>
      </c>
    </row>
    <row r="515" customFormat="false" ht="13.2" hidden="false" customHeight="false" outlineLevel="0" collapsed="false">
      <c r="A515" s="7" t="s">
        <v>1058</v>
      </c>
      <c r="B515" s="8" t="s">
        <v>998</v>
      </c>
      <c r="C515" s="8" t="s">
        <v>1059</v>
      </c>
      <c r="D515" s="9" t="n">
        <v>56.5</v>
      </c>
      <c r="E515" s="7"/>
      <c r="F515" s="9" t="n">
        <f aca="false">D515+E515</f>
        <v>56.5</v>
      </c>
      <c r="G515" s="9" t="n">
        <f aca="false">F515*0.5</f>
        <v>28.25</v>
      </c>
      <c r="H515" s="7" t="n">
        <v>31</v>
      </c>
    </row>
    <row r="516" customFormat="false" ht="13.2" hidden="false" customHeight="false" outlineLevel="0" collapsed="false">
      <c r="A516" s="7" t="s">
        <v>1060</v>
      </c>
      <c r="B516" s="8" t="s">
        <v>998</v>
      </c>
      <c r="C516" s="8" t="s">
        <v>1061</v>
      </c>
      <c r="D516" s="9" t="n">
        <v>56.5</v>
      </c>
      <c r="E516" s="7"/>
      <c r="F516" s="9" t="n">
        <f aca="false">D516+E516</f>
        <v>56.5</v>
      </c>
      <c r="G516" s="9" t="n">
        <f aca="false">F516*0.5</f>
        <v>28.25</v>
      </c>
      <c r="H516" s="7" t="n">
        <v>31</v>
      </c>
    </row>
    <row r="517" customFormat="false" ht="13.2" hidden="false" customHeight="false" outlineLevel="0" collapsed="false">
      <c r="A517" s="7" t="s">
        <v>390</v>
      </c>
      <c r="B517" s="8" t="s">
        <v>998</v>
      </c>
      <c r="C517" s="8" t="s">
        <v>1062</v>
      </c>
      <c r="D517" s="9" t="n">
        <v>56</v>
      </c>
      <c r="E517" s="7"/>
      <c r="F517" s="9" t="n">
        <f aca="false">D517+E517</f>
        <v>56</v>
      </c>
      <c r="G517" s="9" t="n">
        <f aca="false">F517*0.5</f>
        <v>28</v>
      </c>
      <c r="H517" s="7" t="n">
        <v>33</v>
      </c>
    </row>
    <row r="518" customFormat="false" ht="13.2" hidden="false" customHeight="false" outlineLevel="0" collapsed="false">
      <c r="A518" s="7" t="s">
        <v>1063</v>
      </c>
      <c r="B518" s="8" t="s">
        <v>998</v>
      </c>
      <c r="C518" s="8" t="s">
        <v>1064</v>
      </c>
      <c r="D518" s="9" t="n">
        <v>55.5</v>
      </c>
      <c r="E518" s="7"/>
      <c r="F518" s="9" t="n">
        <f aca="false">D518+E518</f>
        <v>55.5</v>
      </c>
      <c r="G518" s="9" t="n">
        <f aca="false">F518*0.5</f>
        <v>27.75</v>
      </c>
      <c r="H518" s="7" t="n">
        <v>34</v>
      </c>
    </row>
    <row r="519" customFormat="false" ht="13.2" hidden="false" customHeight="false" outlineLevel="0" collapsed="false">
      <c r="A519" s="7" t="s">
        <v>1065</v>
      </c>
      <c r="B519" s="8" t="s">
        <v>998</v>
      </c>
      <c r="C519" s="8" t="s">
        <v>1066</v>
      </c>
      <c r="D519" s="9" t="n">
        <v>55.5</v>
      </c>
      <c r="E519" s="7"/>
      <c r="F519" s="9" t="n">
        <f aca="false">D519+E519</f>
        <v>55.5</v>
      </c>
      <c r="G519" s="9" t="n">
        <f aca="false">F519*0.5</f>
        <v>27.75</v>
      </c>
      <c r="H519" s="7" t="n">
        <v>34</v>
      </c>
    </row>
    <row r="520" customFormat="false" ht="13.2" hidden="false" customHeight="false" outlineLevel="0" collapsed="false">
      <c r="A520" s="7" t="s">
        <v>1067</v>
      </c>
      <c r="B520" s="8" t="s">
        <v>998</v>
      </c>
      <c r="C520" s="8" t="s">
        <v>1068</v>
      </c>
      <c r="D520" s="9" t="n">
        <v>55.5</v>
      </c>
      <c r="E520" s="7"/>
      <c r="F520" s="9" t="n">
        <f aca="false">D520+E520</f>
        <v>55.5</v>
      </c>
      <c r="G520" s="9" t="n">
        <f aca="false">F520*0.5</f>
        <v>27.75</v>
      </c>
      <c r="H520" s="7" t="n">
        <v>34</v>
      </c>
    </row>
    <row r="521" customFormat="false" ht="13.2" hidden="false" customHeight="false" outlineLevel="0" collapsed="false">
      <c r="A521" s="7" t="s">
        <v>1069</v>
      </c>
      <c r="B521" s="8" t="s">
        <v>998</v>
      </c>
      <c r="C521" s="8" t="s">
        <v>1070</v>
      </c>
      <c r="D521" s="9" t="n">
        <v>55.5</v>
      </c>
      <c r="E521" s="7"/>
      <c r="F521" s="9" t="n">
        <f aca="false">D521+E521</f>
        <v>55.5</v>
      </c>
      <c r="G521" s="9" t="n">
        <f aca="false">F521*0.5</f>
        <v>27.75</v>
      </c>
      <c r="H521" s="7" t="n">
        <v>34</v>
      </c>
    </row>
    <row r="522" customFormat="false" ht="13.2" hidden="false" customHeight="false" outlineLevel="0" collapsed="false">
      <c r="A522" s="7" t="s">
        <v>1071</v>
      </c>
      <c r="B522" s="8" t="s">
        <v>998</v>
      </c>
      <c r="C522" s="8" t="s">
        <v>1072</v>
      </c>
      <c r="D522" s="9" t="n">
        <v>55</v>
      </c>
      <c r="E522" s="7"/>
      <c r="F522" s="9" t="n">
        <f aca="false">D522+E522</f>
        <v>55</v>
      </c>
      <c r="G522" s="9" t="n">
        <f aca="false">F522*0.5</f>
        <v>27.5</v>
      </c>
      <c r="H522" s="7" t="n">
        <v>38</v>
      </c>
    </row>
    <row r="523" customFormat="false" ht="13.2" hidden="false" customHeight="false" outlineLevel="0" collapsed="false">
      <c r="A523" s="7" t="s">
        <v>1073</v>
      </c>
      <c r="B523" s="8" t="s">
        <v>998</v>
      </c>
      <c r="C523" s="8" t="s">
        <v>1074</v>
      </c>
      <c r="D523" s="9" t="n">
        <v>55</v>
      </c>
      <c r="E523" s="7"/>
      <c r="F523" s="9" t="n">
        <f aca="false">D523+E523</f>
        <v>55</v>
      </c>
      <c r="G523" s="9" t="n">
        <f aca="false">F523*0.5</f>
        <v>27.5</v>
      </c>
      <c r="H523" s="7" t="n">
        <v>38</v>
      </c>
    </row>
    <row r="524" customFormat="false" ht="13.2" hidden="false" customHeight="false" outlineLevel="0" collapsed="false">
      <c r="A524" s="7" t="s">
        <v>1075</v>
      </c>
      <c r="B524" s="8" t="s">
        <v>998</v>
      </c>
      <c r="C524" s="8" t="s">
        <v>1076</v>
      </c>
      <c r="D524" s="9" t="n">
        <v>54.5</v>
      </c>
      <c r="E524" s="7"/>
      <c r="F524" s="9" t="n">
        <f aca="false">D524+E524</f>
        <v>54.5</v>
      </c>
      <c r="G524" s="9" t="n">
        <f aca="false">F524*0.5</f>
        <v>27.25</v>
      </c>
      <c r="H524" s="7" t="n">
        <v>40</v>
      </c>
    </row>
    <row r="525" customFormat="false" ht="13.2" hidden="false" customHeight="false" outlineLevel="0" collapsed="false">
      <c r="A525" s="7" t="s">
        <v>1077</v>
      </c>
      <c r="B525" s="8" t="s">
        <v>998</v>
      </c>
      <c r="C525" s="8" t="s">
        <v>1078</v>
      </c>
      <c r="D525" s="9" t="n">
        <v>54</v>
      </c>
      <c r="E525" s="7"/>
      <c r="F525" s="9" t="n">
        <f aca="false">D525+E525</f>
        <v>54</v>
      </c>
      <c r="G525" s="9" t="n">
        <f aca="false">F525*0.5</f>
        <v>27</v>
      </c>
      <c r="H525" s="7" t="n">
        <v>41</v>
      </c>
    </row>
    <row r="526" customFormat="false" ht="13.2" hidden="false" customHeight="false" outlineLevel="0" collapsed="false">
      <c r="A526" s="7" t="s">
        <v>1079</v>
      </c>
      <c r="B526" s="8" t="s">
        <v>998</v>
      </c>
      <c r="C526" s="8" t="s">
        <v>1080</v>
      </c>
      <c r="D526" s="9" t="n">
        <v>53.5</v>
      </c>
      <c r="E526" s="7"/>
      <c r="F526" s="9" t="n">
        <f aca="false">D526+E526</f>
        <v>53.5</v>
      </c>
      <c r="G526" s="9" t="n">
        <f aca="false">F526*0.5</f>
        <v>26.75</v>
      </c>
      <c r="H526" s="7" t="n">
        <v>42</v>
      </c>
    </row>
    <row r="527" customFormat="false" ht="13.2" hidden="false" customHeight="false" outlineLevel="0" collapsed="false">
      <c r="A527" s="7" t="s">
        <v>1081</v>
      </c>
      <c r="B527" s="8" t="s">
        <v>998</v>
      </c>
      <c r="C527" s="8" t="s">
        <v>1082</v>
      </c>
      <c r="D527" s="9" t="n">
        <v>53.5</v>
      </c>
      <c r="E527" s="7"/>
      <c r="F527" s="9" t="n">
        <f aca="false">D527+E527</f>
        <v>53.5</v>
      </c>
      <c r="G527" s="9" t="n">
        <f aca="false">F527*0.5</f>
        <v>26.75</v>
      </c>
      <c r="H527" s="7" t="n">
        <v>42</v>
      </c>
    </row>
    <row r="528" customFormat="false" ht="13.2" hidden="false" customHeight="false" outlineLevel="0" collapsed="false">
      <c r="A528" s="7" t="s">
        <v>1083</v>
      </c>
      <c r="B528" s="8" t="s">
        <v>998</v>
      </c>
      <c r="C528" s="8" t="s">
        <v>1084</v>
      </c>
      <c r="D528" s="9" t="n">
        <v>52.5</v>
      </c>
      <c r="E528" s="7"/>
      <c r="F528" s="9" t="n">
        <f aca="false">D528+E528</f>
        <v>52.5</v>
      </c>
      <c r="G528" s="9" t="n">
        <f aca="false">F528*0.5</f>
        <v>26.25</v>
      </c>
      <c r="H528" s="7" t="n">
        <v>44</v>
      </c>
    </row>
    <row r="529" customFormat="false" ht="13.2" hidden="false" customHeight="false" outlineLevel="0" collapsed="false">
      <c r="A529" s="7" t="s">
        <v>1085</v>
      </c>
      <c r="B529" s="8" t="s">
        <v>998</v>
      </c>
      <c r="C529" s="8" t="s">
        <v>1086</v>
      </c>
      <c r="D529" s="9" t="n">
        <v>52</v>
      </c>
      <c r="E529" s="7"/>
      <c r="F529" s="9" t="n">
        <f aca="false">D529+E529</f>
        <v>52</v>
      </c>
      <c r="G529" s="9" t="n">
        <f aca="false">F529*0.5</f>
        <v>26</v>
      </c>
      <c r="H529" s="7" t="n">
        <v>45</v>
      </c>
    </row>
    <row r="530" customFormat="false" ht="13.2" hidden="false" customHeight="false" outlineLevel="0" collapsed="false">
      <c r="A530" s="7" t="s">
        <v>1087</v>
      </c>
      <c r="B530" s="8" t="s">
        <v>998</v>
      </c>
      <c r="C530" s="8" t="s">
        <v>1088</v>
      </c>
      <c r="D530" s="9" t="n">
        <v>50</v>
      </c>
      <c r="E530" s="7"/>
      <c r="F530" s="9" t="n">
        <f aca="false">D530+E530</f>
        <v>50</v>
      </c>
      <c r="G530" s="9" t="n">
        <f aca="false">F530*0.5</f>
        <v>25</v>
      </c>
      <c r="H530" s="7" t="n">
        <v>46</v>
      </c>
    </row>
    <row r="531" customFormat="false" ht="13.2" hidden="false" customHeight="false" outlineLevel="0" collapsed="false">
      <c r="A531" s="7" t="s">
        <v>1089</v>
      </c>
      <c r="B531" s="8" t="s">
        <v>998</v>
      </c>
      <c r="C531" s="8" t="s">
        <v>1090</v>
      </c>
      <c r="D531" s="9" t="n">
        <v>50</v>
      </c>
      <c r="E531" s="7"/>
      <c r="F531" s="9" t="n">
        <f aca="false">D531+E531</f>
        <v>50</v>
      </c>
      <c r="G531" s="9" t="n">
        <f aca="false">F531*0.5</f>
        <v>25</v>
      </c>
      <c r="H531" s="7" t="n">
        <v>46</v>
      </c>
    </row>
    <row r="532" customFormat="false" ht="13.2" hidden="false" customHeight="false" outlineLevel="0" collapsed="false">
      <c r="A532" s="7" t="s">
        <v>1091</v>
      </c>
      <c r="B532" s="8" t="s">
        <v>998</v>
      </c>
      <c r="C532" s="8" t="s">
        <v>1092</v>
      </c>
      <c r="D532" s="9" t="n">
        <v>49.5</v>
      </c>
      <c r="E532" s="7"/>
      <c r="F532" s="9" t="n">
        <f aca="false">D532+E532</f>
        <v>49.5</v>
      </c>
      <c r="G532" s="9" t="n">
        <f aca="false">F532*0.5</f>
        <v>24.75</v>
      </c>
      <c r="H532" s="7" t="n">
        <v>48</v>
      </c>
    </row>
    <row r="533" customFormat="false" ht="13.2" hidden="false" customHeight="false" outlineLevel="0" collapsed="false">
      <c r="A533" s="7" t="s">
        <v>1093</v>
      </c>
      <c r="B533" s="8" t="s">
        <v>998</v>
      </c>
      <c r="C533" s="8" t="s">
        <v>1094</v>
      </c>
      <c r="D533" s="9" t="n">
        <v>49.5</v>
      </c>
      <c r="E533" s="7"/>
      <c r="F533" s="9" t="n">
        <f aca="false">D533+E533</f>
        <v>49.5</v>
      </c>
      <c r="G533" s="9" t="n">
        <f aca="false">F533*0.5</f>
        <v>24.75</v>
      </c>
      <c r="H533" s="7" t="n">
        <v>48</v>
      </c>
    </row>
    <row r="534" customFormat="false" ht="13.2" hidden="false" customHeight="false" outlineLevel="0" collapsed="false">
      <c r="A534" s="7" t="s">
        <v>1095</v>
      </c>
      <c r="B534" s="8" t="s">
        <v>998</v>
      </c>
      <c r="C534" s="8" t="s">
        <v>1096</v>
      </c>
      <c r="D534" s="9" t="n">
        <v>49</v>
      </c>
      <c r="E534" s="7"/>
      <c r="F534" s="9" t="n">
        <f aca="false">D534+E534</f>
        <v>49</v>
      </c>
      <c r="G534" s="9" t="n">
        <f aca="false">F534*0.5</f>
        <v>24.5</v>
      </c>
      <c r="H534" s="7" t="n">
        <v>50</v>
      </c>
    </row>
    <row r="535" customFormat="false" ht="13.2" hidden="false" customHeight="false" outlineLevel="0" collapsed="false">
      <c r="A535" s="7" t="s">
        <v>1097</v>
      </c>
      <c r="B535" s="8" t="s">
        <v>998</v>
      </c>
      <c r="C535" s="8" t="s">
        <v>1098</v>
      </c>
      <c r="D535" s="9" t="n">
        <v>47</v>
      </c>
      <c r="E535" s="7"/>
      <c r="F535" s="9" t="n">
        <f aca="false">D535+E535</f>
        <v>47</v>
      </c>
      <c r="G535" s="9" t="n">
        <f aca="false">F535*0.5</f>
        <v>23.5</v>
      </c>
      <c r="H535" s="7" t="n">
        <v>51</v>
      </c>
    </row>
    <row r="536" customFormat="false" ht="13.2" hidden="false" customHeight="false" outlineLevel="0" collapsed="false">
      <c r="A536" s="7" t="s">
        <v>1099</v>
      </c>
      <c r="B536" s="8" t="s">
        <v>998</v>
      </c>
      <c r="C536" s="8" t="s">
        <v>1100</v>
      </c>
      <c r="D536" s="9" t="n">
        <v>47</v>
      </c>
      <c r="E536" s="7"/>
      <c r="F536" s="9" t="n">
        <f aca="false">D536+E536</f>
        <v>47</v>
      </c>
      <c r="G536" s="9" t="n">
        <f aca="false">F536*0.5</f>
        <v>23.5</v>
      </c>
      <c r="H536" s="7" t="n">
        <v>51</v>
      </c>
    </row>
    <row r="537" customFormat="false" ht="13.2" hidden="false" customHeight="false" outlineLevel="0" collapsed="false">
      <c r="A537" s="7" t="s">
        <v>1101</v>
      </c>
      <c r="B537" s="8" t="s">
        <v>998</v>
      </c>
      <c r="C537" s="8" t="s">
        <v>1102</v>
      </c>
      <c r="D537" s="9" t="n">
        <v>-1</v>
      </c>
      <c r="E537" s="7"/>
      <c r="F537" s="9" t="n">
        <f aca="false">D537+E537</f>
        <v>-1</v>
      </c>
      <c r="G537" s="9"/>
      <c r="H537" s="7"/>
    </row>
    <row r="538" customFormat="false" ht="13.2" hidden="false" customHeight="false" outlineLevel="0" collapsed="false">
      <c r="A538" s="7" t="s">
        <v>1103</v>
      </c>
      <c r="B538" s="8" t="s">
        <v>998</v>
      </c>
      <c r="C538" s="8" t="s">
        <v>1104</v>
      </c>
      <c r="D538" s="9" t="n">
        <v>-1</v>
      </c>
      <c r="E538" s="7"/>
      <c r="F538" s="9" t="n">
        <f aca="false">D538+E538</f>
        <v>-1</v>
      </c>
      <c r="G538" s="9"/>
      <c r="H538" s="7"/>
    </row>
    <row r="539" customFormat="false" ht="13.2" hidden="false" customHeight="false" outlineLevel="0" collapsed="false">
      <c r="A539" s="7" t="s">
        <v>1105</v>
      </c>
      <c r="B539" s="8" t="s">
        <v>998</v>
      </c>
      <c r="C539" s="8" t="s">
        <v>1106</v>
      </c>
      <c r="D539" s="9" t="n">
        <v>-1</v>
      </c>
      <c r="E539" s="7"/>
      <c r="F539" s="9" t="n">
        <f aca="false">D539+E539</f>
        <v>-1</v>
      </c>
      <c r="G539" s="9"/>
      <c r="H539" s="7"/>
    </row>
    <row r="540" customFormat="false" ht="13.2" hidden="false" customHeight="false" outlineLevel="0" collapsed="false">
      <c r="A540" s="7" t="s">
        <v>1107</v>
      </c>
      <c r="B540" s="8" t="s">
        <v>998</v>
      </c>
      <c r="C540" s="8" t="s">
        <v>1108</v>
      </c>
      <c r="D540" s="9" t="n">
        <v>-1</v>
      </c>
      <c r="E540" s="7"/>
      <c r="F540" s="9" t="n">
        <f aca="false">D540+E540</f>
        <v>-1</v>
      </c>
      <c r="G540" s="9"/>
      <c r="H540" s="7"/>
    </row>
    <row r="541" customFormat="false" ht="13.2" hidden="false" customHeight="false" outlineLevel="0" collapsed="false">
      <c r="A541" s="7" t="s">
        <v>1109</v>
      </c>
      <c r="B541" s="8" t="s">
        <v>998</v>
      </c>
      <c r="C541" s="8" t="s">
        <v>1110</v>
      </c>
      <c r="D541" s="9" t="n">
        <v>-1</v>
      </c>
      <c r="E541" s="7"/>
      <c r="F541" s="9" t="n">
        <f aca="false">D541+E541</f>
        <v>-1</v>
      </c>
      <c r="G541" s="9"/>
      <c r="H541" s="7"/>
    </row>
    <row r="542" customFormat="false" ht="13.2" hidden="false" customHeight="false" outlineLevel="0" collapsed="false">
      <c r="A542" s="7" t="s">
        <v>1111</v>
      </c>
      <c r="B542" s="8" t="s">
        <v>998</v>
      </c>
      <c r="C542" s="8" t="s">
        <v>1112</v>
      </c>
      <c r="D542" s="9" t="n">
        <v>-1</v>
      </c>
      <c r="E542" s="7"/>
      <c r="F542" s="9" t="n">
        <f aca="false">D542+E542</f>
        <v>-1</v>
      </c>
      <c r="G542" s="9"/>
      <c r="H542" s="7"/>
    </row>
    <row r="543" customFormat="false" ht="13.2" hidden="false" customHeight="false" outlineLevel="0" collapsed="false">
      <c r="A543" s="7" t="s">
        <v>1113</v>
      </c>
      <c r="B543" s="8" t="s">
        <v>998</v>
      </c>
      <c r="C543" s="8" t="s">
        <v>1114</v>
      </c>
      <c r="D543" s="9" t="n">
        <v>-1</v>
      </c>
      <c r="E543" s="7"/>
      <c r="F543" s="9" t="n">
        <f aca="false">D543+E543</f>
        <v>-1</v>
      </c>
      <c r="G543" s="9"/>
      <c r="H543" s="7"/>
    </row>
    <row r="544" customFormat="false" ht="13.2" hidden="false" customHeight="false" outlineLevel="0" collapsed="false">
      <c r="A544" s="7" t="s">
        <v>1115</v>
      </c>
      <c r="B544" s="8" t="s">
        <v>998</v>
      </c>
      <c r="C544" s="8" t="s">
        <v>1116</v>
      </c>
      <c r="D544" s="9" t="n">
        <v>-1</v>
      </c>
      <c r="E544" s="7"/>
      <c r="F544" s="9" t="n">
        <f aca="false">D544+E544</f>
        <v>-1</v>
      </c>
      <c r="G544" s="9"/>
      <c r="H544" s="7"/>
    </row>
    <row r="545" customFormat="false" ht="13.2" hidden="false" customHeight="false" outlineLevel="0" collapsed="false">
      <c r="A545" s="7" t="s">
        <v>1117</v>
      </c>
      <c r="B545" s="8" t="s">
        <v>1118</v>
      </c>
      <c r="C545" s="8" t="s">
        <v>1119</v>
      </c>
      <c r="D545" s="9" t="n">
        <v>70.5</v>
      </c>
      <c r="E545" s="7"/>
      <c r="F545" s="9" t="n">
        <f aca="false">D545+E545</f>
        <v>70.5</v>
      </c>
      <c r="G545" s="9" t="n">
        <f aca="false">F545*0.5</f>
        <v>35.25</v>
      </c>
      <c r="H545" s="7" t="n">
        <v>1</v>
      </c>
    </row>
    <row r="546" customFormat="false" ht="13.2" hidden="false" customHeight="false" outlineLevel="0" collapsed="false">
      <c r="A546" s="7" t="s">
        <v>1120</v>
      </c>
      <c r="B546" s="8" t="s">
        <v>1118</v>
      </c>
      <c r="C546" s="8" t="s">
        <v>1121</v>
      </c>
      <c r="D546" s="9" t="n">
        <v>41.5</v>
      </c>
      <c r="E546" s="7"/>
      <c r="F546" s="9" t="n">
        <f aca="false">D546+E546</f>
        <v>41.5</v>
      </c>
      <c r="G546" s="9" t="n">
        <f aca="false">F546*0.5</f>
        <v>20.75</v>
      </c>
      <c r="H546" s="7" t="n">
        <v>2</v>
      </c>
    </row>
    <row r="547" customFormat="false" ht="13.2" hidden="false" customHeight="false" outlineLevel="0" collapsed="false">
      <c r="A547" s="7" t="s">
        <v>1122</v>
      </c>
      <c r="B547" s="8" t="s">
        <v>1118</v>
      </c>
      <c r="C547" s="8" t="s">
        <v>1123</v>
      </c>
      <c r="D547" s="9" t="n">
        <v>-1</v>
      </c>
      <c r="E547" s="7"/>
      <c r="F547" s="9" t="n">
        <f aca="false">D547+E547</f>
        <v>-1</v>
      </c>
      <c r="G547" s="9"/>
      <c r="H547" s="7"/>
    </row>
    <row r="548" customFormat="false" ht="13.2" hidden="false" customHeight="false" outlineLevel="0" collapsed="false">
      <c r="A548" s="7" t="s">
        <v>1124</v>
      </c>
      <c r="B548" s="8" t="s">
        <v>1118</v>
      </c>
      <c r="C548" s="8" t="s">
        <v>1125</v>
      </c>
      <c r="D548" s="9" t="n">
        <v>-1</v>
      </c>
      <c r="E548" s="7"/>
      <c r="F548" s="9" t="n">
        <f aca="false">D548+E548</f>
        <v>-1</v>
      </c>
      <c r="G548" s="9"/>
      <c r="H548" s="7"/>
    </row>
    <row r="549" customFormat="false" ht="13.2" hidden="false" customHeight="false" outlineLevel="0" collapsed="false">
      <c r="A549" s="7" t="s">
        <v>1126</v>
      </c>
      <c r="B549" s="8" t="s">
        <v>1118</v>
      </c>
      <c r="C549" s="8" t="s">
        <v>1127</v>
      </c>
      <c r="D549" s="9" t="n">
        <v>-1</v>
      </c>
      <c r="E549" s="7"/>
      <c r="F549" s="9" t="n">
        <f aca="false">D549+E549</f>
        <v>-1</v>
      </c>
      <c r="G549" s="9"/>
      <c r="H549" s="7"/>
    </row>
    <row r="550" customFormat="false" ht="13.2" hidden="false" customHeight="false" outlineLevel="0" collapsed="false">
      <c r="A550" s="7" t="s">
        <v>1128</v>
      </c>
      <c r="B550" s="8" t="s">
        <v>1129</v>
      </c>
      <c r="C550" s="8" t="s">
        <v>1130</v>
      </c>
      <c r="D550" s="9" t="n">
        <v>78.5</v>
      </c>
      <c r="E550" s="7"/>
      <c r="F550" s="9" t="n">
        <f aca="false">D550+E550</f>
        <v>78.5</v>
      </c>
      <c r="G550" s="9" t="n">
        <f aca="false">F550*0.5</f>
        <v>39.25</v>
      </c>
      <c r="H550" s="7" t="n">
        <v>1</v>
      </c>
    </row>
    <row r="551" customFormat="false" ht="13.2" hidden="false" customHeight="false" outlineLevel="0" collapsed="false">
      <c r="A551" s="7" t="s">
        <v>1131</v>
      </c>
      <c r="B551" s="8" t="s">
        <v>1129</v>
      </c>
      <c r="C551" s="8" t="s">
        <v>1132</v>
      </c>
      <c r="D551" s="9" t="n">
        <v>72</v>
      </c>
      <c r="E551" s="7"/>
      <c r="F551" s="9" t="n">
        <f aca="false">D551+E551</f>
        <v>72</v>
      </c>
      <c r="G551" s="9" t="n">
        <f aca="false">F551*0.5</f>
        <v>36</v>
      </c>
      <c r="H551" s="7" t="n">
        <v>2</v>
      </c>
    </row>
    <row r="552" customFormat="false" ht="13.2" hidden="false" customHeight="false" outlineLevel="0" collapsed="false">
      <c r="A552" s="7" t="s">
        <v>1133</v>
      </c>
      <c r="B552" s="8" t="s">
        <v>1129</v>
      </c>
      <c r="C552" s="8" t="s">
        <v>1134</v>
      </c>
      <c r="D552" s="9" t="n">
        <v>70.5</v>
      </c>
      <c r="E552" s="7"/>
      <c r="F552" s="9" t="n">
        <f aca="false">D552+E552</f>
        <v>70.5</v>
      </c>
      <c r="G552" s="9" t="n">
        <f aca="false">F552*0.5</f>
        <v>35.25</v>
      </c>
      <c r="H552" s="7" t="n">
        <v>3</v>
      </c>
    </row>
    <row r="553" customFormat="false" ht="13.2" hidden="false" customHeight="false" outlineLevel="0" collapsed="false">
      <c r="A553" s="7" t="s">
        <v>1135</v>
      </c>
      <c r="B553" s="8" t="s">
        <v>1129</v>
      </c>
      <c r="C553" s="8" t="s">
        <v>1136</v>
      </c>
      <c r="D553" s="9" t="n">
        <v>70.5</v>
      </c>
      <c r="E553" s="7"/>
      <c r="F553" s="9" t="n">
        <f aca="false">D553+E553</f>
        <v>70.5</v>
      </c>
      <c r="G553" s="9" t="n">
        <f aca="false">F553*0.5</f>
        <v>35.25</v>
      </c>
      <c r="H553" s="7" t="n">
        <v>3</v>
      </c>
    </row>
    <row r="554" customFormat="false" ht="13.2" hidden="false" customHeight="false" outlineLevel="0" collapsed="false">
      <c r="A554" s="7" t="s">
        <v>1137</v>
      </c>
      <c r="B554" s="8" t="s">
        <v>1129</v>
      </c>
      <c r="C554" s="8" t="s">
        <v>1138</v>
      </c>
      <c r="D554" s="9" t="n">
        <v>69.5</v>
      </c>
      <c r="E554" s="7"/>
      <c r="F554" s="9" t="n">
        <f aca="false">D554+E554</f>
        <v>69.5</v>
      </c>
      <c r="G554" s="9" t="n">
        <f aca="false">F554*0.5</f>
        <v>34.75</v>
      </c>
      <c r="H554" s="7" t="n">
        <v>5</v>
      </c>
    </row>
    <row r="555" customFormat="false" ht="13.2" hidden="false" customHeight="false" outlineLevel="0" collapsed="false">
      <c r="A555" s="7" t="s">
        <v>1139</v>
      </c>
      <c r="B555" s="8" t="s">
        <v>1129</v>
      </c>
      <c r="C555" s="8" t="s">
        <v>1140</v>
      </c>
      <c r="D555" s="9" t="n">
        <v>67</v>
      </c>
      <c r="E555" s="7"/>
      <c r="F555" s="9" t="n">
        <f aca="false">D555+E555</f>
        <v>67</v>
      </c>
      <c r="G555" s="9" t="n">
        <f aca="false">F555*0.5</f>
        <v>33.5</v>
      </c>
      <c r="H555" s="7" t="n">
        <v>6</v>
      </c>
    </row>
    <row r="556" customFormat="false" ht="13.2" hidden="false" customHeight="false" outlineLevel="0" collapsed="false">
      <c r="A556" s="7" t="s">
        <v>1141</v>
      </c>
      <c r="B556" s="8" t="s">
        <v>1129</v>
      </c>
      <c r="C556" s="8" t="s">
        <v>1142</v>
      </c>
      <c r="D556" s="9" t="n">
        <v>66</v>
      </c>
      <c r="E556" s="7"/>
      <c r="F556" s="9" t="n">
        <f aca="false">D556+E556</f>
        <v>66</v>
      </c>
      <c r="G556" s="9" t="n">
        <f aca="false">F556*0.5</f>
        <v>33</v>
      </c>
      <c r="H556" s="7" t="n">
        <v>7</v>
      </c>
    </row>
    <row r="557" customFormat="false" ht="13.2" hidden="false" customHeight="false" outlineLevel="0" collapsed="false">
      <c r="A557" s="7" t="s">
        <v>1143</v>
      </c>
      <c r="B557" s="8" t="s">
        <v>1129</v>
      </c>
      <c r="C557" s="8" t="s">
        <v>1144</v>
      </c>
      <c r="D557" s="9" t="n">
        <v>66</v>
      </c>
      <c r="E557" s="7"/>
      <c r="F557" s="9" t="n">
        <f aca="false">D557+E557</f>
        <v>66</v>
      </c>
      <c r="G557" s="9" t="n">
        <f aca="false">F557*0.5</f>
        <v>33</v>
      </c>
      <c r="H557" s="7" t="n">
        <v>7</v>
      </c>
    </row>
    <row r="558" customFormat="false" ht="13.2" hidden="false" customHeight="false" outlineLevel="0" collapsed="false">
      <c r="A558" s="7" t="s">
        <v>1145</v>
      </c>
      <c r="B558" s="8" t="s">
        <v>1129</v>
      </c>
      <c r="C558" s="8" t="s">
        <v>1146</v>
      </c>
      <c r="D558" s="9" t="n">
        <v>65.5</v>
      </c>
      <c r="E558" s="7"/>
      <c r="F558" s="9" t="n">
        <f aca="false">D558+E558</f>
        <v>65.5</v>
      </c>
      <c r="G558" s="9" t="n">
        <f aca="false">F558*0.5</f>
        <v>32.75</v>
      </c>
      <c r="H558" s="7" t="n">
        <v>9</v>
      </c>
    </row>
    <row r="559" customFormat="false" ht="13.2" hidden="false" customHeight="false" outlineLevel="0" collapsed="false">
      <c r="A559" s="7" t="s">
        <v>1147</v>
      </c>
      <c r="B559" s="8" t="s">
        <v>1129</v>
      </c>
      <c r="C559" s="8" t="s">
        <v>1148</v>
      </c>
      <c r="D559" s="9" t="n">
        <v>64.5</v>
      </c>
      <c r="E559" s="7"/>
      <c r="F559" s="9" t="n">
        <f aca="false">D559+E559</f>
        <v>64.5</v>
      </c>
      <c r="G559" s="9" t="n">
        <f aca="false">F559*0.5</f>
        <v>32.25</v>
      </c>
      <c r="H559" s="7" t="n">
        <v>10</v>
      </c>
    </row>
    <row r="560" customFormat="false" ht="13.2" hidden="false" customHeight="false" outlineLevel="0" collapsed="false">
      <c r="A560" s="7" t="s">
        <v>1149</v>
      </c>
      <c r="B560" s="8" t="s">
        <v>1129</v>
      </c>
      <c r="C560" s="8" t="s">
        <v>1150</v>
      </c>
      <c r="D560" s="9" t="n">
        <v>64</v>
      </c>
      <c r="E560" s="7"/>
      <c r="F560" s="9" t="n">
        <f aca="false">D560+E560</f>
        <v>64</v>
      </c>
      <c r="G560" s="9" t="n">
        <f aca="false">F560*0.5</f>
        <v>32</v>
      </c>
      <c r="H560" s="7" t="n">
        <v>11</v>
      </c>
    </row>
    <row r="561" customFormat="false" ht="13.2" hidden="false" customHeight="false" outlineLevel="0" collapsed="false">
      <c r="A561" s="7" t="s">
        <v>1151</v>
      </c>
      <c r="B561" s="8" t="s">
        <v>1129</v>
      </c>
      <c r="C561" s="8" t="s">
        <v>1152</v>
      </c>
      <c r="D561" s="9" t="n">
        <v>62.5</v>
      </c>
      <c r="E561" s="7"/>
      <c r="F561" s="9" t="n">
        <f aca="false">D561+E561</f>
        <v>62.5</v>
      </c>
      <c r="G561" s="9" t="n">
        <f aca="false">F561*0.5</f>
        <v>31.25</v>
      </c>
      <c r="H561" s="7" t="n">
        <v>12</v>
      </c>
    </row>
    <row r="562" customFormat="false" ht="13.2" hidden="false" customHeight="false" outlineLevel="0" collapsed="false">
      <c r="A562" s="7" t="s">
        <v>1153</v>
      </c>
      <c r="B562" s="8" t="s">
        <v>1129</v>
      </c>
      <c r="C562" s="8" t="s">
        <v>1154</v>
      </c>
      <c r="D562" s="9" t="n">
        <v>60</v>
      </c>
      <c r="E562" s="7"/>
      <c r="F562" s="9" t="n">
        <f aca="false">D562+E562</f>
        <v>60</v>
      </c>
      <c r="G562" s="9" t="n">
        <f aca="false">F562*0.5</f>
        <v>30</v>
      </c>
      <c r="H562" s="7" t="n">
        <v>13</v>
      </c>
    </row>
    <row r="563" customFormat="false" ht="13.2" hidden="false" customHeight="false" outlineLevel="0" collapsed="false">
      <c r="A563" s="7" t="s">
        <v>1155</v>
      </c>
      <c r="B563" s="8" t="s">
        <v>1129</v>
      </c>
      <c r="C563" s="8" t="s">
        <v>1156</v>
      </c>
      <c r="D563" s="9" t="n">
        <v>58.5</v>
      </c>
      <c r="E563" s="7"/>
      <c r="F563" s="9" t="n">
        <f aca="false">D563+E563</f>
        <v>58.5</v>
      </c>
      <c r="G563" s="9" t="n">
        <f aca="false">F563*0.5</f>
        <v>29.25</v>
      </c>
      <c r="H563" s="7" t="n">
        <v>14</v>
      </c>
    </row>
    <row r="564" customFormat="false" ht="13.2" hidden="false" customHeight="false" outlineLevel="0" collapsed="false">
      <c r="A564" s="7" t="s">
        <v>1157</v>
      </c>
      <c r="B564" s="8" t="s">
        <v>1129</v>
      </c>
      <c r="C564" s="8" t="s">
        <v>1158</v>
      </c>
      <c r="D564" s="9" t="n">
        <v>57</v>
      </c>
      <c r="E564" s="7"/>
      <c r="F564" s="9" t="n">
        <f aca="false">D564+E564</f>
        <v>57</v>
      </c>
      <c r="G564" s="9" t="n">
        <f aca="false">F564*0.5</f>
        <v>28.5</v>
      </c>
      <c r="H564" s="7" t="n">
        <v>15</v>
      </c>
    </row>
    <row r="565" customFormat="false" ht="13.2" hidden="false" customHeight="false" outlineLevel="0" collapsed="false">
      <c r="A565" s="7" t="s">
        <v>1159</v>
      </c>
      <c r="B565" s="8" t="s">
        <v>1129</v>
      </c>
      <c r="C565" s="8" t="s">
        <v>1160</v>
      </c>
      <c r="D565" s="9" t="n">
        <v>57</v>
      </c>
      <c r="E565" s="7"/>
      <c r="F565" s="9" t="n">
        <f aca="false">D565+E565</f>
        <v>57</v>
      </c>
      <c r="G565" s="9" t="n">
        <f aca="false">F565*0.5</f>
        <v>28.5</v>
      </c>
      <c r="H565" s="7" t="n">
        <v>15</v>
      </c>
    </row>
    <row r="566" customFormat="false" ht="13.2" hidden="false" customHeight="false" outlineLevel="0" collapsed="false">
      <c r="A566" s="7" t="s">
        <v>1161</v>
      </c>
      <c r="B566" s="8" t="s">
        <v>1129</v>
      </c>
      <c r="C566" s="8" t="s">
        <v>1162</v>
      </c>
      <c r="D566" s="9" t="n">
        <v>53.5</v>
      </c>
      <c r="E566" s="7"/>
      <c r="F566" s="9" t="n">
        <f aca="false">D566+E566</f>
        <v>53.5</v>
      </c>
      <c r="G566" s="9" t="n">
        <f aca="false">F566*0.5</f>
        <v>26.75</v>
      </c>
      <c r="H566" s="7" t="n">
        <v>17</v>
      </c>
    </row>
    <row r="567" customFormat="false" ht="13.2" hidden="false" customHeight="false" outlineLevel="0" collapsed="false">
      <c r="A567" s="7" t="s">
        <v>1163</v>
      </c>
      <c r="B567" s="8" t="s">
        <v>1129</v>
      </c>
      <c r="C567" s="8" t="s">
        <v>1164</v>
      </c>
      <c r="D567" s="9" t="n">
        <v>51.5</v>
      </c>
      <c r="E567" s="7"/>
      <c r="F567" s="9" t="n">
        <f aca="false">D567+E567</f>
        <v>51.5</v>
      </c>
      <c r="G567" s="9" t="n">
        <f aca="false">F567*0.5</f>
        <v>25.75</v>
      </c>
      <c r="H567" s="7" t="n">
        <v>18</v>
      </c>
    </row>
    <row r="568" customFormat="false" ht="13.2" hidden="false" customHeight="false" outlineLevel="0" collapsed="false">
      <c r="A568" s="7" t="s">
        <v>1165</v>
      </c>
      <c r="B568" s="8" t="s">
        <v>1129</v>
      </c>
      <c r="C568" s="8" t="s">
        <v>1166</v>
      </c>
      <c r="D568" s="9" t="n">
        <v>40.5</v>
      </c>
      <c r="E568" s="7"/>
      <c r="F568" s="9" t="n">
        <f aca="false">D568+E568</f>
        <v>40.5</v>
      </c>
      <c r="G568" s="9" t="n">
        <f aca="false">F568*0.5</f>
        <v>20.25</v>
      </c>
      <c r="H568" s="7" t="n">
        <v>19</v>
      </c>
    </row>
    <row r="569" customFormat="false" ht="13.2" hidden="false" customHeight="false" outlineLevel="0" collapsed="false">
      <c r="A569" s="7" t="s">
        <v>1167</v>
      </c>
      <c r="B569" s="8" t="s">
        <v>1129</v>
      </c>
      <c r="C569" s="8" t="s">
        <v>1168</v>
      </c>
      <c r="D569" s="9" t="n">
        <v>40</v>
      </c>
      <c r="E569" s="7"/>
      <c r="F569" s="9" t="n">
        <f aca="false">D569+E569</f>
        <v>40</v>
      </c>
      <c r="G569" s="9" t="n">
        <f aca="false">F569*0.5</f>
        <v>20</v>
      </c>
      <c r="H569" s="7" t="n">
        <v>20</v>
      </c>
    </row>
    <row r="570" customFormat="false" ht="13.2" hidden="false" customHeight="false" outlineLevel="0" collapsed="false">
      <c r="A570" s="7" t="s">
        <v>1169</v>
      </c>
      <c r="B570" s="8" t="s">
        <v>1129</v>
      </c>
      <c r="C570" s="8" t="s">
        <v>1170</v>
      </c>
      <c r="D570" s="9" t="n">
        <v>-1</v>
      </c>
      <c r="E570" s="7"/>
      <c r="F570" s="9" t="n">
        <f aca="false">D570+E570</f>
        <v>-1</v>
      </c>
      <c r="G570" s="9"/>
      <c r="H570" s="7"/>
    </row>
    <row r="571" customFormat="false" ht="13.2" hidden="false" customHeight="false" outlineLevel="0" collapsed="false">
      <c r="A571" s="7" t="s">
        <v>1171</v>
      </c>
      <c r="B571" s="8" t="s">
        <v>1129</v>
      </c>
      <c r="C571" s="8" t="s">
        <v>1172</v>
      </c>
      <c r="D571" s="9" t="n">
        <v>-1</v>
      </c>
      <c r="E571" s="7"/>
      <c r="F571" s="9" t="n">
        <f aca="false">D571+E571</f>
        <v>-1</v>
      </c>
      <c r="G571" s="9"/>
      <c r="H571" s="7"/>
    </row>
    <row r="572" customFormat="false" ht="13.2" hidden="false" customHeight="false" outlineLevel="0" collapsed="false">
      <c r="A572" s="7" t="s">
        <v>1173</v>
      </c>
      <c r="B572" s="8" t="s">
        <v>1174</v>
      </c>
      <c r="C572" s="8" t="s">
        <v>1175</v>
      </c>
      <c r="D572" s="9" t="n">
        <v>74.5</v>
      </c>
      <c r="E572" s="7"/>
      <c r="F572" s="9" t="n">
        <f aca="false">D572+E572</f>
        <v>74.5</v>
      </c>
      <c r="G572" s="9" t="n">
        <f aca="false">F572*0.5</f>
        <v>37.25</v>
      </c>
      <c r="H572" s="7" t="n">
        <v>1</v>
      </c>
    </row>
    <row r="573" customFormat="false" ht="13.2" hidden="false" customHeight="false" outlineLevel="0" collapsed="false">
      <c r="A573" s="7" t="s">
        <v>1176</v>
      </c>
      <c r="B573" s="8" t="s">
        <v>1174</v>
      </c>
      <c r="C573" s="8" t="s">
        <v>1177</v>
      </c>
      <c r="D573" s="9" t="n">
        <v>70.5</v>
      </c>
      <c r="E573" s="7"/>
      <c r="F573" s="9" t="n">
        <f aca="false">D573+E573</f>
        <v>70.5</v>
      </c>
      <c r="G573" s="9" t="n">
        <f aca="false">F573*0.5</f>
        <v>35.25</v>
      </c>
      <c r="H573" s="7" t="n">
        <v>2</v>
      </c>
    </row>
    <row r="574" customFormat="false" ht="13.2" hidden="false" customHeight="false" outlineLevel="0" collapsed="false">
      <c r="A574" s="7" t="s">
        <v>1178</v>
      </c>
      <c r="B574" s="8" t="s">
        <v>1174</v>
      </c>
      <c r="C574" s="8" t="s">
        <v>1179</v>
      </c>
      <c r="D574" s="9" t="n">
        <v>69</v>
      </c>
      <c r="E574" s="7"/>
      <c r="F574" s="9" t="n">
        <f aca="false">D574+E574</f>
        <v>69</v>
      </c>
      <c r="G574" s="9" t="n">
        <f aca="false">F574*0.5</f>
        <v>34.5</v>
      </c>
      <c r="H574" s="7" t="n">
        <v>3</v>
      </c>
    </row>
    <row r="575" customFormat="false" ht="13.2" hidden="false" customHeight="false" outlineLevel="0" collapsed="false">
      <c r="A575" s="7" t="s">
        <v>1180</v>
      </c>
      <c r="B575" s="8" t="s">
        <v>1174</v>
      </c>
      <c r="C575" s="8" t="s">
        <v>1181</v>
      </c>
      <c r="D575" s="9" t="n">
        <v>68</v>
      </c>
      <c r="E575" s="7"/>
      <c r="F575" s="9" t="n">
        <f aca="false">D575+E575</f>
        <v>68</v>
      </c>
      <c r="G575" s="9" t="n">
        <f aca="false">F575*0.5</f>
        <v>34</v>
      </c>
      <c r="H575" s="7" t="n">
        <v>4</v>
      </c>
    </row>
    <row r="576" customFormat="false" ht="13.2" hidden="false" customHeight="false" outlineLevel="0" collapsed="false">
      <c r="A576" s="7" t="s">
        <v>1182</v>
      </c>
      <c r="B576" s="8" t="s">
        <v>1174</v>
      </c>
      <c r="C576" s="8" t="s">
        <v>1183</v>
      </c>
      <c r="D576" s="9" t="n">
        <v>64</v>
      </c>
      <c r="E576" s="7"/>
      <c r="F576" s="9" t="n">
        <f aca="false">D576+E576</f>
        <v>64</v>
      </c>
      <c r="G576" s="9" t="n">
        <f aca="false">F576*0.5</f>
        <v>32</v>
      </c>
      <c r="H576" s="7" t="n">
        <v>5</v>
      </c>
    </row>
    <row r="577" customFormat="false" ht="13.2" hidden="false" customHeight="false" outlineLevel="0" collapsed="false">
      <c r="A577" s="7" t="s">
        <v>634</v>
      </c>
      <c r="B577" s="8" t="s">
        <v>1174</v>
      </c>
      <c r="C577" s="8" t="s">
        <v>1184</v>
      </c>
      <c r="D577" s="9" t="n">
        <v>61.5</v>
      </c>
      <c r="E577" s="7"/>
      <c r="F577" s="9" t="n">
        <f aca="false">D577+E577</f>
        <v>61.5</v>
      </c>
      <c r="G577" s="9" t="n">
        <f aca="false">F577*0.5</f>
        <v>30.75</v>
      </c>
      <c r="H577" s="7" t="n">
        <v>6</v>
      </c>
    </row>
    <row r="578" customFormat="false" ht="13.2" hidden="false" customHeight="false" outlineLevel="0" collapsed="false">
      <c r="A578" s="7" t="s">
        <v>1185</v>
      </c>
      <c r="B578" s="8" t="s">
        <v>1174</v>
      </c>
      <c r="C578" s="8" t="s">
        <v>1186</v>
      </c>
      <c r="D578" s="9" t="n">
        <v>61.5</v>
      </c>
      <c r="E578" s="7"/>
      <c r="F578" s="9" t="n">
        <f aca="false">D578+E578</f>
        <v>61.5</v>
      </c>
      <c r="G578" s="9" t="n">
        <f aca="false">F578*0.5</f>
        <v>30.75</v>
      </c>
      <c r="H578" s="7" t="n">
        <v>6</v>
      </c>
    </row>
    <row r="579" customFormat="false" ht="13.2" hidden="false" customHeight="false" outlineLevel="0" collapsed="false">
      <c r="A579" s="7" t="s">
        <v>1187</v>
      </c>
      <c r="B579" s="8" t="s">
        <v>1174</v>
      </c>
      <c r="C579" s="8" t="s">
        <v>1188</v>
      </c>
      <c r="D579" s="9" t="n">
        <v>60.5</v>
      </c>
      <c r="E579" s="7"/>
      <c r="F579" s="9" t="n">
        <f aca="false">D579+E579</f>
        <v>60.5</v>
      </c>
      <c r="G579" s="9" t="n">
        <f aca="false">F579*0.5</f>
        <v>30.25</v>
      </c>
      <c r="H579" s="7" t="n">
        <v>8</v>
      </c>
    </row>
    <row r="580" customFormat="false" ht="13.2" hidden="false" customHeight="false" outlineLevel="0" collapsed="false">
      <c r="A580" s="7" t="s">
        <v>1189</v>
      </c>
      <c r="B580" s="8" t="s">
        <v>1174</v>
      </c>
      <c r="C580" s="8" t="s">
        <v>1190</v>
      </c>
      <c r="D580" s="9" t="n">
        <v>60.5</v>
      </c>
      <c r="E580" s="7"/>
      <c r="F580" s="9" t="n">
        <f aca="false">D580+E580</f>
        <v>60.5</v>
      </c>
      <c r="G580" s="9" t="n">
        <f aca="false">F580*0.5</f>
        <v>30.25</v>
      </c>
      <c r="H580" s="7" t="n">
        <v>8</v>
      </c>
    </row>
    <row r="581" customFormat="false" ht="13.2" hidden="false" customHeight="false" outlineLevel="0" collapsed="false">
      <c r="A581" s="7" t="s">
        <v>1191</v>
      </c>
      <c r="B581" s="8" t="s">
        <v>1174</v>
      </c>
      <c r="C581" s="8" t="s">
        <v>1192</v>
      </c>
      <c r="D581" s="9" t="n">
        <v>55.5</v>
      </c>
      <c r="E581" s="7"/>
      <c r="F581" s="9" t="n">
        <f aca="false">D581+E581</f>
        <v>55.5</v>
      </c>
      <c r="G581" s="9" t="n">
        <f aca="false">F581*0.5</f>
        <v>27.75</v>
      </c>
      <c r="H581" s="7" t="n">
        <v>10</v>
      </c>
    </row>
    <row r="582" customFormat="false" ht="13.2" hidden="false" customHeight="false" outlineLevel="0" collapsed="false">
      <c r="A582" s="7" t="s">
        <v>1193</v>
      </c>
      <c r="B582" s="8" t="s">
        <v>1174</v>
      </c>
      <c r="C582" s="8" t="s">
        <v>1194</v>
      </c>
      <c r="D582" s="9" t="n">
        <v>52.5</v>
      </c>
      <c r="E582" s="7"/>
      <c r="F582" s="9" t="n">
        <f aca="false">D582+E582</f>
        <v>52.5</v>
      </c>
      <c r="G582" s="9" t="n">
        <f aca="false">F582*0.5</f>
        <v>26.25</v>
      </c>
      <c r="H582" s="7" t="n">
        <v>11</v>
      </c>
    </row>
    <row r="583" customFormat="false" ht="13.2" hidden="false" customHeight="false" outlineLevel="0" collapsed="false">
      <c r="A583" s="7" t="s">
        <v>1195</v>
      </c>
      <c r="B583" s="8" t="s">
        <v>1174</v>
      </c>
      <c r="C583" s="8" t="s">
        <v>1196</v>
      </c>
      <c r="D583" s="9" t="n">
        <v>-1</v>
      </c>
      <c r="E583" s="7"/>
      <c r="F583" s="9" t="n">
        <f aca="false">D583+E583</f>
        <v>-1</v>
      </c>
      <c r="G583" s="9"/>
      <c r="H583" s="7"/>
    </row>
    <row r="584" customFormat="false" ht="13.2" hidden="false" customHeight="false" outlineLevel="0" collapsed="false">
      <c r="A584" s="7" t="s">
        <v>1197</v>
      </c>
      <c r="B584" s="8" t="s">
        <v>1174</v>
      </c>
      <c r="C584" s="8" t="s">
        <v>1198</v>
      </c>
      <c r="D584" s="9" t="n">
        <v>-1</v>
      </c>
      <c r="E584" s="7"/>
      <c r="F584" s="9" t="n">
        <f aca="false">D584+E584</f>
        <v>-1</v>
      </c>
      <c r="G584" s="9"/>
      <c r="H584" s="7"/>
    </row>
    <row r="585" customFormat="false" ht="13.2" hidden="false" customHeight="false" outlineLevel="0" collapsed="false">
      <c r="A585" s="7" t="s">
        <v>1199</v>
      </c>
      <c r="B585" s="8" t="s">
        <v>1174</v>
      </c>
      <c r="C585" s="8" t="s">
        <v>1200</v>
      </c>
      <c r="D585" s="9" t="n">
        <v>-1</v>
      </c>
      <c r="E585" s="7"/>
      <c r="F585" s="9" t="n">
        <f aca="false">D585+E585</f>
        <v>-1</v>
      </c>
      <c r="G585" s="9"/>
      <c r="H585" s="7"/>
    </row>
    <row r="586" customFormat="false" ht="13.2" hidden="false" customHeight="false" outlineLevel="0" collapsed="false">
      <c r="A586" s="7" t="s">
        <v>1201</v>
      </c>
      <c r="B586" s="8" t="s">
        <v>1174</v>
      </c>
      <c r="C586" s="8" t="s">
        <v>1202</v>
      </c>
      <c r="D586" s="9" t="n">
        <v>-1</v>
      </c>
      <c r="E586" s="7"/>
      <c r="F586" s="9" t="n">
        <f aca="false">D586+E586</f>
        <v>-1</v>
      </c>
      <c r="G586" s="9"/>
      <c r="H586" s="7"/>
    </row>
    <row r="587" customFormat="false" ht="13.2" hidden="false" customHeight="false" outlineLevel="0" collapsed="false">
      <c r="A587" s="7" t="s">
        <v>1203</v>
      </c>
      <c r="B587" s="8" t="s">
        <v>1204</v>
      </c>
      <c r="C587" s="8" t="s">
        <v>1205</v>
      </c>
      <c r="D587" s="9" t="n">
        <v>71</v>
      </c>
      <c r="E587" s="7"/>
      <c r="F587" s="9" t="n">
        <f aca="false">D587+E587</f>
        <v>71</v>
      </c>
      <c r="G587" s="9" t="n">
        <f aca="false">F587*0.5</f>
        <v>35.5</v>
      </c>
      <c r="H587" s="7" t="n">
        <v>1</v>
      </c>
    </row>
    <row r="588" customFormat="false" ht="13.2" hidden="false" customHeight="false" outlineLevel="0" collapsed="false">
      <c r="A588" s="7" t="s">
        <v>1206</v>
      </c>
      <c r="B588" s="8" t="s">
        <v>1204</v>
      </c>
      <c r="C588" s="8" t="s">
        <v>1207</v>
      </c>
      <c r="D588" s="9" t="n">
        <v>69</v>
      </c>
      <c r="E588" s="7"/>
      <c r="F588" s="9" t="n">
        <f aca="false">D588+E588</f>
        <v>69</v>
      </c>
      <c r="G588" s="9" t="n">
        <f aca="false">F588*0.5</f>
        <v>34.5</v>
      </c>
      <c r="H588" s="7" t="n">
        <v>2</v>
      </c>
    </row>
    <row r="589" customFormat="false" ht="13.2" hidden="false" customHeight="false" outlineLevel="0" collapsed="false">
      <c r="A589" s="7" t="s">
        <v>1208</v>
      </c>
      <c r="B589" s="8" t="s">
        <v>1204</v>
      </c>
      <c r="C589" s="8" t="s">
        <v>1209</v>
      </c>
      <c r="D589" s="9" t="n">
        <v>54.5</v>
      </c>
      <c r="E589" s="7"/>
      <c r="F589" s="9" t="n">
        <f aca="false">D589+E589</f>
        <v>54.5</v>
      </c>
      <c r="G589" s="9" t="n">
        <f aca="false">F589*0.5</f>
        <v>27.25</v>
      </c>
      <c r="H589" s="7" t="n">
        <v>3</v>
      </c>
    </row>
    <row r="590" customFormat="false" ht="13.2" hidden="false" customHeight="false" outlineLevel="0" collapsed="false">
      <c r="A590" s="7" t="s">
        <v>1210</v>
      </c>
      <c r="B590" s="8" t="s">
        <v>1204</v>
      </c>
      <c r="C590" s="8" t="s">
        <v>1211</v>
      </c>
      <c r="D590" s="9" t="n">
        <v>-1</v>
      </c>
      <c r="E590" s="7"/>
      <c r="F590" s="9" t="n">
        <f aca="false">D590+E590</f>
        <v>-1</v>
      </c>
      <c r="G590" s="9"/>
      <c r="H590" s="7"/>
    </row>
    <row r="591" customFormat="false" ht="13.2" hidden="false" customHeight="false" outlineLevel="0" collapsed="false">
      <c r="A591" s="7" t="s">
        <v>1212</v>
      </c>
      <c r="B591" s="8" t="s">
        <v>1213</v>
      </c>
      <c r="C591" s="8" t="s">
        <v>1214</v>
      </c>
      <c r="D591" s="9" t="n">
        <v>69</v>
      </c>
      <c r="E591" s="7"/>
      <c r="F591" s="9" t="n">
        <f aca="false">D591+E591</f>
        <v>69</v>
      </c>
      <c r="G591" s="9" t="n">
        <f aca="false">F591*0.5</f>
        <v>34.5</v>
      </c>
      <c r="H591" s="7" t="n">
        <v>1</v>
      </c>
    </row>
    <row r="592" customFormat="false" ht="13.2" hidden="false" customHeight="false" outlineLevel="0" collapsed="false">
      <c r="A592" s="7" t="s">
        <v>1215</v>
      </c>
      <c r="B592" s="8" t="s">
        <v>1213</v>
      </c>
      <c r="C592" s="8" t="s">
        <v>1216</v>
      </c>
      <c r="D592" s="9" t="n">
        <v>66.5</v>
      </c>
      <c r="E592" s="7"/>
      <c r="F592" s="9" t="n">
        <f aca="false">D592+E592</f>
        <v>66.5</v>
      </c>
      <c r="G592" s="9" t="n">
        <f aca="false">F592*0.5</f>
        <v>33.25</v>
      </c>
      <c r="H592" s="7" t="n">
        <v>2</v>
      </c>
    </row>
    <row r="593" customFormat="false" ht="13.2" hidden="false" customHeight="false" outlineLevel="0" collapsed="false">
      <c r="A593" s="7" t="s">
        <v>1217</v>
      </c>
      <c r="B593" s="8" t="s">
        <v>1213</v>
      </c>
      <c r="C593" s="8" t="s">
        <v>1218</v>
      </c>
      <c r="D593" s="9" t="n">
        <v>65</v>
      </c>
      <c r="E593" s="7"/>
      <c r="F593" s="9" t="n">
        <f aca="false">D593+E593</f>
        <v>65</v>
      </c>
      <c r="G593" s="9" t="n">
        <f aca="false">F593*0.5</f>
        <v>32.5</v>
      </c>
      <c r="H593" s="7" t="n">
        <v>3</v>
      </c>
    </row>
    <row r="594" customFormat="false" ht="13.2" hidden="false" customHeight="false" outlineLevel="0" collapsed="false">
      <c r="A594" s="7" t="s">
        <v>1219</v>
      </c>
      <c r="B594" s="8" t="s">
        <v>1213</v>
      </c>
      <c r="C594" s="8" t="s">
        <v>1220</v>
      </c>
      <c r="D594" s="9" t="n">
        <v>64.5</v>
      </c>
      <c r="E594" s="7"/>
      <c r="F594" s="9" t="n">
        <f aca="false">D594+E594</f>
        <v>64.5</v>
      </c>
      <c r="G594" s="9" t="n">
        <f aca="false">F594*0.5</f>
        <v>32.25</v>
      </c>
      <c r="H594" s="7" t="n">
        <v>4</v>
      </c>
    </row>
    <row r="595" customFormat="false" ht="13.2" hidden="false" customHeight="false" outlineLevel="0" collapsed="false">
      <c r="A595" s="7" t="s">
        <v>1221</v>
      </c>
      <c r="B595" s="8" t="s">
        <v>1213</v>
      </c>
      <c r="C595" s="8" t="s">
        <v>1222</v>
      </c>
      <c r="D595" s="9" t="n">
        <v>58</v>
      </c>
      <c r="E595" s="7"/>
      <c r="F595" s="9" t="n">
        <f aca="false">D595+E595</f>
        <v>58</v>
      </c>
      <c r="G595" s="9" t="n">
        <f aca="false">F595*0.5</f>
        <v>29</v>
      </c>
      <c r="H595" s="7" t="n">
        <v>5</v>
      </c>
    </row>
    <row r="596" customFormat="false" ht="13.2" hidden="false" customHeight="false" outlineLevel="0" collapsed="false">
      <c r="A596" s="7" t="s">
        <v>1223</v>
      </c>
      <c r="B596" s="8" t="s">
        <v>1213</v>
      </c>
      <c r="C596" s="8" t="s">
        <v>1224</v>
      </c>
      <c r="D596" s="9" t="n">
        <v>57</v>
      </c>
      <c r="E596" s="7"/>
      <c r="F596" s="9" t="n">
        <f aca="false">D596+E596</f>
        <v>57</v>
      </c>
      <c r="G596" s="9" t="n">
        <f aca="false">F596*0.5</f>
        <v>28.5</v>
      </c>
      <c r="H596" s="7" t="n">
        <v>6</v>
      </c>
    </row>
    <row r="597" customFormat="false" ht="13.2" hidden="false" customHeight="false" outlineLevel="0" collapsed="false">
      <c r="A597" s="7" t="s">
        <v>1225</v>
      </c>
      <c r="B597" s="8" t="s">
        <v>1213</v>
      </c>
      <c r="C597" s="8" t="s">
        <v>1226</v>
      </c>
      <c r="D597" s="9" t="n">
        <v>52.5</v>
      </c>
      <c r="E597" s="7"/>
      <c r="F597" s="9" t="n">
        <f aca="false">D597+E597</f>
        <v>52.5</v>
      </c>
      <c r="G597" s="9" t="n">
        <f aca="false">F597*0.5</f>
        <v>26.25</v>
      </c>
      <c r="H597" s="7" t="n">
        <v>7</v>
      </c>
    </row>
    <row r="598" customFormat="false" ht="13.2" hidden="false" customHeight="false" outlineLevel="0" collapsed="false">
      <c r="A598" s="7" t="s">
        <v>1227</v>
      </c>
      <c r="B598" s="8" t="s">
        <v>1213</v>
      </c>
      <c r="C598" s="8" t="s">
        <v>1228</v>
      </c>
      <c r="D598" s="9" t="n">
        <v>52</v>
      </c>
      <c r="E598" s="7"/>
      <c r="F598" s="9" t="n">
        <f aca="false">D598+E598</f>
        <v>52</v>
      </c>
      <c r="G598" s="9" t="n">
        <f aca="false">F598*0.5</f>
        <v>26</v>
      </c>
      <c r="H598" s="7" t="n">
        <v>8</v>
      </c>
    </row>
    <row r="599" customFormat="false" ht="13.2" hidden="false" customHeight="false" outlineLevel="0" collapsed="false">
      <c r="A599" s="7" t="s">
        <v>1229</v>
      </c>
      <c r="B599" s="8" t="s">
        <v>1213</v>
      </c>
      <c r="C599" s="8" t="s">
        <v>1230</v>
      </c>
      <c r="D599" s="9" t="n">
        <v>-1</v>
      </c>
      <c r="E599" s="7"/>
      <c r="F599" s="9" t="n">
        <f aca="false">D599+E599</f>
        <v>-1</v>
      </c>
      <c r="G599" s="9"/>
      <c r="H599" s="7"/>
    </row>
    <row r="600" customFormat="false" ht="13.2" hidden="false" customHeight="false" outlineLevel="0" collapsed="false">
      <c r="A600" s="7" t="s">
        <v>1231</v>
      </c>
      <c r="B600" s="8" t="s">
        <v>1213</v>
      </c>
      <c r="C600" s="8" t="s">
        <v>1232</v>
      </c>
      <c r="D600" s="9" t="n">
        <v>-1</v>
      </c>
      <c r="E600" s="7"/>
      <c r="F600" s="9" t="n">
        <f aca="false">D600+E600</f>
        <v>-1</v>
      </c>
      <c r="G600" s="9"/>
      <c r="H600" s="7"/>
    </row>
    <row r="601" customFormat="false" ht="13.2" hidden="false" customHeight="false" outlineLevel="0" collapsed="false">
      <c r="A601" s="7" t="s">
        <v>1233</v>
      </c>
      <c r="B601" s="8" t="s">
        <v>1213</v>
      </c>
      <c r="C601" s="8" t="s">
        <v>1234</v>
      </c>
      <c r="D601" s="9" t="n">
        <v>-1</v>
      </c>
      <c r="E601" s="7"/>
      <c r="F601" s="9" t="n">
        <f aca="false">D601+E601</f>
        <v>-1</v>
      </c>
      <c r="G601" s="9"/>
      <c r="H601" s="7"/>
    </row>
    <row r="602" customFormat="false" ht="13.2" hidden="false" customHeight="false" outlineLevel="0" collapsed="false">
      <c r="A602" s="7" t="s">
        <v>1235</v>
      </c>
      <c r="B602" s="8" t="s">
        <v>1213</v>
      </c>
      <c r="C602" s="8" t="s">
        <v>1236</v>
      </c>
      <c r="D602" s="9" t="n">
        <v>-1</v>
      </c>
      <c r="E602" s="7"/>
      <c r="F602" s="9" t="n">
        <f aca="false">D602+E602</f>
        <v>-1</v>
      </c>
      <c r="G602" s="9"/>
      <c r="H602" s="7"/>
    </row>
    <row r="603" customFormat="false" ht="13.2" hidden="false" customHeight="false" outlineLevel="0" collapsed="false">
      <c r="A603" s="7" t="s">
        <v>1237</v>
      </c>
      <c r="B603" s="8" t="s">
        <v>1213</v>
      </c>
      <c r="C603" s="8" t="s">
        <v>1238</v>
      </c>
      <c r="D603" s="9" t="n">
        <v>-1</v>
      </c>
      <c r="E603" s="7"/>
      <c r="F603" s="9" t="n">
        <f aca="false">D603+E603</f>
        <v>-1</v>
      </c>
      <c r="G603" s="9"/>
      <c r="H603" s="7"/>
    </row>
    <row r="604" customFormat="false" ht="13.2" hidden="false" customHeight="false" outlineLevel="0" collapsed="false">
      <c r="A604" s="7" t="s">
        <v>1239</v>
      </c>
      <c r="B604" s="8" t="s">
        <v>1240</v>
      </c>
      <c r="C604" s="8" t="s">
        <v>1241</v>
      </c>
      <c r="D604" s="9" t="n">
        <v>61</v>
      </c>
      <c r="E604" s="7"/>
      <c r="F604" s="9" t="n">
        <f aca="false">D604+E604</f>
        <v>61</v>
      </c>
      <c r="G604" s="9" t="n">
        <f aca="false">F604*0.5</f>
        <v>30.5</v>
      </c>
      <c r="H604" s="7" t="n">
        <v>1</v>
      </c>
    </row>
    <row r="605" customFormat="false" ht="13.2" hidden="false" customHeight="false" outlineLevel="0" collapsed="false">
      <c r="A605" s="7" t="s">
        <v>1242</v>
      </c>
      <c r="B605" s="8" t="s">
        <v>1240</v>
      </c>
      <c r="C605" s="8" t="s">
        <v>1243</v>
      </c>
      <c r="D605" s="9" t="n">
        <v>54</v>
      </c>
      <c r="E605" s="7"/>
      <c r="F605" s="9" t="n">
        <f aca="false">D605+E605</f>
        <v>54</v>
      </c>
      <c r="G605" s="9" t="n">
        <f aca="false">F605*0.5</f>
        <v>27</v>
      </c>
      <c r="H605" s="7" t="n">
        <v>2</v>
      </c>
    </row>
    <row r="606" customFormat="false" ht="13.2" hidden="false" customHeight="false" outlineLevel="0" collapsed="false">
      <c r="A606" s="7" t="s">
        <v>1244</v>
      </c>
      <c r="B606" s="8" t="s">
        <v>1240</v>
      </c>
      <c r="C606" s="8" t="s">
        <v>1245</v>
      </c>
      <c r="D606" s="9" t="n">
        <v>-1</v>
      </c>
      <c r="E606" s="7"/>
      <c r="F606" s="9" t="n">
        <f aca="false">D606+E606</f>
        <v>-1</v>
      </c>
      <c r="G606" s="9"/>
      <c r="H606" s="7"/>
    </row>
    <row r="607" customFormat="false" ht="13.2" hidden="false" customHeight="false" outlineLevel="0" collapsed="false">
      <c r="A607" s="7" t="s">
        <v>1246</v>
      </c>
      <c r="B607" s="8" t="s">
        <v>1247</v>
      </c>
      <c r="C607" s="8" t="s">
        <v>1248</v>
      </c>
      <c r="D607" s="9" t="n">
        <v>65.5</v>
      </c>
      <c r="E607" s="7"/>
      <c r="F607" s="9" t="n">
        <f aca="false">D607+E607</f>
        <v>65.5</v>
      </c>
      <c r="G607" s="9" t="n">
        <f aca="false">F607*0.5</f>
        <v>32.75</v>
      </c>
      <c r="H607" s="7" t="n">
        <v>1</v>
      </c>
    </row>
    <row r="608" customFormat="false" ht="13.2" hidden="false" customHeight="false" outlineLevel="0" collapsed="false">
      <c r="A608" s="7" t="s">
        <v>1249</v>
      </c>
      <c r="B608" s="8" t="s">
        <v>1247</v>
      </c>
      <c r="C608" s="8" t="s">
        <v>1250</v>
      </c>
      <c r="D608" s="9" t="n">
        <v>59.5</v>
      </c>
      <c r="E608" s="7"/>
      <c r="F608" s="9" t="n">
        <f aca="false">D608+E608</f>
        <v>59.5</v>
      </c>
      <c r="G608" s="9" t="n">
        <f aca="false">F608*0.5</f>
        <v>29.75</v>
      </c>
      <c r="H608" s="7" t="n">
        <v>2</v>
      </c>
    </row>
    <row r="609" customFormat="false" ht="13.2" hidden="false" customHeight="false" outlineLevel="0" collapsed="false">
      <c r="A609" s="7" t="s">
        <v>1251</v>
      </c>
      <c r="B609" s="8" t="s">
        <v>1247</v>
      </c>
      <c r="C609" s="8" t="s">
        <v>1252</v>
      </c>
      <c r="D609" s="9" t="n">
        <v>58.5</v>
      </c>
      <c r="E609" s="7"/>
      <c r="F609" s="9" t="n">
        <f aca="false">D609+E609</f>
        <v>58.5</v>
      </c>
      <c r="G609" s="9" t="n">
        <f aca="false">F609*0.5</f>
        <v>29.25</v>
      </c>
      <c r="H609" s="7" t="n">
        <v>3</v>
      </c>
    </row>
    <row r="610" customFormat="false" ht="13.2" hidden="false" customHeight="false" outlineLevel="0" collapsed="false">
      <c r="A610" s="7" t="s">
        <v>1253</v>
      </c>
      <c r="B610" s="8" t="s">
        <v>1247</v>
      </c>
      <c r="C610" s="8" t="s">
        <v>1254</v>
      </c>
      <c r="D610" s="9" t="n">
        <v>58</v>
      </c>
      <c r="E610" s="7"/>
      <c r="F610" s="9" t="n">
        <f aca="false">D610+E610</f>
        <v>58</v>
      </c>
      <c r="G610" s="9" t="n">
        <f aca="false">F610*0.5</f>
        <v>29</v>
      </c>
      <c r="H610" s="7" t="n">
        <v>4</v>
      </c>
    </row>
    <row r="611" customFormat="false" ht="13.2" hidden="false" customHeight="false" outlineLevel="0" collapsed="false">
      <c r="A611" s="7" t="s">
        <v>1255</v>
      </c>
      <c r="B611" s="8" t="s">
        <v>1247</v>
      </c>
      <c r="C611" s="8" t="s">
        <v>1256</v>
      </c>
      <c r="D611" s="9" t="n">
        <v>45.5</v>
      </c>
      <c r="E611" s="7"/>
      <c r="F611" s="9" t="n">
        <f aca="false">D611+E611</f>
        <v>45.5</v>
      </c>
      <c r="G611" s="9" t="n">
        <f aca="false">F611*0.5</f>
        <v>22.75</v>
      </c>
      <c r="H611" s="7" t="n">
        <v>5</v>
      </c>
    </row>
    <row r="612" customFormat="false" ht="13.2" hidden="false" customHeight="false" outlineLevel="0" collapsed="false">
      <c r="A612" s="7" t="s">
        <v>1257</v>
      </c>
      <c r="B612" s="8" t="s">
        <v>1247</v>
      </c>
      <c r="C612" s="8" t="s">
        <v>1258</v>
      </c>
      <c r="D612" s="9" t="n">
        <v>-1</v>
      </c>
      <c r="E612" s="7"/>
      <c r="F612" s="9" t="n">
        <f aca="false">D612+E612</f>
        <v>-1</v>
      </c>
      <c r="G612" s="9"/>
      <c r="H612" s="7"/>
    </row>
    <row r="613" customFormat="false" ht="13.2" hidden="false" customHeight="false" outlineLevel="0" collapsed="false">
      <c r="A613" s="7" t="s">
        <v>1259</v>
      </c>
      <c r="B613" s="8" t="s">
        <v>1247</v>
      </c>
      <c r="C613" s="8" t="s">
        <v>1260</v>
      </c>
      <c r="D613" s="9" t="n">
        <v>-1</v>
      </c>
      <c r="E613" s="7"/>
      <c r="F613" s="9" t="n">
        <f aca="false">D613+E613</f>
        <v>-1</v>
      </c>
      <c r="G613" s="9"/>
      <c r="H613" s="7"/>
    </row>
    <row r="614" customFormat="false" ht="13.2" hidden="false" customHeight="false" outlineLevel="0" collapsed="false">
      <c r="A614" s="7" t="s">
        <v>1261</v>
      </c>
      <c r="B614" s="8" t="s">
        <v>1262</v>
      </c>
      <c r="C614" s="8" t="s">
        <v>1263</v>
      </c>
      <c r="D614" s="9" t="n">
        <v>66.5</v>
      </c>
      <c r="E614" s="7"/>
      <c r="F614" s="9" t="n">
        <f aca="false">D614+E614</f>
        <v>66.5</v>
      </c>
      <c r="G614" s="9" t="n">
        <f aca="false">F614*0.5</f>
        <v>33.25</v>
      </c>
      <c r="H614" s="7" t="n">
        <v>1</v>
      </c>
    </row>
    <row r="615" customFormat="false" ht="13.2" hidden="false" customHeight="false" outlineLevel="0" collapsed="false">
      <c r="A615" s="7" t="s">
        <v>1264</v>
      </c>
      <c r="B615" s="8" t="s">
        <v>1262</v>
      </c>
      <c r="C615" s="8" t="s">
        <v>1265</v>
      </c>
      <c r="D615" s="9" t="n">
        <v>64</v>
      </c>
      <c r="E615" s="7"/>
      <c r="F615" s="9" t="n">
        <f aca="false">D615+E615</f>
        <v>64</v>
      </c>
      <c r="G615" s="9" t="n">
        <f aca="false">F615*0.5</f>
        <v>32</v>
      </c>
      <c r="H615" s="7" t="n">
        <v>2</v>
      </c>
    </row>
    <row r="616" customFormat="false" ht="13.2" hidden="false" customHeight="false" outlineLevel="0" collapsed="false">
      <c r="A616" s="7" t="s">
        <v>1266</v>
      </c>
      <c r="B616" s="8" t="s">
        <v>1262</v>
      </c>
      <c r="C616" s="8" t="s">
        <v>1267</v>
      </c>
      <c r="D616" s="9" t="n">
        <v>56</v>
      </c>
      <c r="E616" s="7"/>
      <c r="F616" s="9" t="n">
        <f aca="false">D616+E616</f>
        <v>56</v>
      </c>
      <c r="G616" s="9" t="n">
        <f aca="false">F616*0.5</f>
        <v>28</v>
      </c>
      <c r="H616" s="7" t="n">
        <v>3</v>
      </c>
    </row>
    <row r="617" customFormat="false" ht="13.2" hidden="false" customHeight="false" outlineLevel="0" collapsed="false">
      <c r="A617" s="7" t="s">
        <v>1268</v>
      </c>
      <c r="B617" s="8" t="s">
        <v>1262</v>
      </c>
      <c r="C617" s="8" t="s">
        <v>1269</v>
      </c>
      <c r="D617" s="9" t="n">
        <v>56</v>
      </c>
      <c r="E617" s="7"/>
      <c r="F617" s="9" t="n">
        <f aca="false">D617+E617</f>
        <v>56</v>
      </c>
      <c r="G617" s="9" t="n">
        <f aca="false">F617*0.5</f>
        <v>28</v>
      </c>
      <c r="H617" s="7" t="n">
        <v>3</v>
      </c>
    </row>
    <row r="618" customFormat="false" ht="13.2" hidden="false" customHeight="false" outlineLevel="0" collapsed="false">
      <c r="A618" s="7" t="s">
        <v>1270</v>
      </c>
      <c r="B618" s="8" t="s">
        <v>1262</v>
      </c>
      <c r="C618" s="8" t="s">
        <v>1271</v>
      </c>
      <c r="D618" s="9" t="n">
        <v>52.5</v>
      </c>
      <c r="E618" s="7"/>
      <c r="F618" s="9" t="n">
        <f aca="false">D618+E618</f>
        <v>52.5</v>
      </c>
      <c r="G618" s="9" t="n">
        <f aca="false">F618*0.5</f>
        <v>26.25</v>
      </c>
      <c r="H618" s="7" t="n">
        <v>5</v>
      </c>
    </row>
    <row r="619" customFormat="false" ht="13.2" hidden="false" customHeight="false" outlineLevel="0" collapsed="false">
      <c r="A619" s="7" t="s">
        <v>1272</v>
      </c>
      <c r="B619" s="8" t="s">
        <v>1262</v>
      </c>
      <c r="C619" s="8" t="s">
        <v>1273</v>
      </c>
      <c r="D619" s="9" t="n">
        <v>51</v>
      </c>
      <c r="E619" s="7"/>
      <c r="F619" s="9" t="n">
        <f aca="false">D619+E619</f>
        <v>51</v>
      </c>
      <c r="G619" s="9" t="n">
        <f aca="false">F619*0.5</f>
        <v>25.5</v>
      </c>
      <c r="H619" s="7" t="n">
        <v>6</v>
      </c>
    </row>
    <row r="620" customFormat="false" ht="13.2" hidden="false" customHeight="false" outlineLevel="0" collapsed="false">
      <c r="A620" s="7" t="s">
        <v>1274</v>
      </c>
      <c r="B620" s="8" t="s">
        <v>1262</v>
      </c>
      <c r="C620" s="8" t="s">
        <v>1275</v>
      </c>
      <c r="D620" s="9" t="n">
        <v>48.5</v>
      </c>
      <c r="E620" s="7"/>
      <c r="F620" s="9" t="n">
        <f aca="false">D620+E620</f>
        <v>48.5</v>
      </c>
      <c r="G620" s="9" t="n">
        <f aca="false">F620*0.5</f>
        <v>24.25</v>
      </c>
      <c r="H620" s="7" t="n">
        <v>7</v>
      </c>
    </row>
    <row r="621" customFormat="false" ht="13.2" hidden="false" customHeight="false" outlineLevel="0" collapsed="false">
      <c r="A621" s="7" t="s">
        <v>1276</v>
      </c>
      <c r="B621" s="8" t="s">
        <v>1262</v>
      </c>
      <c r="C621" s="8" t="s">
        <v>1277</v>
      </c>
      <c r="D621" s="9" t="n">
        <v>-1</v>
      </c>
      <c r="E621" s="7"/>
      <c r="F621" s="9" t="n">
        <f aca="false">D621+E621</f>
        <v>-1</v>
      </c>
      <c r="G621" s="9"/>
      <c r="H621" s="7"/>
    </row>
    <row r="622" customFormat="false" ht="13.2" hidden="false" customHeight="false" outlineLevel="0" collapsed="false">
      <c r="A622" s="7" t="s">
        <v>1278</v>
      </c>
      <c r="B622" s="8" t="s">
        <v>1262</v>
      </c>
      <c r="C622" s="8" t="s">
        <v>1279</v>
      </c>
      <c r="D622" s="9" t="n">
        <v>-1</v>
      </c>
      <c r="E622" s="7"/>
      <c r="F622" s="9" t="n">
        <f aca="false">D622+E622</f>
        <v>-1</v>
      </c>
      <c r="G622" s="9"/>
      <c r="H622" s="7"/>
    </row>
    <row r="623" customFormat="false" ht="13.2" hidden="false" customHeight="false" outlineLevel="0" collapsed="false">
      <c r="A623" s="7" t="s">
        <v>1280</v>
      </c>
      <c r="B623" s="8" t="s">
        <v>1262</v>
      </c>
      <c r="C623" s="8" t="s">
        <v>1281</v>
      </c>
      <c r="D623" s="9" t="n">
        <v>-1</v>
      </c>
      <c r="E623" s="7"/>
      <c r="F623" s="9" t="n">
        <f aca="false">D623+E623</f>
        <v>-1</v>
      </c>
      <c r="G623" s="9"/>
      <c r="H623" s="7"/>
    </row>
    <row r="624" customFormat="false" ht="13.2" hidden="false" customHeight="false" outlineLevel="0" collapsed="false">
      <c r="A624" s="7" t="s">
        <v>1282</v>
      </c>
      <c r="B624" s="8" t="s">
        <v>1262</v>
      </c>
      <c r="C624" s="8" t="s">
        <v>1283</v>
      </c>
      <c r="D624" s="9" t="n">
        <v>-1</v>
      </c>
      <c r="E624" s="7"/>
      <c r="F624" s="9" t="n">
        <f aca="false">D624+E624</f>
        <v>-1</v>
      </c>
      <c r="G624" s="9"/>
      <c r="H624" s="7"/>
    </row>
    <row r="625" customFormat="false" ht="13.2" hidden="false" customHeight="false" outlineLevel="0" collapsed="false">
      <c r="A625" s="7" t="s">
        <v>1284</v>
      </c>
      <c r="B625" s="8" t="s">
        <v>1285</v>
      </c>
      <c r="C625" s="8" t="s">
        <v>1286</v>
      </c>
      <c r="D625" s="9" t="n">
        <v>73</v>
      </c>
      <c r="E625" s="7"/>
      <c r="F625" s="9" t="n">
        <f aca="false">D625+E625</f>
        <v>73</v>
      </c>
      <c r="G625" s="9" t="n">
        <f aca="false">F625*0.5</f>
        <v>36.5</v>
      </c>
      <c r="H625" s="7" t="n">
        <v>1</v>
      </c>
    </row>
    <row r="626" customFormat="false" ht="13.2" hidden="false" customHeight="false" outlineLevel="0" collapsed="false">
      <c r="A626" s="7" t="s">
        <v>1287</v>
      </c>
      <c r="B626" s="8" t="s">
        <v>1285</v>
      </c>
      <c r="C626" s="8" t="s">
        <v>1288</v>
      </c>
      <c r="D626" s="9" t="n">
        <v>63</v>
      </c>
      <c r="E626" s="7"/>
      <c r="F626" s="9" t="n">
        <f aca="false">D626+E626</f>
        <v>63</v>
      </c>
      <c r="G626" s="9" t="n">
        <f aca="false">F626*0.5</f>
        <v>31.5</v>
      </c>
      <c r="H626" s="7" t="n">
        <v>2</v>
      </c>
    </row>
    <row r="627" customFormat="false" ht="13.2" hidden="false" customHeight="false" outlineLevel="0" collapsed="false">
      <c r="A627" s="7" t="s">
        <v>1289</v>
      </c>
      <c r="B627" s="8" t="s">
        <v>1285</v>
      </c>
      <c r="C627" s="8" t="s">
        <v>1290</v>
      </c>
      <c r="D627" s="9" t="n">
        <v>-1</v>
      </c>
      <c r="E627" s="7"/>
      <c r="F627" s="9" t="n">
        <f aca="false">D627+E627</f>
        <v>-1</v>
      </c>
      <c r="G627" s="9"/>
      <c r="H627" s="7"/>
    </row>
    <row r="628" customFormat="false" ht="13.2" hidden="false" customHeight="false" outlineLevel="0" collapsed="false">
      <c r="A628" s="7" t="s">
        <v>1291</v>
      </c>
      <c r="B628" s="8" t="s">
        <v>1285</v>
      </c>
      <c r="C628" s="8" t="s">
        <v>1292</v>
      </c>
      <c r="D628" s="9" t="n">
        <v>-1</v>
      </c>
      <c r="E628" s="7"/>
      <c r="F628" s="9" t="n">
        <f aca="false">D628+E628</f>
        <v>-1</v>
      </c>
      <c r="G628" s="9"/>
      <c r="H628" s="7"/>
    </row>
    <row r="629" customFormat="false" ht="13.2" hidden="false" customHeight="false" outlineLevel="0" collapsed="false">
      <c r="A629" s="7" t="s">
        <v>1293</v>
      </c>
      <c r="B629" s="8" t="s">
        <v>1285</v>
      </c>
      <c r="C629" s="8" t="s">
        <v>1294</v>
      </c>
      <c r="D629" s="9" t="n">
        <v>-1</v>
      </c>
      <c r="E629" s="7"/>
      <c r="F629" s="9" t="n">
        <f aca="false">D629+E629</f>
        <v>-1</v>
      </c>
      <c r="G629" s="9"/>
      <c r="H629" s="7"/>
    </row>
    <row r="630" customFormat="false" ht="13.2" hidden="false" customHeight="false" outlineLevel="0" collapsed="false">
      <c r="A630" s="7" t="s">
        <v>1295</v>
      </c>
      <c r="B630" s="8" t="s">
        <v>1285</v>
      </c>
      <c r="C630" s="8" t="s">
        <v>1296</v>
      </c>
      <c r="D630" s="9" t="n">
        <v>-1</v>
      </c>
      <c r="E630" s="7"/>
      <c r="F630" s="9" t="n">
        <f aca="false">D630+E630</f>
        <v>-1</v>
      </c>
      <c r="G630" s="9"/>
      <c r="H630" s="7"/>
    </row>
    <row r="631" customFormat="false" ht="13.2" hidden="false" customHeight="false" outlineLevel="0" collapsed="false">
      <c r="A631" s="7" t="s">
        <v>1297</v>
      </c>
      <c r="B631" s="8" t="s">
        <v>1298</v>
      </c>
      <c r="C631" s="8" t="s">
        <v>1299</v>
      </c>
      <c r="D631" s="9" t="n">
        <v>66.5</v>
      </c>
      <c r="E631" s="7"/>
      <c r="F631" s="9" t="n">
        <f aca="false">D631+E631</f>
        <v>66.5</v>
      </c>
      <c r="G631" s="9" t="n">
        <f aca="false">F631*0.5</f>
        <v>33.25</v>
      </c>
      <c r="H631" s="7" t="n">
        <v>1</v>
      </c>
    </row>
    <row r="632" customFormat="false" ht="13.2" hidden="false" customHeight="false" outlineLevel="0" collapsed="false">
      <c r="A632" s="7" t="s">
        <v>1300</v>
      </c>
      <c r="B632" s="8" t="s">
        <v>1298</v>
      </c>
      <c r="C632" s="8" t="s">
        <v>1301</v>
      </c>
      <c r="D632" s="9" t="n">
        <v>29.5</v>
      </c>
      <c r="E632" s="7"/>
      <c r="F632" s="9" t="n">
        <f aca="false">D632+E632</f>
        <v>29.5</v>
      </c>
      <c r="G632" s="9" t="n">
        <f aca="false">F632*0.5</f>
        <v>14.75</v>
      </c>
      <c r="H632" s="7" t="n">
        <v>2</v>
      </c>
    </row>
    <row r="633" customFormat="false" ht="13.2" hidden="false" customHeight="false" outlineLevel="0" collapsed="false">
      <c r="A633" s="7" t="s">
        <v>1302</v>
      </c>
      <c r="B633" s="8" t="s">
        <v>1303</v>
      </c>
      <c r="C633" s="8" t="s">
        <v>1304</v>
      </c>
      <c r="D633" s="9" t="n">
        <v>68.5</v>
      </c>
      <c r="E633" s="7"/>
      <c r="F633" s="9" t="n">
        <f aca="false">D633+E633</f>
        <v>68.5</v>
      </c>
      <c r="G633" s="9" t="n">
        <f aca="false">F633*0.5</f>
        <v>34.25</v>
      </c>
      <c r="H633" s="7" t="n">
        <v>1</v>
      </c>
    </row>
    <row r="634" customFormat="false" ht="13.2" hidden="false" customHeight="false" outlineLevel="0" collapsed="false">
      <c r="A634" s="7" t="s">
        <v>1305</v>
      </c>
      <c r="B634" s="8" t="s">
        <v>1303</v>
      </c>
      <c r="C634" s="8" t="s">
        <v>1306</v>
      </c>
      <c r="D634" s="9" t="n">
        <v>66</v>
      </c>
      <c r="E634" s="7"/>
      <c r="F634" s="9" t="n">
        <f aca="false">D634+E634</f>
        <v>66</v>
      </c>
      <c r="G634" s="9" t="n">
        <f aca="false">F634*0.5</f>
        <v>33</v>
      </c>
      <c r="H634" s="7" t="n">
        <v>2</v>
      </c>
    </row>
    <row r="635" customFormat="false" ht="13.2" hidden="false" customHeight="false" outlineLevel="0" collapsed="false">
      <c r="A635" s="7" t="s">
        <v>1307</v>
      </c>
      <c r="B635" s="8" t="s">
        <v>1308</v>
      </c>
      <c r="C635" s="8" t="s">
        <v>1309</v>
      </c>
      <c r="D635" s="9" t="n">
        <v>69</v>
      </c>
      <c r="E635" s="7"/>
      <c r="F635" s="9" t="n">
        <f aca="false">D635+E635</f>
        <v>69</v>
      </c>
      <c r="G635" s="9" t="n">
        <f aca="false">F635*0.5</f>
        <v>34.5</v>
      </c>
      <c r="H635" s="7" t="n">
        <v>1</v>
      </c>
    </row>
    <row r="636" customFormat="false" ht="13.2" hidden="false" customHeight="false" outlineLevel="0" collapsed="false">
      <c r="A636" s="7" t="s">
        <v>1310</v>
      </c>
      <c r="B636" s="8" t="s">
        <v>1308</v>
      </c>
      <c r="C636" s="8" t="s">
        <v>1311</v>
      </c>
      <c r="D636" s="9" t="n">
        <v>69</v>
      </c>
      <c r="E636" s="7"/>
      <c r="F636" s="9" t="n">
        <f aca="false">D636+E636</f>
        <v>69</v>
      </c>
      <c r="G636" s="9" t="n">
        <f aca="false">F636*0.5</f>
        <v>34.5</v>
      </c>
      <c r="H636" s="7" t="n">
        <v>1</v>
      </c>
    </row>
    <row r="637" customFormat="false" ht="13.2" hidden="false" customHeight="false" outlineLevel="0" collapsed="false">
      <c r="A637" s="7" t="s">
        <v>1312</v>
      </c>
      <c r="B637" s="8" t="s">
        <v>1308</v>
      </c>
      <c r="C637" s="8" t="s">
        <v>1313</v>
      </c>
      <c r="D637" s="9" t="n">
        <v>64</v>
      </c>
      <c r="E637" s="7"/>
      <c r="F637" s="9" t="n">
        <f aca="false">D637+E637</f>
        <v>64</v>
      </c>
      <c r="G637" s="9" t="n">
        <f aca="false">F637*0.5</f>
        <v>32</v>
      </c>
      <c r="H637" s="7" t="n">
        <v>3</v>
      </c>
    </row>
    <row r="638" customFormat="false" ht="13.2" hidden="false" customHeight="false" outlineLevel="0" collapsed="false">
      <c r="A638" s="7" t="s">
        <v>1314</v>
      </c>
      <c r="B638" s="8" t="s">
        <v>1308</v>
      </c>
      <c r="C638" s="8" t="s">
        <v>1315</v>
      </c>
      <c r="D638" s="9" t="n">
        <v>62</v>
      </c>
      <c r="E638" s="7"/>
      <c r="F638" s="9" t="n">
        <f aca="false">D638+E638</f>
        <v>62</v>
      </c>
      <c r="G638" s="9" t="n">
        <f aca="false">F638*0.5</f>
        <v>31</v>
      </c>
      <c r="H638" s="7" t="n">
        <v>4</v>
      </c>
    </row>
    <row r="639" customFormat="false" ht="13.2" hidden="false" customHeight="false" outlineLevel="0" collapsed="false">
      <c r="A639" s="7" t="s">
        <v>1316</v>
      </c>
      <c r="B639" s="8" t="s">
        <v>1308</v>
      </c>
      <c r="C639" s="8" t="s">
        <v>1317</v>
      </c>
      <c r="D639" s="9" t="n">
        <v>58.5</v>
      </c>
      <c r="E639" s="7"/>
      <c r="F639" s="9" t="n">
        <f aca="false">D639+E639</f>
        <v>58.5</v>
      </c>
      <c r="G639" s="9" t="n">
        <f aca="false">F639*0.5</f>
        <v>29.25</v>
      </c>
      <c r="H639" s="7" t="n">
        <v>5</v>
      </c>
    </row>
    <row r="640" customFormat="false" ht="13.2" hidden="false" customHeight="false" outlineLevel="0" collapsed="false">
      <c r="A640" s="7" t="s">
        <v>1318</v>
      </c>
      <c r="B640" s="8" t="s">
        <v>1308</v>
      </c>
      <c r="C640" s="8" t="s">
        <v>1319</v>
      </c>
      <c r="D640" s="9" t="n">
        <v>54.5</v>
      </c>
      <c r="E640" s="7"/>
      <c r="F640" s="9" t="n">
        <f aca="false">D640+E640</f>
        <v>54.5</v>
      </c>
      <c r="G640" s="9" t="n">
        <f aca="false">F640*0.5</f>
        <v>27.25</v>
      </c>
      <c r="H640" s="7" t="n">
        <v>6</v>
      </c>
    </row>
    <row r="641" customFormat="false" ht="13.2" hidden="false" customHeight="false" outlineLevel="0" collapsed="false">
      <c r="A641" s="7" t="s">
        <v>1320</v>
      </c>
      <c r="B641" s="8" t="s">
        <v>1308</v>
      </c>
      <c r="C641" s="8" t="s">
        <v>1321</v>
      </c>
      <c r="D641" s="9" t="n">
        <v>54</v>
      </c>
      <c r="E641" s="7"/>
      <c r="F641" s="9" t="n">
        <f aca="false">D641+E641</f>
        <v>54</v>
      </c>
      <c r="G641" s="9" t="n">
        <f aca="false">F641*0.5</f>
        <v>27</v>
      </c>
      <c r="H641" s="7" t="n">
        <v>7</v>
      </c>
    </row>
    <row r="642" customFormat="false" ht="13.2" hidden="false" customHeight="false" outlineLevel="0" collapsed="false">
      <c r="A642" s="7" t="s">
        <v>1322</v>
      </c>
      <c r="B642" s="8" t="s">
        <v>1308</v>
      </c>
      <c r="C642" s="8" t="s">
        <v>1323</v>
      </c>
      <c r="D642" s="9" t="n">
        <v>51.5</v>
      </c>
      <c r="E642" s="7"/>
      <c r="F642" s="9" t="n">
        <f aca="false">D642+E642</f>
        <v>51.5</v>
      </c>
      <c r="G642" s="9" t="n">
        <f aca="false">F642*0.5</f>
        <v>25.75</v>
      </c>
      <c r="H642" s="7" t="n">
        <v>8</v>
      </c>
    </row>
    <row r="643" customFormat="false" ht="13.2" hidden="false" customHeight="false" outlineLevel="0" collapsed="false">
      <c r="A643" s="7" t="s">
        <v>1324</v>
      </c>
      <c r="B643" s="8" t="s">
        <v>1325</v>
      </c>
      <c r="C643" s="8" t="s">
        <v>1326</v>
      </c>
      <c r="D643" s="9" t="n">
        <v>71</v>
      </c>
      <c r="E643" s="7"/>
      <c r="F643" s="9" t="n">
        <f aca="false">D643+E643</f>
        <v>71</v>
      </c>
      <c r="G643" s="9" t="n">
        <f aca="false">F643*0.5</f>
        <v>35.5</v>
      </c>
      <c r="H643" s="7" t="n">
        <v>1</v>
      </c>
    </row>
    <row r="644" customFormat="false" ht="13.2" hidden="false" customHeight="false" outlineLevel="0" collapsed="false">
      <c r="A644" s="7" t="s">
        <v>1327</v>
      </c>
      <c r="B644" s="8" t="s">
        <v>1325</v>
      </c>
      <c r="C644" s="8" t="s">
        <v>1328</v>
      </c>
      <c r="D644" s="9" t="n">
        <v>71</v>
      </c>
      <c r="E644" s="7"/>
      <c r="F644" s="9" t="n">
        <f aca="false">D644+E644</f>
        <v>71</v>
      </c>
      <c r="G644" s="9" t="n">
        <f aca="false">F644*0.5</f>
        <v>35.5</v>
      </c>
      <c r="H644" s="7" t="n">
        <v>1</v>
      </c>
    </row>
    <row r="645" customFormat="false" ht="13.2" hidden="false" customHeight="false" outlineLevel="0" collapsed="false">
      <c r="A645" s="7" t="s">
        <v>1329</v>
      </c>
      <c r="B645" s="8" t="s">
        <v>1325</v>
      </c>
      <c r="C645" s="8" t="s">
        <v>1330</v>
      </c>
      <c r="D645" s="9" t="n">
        <v>70</v>
      </c>
      <c r="E645" s="7"/>
      <c r="F645" s="9" t="n">
        <f aca="false">D645+E645</f>
        <v>70</v>
      </c>
      <c r="G645" s="9" t="n">
        <f aca="false">F645*0.5</f>
        <v>35</v>
      </c>
      <c r="H645" s="7" t="n">
        <v>3</v>
      </c>
    </row>
    <row r="646" customFormat="false" ht="13.2" hidden="false" customHeight="false" outlineLevel="0" collapsed="false">
      <c r="A646" s="7" t="s">
        <v>1331</v>
      </c>
      <c r="B646" s="8" t="s">
        <v>1325</v>
      </c>
      <c r="C646" s="8" t="s">
        <v>1332</v>
      </c>
      <c r="D646" s="9" t="n">
        <v>69.5</v>
      </c>
      <c r="E646" s="7"/>
      <c r="F646" s="9" t="n">
        <f aca="false">D646+E646</f>
        <v>69.5</v>
      </c>
      <c r="G646" s="9" t="n">
        <f aca="false">F646*0.5</f>
        <v>34.75</v>
      </c>
      <c r="H646" s="7" t="n">
        <v>4</v>
      </c>
    </row>
    <row r="647" customFormat="false" ht="13.2" hidden="false" customHeight="false" outlineLevel="0" collapsed="false">
      <c r="A647" s="7" t="s">
        <v>1333</v>
      </c>
      <c r="B647" s="8" t="s">
        <v>1325</v>
      </c>
      <c r="C647" s="8" t="s">
        <v>1334</v>
      </c>
      <c r="D647" s="9" t="n">
        <v>69</v>
      </c>
      <c r="E647" s="7"/>
      <c r="F647" s="9" t="n">
        <f aca="false">D647+E647</f>
        <v>69</v>
      </c>
      <c r="G647" s="9" t="n">
        <f aca="false">F647*0.5</f>
        <v>34.5</v>
      </c>
      <c r="H647" s="7" t="n">
        <v>5</v>
      </c>
    </row>
    <row r="648" customFormat="false" ht="13.2" hidden="false" customHeight="false" outlineLevel="0" collapsed="false">
      <c r="A648" s="7" t="s">
        <v>1335</v>
      </c>
      <c r="B648" s="8" t="s">
        <v>1325</v>
      </c>
      <c r="C648" s="8" t="s">
        <v>1336</v>
      </c>
      <c r="D648" s="9" t="n">
        <v>67.5</v>
      </c>
      <c r="E648" s="7"/>
      <c r="F648" s="9" t="n">
        <f aca="false">D648+E648</f>
        <v>67.5</v>
      </c>
      <c r="G648" s="9" t="n">
        <f aca="false">F648*0.5</f>
        <v>33.75</v>
      </c>
      <c r="H648" s="7" t="n">
        <v>6</v>
      </c>
    </row>
    <row r="649" customFormat="false" ht="13.2" hidden="false" customHeight="false" outlineLevel="0" collapsed="false">
      <c r="A649" s="7" t="s">
        <v>1337</v>
      </c>
      <c r="B649" s="8" t="s">
        <v>1325</v>
      </c>
      <c r="C649" s="8" t="s">
        <v>1338</v>
      </c>
      <c r="D649" s="9" t="n">
        <v>64.5</v>
      </c>
      <c r="E649" s="7"/>
      <c r="F649" s="9" t="n">
        <f aca="false">D649+E649</f>
        <v>64.5</v>
      </c>
      <c r="G649" s="9" t="n">
        <f aca="false">F649*0.5</f>
        <v>32.25</v>
      </c>
      <c r="H649" s="7" t="n">
        <v>7</v>
      </c>
    </row>
    <row r="650" customFormat="false" ht="13.2" hidden="false" customHeight="false" outlineLevel="0" collapsed="false">
      <c r="A650" s="7" t="s">
        <v>1339</v>
      </c>
      <c r="B650" s="8" t="s">
        <v>1325</v>
      </c>
      <c r="C650" s="8" t="s">
        <v>1340</v>
      </c>
      <c r="D650" s="9" t="n">
        <v>63</v>
      </c>
      <c r="E650" s="7"/>
      <c r="F650" s="9" t="n">
        <f aca="false">D650+E650</f>
        <v>63</v>
      </c>
      <c r="G650" s="9" t="n">
        <f aca="false">F650*0.5</f>
        <v>31.5</v>
      </c>
      <c r="H650" s="7" t="n">
        <v>8</v>
      </c>
    </row>
    <row r="651" customFormat="false" ht="13.2" hidden="false" customHeight="false" outlineLevel="0" collapsed="false">
      <c r="A651" s="7" t="s">
        <v>1341</v>
      </c>
      <c r="B651" s="8" t="s">
        <v>1325</v>
      </c>
      <c r="C651" s="8" t="s">
        <v>1342</v>
      </c>
      <c r="D651" s="9" t="n">
        <v>62.5</v>
      </c>
      <c r="E651" s="7"/>
      <c r="F651" s="9" t="n">
        <f aca="false">D651+E651</f>
        <v>62.5</v>
      </c>
      <c r="G651" s="9" t="n">
        <f aca="false">F651*0.5</f>
        <v>31.25</v>
      </c>
      <c r="H651" s="7" t="n">
        <v>9</v>
      </c>
    </row>
    <row r="652" customFormat="false" ht="13.2" hidden="false" customHeight="false" outlineLevel="0" collapsed="false">
      <c r="A652" s="7" t="s">
        <v>1343</v>
      </c>
      <c r="B652" s="8" t="s">
        <v>1325</v>
      </c>
      <c r="C652" s="8" t="s">
        <v>1344</v>
      </c>
      <c r="D652" s="9" t="n">
        <v>60.5</v>
      </c>
      <c r="E652" s="7"/>
      <c r="F652" s="9" t="n">
        <f aca="false">D652+E652</f>
        <v>60.5</v>
      </c>
      <c r="G652" s="9" t="n">
        <f aca="false">F652*0.5</f>
        <v>30.25</v>
      </c>
      <c r="H652" s="7" t="n">
        <v>10</v>
      </c>
    </row>
    <row r="653" customFormat="false" ht="13.2" hidden="false" customHeight="false" outlineLevel="0" collapsed="false">
      <c r="A653" s="7" t="s">
        <v>1345</v>
      </c>
      <c r="B653" s="8" t="s">
        <v>1325</v>
      </c>
      <c r="C653" s="8" t="s">
        <v>1346</v>
      </c>
      <c r="D653" s="9" t="n">
        <v>59</v>
      </c>
      <c r="E653" s="7"/>
      <c r="F653" s="9" t="n">
        <f aca="false">D653+E653</f>
        <v>59</v>
      </c>
      <c r="G653" s="9" t="n">
        <f aca="false">F653*0.5</f>
        <v>29.5</v>
      </c>
      <c r="H653" s="7" t="n">
        <v>11</v>
      </c>
    </row>
    <row r="654" customFormat="false" ht="13.2" hidden="false" customHeight="false" outlineLevel="0" collapsed="false">
      <c r="A654" s="7" t="s">
        <v>1347</v>
      </c>
      <c r="B654" s="8" t="s">
        <v>1325</v>
      </c>
      <c r="C654" s="8" t="s">
        <v>1348</v>
      </c>
      <c r="D654" s="9" t="n">
        <v>59</v>
      </c>
      <c r="E654" s="7"/>
      <c r="F654" s="9" t="n">
        <f aca="false">D654+E654</f>
        <v>59</v>
      </c>
      <c r="G654" s="9" t="n">
        <f aca="false">F654*0.5</f>
        <v>29.5</v>
      </c>
      <c r="H654" s="7" t="n">
        <v>12</v>
      </c>
    </row>
    <row r="655" customFormat="false" ht="13.2" hidden="false" customHeight="false" outlineLevel="0" collapsed="false">
      <c r="A655" s="7" t="s">
        <v>1349</v>
      </c>
      <c r="B655" s="8" t="s">
        <v>1325</v>
      </c>
      <c r="C655" s="8" t="s">
        <v>1350</v>
      </c>
      <c r="D655" s="9" t="n">
        <v>58.5</v>
      </c>
      <c r="E655" s="7"/>
      <c r="F655" s="9" t="n">
        <f aca="false">D655+E655</f>
        <v>58.5</v>
      </c>
      <c r="G655" s="9" t="n">
        <f aca="false">F655*0.5</f>
        <v>29.25</v>
      </c>
      <c r="H655" s="7" t="n">
        <v>13</v>
      </c>
    </row>
    <row r="656" customFormat="false" ht="13.2" hidden="false" customHeight="false" outlineLevel="0" collapsed="false">
      <c r="A656" s="7" t="s">
        <v>1351</v>
      </c>
      <c r="B656" s="8" t="s">
        <v>1325</v>
      </c>
      <c r="C656" s="8" t="s">
        <v>1352</v>
      </c>
      <c r="D656" s="9" t="n">
        <v>58</v>
      </c>
      <c r="E656" s="7"/>
      <c r="F656" s="9" t="n">
        <f aca="false">D656+E656</f>
        <v>58</v>
      </c>
      <c r="G656" s="9" t="n">
        <f aca="false">F656*0.5</f>
        <v>29</v>
      </c>
      <c r="H656" s="7" t="n">
        <v>14</v>
      </c>
    </row>
    <row r="657" customFormat="false" ht="13.2" hidden="false" customHeight="false" outlineLevel="0" collapsed="false">
      <c r="A657" s="7" t="s">
        <v>1353</v>
      </c>
      <c r="B657" s="8" t="s">
        <v>1325</v>
      </c>
      <c r="C657" s="8" t="s">
        <v>1354</v>
      </c>
      <c r="D657" s="9" t="n">
        <v>56.5</v>
      </c>
      <c r="E657" s="7"/>
      <c r="F657" s="9" t="n">
        <f aca="false">D657+E657</f>
        <v>56.5</v>
      </c>
      <c r="G657" s="9" t="n">
        <f aca="false">F657*0.5</f>
        <v>28.25</v>
      </c>
      <c r="H657" s="7" t="n">
        <v>15</v>
      </c>
    </row>
    <row r="658" customFormat="false" ht="13.2" hidden="false" customHeight="false" outlineLevel="0" collapsed="false">
      <c r="A658" s="7" t="s">
        <v>1355</v>
      </c>
      <c r="B658" s="8" t="s">
        <v>1325</v>
      </c>
      <c r="C658" s="8" t="s">
        <v>1356</v>
      </c>
      <c r="D658" s="9" t="n">
        <v>55</v>
      </c>
      <c r="E658" s="7"/>
      <c r="F658" s="9" t="n">
        <f aca="false">D658+E658</f>
        <v>55</v>
      </c>
      <c r="G658" s="9" t="n">
        <f aca="false">F658*0.5</f>
        <v>27.5</v>
      </c>
      <c r="H658" s="7" t="n">
        <v>16</v>
      </c>
    </row>
    <row r="659" customFormat="false" ht="13.2" hidden="false" customHeight="false" outlineLevel="0" collapsed="false">
      <c r="A659" s="7" t="s">
        <v>1357</v>
      </c>
      <c r="B659" s="8" t="s">
        <v>1325</v>
      </c>
      <c r="C659" s="8" t="s">
        <v>1358</v>
      </c>
      <c r="D659" s="9" t="n">
        <v>54</v>
      </c>
      <c r="E659" s="7"/>
      <c r="F659" s="9" t="n">
        <f aca="false">D659+E659</f>
        <v>54</v>
      </c>
      <c r="G659" s="9" t="n">
        <f aca="false">F659*0.5</f>
        <v>27</v>
      </c>
      <c r="H659" s="7" t="n">
        <v>17</v>
      </c>
    </row>
    <row r="660" customFormat="false" ht="13.2" hidden="false" customHeight="false" outlineLevel="0" collapsed="false">
      <c r="A660" s="7" t="s">
        <v>1359</v>
      </c>
      <c r="B660" s="8" t="s">
        <v>1325</v>
      </c>
      <c r="C660" s="8" t="s">
        <v>1360</v>
      </c>
      <c r="D660" s="9" t="n">
        <v>52.5</v>
      </c>
      <c r="E660" s="7"/>
      <c r="F660" s="9" t="n">
        <f aca="false">D660+E660</f>
        <v>52.5</v>
      </c>
      <c r="G660" s="9" t="n">
        <f aca="false">F660*0.5</f>
        <v>26.25</v>
      </c>
      <c r="H660" s="7" t="n">
        <v>18</v>
      </c>
    </row>
    <row r="661" customFormat="false" ht="13.2" hidden="false" customHeight="false" outlineLevel="0" collapsed="false">
      <c r="A661" s="7" t="s">
        <v>1361</v>
      </c>
      <c r="B661" s="8" t="s">
        <v>1325</v>
      </c>
      <c r="C661" s="8" t="s">
        <v>1362</v>
      </c>
      <c r="D661" s="9" t="n">
        <v>44</v>
      </c>
      <c r="E661" s="7"/>
      <c r="F661" s="9" t="n">
        <f aca="false">D661+E661</f>
        <v>44</v>
      </c>
      <c r="G661" s="9" t="n">
        <f aca="false">F661*0.5</f>
        <v>22</v>
      </c>
      <c r="H661" s="7" t="n">
        <v>19</v>
      </c>
    </row>
    <row r="662" customFormat="false" ht="13.2" hidden="false" customHeight="false" outlineLevel="0" collapsed="false">
      <c r="A662" s="7" t="s">
        <v>1363</v>
      </c>
      <c r="B662" s="8" t="s">
        <v>1325</v>
      </c>
      <c r="C662" s="8" t="s">
        <v>1364</v>
      </c>
      <c r="D662" s="9" t="n">
        <v>-1</v>
      </c>
      <c r="E662" s="7"/>
      <c r="F662" s="9" t="n">
        <f aca="false">D662+E662</f>
        <v>-1</v>
      </c>
      <c r="G662" s="9"/>
      <c r="H662" s="7"/>
    </row>
    <row r="663" customFormat="false" ht="13.2" hidden="false" customHeight="false" outlineLevel="0" collapsed="false">
      <c r="A663" s="7" t="s">
        <v>1365</v>
      </c>
      <c r="B663" s="8" t="s">
        <v>1325</v>
      </c>
      <c r="C663" s="8" t="s">
        <v>1366</v>
      </c>
      <c r="D663" s="9" t="n">
        <v>-1</v>
      </c>
      <c r="E663" s="7"/>
      <c r="F663" s="9" t="n">
        <f aca="false">D663+E663</f>
        <v>-1</v>
      </c>
      <c r="G663" s="9"/>
      <c r="H663" s="7"/>
    </row>
    <row r="664" customFormat="false" ht="13.2" hidden="false" customHeight="false" outlineLevel="0" collapsed="false">
      <c r="A664" s="7" t="s">
        <v>1367</v>
      </c>
      <c r="B664" s="8" t="s">
        <v>1325</v>
      </c>
      <c r="C664" s="8" t="s">
        <v>1368</v>
      </c>
      <c r="D664" s="9" t="n">
        <v>-1</v>
      </c>
      <c r="E664" s="7"/>
      <c r="F664" s="9" t="n">
        <f aca="false">D664+E664</f>
        <v>-1</v>
      </c>
      <c r="G664" s="9"/>
      <c r="H664" s="7"/>
    </row>
    <row r="665" customFormat="false" ht="13.2" hidden="false" customHeight="false" outlineLevel="0" collapsed="false">
      <c r="A665" s="7" t="s">
        <v>1369</v>
      </c>
      <c r="B665" s="8" t="s">
        <v>1325</v>
      </c>
      <c r="C665" s="8" t="s">
        <v>1370</v>
      </c>
      <c r="D665" s="9" t="n">
        <v>-1</v>
      </c>
      <c r="E665" s="7"/>
      <c r="F665" s="9" t="n">
        <f aca="false">D665+E665</f>
        <v>-1</v>
      </c>
      <c r="G665" s="9"/>
      <c r="H665" s="7"/>
    </row>
    <row r="666" customFormat="false" ht="13.2" hidden="false" customHeight="false" outlineLevel="0" collapsed="false">
      <c r="A666" s="7" t="s">
        <v>1371</v>
      </c>
      <c r="B666" s="8" t="s">
        <v>1372</v>
      </c>
      <c r="C666" s="8" t="s">
        <v>1373</v>
      </c>
      <c r="D666" s="9" t="n">
        <v>73.5</v>
      </c>
      <c r="E666" s="7"/>
      <c r="F666" s="9" t="n">
        <f aca="false">D666+E666</f>
        <v>73.5</v>
      </c>
      <c r="G666" s="9" t="n">
        <f aca="false">F666*0.5</f>
        <v>36.75</v>
      </c>
      <c r="H666" s="7" t="n">
        <v>1</v>
      </c>
    </row>
    <row r="667" customFormat="false" ht="13.2" hidden="false" customHeight="false" outlineLevel="0" collapsed="false">
      <c r="A667" s="7" t="s">
        <v>1374</v>
      </c>
      <c r="B667" s="8" t="s">
        <v>1372</v>
      </c>
      <c r="C667" s="8" t="s">
        <v>1375</v>
      </c>
      <c r="D667" s="9" t="n">
        <v>68</v>
      </c>
      <c r="E667" s="7"/>
      <c r="F667" s="9" t="n">
        <f aca="false">D667+E667</f>
        <v>68</v>
      </c>
      <c r="G667" s="9" t="n">
        <f aca="false">F667*0.5</f>
        <v>34</v>
      </c>
      <c r="H667" s="7" t="n">
        <v>2</v>
      </c>
    </row>
    <row r="668" customFormat="false" ht="13.2" hidden="false" customHeight="false" outlineLevel="0" collapsed="false">
      <c r="A668" s="7" t="s">
        <v>1376</v>
      </c>
      <c r="B668" s="8" t="s">
        <v>1372</v>
      </c>
      <c r="C668" s="8" t="s">
        <v>1377</v>
      </c>
      <c r="D668" s="9" t="n">
        <v>58</v>
      </c>
      <c r="E668" s="7"/>
      <c r="F668" s="9" t="n">
        <f aca="false">D668+E668</f>
        <v>58</v>
      </c>
      <c r="G668" s="9" t="n">
        <f aca="false">F668*0.5</f>
        <v>29</v>
      </c>
      <c r="H668" s="7" t="n">
        <v>3</v>
      </c>
    </row>
    <row r="669" customFormat="false" ht="13.2" hidden="false" customHeight="false" outlineLevel="0" collapsed="false">
      <c r="A669" s="7" t="s">
        <v>1378</v>
      </c>
      <c r="B669" s="8" t="s">
        <v>1372</v>
      </c>
      <c r="C669" s="8" t="s">
        <v>1379</v>
      </c>
      <c r="D669" s="9" t="n">
        <v>57</v>
      </c>
      <c r="E669" s="7"/>
      <c r="F669" s="9" t="n">
        <f aca="false">D669+E669</f>
        <v>57</v>
      </c>
      <c r="G669" s="9" t="n">
        <f aca="false">F669*0.5</f>
        <v>28.5</v>
      </c>
      <c r="H669" s="7" t="n">
        <v>4</v>
      </c>
    </row>
    <row r="670" customFormat="false" ht="13.2" hidden="false" customHeight="false" outlineLevel="0" collapsed="false">
      <c r="A670" s="7" t="s">
        <v>1380</v>
      </c>
      <c r="B670" s="8" t="s">
        <v>1372</v>
      </c>
      <c r="C670" s="8" t="s">
        <v>1381</v>
      </c>
      <c r="D670" s="9" t="n">
        <v>56</v>
      </c>
      <c r="E670" s="7"/>
      <c r="F670" s="9" t="n">
        <f aca="false">D670+E670</f>
        <v>56</v>
      </c>
      <c r="G670" s="9" t="n">
        <f aca="false">F670*0.5</f>
        <v>28</v>
      </c>
      <c r="H670" s="7" t="n">
        <v>5</v>
      </c>
    </row>
    <row r="671" customFormat="false" ht="13.2" hidden="false" customHeight="false" outlineLevel="0" collapsed="false">
      <c r="A671" s="7" t="s">
        <v>1382</v>
      </c>
      <c r="B671" s="8" t="s">
        <v>1372</v>
      </c>
      <c r="C671" s="8" t="s">
        <v>1383</v>
      </c>
      <c r="D671" s="9" t="n">
        <v>54</v>
      </c>
      <c r="E671" s="7"/>
      <c r="F671" s="9" t="n">
        <f aca="false">D671+E671</f>
        <v>54</v>
      </c>
      <c r="G671" s="9" t="n">
        <f aca="false">F671*0.5</f>
        <v>27</v>
      </c>
      <c r="H671" s="7" t="n">
        <v>6</v>
      </c>
    </row>
    <row r="672" customFormat="false" ht="13.2" hidden="false" customHeight="false" outlineLevel="0" collapsed="false">
      <c r="A672" s="7" t="s">
        <v>1384</v>
      </c>
      <c r="B672" s="8" t="s">
        <v>1372</v>
      </c>
      <c r="C672" s="8" t="s">
        <v>1385</v>
      </c>
      <c r="D672" s="9" t="n">
        <v>-1</v>
      </c>
      <c r="E672" s="7"/>
      <c r="F672" s="9" t="n">
        <f aca="false">D672+E672</f>
        <v>-1</v>
      </c>
      <c r="G672" s="9"/>
      <c r="H672" s="7"/>
    </row>
    <row r="673" customFormat="false" ht="13.2" hidden="false" customHeight="false" outlineLevel="0" collapsed="false">
      <c r="A673" s="7" t="s">
        <v>1386</v>
      </c>
      <c r="B673" s="8" t="s">
        <v>1387</v>
      </c>
      <c r="C673" s="8" t="s">
        <v>1388</v>
      </c>
      <c r="D673" s="9" t="n">
        <v>67.5</v>
      </c>
      <c r="E673" s="7"/>
      <c r="F673" s="9" t="n">
        <f aca="false">D673+E673</f>
        <v>67.5</v>
      </c>
      <c r="G673" s="9" t="n">
        <f aca="false">F673*0.5</f>
        <v>33.75</v>
      </c>
      <c r="H673" s="7" t="n">
        <v>1</v>
      </c>
    </row>
    <row r="674" customFormat="false" ht="13.2" hidden="false" customHeight="false" outlineLevel="0" collapsed="false">
      <c r="A674" s="7" t="s">
        <v>1389</v>
      </c>
      <c r="B674" s="8" t="s">
        <v>1387</v>
      </c>
      <c r="C674" s="8" t="s">
        <v>1390</v>
      </c>
      <c r="D674" s="9" t="n">
        <v>63.5</v>
      </c>
      <c r="E674" s="7"/>
      <c r="F674" s="9" t="n">
        <f aca="false">D674+E674</f>
        <v>63.5</v>
      </c>
      <c r="G674" s="9" t="n">
        <f aca="false">F674*0.5</f>
        <v>31.75</v>
      </c>
      <c r="H674" s="7" t="n">
        <v>2</v>
      </c>
    </row>
    <row r="675" customFormat="false" ht="13.2" hidden="false" customHeight="false" outlineLevel="0" collapsed="false">
      <c r="A675" s="7" t="s">
        <v>1391</v>
      </c>
      <c r="B675" s="8" t="s">
        <v>1387</v>
      </c>
      <c r="C675" s="8" t="s">
        <v>1392</v>
      </c>
      <c r="D675" s="9" t="n">
        <v>50.5</v>
      </c>
      <c r="E675" s="7"/>
      <c r="F675" s="9" t="n">
        <f aca="false">D675+E675</f>
        <v>50.5</v>
      </c>
      <c r="G675" s="9" t="n">
        <f aca="false">F675*0.5</f>
        <v>25.25</v>
      </c>
      <c r="H675" s="7" t="n">
        <v>3</v>
      </c>
    </row>
    <row r="676" customFormat="false" ht="13.2" hidden="false" customHeight="false" outlineLevel="0" collapsed="false">
      <c r="A676" s="7" t="s">
        <v>1393</v>
      </c>
      <c r="B676" s="8" t="s">
        <v>1387</v>
      </c>
      <c r="C676" s="8" t="s">
        <v>1394</v>
      </c>
      <c r="D676" s="9" t="n">
        <v>-1</v>
      </c>
      <c r="E676" s="7"/>
      <c r="F676" s="9" t="n">
        <f aca="false">D676+E676</f>
        <v>-1</v>
      </c>
      <c r="G676" s="9"/>
      <c r="H676" s="7"/>
    </row>
    <row r="677" customFormat="false" ht="13.2" hidden="false" customHeight="false" outlineLevel="0" collapsed="false">
      <c r="A677" s="7" t="s">
        <v>1395</v>
      </c>
      <c r="B677" s="8" t="s">
        <v>1396</v>
      </c>
      <c r="C677" s="8" t="s">
        <v>1397</v>
      </c>
      <c r="D677" s="9" t="n">
        <v>81</v>
      </c>
      <c r="E677" s="7"/>
      <c r="F677" s="9" t="n">
        <f aca="false">D677+E677</f>
        <v>81</v>
      </c>
      <c r="G677" s="9" t="n">
        <f aca="false">F677*0.5</f>
        <v>40.5</v>
      </c>
      <c r="H677" s="7" t="n">
        <v>1</v>
      </c>
    </row>
    <row r="678" customFormat="false" ht="13.2" hidden="false" customHeight="false" outlineLevel="0" collapsed="false">
      <c r="A678" s="7" t="s">
        <v>1398</v>
      </c>
      <c r="B678" s="8" t="s">
        <v>1396</v>
      </c>
      <c r="C678" s="8" t="s">
        <v>1399</v>
      </c>
      <c r="D678" s="9" t="n">
        <v>60</v>
      </c>
      <c r="E678" s="7"/>
      <c r="F678" s="9" t="n">
        <f aca="false">D678+E678</f>
        <v>60</v>
      </c>
      <c r="G678" s="9" t="n">
        <f aca="false">F678*0.5</f>
        <v>30</v>
      </c>
      <c r="H678" s="7" t="n">
        <v>2</v>
      </c>
    </row>
    <row r="679" customFormat="false" ht="13.2" hidden="false" customHeight="false" outlineLevel="0" collapsed="false">
      <c r="A679" s="7" t="s">
        <v>1400</v>
      </c>
      <c r="B679" s="8" t="s">
        <v>1396</v>
      </c>
      <c r="C679" s="8" t="s">
        <v>1401</v>
      </c>
      <c r="D679" s="9" t="n">
        <v>50.5</v>
      </c>
      <c r="E679" s="7"/>
      <c r="F679" s="9" t="n">
        <f aca="false">D679+E679</f>
        <v>50.5</v>
      </c>
      <c r="G679" s="9" t="n">
        <f aca="false">F679*0.5</f>
        <v>25.25</v>
      </c>
      <c r="H679" s="7" t="n">
        <v>3</v>
      </c>
    </row>
    <row r="680" customFormat="false" ht="13.2" hidden="false" customHeight="false" outlineLevel="0" collapsed="false">
      <c r="A680" s="7" t="s">
        <v>1402</v>
      </c>
      <c r="B680" s="8" t="s">
        <v>1396</v>
      </c>
      <c r="C680" s="8" t="s">
        <v>1403</v>
      </c>
      <c r="D680" s="9" t="n">
        <v>15</v>
      </c>
      <c r="E680" s="7"/>
      <c r="F680" s="9" t="n">
        <f aca="false">D680+E680</f>
        <v>15</v>
      </c>
      <c r="G680" s="9" t="n">
        <f aca="false">F680*0.5</f>
        <v>7.5</v>
      </c>
      <c r="H680" s="7" t="n">
        <v>4</v>
      </c>
    </row>
    <row r="681" customFormat="false" ht="13.2" hidden="false" customHeight="false" outlineLevel="0" collapsed="false">
      <c r="A681" s="7" t="s">
        <v>1404</v>
      </c>
      <c r="B681" s="8" t="s">
        <v>1396</v>
      </c>
      <c r="C681" s="8" t="s">
        <v>1405</v>
      </c>
      <c r="D681" s="9" t="n">
        <v>-1</v>
      </c>
      <c r="E681" s="7"/>
      <c r="F681" s="9" t="n">
        <f aca="false">D681+E681</f>
        <v>-1</v>
      </c>
      <c r="G681" s="9"/>
      <c r="H681" s="7"/>
    </row>
    <row r="682" customFormat="false" ht="13.2" hidden="false" customHeight="false" outlineLevel="0" collapsed="false">
      <c r="A682" s="7" t="s">
        <v>1406</v>
      </c>
      <c r="B682" s="8" t="s">
        <v>1407</v>
      </c>
      <c r="C682" s="8" t="s">
        <v>1408</v>
      </c>
      <c r="D682" s="9" t="n">
        <v>61.5</v>
      </c>
      <c r="E682" s="7"/>
      <c r="F682" s="9" t="n">
        <f aca="false">D682+E682</f>
        <v>61.5</v>
      </c>
      <c r="G682" s="9" t="n">
        <f aca="false">F682*0.5</f>
        <v>30.75</v>
      </c>
      <c r="H682" s="7" t="n">
        <v>1</v>
      </c>
    </row>
    <row r="683" customFormat="false" ht="13.2" hidden="false" customHeight="false" outlineLevel="0" collapsed="false">
      <c r="A683" s="7" t="s">
        <v>1409</v>
      </c>
      <c r="B683" s="8" t="s">
        <v>1407</v>
      </c>
      <c r="C683" s="8" t="s">
        <v>1410</v>
      </c>
      <c r="D683" s="9" t="n">
        <v>59.5</v>
      </c>
      <c r="E683" s="7"/>
      <c r="F683" s="9" t="n">
        <f aca="false">D683+E683</f>
        <v>59.5</v>
      </c>
      <c r="G683" s="9" t="n">
        <f aca="false">F683*0.5</f>
        <v>29.75</v>
      </c>
      <c r="H683" s="7" t="n">
        <v>2</v>
      </c>
    </row>
    <row r="684" customFormat="false" ht="13.2" hidden="false" customHeight="false" outlineLevel="0" collapsed="false">
      <c r="A684" s="7" t="s">
        <v>1411</v>
      </c>
      <c r="B684" s="8" t="s">
        <v>1407</v>
      </c>
      <c r="C684" s="8" t="s">
        <v>1412</v>
      </c>
      <c r="D684" s="9" t="n">
        <v>58</v>
      </c>
      <c r="E684" s="7"/>
      <c r="F684" s="9" t="n">
        <f aca="false">D684+E684</f>
        <v>58</v>
      </c>
      <c r="G684" s="9" t="n">
        <f aca="false">F684*0.5</f>
        <v>29</v>
      </c>
      <c r="H684" s="7" t="n">
        <v>3</v>
      </c>
    </row>
    <row r="685" customFormat="false" ht="13.2" hidden="false" customHeight="false" outlineLevel="0" collapsed="false">
      <c r="A685" s="7" t="s">
        <v>1413</v>
      </c>
      <c r="B685" s="8" t="s">
        <v>1407</v>
      </c>
      <c r="C685" s="8" t="s">
        <v>1414</v>
      </c>
      <c r="D685" s="9" t="n">
        <v>-1</v>
      </c>
      <c r="E685" s="7"/>
      <c r="F685" s="9" t="n">
        <f aca="false">D685+E685</f>
        <v>-1</v>
      </c>
      <c r="G685" s="9"/>
      <c r="H685" s="7"/>
    </row>
    <row r="686" customFormat="false" ht="13.2" hidden="false" customHeight="false" outlineLevel="0" collapsed="false">
      <c r="A686" s="7" t="s">
        <v>1415</v>
      </c>
      <c r="B686" s="8" t="s">
        <v>1407</v>
      </c>
      <c r="C686" s="8" t="s">
        <v>1416</v>
      </c>
      <c r="D686" s="9" t="n">
        <v>-1</v>
      </c>
      <c r="E686" s="7"/>
      <c r="F686" s="9" t="n">
        <f aca="false">D686+E686</f>
        <v>-1</v>
      </c>
      <c r="G686" s="9"/>
      <c r="H686" s="7"/>
    </row>
    <row r="687" customFormat="false" ht="13.2" hidden="false" customHeight="false" outlineLevel="0" collapsed="false">
      <c r="A687" s="7" t="s">
        <v>1417</v>
      </c>
      <c r="B687" s="8" t="s">
        <v>1418</v>
      </c>
      <c r="C687" s="8" t="s">
        <v>1419</v>
      </c>
      <c r="D687" s="9" t="n">
        <v>61</v>
      </c>
      <c r="E687" s="7"/>
      <c r="F687" s="9" t="n">
        <f aca="false">D687+E687</f>
        <v>61</v>
      </c>
      <c r="G687" s="9" t="n">
        <f aca="false">F687*0.5</f>
        <v>30.5</v>
      </c>
      <c r="H687" s="7" t="n">
        <v>1</v>
      </c>
    </row>
    <row r="688" customFormat="false" ht="13.2" hidden="false" customHeight="false" outlineLevel="0" collapsed="false">
      <c r="A688" s="7" t="s">
        <v>1420</v>
      </c>
      <c r="B688" s="8" t="s">
        <v>1418</v>
      </c>
      <c r="C688" s="8" t="s">
        <v>1421</v>
      </c>
      <c r="D688" s="9" t="n">
        <v>-1</v>
      </c>
      <c r="E688" s="7"/>
      <c r="F688" s="9" t="n">
        <f aca="false">D688+E688</f>
        <v>-1</v>
      </c>
      <c r="G688" s="9"/>
      <c r="H688" s="7"/>
    </row>
    <row r="689" customFormat="false" ht="13.2" hidden="false" customHeight="false" outlineLevel="0" collapsed="false">
      <c r="A689" s="7" t="s">
        <v>1422</v>
      </c>
      <c r="B689" s="8" t="s">
        <v>1423</v>
      </c>
      <c r="C689" s="8" t="s">
        <v>1424</v>
      </c>
      <c r="D689" s="9" t="n">
        <v>72.5</v>
      </c>
      <c r="E689" s="7"/>
      <c r="F689" s="9" t="n">
        <f aca="false">D689+E689</f>
        <v>72.5</v>
      </c>
      <c r="G689" s="9" t="n">
        <f aca="false">F689*0.5</f>
        <v>36.25</v>
      </c>
      <c r="H689" s="7" t="n">
        <v>1</v>
      </c>
    </row>
    <row r="690" customFormat="false" ht="13.2" hidden="false" customHeight="false" outlineLevel="0" collapsed="false">
      <c r="A690" s="7" t="s">
        <v>1425</v>
      </c>
      <c r="B690" s="8" t="s">
        <v>1423</v>
      </c>
      <c r="C690" s="8" t="s">
        <v>1426</v>
      </c>
      <c r="D690" s="9" t="n">
        <v>72</v>
      </c>
      <c r="E690" s="7"/>
      <c r="F690" s="9" t="n">
        <f aca="false">D690+E690</f>
        <v>72</v>
      </c>
      <c r="G690" s="9" t="n">
        <f aca="false">F690*0.5</f>
        <v>36</v>
      </c>
      <c r="H690" s="7" t="n">
        <v>2</v>
      </c>
    </row>
    <row r="691" customFormat="false" ht="13.2" hidden="false" customHeight="false" outlineLevel="0" collapsed="false">
      <c r="A691" s="7" t="s">
        <v>1427</v>
      </c>
      <c r="B691" s="8" t="s">
        <v>1423</v>
      </c>
      <c r="C691" s="8" t="s">
        <v>1428</v>
      </c>
      <c r="D691" s="9" t="n">
        <v>71.5</v>
      </c>
      <c r="E691" s="7"/>
      <c r="F691" s="9" t="n">
        <f aca="false">D691+E691</f>
        <v>71.5</v>
      </c>
      <c r="G691" s="9" t="n">
        <f aca="false">F691*0.5</f>
        <v>35.75</v>
      </c>
      <c r="H691" s="7" t="n">
        <v>3</v>
      </c>
    </row>
    <row r="692" customFormat="false" ht="13.2" hidden="false" customHeight="false" outlineLevel="0" collapsed="false">
      <c r="A692" s="7" t="s">
        <v>1429</v>
      </c>
      <c r="B692" s="8" t="s">
        <v>1423</v>
      </c>
      <c r="C692" s="8" t="s">
        <v>1430</v>
      </c>
      <c r="D692" s="9" t="n">
        <v>68</v>
      </c>
      <c r="E692" s="7"/>
      <c r="F692" s="9" t="n">
        <f aca="false">D692+E692</f>
        <v>68</v>
      </c>
      <c r="G692" s="9" t="n">
        <f aca="false">F692*0.5</f>
        <v>34</v>
      </c>
      <c r="H692" s="7" t="n">
        <v>4</v>
      </c>
    </row>
    <row r="693" customFormat="false" ht="13.2" hidden="false" customHeight="false" outlineLevel="0" collapsed="false">
      <c r="A693" s="7" t="s">
        <v>1431</v>
      </c>
      <c r="B693" s="8" t="s">
        <v>1423</v>
      </c>
      <c r="C693" s="8" t="s">
        <v>1432</v>
      </c>
      <c r="D693" s="9" t="n">
        <v>66.5</v>
      </c>
      <c r="E693" s="7"/>
      <c r="F693" s="9" t="n">
        <f aca="false">D693+E693</f>
        <v>66.5</v>
      </c>
      <c r="G693" s="9" t="n">
        <f aca="false">F693*0.5</f>
        <v>33.25</v>
      </c>
      <c r="H693" s="7" t="n">
        <v>5</v>
      </c>
    </row>
    <row r="694" customFormat="false" ht="13.2" hidden="false" customHeight="false" outlineLevel="0" collapsed="false">
      <c r="A694" s="7" t="s">
        <v>1433</v>
      </c>
      <c r="B694" s="8" t="s">
        <v>1423</v>
      </c>
      <c r="C694" s="8" t="s">
        <v>1434</v>
      </c>
      <c r="D694" s="9" t="n">
        <v>66</v>
      </c>
      <c r="E694" s="7"/>
      <c r="F694" s="9" t="n">
        <f aca="false">D694+E694</f>
        <v>66</v>
      </c>
      <c r="G694" s="9" t="n">
        <f aca="false">F694*0.5</f>
        <v>33</v>
      </c>
      <c r="H694" s="7" t="n">
        <v>6</v>
      </c>
    </row>
    <row r="695" customFormat="false" ht="13.2" hidden="false" customHeight="false" outlineLevel="0" collapsed="false">
      <c r="A695" s="7" t="s">
        <v>1435</v>
      </c>
      <c r="B695" s="8" t="s">
        <v>1423</v>
      </c>
      <c r="C695" s="8" t="s">
        <v>1436</v>
      </c>
      <c r="D695" s="9" t="n">
        <v>63.5</v>
      </c>
      <c r="E695" s="7"/>
      <c r="F695" s="9" t="n">
        <f aca="false">D695+E695</f>
        <v>63.5</v>
      </c>
      <c r="G695" s="9" t="n">
        <f aca="false">F695*0.5</f>
        <v>31.75</v>
      </c>
      <c r="H695" s="7" t="n">
        <v>7</v>
      </c>
    </row>
    <row r="696" customFormat="false" ht="13.2" hidden="false" customHeight="false" outlineLevel="0" collapsed="false">
      <c r="A696" s="7" t="s">
        <v>1264</v>
      </c>
      <c r="B696" s="8" t="s">
        <v>1423</v>
      </c>
      <c r="C696" s="8" t="s">
        <v>1437</v>
      </c>
      <c r="D696" s="9" t="n">
        <v>62.5</v>
      </c>
      <c r="E696" s="7"/>
      <c r="F696" s="9" t="n">
        <f aca="false">D696+E696</f>
        <v>62.5</v>
      </c>
      <c r="G696" s="9" t="n">
        <f aca="false">F696*0.5</f>
        <v>31.25</v>
      </c>
      <c r="H696" s="7" t="n">
        <v>8</v>
      </c>
    </row>
    <row r="697" customFormat="false" ht="13.2" hidden="false" customHeight="false" outlineLevel="0" collapsed="false">
      <c r="A697" s="7" t="s">
        <v>1438</v>
      </c>
      <c r="B697" s="8" t="s">
        <v>1423</v>
      </c>
      <c r="C697" s="8" t="s">
        <v>1439</v>
      </c>
      <c r="D697" s="9" t="n">
        <v>62.5</v>
      </c>
      <c r="E697" s="7"/>
      <c r="F697" s="9" t="n">
        <f aca="false">D697+E697</f>
        <v>62.5</v>
      </c>
      <c r="G697" s="9" t="n">
        <f aca="false">F697*0.5</f>
        <v>31.25</v>
      </c>
      <c r="H697" s="7" t="n">
        <v>8</v>
      </c>
    </row>
    <row r="698" customFormat="false" ht="13.2" hidden="false" customHeight="false" outlineLevel="0" collapsed="false">
      <c r="A698" s="7" t="s">
        <v>1440</v>
      </c>
      <c r="B698" s="8" t="s">
        <v>1423</v>
      </c>
      <c r="C698" s="8" t="s">
        <v>1441</v>
      </c>
      <c r="D698" s="9" t="n">
        <v>61.5</v>
      </c>
      <c r="E698" s="7"/>
      <c r="F698" s="9" t="n">
        <f aca="false">D698+E698</f>
        <v>61.5</v>
      </c>
      <c r="G698" s="9" t="n">
        <f aca="false">F698*0.5</f>
        <v>30.75</v>
      </c>
      <c r="H698" s="7" t="n">
        <v>10</v>
      </c>
    </row>
    <row r="699" customFormat="false" ht="13.2" hidden="false" customHeight="false" outlineLevel="0" collapsed="false">
      <c r="A699" s="7" t="s">
        <v>1442</v>
      </c>
      <c r="B699" s="8" t="s">
        <v>1423</v>
      </c>
      <c r="C699" s="8" t="s">
        <v>1443</v>
      </c>
      <c r="D699" s="9" t="n">
        <v>-1</v>
      </c>
      <c r="E699" s="7"/>
      <c r="F699" s="9" t="n">
        <f aca="false">D699+E699</f>
        <v>-1</v>
      </c>
      <c r="G699" s="9"/>
      <c r="H699" s="7"/>
    </row>
    <row r="700" customFormat="false" ht="13.2" hidden="false" customHeight="false" outlineLevel="0" collapsed="false">
      <c r="A700" s="7" t="s">
        <v>45</v>
      </c>
      <c r="B700" s="8" t="s">
        <v>1444</v>
      </c>
      <c r="C700" s="8" t="s">
        <v>1445</v>
      </c>
      <c r="D700" s="9" t="n">
        <v>80</v>
      </c>
      <c r="E700" s="7"/>
      <c r="F700" s="9" t="n">
        <f aca="false">D700+E700</f>
        <v>80</v>
      </c>
      <c r="G700" s="9" t="n">
        <f aca="false">F700*0.5</f>
        <v>40</v>
      </c>
      <c r="H700" s="7" t="n">
        <v>1</v>
      </c>
    </row>
    <row r="701" customFormat="false" ht="13.2" hidden="false" customHeight="false" outlineLevel="0" collapsed="false">
      <c r="A701" s="7" t="s">
        <v>1446</v>
      </c>
      <c r="B701" s="8" t="s">
        <v>1444</v>
      </c>
      <c r="C701" s="8" t="s">
        <v>1447</v>
      </c>
      <c r="D701" s="9" t="n">
        <v>78</v>
      </c>
      <c r="E701" s="7"/>
      <c r="F701" s="9" t="n">
        <f aca="false">D701+E701</f>
        <v>78</v>
      </c>
      <c r="G701" s="9" t="n">
        <f aca="false">F701*0.5</f>
        <v>39</v>
      </c>
      <c r="H701" s="7" t="n">
        <v>2</v>
      </c>
    </row>
    <row r="702" customFormat="false" ht="13.2" hidden="false" customHeight="false" outlineLevel="0" collapsed="false">
      <c r="A702" s="7" t="s">
        <v>1448</v>
      </c>
      <c r="B702" s="8" t="s">
        <v>1444</v>
      </c>
      <c r="C702" s="8" t="s">
        <v>1449</v>
      </c>
      <c r="D702" s="9" t="n">
        <v>76.5</v>
      </c>
      <c r="E702" s="7"/>
      <c r="F702" s="9" t="n">
        <f aca="false">D702+E702</f>
        <v>76.5</v>
      </c>
      <c r="G702" s="9" t="n">
        <f aca="false">F702*0.5</f>
        <v>38.25</v>
      </c>
      <c r="H702" s="7" t="n">
        <v>3</v>
      </c>
    </row>
    <row r="703" customFormat="false" ht="13.2" hidden="false" customHeight="false" outlineLevel="0" collapsed="false">
      <c r="A703" s="7" t="s">
        <v>1450</v>
      </c>
      <c r="B703" s="8" t="s">
        <v>1444</v>
      </c>
      <c r="C703" s="8" t="s">
        <v>1451</v>
      </c>
      <c r="D703" s="9" t="n">
        <v>75.5</v>
      </c>
      <c r="E703" s="7"/>
      <c r="F703" s="9" t="n">
        <f aca="false">D703+E703</f>
        <v>75.5</v>
      </c>
      <c r="G703" s="9" t="n">
        <f aca="false">F703*0.5</f>
        <v>37.75</v>
      </c>
      <c r="H703" s="7" t="n">
        <v>4</v>
      </c>
    </row>
    <row r="704" customFormat="false" ht="13.2" hidden="false" customHeight="false" outlineLevel="0" collapsed="false">
      <c r="A704" s="7" t="s">
        <v>1452</v>
      </c>
      <c r="B704" s="8" t="s">
        <v>1444</v>
      </c>
      <c r="C704" s="8" t="s">
        <v>1453</v>
      </c>
      <c r="D704" s="9" t="n">
        <v>74.5</v>
      </c>
      <c r="E704" s="7"/>
      <c r="F704" s="9" t="n">
        <f aca="false">D704+E704</f>
        <v>74.5</v>
      </c>
      <c r="G704" s="9" t="n">
        <f aca="false">F704*0.5</f>
        <v>37.25</v>
      </c>
      <c r="H704" s="7" t="n">
        <v>5</v>
      </c>
    </row>
    <row r="705" customFormat="false" ht="13.2" hidden="false" customHeight="false" outlineLevel="0" collapsed="false">
      <c r="A705" s="7" t="s">
        <v>1287</v>
      </c>
      <c r="B705" s="8" t="s">
        <v>1444</v>
      </c>
      <c r="C705" s="8" t="s">
        <v>1454</v>
      </c>
      <c r="D705" s="9" t="n">
        <v>73.5</v>
      </c>
      <c r="E705" s="7"/>
      <c r="F705" s="9" t="n">
        <f aca="false">D705+E705</f>
        <v>73.5</v>
      </c>
      <c r="G705" s="9" t="n">
        <f aca="false">F705*0.5</f>
        <v>36.75</v>
      </c>
      <c r="H705" s="7" t="n">
        <v>6</v>
      </c>
    </row>
    <row r="706" customFormat="false" ht="13.2" hidden="false" customHeight="false" outlineLevel="0" collapsed="false">
      <c r="A706" s="7" t="s">
        <v>1455</v>
      </c>
      <c r="B706" s="8" t="s">
        <v>1444</v>
      </c>
      <c r="C706" s="8" t="s">
        <v>1456</v>
      </c>
      <c r="D706" s="9" t="n">
        <v>73</v>
      </c>
      <c r="E706" s="7"/>
      <c r="F706" s="9" t="n">
        <f aca="false">D706+E706</f>
        <v>73</v>
      </c>
      <c r="G706" s="9" t="n">
        <f aca="false">F706*0.5</f>
        <v>36.5</v>
      </c>
      <c r="H706" s="7" t="n">
        <v>7</v>
      </c>
    </row>
    <row r="707" customFormat="false" ht="13.2" hidden="false" customHeight="false" outlineLevel="0" collapsed="false">
      <c r="A707" s="7" t="s">
        <v>1457</v>
      </c>
      <c r="B707" s="8" t="s">
        <v>1444</v>
      </c>
      <c r="C707" s="8" t="s">
        <v>1458</v>
      </c>
      <c r="D707" s="9" t="n">
        <v>72</v>
      </c>
      <c r="E707" s="7"/>
      <c r="F707" s="9" t="n">
        <f aca="false">D707+E707</f>
        <v>72</v>
      </c>
      <c r="G707" s="9" t="n">
        <f aca="false">F707*0.5</f>
        <v>36</v>
      </c>
      <c r="H707" s="7" t="n">
        <v>8</v>
      </c>
    </row>
    <row r="708" customFormat="false" ht="13.2" hidden="false" customHeight="false" outlineLevel="0" collapsed="false">
      <c r="A708" s="7" t="s">
        <v>1459</v>
      </c>
      <c r="B708" s="8" t="s">
        <v>1444</v>
      </c>
      <c r="C708" s="8" t="s">
        <v>1460</v>
      </c>
      <c r="D708" s="9" t="n">
        <v>71.5</v>
      </c>
      <c r="E708" s="7"/>
      <c r="F708" s="9" t="n">
        <f aca="false">D708+E708</f>
        <v>71.5</v>
      </c>
      <c r="G708" s="9" t="n">
        <f aca="false">F708*0.5</f>
        <v>35.75</v>
      </c>
      <c r="H708" s="7" t="n">
        <v>9</v>
      </c>
    </row>
    <row r="709" customFormat="false" ht="13.2" hidden="false" customHeight="false" outlineLevel="0" collapsed="false">
      <c r="A709" s="7" t="s">
        <v>1461</v>
      </c>
      <c r="B709" s="8" t="s">
        <v>1444</v>
      </c>
      <c r="C709" s="8" t="s">
        <v>1462</v>
      </c>
      <c r="D709" s="9" t="n">
        <v>71.5</v>
      </c>
      <c r="E709" s="7"/>
      <c r="F709" s="9" t="n">
        <f aca="false">D709+E709</f>
        <v>71.5</v>
      </c>
      <c r="G709" s="9" t="n">
        <f aca="false">F709*0.5</f>
        <v>35.75</v>
      </c>
      <c r="H709" s="7" t="n">
        <v>9</v>
      </c>
    </row>
    <row r="710" customFormat="false" ht="13.2" hidden="false" customHeight="false" outlineLevel="0" collapsed="false">
      <c r="A710" s="7" t="s">
        <v>1463</v>
      </c>
      <c r="B710" s="8" t="s">
        <v>1444</v>
      </c>
      <c r="C710" s="8" t="s">
        <v>1464</v>
      </c>
      <c r="D710" s="9" t="n">
        <v>71</v>
      </c>
      <c r="E710" s="7"/>
      <c r="F710" s="9" t="n">
        <f aca="false">D710+E710</f>
        <v>71</v>
      </c>
      <c r="G710" s="9" t="n">
        <f aca="false">F710*0.5</f>
        <v>35.5</v>
      </c>
      <c r="H710" s="7" t="n">
        <v>11</v>
      </c>
    </row>
    <row r="711" customFormat="false" ht="13.2" hidden="false" customHeight="false" outlineLevel="0" collapsed="false">
      <c r="A711" s="7" t="s">
        <v>1465</v>
      </c>
      <c r="B711" s="8" t="s">
        <v>1444</v>
      </c>
      <c r="C711" s="8" t="s">
        <v>1466</v>
      </c>
      <c r="D711" s="9" t="n">
        <v>71</v>
      </c>
      <c r="E711" s="7"/>
      <c r="F711" s="9" t="n">
        <f aca="false">D711+E711</f>
        <v>71</v>
      </c>
      <c r="G711" s="9" t="n">
        <f aca="false">F711*0.5</f>
        <v>35.5</v>
      </c>
      <c r="H711" s="7" t="n">
        <v>11</v>
      </c>
    </row>
    <row r="712" customFormat="false" ht="13.2" hidden="false" customHeight="false" outlineLevel="0" collapsed="false">
      <c r="A712" s="7" t="s">
        <v>1467</v>
      </c>
      <c r="B712" s="8" t="s">
        <v>1444</v>
      </c>
      <c r="C712" s="8" t="s">
        <v>1468</v>
      </c>
      <c r="D712" s="9" t="n">
        <v>70.5</v>
      </c>
      <c r="E712" s="7"/>
      <c r="F712" s="9" t="n">
        <f aca="false">D712+E712</f>
        <v>70.5</v>
      </c>
      <c r="G712" s="9" t="n">
        <f aca="false">F712*0.5</f>
        <v>35.25</v>
      </c>
      <c r="H712" s="7" t="n">
        <v>13</v>
      </c>
    </row>
    <row r="713" customFormat="false" ht="13.2" hidden="false" customHeight="false" outlineLevel="0" collapsed="false">
      <c r="A713" s="7" t="s">
        <v>1469</v>
      </c>
      <c r="B713" s="8" t="s">
        <v>1444</v>
      </c>
      <c r="C713" s="8" t="s">
        <v>1470</v>
      </c>
      <c r="D713" s="9" t="n">
        <v>70</v>
      </c>
      <c r="E713" s="7"/>
      <c r="F713" s="9" t="n">
        <f aca="false">D713+E713</f>
        <v>70</v>
      </c>
      <c r="G713" s="9" t="n">
        <f aca="false">F713*0.5</f>
        <v>35</v>
      </c>
      <c r="H713" s="7" t="n">
        <v>14</v>
      </c>
    </row>
    <row r="714" customFormat="false" ht="13.2" hidden="false" customHeight="false" outlineLevel="0" collapsed="false">
      <c r="A714" s="7" t="s">
        <v>1471</v>
      </c>
      <c r="B714" s="8" t="s">
        <v>1444</v>
      </c>
      <c r="C714" s="8" t="s">
        <v>1472</v>
      </c>
      <c r="D714" s="9" t="n">
        <v>69.5</v>
      </c>
      <c r="E714" s="7"/>
      <c r="F714" s="9" t="n">
        <f aca="false">D714+E714</f>
        <v>69.5</v>
      </c>
      <c r="G714" s="9" t="n">
        <f aca="false">F714*0.5</f>
        <v>34.75</v>
      </c>
      <c r="H714" s="7" t="n">
        <v>15</v>
      </c>
    </row>
    <row r="715" customFormat="false" ht="13.2" hidden="false" customHeight="false" outlineLevel="0" collapsed="false">
      <c r="A715" s="7" t="s">
        <v>1473</v>
      </c>
      <c r="B715" s="8" t="s">
        <v>1444</v>
      </c>
      <c r="C715" s="8" t="s">
        <v>1474</v>
      </c>
      <c r="D715" s="9" t="n">
        <v>69</v>
      </c>
      <c r="E715" s="7"/>
      <c r="F715" s="9" t="n">
        <f aca="false">D715+E715</f>
        <v>69</v>
      </c>
      <c r="G715" s="9" t="n">
        <f aca="false">F715*0.5</f>
        <v>34.5</v>
      </c>
      <c r="H715" s="7" t="n">
        <v>16</v>
      </c>
    </row>
    <row r="716" customFormat="false" ht="13.2" hidden="false" customHeight="false" outlineLevel="0" collapsed="false">
      <c r="A716" s="7" t="s">
        <v>1475</v>
      </c>
      <c r="B716" s="8" t="s">
        <v>1444</v>
      </c>
      <c r="C716" s="8" t="s">
        <v>1476</v>
      </c>
      <c r="D716" s="9" t="n">
        <v>69</v>
      </c>
      <c r="E716" s="7"/>
      <c r="F716" s="9" t="n">
        <f aca="false">D716+E716</f>
        <v>69</v>
      </c>
      <c r="G716" s="9" t="n">
        <f aca="false">F716*0.5</f>
        <v>34.5</v>
      </c>
      <c r="H716" s="7" t="n">
        <v>16</v>
      </c>
    </row>
    <row r="717" customFormat="false" ht="13.2" hidden="false" customHeight="false" outlineLevel="0" collapsed="false">
      <c r="A717" s="7" t="s">
        <v>1477</v>
      </c>
      <c r="B717" s="8" t="s">
        <v>1444</v>
      </c>
      <c r="C717" s="8" t="s">
        <v>1478</v>
      </c>
      <c r="D717" s="9" t="n">
        <v>67.5</v>
      </c>
      <c r="E717" s="7"/>
      <c r="F717" s="9" t="n">
        <f aca="false">D717+E717</f>
        <v>67.5</v>
      </c>
      <c r="G717" s="9" t="n">
        <f aca="false">F717*0.5</f>
        <v>33.75</v>
      </c>
      <c r="H717" s="7" t="n">
        <v>18</v>
      </c>
    </row>
    <row r="718" customFormat="false" ht="13.2" hidden="false" customHeight="false" outlineLevel="0" collapsed="false">
      <c r="A718" s="7" t="s">
        <v>1479</v>
      </c>
      <c r="B718" s="8" t="s">
        <v>1444</v>
      </c>
      <c r="C718" s="8" t="s">
        <v>1480</v>
      </c>
      <c r="D718" s="9" t="n">
        <v>67.5</v>
      </c>
      <c r="E718" s="7"/>
      <c r="F718" s="9" t="n">
        <f aca="false">D718+E718</f>
        <v>67.5</v>
      </c>
      <c r="G718" s="9" t="n">
        <f aca="false">F718*0.5</f>
        <v>33.75</v>
      </c>
      <c r="H718" s="7" t="n">
        <v>18</v>
      </c>
    </row>
    <row r="719" customFormat="false" ht="13.2" hidden="false" customHeight="false" outlineLevel="0" collapsed="false">
      <c r="A719" s="7" t="s">
        <v>1481</v>
      </c>
      <c r="B719" s="8" t="s">
        <v>1444</v>
      </c>
      <c r="C719" s="8" t="s">
        <v>1482</v>
      </c>
      <c r="D719" s="9" t="n">
        <v>67</v>
      </c>
      <c r="E719" s="7"/>
      <c r="F719" s="9" t="n">
        <f aca="false">D719+E719</f>
        <v>67</v>
      </c>
      <c r="G719" s="9" t="n">
        <f aca="false">F719*0.5</f>
        <v>33.5</v>
      </c>
      <c r="H719" s="7" t="n">
        <v>20</v>
      </c>
    </row>
    <row r="720" customFormat="false" ht="13.2" hidden="false" customHeight="false" outlineLevel="0" collapsed="false">
      <c r="A720" s="7" t="s">
        <v>1483</v>
      </c>
      <c r="B720" s="8" t="s">
        <v>1444</v>
      </c>
      <c r="C720" s="8" t="s">
        <v>1484</v>
      </c>
      <c r="D720" s="9" t="n">
        <v>67</v>
      </c>
      <c r="E720" s="7"/>
      <c r="F720" s="9" t="n">
        <f aca="false">D720+E720</f>
        <v>67</v>
      </c>
      <c r="G720" s="9" t="n">
        <f aca="false">F720*0.5</f>
        <v>33.5</v>
      </c>
      <c r="H720" s="7" t="n">
        <v>20</v>
      </c>
    </row>
    <row r="721" customFormat="false" ht="13.2" hidden="false" customHeight="false" outlineLevel="0" collapsed="false">
      <c r="A721" s="7" t="s">
        <v>1485</v>
      </c>
      <c r="B721" s="8" t="s">
        <v>1444</v>
      </c>
      <c r="C721" s="8" t="s">
        <v>1486</v>
      </c>
      <c r="D721" s="9" t="n">
        <v>67</v>
      </c>
      <c r="E721" s="7"/>
      <c r="F721" s="9" t="n">
        <f aca="false">D721+E721</f>
        <v>67</v>
      </c>
      <c r="G721" s="9" t="n">
        <f aca="false">F721*0.5</f>
        <v>33.5</v>
      </c>
      <c r="H721" s="7" t="n">
        <v>20</v>
      </c>
    </row>
    <row r="722" customFormat="false" ht="13.2" hidden="false" customHeight="false" outlineLevel="0" collapsed="false">
      <c r="A722" s="7" t="s">
        <v>1487</v>
      </c>
      <c r="B722" s="8" t="s">
        <v>1444</v>
      </c>
      <c r="C722" s="8" t="s">
        <v>1488</v>
      </c>
      <c r="D722" s="9" t="n">
        <v>67</v>
      </c>
      <c r="E722" s="7"/>
      <c r="F722" s="9" t="n">
        <f aca="false">D722+E722</f>
        <v>67</v>
      </c>
      <c r="G722" s="9" t="n">
        <f aca="false">F722*0.5</f>
        <v>33.5</v>
      </c>
      <c r="H722" s="7" t="n">
        <v>20</v>
      </c>
    </row>
    <row r="723" customFormat="false" ht="13.2" hidden="false" customHeight="false" outlineLevel="0" collapsed="false">
      <c r="A723" s="7" t="s">
        <v>1489</v>
      </c>
      <c r="B723" s="8" t="s">
        <v>1444</v>
      </c>
      <c r="C723" s="8" t="s">
        <v>1490</v>
      </c>
      <c r="D723" s="9" t="n">
        <v>66.5</v>
      </c>
      <c r="E723" s="7"/>
      <c r="F723" s="9" t="n">
        <f aca="false">D723+E723</f>
        <v>66.5</v>
      </c>
      <c r="G723" s="9" t="n">
        <f aca="false">F723*0.5</f>
        <v>33.25</v>
      </c>
      <c r="H723" s="7" t="n">
        <v>24</v>
      </c>
    </row>
    <row r="724" customFormat="false" ht="13.2" hidden="false" customHeight="false" outlineLevel="0" collapsed="false">
      <c r="A724" s="7" t="s">
        <v>1491</v>
      </c>
      <c r="B724" s="8" t="s">
        <v>1444</v>
      </c>
      <c r="C724" s="8" t="s">
        <v>1492</v>
      </c>
      <c r="D724" s="9" t="n">
        <v>66.5</v>
      </c>
      <c r="E724" s="7"/>
      <c r="F724" s="9" t="n">
        <f aca="false">D724+E724</f>
        <v>66.5</v>
      </c>
      <c r="G724" s="9" t="n">
        <f aca="false">F724*0.5</f>
        <v>33.25</v>
      </c>
      <c r="H724" s="7" t="n">
        <v>24</v>
      </c>
    </row>
    <row r="725" customFormat="false" ht="13.2" hidden="false" customHeight="false" outlineLevel="0" collapsed="false">
      <c r="A725" s="7" t="s">
        <v>1493</v>
      </c>
      <c r="B725" s="8" t="s">
        <v>1444</v>
      </c>
      <c r="C725" s="8" t="s">
        <v>1494</v>
      </c>
      <c r="D725" s="9" t="n">
        <v>66.5</v>
      </c>
      <c r="E725" s="7"/>
      <c r="F725" s="9" t="n">
        <f aca="false">D725+E725</f>
        <v>66.5</v>
      </c>
      <c r="G725" s="9" t="n">
        <f aca="false">F725*0.5</f>
        <v>33.25</v>
      </c>
      <c r="H725" s="7" t="n">
        <v>24</v>
      </c>
    </row>
    <row r="726" customFormat="false" ht="13.2" hidden="false" customHeight="false" outlineLevel="0" collapsed="false">
      <c r="A726" s="7" t="s">
        <v>1495</v>
      </c>
      <c r="B726" s="8" t="s">
        <v>1444</v>
      </c>
      <c r="C726" s="8" t="s">
        <v>1496</v>
      </c>
      <c r="D726" s="9" t="n">
        <v>66</v>
      </c>
      <c r="E726" s="7"/>
      <c r="F726" s="9" t="n">
        <f aca="false">D726+E726</f>
        <v>66</v>
      </c>
      <c r="G726" s="9" t="n">
        <f aca="false">F726*0.5</f>
        <v>33</v>
      </c>
      <c r="H726" s="7" t="n">
        <v>27</v>
      </c>
    </row>
    <row r="727" customFormat="false" ht="13.2" hidden="false" customHeight="false" outlineLevel="0" collapsed="false">
      <c r="A727" s="7" t="s">
        <v>1497</v>
      </c>
      <c r="B727" s="8" t="s">
        <v>1444</v>
      </c>
      <c r="C727" s="8" t="s">
        <v>1498</v>
      </c>
      <c r="D727" s="9" t="n">
        <v>66</v>
      </c>
      <c r="E727" s="7"/>
      <c r="F727" s="9" t="n">
        <f aca="false">D727+E727</f>
        <v>66</v>
      </c>
      <c r="G727" s="9" t="n">
        <f aca="false">F727*0.5</f>
        <v>33</v>
      </c>
      <c r="H727" s="7" t="n">
        <v>27</v>
      </c>
    </row>
    <row r="728" customFormat="false" ht="13.2" hidden="false" customHeight="false" outlineLevel="0" collapsed="false">
      <c r="A728" s="7" t="s">
        <v>1499</v>
      </c>
      <c r="B728" s="8" t="s">
        <v>1444</v>
      </c>
      <c r="C728" s="8" t="s">
        <v>1500</v>
      </c>
      <c r="D728" s="9" t="n">
        <v>64</v>
      </c>
      <c r="E728" s="7" t="n">
        <v>2</v>
      </c>
      <c r="F728" s="9" t="n">
        <f aca="false">D728+E728</f>
        <v>66</v>
      </c>
      <c r="G728" s="9" t="n">
        <f aca="false">F728*0.5</f>
        <v>33</v>
      </c>
      <c r="H728" s="7" t="n">
        <v>29</v>
      </c>
    </row>
    <row r="729" customFormat="false" ht="13.2" hidden="false" customHeight="false" outlineLevel="0" collapsed="false">
      <c r="A729" s="7" t="s">
        <v>1501</v>
      </c>
      <c r="B729" s="8" t="s">
        <v>1444</v>
      </c>
      <c r="C729" s="8" t="s">
        <v>1502</v>
      </c>
      <c r="D729" s="9" t="n">
        <v>65.5</v>
      </c>
      <c r="E729" s="7"/>
      <c r="F729" s="9" t="n">
        <f aca="false">D729+E729</f>
        <v>65.5</v>
      </c>
      <c r="G729" s="9" t="n">
        <f aca="false">F729*0.5</f>
        <v>32.75</v>
      </c>
      <c r="H729" s="7" t="n">
        <v>30</v>
      </c>
    </row>
    <row r="730" customFormat="false" ht="13.2" hidden="false" customHeight="false" outlineLevel="0" collapsed="false">
      <c r="A730" s="7" t="s">
        <v>89</v>
      </c>
      <c r="B730" s="8" t="s">
        <v>1444</v>
      </c>
      <c r="C730" s="8" t="s">
        <v>1503</v>
      </c>
      <c r="D730" s="9" t="n">
        <v>65.5</v>
      </c>
      <c r="E730" s="7"/>
      <c r="F730" s="9" t="n">
        <f aca="false">D730+E730</f>
        <v>65.5</v>
      </c>
      <c r="G730" s="9" t="n">
        <f aca="false">F730*0.5</f>
        <v>32.75</v>
      </c>
      <c r="H730" s="7" t="n">
        <v>30</v>
      </c>
    </row>
    <row r="731" customFormat="false" ht="13.2" hidden="false" customHeight="false" outlineLevel="0" collapsed="false">
      <c r="A731" s="7" t="s">
        <v>1504</v>
      </c>
      <c r="B731" s="8" t="s">
        <v>1444</v>
      </c>
      <c r="C731" s="8" t="s">
        <v>1505</v>
      </c>
      <c r="D731" s="9" t="n">
        <v>65.5</v>
      </c>
      <c r="E731" s="7"/>
      <c r="F731" s="9" t="n">
        <f aca="false">D731+E731</f>
        <v>65.5</v>
      </c>
      <c r="G731" s="9" t="n">
        <f aca="false">F731*0.5</f>
        <v>32.75</v>
      </c>
      <c r="H731" s="7" t="n">
        <v>30</v>
      </c>
    </row>
    <row r="732" customFormat="false" ht="13.2" hidden="false" customHeight="false" outlineLevel="0" collapsed="false">
      <c r="A732" s="7" t="s">
        <v>1506</v>
      </c>
      <c r="B732" s="8" t="s">
        <v>1444</v>
      </c>
      <c r="C732" s="8" t="s">
        <v>1507</v>
      </c>
      <c r="D732" s="9" t="n">
        <v>65.5</v>
      </c>
      <c r="E732" s="7"/>
      <c r="F732" s="9" t="n">
        <f aca="false">D732+E732</f>
        <v>65.5</v>
      </c>
      <c r="G732" s="9" t="n">
        <f aca="false">F732*0.5</f>
        <v>32.75</v>
      </c>
      <c r="H732" s="7" t="n">
        <v>30</v>
      </c>
    </row>
    <row r="733" customFormat="false" ht="13.2" hidden="false" customHeight="false" outlineLevel="0" collapsed="false">
      <c r="A733" s="7" t="s">
        <v>1508</v>
      </c>
      <c r="B733" s="8" t="s">
        <v>1444</v>
      </c>
      <c r="C733" s="8" t="s">
        <v>1509</v>
      </c>
      <c r="D733" s="9" t="n">
        <v>65</v>
      </c>
      <c r="E733" s="7"/>
      <c r="F733" s="9" t="n">
        <f aca="false">D733+E733</f>
        <v>65</v>
      </c>
      <c r="G733" s="9" t="n">
        <f aca="false">F733*0.5</f>
        <v>32.5</v>
      </c>
      <c r="H733" s="7" t="n">
        <v>34</v>
      </c>
    </row>
    <row r="734" customFormat="false" ht="13.2" hidden="false" customHeight="false" outlineLevel="0" collapsed="false">
      <c r="A734" s="7" t="s">
        <v>1510</v>
      </c>
      <c r="B734" s="8" t="s">
        <v>1444</v>
      </c>
      <c r="C734" s="8" t="s">
        <v>1511</v>
      </c>
      <c r="D734" s="9" t="n">
        <v>65</v>
      </c>
      <c r="E734" s="7"/>
      <c r="F734" s="9" t="n">
        <f aca="false">D734+E734</f>
        <v>65</v>
      </c>
      <c r="G734" s="9" t="n">
        <f aca="false">F734*0.5</f>
        <v>32.5</v>
      </c>
      <c r="H734" s="7" t="n">
        <v>34</v>
      </c>
    </row>
    <row r="735" customFormat="false" ht="13.2" hidden="false" customHeight="false" outlineLevel="0" collapsed="false">
      <c r="A735" s="7" t="s">
        <v>1512</v>
      </c>
      <c r="B735" s="8" t="s">
        <v>1444</v>
      </c>
      <c r="C735" s="8" t="s">
        <v>1513</v>
      </c>
      <c r="D735" s="9" t="n">
        <v>64.5</v>
      </c>
      <c r="E735" s="7"/>
      <c r="F735" s="9" t="n">
        <f aca="false">D735+E735</f>
        <v>64.5</v>
      </c>
      <c r="G735" s="9" t="n">
        <f aca="false">F735*0.5</f>
        <v>32.25</v>
      </c>
      <c r="H735" s="7" t="n">
        <v>36</v>
      </c>
    </row>
    <row r="736" customFormat="false" ht="13.2" hidden="false" customHeight="false" outlineLevel="0" collapsed="false">
      <c r="A736" s="7" t="s">
        <v>1514</v>
      </c>
      <c r="B736" s="8" t="s">
        <v>1444</v>
      </c>
      <c r="C736" s="8" t="s">
        <v>1515</v>
      </c>
      <c r="D736" s="9" t="n">
        <v>64.5</v>
      </c>
      <c r="E736" s="7"/>
      <c r="F736" s="9" t="n">
        <f aca="false">D736+E736</f>
        <v>64.5</v>
      </c>
      <c r="G736" s="9" t="n">
        <f aca="false">F736*0.5</f>
        <v>32.25</v>
      </c>
      <c r="H736" s="7" t="n">
        <v>36</v>
      </c>
    </row>
    <row r="737" customFormat="false" ht="13.2" hidden="false" customHeight="false" outlineLevel="0" collapsed="false">
      <c r="A737" s="7" t="s">
        <v>1516</v>
      </c>
      <c r="B737" s="8" t="s">
        <v>1444</v>
      </c>
      <c r="C737" s="8" t="s">
        <v>1517</v>
      </c>
      <c r="D737" s="9" t="n">
        <v>64.5</v>
      </c>
      <c r="E737" s="7"/>
      <c r="F737" s="9" t="n">
        <f aca="false">D737+E737</f>
        <v>64.5</v>
      </c>
      <c r="G737" s="9" t="n">
        <f aca="false">F737*0.5</f>
        <v>32.25</v>
      </c>
      <c r="H737" s="7" t="n">
        <v>36</v>
      </c>
    </row>
    <row r="738" customFormat="false" ht="13.2" hidden="false" customHeight="false" outlineLevel="0" collapsed="false">
      <c r="A738" s="7" t="s">
        <v>1518</v>
      </c>
      <c r="B738" s="8" t="s">
        <v>1444</v>
      </c>
      <c r="C738" s="8" t="s">
        <v>1519</v>
      </c>
      <c r="D738" s="9" t="n">
        <v>64</v>
      </c>
      <c r="E738" s="7"/>
      <c r="F738" s="9" t="n">
        <f aca="false">D738+E738</f>
        <v>64</v>
      </c>
      <c r="G738" s="9" t="n">
        <f aca="false">F738*0.5</f>
        <v>32</v>
      </c>
      <c r="H738" s="7" t="n">
        <v>39</v>
      </c>
    </row>
    <row r="739" customFormat="false" ht="13.2" hidden="false" customHeight="false" outlineLevel="0" collapsed="false">
      <c r="A739" s="7" t="s">
        <v>1520</v>
      </c>
      <c r="B739" s="8" t="s">
        <v>1444</v>
      </c>
      <c r="C739" s="8" t="s">
        <v>1521</v>
      </c>
      <c r="D739" s="9" t="n">
        <v>64</v>
      </c>
      <c r="E739" s="7"/>
      <c r="F739" s="9" t="n">
        <f aca="false">D739+E739</f>
        <v>64</v>
      </c>
      <c r="G739" s="9" t="n">
        <f aca="false">F739*0.5</f>
        <v>32</v>
      </c>
      <c r="H739" s="7" t="n">
        <v>39</v>
      </c>
    </row>
    <row r="740" customFormat="false" ht="13.2" hidden="false" customHeight="false" outlineLevel="0" collapsed="false">
      <c r="A740" s="7" t="s">
        <v>1522</v>
      </c>
      <c r="B740" s="8" t="s">
        <v>1444</v>
      </c>
      <c r="C740" s="8" t="s">
        <v>1523</v>
      </c>
      <c r="D740" s="9" t="n">
        <v>64</v>
      </c>
      <c r="E740" s="7"/>
      <c r="F740" s="9" t="n">
        <f aca="false">D740+E740</f>
        <v>64</v>
      </c>
      <c r="G740" s="9" t="n">
        <f aca="false">F740*0.5</f>
        <v>32</v>
      </c>
      <c r="H740" s="7" t="n">
        <v>39</v>
      </c>
    </row>
    <row r="741" customFormat="false" ht="13.2" hidden="false" customHeight="false" outlineLevel="0" collapsed="false">
      <c r="A741" s="7" t="s">
        <v>1524</v>
      </c>
      <c r="B741" s="8" t="s">
        <v>1444</v>
      </c>
      <c r="C741" s="8" t="s">
        <v>1525</v>
      </c>
      <c r="D741" s="9" t="n">
        <v>63.5</v>
      </c>
      <c r="E741" s="7"/>
      <c r="F741" s="9" t="n">
        <f aca="false">D741+E741</f>
        <v>63.5</v>
      </c>
      <c r="G741" s="9" t="n">
        <f aca="false">F741*0.5</f>
        <v>31.75</v>
      </c>
      <c r="H741" s="7" t="n">
        <v>42</v>
      </c>
    </row>
    <row r="742" customFormat="false" ht="13.2" hidden="false" customHeight="false" outlineLevel="0" collapsed="false">
      <c r="A742" s="7" t="s">
        <v>1526</v>
      </c>
      <c r="B742" s="8" t="s">
        <v>1444</v>
      </c>
      <c r="C742" s="8" t="s">
        <v>1527</v>
      </c>
      <c r="D742" s="9" t="n">
        <v>63.5</v>
      </c>
      <c r="E742" s="7"/>
      <c r="F742" s="9" t="n">
        <f aca="false">D742+E742</f>
        <v>63.5</v>
      </c>
      <c r="G742" s="9" t="n">
        <f aca="false">F742*0.5</f>
        <v>31.75</v>
      </c>
      <c r="H742" s="7" t="n">
        <v>42</v>
      </c>
    </row>
    <row r="743" customFormat="false" ht="13.2" hidden="false" customHeight="false" outlineLevel="0" collapsed="false">
      <c r="A743" s="7" t="s">
        <v>1528</v>
      </c>
      <c r="B743" s="8" t="s">
        <v>1444</v>
      </c>
      <c r="C743" s="8" t="s">
        <v>1529</v>
      </c>
      <c r="D743" s="9" t="n">
        <v>63.5</v>
      </c>
      <c r="E743" s="7"/>
      <c r="F743" s="9" t="n">
        <f aca="false">D743+E743</f>
        <v>63.5</v>
      </c>
      <c r="G743" s="9" t="n">
        <f aca="false">F743*0.5</f>
        <v>31.75</v>
      </c>
      <c r="H743" s="7" t="n">
        <v>42</v>
      </c>
    </row>
    <row r="744" customFormat="false" ht="13.2" hidden="false" customHeight="false" outlineLevel="0" collapsed="false">
      <c r="A744" s="7" t="s">
        <v>1530</v>
      </c>
      <c r="B744" s="8" t="s">
        <v>1444</v>
      </c>
      <c r="C744" s="8" t="s">
        <v>1531</v>
      </c>
      <c r="D744" s="9" t="n">
        <v>63.5</v>
      </c>
      <c r="E744" s="7"/>
      <c r="F744" s="9" t="n">
        <f aca="false">D744+E744</f>
        <v>63.5</v>
      </c>
      <c r="G744" s="9" t="n">
        <f aca="false">F744*0.5</f>
        <v>31.75</v>
      </c>
      <c r="H744" s="7" t="n">
        <v>42</v>
      </c>
    </row>
    <row r="745" customFormat="false" ht="13.2" hidden="false" customHeight="false" outlineLevel="0" collapsed="false">
      <c r="A745" s="7" t="s">
        <v>1532</v>
      </c>
      <c r="B745" s="8" t="s">
        <v>1444</v>
      </c>
      <c r="C745" s="8" t="s">
        <v>1533</v>
      </c>
      <c r="D745" s="9" t="n">
        <v>63</v>
      </c>
      <c r="E745" s="7"/>
      <c r="F745" s="9" t="n">
        <f aca="false">D745+E745</f>
        <v>63</v>
      </c>
      <c r="G745" s="9" t="n">
        <f aca="false">F745*0.5</f>
        <v>31.5</v>
      </c>
      <c r="H745" s="7" t="n">
        <v>46</v>
      </c>
    </row>
    <row r="746" customFormat="false" ht="13.2" hidden="false" customHeight="false" outlineLevel="0" collapsed="false">
      <c r="A746" s="7" t="s">
        <v>1534</v>
      </c>
      <c r="B746" s="8" t="s">
        <v>1444</v>
      </c>
      <c r="C746" s="8" t="s">
        <v>1535</v>
      </c>
      <c r="D746" s="9" t="n">
        <v>63</v>
      </c>
      <c r="E746" s="7"/>
      <c r="F746" s="9" t="n">
        <f aca="false">D746+E746</f>
        <v>63</v>
      </c>
      <c r="G746" s="9" t="n">
        <f aca="false">F746*0.5</f>
        <v>31.5</v>
      </c>
      <c r="H746" s="7" t="n">
        <v>46</v>
      </c>
    </row>
    <row r="747" customFormat="false" ht="13.2" hidden="false" customHeight="false" outlineLevel="0" collapsed="false">
      <c r="A747" s="7" t="s">
        <v>1536</v>
      </c>
      <c r="B747" s="8" t="s">
        <v>1444</v>
      </c>
      <c r="C747" s="8" t="s">
        <v>1537</v>
      </c>
      <c r="D747" s="9" t="n">
        <v>63</v>
      </c>
      <c r="E747" s="7"/>
      <c r="F747" s="9" t="n">
        <f aca="false">D747+E747</f>
        <v>63</v>
      </c>
      <c r="G747" s="9" t="n">
        <f aca="false">F747*0.5</f>
        <v>31.5</v>
      </c>
      <c r="H747" s="7" t="n">
        <v>46</v>
      </c>
    </row>
    <row r="748" customFormat="false" ht="13.2" hidden="false" customHeight="false" outlineLevel="0" collapsed="false">
      <c r="A748" s="7" t="s">
        <v>1538</v>
      </c>
      <c r="B748" s="8" t="s">
        <v>1444</v>
      </c>
      <c r="C748" s="8" t="s">
        <v>1539</v>
      </c>
      <c r="D748" s="9" t="n">
        <v>62.5</v>
      </c>
      <c r="E748" s="7"/>
      <c r="F748" s="9" t="n">
        <f aca="false">D748+E748</f>
        <v>62.5</v>
      </c>
      <c r="G748" s="9" t="n">
        <f aca="false">F748*0.5</f>
        <v>31.25</v>
      </c>
      <c r="H748" s="7" t="n">
        <v>49</v>
      </c>
    </row>
    <row r="749" customFormat="false" ht="13.2" hidden="false" customHeight="false" outlineLevel="0" collapsed="false">
      <c r="A749" s="7" t="s">
        <v>1540</v>
      </c>
      <c r="B749" s="8" t="s">
        <v>1444</v>
      </c>
      <c r="C749" s="8" t="s">
        <v>1541</v>
      </c>
      <c r="D749" s="9" t="n">
        <v>62.5</v>
      </c>
      <c r="E749" s="7"/>
      <c r="F749" s="9" t="n">
        <f aca="false">D749+E749</f>
        <v>62.5</v>
      </c>
      <c r="G749" s="9" t="n">
        <f aca="false">F749*0.5</f>
        <v>31.25</v>
      </c>
      <c r="H749" s="7" t="n">
        <v>49</v>
      </c>
    </row>
    <row r="750" customFormat="false" ht="13.2" hidden="false" customHeight="false" outlineLevel="0" collapsed="false">
      <c r="A750" s="7" t="s">
        <v>1542</v>
      </c>
      <c r="B750" s="8" t="s">
        <v>1444</v>
      </c>
      <c r="C750" s="8" t="s">
        <v>1543</v>
      </c>
      <c r="D750" s="9" t="n">
        <v>62.5</v>
      </c>
      <c r="E750" s="7"/>
      <c r="F750" s="9" t="n">
        <f aca="false">D750+E750</f>
        <v>62.5</v>
      </c>
      <c r="G750" s="9" t="n">
        <f aca="false">F750*0.5</f>
        <v>31.25</v>
      </c>
      <c r="H750" s="7" t="n">
        <v>49</v>
      </c>
    </row>
    <row r="751" customFormat="false" ht="13.2" hidden="false" customHeight="false" outlineLevel="0" collapsed="false">
      <c r="A751" s="7" t="s">
        <v>1544</v>
      </c>
      <c r="B751" s="8" t="s">
        <v>1444</v>
      </c>
      <c r="C751" s="8" t="s">
        <v>1545</v>
      </c>
      <c r="D751" s="9" t="n">
        <v>62.5</v>
      </c>
      <c r="E751" s="7"/>
      <c r="F751" s="9" t="n">
        <f aca="false">D751+E751</f>
        <v>62.5</v>
      </c>
      <c r="G751" s="9" t="n">
        <f aca="false">F751*0.5</f>
        <v>31.25</v>
      </c>
      <c r="H751" s="7" t="n">
        <v>49</v>
      </c>
    </row>
    <row r="752" customFormat="false" ht="13.2" hidden="false" customHeight="false" outlineLevel="0" collapsed="false">
      <c r="A752" s="7" t="s">
        <v>1546</v>
      </c>
      <c r="B752" s="8" t="s">
        <v>1444</v>
      </c>
      <c r="C752" s="8" t="s">
        <v>1547</v>
      </c>
      <c r="D752" s="9" t="n">
        <v>62.5</v>
      </c>
      <c r="E752" s="7"/>
      <c r="F752" s="9" t="n">
        <f aca="false">D752+E752</f>
        <v>62.5</v>
      </c>
      <c r="G752" s="9" t="n">
        <f aca="false">F752*0.5</f>
        <v>31.25</v>
      </c>
      <c r="H752" s="7" t="n">
        <v>49</v>
      </c>
    </row>
    <row r="753" customFormat="false" ht="13.2" hidden="false" customHeight="false" outlineLevel="0" collapsed="false">
      <c r="A753" s="7" t="s">
        <v>1548</v>
      </c>
      <c r="B753" s="8" t="s">
        <v>1444</v>
      </c>
      <c r="C753" s="8" t="s">
        <v>1549</v>
      </c>
      <c r="D753" s="9" t="n">
        <v>62</v>
      </c>
      <c r="E753" s="7"/>
      <c r="F753" s="9" t="n">
        <f aca="false">D753+E753</f>
        <v>62</v>
      </c>
      <c r="G753" s="9" t="n">
        <f aca="false">F753*0.5</f>
        <v>31</v>
      </c>
      <c r="H753" s="7" t="n">
        <v>54</v>
      </c>
    </row>
    <row r="754" customFormat="false" ht="13.2" hidden="false" customHeight="false" outlineLevel="0" collapsed="false">
      <c r="A754" s="7" t="s">
        <v>1550</v>
      </c>
      <c r="B754" s="8" t="s">
        <v>1444</v>
      </c>
      <c r="C754" s="8" t="s">
        <v>1551</v>
      </c>
      <c r="D754" s="9" t="n">
        <v>62</v>
      </c>
      <c r="E754" s="7"/>
      <c r="F754" s="9" t="n">
        <f aca="false">D754+E754</f>
        <v>62</v>
      </c>
      <c r="G754" s="9" t="n">
        <f aca="false">F754*0.5</f>
        <v>31</v>
      </c>
      <c r="H754" s="7" t="n">
        <v>54</v>
      </c>
    </row>
    <row r="755" customFormat="false" ht="13.2" hidden="false" customHeight="false" outlineLevel="0" collapsed="false">
      <c r="A755" s="7" t="s">
        <v>1552</v>
      </c>
      <c r="B755" s="8" t="s">
        <v>1444</v>
      </c>
      <c r="C755" s="8" t="s">
        <v>1553</v>
      </c>
      <c r="D755" s="9" t="n">
        <v>62</v>
      </c>
      <c r="E755" s="7"/>
      <c r="F755" s="9" t="n">
        <f aca="false">D755+E755</f>
        <v>62</v>
      </c>
      <c r="G755" s="9" t="n">
        <f aca="false">F755*0.5</f>
        <v>31</v>
      </c>
      <c r="H755" s="7" t="n">
        <v>54</v>
      </c>
    </row>
    <row r="756" customFormat="false" ht="13.2" hidden="false" customHeight="false" outlineLevel="0" collapsed="false">
      <c r="A756" s="7" t="s">
        <v>1554</v>
      </c>
      <c r="B756" s="8" t="s">
        <v>1444</v>
      </c>
      <c r="C756" s="8" t="s">
        <v>1555</v>
      </c>
      <c r="D756" s="9" t="n">
        <v>62</v>
      </c>
      <c r="E756" s="7"/>
      <c r="F756" s="9" t="n">
        <f aca="false">D756+E756</f>
        <v>62</v>
      </c>
      <c r="G756" s="9" t="n">
        <f aca="false">F756*0.5</f>
        <v>31</v>
      </c>
      <c r="H756" s="7" t="n">
        <v>54</v>
      </c>
    </row>
    <row r="757" customFormat="false" ht="13.2" hidden="false" customHeight="false" outlineLevel="0" collapsed="false">
      <c r="A757" s="7" t="s">
        <v>1556</v>
      </c>
      <c r="B757" s="8" t="s">
        <v>1444</v>
      </c>
      <c r="C757" s="8" t="s">
        <v>1557</v>
      </c>
      <c r="D757" s="9" t="n">
        <v>61.5</v>
      </c>
      <c r="E757" s="7"/>
      <c r="F757" s="9" t="n">
        <f aca="false">D757+E757</f>
        <v>61.5</v>
      </c>
      <c r="G757" s="9" t="n">
        <f aca="false">F757*0.5</f>
        <v>30.75</v>
      </c>
      <c r="H757" s="7" t="n">
        <v>58</v>
      </c>
    </row>
    <row r="758" customFormat="false" ht="13.2" hidden="false" customHeight="false" outlineLevel="0" collapsed="false">
      <c r="A758" s="7" t="s">
        <v>1558</v>
      </c>
      <c r="B758" s="8" t="s">
        <v>1444</v>
      </c>
      <c r="C758" s="8" t="s">
        <v>1559</v>
      </c>
      <c r="D758" s="9" t="n">
        <v>61.5</v>
      </c>
      <c r="E758" s="7"/>
      <c r="F758" s="9" t="n">
        <f aca="false">D758+E758</f>
        <v>61.5</v>
      </c>
      <c r="G758" s="9" t="n">
        <f aca="false">F758*0.5</f>
        <v>30.75</v>
      </c>
      <c r="H758" s="7" t="n">
        <v>58</v>
      </c>
    </row>
    <row r="759" customFormat="false" ht="13.2" hidden="false" customHeight="false" outlineLevel="0" collapsed="false">
      <c r="A759" s="7" t="s">
        <v>1560</v>
      </c>
      <c r="B759" s="8" t="s">
        <v>1444</v>
      </c>
      <c r="C759" s="8" t="s">
        <v>1561</v>
      </c>
      <c r="D759" s="9" t="n">
        <v>61</v>
      </c>
      <c r="E759" s="7"/>
      <c r="F759" s="9" t="n">
        <f aca="false">D759+E759</f>
        <v>61</v>
      </c>
      <c r="G759" s="9" t="n">
        <f aca="false">F759*0.5</f>
        <v>30.5</v>
      </c>
      <c r="H759" s="7" t="n">
        <v>60</v>
      </c>
    </row>
    <row r="760" customFormat="false" ht="13.2" hidden="false" customHeight="false" outlineLevel="0" collapsed="false">
      <c r="A760" s="7" t="s">
        <v>1562</v>
      </c>
      <c r="B760" s="8" t="s">
        <v>1444</v>
      </c>
      <c r="C760" s="8" t="s">
        <v>1563</v>
      </c>
      <c r="D760" s="9" t="n">
        <v>61</v>
      </c>
      <c r="E760" s="7"/>
      <c r="F760" s="9" t="n">
        <f aca="false">D760+E760</f>
        <v>61</v>
      </c>
      <c r="G760" s="9" t="n">
        <f aca="false">F760*0.5</f>
        <v>30.5</v>
      </c>
      <c r="H760" s="7" t="n">
        <v>60</v>
      </c>
    </row>
    <row r="761" customFormat="false" ht="13.2" hidden="false" customHeight="false" outlineLevel="0" collapsed="false">
      <c r="A761" s="7" t="s">
        <v>1564</v>
      </c>
      <c r="B761" s="8" t="s">
        <v>1444</v>
      </c>
      <c r="C761" s="8" t="s">
        <v>1565</v>
      </c>
      <c r="D761" s="9" t="n">
        <v>61</v>
      </c>
      <c r="E761" s="7"/>
      <c r="F761" s="9" t="n">
        <f aca="false">D761+E761</f>
        <v>61</v>
      </c>
      <c r="G761" s="9" t="n">
        <f aca="false">F761*0.5</f>
        <v>30.5</v>
      </c>
      <c r="H761" s="7" t="n">
        <v>60</v>
      </c>
    </row>
    <row r="762" customFormat="false" ht="13.2" hidden="false" customHeight="false" outlineLevel="0" collapsed="false">
      <c r="A762" s="7" t="s">
        <v>1566</v>
      </c>
      <c r="B762" s="8" t="s">
        <v>1444</v>
      </c>
      <c r="C762" s="8" t="s">
        <v>1567</v>
      </c>
      <c r="D762" s="9" t="n">
        <v>61</v>
      </c>
      <c r="E762" s="7"/>
      <c r="F762" s="9" t="n">
        <f aca="false">D762+E762</f>
        <v>61</v>
      </c>
      <c r="G762" s="9" t="n">
        <f aca="false">F762*0.5</f>
        <v>30.5</v>
      </c>
      <c r="H762" s="7" t="n">
        <v>60</v>
      </c>
    </row>
    <row r="763" customFormat="false" ht="13.2" hidden="false" customHeight="false" outlineLevel="0" collapsed="false">
      <c r="A763" s="7" t="s">
        <v>1568</v>
      </c>
      <c r="B763" s="8" t="s">
        <v>1444</v>
      </c>
      <c r="C763" s="8" t="s">
        <v>1569</v>
      </c>
      <c r="D763" s="9" t="n">
        <v>61</v>
      </c>
      <c r="E763" s="7"/>
      <c r="F763" s="9" t="n">
        <f aca="false">D763+E763</f>
        <v>61</v>
      </c>
      <c r="G763" s="9" t="n">
        <f aca="false">F763*0.5</f>
        <v>30.5</v>
      </c>
      <c r="H763" s="7" t="n">
        <v>60</v>
      </c>
    </row>
    <row r="764" customFormat="false" ht="13.2" hidden="false" customHeight="false" outlineLevel="0" collapsed="false">
      <c r="A764" s="7" t="s">
        <v>1570</v>
      </c>
      <c r="B764" s="8" t="s">
        <v>1444</v>
      </c>
      <c r="C764" s="8" t="s">
        <v>1571</v>
      </c>
      <c r="D764" s="9" t="n">
        <v>61</v>
      </c>
      <c r="E764" s="7"/>
      <c r="F764" s="9" t="n">
        <f aca="false">D764+E764</f>
        <v>61</v>
      </c>
      <c r="G764" s="9" t="n">
        <f aca="false">F764*0.5</f>
        <v>30.5</v>
      </c>
      <c r="H764" s="7" t="n">
        <v>60</v>
      </c>
    </row>
    <row r="765" customFormat="false" ht="13.2" hidden="false" customHeight="false" outlineLevel="0" collapsed="false">
      <c r="A765" s="7" t="s">
        <v>1572</v>
      </c>
      <c r="B765" s="8" t="s">
        <v>1444</v>
      </c>
      <c r="C765" s="8" t="s">
        <v>1573</v>
      </c>
      <c r="D765" s="9" t="n">
        <v>61</v>
      </c>
      <c r="E765" s="7"/>
      <c r="F765" s="9" t="n">
        <f aca="false">D765+E765</f>
        <v>61</v>
      </c>
      <c r="G765" s="9" t="n">
        <f aca="false">F765*0.5</f>
        <v>30.5</v>
      </c>
      <c r="H765" s="7" t="n">
        <v>60</v>
      </c>
    </row>
    <row r="766" customFormat="false" ht="13.2" hidden="false" customHeight="false" outlineLevel="0" collapsed="false">
      <c r="A766" s="7" t="s">
        <v>1574</v>
      </c>
      <c r="B766" s="8" t="s">
        <v>1444</v>
      </c>
      <c r="C766" s="8" t="s">
        <v>1575</v>
      </c>
      <c r="D766" s="9" t="n">
        <v>60.5</v>
      </c>
      <c r="E766" s="7"/>
      <c r="F766" s="9" t="n">
        <f aca="false">D766+E766</f>
        <v>60.5</v>
      </c>
      <c r="G766" s="9" t="n">
        <f aca="false">F766*0.5</f>
        <v>30.25</v>
      </c>
      <c r="H766" s="7" t="n">
        <v>67</v>
      </c>
    </row>
    <row r="767" customFormat="false" ht="13.2" hidden="false" customHeight="false" outlineLevel="0" collapsed="false">
      <c r="A767" s="7" t="s">
        <v>1576</v>
      </c>
      <c r="B767" s="8" t="s">
        <v>1444</v>
      </c>
      <c r="C767" s="8" t="s">
        <v>1577</v>
      </c>
      <c r="D767" s="9" t="n">
        <v>60.5</v>
      </c>
      <c r="E767" s="7"/>
      <c r="F767" s="9" t="n">
        <f aca="false">D767+E767</f>
        <v>60.5</v>
      </c>
      <c r="G767" s="9" t="n">
        <f aca="false">F767*0.5</f>
        <v>30.25</v>
      </c>
      <c r="H767" s="7" t="n">
        <v>67</v>
      </c>
    </row>
    <row r="768" customFormat="false" ht="13.2" hidden="false" customHeight="false" outlineLevel="0" collapsed="false">
      <c r="A768" s="7" t="s">
        <v>1578</v>
      </c>
      <c r="B768" s="8" t="s">
        <v>1444</v>
      </c>
      <c r="C768" s="8" t="s">
        <v>1579</v>
      </c>
      <c r="D768" s="9" t="n">
        <v>60.5</v>
      </c>
      <c r="E768" s="7"/>
      <c r="F768" s="9" t="n">
        <f aca="false">D768+E768</f>
        <v>60.5</v>
      </c>
      <c r="G768" s="9" t="n">
        <f aca="false">F768*0.5</f>
        <v>30.25</v>
      </c>
      <c r="H768" s="7" t="n">
        <v>67</v>
      </c>
    </row>
    <row r="769" customFormat="false" ht="13.2" hidden="false" customHeight="false" outlineLevel="0" collapsed="false">
      <c r="A769" s="7" t="s">
        <v>1580</v>
      </c>
      <c r="B769" s="8" t="s">
        <v>1444</v>
      </c>
      <c r="C769" s="8" t="s">
        <v>1581</v>
      </c>
      <c r="D769" s="9" t="n">
        <v>60.5</v>
      </c>
      <c r="E769" s="7"/>
      <c r="F769" s="9" t="n">
        <f aca="false">D769+E769</f>
        <v>60.5</v>
      </c>
      <c r="G769" s="9" t="n">
        <f aca="false">F769*0.5</f>
        <v>30.25</v>
      </c>
      <c r="H769" s="7" t="n">
        <v>67</v>
      </c>
    </row>
    <row r="770" customFormat="false" ht="13.2" hidden="false" customHeight="false" outlineLevel="0" collapsed="false">
      <c r="A770" s="7" t="s">
        <v>1582</v>
      </c>
      <c r="B770" s="8" t="s">
        <v>1444</v>
      </c>
      <c r="C770" s="8" t="s">
        <v>1583</v>
      </c>
      <c r="D770" s="9" t="n">
        <v>60.5</v>
      </c>
      <c r="E770" s="7"/>
      <c r="F770" s="9" t="n">
        <f aca="false">D770+E770</f>
        <v>60.5</v>
      </c>
      <c r="G770" s="9" t="n">
        <f aca="false">F770*0.5</f>
        <v>30.25</v>
      </c>
      <c r="H770" s="7" t="n">
        <v>67</v>
      </c>
    </row>
    <row r="771" customFormat="false" ht="13.2" hidden="false" customHeight="false" outlineLevel="0" collapsed="false">
      <c r="A771" s="7" t="s">
        <v>1584</v>
      </c>
      <c r="B771" s="8" t="s">
        <v>1444</v>
      </c>
      <c r="C771" s="8" t="s">
        <v>1585</v>
      </c>
      <c r="D771" s="9" t="n">
        <v>60.5</v>
      </c>
      <c r="E771" s="7"/>
      <c r="F771" s="9" t="n">
        <f aca="false">D771+E771</f>
        <v>60.5</v>
      </c>
      <c r="G771" s="9" t="n">
        <f aca="false">F771*0.5</f>
        <v>30.25</v>
      </c>
      <c r="H771" s="7" t="n">
        <v>67</v>
      </c>
    </row>
    <row r="772" customFormat="false" ht="13.2" hidden="false" customHeight="false" outlineLevel="0" collapsed="false">
      <c r="A772" s="7" t="s">
        <v>1586</v>
      </c>
      <c r="B772" s="8" t="s">
        <v>1444</v>
      </c>
      <c r="C772" s="8" t="s">
        <v>1587</v>
      </c>
      <c r="D772" s="9" t="n">
        <v>60</v>
      </c>
      <c r="E772" s="7"/>
      <c r="F772" s="9" t="n">
        <f aca="false">D772+E772</f>
        <v>60</v>
      </c>
      <c r="G772" s="9" t="n">
        <f aca="false">F772*0.5</f>
        <v>30</v>
      </c>
      <c r="H772" s="7" t="n">
        <v>73</v>
      </c>
    </row>
    <row r="773" customFormat="false" ht="13.2" hidden="false" customHeight="false" outlineLevel="0" collapsed="false">
      <c r="A773" s="7" t="s">
        <v>1588</v>
      </c>
      <c r="B773" s="8" t="s">
        <v>1444</v>
      </c>
      <c r="C773" s="8" t="s">
        <v>1589</v>
      </c>
      <c r="D773" s="9" t="n">
        <v>60</v>
      </c>
      <c r="E773" s="7"/>
      <c r="F773" s="9" t="n">
        <f aca="false">D773+E773</f>
        <v>60</v>
      </c>
      <c r="G773" s="9" t="n">
        <f aca="false">F773*0.5</f>
        <v>30</v>
      </c>
      <c r="H773" s="7" t="n">
        <v>73</v>
      </c>
    </row>
    <row r="774" customFormat="false" ht="13.2" hidden="false" customHeight="false" outlineLevel="0" collapsed="false">
      <c r="A774" s="7" t="s">
        <v>1590</v>
      </c>
      <c r="B774" s="8" t="s">
        <v>1444</v>
      </c>
      <c r="C774" s="8" t="s">
        <v>1591</v>
      </c>
      <c r="D774" s="9" t="n">
        <v>60</v>
      </c>
      <c r="E774" s="7"/>
      <c r="F774" s="9" t="n">
        <f aca="false">D774+E774</f>
        <v>60</v>
      </c>
      <c r="G774" s="9" t="n">
        <f aca="false">F774*0.5</f>
        <v>30</v>
      </c>
      <c r="H774" s="7" t="n">
        <v>73</v>
      </c>
    </row>
    <row r="775" customFormat="false" ht="13.2" hidden="false" customHeight="false" outlineLevel="0" collapsed="false">
      <c r="A775" s="7" t="s">
        <v>1592</v>
      </c>
      <c r="B775" s="8" t="s">
        <v>1444</v>
      </c>
      <c r="C775" s="8" t="s">
        <v>1593</v>
      </c>
      <c r="D775" s="9" t="n">
        <v>60</v>
      </c>
      <c r="E775" s="7"/>
      <c r="F775" s="9" t="n">
        <f aca="false">D775+E775</f>
        <v>60</v>
      </c>
      <c r="G775" s="9" t="n">
        <f aca="false">F775*0.5</f>
        <v>30</v>
      </c>
      <c r="H775" s="7" t="n">
        <v>73</v>
      </c>
    </row>
    <row r="776" customFormat="false" ht="13.2" hidden="false" customHeight="false" outlineLevel="0" collapsed="false">
      <c r="A776" s="7" t="s">
        <v>1594</v>
      </c>
      <c r="B776" s="8" t="s">
        <v>1444</v>
      </c>
      <c r="C776" s="8" t="s">
        <v>1595</v>
      </c>
      <c r="D776" s="9" t="n">
        <v>60</v>
      </c>
      <c r="E776" s="7"/>
      <c r="F776" s="9" t="n">
        <f aca="false">D776+E776</f>
        <v>60</v>
      </c>
      <c r="G776" s="9" t="n">
        <f aca="false">F776*0.5</f>
        <v>30</v>
      </c>
      <c r="H776" s="7" t="n">
        <v>73</v>
      </c>
    </row>
    <row r="777" customFormat="false" ht="13.2" hidden="false" customHeight="false" outlineLevel="0" collapsed="false">
      <c r="A777" s="7" t="s">
        <v>1596</v>
      </c>
      <c r="B777" s="8" t="s">
        <v>1444</v>
      </c>
      <c r="C777" s="8" t="s">
        <v>1597</v>
      </c>
      <c r="D777" s="9" t="n">
        <v>59.5</v>
      </c>
      <c r="E777" s="7"/>
      <c r="F777" s="9" t="n">
        <f aca="false">D777+E777</f>
        <v>59.5</v>
      </c>
      <c r="G777" s="9" t="n">
        <f aca="false">F777*0.5</f>
        <v>29.75</v>
      </c>
      <c r="H777" s="7" t="n">
        <v>78</v>
      </c>
    </row>
    <row r="778" customFormat="false" ht="13.2" hidden="false" customHeight="false" outlineLevel="0" collapsed="false">
      <c r="A778" s="7" t="s">
        <v>1598</v>
      </c>
      <c r="B778" s="8" t="s">
        <v>1444</v>
      </c>
      <c r="C778" s="8" t="s">
        <v>1599</v>
      </c>
      <c r="D778" s="9" t="n">
        <v>59.5</v>
      </c>
      <c r="E778" s="7"/>
      <c r="F778" s="9" t="n">
        <f aca="false">D778+E778</f>
        <v>59.5</v>
      </c>
      <c r="G778" s="9" t="n">
        <f aca="false">F778*0.5</f>
        <v>29.75</v>
      </c>
      <c r="H778" s="7" t="n">
        <v>78</v>
      </c>
    </row>
    <row r="779" customFormat="false" ht="13.2" hidden="false" customHeight="false" outlineLevel="0" collapsed="false">
      <c r="A779" s="7" t="s">
        <v>1600</v>
      </c>
      <c r="B779" s="8" t="s">
        <v>1444</v>
      </c>
      <c r="C779" s="8" t="s">
        <v>1601</v>
      </c>
      <c r="D779" s="9" t="n">
        <v>59</v>
      </c>
      <c r="E779" s="7"/>
      <c r="F779" s="9" t="n">
        <f aca="false">D779+E779</f>
        <v>59</v>
      </c>
      <c r="G779" s="9" t="n">
        <f aca="false">F779*0.5</f>
        <v>29.5</v>
      </c>
      <c r="H779" s="7" t="n">
        <v>80</v>
      </c>
    </row>
    <row r="780" customFormat="false" ht="13.2" hidden="false" customHeight="false" outlineLevel="0" collapsed="false">
      <c r="A780" s="7" t="s">
        <v>1602</v>
      </c>
      <c r="B780" s="8" t="s">
        <v>1444</v>
      </c>
      <c r="C780" s="8" t="s">
        <v>1603</v>
      </c>
      <c r="D780" s="9" t="n">
        <v>59</v>
      </c>
      <c r="E780" s="7"/>
      <c r="F780" s="9" t="n">
        <f aca="false">D780+E780</f>
        <v>59</v>
      </c>
      <c r="G780" s="9" t="n">
        <f aca="false">F780*0.5</f>
        <v>29.5</v>
      </c>
      <c r="H780" s="7" t="n">
        <v>80</v>
      </c>
    </row>
    <row r="781" customFormat="false" ht="13.2" hidden="false" customHeight="false" outlineLevel="0" collapsed="false">
      <c r="A781" s="7" t="s">
        <v>1604</v>
      </c>
      <c r="B781" s="8" t="s">
        <v>1444</v>
      </c>
      <c r="C781" s="8" t="s">
        <v>1605</v>
      </c>
      <c r="D781" s="9" t="n">
        <v>59</v>
      </c>
      <c r="E781" s="7"/>
      <c r="F781" s="9" t="n">
        <f aca="false">D781+E781</f>
        <v>59</v>
      </c>
      <c r="G781" s="9" t="n">
        <f aca="false">F781*0.5</f>
        <v>29.5</v>
      </c>
      <c r="H781" s="7" t="n">
        <v>80</v>
      </c>
    </row>
    <row r="782" customFormat="false" ht="13.2" hidden="false" customHeight="false" outlineLevel="0" collapsed="false">
      <c r="A782" s="7" t="s">
        <v>1606</v>
      </c>
      <c r="B782" s="8" t="s">
        <v>1444</v>
      </c>
      <c r="C782" s="8" t="s">
        <v>1607</v>
      </c>
      <c r="D782" s="9" t="n">
        <v>59</v>
      </c>
      <c r="E782" s="7"/>
      <c r="F782" s="9" t="n">
        <f aca="false">D782+E782</f>
        <v>59</v>
      </c>
      <c r="G782" s="9" t="n">
        <f aca="false">F782*0.5</f>
        <v>29.5</v>
      </c>
      <c r="H782" s="7" t="n">
        <v>80</v>
      </c>
    </row>
    <row r="783" customFormat="false" ht="13.2" hidden="false" customHeight="false" outlineLevel="0" collapsed="false">
      <c r="A783" s="7" t="s">
        <v>1608</v>
      </c>
      <c r="B783" s="8" t="s">
        <v>1444</v>
      </c>
      <c r="C783" s="8" t="s">
        <v>1609</v>
      </c>
      <c r="D783" s="9" t="n">
        <v>59</v>
      </c>
      <c r="E783" s="7"/>
      <c r="F783" s="9" t="n">
        <f aca="false">D783+E783</f>
        <v>59</v>
      </c>
      <c r="G783" s="9" t="n">
        <f aca="false">F783*0.5</f>
        <v>29.5</v>
      </c>
      <c r="H783" s="7" t="n">
        <v>80</v>
      </c>
    </row>
    <row r="784" customFormat="false" ht="13.2" hidden="false" customHeight="false" outlineLevel="0" collapsed="false">
      <c r="A784" s="7" t="s">
        <v>1610</v>
      </c>
      <c r="B784" s="8" t="s">
        <v>1444</v>
      </c>
      <c r="C784" s="8" t="s">
        <v>1611</v>
      </c>
      <c r="D784" s="9" t="n">
        <v>58.5</v>
      </c>
      <c r="E784" s="7"/>
      <c r="F784" s="9" t="n">
        <f aca="false">D784+E784</f>
        <v>58.5</v>
      </c>
      <c r="G784" s="9" t="n">
        <f aca="false">F784*0.5</f>
        <v>29.25</v>
      </c>
      <c r="H784" s="7" t="n">
        <v>85</v>
      </c>
    </row>
    <row r="785" customFormat="false" ht="13.2" hidden="false" customHeight="false" outlineLevel="0" collapsed="false">
      <c r="A785" s="7" t="s">
        <v>1612</v>
      </c>
      <c r="B785" s="8" t="s">
        <v>1444</v>
      </c>
      <c r="C785" s="8" t="s">
        <v>1613</v>
      </c>
      <c r="D785" s="9" t="n">
        <v>58.5</v>
      </c>
      <c r="E785" s="7"/>
      <c r="F785" s="9" t="n">
        <f aca="false">D785+E785</f>
        <v>58.5</v>
      </c>
      <c r="G785" s="9" t="n">
        <f aca="false">F785*0.5</f>
        <v>29.25</v>
      </c>
      <c r="H785" s="7" t="n">
        <v>85</v>
      </c>
    </row>
    <row r="786" customFormat="false" ht="13.2" hidden="false" customHeight="false" outlineLevel="0" collapsed="false">
      <c r="A786" s="7" t="s">
        <v>1614</v>
      </c>
      <c r="B786" s="8" t="s">
        <v>1444</v>
      </c>
      <c r="C786" s="8" t="s">
        <v>1615</v>
      </c>
      <c r="D786" s="9" t="n">
        <v>58.5</v>
      </c>
      <c r="E786" s="7"/>
      <c r="F786" s="9" t="n">
        <f aca="false">D786+E786</f>
        <v>58.5</v>
      </c>
      <c r="G786" s="9" t="n">
        <f aca="false">F786*0.5</f>
        <v>29.25</v>
      </c>
      <c r="H786" s="7" t="n">
        <v>85</v>
      </c>
    </row>
    <row r="787" customFormat="false" ht="13.2" hidden="false" customHeight="false" outlineLevel="0" collapsed="false">
      <c r="A787" s="7" t="s">
        <v>1616</v>
      </c>
      <c r="B787" s="8" t="s">
        <v>1444</v>
      </c>
      <c r="C787" s="8" t="s">
        <v>1617</v>
      </c>
      <c r="D787" s="9" t="n">
        <v>58.5</v>
      </c>
      <c r="E787" s="7"/>
      <c r="F787" s="9" t="n">
        <f aca="false">D787+E787</f>
        <v>58.5</v>
      </c>
      <c r="G787" s="9" t="n">
        <f aca="false">F787*0.5</f>
        <v>29.25</v>
      </c>
      <c r="H787" s="7" t="n">
        <v>85</v>
      </c>
    </row>
    <row r="788" customFormat="false" ht="13.2" hidden="false" customHeight="false" outlineLevel="0" collapsed="false">
      <c r="A788" s="7" t="s">
        <v>1618</v>
      </c>
      <c r="B788" s="8" t="s">
        <v>1444</v>
      </c>
      <c r="C788" s="8" t="s">
        <v>1619</v>
      </c>
      <c r="D788" s="9" t="n">
        <v>58</v>
      </c>
      <c r="E788" s="7"/>
      <c r="F788" s="9" t="n">
        <f aca="false">D788+E788</f>
        <v>58</v>
      </c>
      <c r="G788" s="9" t="n">
        <f aca="false">F788*0.5</f>
        <v>29</v>
      </c>
      <c r="H788" s="7" t="n">
        <v>89</v>
      </c>
    </row>
    <row r="789" customFormat="false" ht="13.2" hidden="false" customHeight="false" outlineLevel="0" collapsed="false">
      <c r="A789" s="7" t="s">
        <v>1620</v>
      </c>
      <c r="B789" s="8" t="s">
        <v>1444</v>
      </c>
      <c r="C789" s="8" t="s">
        <v>1621</v>
      </c>
      <c r="D789" s="9" t="n">
        <v>58</v>
      </c>
      <c r="E789" s="7"/>
      <c r="F789" s="9" t="n">
        <f aca="false">D789+E789</f>
        <v>58</v>
      </c>
      <c r="G789" s="9" t="n">
        <f aca="false">F789*0.5</f>
        <v>29</v>
      </c>
      <c r="H789" s="7" t="n">
        <v>89</v>
      </c>
    </row>
    <row r="790" customFormat="false" ht="13.2" hidden="false" customHeight="false" outlineLevel="0" collapsed="false">
      <c r="A790" s="7" t="s">
        <v>1622</v>
      </c>
      <c r="B790" s="8" t="s">
        <v>1444</v>
      </c>
      <c r="C790" s="8" t="s">
        <v>1623</v>
      </c>
      <c r="D790" s="9" t="n">
        <v>58</v>
      </c>
      <c r="E790" s="7"/>
      <c r="F790" s="9" t="n">
        <f aca="false">D790+E790</f>
        <v>58</v>
      </c>
      <c r="G790" s="9" t="n">
        <f aca="false">F790*0.5</f>
        <v>29</v>
      </c>
      <c r="H790" s="7" t="n">
        <v>89</v>
      </c>
    </row>
    <row r="791" customFormat="false" ht="13.2" hidden="false" customHeight="false" outlineLevel="0" collapsed="false">
      <c r="A791" s="7" t="s">
        <v>1624</v>
      </c>
      <c r="B791" s="8" t="s">
        <v>1444</v>
      </c>
      <c r="C791" s="8" t="s">
        <v>1625</v>
      </c>
      <c r="D791" s="9" t="n">
        <v>58</v>
      </c>
      <c r="E791" s="7"/>
      <c r="F791" s="9" t="n">
        <f aca="false">D791+E791</f>
        <v>58</v>
      </c>
      <c r="G791" s="9" t="n">
        <f aca="false">F791*0.5</f>
        <v>29</v>
      </c>
      <c r="H791" s="7" t="n">
        <v>89</v>
      </c>
    </row>
    <row r="792" customFormat="false" ht="13.2" hidden="false" customHeight="false" outlineLevel="0" collapsed="false">
      <c r="A792" s="7" t="s">
        <v>1626</v>
      </c>
      <c r="B792" s="8" t="s">
        <v>1444</v>
      </c>
      <c r="C792" s="8" t="s">
        <v>1627</v>
      </c>
      <c r="D792" s="9" t="n">
        <v>57.5</v>
      </c>
      <c r="E792" s="7"/>
      <c r="F792" s="9" t="n">
        <f aca="false">D792+E792</f>
        <v>57.5</v>
      </c>
      <c r="G792" s="9" t="n">
        <f aca="false">F792*0.5</f>
        <v>28.75</v>
      </c>
      <c r="H792" s="7" t="n">
        <v>93</v>
      </c>
    </row>
    <row r="793" customFormat="false" ht="13.2" hidden="false" customHeight="false" outlineLevel="0" collapsed="false">
      <c r="A793" s="7" t="s">
        <v>1628</v>
      </c>
      <c r="B793" s="8" t="s">
        <v>1444</v>
      </c>
      <c r="C793" s="8" t="s">
        <v>1629</v>
      </c>
      <c r="D793" s="9" t="n">
        <v>57.5</v>
      </c>
      <c r="E793" s="7"/>
      <c r="F793" s="9" t="n">
        <f aca="false">D793+E793</f>
        <v>57.5</v>
      </c>
      <c r="G793" s="9" t="n">
        <f aca="false">F793*0.5</f>
        <v>28.75</v>
      </c>
      <c r="H793" s="7" t="n">
        <v>93</v>
      </c>
    </row>
    <row r="794" customFormat="false" ht="13.2" hidden="false" customHeight="false" outlineLevel="0" collapsed="false">
      <c r="A794" s="7" t="s">
        <v>1359</v>
      </c>
      <c r="B794" s="8" t="s">
        <v>1444</v>
      </c>
      <c r="C794" s="8" t="s">
        <v>1630</v>
      </c>
      <c r="D794" s="9" t="n">
        <v>57.5</v>
      </c>
      <c r="E794" s="7"/>
      <c r="F794" s="9" t="n">
        <f aca="false">D794+E794</f>
        <v>57.5</v>
      </c>
      <c r="G794" s="9" t="n">
        <f aca="false">F794*0.5</f>
        <v>28.75</v>
      </c>
      <c r="H794" s="7" t="n">
        <v>93</v>
      </c>
    </row>
    <row r="795" customFormat="false" ht="13.2" hidden="false" customHeight="false" outlineLevel="0" collapsed="false">
      <c r="A795" s="7" t="s">
        <v>755</v>
      </c>
      <c r="B795" s="8" t="s">
        <v>1444</v>
      </c>
      <c r="C795" s="8" t="s">
        <v>1631</v>
      </c>
      <c r="D795" s="9" t="n">
        <v>57.5</v>
      </c>
      <c r="E795" s="7"/>
      <c r="F795" s="9" t="n">
        <f aca="false">D795+E795</f>
        <v>57.5</v>
      </c>
      <c r="G795" s="9" t="n">
        <f aca="false">F795*0.5</f>
        <v>28.75</v>
      </c>
      <c r="H795" s="7" t="n">
        <v>93</v>
      </c>
    </row>
    <row r="796" customFormat="false" ht="13.2" hidden="false" customHeight="false" outlineLevel="0" collapsed="false">
      <c r="A796" s="7" t="s">
        <v>1632</v>
      </c>
      <c r="B796" s="8" t="s">
        <v>1444</v>
      </c>
      <c r="C796" s="8" t="s">
        <v>1633</v>
      </c>
      <c r="D796" s="9" t="n">
        <v>57.5</v>
      </c>
      <c r="E796" s="7"/>
      <c r="F796" s="9" t="n">
        <f aca="false">D796+E796</f>
        <v>57.5</v>
      </c>
      <c r="G796" s="9" t="n">
        <f aca="false">F796*0.5</f>
        <v>28.75</v>
      </c>
      <c r="H796" s="7" t="n">
        <v>93</v>
      </c>
    </row>
    <row r="797" customFormat="false" ht="13.2" hidden="false" customHeight="false" outlineLevel="0" collapsed="false">
      <c r="A797" s="7" t="s">
        <v>1634</v>
      </c>
      <c r="B797" s="8" t="s">
        <v>1444</v>
      </c>
      <c r="C797" s="8" t="s">
        <v>1635</v>
      </c>
      <c r="D797" s="9" t="n">
        <v>57.5</v>
      </c>
      <c r="E797" s="7"/>
      <c r="F797" s="9" t="n">
        <f aca="false">D797+E797</f>
        <v>57.5</v>
      </c>
      <c r="G797" s="9" t="n">
        <f aca="false">F797*0.5</f>
        <v>28.75</v>
      </c>
      <c r="H797" s="7" t="n">
        <v>93</v>
      </c>
    </row>
    <row r="798" customFormat="false" ht="13.2" hidden="false" customHeight="false" outlineLevel="0" collapsed="false">
      <c r="A798" s="7" t="s">
        <v>1636</v>
      </c>
      <c r="B798" s="8" t="s">
        <v>1444</v>
      </c>
      <c r="C798" s="8" t="s">
        <v>1637</v>
      </c>
      <c r="D798" s="9" t="n">
        <v>57.5</v>
      </c>
      <c r="E798" s="7"/>
      <c r="F798" s="9" t="n">
        <f aca="false">D798+E798</f>
        <v>57.5</v>
      </c>
      <c r="G798" s="9" t="n">
        <f aca="false">F798*0.5</f>
        <v>28.75</v>
      </c>
      <c r="H798" s="7" t="n">
        <v>93</v>
      </c>
    </row>
    <row r="799" customFormat="false" ht="13.2" hidden="false" customHeight="false" outlineLevel="0" collapsed="false">
      <c r="A799" s="7" t="s">
        <v>1638</v>
      </c>
      <c r="B799" s="8" t="s">
        <v>1444</v>
      </c>
      <c r="C799" s="8" t="s">
        <v>1639</v>
      </c>
      <c r="D799" s="9" t="n">
        <v>57.5</v>
      </c>
      <c r="E799" s="7"/>
      <c r="F799" s="9" t="n">
        <f aca="false">D799+E799</f>
        <v>57.5</v>
      </c>
      <c r="G799" s="9" t="n">
        <f aca="false">F799*0.5</f>
        <v>28.75</v>
      </c>
      <c r="H799" s="7" t="n">
        <v>93</v>
      </c>
    </row>
    <row r="800" customFormat="false" ht="13.2" hidden="false" customHeight="false" outlineLevel="0" collapsed="false">
      <c r="A800" s="7" t="s">
        <v>1640</v>
      </c>
      <c r="B800" s="8" t="s">
        <v>1444</v>
      </c>
      <c r="C800" s="8" t="s">
        <v>1641</v>
      </c>
      <c r="D800" s="9" t="n">
        <v>57.5</v>
      </c>
      <c r="E800" s="7"/>
      <c r="F800" s="9" t="n">
        <f aca="false">D800+E800</f>
        <v>57.5</v>
      </c>
      <c r="G800" s="9" t="n">
        <f aca="false">F800*0.5</f>
        <v>28.75</v>
      </c>
      <c r="H800" s="7" t="n">
        <v>93</v>
      </c>
    </row>
    <row r="801" customFormat="false" ht="13.2" hidden="false" customHeight="false" outlineLevel="0" collapsed="false">
      <c r="A801" s="7" t="s">
        <v>207</v>
      </c>
      <c r="B801" s="8" t="s">
        <v>1444</v>
      </c>
      <c r="C801" s="8" t="s">
        <v>1642</v>
      </c>
      <c r="D801" s="9" t="n">
        <v>57</v>
      </c>
      <c r="E801" s="7"/>
      <c r="F801" s="9" t="n">
        <f aca="false">D801+E801</f>
        <v>57</v>
      </c>
      <c r="G801" s="9" t="n">
        <f aca="false">F801*0.5</f>
        <v>28.5</v>
      </c>
      <c r="H801" s="7" t="n">
        <v>102</v>
      </c>
    </row>
    <row r="802" customFormat="false" ht="13.2" hidden="false" customHeight="false" outlineLevel="0" collapsed="false">
      <c r="A802" s="7" t="s">
        <v>1643</v>
      </c>
      <c r="B802" s="8" t="s">
        <v>1444</v>
      </c>
      <c r="C802" s="8" t="s">
        <v>1644</v>
      </c>
      <c r="D802" s="9" t="n">
        <v>57</v>
      </c>
      <c r="E802" s="7"/>
      <c r="F802" s="9" t="n">
        <f aca="false">D802+E802</f>
        <v>57</v>
      </c>
      <c r="G802" s="9" t="n">
        <f aca="false">F802*0.5</f>
        <v>28.5</v>
      </c>
      <c r="H802" s="7" t="n">
        <v>102</v>
      </c>
    </row>
    <row r="803" customFormat="false" ht="13.2" hidden="false" customHeight="false" outlineLevel="0" collapsed="false">
      <c r="A803" s="7" t="s">
        <v>1645</v>
      </c>
      <c r="B803" s="8" t="s">
        <v>1444</v>
      </c>
      <c r="C803" s="8" t="s">
        <v>1646</v>
      </c>
      <c r="D803" s="9" t="n">
        <v>57</v>
      </c>
      <c r="E803" s="7"/>
      <c r="F803" s="9" t="n">
        <f aca="false">D803+E803</f>
        <v>57</v>
      </c>
      <c r="G803" s="9" t="n">
        <f aca="false">F803*0.5</f>
        <v>28.5</v>
      </c>
      <c r="H803" s="7" t="n">
        <v>102</v>
      </c>
    </row>
    <row r="804" customFormat="false" ht="13.2" hidden="false" customHeight="false" outlineLevel="0" collapsed="false">
      <c r="A804" s="7" t="s">
        <v>1647</v>
      </c>
      <c r="B804" s="8" t="s">
        <v>1444</v>
      </c>
      <c r="C804" s="8" t="s">
        <v>1648</v>
      </c>
      <c r="D804" s="9" t="n">
        <v>57</v>
      </c>
      <c r="E804" s="7"/>
      <c r="F804" s="9" t="n">
        <f aca="false">D804+E804</f>
        <v>57</v>
      </c>
      <c r="G804" s="9" t="n">
        <f aca="false">F804*0.5</f>
        <v>28.5</v>
      </c>
      <c r="H804" s="7" t="n">
        <v>102</v>
      </c>
    </row>
    <row r="805" customFormat="false" ht="13.2" hidden="false" customHeight="false" outlineLevel="0" collapsed="false">
      <c r="A805" s="7" t="s">
        <v>1649</v>
      </c>
      <c r="B805" s="8" t="s">
        <v>1444</v>
      </c>
      <c r="C805" s="8" t="s">
        <v>1650</v>
      </c>
      <c r="D805" s="9" t="n">
        <v>57</v>
      </c>
      <c r="E805" s="7"/>
      <c r="F805" s="9" t="n">
        <f aca="false">D805+E805</f>
        <v>57</v>
      </c>
      <c r="G805" s="9" t="n">
        <f aca="false">F805*0.5</f>
        <v>28.5</v>
      </c>
      <c r="H805" s="7" t="n">
        <v>102</v>
      </c>
    </row>
    <row r="806" customFormat="false" ht="13.2" hidden="false" customHeight="false" outlineLevel="0" collapsed="false">
      <c r="A806" s="7" t="s">
        <v>1651</v>
      </c>
      <c r="B806" s="8" t="s">
        <v>1444</v>
      </c>
      <c r="C806" s="8" t="s">
        <v>1652</v>
      </c>
      <c r="D806" s="9" t="n">
        <v>56.5</v>
      </c>
      <c r="E806" s="7"/>
      <c r="F806" s="9" t="n">
        <f aca="false">D806+E806</f>
        <v>56.5</v>
      </c>
      <c r="G806" s="9" t="n">
        <f aca="false">F806*0.5</f>
        <v>28.25</v>
      </c>
      <c r="H806" s="7" t="n">
        <v>107</v>
      </c>
    </row>
    <row r="807" customFormat="false" ht="13.2" hidden="false" customHeight="false" outlineLevel="0" collapsed="false">
      <c r="A807" s="7" t="s">
        <v>1653</v>
      </c>
      <c r="B807" s="8" t="s">
        <v>1444</v>
      </c>
      <c r="C807" s="8" t="s">
        <v>1654</v>
      </c>
      <c r="D807" s="9" t="n">
        <v>56</v>
      </c>
      <c r="E807" s="7"/>
      <c r="F807" s="9" t="n">
        <f aca="false">D807+E807</f>
        <v>56</v>
      </c>
      <c r="G807" s="9" t="n">
        <f aca="false">F807*0.5</f>
        <v>28</v>
      </c>
      <c r="H807" s="7" t="n">
        <v>108</v>
      </c>
    </row>
    <row r="808" customFormat="false" ht="13.2" hidden="false" customHeight="false" outlineLevel="0" collapsed="false">
      <c r="A808" s="7" t="s">
        <v>1655</v>
      </c>
      <c r="B808" s="8" t="s">
        <v>1444</v>
      </c>
      <c r="C808" s="8" t="s">
        <v>1656</v>
      </c>
      <c r="D808" s="9" t="n">
        <v>56</v>
      </c>
      <c r="E808" s="7"/>
      <c r="F808" s="9" t="n">
        <f aca="false">D808+E808</f>
        <v>56</v>
      </c>
      <c r="G808" s="9" t="n">
        <f aca="false">F808*0.5</f>
        <v>28</v>
      </c>
      <c r="H808" s="7" t="n">
        <v>108</v>
      </c>
    </row>
    <row r="809" customFormat="false" ht="13.2" hidden="false" customHeight="false" outlineLevel="0" collapsed="false">
      <c r="A809" s="7" t="s">
        <v>1657</v>
      </c>
      <c r="B809" s="8" t="s">
        <v>1444</v>
      </c>
      <c r="C809" s="8" t="s">
        <v>1658</v>
      </c>
      <c r="D809" s="9" t="n">
        <v>56</v>
      </c>
      <c r="E809" s="7"/>
      <c r="F809" s="9" t="n">
        <f aca="false">D809+E809</f>
        <v>56</v>
      </c>
      <c r="G809" s="9" t="n">
        <f aca="false">F809*0.5</f>
        <v>28</v>
      </c>
      <c r="H809" s="7" t="n">
        <v>108</v>
      </c>
    </row>
    <row r="810" customFormat="false" ht="13.2" hidden="false" customHeight="false" outlineLevel="0" collapsed="false">
      <c r="A810" s="7" t="s">
        <v>1659</v>
      </c>
      <c r="B810" s="8" t="s">
        <v>1444</v>
      </c>
      <c r="C810" s="8" t="s">
        <v>1660</v>
      </c>
      <c r="D810" s="9" t="n">
        <v>56</v>
      </c>
      <c r="E810" s="7"/>
      <c r="F810" s="9" t="n">
        <f aca="false">D810+E810</f>
        <v>56</v>
      </c>
      <c r="G810" s="9" t="n">
        <f aca="false">F810*0.5</f>
        <v>28</v>
      </c>
      <c r="H810" s="7" t="n">
        <v>108</v>
      </c>
    </row>
    <row r="811" customFormat="false" ht="13.2" hidden="false" customHeight="false" outlineLevel="0" collapsed="false">
      <c r="A811" s="7" t="s">
        <v>1661</v>
      </c>
      <c r="B811" s="8" t="s">
        <v>1444</v>
      </c>
      <c r="C811" s="8" t="s">
        <v>1662</v>
      </c>
      <c r="D811" s="9" t="n">
        <v>56</v>
      </c>
      <c r="E811" s="7"/>
      <c r="F811" s="9" t="n">
        <f aca="false">D811+E811</f>
        <v>56</v>
      </c>
      <c r="G811" s="9" t="n">
        <f aca="false">F811*0.5</f>
        <v>28</v>
      </c>
      <c r="H811" s="7" t="n">
        <v>108</v>
      </c>
    </row>
    <row r="812" customFormat="false" ht="13.2" hidden="false" customHeight="false" outlineLevel="0" collapsed="false">
      <c r="A812" s="7" t="s">
        <v>1663</v>
      </c>
      <c r="B812" s="8" t="s">
        <v>1444</v>
      </c>
      <c r="C812" s="8" t="s">
        <v>1664</v>
      </c>
      <c r="D812" s="9" t="n">
        <v>56</v>
      </c>
      <c r="E812" s="7"/>
      <c r="F812" s="9" t="n">
        <f aca="false">D812+E812</f>
        <v>56</v>
      </c>
      <c r="G812" s="9" t="n">
        <f aca="false">F812*0.5</f>
        <v>28</v>
      </c>
      <c r="H812" s="7" t="n">
        <v>108</v>
      </c>
    </row>
    <row r="813" customFormat="false" ht="13.2" hidden="false" customHeight="false" outlineLevel="0" collapsed="false">
      <c r="A813" s="7" t="s">
        <v>1665</v>
      </c>
      <c r="B813" s="8" t="s">
        <v>1444</v>
      </c>
      <c r="C813" s="8" t="s">
        <v>1666</v>
      </c>
      <c r="D813" s="9" t="n">
        <v>55.5</v>
      </c>
      <c r="E813" s="7"/>
      <c r="F813" s="9" t="n">
        <f aca="false">D813+E813</f>
        <v>55.5</v>
      </c>
      <c r="G813" s="9" t="n">
        <f aca="false">F813*0.5</f>
        <v>27.75</v>
      </c>
      <c r="H813" s="7" t="n">
        <v>114</v>
      </c>
    </row>
    <row r="814" customFormat="false" ht="13.2" hidden="false" customHeight="false" outlineLevel="0" collapsed="false">
      <c r="A814" s="7" t="s">
        <v>1667</v>
      </c>
      <c r="B814" s="8" t="s">
        <v>1444</v>
      </c>
      <c r="C814" s="8" t="s">
        <v>1668</v>
      </c>
      <c r="D814" s="9" t="n">
        <v>55.5</v>
      </c>
      <c r="E814" s="7"/>
      <c r="F814" s="9" t="n">
        <f aca="false">D814+E814</f>
        <v>55.5</v>
      </c>
      <c r="G814" s="9" t="n">
        <f aca="false">F814*0.5</f>
        <v>27.75</v>
      </c>
      <c r="H814" s="7" t="n">
        <v>114</v>
      </c>
    </row>
    <row r="815" customFormat="false" ht="13.2" hidden="false" customHeight="false" outlineLevel="0" collapsed="false">
      <c r="A815" s="7" t="s">
        <v>1669</v>
      </c>
      <c r="B815" s="8" t="s">
        <v>1444</v>
      </c>
      <c r="C815" s="8" t="s">
        <v>1670</v>
      </c>
      <c r="D815" s="9" t="n">
        <v>55.5</v>
      </c>
      <c r="E815" s="7"/>
      <c r="F815" s="9" t="n">
        <f aca="false">D815+E815</f>
        <v>55.5</v>
      </c>
      <c r="G815" s="9" t="n">
        <f aca="false">F815*0.5</f>
        <v>27.75</v>
      </c>
      <c r="H815" s="7" t="n">
        <v>114</v>
      </c>
    </row>
    <row r="816" customFormat="false" ht="13.2" hidden="false" customHeight="false" outlineLevel="0" collapsed="false">
      <c r="A816" s="7" t="s">
        <v>1671</v>
      </c>
      <c r="B816" s="8" t="s">
        <v>1444</v>
      </c>
      <c r="C816" s="8" t="s">
        <v>1672</v>
      </c>
      <c r="D816" s="9" t="n">
        <v>55.5</v>
      </c>
      <c r="E816" s="7"/>
      <c r="F816" s="9" t="n">
        <f aca="false">D816+E816</f>
        <v>55.5</v>
      </c>
      <c r="G816" s="9" t="n">
        <f aca="false">F816*0.5</f>
        <v>27.75</v>
      </c>
      <c r="H816" s="7" t="n">
        <v>114</v>
      </c>
    </row>
    <row r="817" customFormat="false" ht="13.2" hidden="false" customHeight="false" outlineLevel="0" collapsed="false">
      <c r="A817" s="7" t="s">
        <v>1673</v>
      </c>
      <c r="B817" s="8" t="s">
        <v>1444</v>
      </c>
      <c r="C817" s="8" t="s">
        <v>1674</v>
      </c>
      <c r="D817" s="9" t="n">
        <v>55</v>
      </c>
      <c r="E817" s="7"/>
      <c r="F817" s="9" t="n">
        <f aca="false">D817+E817</f>
        <v>55</v>
      </c>
      <c r="G817" s="9" t="n">
        <f aca="false">F817*0.5</f>
        <v>27.5</v>
      </c>
      <c r="H817" s="7" t="n">
        <v>118</v>
      </c>
    </row>
    <row r="818" customFormat="false" ht="13.2" hidden="false" customHeight="false" outlineLevel="0" collapsed="false">
      <c r="A818" s="7" t="s">
        <v>1675</v>
      </c>
      <c r="B818" s="8" t="s">
        <v>1444</v>
      </c>
      <c r="C818" s="8" t="s">
        <v>1676</v>
      </c>
      <c r="D818" s="9" t="n">
        <v>55</v>
      </c>
      <c r="E818" s="7"/>
      <c r="F818" s="9" t="n">
        <f aca="false">D818+E818</f>
        <v>55</v>
      </c>
      <c r="G818" s="9" t="n">
        <f aca="false">F818*0.5</f>
        <v>27.5</v>
      </c>
      <c r="H818" s="7" t="n">
        <v>118</v>
      </c>
    </row>
    <row r="819" customFormat="false" ht="13.2" hidden="false" customHeight="false" outlineLevel="0" collapsed="false">
      <c r="A819" s="7" t="s">
        <v>1677</v>
      </c>
      <c r="B819" s="8" t="s">
        <v>1444</v>
      </c>
      <c r="C819" s="8" t="s">
        <v>1678</v>
      </c>
      <c r="D819" s="9" t="n">
        <v>55</v>
      </c>
      <c r="E819" s="7"/>
      <c r="F819" s="9" t="n">
        <f aca="false">D819+E819</f>
        <v>55</v>
      </c>
      <c r="G819" s="9" t="n">
        <f aca="false">F819*0.5</f>
        <v>27.5</v>
      </c>
      <c r="H819" s="7" t="n">
        <v>118</v>
      </c>
    </row>
    <row r="820" customFormat="false" ht="13.2" hidden="false" customHeight="false" outlineLevel="0" collapsed="false">
      <c r="A820" s="7" t="s">
        <v>1679</v>
      </c>
      <c r="B820" s="8" t="s">
        <v>1444</v>
      </c>
      <c r="C820" s="8" t="s">
        <v>1680</v>
      </c>
      <c r="D820" s="9" t="n">
        <v>55</v>
      </c>
      <c r="E820" s="7"/>
      <c r="F820" s="9" t="n">
        <f aca="false">D820+E820</f>
        <v>55</v>
      </c>
      <c r="G820" s="9" t="n">
        <f aca="false">F820*0.5</f>
        <v>27.5</v>
      </c>
      <c r="H820" s="7" t="n">
        <v>118</v>
      </c>
    </row>
    <row r="821" customFormat="false" ht="13.2" hidden="false" customHeight="false" outlineLevel="0" collapsed="false">
      <c r="A821" s="7" t="s">
        <v>1681</v>
      </c>
      <c r="B821" s="8" t="s">
        <v>1444</v>
      </c>
      <c r="C821" s="8" t="s">
        <v>1682</v>
      </c>
      <c r="D821" s="9" t="n">
        <v>54.5</v>
      </c>
      <c r="E821" s="7"/>
      <c r="F821" s="9" t="n">
        <f aca="false">D821+E821</f>
        <v>54.5</v>
      </c>
      <c r="G821" s="9" t="n">
        <f aca="false">F821*0.5</f>
        <v>27.25</v>
      </c>
      <c r="H821" s="7" t="n">
        <v>122</v>
      </c>
    </row>
    <row r="822" customFormat="false" ht="13.2" hidden="false" customHeight="false" outlineLevel="0" collapsed="false">
      <c r="A822" s="7" t="s">
        <v>1683</v>
      </c>
      <c r="B822" s="8" t="s">
        <v>1444</v>
      </c>
      <c r="C822" s="8" t="s">
        <v>1684</v>
      </c>
      <c r="D822" s="9" t="n">
        <v>54.5</v>
      </c>
      <c r="E822" s="7"/>
      <c r="F822" s="9" t="n">
        <f aca="false">D822+E822</f>
        <v>54.5</v>
      </c>
      <c r="G822" s="9" t="n">
        <f aca="false">F822*0.5</f>
        <v>27.25</v>
      </c>
      <c r="H822" s="7" t="n">
        <v>122</v>
      </c>
    </row>
    <row r="823" customFormat="false" ht="13.2" hidden="false" customHeight="false" outlineLevel="0" collapsed="false">
      <c r="A823" s="7" t="s">
        <v>1685</v>
      </c>
      <c r="B823" s="8" t="s">
        <v>1444</v>
      </c>
      <c r="C823" s="8" t="s">
        <v>1686</v>
      </c>
      <c r="D823" s="9" t="n">
        <v>54.5</v>
      </c>
      <c r="E823" s="7"/>
      <c r="F823" s="9" t="n">
        <f aca="false">D823+E823</f>
        <v>54.5</v>
      </c>
      <c r="G823" s="9" t="n">
        <f aca="false">F823*0.5</f>
        <v>27.25</v>
      </c>
      <c r="H823" s="7" t="n">
        <v>122</v>
      </c>
    </row>
    <row r="824" customFormat="false" ht="13.2" hidden="false" customHeight="false" outlineLevel="0" collapsed="false">
      <c r="A824" s="7" t="s">
        <v>1687</v>
      </c>
      <c r="B824" s="8" t="s">
        <v>1444</v>
      </c>
      <c r="C824" s="8" t="s">
        <v>1688</v>
      </c>
      <c r="D824" s="9" t="n">
        <v>54.5</v>
      </c>
      <c r="E824" s="7"/>
      <c r="F824" s="9" t="n">
        <f aca="false">D824+E824</f>
        <v>54.5</v>
      </c>
      <c r="G824" s="9" t="n">
        <f aca="false">F824*0.5</f>
        <v>27.25</v>
      </c>
      <c r="H824" s="7" t="n">
        <v>122</v>
      </c>
    </row>
    <row r="825" customFormat="false" ht="13.2" hidden="false" customHeight="false" outlineLevel="0" collapsed="false">
      <c r="A825" s="7" t="s">
        <v>1689</v>
      </c>
      <c r="B825" s="8" t="s">
        <v>1444</v>
      </c>
      <c r="C825" s="8" t="s">
        <v>1690</v>
      </c>
      <c r="D825" s="9" t="n">
        <v>54.5</v>
      </c>
      <c r="E825" s="7"/>
      <c r="F825" s="9" t="n">
        <f aca="false">D825+E825</f>
        <v>54.5</v>
      </c>
      <c r="G825" s="9" t="n">
        <f aca="false">F825*0.5</f>
        <v>27.25</v>
      </c>
      <c r="H825" s="7" t="n">
        <v>122</v>
      </c>
    </row>
    <row r="826" customFormat="false" ht="13.2" hidden="false" customHeight="false" outlineLevel="0" collapsed="false">
      <c r="A826" s="7" t="s">
        <v>1691</v>
      </c>
      <c r="B826" s="8" t="s">
        <v>1444</v>
      </c>
      <c r="C826" s="8" t="s">
        <v>1692</v>
      </c>
      <c r="D826" s="9" t="n">
        <v>54.5</v>
      </c>
      <c r="E826" s="7"/>
      <c r="F826" s="9" t="n">
        <f aca="false">D826+E826</f>
        <v>54.5</v>
      </c>
      <c r="G826" s="9" t="n">
        <f aca="false">F826*0.5</f>
        <v>27.25</v>
      </c>
      <c r="H826" s="7" t="n">
        <v>122</v>
      </c>
    </row>
    <row r="827" customFormat="false" ht="13.2" hidden="false" customHeight="false" outlineLevel="0" collapsed="false">
      <c r="A827" s="7" t="s">
        <v>1693</v>
      </c>
      <c r="B827" s="8" t="s">
        <v>1444</v>
      </c>
      <c r="C827" s="8" t="s">
        <v>1694</v>
      </c>
      <c r="D827" s="9" t="n">
        <v>48</v>
      </c>
      <c r="E827" s="7" t="n">
        <v>6</v>
      </c>
      <c r="F827" s="9" t="n">
        <f aca="false">D827+E827</f>
        <v>54</v>
      </c>
      <c r="G827" s="9" t="n">
        <f aca="false">F827*0.5</f>
        <v>27</v>
      </c>
      <c r="H827" s="7" t="n">
        <v>128</v>
      </c>
    </row>
    <row r="828" customFormat="false" ht="13.2" hidden="false" customHeight="false" outlineLevel="0" collapsed="false">
      <c r="A828" s="7" t="s">
        <v>1695</v>
      </c>
      <c r="B828" s="8" t="s">
        <v>1444</v>
      </c>
      <c r="C828" s="8" t="s">
        <v>1696</v>
      </c>
      <c r="D828" s="9" t="n">
        <v>53.5</v>
      </c>
      <c r="E828" s="7"/>
      <c r="F828" s="9" t="n">
        <f aca="false">D828+E828</f>
        <v>53.5</v>
      </c>
      <c r="G828" s="9" t="n">
        <f aca="false">F828*0.5</f>
        <v>26.75</v>
      </c>
      <c r="H828" s="7" t="n">
        <v>129</v>
      </c>
    </row>
    <row r="829" customFormat="false" ht="13.2" hidden="false" customHeight="false" outlineLevel="0" collapsed="false">
      <c r="A829" s="7" t="s">
        <v>1697</v>
      </c>
      <c r="B829" s="8" t="s">
        <v>1444</v>
      </c>
      <c r="C829" s="8" t="s">
        <v>1698</v>
      </c>
      <c r="D829" s="9" t="n">
        <v>53.5</v>
      </c>
      <c r="E829" s="7"/>
      <c r="F829" s="9" t="n">
        <f aca="false">D829+E829</f>
        <v>53.5</v>
      </c>
      <c r="G829" s="9" t="n">
        <f aca="false">F829*0.5</f>
        <v>26.75</v>
      </c>
      <c r="H829" s="7" t="n">
        <v>129</v>
      </c>
    </row>
    <row r="830" customFormat="false" ht="13.2" hidden="false" customHeight="false" outlineLevel="0" collapsed="false">
      <c r="A830" s="7" t="s">
        <v>1699</v>
      </c>
      <c r="B830" s="8" t="s">
        <v>1444</v>
      </c>
      <c r="C830" s="8" t="s">
        <v>1700</v>
      </c>
      <c r="D830" s="9" t="n">
        <v>53.5</v>
      </c>
      <c r="E830" s="7"/>
      <c r="F830" s="9" t="n">
        <f aca="false">D830+E830</f>
        <v>53.5</v>
      </c>
      <c r="G830" s="9" t="n">
        <f aca="false">F830*0.5</f>
        <v>26.75</v>
      </c>
      <c r="H830" s="7" t="n">
        <v>129</v>
      </c>
    </row>
    <row r="831" customFormat="false" ht="13.2" hidden="false" customHeight="false" outlineLevel="0" collapsed="false">
      <c r="A831" s="7" t="s">
        <v>1701</v>
      </c>
      <c r="B831" s="8" t="s">
        <v>1444</v>
      </c>
      <c r="C831" s="8" t="s">
        <v>1702</v>
      </c>
      <c r="D831" s="9" t="n">
        <v>53.5</v>
      </c>
      <c r="E831" s="7"/>
      <c r="F831" s="9" t="n">
        <f aca="false">D831+E831</f>
        <v>53.5</v>
      </c>
      <c r="G831" s="9" t="n">
        <f aca="false">F831*0.5</f>
        <v>26.75</v>
      </c>
      <c r="H831" s="7" t="n">
        <v>129</v>
      </c>
    </row>
    <row r="832" customFormat="false" ht="13.2" hidden="false" customHeight="false" outlineLevel="0" collapsed="false">
      <c r="A832" s="7" t="s">
        <v>1703</v>
      </c>
      <c r="B832" s="8" t="s">
        <v>1444</v>
      </c>
      <c r="C832" s="8" t="s">
        <v>1704</v>
      </c>
      <c r="D832" s="9" t="n">
        <v>53.5</v>
      </c>
      <c r="E832" s="7"/>
      <c r="F832" s="9" t="n">
        <f aca="false">D832+E832</f>
        <v>53.5</v>
      </c>
      <c r="G832" s="9" t="n">
        <f aca="false">F832*0.5</f>
        <v>26.75</v>
      </c>
      <c r="H832" s="7" t="n">
        <v>129</v>
      </c>
    </row>
    <row r="833" customFormat="false" ht="13.2" hidden="false" customHeight="false" outlineLevel="0" collapsed="false">
      <c r="A833" s="7" t="s">
        <v>1705</v>
      </c>
      <c r="B833" s="8" t="s">
        <v>1444</v>
      </c>
      <c r="C833" s="8" t="s">
        <v>1706</v>
      </c>
      <c r="D833" s="9" t="n">
        <v>53.5</v>
      </c>
      <c r="E833" s="7"/>
      <c r="F833" s="9" t="n">
        <f aca="false">D833+E833</f>
        <v>53.5</v>
      </c>
      <c r="G833" s="9" t="n">
        <f aca="false">F833*0.5</f>
        <v>26.75</v>
      </c>
      <c r="H833" s="7" t="n">
        <v>129</v>
      </c>
    </row>
    <row r="834" customFormat="false" ht="13.2" hidden="false" customHeight="false" outlineLevel="0" collapsed="false">
      <c r="A834" s="7" t="s">
        <v>1707</v>
      </c>
      <c r="B834" s="8" t="s">
        <v>1444</v>
      </c>
      <c r="C834" s="8" t="s">
        <v>1708</v>
      </c>
      <c r="D834" s="9" t="n">
        <v>53</v>
      </c>
      <c r="E834" s="7"/>
      <c r="F834" s="9" t="n">
        <f aca="false">D834+E834</f>
        <v>53</v>
      </c>
      <c r="G834" s="9" t="n">
        <f aca="false">F834*0.5</f>
        <v>26.5</v>
      </c>
      <c r="H834" s="7" t="n">
        <v>135</v>
      </c>
    </row>
    <row r="835" customFormat="false" ht="13.2" hidden="false" customHeight="false" outlineLevel="0" collapsed="false">
      <c r="A835" s="7" t="s">
        <v>1709</v>
      </c>
      <c r="B835" s="8" t="s">
        <v>1444</v>
      </c>
      <c r="C835" s="8" t="s">
        <v>1710</v>
      </c>
      <c r="D835" s="9" t="n">
        <v>53</v>
      </c>
      <c r="E835" s="7"/>
      <c r="F835" s="9" t="n">
        <f aca="false">D835+E835</f>
        <v>53</v>
      </c>
      <c r="G835" s="9" t="n">
        <f aca="false">F835*0.5</f>
        <v>26.5</v>
      </c>
      <c r="H835" s="7" t="n">
        <v>135</v>
      </c>
    </row>
    <row r="836" customFormat="false" ht="13.2" hidden="false" customHeight="false" outlineLevel="0" collapsed="false">
      <c r="A836" s="7" t="s">
        <v>1711</v>
      </c>
      <c r="B836" s="8" t="s">
        <v>1444</v>
      </c>
      <c r="C836" s="8" t="s">
        <v>1712</v>
      </c>
      <c r="D836" s="9" t="n">
        <v>53</v>
      </c>
      <c r="E836" s="7"/>
      <c r="F836" s="9" t="n">
        <f aca="false">D836+E836</f>
        <v>53</v>
      </c>
      <c r="G836" s="9" t="n">
        <f aca="false">F836*0.5</f>
        <v>26.5</v>
      </c>
      <c r="H836" s="7" t="n">
        <v>135</v>
      </c>
    </row>
    <row r="837" customFormat="false" ht="13.2" hidden="false" customHeight="false" outlineLevel="0" collapsed="false">
      <c r="A837" s="7" t="s">
        <v>1713</v>
      </c>
      <c r="B837" s="8" t="s">
        <v>1444</v>
      </c>
      <c r="C837" s="8" t="s">
        <v>1714</v>
      </c>
      <c r="D837" s="9" t="n">
        <v>53</v>
      </c>
      <c r="E837" s="7"/>
      <c r="F837" s="9" t="n">
        <f aca="false">D837+E837</f>
        <v>53</v>
      </c>
      <c r="G837" s="9" t="n">
        <f aca="false">F837*0.5</f>
        <v>26.5</v>
      </c>
      <c r="H837" s="7" t="n">
        <v>135</v>
      </c>
    </row>
    <row r="838" customFormat="false" ht="13.2" hidden="false" customHeight="false" outlineLevel="0" collapsed="false">
      <c r="A838" s="7" t="s">
        <v>1715</v>
      </c>
      <c r="B838" s="8" t="s">
        <v>1444</v>
      </c>
      <c r="C838" s="8" t="s">
        <v>1716</v>
      </c>
      <c r="D838" s="9" t="n">
        <v>53</v>
      </c>
      <c r="E838" s="7"/>
      <c r="F838" s="9" t="n">
        <f aca="false">D838+E838</f>
        <v>53</v>
      </c>
      <c r="G838" s="9" t="n">
        <f aca="false">F838*0.5</f>
        <v>26.5</v>
      </c>
      <c r="H838" s="7" t="n">
        <v>135</v>
      </c>
    </row>
    <row r="839" customFormat="false" ht="13.2" hidden="false" customHeight="false" outlineLevel="0" collapsed="false">
      <c r="A839" s="7" t="s">
        <v>1717</v>
      </c>
      <c r="B839" s="8" t="s">
        <v>1444</v>
      </c>
      <c r="C839" s="8" t="s">
        <v>1718</v>
      </c>
      <c r="D839" s="9" t="n">
        <v>53</v>
      </c>
      <c r="E839" s="7"/>
      <c r="F839" s="9" t="n">
        <f aca="false">D839+E839</f>
        <v>53</v>
      </c>
      <c r="G839" s="9" t="n">
        <f aca="false">F839*0.5</f>
        <v>26.5</v>
      </c>
      <c r="H839" s="7" t="n">
        <v>135</v>
      </c>
    </row>
    <row r="840" customFormat="false" ht="13.2" hidden="false" customHeight="false" outlineLevel="0" collapsed="false">
      <c r="A840" s="7" t="s">
        <v>1719</v>
      </c>
      <c r="B840" s="8" t="s">
        <v>1444</v>
      </c>
      <c r="C840" s="8" t="s">
        <v>1720</v>
      </c>
      <c r="D840" s="9" t="n">
        <v>52.5</v>
      </c>
      <c r="E840" s="7"/>
      <c r="F840" s="9" t="n">
        <f aca="false">D840+E840</f>
        <v>52.5</v>
      </c>
      <c r="G840" s="9" t="n">
        <f aca="false">F840*0.5</f>
        <v>26.25</v>
      </c>
      <c r="H840" s="7" t="n">
        <v>141</v>
      </c>
    </row>
    <row r="841" customFormat="false" ht="13.2" hidden="false" customHeight="false" outlineLevel="0" collapsed="false">
      <c r="A841" s="7" t="s">
        <v>1721</v>
      </c>
      <c r="B841" s="8" t="s">
        <v>1444</v>
      </c>
      <c r="C841" s="8" t="s">
        <v>1722</v>
      </c>
      <c r="D841" s="9" t="n">
        <v>52.5</v>
      </c>
      <c r="E841" s="7"/>
      <c r="F841" s="9" t="n">
        <f aca="false">D841+E841</f>
        <v>52.5</v>
      </c>
      <c r="G841" s="9" t="n">
        <f aca="false">F841*0.5</f>
        <v>26.25</v>
      </c>
      <c r="H841" s="7" t="n">
        <v>141</v>
      </c>
    </row>
    <row r="842" customFormat="false" ht="13.2" hidden="false" customHeight="false" outlineLevel="0" collapsed="false">
      <c r="A842" s="7" t="s">
        <v>1723</v>
      </c>
      <c r="B842" s="8" t="s">
        <v>1444</v>
      </c>
      <c r="C842" s="8" t="s">
        <v>1724</v>
      </c>
      <c r="D842" s="9" t="n">
        <v>52.5</v>
      </c>
      <c r="E842" s="7"/>
      <c r="F842" s="9" t="n">
        <f aca="false">D842+E842</f>
        <v>52.5</v>
      </c>
      <c r="G842" s="9" t="n">
        <f aca="false">F842*0.5</f>
        <v>26.25</v>
      </c>
      <c r="H842" s="7" t="n">
        <v>141</v>
      </c>
    </row>
    <row r="843" customFormat="false" ht="13.2" hidden="false" customHeight="false" outlineLevel="0" collapsed="false">
      <c r="A843" s="7" t="s">
        <v>1725</v>
      </c>
      <c r="B843" s="8" t="s">
        <v>1444</v>
      </c>
      <c r="C843" s="8" t="s">
        <v>1726</v>
      </c>
      <c r="D843" s="9" t="n">
        <v>52.5</v>
      </c>
      <c r="E843" s="7"/>
      <c r="F843" s="9" t="n">
        <f aca="false">D843+E843</f>
        <v>52.5</v>
      </c>
      <c r="G843" s="9" t="n">
        <f aca="false">F843*0.5</f>
        <v>26.25</v>
      </c>
      <c r="H843" s="7" t="n">
        <v>141</v>
      </c>
    </row>
    <row r="844" customFormat="false" ht="13.2" hidden="false" customHeight="false" outlineLevel="0" collapsed="false">
      <c r="A844" s="7" t="s">
        <v>1727</v>
      </c>
      <c r="B844" s="8" t="s">
        <v>1444</v>
      </c>
      <c r="C844" s="8" t="s">
        <v>1728</v>
      </c>
      <c r="D844" s="9" t="n">
        <v>52</v>
      </c>
      <c r="E844" s="7"/>
      <c r="F844" s="9" t="n">
        <f aca="false">D844+E844</f>
        <v>52</v>
      </c>
      <c r="G844" s="9" t="n">
        <f aca="false">F844*0.5</f>
        <v>26</v>
      </c>
      <c r="H844" s="7" t="n">
        <v>145</v>
      </c>
    </row>
    <row r="845" customFormat="false" ht="13.2" hidden="false" customHeight="false" outlineLevel="0" collapsed="false">
      <c r="A845" s="7" t="s">
        <v>1729</v>
      </c>
      <c r="B845" s="8" t="s">
        <v>1444</v>
      </c>
      <c r="C845" s="8" t="s">
        <v>1730</v>
      </c>
      <c r="D845" s="9" t="n">
        <v>52</v>
      </c>
      <c r="E845" s="7"/>
      <c r="F845" s="9" t="n">
        <f aca="false">D845+E845</f>
        <v>52</v>
      </c>
      <c r="G845" s="9" t="n">
        <f aca="false">F845*0.5</f>
        <v>26</v>
      </c>
      <c r="H845" s="7" t="n">
        <v>145</v>
      </c>
    </row>
    <row r="846" customFormat="false" ht="13.2" hidden="false" customHeight="false" outlineLevel="0" collapsed="false">
      <c r="A846" s="7" t="s">
        <v>1731</v>
      </c>
      <c r="B846" s="8" t="s">
        <v>1444</v>
      </c>
      <c r="C846" s="8" t="s">
        <v>1732</v>
      </c>
      <c r="D846" s="9" t="n">
        <v>52</v>
      </c>
      <c r="E846" s="7"/>
      <c r="F846" s="9" t="n">
        <f aca="false">D846+E846</f>
        <v>52</v>
      </c>
      <c r="G846" s="9" t="n">
        <f aca="false">F846*0.5</f>
        <v>26</v>
      </c>
      <c r="H846" s="7" t="n">
        <v>145</v>
      </c>
    </row>
    <row r="847" customFormat="false" ht="13.2" hidden="false" customHeight="false" outlineLevel="0" collapsed="false">
      <c r="A847" s="7" t="s">
        <v>1733</v>
      </c>
      <c r="B847" s="8" t="s">
        <v>1444</v>
      </c>
      <c r="C847" s="8" t="s">
        <v>1734</v>
      </c>
      <c r="D847" s="9" t="n">
        <v>52</v>
      </c>
      <c r="E847" s="7"/>
      <c r="F847" s="9" t="n">
        <f aca="false">D847+E847</f>
        <v>52</v>
      </c>
      <c r="G847" s="9" t="n">
        <f aca="false">F847*0.5</f>
        <v>26</v>
      </c>
      <c r="H847" s="7" t="n">
        <v>145</v>
      </c>
    </row>
    <row r="848" customFormat="false" ht="13.2" hidden="false" customHeight="false" outlineLevel="0" collapsed="false">
      <c r="A848" s="7" t="s">
        <v>1735</v>
      </c>
      <c r="B848" s="8" t="s">
        <v>1444</v>
      </c>
      <c r="C848" s="8" t="s">
        <v>1736</v>
      </c>
      <c r="D848" s="9" t="n">
        <v>52</v>
      </c>
      <c r="E848" s="7"/>
      <c r="F848" s="9" t="n">
        <f aca="false">D848+E848</f>
        <v>52</v>
      </c>
      <c r="G848" s="9" t="n">
        <f aca="false">F848*0.5</f>
        <v>26</v>
      </c>
      <c r="H848" s="7" t="n">
        <v>145</v>
      </c>
    </row>
    <row r="849" customFormat="false" ht="13.2" hidden="false" customHeight="false" outlineLevel="0" collapsed="false">
      <c r="A849" s="7" t="s">
        <v>1737</v>
      </c>
      <c r="B849" s="8" t="s">
        <v>1444</v>
      </c>
      <c r="C849" s="8" t="s">
        <v>1738</v>
      </c>
      <c r="D849" s="9" t="n">
        <v>51.5</v>
      </c>
      <c r="E849" s="7"/>
      <c r="F849" s="9" t="n">
        <f aca="false">D849+E849</f>
        <v>51.5</v>
      </c>
      <c r="G849" s="9" t="n">
        <f aca="false">F849*0.5</f>
        <v>25.75</v>
      </c>
      <c r="H849" s="7" t="n">
        <v>150</v>
      </c>
    </row>
    <row r="850" customFormat="false" ht="13.2" hidden="false" customHeight="false" outlineLevel="0" collapsed="false">
      <c r="A850" s="7" t="s">
        <v>1739</v>
      </c>
      <c r="B850" s="8" t="s">
        <v>1444</v>
      </c>
      <c r="C850" s="8" t="s">
        <v>1740</v>
      </c>
      <c r="D850" s="9" t="n">
        <v>51.5</v>
      </c>
      <c r="E850" s="7"/>
      <c r="F850" s="9" t="n">
        <f aca="false">D850+E850</f>
        <v>51.5</v>
      </c>
      <c r="G850" s="9" t="n">
        <f aca="false">F850*0.5</f>
        <v>25.75</v>
      </c>
      <c r="H850" s="7" t="n">
        <v>150</v>
      </c>
    </row>
    <row r="851" customFormat="false" ht="13.2" hidden="false" customHeight="false" outlineLevel="0" collapsed="false">
      <c r="A851" s="7" t="s">
        <v>1741</v>
      </c>
      <c r="B851" s="8" t="s">
        <v>1444</v>
      </c>
      <c r="C851" s="8" t="s">
        <v>1742</v>
      </c>
      <c r="D851" s="9" t="n">
        <v>51.5</v>
      </c>
      <c r="E851" s="7"/>
      <c r="F851" s="9" t="n">
        <f aca="false">D851+E851</f>
        <v>51.5</v>
      </c>
      <c r="G851" s="9" t="n">
        <f aca="false">F851*0.5</f>
        <v>25.75</v>
      </c>
      <c r="H851" s="7" t="n">
        <v>150</v>
      </c>
    </row>
    <row r="852" customFormat="false" ht="13.2" hidden="false" customHeight="false" outlineLevel="0" collapsed="false">
      <c r="A852" s="7" t="s">
        <v>1743</v>
      </c>
      <c r="B852" s="8" t="s">
        <v>1444</v>
      </c>
      <c r="C852" s="8" t="s">
        <v>1744</v>
      </c>
      <c r="D852" s="9" t="n">
        <v>51</v>
      </c>
      <c r="E852" s="7"/>
      <c r="F852" s="9" t="n">
        <f aca="false">D852+E852</f>
        <v>51</v>
      </c>
      <c r="G852" s="9" t="n">
        <f aca="false">F852*0.5</f>
        <v>25.5</v>
      </c>
      <c r="H852" s="7" t="n">
        <v>153</v>
      </c>
    </row>
    <row r="853" customFormat="false" ht="13.2" hidden="false" customHeight="false" outlineLevel="0" collapsed="false">
      <c r="A853" s="7" t="s">
        <v>1745</v>
      </c>
      <c r="B853" s="8" t="s">
        <v>1444</v>
      </c>
      <c r="C853" s="8" t="s">
        <v>1746</v>
      </c>
      <c r="D853" s="9" t="n">
        <v>51</v>
      </c>
      <c r="E853" s="7"/>
      <c r="F853" s="9" t="n">
        <f aca="false">D853+E853</f>
        <v>51</v>
      </c>
      <c r="G853" s="9" t="n">
        <f aca="false">F853*0.5</f>
        <v>25.5</v>
      </c>
      <c r="H853" s="7" t="n">
        <v>153</v>
      </c>
    </row>
    <row r="854" customFormat="false" ht="13.2" hidden="false" customHeight="false" outlineLevel="0" collapsed="false">
      <c r="A854" s="7" t="s">
        <v>1747</v>
      </c>
      <c r="B854" s="8" t="s">
        <v>1444</v>
      </c>
      <c r="C854" s="8" t="s">
        <v>1748</v>
      </c>
      <c r="D854" s="9" t="n">
        <v>51</v>
      </c>
      <c r="E854" s="7"/>
      <c r="F854" s="9" t="n">
        <f aca="false">D854+E854</f>
        <v>51</v>
      </c>
      <c r="G854" s="9" t="n">
        <f aca="false">F854*0.5</f>
        <v>25.5</v>
      </c>
      <c r="H854" s="7" t="n">
        <v>153</v>
      </c>
    </row>
    <row r="855" customFormat="false" ht="13.2" hidden="false" customHeight="false" outlineLevel="0" collapsed="false">
      <c r="A855" s="7" t="s">
        <v>1749</v>
      </c>
      <c r="B855" s="8" t="s">
        <v>1444</v>
      </c>
      <c r="C855" s="8" t="s">
        <v>1750</v>
      </c>
      <c r="D855" s="9" t="n">
        <v>50.5</v>
      </c>
      <c r="E855" s="7"/>
      <c r="F855" s="9" t="n">
        <f aca="false">D855+E855</f>
        <v>50.5</v>
      </c>
      <c r="G855" s="9" t="n">
        <f aca="false">F855*0.5</f>
        <v>25.25</v>
      </c>
      <c r="H855" s="7" t="n">
        <v>156</v>
      </c>
    </row>
    <row r="856" customFormat="false" ht="13.2" hidden="false" customHeight="false" outlineLevel="0" collapsed="false">
      <c r="A856" s="7" t="s">
        <v>1751</v>
      </c>
      <c r="B856" s="8" t="s">
        <v>1444</v>
      </c>
      <c r="C856" s="8" t="s">
        <v>1752</v>
      </c>
      <c r="D856" s="9" t="n">
        <v>50</v>
      </c>
      <c r="E856" s="7"/>
      <c r="F856" s="9" t="n">
        <f aca="false">D856+E856</f>
        <v>50</v>
      </c>
      <c r="G856" s="9" t="n">
        <f aca="false">F856*0.5</f>
        <v>25</v>
      </c>
      <c r="H856" s="7" t="n">
        <v>157</v>
      </c>
    </row>
    <row r="857" customFormat="false" ht="13.2" hidden="false" customHeight="false" outlineLevel="0" collapsed="false">
      <c r="A857" s="7" t="s">
        <v>1753</v>
      </c>
      <c r="B857" s="8" t="s">
        <v>1444</v>
      </c>
      <c r="C857" s="8" t="s">
        <v>1754</v>
      </c>
      <c r="D857" s="9" t="n">
        <v>50</v>
      </c>
      <c r="E857" s="7"/>
      <c r="F857" s="9" t="n">
        <f aca="false">D857+E857</f>
        <v>50</v>
      </c>
      <c r="G857" s="9" t="n">
        <f aca="false">F857*0.5</f>
        <v>25</v>
      </c>
      <c r="H857" s="7" t="n">
        <v>157</v>
      </c>
    </row>
    <row r="858" customFormat="false" ht="13.2" hidden="false" customHeight="false" outlineLevel="0" collapsed="false">
      <c r="A858" s="7" t="s">
        <v>1755</v>
      </c>
      <c r="B858" s="8" t="s">
        <v>1444</v>
      </c>
      <c r="C858" s="8" t="s">
        <v>1756</v>
      </c>
      <c r="D858" s="9" t="n">
        <v>50</v>
      </c>
      <c r="E858" s="7"/>
      <c r="F858" s="9" t="n">
        <f aca="false">D858+E858</f>
        <v>50</v>
      </c>
      <c r="G858" s="9" t="n">
        <f aca="false">F858*0.5</f>
        <v>25</v>
      </c>
      <c r="H858" s="7" t="n">
        <v>157</v>
      </c>
    </row>
    <row r="859" customFormat="false" ht="13.2" hidden="false" customHeight="false" outlineLevel="0" collapsed="false">
      <c r="A859" s="7" t="s">
        <v>1757</v>
      </c>
      <c r="B859" s="8" t="s">
        <v>1444</v>
      </c>
      <c r="C859" s="8" t="s">
        <v>1758</v>
      </c>
      <c r="D859" s="9" t="n">
        <v>50</v>
      </c>
      <c r="E859" s="7"/>
      <c r="F859" s="9" t="n">
        <f aca="false">D859+E859</f>
        <v>50</v>
      </c>
      <c r="G859" s="9" t="n">
        <f aca="false">F859*0.5</f>
        <v>25</v>
      </c>
      <c r="H859" s="7" t="n">
        <v>157</v>
      </c>
    </row>
    <row r="860" customFormat="false" ht="13.2" hidden="false" customHeight="false" outlineLevel="0" collapsed="false">
      <c r="A860" s="7" t="s">
        <v>1759</v>
      </c>
      <c r="B860" s="8" t="s">
        <v>1444</v>
      </c>
      <c r="C860" s="8" t="s">
        <v>1760</v>
      </c>
      <c r="D860" s="9" t="n">
        <v>49.5</v>
      </c>
      <c r="E860" s="7"/>
      <c r="F860" s="9" t="n">
        <f aca="false">D860+E860</f>
        <v>49.5</v>
      </c>
      <c r="G860" s="9" t="n">
        <f aca="false">F860*0.5</f>
        <v>24.75</v>
      </c>
      <c r="H860" s="7" t="n">
        <v>161</v>
      </c>
    </row>
    <row r="861" customFormat="false" ht="13.2" hidden="false" customHeight="false" outlineLevel="0" collapsed="false">
      <c r="A861" s="7" t="s">
        <v>1761</v>
      </c>
      <c r="B861" s="8" t="s">
        <v>1444</v>
      </c>
      <c r="C861" s="8" t="s">
        <v>1762</v>
      </c>
      <c r="D861" s="9" t="n">
        <v>49.5</v>
      </c>
      <c r="E861" s="7"/>
      <c r="F861" s="9" t="n">
        <f aca="false">D861+E861</f>
        <v>49.5</v>
      </c>
      <c r="G861" s="9" t="n">
        <f aca="false">F861*0.5</f>
        <v>24.75</v>
      </c>
      <c r="H861" s="7" t="n">
        <v>161</v>
      </c>
    </row>
    <row r="862" customFormat="false" ht="13.2" hidden="false" customHeight="false" outlineLevel="0" collapsed="false">
      <c r="A862" s="7" t="s">
        <v>1763</v>
      </c>
      <c r="B862" s="8" t="s">
        <v>1444</v>
      </c>
      <c r="C862" s="8" t="s">
        <v>1764</v>
      </c>
      <c r="D862" s="9" t="n">
        <v>49</v>
      </c>
      <c r="E862" s="7"/>
      <c r="F862" s="9" t="n">
        <f aca="false">D862+E862</f>
        <v>49</v>
      </c>
      <c r="G862" s="9" t="n">
        <f aca="false">F862*0.5</f>
        <v>24.5</v>
      </c>
      <c r="H862" s="7" t="n">
        <v>163</v>
      </c>
    </row>
    <row r="863" customFormat="false" ht="13.2" hidden="false" customHeight="false" outlineLevel="0" collapsed="false">
      <c r="A863" s="7" t="s">
        <v>1765</v>
      </c>
      <c r="B863" s="8" t="s">
        <v>1444</v>
      </c>
      <c r="C863" s="8" t="s">
        <v>1766</v>
      </c>
      <c r="D863" s="9" t="n">
        <v>49</v>
      </c>
      <c r="E863" s="7"/>
      <c r="F863" s="9" t="n">
        <f aca="false">D863+E863</f>
        <v>49</v>
      </c>
      <c r="G863" s="9" t="n">
        <f aca="false">F863*0.5</f>
        <v>24.5</v>
      </c>
      <c r="H863" s="7" t="n">
        <v>163</v>
      </c>
    </row>
    <row r="864" customFormat="false" ht="13.2" hidden="false" customHeight="false" outlineLevel="0" collapsed="false">
      <c r="A864" s="7" t="s">
        <v>1767</v>
      </c>
      <c r="B864" s="8" t="s">
        <v>1444</v>
      </c>
      <c r="C864" s="8" t="s">
        <v>1768</v>
      </c>
      <c r="D864" s="9" t="n">
        <v>48.5</v>
      </c>
      <c r="E864" s="7"/>
      <c r="F864" s="9" t="n">
        <f aca="false">D864+E864</f>
        <v>48.5</v>
      </c>
      <c r="G864" s="9" t="n">
        <f aca="false">F864*0.5</f>
        <v>24.25</v>
      </c>
      <c r="H864" s="7" t="n">
        <v>165</v>
      </c>
    </row>
    <row r="865" customFormat="false" ht="13.2" hidden="false" customHeight="false" outlineLevel="0" collapsed="false">
      <c r="A865" s="7" t="s">
        <v>1769</v>
      </c>
      <c r="B865" s="8" t="s">
        <v>1444</v>
      </c>
      <c r="C865" s="8" t="s">
        <v>1770</v>
      </c>
      <c r="D865" s="9" t="n">
        <v>48.5</v>
      </c>
      <c r="E865" s="7"/>
      <c r="F865" s="9" t="n">
        <f aca="false">D865+E865</f>
        <v>48.5</v>
      </c>
      <c r="G865" s="9" t="n">
        <f aca="false">F865*0.5</f>
        <v>24.25</v>
      </c>
      <c r="H865" s="7" t="n">
        <v>165</v>
      </c>
    </row>
    <row r="866" customFormat="false" ht="13.2" hidden="false" customHeight="false" outlineLevel="0" collapsed="false">
      <c r="A866" s="7" t="s">
        <v>1771</v>
      </c>
      <c r="B866" s="8" t="s">
        <v>1444</v>
      </c>
      <c r="C866" s="8" t="s">
        <v>1772</v>
      </c>
      <c r="D866" s="9" t="n">
        <v>48.5</v>
      </c>
      <c r="E866" s="7"/>
      <c r="F866" s="9" t="n">
        <f aca="false">D866+E866</f>
        <v>48.5</v>
      </c>
      <c r="G866" s="9" t="n">
        <f aca="false">F866*0.5</f>
        <v>24.25</v>
      </c>
      <c r="H866" s="7" t="n">
        <v>165</v>
      </c>
    </row>
    <row r="867" customFormat="false" ht="13.2" hidden="false" customHeight="false" outlineLevel="0" collapsed="false">
      <c r="A867" s="7" t="s">
        <v>1773</v>
      </c>
      <c r="B867" s="8" t="s">
        <v>1444</v>
      </c>
      <c r="C867" s="8" t="s">
        <v>1774</v>
      </c>
      <c r="D867" s="9" t="n">
        <v>48</v>
      </c>
      <c r="E867" s="7"/>
      <c r="F867" s="9" t="n">
        <f aca="false">D867+E867</f>
        <v>48</v>
      </c>
      <c r="G867" s="9" t="n">
        <f aca="false">F867*0.5</f>
        <v>24</v>
      </c>
      <c r="H867" s="7" t="n">
        <v>168</v>
      </c>
    </row>
    <row r="868" customFormat="false" ht="13.2" hidden="false" customHeight="false" outlineLevel="0" collapsed="false">
      <c r="A868" s="7" t="s">
        <v>1775</v>
      </c>
      <c r="B868" s="8" t="s">
        <v>1444</v>
      </c>
      <c r="C868" s="8" t="s">
        <v>1776</v>
      </c>
      <c r="D868" s="9" t="n">
        <v>48</v>
      </c>
      <c r="E868" s="7"/>
      <c r="F868" s="9" t="n">
        <f aca="false">D868+E868</f>
        <v>48</v>
      </c>
      <c r="G868" s="9" t="n">
        <f aca="false">F868*0.5</f>
        <v>24</v>
      </c>
      <c r="H868" s="7" t="n">
        <v>168</v>
      </c>
    </row>
    <row r="869" customFormat="false" ht="13.2" hidden="false" customHeight="false" outlineLevel="0" collapsed="false">
      <c r="A869" s="7" t="s">
        <v>1777</v>
      </c>
      <c r="B869" s="8" t="s">
        <v>1444</v>
      </c>
      <c r="C869" s="8" t="s">
        <v>1778</v>
      </c>
      <c r="D869" s="9" t="n">
        <v>47</v>
      </c>
      <c r="E869" s="7"/>
      <c r="F869" s="9" t="n">
        <f aca="false">D869+E869</f>
        <v>47</v>
      </c>
      <c r="G869" s="9" t="n">
        <f aca="false">F869*0.5</f>
        <v>23.5</v>
      </c>
      <c r="H869" s="7" t="n">
        <v>170</v>
      </c>
    </row>
    <row r="870" customFormat="false" ht="13.2" hidden="false" customHeight="false" outlineLevel="0" collapsed="false">
      <c r="A870" s="7" t="s">
        <v>1779</v>
      </c>
      <c r="B870" s="8" t="s">
        <v>1444</v>
      </c>
      <c r="C870" s="8" t="s">
        <v>1780</v>
      </c>
      <c r="D870" s="9" t="n">
        <v>46.5</v>
      </c>
      <c r="E870" s="7"/>
      <c r="F870" s="9" t="n">
        <f aca="false">D870+E870</f>
        <v>46.5</v>
      </c>
      <c r="G870" s="9" t="n">
        <f aca="false">F870*0.5</f>
        <v>23.25</v>
      </c>
      <c r="H870" s="7" t="n">
        <v>171</v>
      </c>
    </row>
    <row r="871" customFormat="false" ht="13.2" hidden="false" customHeight="false" outlineLevel="0" collapsed="false">
      <c r="A871" s="7" t="s">
        <v>1781</v>
      </c>
      <c r="B871" s="8" t="s">
        <v>1444</v>
      </c>
      <c r="C871" s="8" t="s">
        <v>1782</v>
      </c>
      <c r="D871" s="9" t="n">
        <v>46</v>
      </c>
      <c r="E871" s="7"/>
      <c r="F871" s="9" t="n">
        <f aca="false">D871+E871</f>
        <v>46</v>
      </c>
      <c r="G871" s="9" t="n">
        <f aca="false">F871*0.5</f>
        <v>23</v>
      </c>
      <c r="H871" s="7" t="n">
        <v>172</v>
      </c>
    </row>
    <row r="872" customFormat="false" ht="13.2" hidden="false" customHeight="false" outlineLevel="0" collapsed="false">
      <c r="A872" s="7" t="s">
        <v>1783</v>
      </c>
      <c r="B872" s="8" t="s">
        <v>1444</v>
      </c>
      <c r="C872" s="8" t="s">
        <v>1784</v>
      </c>
      <c r="D872" s="9" t="n">
        <v>46</v>
      </c>
      <c r="E872" s="7"/>
      <c r="F872" s="9" t="n">
        <f aca="false">D872+E872</f>
        <v>46</v>
      </c>
      <c r="G872" s="9" t="n">
        <f aca="false">F872*0.5</f>
        <v>23</v>
      </c>
      <c r="H872" s="7" t="n">
        <v>172</v>
      </c>
    </row>
    <row r="873" customFormat="false" ht="13.2" hidden="false" customHeight="false" outlineLevel="0" collapsed="false">
      <c r="A873" s="7" t="s">
        <v>1785</v>
      </c>
      <c r="B873" s="8" t="s">
        <v>1444</v>
      </c>
      <c r="C873" s="8" t="s">
        <v>1786</v>
      </c>
      <c r="D873" s="9" t="n">
        <v>45.5</v>
      </c>
      <c r="E873" s="7"/>
      <c r="F873" s="9" t="n">
        <f aca="false">D873+E873</f>
        <v>45.5</v>
      </c>
      <c r="G873" s="9" t="n">
        <f aca="false">F873*0.5</f>
        <v>22.75</v>
      </c>
      <c r="H873" s="7" t="n">
        <v>174</v>
      </c>
    </row>
    <row r="874" customFormat="false" ht="13.2" hidden="false" customHeight="false" outlineLevel="0" collapsed="false">
      <c r="A874" s="7" t="s">
        <v>1787</v>
      </c>
      <c r="B874" s="8" t="s">
        <v>1444</v>
      </c>
      <c r="C874" s="8" t="s">
        <v>1788</v>
      </c>
      <c r="D874" s="9" t="n">
        <v>45.5</v>
      </c>
      <c r="E874" s="7"/>
      <c r="F874" s="9" t="n">
        <f aca="false">D874+E874</f>
        <v>45.5</v>
      </c>
      <c r="G874" s="9" t="n">
        <f aca="false">F874*0.5</f>
        <v>22.75</v>
      </c>
      <c r="H874" s="7" t="n">
        <v>174</v>
      </c>
    </row>
    <row r="875" customFormat="false" ht="13.2" hidden="false" customHeight="false" outlineLevel="0" collapsed="false">
      <c r="A875" s="7" t="s">
        <v>1789</v>
      </c>
      <c r="B875" s="8" t="s">
        <v>1444</v>
      </c>
      <c r="C875" s="8" t="s">
        <v>1790</v>
      </c>
      <c r="D875" s="9" t="n">
        <v>45.5</v>
      </c>
      <c r="E875" s="7"/>
      <c r="F875" s="9" t="n">
        <f aca="false">D875+E875</f>
        <v>45.5</v>
      </c>
      <c r="G875" s="9" t="n">
        <f aca="false">F875*0.5</f>
        <v>22.75</v>
      </c>
      <c r="H875" s="7" t="n">
        <v>174</v>
      </c>
    </row>
    <row r="876" customFormat="false" ht="13.2" hidden="false" customHeight="false" outlineLevel="0" collapsed="false">
      <c r="A876" s="7" t="s">
        <v>1791</v>
      </c>
      <c r="B876" s="8" t="s">
        <v>1444</v>
      </c>
      <c r="C876" s="8" t="s">
        <v>1792</v>
      </c>
      <c r="D876" s="9" t="n">
        <v>45</v>
      </c>
      <c r="E876" s="7"/>
      <c r="F876" s="9" t="n">
        <f aca="false">D876+E876</f>
        <v>45</v>
      </c>
      <c r="G876" s="9" t="n">
        <f aca="false">F876*0.5</f>
        <v>22.5</v>
      </c>
      <c r="H876" s="7" t="n">
        <v>177</v>
      </c>
    </row>
    <row r="877" customFormat="false" ht="13.2" hidden="false" customHeight="false" outlineLevel="0" collapsed="false">
      <c r="A877" s="7" t="s">
        <v>1793</v>
      </c>
      <c r="B877" s="8" t="s">
        <v>1444</v>
      </c>
      <c r="C877" s="8" t="s">
        <v>1794</v>
      </c>
      <c r="D877" s="9" t="n">
        <v>44.5</v>
      </c>
      <c r="E877" s="7"/>
      <c r="F877" s="9" t="n">
        <f aca="false">D877+E877</f>
        <v>44.5</v>
      </c>
      <c r="G877" s="9" t="n">
        <f aca="false">F877*0.5</f>
        <v>22.25</v>
      </c>
      <c r="H877" s="7" t="n">
        <v>178</v>
      </c>
    </row>
    <row r="878" customFormat="false" ht="13.2" hidden="false" customHeight="false" outlineLevel="0" collapsed="false">
      <c r="A878" s="7" t="s">
        <v>1795</v>
      </c>
      <c r="B878" s="8" t="s">
        <v>1444</v>
      </c>
      <c r="C878" s="8" t="s">
        <v>1796</v>
      </c>
      <c r="D878" s="9" t="n">
        <v>44.5</v>
      </c>
      <c r="E878" s="7"/>
      <c r="F878" s="9" t="n">
        <f aca="false">D878+E878</f>
        <v>44.5</v>
      </c>
      <c r="G878" s="9" t="n">
        <f aca="false">F878*0.5</f>
        <v>22.25</v>
      </c>
      <c r="H878" s="7" t="n">
        <v>178</v>
      </c>
    </row>
    <row r="879" customFormat="false" ht="13.2" hidden="false" customHeight="false" outlineLevel="0" collapsed="false">
      <c r="A879" s="7" t="s">
        <v>1797</v>
      </c>
      <c r="B879" s="8" t="s">
        <v>1444</v>
      </c>
      <c r="C879" s="8" t="s">
        <v>1798</v>
      </c>
      <c r="D879" s="9" t="n">
        <v>44.5</v>
      </c>
      <c r="E879" s="7"/>
      <c r="F879" s="9" t="n">
        <f aca="false">D879+E879</f>
        <v>44.5</v>
      </c>
      <c r="G879" s="9" t="n">
        <f aca="false">F879*0.5</f>
        <v>22.25</v>
      </c>
      <c r="H879" s="7" t="n">
        <v>178</v>
      </c>
    </row>
    <row r="880" customFormat="false" ht="13.2" hidden="false" customHeight="false" outlineLevel="0" collapsed="false">
      <c r="A880" s="7" t="s">
        <v>1799</v>
      </c>
      <c r="B880" s="8" t="s">
        <v>1444</v>
      </c>
      <c r="C880" s="8" t="s">
        <v>1800</v>
      </c>
      <c r="D880" s="9" t="n">
        <v>44</v>
      </c>
      <c r="E880" s="7"/>
      <c r="F880" s="9" t="n">
        <f aca="false">D880+E880</f>
        <v>44</v>
      </c>
      <c r="G880" s="9" t="n">
        <f aca="false">F880*0.5</f>
        <v>22</v>
      </c>
      <c r="H880" s="7" t="n">
        <v>181</v>
      </c>
    </row>
    <row r="881" customFormat="false" ht="13.2" hidden="false" customHeight="false" outlineLevel="0" collapsed="false">
      <c r="A881" s="7" t="s">
        <v>1801</v>
      </c>
      <c r="B881" s="8" t="s">
        <v>1444</v>
      </c>
      <c r="C881" s="8" t="s">
        <v>1802</v>
      </c>
      <c r="D881" s="9" t="n">
        <v>43.5</v>
      </c>
      <c r="E881" s="7"/>
      <c r="F881" s="9" t="n">
        <f aca="false">D881+E881</f>
        <v>43.5</v>
      </c>
      <c r="G881" s="9" t="n">
        <f aca="false">F881*0.5</f>
        <v>21.75</v>
      </c>
      <c r="H881" s="7" t="n">
        <v>182</v>
      </c>
    </row>
    <row r="882" customFormat="false" ht="13.2" hidden="false" customHeight="false" outlineLevel="0" collapsed="false">
      <c r="A882" s="7" t="s">
        <v>1803</v>
      </c>
      <c r="B882" s="8" t="s">
        <v>1444</v>
      </c>
      <c r="C882" s="8" t="s">
        <v>1804</v>
      </c>
      <c r="D882" s="9" t="n">
        <v>43</v>
      </c>
      <c r="E882" s="7"/>
      <c r="F882" s="9" t="n">
        <f aca="false">D882+E882</f>
        <v>43</v>
      </c>
      <c r="G882" s="9" t="n">
        <f aca="false">F882*0.5</f>
        <v>21.5</v>
      </c>
      <c r="H882" s="7" t="n">
        <v>183</v>
      </c>
    </row>
    <row r="883" customFormat="false" ht="13.2" hidden="false" customHeight="false" outlineLevel="0" collapsed="false">
      <c r="A883" s="7" t="s">
        <v>1805</v>
      </c>
      <c r="B883" s="8" t="s">
        <v>1444</v>
      </c>
      <c r="C883" s="8" t="s">
        <v>1806</v>
      </c>
      <c r="D883" s="9" t="n">
        <v>43</v>
      </c>
      <c r="E883" s="7"/>
      <c r="F883" s="9" t="n">
        <f aca="false">D883+E883</f>
        <v>43</v>
      </c>
      <c r="G883" s="9" t="n">
        <f aca="false">F883*0.5</f>
        <v>21.5</v>
      </c>
      <c r="H883" s="7" t="n">
        <v>183</v>
      </c>
    </row>
    <row r="884" customFormat="false" ht="13.2" hidden="false" customHeight="false" outlineLevel="0" collapsed="false">
      <c r="A884" s="7" t="s">
        <v>1807</v>
      </c>
      <c r="B884" s="8" t="s">
        <v>1444</v>
      </c>
      <c r="C884" s="8" t="s">
        <v>1808</v>
      </c>
      <c r="D884" s="9" t="n">
        <v>43</v>
      </c>
      <c r="E884" s="7"/>
      <c r="F884" s="9" t="n">
        <f aca="false">D884+E884</f>
        <v>43</v>
      </c>
      <c r="G884" s="9" t="n">
        <f aca="false">F884*0.5</f>
        <v>21.5</v>
      </c>
      <c r="H884" s="7" t="n">
        <v>183</v>
      </c>
    </row>
    <row r="885" customFormat="false" ht="13.2" hidden="false" customHeight="false" outlineLevel="0" collapsed="false">
      <c r="A885" s="7" t="s">
        <v>1809</v>
      </c>
      <c r="B885" s="8" t="s">
        <v>1444</v>
      </c>
      <c r="C885" s="8" t="s">
        <v>1810</v>
      </c>
      <c r="D885" s="9" t="n">
        <v>42.5</v>
      </c>
      <c r="E885" s="7"/>
      <c r="F885" s="9" t="n">
        <f aca="false">D885+E885</f>
        <v>42.5</v>
      </c>
      <c r="G885" s="9" t="n">
        <f aca="false">F885*0.5</f>
        <v>21.25</v>
      </c>
      <c r="H885" s="7" t="n">
        <v>186</v>
      </c>
    </row>
    <row r="886" customFormat="false" ht="13.2" hidden="false" customHeight="false" outlineLevel="0" collapsed="false">
      <c r="A886" s="7" t="s">
        <v>1811</v>
      </c>
      <c r="B886" s="8" t="s">
        <v>1444</v>
      </c>
      <c r="C886" s="8" t="s">
        <v>1812</v>
      </c>
      <c r="D886" s="9" t="n">
        <v>42</v>
      </c>
      <c r="E886" s="7"/>
      <c r="F886" s="9" t="n">
        <f aca="false">D886+E886</f>
        <v>42</v>
      </c>
      <c r="G886" s="9" t="n">
        <f aca="false">F886*0.5</f>
        <v>21</v>
      </c>
      <c r="H886" s="7" t="n">
        <v>187</v>
      </c>
    </row>
    <row r="887" customFormat="false" ht="13.2" hidden="false" customHeight="false" outlineLevel="0" collapsed="false">
      <c r="A887" s="7" t="s">
        <v>1813</v>
      </c>
      <c r="B887" s="8" t="s">
        <v>1444</v>
      </c>
      <c r="C887" s="8" t="s">
        <v>1814</v>
      </c>
      <c r="D887" s="9" t="n">
        <v>41.5</v>
      </c>
      <c r="E887" s="7"/>
      <c r="F887" s="9" t="n">
        <f aca="false">D887+E887</f>
        <v>41.5</v>
      </c>
      <c r="G887" s="9" t="n">
        <f aca="false">F887*0.5</f>
        <v>20.75</v>
      </c>
      <c r="H887" s="7" t="n">
        <v>188</v>
      </c>
    </row>
    <row r="888" customFormat="false" ht="13.2" hidden="false" customHeight="false" outlineLevel="0" collapsed="false">
      <c r="A888" s="7" t="s">
        <v>1815</v>
      </c>
      <c r="B888" s="8" t="s">
        <v>1444</v>
      </c>
      <c r="C888" s="8" t="s">
        <v>1816</v>
      </c>
      <c r="D888" s="9" t="n">
        <v>41</v>
      </c>
      <c r="E888" s="7"/>
      <c r="F888" s="9" t="n">
        <f aca="false">D888+E888</f>
        <v>41</v>
      </c>
      <c r="G888" s="9" t="n">
        <f aca="false">F888*0.5</f>
        <v>20.5</v>
      </c>
      <c r="H888" s="7" t="n">
        <v>189</v>
      </c>
    </row>
    <row r="889" customFormat="false" ht="13.2" hidden="false" customHeight="false" outlineLevel="0" collapsed="false">
      <c r="A889" s="7" t="s">
        <v>1817</v>
      </c>
      <c r="B889" s="8" t="s">
        <v>1444</v>
      </c>
      <c r="C889" s="8" t="s">
        <v>1818</v>
      </c>
      <c r="D889" s="9" t="n">
        <v>40</v>
      </c>
      <c r="E889" s="7"/>
      <c r="F889" s="9" t="n">
        <f aca="false">D889+E889</f>
        <v>40</v>
      </c>
      <c r="G889" s="9" t="n">
        <f aca="false">F889*0.5</f>
        <v>20</v>
      </c>
      <c r="H889" s="7" t="n">
        <v>190</v>
      </c>
    </row>
    <row r="890" customFormat="false" ht="13.2" hidden="false" customHeight="false" outlineLevel="0" collapsed="false">
      <c r="A890" s="7" t="s">
        <v>1819</v>
      </c>
      <c r="B890" s="8" t="s">
        <v>1444</v>
      </c>
      <c r="C890" s="8" t="s">
        <v>1820</v>
      </c>
      <c r="D890" s="9" t="n">
        <v>40</v>
      </c>
      <c r="E890" s="7"/>
      <c r="F890" s="9" t="n">
        <f aca="false">D890+E890</f>
        <v>40</v>
      </c>
      <c r="G890" s="9" t="n">
        <f aca="false">F890*0.5</f>
        <v>20</v>
      </c>
      <c r="H890" s="7" t="n">
        <v>190</v>
      </c>
    </row>
    <row r="891" customFormat="false" ht="13.2" hidden="false" customHeight="false" outlineLevel="0" collapsed="false">
      <c r="A891" s="7" t="s">
        <v>1821</v>
      </c>
      <c r="B891" s="8" t="s">
        <v>1444</v>
      </c>
      <c r="C891" s="8" t="s">
        <v>1822</v>
      </c>
      <c r="D891" s="9" t="n">
        <v>39</v>
      </c>
      <c r="E891" s="7"/>
      <c r="F891" s="9" t="n">
        <f aca="false">D891+E891</f>
        <v>39</v>
      </c>
      <c r="G891" s="9" t="n">
        <f aca="false">F891*0.5</f>
        <v>19.5</v>
      </c>
      <c r="H891" s="7" t="n">
        <v>192</v>
      </c>
    </row>
    <row r="892" customFormat="false" ht="13.2" hidden="false" customHeight="false" outlineLevel="0" collapsed="false">
      <c r="A892" s="7" t="s">
        <v>1823</v>
      </c>
      <c r="B892" s="8" t="s">
        <v>1444</v>
      </c>
      <c r="C892" s="8" t="s">
        <v>1824</v>
      </c>
      <c r="D892" s="9" t="n">
        <v>38.5</v>
      </c>
      <c r="E892" s="7"/>
      <c r="F892" s="9" t="n">
        <f aca="false">D892+E892</f>
        <v>38.5</v>
      </c>
      <c r="G892" s="9" t="n">
        <f aca="false">F892*0.5</f>
        <v>19.25</v>
      </c>
      <c r="H892" s="7" t="n">
        <v>193</v>
      </c>
    </row>
    <row r="893" customFormat="false" ht="13.2" hidden="false" customHeight="false" outlineLevel="0" collapsed="false">
      <c r="A893" s="7" t="s">
        <v>1825</v>
      </c>
      <c r="B893" s="8" t="s">
        <v>1444</v>
      </c>
      <c r="C893" s="8" t="s">
        <v>1826</v>
      </c>
      <c r="D893" s="9" t="n">
        <v>38</v>
      </c>
      <c r="E893" s="7"/>
      <c r="F893" s="9" t="n">
        <f aca="false">D893+E893</f>
        <v>38</v>
      </c>
      <c r="G893" s="9" t="n">
        <f aca="false">F893*0.5</f>
        <v>19</v>
      </c>
      <c r="H893" s="7" t="n">
        <v>194</v>
      </c>
    </row>
    <row r="894" customFormat="false" ht="13.2" hidden="false" customHeight="false" outlineLevel="0" collapsed="false">
      <c r="A894" s="7" t="s">
        <v>1827</v>
      </c>
      <c r="B894" s="8" t="s">
        <v>1444</v>
      </c>
      <c r="C894" s="8" t="s">
        <v>1828</v>
      </c>
      <c r="D894" s="9" t="n">
        <v>-1</v>
      </c>
      <c r="E894" s="7"/>
      <c r="F894" s="9" t="n">
        <f aca="false">D894+E894</f>
        <v>-1</v>
      </c>
      <c r="G894" s="9"/>
      <c r="H894" s="7"/>
    </row>
    <row r="895" customFormat="false" ht="13.2" hidden="false" customHeight="false" outlineLevel="0" collapsed="false">
      <c r="A895" s="7" t="s">
        <v>1829</v>
      </c>
      <c r="B895" s="8" t="s">
        <v>1444</v>
      </c>
      <c r="C895" s="8" t="s">
        <v>1830</v>
      </c>
      <c r="D895" s="9" t="n">
        <v>-1</v>
      </c>
      <c r="E895" s="7"/>
      <c r="F895" s="9" t="n">
        <f aca="false">D895+E895</f>
        <v>-1</v>
      </c>
      <c r="G895" s="9"/>
      <c r="H895" s="7"/>
    </row>
    <row r="896" customFormat="false" ht="13.2" hidden="false" customHeight="false" outlineLevel="0" collapsed="false">
      <c r="A896" s="7" t="s">
        <v>1831</v>
      </c>
      <c r="B896" s="8" t="s">
        <v>1444</v>
      </c>
      <c r="C896" s="8" t="s">
        <v>1832</v>
      </c>
      <c r="D896" s="9" t="n">
        <v>-1</v>
      </c>
      <c r="E896" s="7"/>
      <c r="F896" s="9" t="n">
        <f aca="false">D896+E896</f>
        <v>-1</v>
      </c>
      <c r="G896" s="9"/>
      <c r="H896" s="7"/>
    </row>
    <row r="897" customFormat="false" ht="13.2" hidden="false" customHeight="false" outlineLevel="0" collapsed="false">
      <c r="A897" s="7" t="s">
        <v>1833</v>
      </c>
      <c r="B897" s="8" t="s">
        <v>1444</v>
      </c>
      <c r="C897" s="8" t="s">
        <v>1834</v>
      </c>
      <c r="D897" s="9" t="n">
        <v>-1</v>
      </c>
      <c r="E897" s="7"/>
      <c r="F897" s="9" t="n">
        <f aca="false">D897+E897</f>
        <v>-1</v>
      </c>
      <c r="G897" s="9"/>
      <c r="H897" s="7"/>
    </row>
    <row r="898" customFormat="false" ht="13.2" hidden="false" customHeight="false" outlineLevel="0" collapsed="false">
      <c r="A898" s="7" t="s">
        <v>1835</v>
      </c>
      <c r="B898" s="8" t="s">
        <v>1444</v>
      </c>
      <c r="C898" s="8" t="s">
        <v>1836</v>
      </c>
      <c r="D898" s="9" t="n">
        <v>-1</v>
      </c>
      <c r="E898" s="7"/>
      <c r="F898" s="9" t="n">
        <f aca="false">D898+E898</f>
        <v>-1</v>
      </c>
      <c r="G898" s="9"/>
      <c r="H898" s="7"/>
    </row>
    <row r="899" customFormat="false" ht="13.2" hidden="false" customHeight="false" outlineLevel="0" collapsed="false">
      <c r="A899" s="7" t="s">
        <v>1837</v>
      </c>
      <c r="B899" s="8" t="s">
        <v>1444</v>
      </c>
      <c r="C899" s="8" t="s">
        <v>1838</v>
      </c>
      <c r="D899" s="9" t="n">
        <v>-1</v>
      </c>
      <c r="E899" s="7"/>
      <c r="F899" s="9" t="n">
        <f aca="false">D899+E899</f>
        <v>-1</v>
      </c>
      <c r="G899" s="9"/>
      <c r="H899" s="7"/>
    </row>
    <row r="900" customFormat="false" ht="13.2" hidden="false" customHeight="false" outlineLevel="0" collapsed="false">
      <c r="A900" s="7" t="s">
        <v>1739</v>
      </c>
      <c r="B900" s="8" t="s">
        <v>1444</v>
      </c>
      <c r="C900" s="8" t="s">
        <v>1839</v>
      </c>
      <c r="D900" s="9" t="n">
        <v>-1</v>
      </c>
      <c r="E900" s="7"/>
      <c r="F900" s="9" t="n">
        <f aca="false">D900+E900</f>
        <v>-1</v>
      </c>
      <c r="G900" s="9"/>
      <c r="H900" s="7"/>
    </row>
    <row r="901" customFormat="false" ht="13.2" hidden="false" customHeight="false" outlineLevel="0" collapsed="false">
      <c r="A901" s="7" t="s">
        <v>1840</v>
      </c>
      <c r="B901" s="8" t="s">
        <v>1444</v>
      </c>
      <c r="C901" s="8" t="s">
        <v>1841</v>
      </c>
      <c r="D901" s="9" t="n">
        <v>-1</v>
      </c>
      <c r="E901" s="7"/>
      <c r="F901" s="9" t="n">
        <f aca="false">D901+E901</f>
        <v>-1</v>
      </c>
      <c r="G901" s="9"/>
      <c r="H901" s="7"/>
    </row>
    <row r="902" customFormat="false" ht="13.2" hidden="false" customHeight="false" outlineLevel="0" collapsed="false">
      <c r="A902" s="7" t="s">
        <v>1842</v>
      </c>
      <c r="B902" s="8" t="s">
        <v>1444</v>
      </c>
      <c r="C902" s="8" t="s">
        <v>1843</v>
      </c>
      <c r="D902" s="9" t="n">
        <v>-1</v>
      </c>
      <c r="E902" s="7"/>
      <c r="F902" s="9" t="n">
        <f aca="false">D902+E902</f>
        <v>-1</v>
      </c>
      <c r="G902" s="9"/>
      <c r="H902" s="7"/>
    </row>
    <row r="903" customFormat="false" ht="13.2" hidden="false" customHeight="false" outlineLevel="0" collapsed="false">
      <c r="A903" s="7" t="s">
        <v>1844</v>
      </c>
      <c r="B903" s="8" t="s">
        <v>1444</v>
      </c>
      <c r="C903" s="8" t="s">
        <v>1845</v>
      </c>
      <c r="D903" s="9" t="n">
        <v>-1</v>
      </c>
      <c r="E903" s="7"/>
      <c r="F903" s="9" t="n">
        <f aca="false">D903+E903</f>
        <v>-1</v>
      </c>
      <c r="G903" s="9"/>
      <c r="H903" s="7"/>
    </row>
    <row r="904" customFormat="false" ht="13.2" hidden="false" customHeight="false" outlineLevel="0" collapsed="false">
      <c r="A904" s="7" t="s">
        <v>1846</v>
      </c>
      <c r="B904" s="8" t="s">
        <v>1444</v>
      </c>
      <c r="C904" s="8" t="s">
        <v>1847</v>
      </c>
      <c r="D904" s="9" t="n">
        <v>-1</v>
      </c>
      <c r="E904" s="7"/>
      <c r="F904" s="9" t="n">
        <f aca="false">D904+E904</f>
        <v>-1</v>
      </c>
      <c r="G904" s="9"/>
      <c r="H904" s="7"/>
    </row>
    <row r="905" customFormat="false" ht="13.2" hidden="false" customHeight="false" outlineLevel="0" collapsed="false">
      <c r="A905" s="7" t="s">
        <v>1848</v>
      </c>
      <c r="B905" s="8" t="s">
        <v>1444</v>
      </c>
      <c r="C905" s="8" t="s">
        <v>1849</v>
      </c>
      <c r="D905" s="9" t="n">
        <v>-1</v>
      </c>
      <c r="E905" s="7"/>
      <c r="F905" s="9" t="n">
        <f aca="false">D905+E905</f>
        <v>-1</v>
      </c>
      <c r="G905" s="9"/>
      <c r="H905" s="7"/>
    </row>
    <row r="906" customFormat="false" ht="13.2" hidden="false" customHeight="false" outlineLevel="0" collapsed="false">
      <c r="A906" s="7" t="s">
        <v>1850</v>
      </c>
      <c r="B906" s="8" t="s">
        <v>1444</v>
      </c>
      <c r="C906" s="8" t="s">
        <v>1851</v>
      </c>
      <c r="D906" s="9" t="n">
        <v>-1</v>
      </c>
      <c r="E906" s="7"/>
      <c r="F906" s="9" t="n">
        <f aca="false">D906+E906</f>
        <v>-1</v>
      </c>
      <c r="G906" s="9"/>
      <c r="H906" s="7"/>
    </row>
    <row r="907" customFormat="false" ht="13.2" hidden="false" customHeight="false" outlineLevel="0" collapsed="false">
      <c r="A907" s="7" t="s">
        <v>1852</v>
      </c>
      <c r="B907" s="8" t="s">
        <v>1444</v>
      </c>
      <c r="C907" s="8" t="s">
        <v>1853</v>
      </c>
      <c r="D907" s="9" t="n">
        <v>-1</v>
      </c>
      <c r="E907" s="7"/>
      <c r="F907" s="9" t="n">
        <f aca="false">D907+E907</f>
        <v>-1</v>
      </c>
      <c r="G907" s="9"/>
      <c r="H907" s="7"/>
    </row>
    <row r="908" customFormat="false" ht="13.2" hidden="false" customHeight="false" outlineLevel="0" collapsed="false">
      <c r="A908" s="7" t="s">
        <v>1854</v>
      </c>
      <c r="B908" s="8" t="s">
        <v>1444</v>
      </c>
      <c r="C908" s="8" t="s">
        <v>1855</v>
      </c>
      <c r="D908" s="9" t="n">
        <v>-1</v>
      </c>
      <c r="E908" s="7"/>
      <c r="F908" s="9" t="n">
        <f aca="false">D908+E908</f>
        <v>-1</v>
      </c>
      <c r="G908" s="9"/>
      <c r="H908" s="7"/>
    </row>
    <row r="909" customFormat="false" ht="13.2" hidden="false" customHeight="false" outlineLevel="0" collapsed="false">
      <c r="A909" s="7" t="s">
        <v>1856</v>
      </c>
      <c r="B909" s="8" t="s">
        <v>1444</v>
      </c>
      <c r="C909" s="8" t="s">
        <v>1857</v>
      </c>
      <c r="D909" s="9" t="n">
        <v>-1</v>
      </c>
      <c r="E909" s="7"/>
      <c r="F909" s="9" t="n">
        <f aca="false">D909+E909</f>
        <v>-1</v>
      </c>
      <c r="G909" s="9"/>
      <c r="H909" s="7"/>
    </row>
    <row r="910" customFormat="false" ht="13.2" hidden="false" customHeight="false" outlineLevel="0" collapsed="false">
      <c r="A910" s="7" t="s">
        <v>1858</v>
      </c>
      <c r="B910" s="8" t="s">
        <v>1444</v>
      </c>
      <c r="C910" s="8" t="s">
        <v>1859</v>
      </c>
      <c r="D910" s="9" t="n">
        <v>-1</v>
      </c>
      <c r="E910" s="7"/>
      <c r="F910" s="9" t="n">
        <f aca="false">D910+E910</f>
        <v>-1</v>
      </c>
      <c r="G910" s="9"/>
      <c r="H910" s="7"/>
    </row>
    <row r="911" customFormat="false" ht="13.2" hidden="false" customHeight="false" outlineLevel="0" collapsed="false">
      <c r="A911" s="7" t="s">
        <v>1860</v>
      </c>
      <c r="B911" s="8" t="s">
        <v>1444</v>
      </c>
      <c r="C911" s="8" t="s">
        <v>1861</v>
      </c>
      <c r="D911" s="9" t="n">
        <v>-1</v>
      </c>
      <c r="E911" s="7"/>
      <c r="F911" s="9" t="n">
        <f aca="false">D911+E911</f>
        <v>-1</v>
      </c>
      <c r="G911" s="9"/>
      <c r="H911" s="7"/>
    </row>
    <row r="912" customFormat="false" ht="13.2" hidden="false" customHeight="false" outlineLevel="0" collapsed="false">
      <c r="A912" s="7" t="s">
        <v>1862</v>
      </c>
      <c r="B912" s="8" t="s">
        <v>1444</v>
      </c>
      <c r="C912" s="8" t="s">
        <v>1863</v>
      </c>
      <c r="D912" s="9" t="n">
        <v>-1</v>
      </c>
      <c r="E912" s="7"/>
      <c r="F912" s="9" t="n">
        <f aca="false">D912+E912</f>
        <v>-1</v>
      </c>
      <c r="G912" s="9"/>
      <c r="H912" s="7"/>
    </row>
    <row r="913" customFormat="false" ht="13.2" hidden="false" customHeight="false" outlineLevel="0" collapsed="false">
      <c r="A913" s="7" t="s">
        <v>1864</v>
      </c>
      <c r="B913" s="8" t="s">
        <v>1444</v>
      </c>
      <c r="C913" s="8" t="s">
        <v>1865</v>
      </c>
      <c r="D913" s="9" t="n">
        <v>-1</v>
      </c>
      <c r="E913" s="7"/>
      <c r="F913" s="9" t="n">
        <f aca="false">D913+E913</f>
        <v>-1</v>
      </c>
      <c r="G913" s="9"/>
      <c r="H913" s="7"/>
    </row>
    <row r="914" customFormat="false" ht="13.2" hidden="false" customHeight="false" outlineLevel="0" collapsed="false">
      <c r="A914" s="7" t="s">
        <v>1866</v>
      </c>
      <c r="B914" s="8" t="s">
        <v>1444</v>
      </c>
      <c r="C914" s="8" t="s">
        <v>1867</v>
      </c>
      <c r="D914" s="9" t="n">
        <v>-1</v>
      </c>
      <c r="E914" s="7"/>
      <c r="F914" s="9" t="n">
        <f aca="false">D914+E914</f>
        <v>-1</v>
      </c>
      <c r="G914" s="9"/>
      <c r="H914" s="7"/>
    </row>
    <row r="915" customFormat="false" ht="13.2" hidden="false" customHeight="false" outlineLevel="0" collapsed="false">
      <c r="A915" s="7" t="s">
        <v>1868</v>
      </c>
      <c r="B915" s="8" t="s">
        <v>1869</v>
      </c>
      <c r="C915" s="8" t="s">
        <v>1870</v>
      </c>
      <c r="D915" s="9" t="n">
        <v>75.5</v>
      </c>
      <c r="E915" s="7"/>
      <c r="F915" s="9" t="n">
        <f aca="false">D915+E915</f>
        <v>75.5</v>
      </c>
      <c r="G915" s="9" t="n">
        <f aca="false">F915*0.5</f>
        <v>37.75</v>
      </c>
      <c r="H915" s="7" t="n">
        <v>1</v>
      </c>
    </row>
    <row r="916" customFormat="false" ht="13.2" hidden="false" customHeight="false" outlineLevel="0" collapsed="false">
      <c r="A916" s="7" t="s">
        <v>1871</v>
      </c>
      <c r="B916" s="8" t="s">
        <v>1869</v>
      </c>
      <c r="C916" s="8" t="s">
        <v>1872</v>
      </c>
      <c r="D916" s="9" t="n">
        <v>74</v>
      </c>
      <c r="E916" s="7"/>
      <c r="F916" s="9" t="n">
        <f aca="false">D916+E916</f>
        <v>74</v>
      </c>
      <c r="G916" s="9" t="n">
        <f aca="false">F916*0.5</f>
        <v>37</v>
      </c>
      <c r="H916" s="7" t="n">
        <v>2</v>
      </c>
    </row>
    <row r="917" customFormat="false" ht="13.2" hidden="false" customHeight="false" outlineLevel="0" collapsed="false">
      <c r="A917" s="7" t="s">
        <v>1873</v>
      </c>
      <c r="B917" s="8" t="s">
        <v>1869</v>
      </c>
      <c r="C917" s="8" t="s">
        <v>1874</v>
      </c>
      <c r="D917" s="9" t="n">
        <v>73</v>
      </c>
      <c r="E917" s="7"/>
      <c r="F917" s="9" t="n">
        <f aca="false">D917+E917</f>
        <v>73</v>
      </c>
      <c r="G917" s="9" t="n">
        <f aca="false">F917*0.5</f>
        <v>36.5</v>
      </c>
      <c r="H917" s="7" t="n">
        <v>3</v>
      </c>
    </row>
    <row r="918" customFormat="false" ht="13.2" hidden="false" customHeight="false" outlineLevel="0" collapsed="false">
      <c r="A918" s="7" t="s">
        <v>1875</v>
      </c>
      <c r="B918" s="8" t="s">
        <v>1869</v>
      </c>
      <c r="C918" s="8" t="s">
        <v>1876</v>
      </c>
      <c r="D918" s="9" t="n">
        <v>68.5</v>
      </c>
      <c r="E918" s="7"/>
      <c r="F918" s="9" t="n">
        <f aca="false">D918+E918</f>
        <v>68.5</v>
      </c>
      <c r="G918" s="9" t="n">
        <f aca="false">F918*0.5</f>
        <v>34.25</v>
      </c>
      <c r="H918" s="7" t="n">
        <v>4</v>
      </c>
    </row>
    <row r="919" customFormat="false" ht="13.2" hidden="false" customHeight="false" outlineLevel="0" collapsed="false">
      <c r="A919" s="7" t="s">
        <v>1877</v>
      </c>
      <c r="B919" s="8" t="s">
        <v>1869</v>
      </c>
      <c r="C919" s="8" t="s">
        <v>1878</v>
      </c>
      <c r="D919" s="9" t="n">
        <v>64</v>
      </c>
      <c r="E919" s="7" t="n">
        <v>4</v>
      </c>
      <c r="F919" s="9" t="n">
        <f aca="false">D919+E919</f>
        <v>68</v>
      </c>
      <c r="G919" s="9" t="n">
        <f aca="false">F919*0.5</f>
        <v>34</v>
      </c>
      <c r="H919" s="7" t="n">
        <v>5</v>
      </c>
    </row>
    <row r="920" customFormat="false" ht="13.2" hidden="false" customHeight="false" outlineLevel="0" collapsed="false">
      <c r="A920" s="7" t="s">
        <v>1879</v>
      </c>
      <c r="B920" s="8" t="s">
        <v>1869</v>
      </c>
      <c r="C920" s="8" t="s">
        <v>1880</v>
      </c>
      <c r="D920" s="9" t="n">
        <v>65</v>
      </c>
      <c r="E920" s="7"/>
      <c r="F920" s="9" t="n">
        <f aca="false">D920+E920</f>
        <v>65</v>
      </c>
      <c r="G920" s="9" t="n">
        <f aca="false">F920*0.5</f>
        <v>32.5</v>
      </c>
      <c r="H920" s="7" t="n">
        <v>6</v>
      </c>
    </row>
    <row r="921" customFormat="false" ht="13.2" hidden="false" customHeight="false" outlineLevel="0" collapsed="false">
      <c r="A921" s="7" t="s">
        <v>1881</v>
      </c>
      <c r="B921" s="8" t="s">
        <v>1869</v>
      </c>
      <c r="C921" s="8" t="s">
        <v>1882</v>
      </c>
      <c r="D921" s="9" t="n">
        <v>64</v>
      </c>
      <c r="E921" s="7"/>
      <c r="F921" s="9" t="n">
        <f aca="false">D921+E921</f>
        <v>64</v>
      </c>
      <c r="G921" s="9" t="n">
        <f aca="false">F921*0.5</f>
        <v>32</v>
      </c>
      <c r="H921" s="7" t="n">
        <v>7</v>
      </c>
    </row>
    <row r="922" customFormat="false" ht="13.2" hidden="false" customHeight="false" outlineLevel="0" collapsed="false">
      <c r="A922" s="7" t="s">
        <v>1883</v>
      </c>
      <c r="B922" s="8" t="s">
        <v>1869</v>
      </c>
      <c r="C922" s="8" t="s">
        <v>1884</v>
      </c>
      <c r="D922" s="9" t="n">
        <v>63.5</v>
      </c>
      <c r="E922" s="7"/>
      <c r="F922" s="9" t="n">
        <f aca="false">D922+E922</f>
        <v>63.5</v>
      </c>
      <c r="G922" s="9" t="n">
        <f aca="false">F922*0.5</f>
        <v>31.75</v>
      </c>
      <c r="H922" s="7" t="n">
        <v>8</v>
      </c>
    </row>
    <row r="923" customFormat="false" ht="13.2" hidden="false" customHeight="false" outlineLevel="0" collapsed="false">
      <c r="A923" s="7" t="s">
        <v>1885</v>
      </c>
      <c r="B923" s="8" t="s">
        <v>1869</v>
      </c>
      <c r="C923" s="8" t="s">
        <v>1886</v>
      </c>
      <c r="D923" s="9" t="n">
        <v>63</v>
      </c>
      <c r="E923" s="7"/>
      <c r="F923" s="9" t="n">
        <f aca="false">D923+E923</f>
        <v>63</v>
      </c>
      <c r="G923" s="9" t="n">
        <f aca="false">F923*0.5</f>
        <v>31.5</v>
      </c>
      <c r="H923" s="7" t="n">
        <v>9</v>
      </c>
    </row>
    <row r="924" customFormat="false" ht="13.2" hidden="false" customHeight="false" outlineLevel="0" collapsed="false">
      <c r="A924" s="7" t="s">
        <v>1887</v>
      </c>
      <c r="B924" s="8" t="s">
        <v>1869</v>
      </c>
      <c r="C924" s="8" t="s">
        <v>1888</v>
      </c>
      <c r="D924" s="9" t="n">
        <v>62.5</v>
      </c>
      <c r="E924" s="7"/>
      <c r="F924" s="9" t="n">
        <f aca="false">D924+E924</f>
        <v>62.5</v>
      </c>
      <c r="G924" s="9" t="n">
        <f aca="false">F924*0.5</f>
        <v>31.25</v>
      </c>
      <c r="H924" s="7" t="n">
        <v>10</v>
      </c>
    </row>
    <row r="925" customFormat="false" ht="13.2" hidden="false" customHeight="false" outlineLevel="0" collapsed="false">
      <c r="A925" s="7" t="s">
        <v>1889</v>
      </c>
      <c r="B925" s="8" t="s">
        <v>1869</v>
      </c>
      <c r="C925" s="8" t="s">
        <v>1890</v>
      </c>
      <c r="D925" s="9" t="n">
        <v>62.5</v>
      </c>
      <c r="E925" s="7"/>
      <c r="F925" s="9" t="n">
        <f aca="false">D925+E925</f>
        <v>62.5</v>
      </c>
      <c r="G925" s="9" t="n">
        <f aca="false">F925*0.5</f>
        <v>31.25</v>
      </c>
      <c r="H925" s="7" t="n">
        <v>10</v>
      </c>
    </row>
    <row r="926" customFormat="false" ht="13.2" hidden="false" customHeight="false" outlineLevel="0" collapsed="false">
      <c r="A926" s="7" t="s">
        <v>1891</v>
      </c>
      <c r="B926" s="8" t="s">
        <v>1869</v>
      </c>
      <c r="C926" s="8" t="s">
        <v>1892</v>
      </c>
      <c r="D926" s="9" t="n">
        <v>62.5</v>
      </c>
      <c r="E926" s="7"/>
      <c r="F926" s="9" t="n">
        <f aca="false">D926+E926</f>
        <v>62.5</v>
      </c>
      <c r="G926" s="9" t="n">
        <f aca="false">F926*0.5</f>
        <v>31.25</v>
      </c>
      <c r="H926" s="7" t="n">
        <v>10</v>
      </c>
    </row>
    <row r="927" customFormat="false" ht="13.2" hidden="false" customHeight="false" outlineLevel="0" collapsed="false">
      <c r="A927" s="7" t="s">
        <v>1893</v>
      </c>
      <c r="B927" s="8" t="s">
        <v>1869</v>
      </c>
      <c r="C927" s="8" t="s">
        <v>1894</v>
      </c>
      <c r="D927" s="9" t="n">
        <v>62</v>
      </c>
      <c r="E927" s="7"/>
      <c r="F927" s="9" t="n">
        <f aca="false">D927+E927</f>
        <v>62</v>
      </c>
      <c r="G927" s="9" t="n">
        <f aca="false">F927*0.5</f>
        <v>31</v>
      </c>
      <c r="H927" s="7" t="n">
        <v>13</v>
      </c>
    </row>
    <row r="928" customFormat="false" ht="13.2" hidden="false" customHeight="false" outlineLevel="0" collapsed="false">
      <c r="A928" s="7" t="s">
        <v>1895</v>
      </c>
      <c r="B928" s="8" t="s">
        <v>1869</v>
      </c>
      <c r="C928" s="8" t="s">
        <v>1896</v>
      </c>
      <c r="D928" s="9" t="n">
        <v>62</v>
      </c>
      <c r="E928" s="7"/>
      <c r="F928" s="9" t="n">
        <f aca="false">D928+E928</f>
        <v>62</v>
      </c>
      <c r="G928" s="9" t="n">
        <f aca="false">F928*0.5</f>
        <v>31</v>
      </c>
      <c r="H928" s="7" t="n">
        <v>13</v>
      </c>
    </row>
    <row r="929" customFormat="false" ht="13.2" hidden="false" customHeight="false" outlineLevel="0" collapsed="false">
      <c r="A929" s="7" t="s">
        <v>1897</v>
      </c>
      <c r="B929" s="8" t="s">
        <v>1869</v>
      </c>
      <c r="C929" s="8" t="s">
        <v>1898</v>
      </c>
      <c r="D929" s="9" t="n">
        <v>61</v>
      </c>
      <c r="E929" s="7"/>
      <c r="F929" s="9" t="n">
        <f aca="false">D929+E929</f>
        <v>61</v>
      </c>
      <c r="G929" s="9" t="n">
        <f aca="false">F929*0.5</f>
        <v>30.5</v>
      </c>
      <c r="H929" s="7" t="n">
        <v>15</v>
      </c>
    </row>
    <row r="930" customFormat="false" ht="13.2" hidden="false" customHeight="false" outlineLevel="0" collapsed="false">
      <c r="A930" s="7" t="s">
        <v>1899</v>
      </c>
      <c r="B930" s="8" t="s">
        <v>1869</v>
      </c>
      <c r="C930" s="8" t="s">
        <v>1900</v>
      </c>
      <c r="D930" s="9" t="n">
        <v>61</v>
      </c>
      <c r="E930" s="7"/>
      <c r="F930" s="9" t="n">
        <f aca="false">D930+E930</f>
        <v>61</v>
      </c>
      <c r="G930" s="9" t="n">
        <f aca="false">F930*0.5</f>
        <v>30.5</v>
      </c>
      <c r="H930" s="7" t="n">
        <v>15</v>
      </c>
    </row>
    <row r="931" customFormat="false" ht="13.2" hidden="false" customHeight="false" outlineLevel="0" collapsed="false">
      <c r="A931" s="7" t="s">
        <v>1901</v>
      </c>
      <c r="B931" s="8" t="s">
        <v>1869</v>
      </c>
      <c r="C931" s="8" t="s">
        <v>1902</v>
      </c>
      <c r="D931" s="9" t="n">
        <v>60</v>
      </c>
      <c r="E931" s="7"/>
      <c r="F931" s="9" t="n">
        <f aca="false">D931+E931</f>
        <v>60</v>
      </c>
      <c r="G931" s="9" t="n">
        <f aca="false">F931*0.5</f>
        <v>30</v>
      </c>
      <c r="H931" s="7" t="n">
        <v>17</v>
      </c>
    </row>
    <row r="932" customFormat="false" ht="13.2" hidden="false" customHeight="false" outlineLevel="0" collapsed="false">
      <c r="A932" s="7" t="s">
        <v>1903</v>
      </c>
      <c r="B932" s="8" t="s">
        <v>1869</v>
      </c>
      <c r="C932" s="8" t="s">
        <v>1904</v>
      </c>
      <c r="D932" s="9" t="n">
        <v>60</v>
      </c>
      <c r="E932" s="7"/>
      <c r="F932" s="9" t="n">
        <f aca="false">D932+E932</f>
        <v>60</v>
      </c>
      <c r="G932" s="9" t="n">
        <f aca="false">F932*0.5</f>
        <v>30</v>
      </c>
      <c r="H932" s="7" t="n">
        <v>17</v>
      </c>
    </row>
    <row r="933" customFormat="false" ht="13.2" hidden="false" customHeight="false" outlineLevel="0" collapsed="false">
      <c r="A933" s="7" t="s">
        <v>1905</v>
      </c>
      <c r="B933" s="8" t="s">
        <v>1869</v>
      </c>
      <c r="C933" s="8" t="s">
        <v>1906</v>
      </c>
      <c r="D933" s="9" t="n">
        <v>59.5</v>
      </c>
      <c r="E933" s="7"/>
      <c r="F933" s="9" t="n">
        <f aca="false">D933+E933</f>
        <v>59.5</v>
      </c>
      <c r="G933" s="9" t="n">
        <f aca="false">F933*0.5</f>
        <v>29.75</v>
      </c>
      <c r="H933" s="7" t="n">
        <v>19</v>
      </c>
    </row>
    <row r="934" customFormat="false" ht="13.2" hidden="false" customHeight="false" outlineLevel="0" collapsed="false">
      <c r="A934" s="7" t="s">
        <v>1907</v>
      </c>
      <c r="B934" s="8" t="s">
        <v>1869</v>
      </c>
      <c r="C934" s="8" t="s">
        <v>1908</v>
      </c>
      <c r="D934" s="9" t="n">
        <v>58.5</v>
      </c>
      <c r="E934" s="7"/>
      <c r="F934" s="9" t="n">
        <f aca="false">D934+E934</f>
        <v>58.5</v>
      </c>
      <c r="G934" s="9" t="n">
        <f aca="false">F934*0.5</f>
        <v>29.25</v>
      </c>
      <c r="H934" s="7" t="n">
        <v>20</v>
      </c>
    </row>
    <row r="935" customFormat="false" ht="13.2" hidden="false" customHeight="false" outlineLevel="0" collapsed="false">
      <c r="A935" s="7" t="s">
        <v>1909</v>
      </c>
      <c r="B935" s="8" t="s">
        <v>1869</v>
      </c>
      <c r="C935" s="8" t="s">
        <v>1910</v>
      </c>
      <c r="D935" s="9" t="n">
        <v>58.5</v>
      </c>
      <c r="E935" s="7"/>
      <c r="F935" s="9" t="n">
        <f aca="false">D935+E935</f>
        <v>58.5</v>
      </c>
      <c r="G935" s="9" t="n">
        <f aca="false">F935*0.5</f>
        <v>29.25</v>
      </c>
      <c r="H935" s="7" t="n">
        <v>20</v>
      </c>
    </row>
    <row r="936" customFormat="false" ht="13.2" hidden="false" customHeight="false" outlineLevel="0" collapsed="false">
      <c r="A936" s="7" t="s">
        <v>1911</v>
      </c>
      <c r="B936" s="8" t="s">
        <v>1869</v>
      </c>
      <c r="C936" s="8" t="s">
        <v>1912</v>
      </c>
      <c r="D936" s="9" t="n">
        <v>58.5</v>
      </c>
      <c r="E936" s="7"/>
      <c r="F936" s="9" t="n">
        <f aca="false">D936+E936</f>
        <v>58.5</v>
      </c>
      <c r="G936" s="9" t="n">
        <f aca="false">F936*0.5</f>
        <v>29.25</v>
      </c>
      <c r="H936" s="7" t="n">
        <v>20</v>
      </c>
    </row>
    <row r="937" customFormat="false" ht="13.2" hidden="false" customHeight="false" outlineLevel="0" collapsed="false">
      <c r="A937" s="7" t="s">
        <v>1913</v>
      </c>
      <c r="B937" s="8" t="s">
        <v>1869</v>
      </c>
      <c r="C937" s="8" t="s">
        <v>1914</v>
      </c>
      <c r="D937" s="9" t="n">
        <v>58.5</v>
      </c>
      <c r="E937" s="7"/>
      <c r="F937" s="9" t="n">
        <f aca="false">D937+E937</f>
        <v>58.5</v>
      </c>
      <c r="G937" s="9" t="n">
        <f aca="false">F937*0.5</f>
        <v>29.25</v>
      </c>
      <c r="H937" s="7" t="n">
        <v>20</v>
      </c>
    </row>
    <row r="938" customFormat="false" ht="13.2" hidden="false" customHeight="false" outlineLevel="0" collapsed="false">
      <c r="A938" s="7" t="s">
        <v>1915</v>
      </c>
      <c r="B938" s="8" t="s">
        <v>1869</v>
      </c>
      <c r="C938" s="8" t="s">
        <v>1916</v>
      </c>
      <c r="D938" s="9" t="n">
        <v>57.5</v>
      </c>
      <c r="E938" s="7"/>
      <c r="F938" s="9" t="n">
        <f aca="false">D938+E938</f>
        <v>57.5</v>
      </c>
      <c r="G938" s="9" t="n">
        <f aca="false">F938*0.5</f>
        <v>28.75</v>
      </c>
      <c r="H938" s="7" t="n">
        <v>24</v>
      </c>
    </row>
    <row r="939" customFormat="false" ht="13.2" hidden="false" customHeight="false" outlineLevel="0" collapsed="false">
      <c r="A939" s="7" t="s">
        <v>1917</v>
      </c>
      <c r="B939" s="8" t="s">
        <v>1869</v>
      </c>
      <c r="C939" s="8" t="s">
        <v>1918</v>
      </c>
      <c r="D939" s="9" t="n">
        <v>57</v>
      </c>
      <c r="E939" s="7"/>
      <c r="F939" s="9" t="n">
        <f aca="false">D939+E939</f>
        <v>57</v>
      </c>
      <c r="G939" s="9" t="n">
        <f aca="false">F939*0.5</f>
        <v>28.5</v>
      </c>
      <c r="H939" s="7" t="n">
        <v>25</v>
      </c>
    </row>
    <row r="940" customFormat="false" ht="13.2" hidden="false" customHeight="false" outlineLevel="0" collapsed="false">
      <c r="A940" s="7" t="s">
        <v>1919</v>
      </c>
      <c r="B940" s="8" t="s">
        <v>1869</v>
      </c>
      <c r="C940" s="8" t="s">
        <v>1920</v>
      </c>
      <c r="D940" s="9" t="n">
        <v>57</v>
      </c>
      <c r="E940" s="7"/>
      <c r="F940" s="9" t="n">
        <f aca="false">D940+E940</f>
        <v>57</v>
      </c>
      <c r="G940" s="9" t="n">
        <f aca="false">F940*0.5</f>
        <v>28.5</v>
      </c>
      <c r="H940" s="7" t="n">
        <v>25</v>
      </c>
    </row>
    <row r="941" customFormat="false" ht="13.2" hidden="false" customHeight="false" outlineLevel="0" collapsed="false">
      <c r="A941" s="7" t="s">
        <v>1921</v>
      </c>
      <c r="B941" s="8" t="s">
        <v>1869</v>
      </c>
      <c r="C941" s="8" t="s">
        <v>1922</v>
      </c>
      <c r="D941" s="9" t="n">
        <v>56.5</v>
      </c>
      <c r="E941" s="7"/>
      <c r="F941" s="9" t="n">
        <f aca="false">D941+E941</f>
        <v>56.5</v>
      </c>
      <c r="G941" s="9" t="n">
        <f aca="false">F941*0.5</f>
        <v>28.25</v>
      </c>
      <c r="H941" s="7" t="n">
        <v>27</v>
      </c>
    </row>
    <row r="942" customFormat="false" ht="13.2" hidden="false" customHeight="false" outlineLevel="0" collapsed="false">
      <c r="A942" s="7" t="s">
        <v>1923</v>
      </c>
      <c r="B942" s="8" t="s">
        <v>1869</v>
      </c>
      <c r="C942" s="8" t="s">
        <v>1924</v>
      </c>
      <c r="D942" s="9" t="n">
        <v>56</v>
      </c>
      <c r="E942" s="7"/>
      <c r="F942" s="9" t="n">
        <f aca="false">D942+E942</f>
        <v>56</v>
      </c>
      <c r="G942" s="9" t="n">
        <f aca="false">F942*0.5</f>
        <v>28</v>
      </c>
      <c r="H942" s="7" t="n">
        <v>28</v>
      </c>
    </row>
    <row r="943" customFormat="false" ht="13.2" hidden="false" customHeight="false" outlineLevel="0" collapsed="false">
      <c r="A943" s="7" t="s">
        <v>1925</v>
      </c>
      <c r="B943" s="8" t="s">
        <v>1869</v>
      </c>
      <c r="C943" s="8" t="s">
        <v>1926</v>
      </c>
      <c r="D943" s="9" t="n">
        <v>55.5</v>
      </c>
      <c r="E943" s="7"/>
      <c r="F943" s="9" t="n">
        <f aca="false">D943+E943</f>
        <v>55.5</v>
      </c>
      <c r="G943" s="9" t="n">
        <f aca="false">F943*0.5</f>
        <v>27.75</v>
      </c>
      <c r="H943" s="7" t="n">
        <v>29</v>
      </c>
    </row>
    <row r="944" customFormat="false" ht="13.2" hidden="false" customHeight="false" outlineLevel="0" collapsed="false">
      <c r="A944" s="7" t="s">
        <v>1927</v>
      </c>
      <c r="B944" s="8" t="s">
        <v>1869</v>
      </c>
      <c r="C944" s="8" t="s">
        <v>1928</v>
      </c>
      <c r="D944" s="9" t="n">
        <v>54.5</v>
      </c>
      <c r="E944" s="7"/>
      <c r="F944" s="9" t="n">
        <f aca="false">D944+E944</f>
        <v>54.5</v>
      </c>
      <c r="G944" s="9" t="n">
        <f aca="false">F944*0.5</f>
        <v>27.25</v>
      </c>
      <c r="H944" s="7" t="n">
        <v>30</v>
      </c>
    </row>
    <row r="945" customFormat="false" ht="13.2" hidden="false" customHeight="false" outlineLevel="0" collapsed="false">
      <c r="A945" s="7" t="s">
        <v>1929</v>
      </c>
      <c r="B945" s="8" t="s">
        <v>1869</v>
      </c>
      <c r="C945" s="8" t="s">
        <v>1930</v>
      </c>
      <c r="D945" s="9" t="n">
        <v>54</v>
      </c>
      <c r="E945" s="7"/>
      <c r="F945" s="9" t="n">
        <f aca="false">D945+E945</f>
        <v>54</v>
      </c>
      <c r="G945" s="9" t="n">
        <f aca="false">F945*0.5</f>
        <v>27</v>
      </c>
      <c r="H945" s="7" t="n">
        <v>31</v>
      </c>
    </row>
    <row r="946" customFormat="false" ht="13.2" hidden="false" customHeight="false" outlineLevel="0" collapsed="false">
      <c r="A946" s="7" t="s">
        <v>1931</v>
      </c>
      <c r="B946" s="8" t="s">
        <v>1869</v>
      </c>
      <c r="C946" s="8" t="s">
        <v>1932</v>
      </c>
      <c r="D946" s="9" t="n">
        <v>54</v>
      </c>
      <c r="E946" s="7"/>
      <c r="F946" s="9" t="n">
        <f aca="false">D946+E946</f>
        <v>54</v>
      </c>
      <c r="G946" s="9" t="n">
        <f aca="false">F946*0.5</f>
        <v>27</v>
      </c>
      <c r="H946" s="7" t="n">
        <v>31</v>
      </c>
    </row>
    <row r="947" customFormat="false" ht="13.2" hidden="false" customHeight="false" outlineLevel="0" collapsed="false">
      <c r="A947" s="7" t="s">
        <v>1159</v>
      </c>
      <c r="B947" s="8" t="s">
        <v>1869</v>
      </c>
      <c r="C947" s="8" t="s">
        <v>1933</v>
      </c>
      <c r="D947" s="9" t="n">
        <v>53.5</v>
      </c>
      <c r="E947" s="7"/>
      <c r="F947" s="9" t="n">
        <f aca="false">D947+E947</f>
        <v>53.5</v>
      </c>
      <c r="G947" s="9" t="n">
        <f aca="false">F947*0.5</f>
        <v>26.75</v>
      </c>
      <c r="H947" s="7" t="n">
        <v>33</v>
      </c>
    </row>
    <row r="948" customFormat="false" ht="13.2" hidden="false" customHeight="false" outlineLevel="0" collapsed="false">
      <c r="A948" s="7" t="s">
        <v>1934</v>
      </c>
      <c r="B948" s="8" t="s">
        <v>1869</v>
      </c>
      <c r="C948" s="8" t="s">
        <v>1935</v>
      </c>
      <c r="D948" s="9" t="n">
        <v>53</v>
      </c>
      <c r="E948" s="7"/>
      <c r="F948" s="9" t="n">
        <f aca="false">D948+E948</f>
        <v>53</v>
      </c>
      <c r="G948" s="9" t="n">
        <f aca="false">F948*0.5</f>
        <v>26.5</v>
      </c>
      <c r="H948" s="7" t="n">
        <v>34</v>
      </c>
    </row>
    <row r="949" customFormat="false" ht="13.2" hidden="false" customHeight="false" outlineLevel="0" collapsed="false">
      <c r="A949" s="7" t="s">
        <v>1936</v>
      </c>
      <c r="B949" s="8" t="s">
        <v>1869</v>
      </c>
      <c r="C949" s="8" t="s">
        <v>1937</v>
      </c>
      <c r="D949" s="9" t="n">
        <v>52.5</v>
      </c>
      <c r="E949" s="7"/>
      <c r="F949" s="9" t="n">
        <f aca="false">D949+E949</f>
        <v>52.5</v>
      </c>
      <c r="G949" s="9" t="n">
        <f aca="false">F949*0.5</f>
        <v>26.25</v>
      </c>
      <c r="H949" s="7" t="n">
        <v>35</v>
      </c>
    </row>
    <row r="950" customFormat="false" ht="13.2" hidden="false" customHeight="false" outlineLevel="0" collapsed="false">
      <c r="A950" s="7" t="s">
        <v>1938</v>
      </c>
      <c r="B950" s="8" t="s">
        <v>1869</v>
      </c>
      <c r="C950" s="8" t="s">
        <v>1939</v>
      </c>
      <c r="D950" s="9" t="n">
        <v>51.5</v>
      </c>
      <c r="E950" s="7"/>
      <c r="F950" s="9" t="n">
        <f aca="false">D950+E950</f>
        <v>51.5</v>
      </c>
      <c r="G950" s="9" t="n">
        <f aca="false">F950*0.5</f>
        <v>25.75</v>
      </c>
      <c r="H950" s="7" t="n">
        <v>36</v>
      </c>
    </row>
    <row r="951" customFormat="false" ht="13.2" hidden="false" customHeight="false" outlineLevel="0" collapsed="false">
      <c r="A951" s="7" t="s">
        <v>1940</v>
      </c>
      <c r="B951" s="8" t="s">
        <v>1869</v>
      </c>
      <c r="C951" s="8" t="s">
        <v>1941</v>
      </c>
      <c r="D951" s="9" t="n">
        <v>51.5</v>
      </c>
      <c r="E951" s="7"/>
      <c r="F951" s="9" t="n">
        <f aca="false">D951+E951</f>
        <v>51.5</v>
      </c>
      <c r="G951" s="9" t="n">
        <f aca="false">F951*0.5</f>
        <v>25.75</v>
      </c>
      <c r="H951" s="7" t="n">
        <v>36</v>
      </c>
    </row>
    <row r="952" customFormat="false" ht="13.2" hidden="false" customHeight="false" outlineLevel="0" collapsed="false">
      <c r="A952" s="7" t="s">
        <v>1942</v>
      </c>
      <c r="B952" s="8" t="s">
        <v>1869</v>
      </c>
      <c r="C952" s="8" t="s">
        <v>1943</v>
      </c>
      <c r="D952" s="9" t="n">
        <v>48.5</v>
      </c>
      <c r="E952" s="7"/>
      <c r="F952" s="9" t="n">
        <f aca="false">D952+E952</f>
        <v>48.5</v>
      </c>
      <c r="G952" s="9" t="n">
        <f aca="false">F952*0.5</f>
        <v>24.25</v>
      </c>
      <c r="H952" s="7" t="n">
        <v>38</v>
      </c>
    </row>
    <row r="953" customFormat="false" ht="13.2" hidden="false" customHeight="false" outlineLevel="0" collapsed="false">
      <c r="A953" s="7" t="s">
        <v>1944</v>
      </c>
      <c r="B953" s="8" t="s">
        <v>1869</v>
      </c>
      <c r="C953" s="8" t="s">
        <v>1945</v>
      </c>
      <c r="D953" s="9" t="n">
        <v>48.5</v>
      </c>
      <c r="E953" s="7"/>
      <c r="F953" s="9" t="n">
        <f aca="false">D953+E953</f>
        <v>48.5</v>
      </c>
      <c r="G953" s="9" t="n">
        <f aca="false">F953*0.5</f>
        <v>24.25</v>
      </c>
      <c r="H953" s="7" t="n">
        <v>38</v>
      </c>
    </row>
    <row r="954" customFormat="false" ht="13.2" hidden="false" customHeight="false" outlineLevel="0" collapsed="false">
      <c r="A954" s="7" t="s">
        <v>1946</v>
      </c>
      <c r="B954" s="8" t="s">
        <v>1869</v>
      </c>
      <c r="C954" s="8" t="s">
        <v>1947</v>
      </c>
      <c r="D954" s="9" t="n">
        <v>47.5</v>
      </c>
      <c r="E954" s="7"/>
      <c r="F954" s="9" t="n">
        <f aca="false">D954+E954</f>
        <v>47.5</v>
      </c>
      <c r="G954" s="9" t="n">
        <f aca="false">F954*0.5</f>
        <v>23.75</v>
      </c>
      <c r="H954" s="7" t="n">
        <v>40</v>
      </c>
    </row>
    <row r="955" customFormat="false" ht="13.2" hidden="false" customHeight="false" outlineLevel="0" collapsed="false">
      <c r="A955" s="7" t="s">
        <v>1948</v>
      </c>
      <c r="B955" s="8" t="s">
        <v>1869</v>
      </c>
      <c r="C955" s="8" t="s">
        <v>1949</v>
      </c>
      <c r="D955" s="9" t="n">
        <v>47</v>
      </c>
      <c r="E955" s="7"/>
      <c r="F955" s="9" t="n">
        <f aca="false">D955+E955</f>
        <v>47</v>
      </c>
      <c r="G955" s="9" t="n">
        <f aca="false">F955*0.5</f>
        <v>23.5</v>
      </c>
      <c r="H955" s="7" t="n">
        <v>41</v>
      </c>
    </row>
    <row r="956" customFormat="false" ht="13.2" hidden="false" customHeight="false" outlineLevel="0" collapsed="false">
      <c r="A956" s="7" t="s">
        <v>1950</v>
      </c>
      <c r="B956" s="8" t="s">
        <v>1869</v>
      </c>
      <c r="C956" s="8" t="s">
        <v>1951</v>
      </c>
      <c r="D956" s="9" t="n">
        <v>43.5</v>
      </c>
      <c r="E956" s="7"/>
      <c r="F956" s="9" t="n">
        <f aca="false">D956+E956</f>
        <v>43.5</v>
      </c>
      <c r="G956" s="9" t="n">
        <f aca="false">F956*0.5</f>
        <v>21.75</v>
      </c>
      <c r="H956" s="7" t="n">
        <v>42</v>
      </c>
    </row>
    <row r="957" customFormat="false" ht="13.2" hidden="false" customHeight="false" outlineLevel="0" collapsed="false">
      <c r="A957" s="7" t="s">
        <v>1952</v>
      </c>
      <c r="B957" s="8" t="s">
        <v>1869</v>
      </c>
      <c r="C957" s="8" t="s">
        <v>1953</v>
      </c>
      <c r="D957" s="9" t="n">
        <v>-1</v>
      </c>
      <c r="E957" s="7"/>
      <c r="F957" s="9" t="n">
        <f aca="false">D957+E957</f>
        <v>-1</v>
      </c>
      <c r="G957" s="9"/>
      <c r="H957" s="7"/>
    </row>
    <row r="958" customFormat="false" ht="13.2" hidden="false" customHeight="false" outlineLevel="0" collapsed="false">
      <c r="A958" s="7" t="s">
        <v>1954</v>
      </c>
      <c r="B958" s="8" t="s">
        <v>1869</v>
      </c>
      <c r="C958" s="8" t="s">
        <v>1955</v>
      </c>
      <c r="D958" s="9" t="n">
        <v>-1</v>
      </c>
      <c r="E958" s="7"/>
      <c r="F958" s="9" t="n">
        <f aca="false">D958+E958</f>
        <v>-1</v>
      </c>
      <c r="G958" s="9"/>
      <c r="H958" s="7"/>
    </row>
    <row r="959" customFormat="false" ht="13.2" hidden="false" customHeight="false" outlineLevel="0" collapsed="false">
      <c r="A959" s="7" t="s">
        <v>1956</v>
      </c>
      <c r="B959" s="8" t="s">
        <v>1869</v>
      </c>
      <c r="C959" s="8" t="s">
        <v>1957</v>
      </c>
      <c r="D959" s="9" t="n">
        <v>-1</v>
      </c>
      <c r="E959" s="7"/>
      <c r="F959" s="9" t="n">
        <f aca="false">D959+E959</f>
        <v>-1</v>
      </c>
      <c r="G959" s="9"/>
      <c r="H959" s="7"/>
    </row>
    <row r="960" customFormat="false" ht="13.2" hidden="false" customHeight="false" outlineLevel="0" collapsed="false">
      <c r="A960" s="7" t="s">
        <v>1958</v>
      </c>
      <c r="B960" s="8" t="s">
        <v>1869</v>
      </c>
      <c r="C960" s="8" t="s">
        <v>1959</v>
      </c>
      <c r="D960" s="9" t="n">
        <v>-1</v>
      </c>
      <c r="E960" s="7"/>
      <c r="F960" s="9" t="n">
        <f aca="false">D960+E960</f>
        <v>-1</v>
      </c>
      <c r="G960" s="9"/>
      <c r="H960" s="7"/>
    </row>
    <row r="961" customFormat="false" ht="13.2" hidden="false" customHeight="false" outlineLevel="0" collapsed="false">
      <c r="A961" s="7" t="s">
        <v>881</v>
      </c>
      <c r="B961" s="8" t="s">
        <v>1869</v>
      </c>
      <c r="C961" s="8" t="s">
        <v>1960</v>
      </c>
      <c r="D961" s="9" t="n">
        <v>-1</v>
      </c>
      <c r="E961" s="7"/>
      <c r="F961" s="9" t="n">
        <f aca="false">D961+E961</f>
        <v>-1</v>
      </c>
      <c r="G961" s="9"/>
      <c r="H961" s="7"/>
    </row>
    <row r="962" customFormat="false" ht="13.2" hidden="false" customHeight="false" outlineLevel="0" collapsed="false">
      <c r="A962" s="7" t="s">
        <v>1961</v>
      </c>
      <c r="B962" s="8" t="s">
        <v>1962</v>
      </c>
      <c r="C962" s="8" t="s">
        <v>1963</v>
      </c>
      <c r="D962" s="9" t="n">
        <v>77.5</v>
      </c>
      <c r="E962" s="7"/>
      <c r="F962" s="9" t="n">
        <f aca="false">D962+E962</f>
        <v>77.5</v>
      </c>
      <c r="G962" s="9" t="n">
        <f aca="false">F962*0.5</f>
        <v>38.75</v>
      </c>
      <c r="H962" s="7" t="n">
        <v>1</v>
      </c>
    </row>
    <row r="963" customFormat="false" ht="13.2" hidden="false" customHeight="false" outlineLevel="0" collapsed="false">
      <c r="A963" s="7" t="s">
        <v>1964</v>
      </c>
      <c r="B963" s="8" t="s">
        <v>1962</v>
      </c>
      <c r="C963" s="8" t="s">
        <v>1965</v>
      </c>
      <c r="D963" s="9" t="n">
        <v>72</v>
      </c>
      <c r="E963" s="7"/>
      <c r="F963" s="9" t="n">
        <f aca="false">D963+E963</f>
        <v>72</v>
      </c>
      <c r="G963" s="9" t="n">
        <f aca="false">F963*0.5</f>
        <v>36</v>
      </c>
      <c r="H963" s="7" t="n">
        <v>2</v>
      </c>
    </row>
    <row r="964" customFormat="false" ht="13.2" hidden="false" customHeight="false" outlineLevel="0" collapsed="false">
      <c r="A964" s="7" t="s">
        <v>1966</v>
      </c>
      <c r="B964" s="8" t="s">
        <v>1962</v>
      </c>
      <c r="C964" s="8" t="s">
        <v>1967</v>
      </c>
      <c r="D964" s="9" t="n">
        <v>72</v>
      </c>
      <c r="E964" s="7"/>
      <c r="F964" s="9" t="n">
        <f aca="false">D964+E964</f>
        <v>72</v>
      </c>
      <c r="G964" s="9" t="n">
        <f aca="false">F964*0.5</f>
        <v>36</v>
      </c>
      <c r="H964" s="7" t="n">
        <v>2</v>
      </c>
    </row>
    <row r="965" customFormat="false" ht="13.2" hidden="false" customHeight="false" outlineLevel="0" collapsed="false">
      <c r="A965" s="7" t="s">
        <v>1968</v>
      </c>
      <c r="B965" s="8" t="s">
        <v>1962</v>
      </c>
      <c r="C965" s="8" t="s">
        <v>1969</v>
      </c>
      <c r="D965" s="9" t="n">
        <v>72</v>
      </c>
      <c r="E965" s="7"/>
      <c r="F965" s="9" t="n">
        <f aca="false">D965+E965</f>
        <v>72</v>
      </c>
      <c r="G965" s="9" t="n">
        <f aca="false">F965*0.5</f>
        <v>36</v>
      </c>
      <c r="H965" s="7" t="n">
        <v>2</v>
      </c>
    </row>
    <row r="966" customFormat="false" ht="13.2" hidden="false" customHeight="false" outlineLevel="0" collapsed="false">
      <c r="A966" s="7" t="s">
        <v>1970</v>
      </c>
      <c r="B966" s="8" t="s">
        <v>1962</v>
      </c>
      <c r="C966" s="8" t="s">
        <v>1971</v>
      </c>
      <c r="D966" s="9" t="n">
        <v>70.5</v>
      </c>
      <c r="E966" s="7"/>
      <c r="F966" s="9" t="n">
        <f aca="false">D966+E966</f>
        <v>70.5</v>
      </c>
      <c r="G966" s="9" t="n">
        <f aca="false">F966*0.5</f>
        <v>35.25</v>
      </c>
      <c r="H966" s="7" t="n">
        <v>5</v>
      </c>
    </row>
    <row r="967" customFormat="false" ht="13.2" hidden="false" customHeight="false" outlineLevel="0" collapsed="false">
      <c r="A967" s="7" t="s">
        <v>1972</v>
      </c>
      <c r="B967" s="8" t="s">
        <v>1962</v>
      </c>
      <c r="C967" s="8" t="s">
        <v>1973</v>
      </c>
      <c r="D967" s="9" t="n">
        <v>69</v>
      </c>
      <c r="E967" s="7"/>
      <c r="F967" s="9" t="n">
        <f aca="false">D967+E967</f>
        <v>69</v>
      </c>
      <c r="G967" s="9" t="n">
        <f aca="false">F967*0.5</f>
        <v>34.5</v>
      </c>
      <c r="H967" s="7" t="n">
        <v>6</v>
      </c>
    </row>
    <row r="968" customFormat="false" ht="13.2" hidden="false" customHeight="false" outlineLevel="0" collapsed="false">
      <c r="A968" s="7" t="s">
        <v>1974</v>
      </c>
      <c r="B968" s="8" t="s">
        <v>1962</v>
      </c>
      <c r="C968" s="8" t="s">
        <v>1975</v>
      </c>
      <c r="D968" s="9" t="n">
        <v>68.5</v>
      </c>
      <c r="E968" s="7"/>
      <c r="F968" s="9" t="n">
        <f aca="false">D968+E968</f>
        <v>68.5</v>
      </c>
      <c r="G968" s="9" t="n">
        <f aca="false">F968*0.5</f>
        <v>34.25</v>
      </c>
      <c r="H968" s="7" t="n">
        <v>7</v>
      </c>
    </row>
    <row r="969" customFormat="false" ht="13.2" hidden="false" customHeight="false" outlineLevel="0" collapsed="false">
      <c r="A969" s="7" t="s">
        <v>1976</v>
      </c>
      <c r="B969" s="8" t="s">
        <v>1962</v>
      </c>
      <c r="C969" s="8" t="s">
        <v>1977</v>
      </c>
      <c r="D969" s="9" t="n">
        <v>67</v>
      </c>
      <c r="E969" s="7"/>
      <c r="F969" s="9" t="n">
        <f aca="false">D969+E969</f>
        <v>67</v>
      </c>
      <c r="G969" s="9" t="n">
        <f aca="false">F969*0.5</f>
        <v>33.5</v>
      </c>
      <c r="H969" s="7" t="n">
        <v>8</v>
      </c>
    </row>
    <row r="970" customFormat="false" ht="13.2" hidden="false" customHeight="false" outlineLevel="0" collapsed="false">
      <c r="A970" s="7" t="s">
        <v>1978</v>
      </c>
      <c r="B970" s="8" t="s">
        <v>1962</v>
      </c>
      <c r="C970" s="8" t="s">
        <v>1979</v>
      </c>
      <c r="D970" s="9" t="n">
        <v>66.5</v>
      </c>
      <c r="E970" s="7"/>
      <c r="F970" s="9" t="n">
        <f aca="false">D970+E970</f>
        <v>66.5</v>
      </c>
      <c r="G970" s="9" t="n">
        <f aca="false">F970*0.5</f>
        <v>33.25</v>
      </c>
      <c r="H970" s="7" t="n">
        <v>9</v>
      </c>
    </row>
    <row r="971" customFormat="false" ht="13.2" hidden="false" customHeight="false" outlineLevel="0" collapsed="false">
      <c r="A971" s="7" t="s">
        <v>1980</v>
      </c>
      <c r="B971" s="8" t="s">
        <v>1962</v>
      </c>
      <c r="C971" s="8" t="s">
        <v>1981</v>
      </c>
      <c r="D971" s="9" t="n">
        <v>66</v>
      </c>
      <c r="E971" s="7"/>
      <c r="F971" s="9" t="n">
        <f aca="false">D971+E971</f>
        <v>66</v>
      </c>
      <c r="G971" s="9" t="n">
        <f aca="false">F971*0.5</f>
        <v>33</v>
      </c>
      <c r="H971" s="7" t="n">
        <v>10</v>
      </c>
    </row>
    <row r="972" customFormat="false" ht="13.2" hidden="false" customHeight="false" outlineLevel="0" collapsed="false">
      <c r="A972" s="7" t="s">
        <v>1982</v>
      </c>
      <c r="B972" s="8" t="s">
        <v>1962</v>
      </c>
      <c r="C972" s="8" t="s">
        <v>1983</v>
      </c>
      <c r="D972" s="9" t="n">
        <v>65.5</v>
      </c>
      <c r="E972" s="7"/>
      <c r="F972" s="9" t="n">
        <f aca="false">D972+E972</f>
        <v>65.5</v>
      </c>
      <c r="G972" s="9" t="n">
        <f aca="false">F972*0.5</f>
        <v>32.75</v>
      </c>
      <c r="H972" s="7" t="n">
        <v>11</v>
      </c>
    </row>
    <row r="973" customFormat="false" ht="13.2" hidden="false" customHeight="false" outlineLevel="0" collapsed="false">
      <c r="A973" s="7" t="s">
        <v>1984</v>
      </c>
      <c r="B973" s="8" t="s">
        <v>1962</v>
      </c>
      <c r="C973" s="8" t="s">
        <v>1985</v>
      </c>
      <c r="D973" s="9" t="n">
        <v>64</v>
      </c>
      <c r="E973" s="7"/>
      <c r="F973" s="9" t="n">
        <f aca="false">D973+E973</f>
        <v>64</v>
      </c>
      <c r="G973" s="9" t="n">
        <f aca="false">F973*0.5</f>
        <v>32</v>
      </c>
      <c r="H973" s="7" t="n">
        <v>12</v>
      </c>
    </row>
    <row r="974" customFormat="false" ht="13.2" hidden="false" customHeight="false" outlineLevel="0" collapsed="false">
      <c r="A974" s="7" t="s">
        <v>1986</v>
      </c>
      <c r="B974" s="8" t="s">
        <v>1962</v>
      </c>
      <c r="C974" s="8" t="s">
        <v>1987</v>
      </c>
      <c r="D974" s="9" t="n">
        <v>62.5</v>
      </c>
      <c r="E974" s="7"/>
      <c r="F974" s="9" t="n">
        <f aca="false">D974+E974</f>
        <v>62.5</v>
      </c>
      <c r="G974" s="9" t="n">
        <f aca="false">F974*0.5</f>
        <v>31.25</v>
      </c>
      <c r="H974" s="7" t="n">
        <v>13</v>
      </c>
    </row>
    <row r="975" customFormat="false" ht="13.2" hidden="false" customHeight="false" outlineLevel="0" collapsed="false">
      <c r="A975" s="7" t="s">
        <v>1988</v>
      </c>
      <c r="B975" s="8" t="s">
        <v>1962</v>
      </c>
      <c r="C975" s="8" t="s">
        <v>1989</v>
      </c>
      <c r="D975" s="9" t="n">
        <v>60</v>
      </c>
      <c r="E975" s="7"/>
      <c r="F975" s="9" t="n">
        <f aca="false">D975+E975</f>
        <v>60</v>
      </c>
      <c r="G975" s="9" t="n">
        <f aca="false">F975*0.5</f>
        <v>30</v>
      </c>
      <c r="H975" s="7" t="n">
        <v>14</v>
      </c>
    </row>
    <row r="976" customFormat="false" ht="13.2" hidden="false" customHeight="false" outlineLevel="0" collapsed="false">
      <c r="A976" s="7" t="s">
        <v>1990</v>
      </c>
      <c r="B976" s="8" t="s">
        <v>1962</v>
      </c>
      <c r="C976" s="8" t="s">
        <v>1991</v>
      </c>
      <c r="D976" s="9" t="n">
        <v>57.5</v>
      </c>
      <c r="E976" s="7"/>
      <c r="F976" s="9" t="n">
        <f aca="false">D976+E976</f>
        <v>57.5</v>
      </c>
      <c r="G976" s="9" t="n">
        <f aca="false">F976*0.5</f>
        <v>28.75</v>
      </c>
      <c r="H976" s="7" t="n">
        <v>15</v>
      </c>
    </row>
    <row r="977" customFormat="false" ht="13.2" hidden="false" customHeight="false" outlineLevel="0" collapsed="false">
      <c r="A977" s="7" t="s">
        <v>1115</v>
      </c>
      <c r="B977" s="8" t="s">
        <v>1962</v>
      </c>
      <c r="C977" s="8" t="s">
        <v>1992</v>
      </c>
      <c r="D977" s="9" t="n">
        <v>56.5</v>
      </c>
      <c r="E977" s="7"/>
      <c r="F977" s="9" t="n">
        <f aca="false">D977+E977</f>
        <v>56.5</v>
      </c>
      <c r="G977" s="9" t="n">
        <f aca="false">F977*0.5</f>
        <v>28.25</v>
      </c>
      <c r="H977" s="7" t="n">
        <v>16</v>
      </c>
    </row>
    <row r="978" customFormat="false" ht="13.2" hidden="false" customHeight="false" outlineLevel="0" collapsed="false">
      <c r="A978" s="7" t="s">
        <v>1993</v>
      </c>
      <c r="B978" s="8" t="s">
        <v>1962</v>
      </c>
      <c r="C978" s="8" t="s">
        <v>1994</v>
      </c>
      <c r="D978" s="9" t="n">
        <v>56.5</v>
      </c>
      <c r="E978" s="7"/>
      <c r="F978" s="9" t="n">
        <f aca="false">D978+E978</f>
        <v>56.5</v>
      </c>
      <c r="G978" s="9" t="n">
        <f aca="false">F978*0.5</f>
        <v>28.25</v>
      </c>
      <c r="H978" s="7" t="n">
        <v>16</v>
      </c>
    </row>
    <row r="979" customFormat="false" ht="13.2" hidden="false" customHeight="false" outlineLevel="0" collapsed="false">
      <c r="A979" s="7" t="s">
        <v>1995</v>
      </c>
      <c r="B979" s="8" t="s">
        <v>1962</v>
      </c>
      <c r="C979" s="8" t="s">
        <v>1996</v>
      </c>
      <c r="D979" s="9" t="n">
        <v>56</v>
      </c>
      <c r="E979" s="7"/>
      <c r="F979" s="9" t="n">
        <f aca="false">D979+E979</f>
        <v>56</v>
      </c>
      <c r="G979" s="9" t="n">
        <f aca="false">F979*0.5</f>
        <v>28</v>
      </c>
      <c r="H979" s="7" t="n">
        <v>18</v>
      </c>
    </row>
    <row r="980" customFormat="false" ht="13.2" hidden="false" customHeight="false" outlineLevel="0" collapsed="false">
      <c r="A980" s="7" t="s">
        <v>1997</v>
      </c>
      <c r="B980" s="8" t="s">
        <v>1962</v>
      </c>
      <c r="C980" s="8" t="s">
        <v>1998</v>
      </c>
      <c r="D980" s="9" t="n">
        <v>-1</v>
      </c>
      <c r="E980" s="7"/>
      <c r="F980" s="9" t="n">
        <f aca="false">D980+E980</f>
        <v>-1</v>
      </c>
      <c r="G980" s="9"/>
      <c r="H980" s="7"/>
    </row>
    <row r="981" customFormat="false" ht="13.2" hidden="false" customHeight="false" outlineLevel="0" collapsed="false">
      <c r="A981" s="7" t="s">
        <v>1999</v>
      </c>
      <c r="B981" s="8" t="s">
        <v>2000</v>
      </c>
      <c r="C981" s="8" t="s">
        <v>2001</v>
      </c>
      <c r="D981" s="9" t="n">
        <v>73</v>
      </c>
      <c r="E981" s="7"/>
      <c r="F981" s="9" t="n">
        <f aca="false">D981+E981</f>
        <v>73</v>
      </c>
      <c r="G981" s="9" t="n">
        <f aca="false">F981*0.5</f>
        <v>36.5</v>
      </c>
      <c r="H981" s="7" t="n">
        <v>1</v>
      </c>
    </row>
    <row r="982" customFormat="false" ht="13.2" hidden="false" customHeight="false" outlineLevel="0" collapsed="false">
      <c r="A982" s="7" t="s">
        <v>2002</v>
      </c>
      <c r="B982" s="8" t="s">
        <v>2000</v>
      </c>
      <c r="C982" s="8" t="s">
        <v>2003</v>
      </c>
      <c r="D982" s="9" t="n">
        <v>68</v>
      </c>
      <c r="E982" s="7"/>
      <c r="F982" s="9" t="n">
        <f aca="false">D982+E982</f>
        <v>68</v>
      </c>
      <c r="G982" s="9" t="n">
        <f aca="false">F982*0.5</f>
        <v>34</v>
      </c>
      <c r="H982" s="7" t="n">
        <v>2</v>
      </c>
    </row>
    <row r="983" customFormat="false" ht="13.2" hidden="false" customHeight="false" outlineLevel="0" collapsed="false">
      <c r="A983" s="7" t="s">
        <v>2004</v>
      </c>
      <c r="B983" s="8" t="s">
        <v>2000</v>
      </c>
      <c r="C983" s="8" t="s">
        <v>2005</v>
      </c>
      <c r="D983" s="9" t="n">
        <v>62.5</v>
      </c>
      <c r="E983" s="7"/>
      <c r="F983" s="9" t="n">
        <f aca="false">D983+E983</f>
        <v>62.5</v>
      </c>
      <c r="G983" s="9" t="n">
        <f aca="false">F983*0.5</f>
        <v>31.25</v>
      </c>
      <c r="H983" s="7" t="n">
        <v>3</v>
      </c>
    </row>
    <row r="984" customFormat="false" ht="13.2" hidden="false" customHeight="false" outlineLevel="0" collapsed="false">
      <c r="A984" s="7" t="s">
        <v>2006</v>
      </c>
      <c r="B984" s="8" t="s">
        <v>2000</v>
      </c>
      <c r="C984" s="8" t="s">
        <v>2007</v>
      </c>
      <c r="D984" s="9" t="n">
        <v>57</v>
      </c>
      <c r="E984" s="7"/>
      <c r="F984" s="9" t="n">
        <f aca="false">D984+E984</f>
        <v>57</v>
      </c>
      <c r="G984" s="9" t="n">
        <f aca="false">F984*0.5</f>
        <v>28.5</v>
      </c>
      <c r="H984" s="7" t="n">
        <v>4</v>
      </c>
    </row>
    <row r="985" customFormat="false" ht="13.2" hidden="false" customHeight="false" outlineLevel="0" collapsed="false">
      <c r="A985" s="7" t="s">
        <v>2008</v>
      </c>
      <c r="B985" s="8" t="s">
        <v>2000</v>
      </c>
      <c r="C985" s="8" t="s">
        <v>2009</v>
      </c>
      <c r="D985" s="9" t="n">
        <v>54.5</v>
      </c>
      <c r="E985" s="7"/>
      <c r="F985" s="9" t="n">
        <f aca="false">D985+E985</f>
        <v>54.5</v>
      </c>
      <c r="G985" s="9" t="n">
        <f aca="false">F985*0.5</f>
        <v>27.25</v>
      </c>
      <c r="H985" s="7" t="n">
        <v>5</v>
      </c>
    </row>
    <row r="986" customFormat="false" ht="13.2" hidden="false" customHeight="false" outlineLevel="0" collapsed="false">
      <c r="A986" s="7" t="s">
        <v>2010</v>
      </c>
      <c r="B986" s="8" t="s">
        <v>2011</v>
      </c>
      <c r="C986" s="8" t="s">
        <v>2012</v>
      </c>
      <c r="D986" s="9" t="n">
        <v>72</v>
      </c>
      <c r="E986" s="7"/>
      <c r="F986" s="9" t="n">
        <f aca="false">D986+E986</f>
        <v>72</v>
      </c>
      <c r="G986" s="9" t="n">
        <f aca="false">F986*0.5</f>
        <v>36</v>
      </c>
      <c r="H986" s="7" t="n">
        <v>1</v>
      </c>
    </row>
    <row r="987" customFormat="false" ht="13.2" hidden="false" customHeight="false" outlineLevel="0" collapsed="false">
      <c r="A987" s="7" t="s">
        <v>2013</v>
      </c>
      <c r="B987" s="8" t="s">
        <v>2011</v>
      </c>
      <c r="C987" s="8" t="s">
        <v>2014</v>
      </c>
      <c r="D987" s="9" t="n">
        <v>71.5</v>
      </c>
      <c r="E987" s="7"/>
      <c r="F987" s="9" t="n">
        <f aca="false">D987+E987</f>
        <v>71.5</v>
      </c>
      <c r="G987" s="9" t="n">
        <f aca="false">F987*0.5</f>
        <v>35.75</v>
      </c>
      <c r="H987" s="7" t="n">
        <v>2</v>
      </c>
    </row>
    <row r="988" customFormat="false" ht="13.2" hidden="false" customHeight="false" outlineLevel="0" collapsed="false">
      <c r="A988" s="7" t="s">
        <v>2015</v>
      </c>
      <c r="B988" s="8" t="s">
        <v>2011</v>
      </c>
      <c r="C988" s="8" t="s">
        <v>2016</v>
      </c>
      <c r="D988" s="9" t="n">
        <v>70</v>
      </c>
      <c r="E988" s="7"/>
      <c r="F988" s="9" t="n">
        <f aca="false">D988+E988</f>
        <v>70</v>
      </c>
      <c r="G988" s="9" t="n">
        <f aca="false">F988*0.5</f>
        <v>35</v>
      </c>
      <c r="H988" s="7" t="n">
        <v>3</v>
      </c>
    </row>
    <row r="989" customFormat="false" ht="13.2" hidden="false" customHeight="false" outlineLevel="0" collapsed="false">
      <c r="A989" s="7" t="s">
        <v>2017</v>
      </c>
      <c r="B989" s="8" t="s">
        <v>2011</v>
      </c>
      <c r="C989" s="8" t="s">
        <v>2018</v>
      </c>
      <c r="D989" s="9" t="n">
        <v>68.5</v>
      </c>
      <c r="E989" s="7"/>
      <c r="F989" s="9" t="n">
        <f aca="false">D989+E989</f>
        <v>68.5</v>
      </c>
      <c r="G989" s="9" t="n">
        <f aca="false">F989*0.5</f>
        <v>34.25</v>
      </c>
      <c r="H989" s="7" t="n">
        <v>4</v>
      </c>
    </row>
    <row r="990" customFormat="false" ht="13.2" hidden="false" customHeight="false" outlineLevel="0" collapsed="false">
      <c r="A990" s="7" t="s">
        <v>2019</v>
      </c>
      <c r="B990" s="8" t="s">
        <v>2011</v>
      </c>
      <c r="C990" s="8" t="s">
        <v>2020</v>
      </c>
      <c r="D990" s="9" t="n">
        <v>67.5</v>
      </c>
      <c r="E990" s="7"/>
      <c r="F990" s="9" t="n">
        <f aca="false">D990+E990</f>
        <v>67.5</v>
      </c>
      <c r="G990" s="9" t="n">
        <f aca="false">F990*0.5</f>
        <v>33.75</v>
      </c>
      <c r="H990" s="7" t="n">
        <v>5</v>
      </c>
    </row>
    <row r="991" customFormat="false" ht="13.2" hidden="false" customHeight="false" outlineLevel="0" collapsed="false">
      <c r="A991" s="7" t="s">
        <v>2021</v>
      </c>
      <c r="B991" s="8" t="s">
        <v>2011</v>
      </c>
      <c r="C991" s="8" t="s">
        <v>2022</v>
      </c>
      <c r="D991" s="9" t="n">
        <v>65.5</v>
      </c>
      <c r="E991" s="7"/>
      <c r="F991" s="9" t="n">
        <f aca="false">D991+E991</f>
        <v>65.5</v>
      </c>
      <c r="G991" s="9" t="n">
        <f aca="false">F991*0.5</f>
        <v>32.75</v>
      </c>
      <c r="H991" s="7" t="n">
        <v>6</v>
      </c>
    </row>
    <row r="992" customFormat="false" ht="13.2" hidden="false" customHeight="false" outlineLevel="0" collapsed="false">
      <c r="A992" s="7" t="s">
        <v>2023</v>
      </c>
      <c r="B992" s="8" t="s">
        <v>2011</v>
      </c>
      <c r="C992" s="8" t="s">
        <v>2024</v>
      </c>
      <c r="D992" s="9" t="n">
        <v>63.5</v>
      </c>
      <c r="E992" s="7"/>
      <c r="F992" s="9" t="n">
        <f aca="false">D992+E992</f>
        <v>63.5</v>
      </c>
      <c r="G992" s="9" t="n">
        <f aca="false">F992*0.5</f>
        <v>31.75</v>
      </c>
      <c r="H992" s="7" t="n">
        <v>7</v>
      </c>
    </row>
    <row r="993" customFormat="false" ht="13.2" hidden="false" customHeight="false" outlineLevel="0" collapsed="false">
      <c r="A993" s="7" t="s">
        <v>2025</v>
      </c>
      <c r="B993" s="8" t="s">
        <v>2011</v>
      </c>
      <c r="C993" s="8" t="s">
        <v>2026</v>
      </c>
      <c r="D993" s="9" t="n">
        <v>63</v>
      </c>
      <c r="E993" s="7"/>
      <c r="F993" s="9" t="n">
        <f aca="false">D993+E993</f>
        <v>63</v>
      </c>
      <c r="G993" s="9" t="n">
        <f aca="false">F993*0.5</f>
        <v>31.5</v>
      </c>
      <c r="H993" s="7" t="n">
        <v>8</v>
      </c>
    </row>
    <row r="994" customFormat="false" ht="13.2" hidden="false" customHeight="false" outlineLevel="0" collapsed="false">
      <c r="A994" s="7" t="s">
        <v>2027</v>
      </c>
      <c r="B994" s="8" t="s">
        <v>2011</v>
      </c>
      <c r="C994" s="8" t="s">
        <v>2028</v>
      </c>
      <c r="D994" s="9" t="n">
        <v>62.5</v>
      </c>
      <c r="E994" s="7"/>
      <c r="F994" s="9" t="n">
        <f aca="false">D994+E994</f>
        <v>62.5</v>
      </c>
      <c r="G994" s="9" t="n">
        <f aca="false">F994*0.5</f>
        <v>31.25</v>
      </c>
      <c r="H994" s="7" t="n">
        <v>9</v>
      </c>
    </row>
    <row r="995" customFormat="false" ht="13.2" hidden="false" customHeight="false" outlineLevel="0" collapsed="false">
      <c r="A995" s="7" t="s">
        <v>2029</v>
      </c>
      <c r="B995" s="8" t="s">
        <v>2011</v>
      </c>
      <c r="C995" s="8" t="s">
        <v>2030</v>
      </c>
      <c r="D995" s="9" t="n">
        <v>62</v>
      </c>
      <c r="E995" s="7"/>
      <c r="F995" s="9" t="n">
        <f aca="false">D995+E995</f>
        <v>62</v>
      </c>
      <c r="G995" s="9" t="n">
        <f aca="false">F995*0.5</f>
        <v>31</v>
      </c>
      <c r="H995" s="7" t="n">
        <v>10</v>
      </c>
    </row>
    <row r="996" customFormat="false" ht="13.2" hidden="false" customHeight="false" outlineLevel="0" collapsed="false">
      <c r="A996" s="7" t="s">
        <v>2031</v>
      </c>
      <c r="B996" s="8" t="s">
        <v>2011</v>
      </c>
      <c r="C996" s="8" t="s">
        <v>2032</v>
      </c>
      <c r="D996" s="9" t="n">
        <v>61.5</v>
      </c>
      <c r="E996" s="7"/>
      <c r="F996" s="9" t="n">
        <f aca="false">D996+E996</f>
        <v>61.5</v>
      </c>
      <c r="G996" s="9" t="n">
        <f aca="false">F996*0.5</f>
        <v>30.75</v>
      </c>
      <c r="H996" s="7" t="n">
        <v>11</v>
      </c>
    </row>
    <row r="997" customFormat="false" ht="13.2" hidden="false" customHeight="false" outlineLevel="0" collapsed="false">
      <c r="A997" s="7" t="s">
        <v>2033</v>
      </c>
      <c r="B997" s="8" t="s">
        <v>2011</v>
      </c>
      <c r="C997" s="8" t="s">
        <v>2034</v>
      </c>
      <c r="D997" s="9" t="n">
        <v>61.5</v>
      </c>
      <c r="E997" s="7"/>
      <c r="F997" s="9" t="n">
        <f aca="false">D997+E997</f>
        <v>61.5</v>
      </c>
      <c r="G997" s="9" t="n">
        <f aca="false">F997*0.5</f>
        <v>30.75</v>
      </c>
      <c r="H997" s="7" t="n">
        <v>11</v>
      </c>
    </row>
    <row r="998" customFormat="false" ht="13.2" hidden="false" customHeight="false" outlineLevel="0" collapsed="false">
      <c r="A998" s="7" t="s">
        <v>2035</v>
      </c>
      <c r="B998" s="8" t="s">
        <v>2011</v>
      </c>
      <c r="C998" s="8" t="s">
        <v>2036</v>
      </c>
      <c r="D998" s="9" t="n">
        <v>56.5</v>
      </c>
      <c r="E998" s="7"/>
      <c r="F998" s="9" t="n">
        <f aca="false">D998+E998</f>
        <v>56.5</v>
      </c>
      <c r="G998" s="9" t="n">
        <f aca="false">F998*0.5</f>
        <v>28.25</v>
      </c>
      <c r="H998" s="7" t="n">
        <v>13</v>
      </c>
    </row>
    <row r="999" customFormat="false" ht="13.2" hidden="false" customHeight="false" outlineLevel="0" collapsed="false">
      <c r="A999" s="7" t="s">
        <v>2037</v>
      </c>
      <c r="B999" s="8" t="s">
        <v>2011</v>
      </c>
      <c r="C999" s="8" t="s">
        <v>2038</v>
      </c>
      <c r="D999" s="9" t="n">
        <v>51.5</v>
      </c>
      <c r="E999" s="7"/>
      <c r="F999" s="9" t="n">
        <f aca="false">D999+E999</f>
        <v>51.5</v>
      </c>
      <c r="G999" s="9" t="n">
        <f aca="false">F999*0.5</f>
        <v>25.75</v>
      </c>
      <c r="H999" s="7" t="n">
        <v>14</v>
      </c>
    </row>
    <row r="1000" customFormat="false" ht="13.2" hidden="false" customHeight="false" outlineLevel="0" collapsed="false">
      <c r="A1000" s="7" t="s">
        <v>2039</v>
      </c>
      <c r="B1000" s="8" t="s">
        <v>2011</v>
      </c>
      <c r="C1000" s="8" t="s">
        <v>2040</v>
      </c>
      <c r="D1000" s="9" t="n">
        <v>48</v>
      </c>
      <c r="E1000" s="7"/>
      <c r="F1000" s="9" t="n">
        <f aca="false">D1000+E1000</f>
        <v>48</v>
      </c>
      <c r="G1000" s="9" t="n">
        <f aca="false">F1000*0.5</f>
        <v>24</v>
      </c>
      <c r="H1000" s="7" t="n">
        <v>15</v>
      </c>
    </row>
    <row r="1001" customFormat="false" ht="13.2" hidden="false" customHeight="false" outlineLevel="0" collapsed="false">
      <c r="A1001" s="7" t="s">
        <v>2041</v>
      </c>
      <c r="B1001" s="8" t="s">
        <v>2011</v>
      </c>
      <c r="C1001" s="8" t="s">
        <v>2042</v>
      </c>
      <c r="D1001" s="9" t="n">
        <v>46.5</v>
      </c>
      <c r="E1001" s="7"/>
      <c r="F1001" s="9" t="n">
        <f aca="false">D1001+E1001</f>
        <v>46.5</v>
      </c>
      <c r="G1001" s="9" t="n">
        <f aca="false">F1001*0.5</f>
        <v>23.25</v>
      </c>
      <c r="H1001" s="7" t="n">
        <v>16</v>
      </c>
    </row>
    <row r="1002" customFormat="false" ht="13.2" hidden="false" customHeight="false" outlineLevel="0" collapsed="false">
      <c r="A1002" s="7" t="s">
        <v>2043</v>
      </c>
      <c r="B1002" s="8" t="s">
        <v>2011</v>
      </c>
      <c r="C1002" s="8" t="s">
        <v>2044</v>
      </c>
      <c r="D1002" s="9" t="n">
        <v>43.5</v>
      </c>
      <c r="E1002" s="7"/>
      <c r="F1002" s="9" t="n">
        <f aca="false">D1002+E1002</f>
        <v>43.5</v>
      </c>
      <c r="G1002" s="9" t="n">
        <f aca="false">F1002*0.5</f>
        <v>21.75</v>
      </c>
      <c r="H1002" s="7" t="n">
        <v>17</v>
      </c>
    </row>
    <row r="1003" customFormat="false" ht="13.2" hidden="false" customHeight="false" outlineLevel="0" collapsed="false">
      <c r="A1003" s="7" t="s">
        <v>2045</v>
      </c>
      <c r="B1003" s="8" t="s">
        <v>2011</v>
      </c>
      <c r="C1003" s="8" t="s">
        <v>2046</v>
      </c>
      <c r="D1003" s="9" t="n">
        <v>42.5</v>
      </c>
      <c r="E1003" s="7"/>
      <c r="F1003" s="9" t="n">
        <f aca="false">D1003+E1003</f>
        <v>42.5</v>
      </c>
      <c r="G1003" s="9" t="n">
        <f aca="false">F1003*0.5</f>
        <v>21.25</v>
      </c>
      <c r="H1003" s="7" t="n">
        <v>18</v>
      </c>
    </row>
    <row r="1004" customFormat="false" ht="13.2" hidden="false" customHeight="false" outlineLevel="0" collapsed="false">
      <c r="A1004" s="7" t="s">
        <v>2047</v>
      </c>
      <c r="B1004" s="8" t="s">
        <v>2011</v>
      </c>
      <c r="C1004" s="8" t="s">
        <v>2048</v>
      </c>
      <c r="D1004" s="9" t="n">
        <v>-1</v>
      </c>
      <c r="E1004" s="7"/>
      <c r="F1004" s="9" t="n">
        <f aca="false">D1004+E1004</f>
        <v>-1</v>
      </c>
      <c r="G1004" s="9"/>
      <c r="H1004" s="7"/>
    </row>
    <row r="1005" customFormat="false" ht="13.2" hidden="false" customHeight="false" outlineLevel="0" collapsed="false">
      <c r="A1005" s="7" t="s">
        <v>2049</v>
      </c>
      <c r="B1005" s="8" t="s">
        <v>2011</v>
      </c>
      <c r="C1005" s="8" t="s">
        <v>2050</v>
      </c>
      <c r="D1005" s="9" t="n">
        <v>-1</v>
      </c>
      <c r="E1005" s="7"/>
      <c r="F1005" s="9" t="n">
        <f aca="false">D1005+E1005</f>
        <v>-1</v>
      </c>
      <c r="G1005" s="9"/>
      <c r="H1005" s="7"/>
    </row>
    <row r="1006" customFormat="false" ht="13.2" hidden="false" customHeight="false" outlineLevel="0" collapsed="false">
      <c r="A1006" s="7" t="s">
        <v>2051</v>
      </c>
      <c r="B1006" s="8" t="s">
        <v>2011</v>
      </c>
      <c r="C1006" s="8" t="s">
        <v>2052</v>
      </c>
      <c r="D1006" s="9" t="n">
        <v>-1</v>
      </c>
      <c r="E1006" s="7"/>
      <c r="F1006" s="9" t="n">
        <f aca="false">D1006+E1006</f>
        <v>-1</v>
      </c>
      <c r="G1006" s="9"/>
      <c r="H1006" s="7"/>
    </row>
    <row r="1007" customFormat="false" ht="13.2" hidden="false" customHeight="false" outlineLevel="0" collapsed="false">
      <c r="A1007" s="7" t="s">
        <v>2053</v>
      </c>
      <c r="B1007" s="8" t="s">
        <v>2054</v>
      </c>
      <c r="C1007" s="8" t="s">
        <v>2055</v>
      </c>
      <c r="D1007" s="9" t="n">
        <v>71</v>
      </c>
      <c r="E1007" s="7"/>
      <c r="F1007" s="9" t="n">
        <f aca="false">D1007+E1007</f>
        <v>71</v>
      </c>
      <c r="G1007" s="9" t="n">
        <f aca="false">F1007*0.5</f>
        <v>35.5</v>
      </c>
      <c r="H1007" s="7" t="n">
        <v>1</v>
      </c>
    </row>
    <row r="1008" customFormat="false" ht="13.2" hidden="false" customHeight="false" outlineLevel="0" collapsed="false">
      <c r="A1008" s="7" t="s">
        <v>2056</v>
      </c>
      <c r="B1008" s="8" t="s">
        <v>2054</v>
      </c>
      <c r="C1008" s="8" t="s">
        <v>2057</v>
      </c>
      <c r="D1008" s="9" t="n">
        <v>71</v>
      </c>
      <c r="E1008" s="7"/>
      <c r="F1008" s="9" t="n">
        <f aca="false">D1008+E1008</f>
        <v>71</v>
      </c>
      <c r="G1008" s="9" t="n">
        <f aca="false">F1008*0.5</f>
        <v>35.5</v>
      </c>
      <c r="H1008" s="7" t="n">
        <v>1</v>
      </c>
    </row>
    <row r="1009" customFormat="false" ht="13.2" hidden="false" customHeight="false" outlineLevel="0" collapsed="false">
      <c r="A1009" s="7" t="s">
        <v>2058</v>
      </c>
      <c r="B1009" s="8" t="s">
        <v>2054</v>
      </c>
      <c r="C1009" s="8" t="s">
        <v>2059</v>
      </c>
      <c r="D1009" s="9" t="n">
        <v>70</v>
      </c>
      <c r="E1009" s="7"/>
      <c r="F1009" s="9" t="n">
        <f aca="false">D1009+E1009</f>
        <v>70</v>
      </c>
      <c r="G1009" s="9" t="n">
        <f aca="false">F1009*0.5</f>
        <v>35</v>
      </c>
      <c r="H1009" s="7" t="n">
        <v>3</v>
      </c>
    </row>
    <row r="1010" customFormat="false" ht="13.2" hidden="false" customHeight="false" outlineLevel="0" collapsed="false">
      <c r="A1010" s="7" t="s">
        <v>2060</v>
      </c>
      <c r="B1010" s="8" t="s">
        <v>2054</v>
      </c>
      <c r="C1010" s="8" t="s">
        <v>2061</v>
      </c>
      <c r="D1010" s="9" t="n">
        <v>70</v>
      </c>
      <c r="E1010" s="7"/>
      <c r="F1010" s="9" t="n">
        <f aca="false">D1010+E1010</f>
        <v>70</v>
      </c>
      <c r="G1010" s="9" t="n">
        <f aca="false">F1010*0.5</f>
        <v>35</v>
      </c>
      <c r="H1010" s="7" t="n">
        <v>3</v>
      </c>
    </row>
    <row r="1011" customFormat="false" ht="13.2" hidden="false" customHeight="false" outlineLevel="0" collapsed="false">
      <c r="A1011" s="7" t="s">
        <v>2062</v>
      </c>
      <c r="B1011" s="8" t="s">
        <v>2054</v>
      </c>
      <c r="C1011" s="8" t="s">
        <v>2063</v>
      </c>
      <c r="D1011" s="9" t="n">
        <v>69.5</v>
      </c>
      <c r="E1011" s="7"/>
      <c r="F1011" s="9" t="n">
        <f aca="false">D1011+E1011</f>
        <v>69.5</v>
      </c>
      <c r="G1011" s="9" t="n">
        <f aca="false">F1011*0.5</f>
        <v>34.75</v>
      </c>
      <c r="H1011" s="7" t="n">
        <v>5</v>
      </c>
    </row>
    <row r="1012" customFormat="false" ht="13.2" hidden="false" customHeight="false" outlineLevel="0" collapsed="false">
      <c r="A1012" s="7" t="s">
        <v>2064</v>
      </c>
      <c r="B1012" s="8" t="s">
        <v>2054</v>
      </c>
      <c r="C1012" s="8" t="s">
        <v>2065</v>
      </c>
      <c r="D1012" s="9" t="n">
        <v>65</v>
      </c>
      <c r="E1012" s="7"/>
      <c r="F1012" s="9" t="n">
        <f aca="false">D1012+E1012</f>
        <v>65</v>
      </c>
      <c r="G1012" s="9" t="n">
        <f aca="false">F1012*0.5</f>
        <v>32.5</v>
      </c>
      <c r="H1012" s="7" t="n">
        <v>6</v>
      </c>
    </row>
    <row r="1013" customFormat="false" ht="13.2" hidden="false" customHeight="false" outlineLevel="0" collapsed="false">
      <c r="A1013" s="7" t="s">
        <v>2066</v>
      </c>
      <c r="B1013" s="8" t="s">
        <v>2054</v>
      </c>
      <c r="C1013" s="8" t="s">
        <v>2067</v>
      </c>
      <c r="D1013" s="9" t="n">
        <v>65</v>
      </c>
      <c r="E1013" s="7"/>
      <c r="F1013" s="9" t="n">
        <f aca="false">D1013+E1013</f>
        <v>65</v>
      </c>
      <c r="G1013" s="9" t="n">
        <f aca="false">F1013*0.5</f>
        <v>32.5</v>
      </c>
      <c r="H1013" s="7" t="n">
        <v>6</v>
      </c>
    </row>
    <row r="1014" customFormat="false" ht="13.2" hidden="false" customHeight="false" outlineLevel="0" collapsed="false">
      <c r="A1014" s="7" t="s">
        <v>2068</v>
      </c>
      <c r="B1014" s="8" t="s">
        <v>2054</v>
      </c>
      <c r="C1014" s="8" t="s">
        <v>2069</v>
      </c>
      <c r="D1014" s="9" t="n">
        <v>62.5</v>
      </c>
      <c r="E1014" s="7"/>
      <c r="F1014" s="9" t="n">
        <f aca="false">D1014+E1014</f>
        <v>62.5</v>
      </c>
      <c r="G1014" s="9" t="n">
        <f aca="false">F1014*0.5</f>
        <v>31.25</v>
      </c>
      <c r="H1014" s="7" t="n">
        <v>8</v>
      </c>
    </row>
    <row r="1015" customFormat="false" ht="13.2" hidden="false" customHeight="false" outlineLevel="0" collapsed="false">
      <c r="A1015" s="7" t="s">
        <v>2070</v>
      </c>
      <c r="B1015" s="8" t="s">
        <v>2054</v>
      </c>
      <c r="C1015" s="8" t="s">
        <v>2071</v>
      </c>
      <c r="D1015" s="9" t="n">
        <v>57</v>
      </c>
      <c r="E1015" s="7"/>
      <c r="F1015" s="9" t="n">
        <f aca="false">D1015+E1015</f>
        <v>57</v>
      </c>
      <c r="G1015" s="9" t="n">
        <f aca="false">F1015*0.5</f>
        <v>28.5</v>
      </c>
      <c r="H1015" s="7" t="n">
        <v>9</v>
      </c>
    </row>
    <row r="1016" customFormat="false" ht="13.2" hidden="false" customHeight="false" outlineLevel="0" collapsed="false">
      <c r="A1016" s="7" t="s">
        <v>2072</v>
      </c>
      <c r="B1016" s="8" t="s">
        <v>2054</v>
      </c>
      <c r="C1016" s="8" t="s">
        <v>2073</v>
      </c>
      <c r="D1016" s="9" t="n">
        <v>54.5</v>
      </c>
      <c r="E1016" s="7"/>
      <c r="F1016" s="9" t="n">
        <f aca="false">D1016+E1016</f>
        <v>54.5</v>
      </c>
      <c r="G1016" s="9" t="n">
        <f aca="false">F1016*0.5</f>
        <v>27.25</v>
      </c>
      <c r="H1016" s="7" t="n">
        <v>10</v>
      </c>
    </row>
    <row r="1017" customFormat="false" ht="13.2" hidden="false" customHeight="false" outlineLevel="0" collapsed="false">
      <c r="A1017" s="7" t="s">
        <v>2074</v>
      </c>
      <c r="B1017" s="8" t="s">
        <v>2075</v>
      </c>
      <c r="C1017" s="8" t="s">
        <v>2076</v>
      </c>
      <c r="D1017" s="9" t="n">
        <v>80</v>
      </c>
      <c r="E1017" s="7"/>
      <c r="F1017" s="9" t="n">
        <f aca="false">D1017+E1017</f>
        <v>80</v>
      </c>
      <c r="G1017" s="9" t="n">
        <f aca="false">F1017*0.5</f>
        <v>40</v>
      </c>
      <c r="H1017" s="7" t="n">
        <v>1</v>
      </c>
    </row>
    <row r="1018" customFormat="false" ht="13.2" hidden="false" customHeight="false" outlineLevel="0" collapsed="false">
      <c r="A1018" s="7" t="s">
        <v>2077</v>
      </c>
      <c r="B1018" s="8" t="s">
        <v>2075</v>
      </c>
      <c r="C1018" s="8" t="s">
        <v>2078</v>
      </c>
      <c r="D1018" s="9" t="n">
        <v>75.5</v>
      </c>
      <c r="E1018" s="7"/>
      <c r="F1018" s="9" t="n">
        <f aca="false">D1018+E1018</f>
        <v>75.5</v>
      </c>
      <c r="G1018" s="9" t="n">
        <f aca="false">F1018*0.5</f>
        <v>37.75</v>
      </c>
      <c r="H1018" s="7" t="n">
        <v>2</v>
      </c>
    </row>
    <row r="1019" customFormat="false" ht="13.2" hidden="false" customHeight="false" outlineLevel="0" collapsed="false">
      <c r="A1019" s="7" t="s">
        <v>2079</v>
      </c>
      <c r="B1019" s="8" t="s">
        <v>2075</v>
      </c>
      <c r="C1019" s="8" t="s">
        <v>2080</v>
      </c>
      <c r="D1019" s="9" t="n">
        <v>71</v>
      </c>
      <c r="E1019" s="7"/>
      <c r="F1019" s="9" t="n">
        <f aca="false">D1019+E1019</f>
        <v>71</v>
      </c>
      <c r="G1019" s="9" t="n">
        <f aca="false">F1019*0.5</f>
        <v>35.5</v>
      </c>
      <c r="H1019" s="7" t="n">
        <v>3</v>
      </c>
    </row>
    <row r="1020" customFormat="false" ht="13.2" hidden="false" customHeight="false" outlineLevel="0" collapsed="false">
      <c r="A1020" s="7" t="s">
        <v>2081</v>
      </c>
      <c r="B1020" s="8" t="s">
        <v>2075</v>
      </c>
      <c r="C1020" s="8" t="s">
        <v>2082</v>
      </c>
      <c r="D1020" s="9" t="n">
        <v>68.5</v>
      </c>
      <c r="E1020" s="7"/>
      <c r="F1020" s="9" t="n">
        <f aca="false">D1020+E1020</f>
        <v>68.5</v>
      </c>
      <c r="G1020" s="9" t="n">
        <f aca="false">F1020*0.5</f>
        <v>34.25</v>
      </c>
      <c r="H1020" s="7" t="n">
        <v>4</v>
      </c>
    </row>
    <row r="1021" customFormat="false" ht="13.2" hidden="false" customHeight="false" outlineLevel="0" collapsed="false">
      <c r="A1021" s="7" t="s">
        <v>2083</v>
      </c>
      <c r="B1021" s="8" t="s">
        <v>2075</v>
      </c>
      <c r="C1021" s="8" t="s">
        <v>2084</v>
      </c>
      <c r="D1021" s="9" t="n">
        <v>68.5</v>
      </c>
      <c r="E1021" s="7"/>
      <c r="F1021" s="9" t="n">
        <f aca="false">D1021+E1021</f>
        <v>68.5</v>
      </c>
      <c r="G1021" s="9" t="n">
        <f aca="false">F1021*0.5</f>
        <v>34.25</v>
      </c>
      <c r="H1021" s="7" t="n">
        <v>4</v>
      </c>
    </row>
    <row r="1022" customFormat="false" ht="13.2" hidden="false" customHeight="false" outlineLevel="0" collapsed="false">
      <c r="A1022" s="7" t="s">
        <v>2085</v>
      </c>
      <c r="B1022" s="8" t="s">
        <v>2075</v>
      </c>
      <c r="C1022" s="8" t="s">
        <v>2086</v>
      </c>
      <c r="D1022" s="9" t="n">
        <v>66.5</v>
      </c>
      <c r="E1022" s="7"/>
      <c r="F1022" s="9" t="n">
        <f aca="false">D1022+E1022</f>
        <v>66.5</v>
      </c>
      <c r="G1022" s="9" t="n">
        <f aca="false">F1022*0.5</f>
        <v>33.25</v>
      </c>
      <c r="H1022" s="7" t="n">
        <v>6</v>
      </c>
    </row>
    <row r="1023" customFormat="false" ht="13.2" hidden="false" customHeight="false" outlineLevel="0" collapsed="false">
      <c r="A1023" s="7" t="s">
        <v>2087</v>
      </c>
      <c r="B1023" s="8" t="s">
        <v>2075</v>
      </c>
      <c r="C1023" s="8" t="s">
        <v>2088</v>
      </c>
      <c r="D1023" s="9" t="n">
        <v>64.5</v>
      </c>
      <c r="E1023" s="7"/>
      <c r="F1023" s="9" t="n">
        <f aca="false">D1023+E1023</f>
        <v>64.5</v>
      </c>
      <c r="G1023" s="9" t="n">
        <f aca="false">F1023*0.5</f>
        <v>32.25</v>
      </c>
      <c r="H1023" s="7" t="n">
        <v>7</v>
      </c>
    </row>
    <row r="1024" customFormat="false" ht="13.2" hidden="false" customHeight="false" outlineLevel="0" collapsed="false">
      <c r="A1024" s="7" t="s">
        <v>2089</v>
      </c>
      <c r="B1024" s="8" t="s">
        <v>2075</v>
      </c>
      <c r="C1024" s="8" t="s">
        <v>2090</v>
      </c>
      <c r="D1024" s="9" t="n">
        <v>62</v>
      </c>
      <c r="E1024" s="7"/>
      <c r="F1024" s="9" t="n">
        <f aca="false">D1024+E1024</f>
        <v>62</v>
      </c>
      <c r="G1024" s="9" t="n">
        <f aca="false">F1024*0.5</f>
        <v>31</v>
      </c>
      <c r="H1024" s="7" t="n">
        <v>8</v>
      </c>
    </row>
    <row r="1025" customFormat="false" ht="13.2" hidden="false" customHeight="false" outlineLevel="0" collapsed="false">
      <c r="A1025" s="7" t="s">
        <v>2091</v>
      </c>
      <c r="B1025" s="8" t="s">
        <v>2075</v>
      </c>
      <c r="C1025" s="8" t="s">
        <v>2092</v>
      </c>
      <c r="D1025" s="9" t="n">
        <v>60</v>
      </c>
      <c r="E1025" s="7"/>
      <c r="F1025" s="9" t="n">
        <f aca="false">D1025+E1025</f>
        <v>60</v>
      </c>
      <c r="G1025" s="9" t="n">
        <f aca="false">F1025*0.5</f>
        <v>30</v>
      </c>
      <c r="H1025" s="7" t="n">
        <v>9</v>
      </c>
    </row>
    <row r="1026" customFormat="false" ht="13.2" hidden="false" customHeight="false" outlineLevel="0" collapsed="false">
      <c r="A1026" s="7" t="s">
        <v>2093</v>
      </c>
      <c r="B1026" s="8" t="s">
        <v>2075</v>
      </c>
      <c r="C1026" s="8" t="s">
        <v>2094</v>
      </c>
      <c r="D1026" s="9" t="n">
        <v>58.5</v>
      </c>
      <c r="E1026" s="7"/>
      <c r="F1026" s="9" t="n">
        <f aca="false">D1026+E1026</f>
        <v>58.5</v>
      </c>
      <c r="G1026" s="9" t="n">
        <f aca="false">F1026*0.5</f>
        <v>29.25</v>
      </c>
      <c r="H1026" s="7" t="n">
        <v>10</v>
      </c>
    </row>
    <row r="1027" customFormat="false" ht="13.2" hidden="false" customHeight="false" outlineLevel="0" collapsed="false">
      <c r="A1027" s="7" t="s">
        <v>2095</v>
      </c>
      <c r="B1027" s="8" t="s">
        <v>2075</v>
      </c>
      <c r="C1027" s="8" t="s">
        <v>2096</v>
      </c>
      <c r="D1027" s="9" t="n">
        <v>53.5</v>
      </c>
      <c r="E1027" s="7"/>
      <c r="F1027" s="9" t="n">
        <f aca="false">D1027+E1027</f>
        <v>53.5</v>
      </c>
      <c r="G1027" s="9" t="n">
        <f aca="false">F1027*0.5</f>
        <v>26.75</v>
      </c>
      <c r="H1027" s="7" t="n">
        <v>11</v>
      </c>
    </row>
    <row r="1028" customFormat="false" ht="13.2" hidden="false" customHeight="false" outlineLevel="0" collapsed="false">
      <c r="A1028" s="7" t="s">
        <v>2097</v>
      </c>
      <c r="B1028" s="8" t="s">
        <v>2098</v>
      </c>
      <c r="C1028" s="8" t="s">
        <v>2099</v>
      </c>
      <c r="D1028" s="9" t="n">
        <v>82</v>
      </c>
      <c r="E1028" s="7"/>
      <c r="F1028" s="9" t="n">
        <f aca="false">D1028+E1028</f>
        <v>82</v>
      </c>
      <c r="G1028" s="9" t="n">
        <f aca="false">F1028*0.5</f>
        <v>41</v>
      </c>
      <c r="H1028" s="7" t="n">
        <v>1</v>
      </c>
    </row>
    <row r="1029" customFormat="false" ht="13.2" hidden="false" customHeight="false" outlineLevel="0" collapsed="false">
      <c r="A1029" s="7" t="s">
        <v>1508</v>
      </c>
      <c r="B1029" s="8" t="s">
        <v>2098</v>
      </c>
      <c r="C1029" s="8" t="s">
        <v>2100</v>
      </c>
      <c r="D1029" s="9" t="n">
        <v>80.5</v>
      </c>
      <c r="E1029" s="7"/>
      <c r="F1029" s="9" t="n">
        <f aca="false">D1029+E1029</f>
        <v>80.5</v>
      </c>
      <c r="G1029" s="9" t="n">
        <f aca="false">F1029*0.5</f>
        <v>40.25</v>
      </c>
      <c r="H1029" s="7" t="n">
        <v>2</v>
      </c>
    </row>
    <row r="1030" customFormat="false" ht="13.2" hidden="false" customHeight="false" outlineLevel="0" collapsed="false">
      <c r="A1030" s="7" t="s">
        <v>2101</v>
      </c>
      <c r="B1030" s="8" t="s">
        <v>2098</v>
      </c>
      <c r="C1030" s="8" t="s">
        <v>2102</v>
      </c>
      <c r="D1030" s="9" t="n">
        <v>77.5</v>
      </c>
      <c r="E1030" s="7"/>
      <c r="F1030" s="9" t="n">
        <f aca="false">D1030+E1030</f>
        <v>77.5</v>
      </c>
      <c r="G1030" s="9" t="n">
        <f aca="false">F1030*0.5</f>
        <v>38.75</v>
      </c>
      <c r="H1030" s="7" t="n">
        <v>3</v>
      </c>
    </row>
    <row r="1031" customFormat="false" ht="13.2" hidden="false" customHeight="false" outlineLevel="0" collapsed="false">
      <c r="A1031" s="7" t="s">
        <v>2103</v>
      </c>
      <c r="B1031" s="8" t="s">
        <v>2098</v>
      </c>
      <c r="C1031" s="8" t="s">
        <v>2104</v>
      </c>
      <c r="D1031" s="9" t="n">
        <v>75</v>
      </c>
      <c r="E1031" s="7"/>
      <c r="F1031" s="9" t="n">
        <f aca="false">D1031+E1031</f>
        <v>75</v>
      </c>
      <c r="G1031" s="9" t="n">
        <f aca="false">F1031*0.5</f>
        <v>37.5</v>
      </c>
      <c r="H1031" s="7" t="n">
        <v>4</v>
      </c>
    </row>
    <row r="1032" customFormat="false" ht="13.2" hidden="false" customHeight="false" outlineLevel="0" collapsed="false">
      <c r="A1032" s="7" t="s">
        <v>2105</v>
      </c>
      <c r="B1032" s="8" t="s">
        <v>2098</v>
      </c>
      <c r="C1032" s="8" t="s">
        <v>2106</v>
      </c>
      <c r="D1032" s="9" t="n">
        <v>75</v>
      </c>
      <c r="E1032" s="7"/>
      <c r="F1032" s="9" t="n">
        <f aca="false">D1032+E1032</f>
        <v>75</v>
      </c>
      <c r="G1032" s="9" t="n">
        <f aca="false">F1032*0.5</f>
        <v>37.5</v>
      </c>
      <c r="H1032" s="7" t="n">
        <v>4</v>
      </c>
    </row>
    <row r="1033" customFormat="false" ht="13.2" hidden="false" customHeight="false" outlineLevel="0" collapsed="false">
      <c r="A1033" s="7" t="s">
        <v>1149</v>
      </c>
      <c r="B1033" s="8" t="s">
        <v>2098</v>
      </c>
      <c r="C1033" s="8" t="s">
        <v>2107</v>
      </c>
      <c r="D1033" s="9" t="n">
        <v>74.5</v>
      </c>
      <c r="E1033" s="7"/>
      <c r="F1033" s="9" t="n">
        <f aca="false">D1033+E1033</f>
        <v>74.5</v>
      </c>
      <c r="G1033" s="9" t="n">
        <f aca="false">F1033*0.5</f>
        <v>37.25</v>
      </c>
      <c r="H1033" s="7" t="n">
        <v>6</v>
      </c>
    </row>
    <row r="1034" customFormat="false" ht="13.2" hidden="false" customHeight="false" outlineLevel="0" collapsed="false">
      <c r="A1034" s="7" t="s">
        <v>2108</v>
      </c>
      <c r="B1034" s="8" t="s">
        <v>2098</v>
      </c>
      <c r="C1034" s="8" t="s">
        <v>2109</v>
      </c>
      <c r="D1034" s="9" t="n">
        <v>74.5</v>
      </c>
      <c r="E1034" s="7"/>
      <c r="F1034" s="9" t="n">
        <f aca="false">D1034+E1034</f>
        <v>74.5</v>
      </c>
      <c r="G1034" s="9" t="n">
        <f aca="false">F1034*0.5</f>
        <v>37.25</v>
      </c>
      <c r="H1034" s="7" t="n">
        <v>6</v>
      </c>
    </row>
    <row r="1035" customFormat="false" ht="13.2" hidden="false" customHeight="false" outlineLevel="0" collapsed="false">
      <c r="A1035" s="7" t="s">
        <v>2110</v>
      </c>
      <c r="B1035" s="8" t="s">
        <v>2098</v>
      </c>
      <c r="C1035" s="8" t="s">
        <v>2111</v>
      </c>
      <c r="D1035" s="9" t="n">
        <v>74.5</v>
      </c>
      <c r="E1035" s="7"/>
      <c r="F1035" s="9" t="n">
        <f aca="false">D1035+E1035</f>
        <v>74.5</v>
      </c>
      <c r="G1035" s="9" t="n">
        <f aca="false">F1035*0.5</f>
        <v>37.25</v>
      </c>
      <c r="H1035" s="7" t="n">
        <v>6</v>
      </c>
    </row>
    <row r="1036" customFormat="false" ht="13.2" hidden="false" customHeight="false" outlineLevel="0" collapsed="false">
      <c r="A1036" s="7" t="s">
        <v>2112</v>
      </c>
      <c r="B1036" s="8" t="s">
        <v>2098</v>
      </c>
      <c r="C1036" s="8" t="s">
        <v>2113</v>
      </c>
      <c r="D1036" s="9" t="n">
        <v>74</v>
      </c>
      <c r="E1036" s="7"/>
      <c r="F1036" s="9" t="n">
        <f aca="false">D1036+E1036</f>
        <v>74</v>
      </c>
      <c r="G1036" s="9" t="n">
        <f aca="false">F1036*0.5</f>
        <v>37</v>
      </c>
      <c r="H1036" s="7" t="n">
        <v>9</v>
      </c>
    </row>
    <row r="1037" customFormat="false" ht="13.2" hidden="false" customHeight="false" outlineLevel="0" collapsed="false">
      <c r="A1037" s="7" t="s">
        <v>2114</v>
      </c>
      <c r="B1037" s="8" t="s">
        <v>2098</v>
      </c>
      <c r="C1037" s="8" t="s">
        <v>2115</v>
      </c>
      <c r="D1037" s="9" t="n">
        <v>74</v>
      </c>
      <c r="E1037" s="7"/>
      <c r="F1037" s="9" t="n">
        <f aca="false">D1037+E1037</f>
        <v>74</v>
      </c>
      <c r="G1037" s="9" t="n">
        <f aca="false">F1037*0.5</f>
        <v>37</v>
      </c>
      <c r="H1037" s="7" t="n">
        <v>9</v>
      </c>
    </row>
    <row r="1038" customFormat="false" ht="13.2" hidden="false" customHeight="false" outlineLevel="0" collapsed="false">
      <c r="A1038" s="7" t="s">
        <v>2116</v>
      </c>
      <c r="B1038" s="8" t="s">
        <v>2098</v>
      </c>
      <c r="C1038" s="8" t="s">
        <v>2117</v>
      </c>
      <c r="D1038" s="9" t="n">
        <v>73.5</v>
      </c>
      <c r="E1038" s="7"/>
      <c r="F1038" s="9" t="n">
        <f aca="false">D1038+E1038</f>
        <v>73.5</v>
      </c>
      <c r="G1038" s="9" t="n">
        <f aca="false">F1038*0.5</f>
        <v>36.75</v>
      </c>
      <c r="H1038" s="7" t="n">
        <v>11</v>
      </c>
    </row>
    <row r="1039" customFormat="false" ht="13.2" hidden="false" customHeight="false" outlineLevel="0" collapsed="false">
      <c r="A1039" s="7" t="s">
        <v>2118</v>
      </c>
      <c r="B1039" s="8" t="s">
        <v>2098</v>
      </c>
      <c r="C1039" s="8" t="s">
        <v>2119</v>
      </c>
      <c r="D1039" s="9" t="n">
        <v>73</v>
      </c>
      <c r="E1039" s="7"/>
      <c r="F1039" s="9" t="n">
        <f aca="false">D1039+E1039</f>
        <v>73</v>
      </c>
      <c r="G1039" s="9" t="n">
        <f aca="false">F1039*0.5</f>
        <v>36.5</v>
      </c>
      <c r="H1039" s="7" t="n">
        <v>12</v>
      </c>
    </row>
    <row r="1040" customFormat="false" ht="13.2" hidden="false" customHeight="false" outlineLevel="0" collapsed="false">
      <c r="A1040" s="7" t="s">
        <v>2120</v>
      </c>
      <c r="B1040" s="8" t="s">
        <v>2098</v>
      </c>
      <c r="C1040" s="8" t="s">
        <v>2121</v>
      </c>
      <c r="D1040" s="9" t="n">
        <v>73</v>
      </c>
      <c r="E1040" s="7"/>
      <c r="F1040" s="9" t="n">
        <f aca="false">D1040+E1040</f>
        <v>73</v>
      </c>
      <c r="G1040" s="9" t="n">
        <f aca="false">F1040*0.5</f>
        <v>36.5</v>
      </c>
      <c r="H1040" s="7" t="n">
        <v>12</v>
      </c>
    </row>
    <row r="1041" customFormat="false" ht="13.2" hidden="false" customHeight="false" outlineLevel="0" collapsed="false">
      <c r="A1041" s="7" t="s">
        <v>2122</v>
      </c>
      <c r="B1041" s="8" t="s">
        <v>2098</v>
      </c>
      <c r="C1041" s="8" t="s">
        <v>2123</v>
      </c>
      <c r="D1041" s="9" t="n">
        <v>72.5</v>
      </c>
      <c r="E1041" s="7"/>
      <c r="F1041" s="9" t="n">
        <f aca="false">D1041+E1041</f>
        <v>72.5</v>
      </c>
      <c r="G1041" s="9" t="n">
        <f aca="false">F1041*0.5</f>
        <v>36.25</v>
      </c>
      <c r="H1041" s="7" t="n">
        <v>14</v>
      </c>
    </row>
    <row r="1042" customFormat="false" ht="13.2" hidden="false" customHeight="false" outlineLevel="0" collapsed="false">
      <c r="A1042" s="7" t="s">
        <v>2124</v>
      </c>
      <c r="B1042" s="8" t="s">
        <v>2098</v>
      </c>
      <c r="C1042" s="8" t="s">
        <v>2125</v>
      </c>
      <c r="D1042" s="9" t="n">
        <v>72</v>
      </c>
      <c r="E1042" s="7"/>
      <c r="F1042" s="9" t="n">
        <f aca="false">D1042+E1042</f>
        <v>72</v>
      </c>
      <c r="G1042" s="9" t="n">
        <f aca="false">F1042*0.5</f>
        <v>36</v>
      </c>
      <c r="H1042" s="7" t="n">
        <v>15</v>
      </c>
    </row>
    <row r="1043" customFormat="false" ht="13.2" hidden="false" customHeight="false" outlineLevel="0" collapsed="false">
      <c r="A1043" s="7" t="s">
        <v>2126</v>
      </c>
      <c r="B1043" s="8" t="s">
        <v>2098</v>
      </c>
      <c r="C1043" s="8" t="s">
        <v>2127</v>
      </c>
      <c r="D1043" s="9" t="n">
        <v>72</v>
      </c>
      <c r="E1043" s="7"/>
      <c r="F1043" s="9" t="n">
        <f aca="false">D1043+E1043</f>
        <v>72</v>
      </c>
      <c r="G1043" s="9" t="n">
        <f aca="false">F1043*0.5</f>
        <v>36</v>
      </c>
      <c r="H1043" s="7" t="n">
        <v>15</v>
      </c>
    </row>
    <row r="1044" customFormat="false" ht="13.2" hidden="false" customHeight="false" outlineLevel="0" collapsed="false">
      <c r="A1044" s="7" t="s">
        <v>2128</v>
      </c>
      <c r="B1044" s="8" t="s">
        <v>2098</v>
      </c>
      <c r="C1044" s="8" t="s">
        <v>2129</v>
      </c>
      <c r="D1044" s="9" t="n">
        <v>72</v>
      </c>
      <c r="E1044" s="7"/>
      <c r="F1044" s="9" t="n">
        <f aca="false">D1044+E1044</f>
        <v>72</v>
      </c>
      <c r="G1044" s="9" t="n">
        <f aca="false">F1044*0.5</f>
        <v>36</v>
      </c>
      <c r="H1044" s="7" t="n">
        <v>15</v>
      </c>
    </row>
    <row r="1045" customFormat="false" ht="13.2" hidden="false" customHeight="false" outlineLevel="0" collapsed="false">
      <c r="A1045" s="7" t="s">
        <v>1608</v>
      </c>
      <c r="B1045" s="8" t="s">
        <v>2098</v>
      </c>
      <c r="C1045" s="8" t="s">
        <v>2130</v>
      </c>
      <c r="D1045" s="9" t="n">
        <v>71.5</v>
      </c>
      <c r="E1045" s="7"/>
      <c r="F1045" s="9" t="n">
        <f aca="false">D1045+E1045</f>
        <v>71.5</v>
      </c>
      <c r="G1045" s="9" t="n">
        <f aca="false">F1045*0.5</f>
        <v>35.75</v>
      </c>
      <c r="H1045" s="7" t="n">
        <v>18</v>
      </c>
    </row>
    <row r="1046" customFormat="false" ht="13.2" hidden="false" customHeight="false" outlineLevel="0" collapsed="false">
      <c r="A1046" s="7" t="s">
        <v>2131</v>
      </c>
      <c r="B1046" s="8" t="s">
        <v>2098</v>
      </c>
      <c r="C1046" s="8" t="s">
        <v>2132</v>
      </c>
      <c r="D1046" s="9" t="n">
        <v>71.5</v>
      </c>
      <c r="E1046" s="7"/>
      <c r="F1046" s="9" t="n">
        <f aca="false">D1046+E1046</f>
        <v>71.5</v>
      </c>
      <c r="G1046" s="9" t="n">
        <f aca="false">F1046*0.5</f>
        <v>35.75</v>
      </c>
      <c r="H1046" s="7" t="n">
        <v>18</v>
      </c>
    </row>
    <row r="1047" customFormat="false" ht="13.2" hidden="false" customHeight="false" outlineLevel="0" collapsed="false">
      <c r="A1047" s="7" t="s">
        <v>2133</v>
      </c>
      <c r="B1047" s="8" t="s">
        <v>2098</v>
      </c>
      <c r="C1047" s="8" t="s">
        <v>2134</v>
      </c>
      <c r="D1047" s="9" t="n">
        <v>71.5</v>
      </c>
      <c r="E1047" s="7"/>
      <c r="F1047" s="9" t="n">
        <f aca="false">D1047+E1047</f>
        <v>71.5</v>
      </c>
      <c r="G1047" s="9" t="n">
        <f aca="false">F1047*0.5</f>
        <v>35.75</v>
      </c>
      <c r="H1047" s="7" t="n">
        <v>18</v>
      </c>
    </row>
    <row r="1048" customFormat="false" ht="13.2" hidden="false" customHeight="false" outlineLevel="0" collapsed="false">
      <c r="A1048" s="7" t="s">
        <v>2135</v>
      </c>
      <c r="B1048" s="8" t="s">
        <v>2098</v>
      </c>
      <c r="C1048" s="8" t="s">
        <v>2136</v>
      </c>
      <c r="D1048" s="9" t="n">
        <v>71</v>
      </c>
      <c r="E1048" s="7"/>
      <c r="F1048" s="9" t="n">
        <f aca="false">D1048+E1048</f>
        <v>71</v>
      </c>
      <c r="G1048" s="9" t="n">
        <f aca="false">F1048*0.5</f>
        <v>35.5</v>
      </c>
      <c r="H1048" s="7" t="n">
        <v>21</v>
      </c>
    </row>
    <row r="1049" customFormat="false" ht="13.2" hidden="false" customHeight="false" outlineLevel="0" collapsed="false">
      <c r="A1049" s="7" t="s">
        <v>2137</v>
      </c>
      <c r="B1049" s="8" t="s">
        <v>2098</v>
      </c>
      <c r="C1049" s="8" t="s">
        <v>2138</v>
      </c>
      <c r="D1049" s="9" t="n">
        <v>70.5</v>
      </c>
      <c r="E1049" s="7"/>
      <c r="F1049" s="9" t="n">
        <f aca="false">D1049+E1049</f>
        <v>70.5</v>
      </c>
      <c r="G1049" s="9" t="n">
        <f aca="false">F1049*0.5</f>
        <v>35.25</v>
      </c>
      <c r="H1049" s="7" t="n">
        <v>22</v>
      </c>
    </row>
    <row r="1050" customFormat="false" ht="13.2" hidden="false" customHeight="false" outlineLevel="0" collapsed="false">
      <c r="A1050" s="7" t="s">
        <v>2139</v>
      </c>
      <c r="B1050" s="8" t="s">
        <v>2098</v>
      </c>
      <c r="C1050" s="8" t="s">
        <v>2140</v>
      </c>
      <c r="D1050" s="9" t="n">
        <v>70.5</v>
      </c>
      <c r="E1050" s="7"/>
      <c r="F1050" s="9" t="n">
        <f aca="false">D1050+E1050</f>
        <v>70.5</v>
      </c>
      <c r="G1050" s="9" t="n">
        <f aca="false">F1050*0.5</f>
        <v>35.25</v>
      </c>
      <c r="H1050" s="7" t="n">
        <v>22</v>
      </c>
    </row>
    <row r="1051" customFormat="false" ht="13.2" hidden="false" customHeight="false" outlineLevel="0" collapsed="false">
      <c r="A1051" s="7" t="s">
        <v>2141</v>
      </c>
      <c r="B1051" s="8" t="s">
        <v>2098</v>
      </c>
      <c r="C1051" s="8" t="s">
        <v>2142</v>
      </c>
      <c r="D1051" s="9" t="n">
        <v>70</v>
      </c>
      <c r="E1051" s="7"/>
      <c r="F1051" s="9" t="n">
        <f aca="false">D1051+E1051</f>
        <v>70</v>
      </c>
      <c r="G1051" s="9" t="n">
        <f aca="false">F1051*0.5</f>
        <v>35</v>
      </c>
      <c r="H1051" s="7" t="n">
        <v>24</v>
      </c>
    </row>
    <row r="1052" customFormat="false" ht="13.2" hidden="false" customHeight="false" outlineLevel="0" collapsed="false">
      <c r="A1052" s="7" t="s">
        <v>2143</v>
      </c>
      <c r="B1052" s="8" t="s">
        <v>2098</v>
      </c>
      <c r="C1052" s="8" t="s">
        <v>2144</v>
      </c>
      <c r="D1052" s="9" t="n">
        <v>70</v>
      </c>
      <c r="E1052" s="7"/>
      <c r="F1052" s="9" t="n">
        <f aca="false">D1052+E1052</f>
        <v>70</v>
      </c>
      <c r="G1052" s="9" t="n">
        <f aca="false">F1052*0.5</f>
        <v>35</v>
      </c>
      <c r="H1052" s="7" t="n">
        <v>24</v>
      </c>
    </row>
    <row r="1053" customFormat="false" ht="13.2" hidden="false" customHeight="false" outlineLevel="0" collapsed="false">
      <c r="A1053" s="7" t="s">
        <v>2145</v>
      </c>
      <c r="B1053" s="8" t="s">
        <v>2098</v>
      </c>
      <c r="C1053" s="8" t="s">
        <v>2146</v>
      </c>
      <c r="D1053" s="9" t="n">
        <v>69.5</v>
      </c>
      <c r="E1053" s="7"/>
      <c r="F1053" s="9" t="n">
        <f aca="false">D1053+E1053</f>
        <v>69.5</v>
      </c>
      <c r="G1053" s="9" t="n">
        <f aca="false">F1053*0.5</f>
        <v>34.75</v>
      </c>
      <c r="H1053" s="7" t="n">
        <v>26</v>
      </c>
    </row>
    <row r="1054" customFormat="false" ht="13.2" hidden="false" customHeight="false" outlineLevel="0" collapsed="false">
      <c r="A1054" s="7" t="s">
        <v>2147</v>
      </c>
      <c r="B1054" s="8" t="s">
        <v>2098</v>
      </c>
      <c r="C1054" s="8" t="s">
        <v>2148</v>
      </c>
      <c r="D1054" s="9" t="n">
        <v>68.5</v>
      </c>
      <c r="E1054" s="7"/>
      <c r="F1054" s="9" t="n">
        <f aca="false">D1054+E1054</f>
        <v>68.5</v>
      </c>
      <c r="G1054" s="9" t="n">
        <f aca="false">F1054*0.5</f>
        <v>34.25</v>
      </c>
      <c r="H1054" s="7" t="n">
        <v>27</v>
      </c>
    </row>
    <row r="1055" customFormat="false" ht="13.2" hidden="false" customHeight="false" outlineLevel="0" collapsed="false">
      <c r="A1055" s="7" t="s">
        <v>2149</v>
      </c>
      <c r="B1055" s="8" t="s">
        <v>2098</v>
      </c>
      <c r="C1055" s="8" t="s">
        <v>2150</v>
      </c>
      <c r="D1055" s="9" t="n">
        <v>68.5</v>
      </c>
      <c r="E1055" s="7"/>
      <c r="F1055" s="9" t="n">
        <f aca="false">D1055+E1055</f>
        <v>68.5</v>
      </c>
      <c r="G1055" s="9" t="n">
        <f aca="false">F1055*0.5</f>
        <v>34.25</v>
      </c>
      <c r="H1055" s="7" t="n">
        <v>27</v>
      </c>
    </row>
    <row r="1056" customFormat="false" ht="13.2" hidden="false" customHeight="false" outlineLevel="0" collapsed="false">
      <c r="A1056" s="7" t="s">
        <v>2151</v>
      </c>
      <c r="B1056" s="8" t="s">
        <v>2098</v>
      </c>
      <c r="C1056" s="8" t="s">
        <v>2152</v>
      </c>
      <c r="D1056" s="9" t="n">
        <v>68.5</v>
      </c>
      <c r="E1056" s="7"/>
      <c r="F1056" s="9" t="n">
        <f aca="false">D1056+E1056</f>
        <v>68.5</v>
      </c>
      <c r="G1056" s="9" t="n">
        <f aca="false">F1056*0.5</f>
        <v>34.25</v>
      </c>
      <c r="H1056" s="7" t="n">
        <v>27</v>
      </c>
    </row>
    <row r="1057" customFormat="false" ht="13.2" hidden="false" customHeight="false" outlineLevel="0" collapsed="false">
      <c r="A1057" s="7" t="s">
        <v>2153</v>
      </c>
      <c r="B1057" s="8" t="s">
        <v>2098</v>
      </c>
      <c r="C1057" s="8" t="s">
        <v>2154</v>
      </c>
      <c r="D1057" s="9" t="n">
        <v>68.5</v>
      </c>
      <c r="E1057" s="7"/>
      <c r="F1057" s="9" t="n">
        <f aca="false">D1057+E1057</f>
        <v>68.5</v>
      </c>
      <c r="G1057" s="9" t="n">
        <f aca="false">F1057*0.5</f>
        <v>34.25</v>
      </c>
      <c r="H1057" s="7" t="n">
        <v>27</v>
      </c>
    </row>
    <row r="1058" customFormat="false" ht="13.2" hidden="false" customHeight="false" outlineLevel="0" collapsed="false">
      <c r="A1058" s="7" t="s">
        <v>2155</v>
      </c>
      <c r="B1058" s="8" t="s">
        <v>2098</v>
      </c>
      <c r="C1058" s="8" t="s">
        <v>2156</v>
      </c>
      <c r="D1058" s="9" t="n">
        <v>67.5</v>
      </c>
      <c r="E1058" s="7"/>
      <c r="F1058" s="9" t="n">
        <f aca="false">D1058+E1058</f>
        <v>67.5</v>
      </c>
      <c r="G1058" s="9" t="n">
        <f aca="false">F1058*0.5</f>
        <v>33.75</v>
      </c>
      <c r="H1058" s="7" t="n">
        <v>31</v>
      </c>
    </row>
    <row r="1059" customFormat="false" ht="13.2" hidden="false" customHeight="false" outlineLevel="0" collapsed="false">
      <c r="A1059" s="7" t="s">
        <v>2157</v>
      </c>
      <c r="B1059" s="8" t="s">
        <v>2098</v>
      </c>
      <c r="C1059" s="8" t="s">
        <v>2158</v>
      </c>
      <c r="D1059" s="9" t="n">
        <v>67.5</v>
      </c>
      <c r="E1059" s="7"/>
      <c r="F1059" s="9" t="n">
        <f aca="false">D1059+E1059</f>
        <v>67.5</v>
      </c>
      <c r="G1059" s="9" t="n">
        <f aca="false">F1059*0.5</f>
        <v>33.75</v>
      </c>
      <c r="H1059" s="7" t="n">
        <v>31</v>
      </c>
    </row>
    <row r="1060" customFormat="false" ht="13.2" hidden="false" customHeight="false" outlineLevel="0" collapsed="false">
      <c r="A1060" s="7" t="s">
        <v>2159</v>
      </c>
      <c r="B1060" s="8" t="s">
        <v>2098</v>
      </c>
      <c r="C1060" s="8" t="s">
        <v>2160</v>
      </c>
      <c r="D1060" s="9" t="n">
        <v>67</v>
      </c>
      <c r="E1060" s="7"/>
      <c r="F1060" s="9" t="n">
        <f aca="false">D1060+E1060</f>
        <v>67</v>
      </c>
      <c r="G1060" s="9" t="n">
        <f aca="false">F1060*0.5</f>
        <v>33.5</v>
      </c>
      <c r="H1060" s="7" t="n">
        <v>33</v>
      </c>
    </row>
    <row r="1061" customFormat="false" ht="13.2" hidden="false" customHeight="false" outlineLevel="0" collapsed="false">
      <c r="A1061" s="7" t="s">
        <v>2161</v>
      </c>
      <c r="B1061" s="8" t="s">
        <v>2098</v>
      </c>
      <c r="C1061" s="8" t="s">
        <v>2162</v>
      </c>
      <c r="D1061" s="9" t="n">
        <v>67</v>
      </c>
      <c r="E1061" s="7"/>
      <c r="F1061" s="9" t="n">
        <f aca="false">D1061+E1061</f>
        <v>67</v>
      </c>
      <c r="G1061" s="9" t="n">
        <f aca="false">F1061*0.5</f>
        <v>33.5</v>
      </c>
      <c r="H1061" s="7" t="n">
        <v>33</v>
      </c>
    </row>
    <row r="1062" customFormat="false" ht="13.2" hidden="false" customHeight="false" outlineLevel="0" collapsed="false">
      <c r="A1062" s="7" t="s">
        <v>2163</v>
      </c>
      <c r="B1062" s="8" t="s">
        <v>2098</v>
      </c>
      <c r="C1062" s="8" t="s">
        <v>2164</v>
      </c>
      <c r="D1062" s="9" t="n">
        <v>67</v>
      </c>
      <c r="E1062" s="7"/>
      <c r="F1062" s="9" t="n">
        <f aca="false">D1062+E1062</f>
        <v>67</v>
      </c>
      <c r="G1062" s="9" t="n">
        <f aca="false">F1062*0.5</f>
        <v>33.5</v>
      </c>
      <c r="H1062" s="7" t="n">
        <v>33</v>
      </c>
    </row>
    <row r="1063" customFormat="false" ht="13.2" hidden="false" customHeight="false" outlineLevel="0" collapsed="false">
      <c r="A1063" s="7" t="s">
        <v>2165</v>
      </c>
      <c r="B1063" s="8" t="s">
        <v>2098</v>
      </c>
      <c r="C1063" s="8" t="s">
        <v>2166</v>
      </c>
      <c r="D1063" s="9" t="n">
        <v>66.5</v>
      </c>
      <c r="E1063" s="7"/>
      <c r="F1063" s="9" t="n">
        <f aca="false">D1063+E1063</f>
        <v>66.5</v>
      </c>
      <c r="G1063" s="9" t="n">
        <f aca="false">F1063*0.5</f>
        <v>33.25</v>
      </c>
      <c r="H1063" s="7" t="n">
        <v>36</v>
      </c>
    </row>
    <row r="1064" customFormat="false" ht="13.2" hidden="false" customHeight="false" outlineLevel="0" collapsed="false">
      <c r="A1064" s="7" t="s">
        <v>2167</v>
      </c>
      <c r="B1064" s="8" t="s">
        <v>2098</v>
      </c>
      <c r="C1064" s="8" t="s">
        <v>2168</v>
      </c>
      <c r="D1064" s="9" t="n">
        <v>66.5</v>
      </c>
      <c r="E1064" s="7"/>
      <c r="F1064" s="9" t="n">
        <f aca="false">D1064+E1064</f>
        <v>66.5</v>
      </c>
      <c r="G1064" s="9" t="n">
        <f aca="false">F1064*0.5</f>
        <v>33.25</v>
      </c>
      <c r="H1064" s="7" t="n">
        <v>36</v>
      </c>
    </row>
    <row r="1065" customFormat="false" ht="13.2" hidden="false" customHeight="false" outlineLevel="0" collapsed="false">
      <c r="A1065" s="7" t="s">
        <v>2169</v>
      </c>
      <c r="B1065" s="8" t="s">
        <v>2098</v>
      </c>
      <c r="C1065" s="8" t="s">
        <v>2170</v>
      </c>
      <c r="D1065" s="9" t="n">
        <v>66.5</v>
      </c>
      <c r="E1065" s="7"/>
      <c r="F1065" s="9" t="n">
        <f aca="false">D1065+E1065</f>
        <v>66.5</v>
      </c>
      <c r="G1065" s="9" t="n">
        <f aca="false">F1065*0.5</f>
        <v>33.25</v>
      </c>
      <c r="H1065" s="7" t="n">
        <v>36</v>
      </c>
    </row>
    <row r="1066" customFormat="false" ht="13.2" hidden="false" customHeight="false" outlineLevel="0" collapsed="false">
      <c r="A1066" s="7" t="s">
        <v>2171</v>
      </c>
      <c r="B1066" s="8" t="s">
        <v>2098</v>
      </c>
      <c r="C1066" s="8" t="s">
        <v>2172</v>
      </c>
      <c r="D1066" s="9" t="n">
        <v>66</v>
      </c>
      <c r="E1066" s="7"/>
      <c r="F1066" s="9" t="n">
        <f aca="false">D1066+E1066</f>
        <v>66</v>
      </c>
      <c r="G1066" s="9" t="n">
        <f aca="false">F1066*0.5</f>
        <v>33</v>
      </c>
      <c r="H1066" s="7" t="n">
        <v>39</v>
      </c>
    </row>
    <row r="1067" customFormat="false" ht="13.2" hidden="false" customHeight="false" outlineLevel="0" collapsed="false">
      <c r="A1067" s="7" t="s">
        <v>2173</v>
      </c>
      <c r="B1067" s="8" t="s">
        <v>2098</v>
      </c>
      <c r="C1067" s="8" t="s">
        <v>2174</v>
      </c>
      <c r="D1067" s="9" t="n">
        <v>66</v>
      </c>
      <c r="E1067" s="7"/>
      <c r="F1067" s="9" t="n">
        <f aca="false">D1067+E1067</f>
        <v>66</v>
      </c>
      <c r="G1067" s="9" t="n">
        <f aca="false">F1067*0.5</f>
        <v>33</v>
      </c>
      <c r="H1067" s="7" t="n">
        <v>39</v>
      </c>
    </row>
    <row r="1068" customFormat="false" ht="13.2" hidden="false" customHeight="false" outlineLevel="0" collapsed="false">
      <c r="A1068" s="7" t="s">
        <v>2175</v>
      </c>
      <c r="B1068" s="8" t="s">
        <v>2098</v>
      </c>
      <c r="C1068" s="8" t="s">
        <v>2176</v>
      </c>
      <c r="D1068" s="9" t="n">
        <v>66</v>
      </c>
      <c r="E1068" s="7"/>
      <c r="F1068" s="9" t="n">
        <f aca="false">D1068+E1068</f>
        <v>66</v>
      </c>
      <c r="G1068" s="9" t="n">
        <f aca="false">F1068*0.5</f>
        <v>33</v>
      </c>
      <c r="H1068" s="7" t="n">
        <v>39</v>
      </c>
    </row>
    <row r="1069" customFormat="false" ht="13.2" hidden="false" customHeight="false" outlineLevel="0" collapsed="false">
      <c r="A1069" s="7" t="s">
        <v>2177</v>
      </c>
      <c r="B1069" s="8" t="s">
        <v>2098</v>
      </c>
      <c r="C1069" s="8" t="s">
        <v>2178</v>
      </c>
      <c r="D1069" s="9" t="n">
        <v>66</v>
      </c>
      <c r="E1069" s="7"/>
      <c r="F1069" s="9" t="n">
        <f aca="false">D1069+E1069</f>
        <v>66</v>
      </c>
      <c r="G1069" s="9" t="n">
        <f aca="false">F1069*0.5</f>
        <v>33</v>
      </c>
      <c r="H1069" s="7" t="n">
        <v>39</v>
      </c>
    </row>
    <row r="1070" customFormat="false" ht="13.2" hidden="false" customHeight="false" outlineLevel="0" collapsed="false">
      <c r="A1070" s="7" t="s">
        <v>2179</v>
      </c>
      <c r="B1070" s="8" t="s">
        <v>2098</v>
      </c>
      <c r="C1070" s="8" t="s">
        <v>2180</v>
      </c>
      <c r="D1070" s="9" t="n">
        <v>66</v>
      </c>
      <c r="E1070" s="7"/>
      <c r="F1070" s="9" t="n">
        <f aca="false">D1070+E1070</f>
        <v>66</v>
      </c>
      <c r="G1070" s="9" t="n">
        <f aca="false">F1070*0.5</f>
        <v>33</v>
      </c>
      <c r="H1070" s="7" t="n">
        <v>39</v>
      </c>
    </row>
    <row r="1071" customFormat="false" ht="13.2" hidden="false" customHeight="false" outlineLevel="0" collapsed="false">
      <c r="A1071" s="7" t="s">
        <v>2181</v>
      </c>
      <c r="B1071" s="8" t="s">
        <v>2098</v>
      </c>
      <c r="C1071" s="8" t="s">
        <v>2182</v>
      </c>
      <c r="D1071" s="9" t="n">
        <v>65.5</v>
      </c>
      <c r="E1071" s="7"/>
      <c r="F1071" s="9" t="n">
        <f aca="false">D1071+E1071</f>
        <v>65.5</v>
      </c>
      <c r="G1071" s="9" t="n">
        <f aca="false">F1071*0.5</f>
        <v>32.75</v>
      </c>
      <c r="H1071" s="7" t="n">
        <v>44</v>
      </c>
    </row>
    <row r="1072" customFormat="false" ht="13.2" hidden="false" customHeight="false" outlineLevel="0" collapsed="false">
      <c r="A1072" s="7" t="s">
        <v>2183</v>
      </c>
      <c r="B1072" s="8" t="s">
        <v>2098</v>
      </c>
      <c r="C1072" s="8" t="s">
        <v>2184</v>
      </c>
      <c r="D1072" s="9" t="n">
        <v>65.5</v>
      </c>
      <c r="E1072" s="7"/>
      <c r="F1072" s="9" t="n">
        <f aca="false">D1072+E1072</f>
        <v>65.5</v>
      </c>
      <c r="G1072" s="9" t="n">
        <f aca="false">F1072*0.5</f>
        <v>32.75</v>
      </c>
      <c r="H1072" s="7" t="n">
        <v>44</v>
      </c>
    </row>
    <row r="1073" customFormat="false" ht="13.2" hidden="false" customHeight="false" outlineLevel="0" collapsed="false">
      <c r="A1073" s="7" t="s">
        <v>2185</v>
      </c>
      <c r="B1073" s="8" t="s">
        <v>2098</v>
      </c>
      <c r="C1073" s="8" t="s">
        <v>2186</v>
      </c>
      <c r="D1073" s="9" t="n">
        <v>65.5</v>
      </c>
      <c r="E1073" s="7"/>
      <c r="F1073" s="9" t="n">
        <f aca="false">D1073+E1073</f>
        <v>65.5</v>
      </c>
      <c r="G1073" s="9" t="n">
        <f aca="false">F1073*0.5</f>
        <v>32.75</v>
      </c>
      <c r="H1073" s="7" t="n">
        <v>44</v>
      </c>
    </row>
    <row r="1074" customFormat="false" ht="13.2" hidden="false" customHeight="false" outlineLevel="0" collapsed="false">
      <c r="A1074" s="7" t="s">
        <v>2187</v>
      </c>
      <c r="B1074" s="8" t="s">
        <v>2098</v>
      </c>
      <c r="C1074" s="8" t="s">
        <v>2188</v>
      </c>
      <c r="D1074" s="9" t="n">
        <v>65.5</v>
      </c>
      <c r="E1074" s="7"/>
      <c r="F1074" s="9" t="n">
        <f aca="false">D1074+E1074</f>
        <v>65.5</v>
      </c>
      <c r="G1074" s="9" t="n">
        <f aca="false">F1074*0.5</f>
        <v>32.75</v>
      </c>
      <c r="H1074" s="7" t="n">
        <v>44</v>
      </c>
    </row>
    <row r="1075" customFormat="false" ht="13.2" hidden="false" customHeight="false" outlineLevel="0" collapsed="false">
      <c r="A1075" s="7" t="s">
        <v>2189</v>
      </c>
      <c r="B1075" s="8" t="s">
        <v>2098</v>
      </c>
      <c r="C1075" s="8" t="s">
        <v>2190</v>
      </c>
      <c r="D1075" s="9" t="n">
        <v>65</v>
      </c>
      <c r="E1075" s="7"/>
      <c r="F1075" s="9" t="n">
        <f aca="false">D1075+E1075</f>
        <v>65</v>
      </c>
      <c r="G1075" s="9" t="n">
        <f aca="false">F1075*0.5</f>
        <v>32.5</v>
      </c>
      <c r="H1075" s="7" t="n">
        <v>48</v>
      </c>
    </row>
    <row r="1076" customFormat="false" ht="13.2" hidden="false" customHeight="false" outlineLevel="0" collapsed="false">
      <c r="A1076" s="7" t="s">
        <v>2191</v>
      </c>
      <c r="B1076" s="8" t="s">
        <v>2098</v>
      </c>
      <c r="C1076" s="8" t="s">
        <v>2192</v>
      </c>
      <c r="D1076" s="9" t="n">
        <v>65</v>
      </c>
      <c r="E1076" s="7"/>
      <c r="F1076" s="9" t="n">
        <f aca="false">D1076+E1076</f>
        <v>65</v>
      </c>
      <c r="G1076" s="9" t="n">
        <f aca="false">F1076*0.5</f>
        <v>32.5</v>
      </c>
      <c r="H1076" s="7" t="n">
        <v>48</v>
      </c>
    </row>
    <row r="1077" customFormat="false" ht="13.2" hidden="false" customHeight="false" outlineLevel="0" collapsed="false">
      <c r="A1077" s="7" t="s">
        <v>2193</v>
      </c>
      <c r="B1077" s="8" t="s">
        <v>2098</v>
      </c>
      <c r="C1077" s="8" t="s">
        <v>2194</v>
      </c>
      <c r="D1077" s="9" t="n">
        <v>65</v>
      </c>
      <c r="E1077" s="7"/>
      <c r="F1077" s="9" t="n">
        <f aca="false">D1077+E1077</f>
        <v>65</v>
      </c>
      <c r="G1077" s="9" t="n">
        <f aca="false">F1077*0.5</f>
        <v>32.5</v>
      </c>
      <c r="H1077" s="7" t="n">
        <v>48</v>
      </c>
    </row>
    <row r="1078" customFormat="false" ht="13.2" hidden="false" customHeight="false" outlineLevel="0" collapsed="false">
      <c r="A1078" s="7" t="s">
        <v>2195</v>
      </c>
      <c r="B1078" s="8" t="s">
        <v>2098</v>
      </c>
      <c r="C1078" s="8" t="s">
        <v>2196</v>
      </c>
      <c r="D1078" s="9" t="n">
        <v>65</v>
      </c>
      <c r="E1078" s="7"/>
      <c r="F1078" s="9" t="n">
        <f aca="false">D1078+E1078</f>
        <v>65</v>
      </c>
      <c r="G1078" s="9" t="n">
        <f aca="false">F1078*0.5</f>
        <v>32.5</v>
      </c>
      <c r="H1078" s="7" t="n">
        <v>48</v>
      </c>
    </row>
    <row r="1079" customFormat="false" ht="13.2" hidden="false" customHeight="false" outlineLevel="0" collapsed="false">
      <c r="A1079" s="7" t="s">
        <v>2197</v>
      </c>
      <c r="B1079" s="8" t="s">
        <v>2098</v>
      </c>
      <c r="C1079" s="8" t="s">
        <v>2198</v>
      </c>
      <c r="D1079" s="9" t="n">
        <v>64.5</v>
      </c>
      <c r="E1079" s="7"/>
      <c r="F1079" s="9" t="n">
        <f aca="false">D1079+E1079</f>
        <v>64.5</v>
      </c>
      <c r="G1079" s="9" t="n">
        <f aca="false">F1079*0.5</f>
        <v>32.25</v>
      </c>
      <c r="H1079" s="7" t="n">
        <v>52</v>
      </c>
    </row>
    <row r="1080" customFormat="false" ht="13.2" hidden="false" customHeight="false" outlineLevel="0" collapsed="false">
      <c r="A1080" s="7" t="s">
        <v>2199</v>
      </c>
      <c r="B1080" s="8" t="s">
        <v>2098</v>
      </c>
      <c r="C1080" s="8" t="s">
        <v>2200</v>
      </c>
      <c r="D1080" s="9" t="n">
        <v>64.5</v>
      </c>
      <c r="E1080" s="7"/>
      <c r="F1080" s="9" t="n">
        <f aca="false">D1080+E1080</f>
        <v>64.5</v>
      </c>
      <c r="G1080" s="9" t="n">
        <f aca="false">F1080*0.5</f>
        <v>32.25</v>
      </c>
      <c r="H1080" s="7" t="n">
        <v>52</v>
      </c>
    </row>
    <row r="1081" customFormat="false" ht="13.2" hidden="false" customHeight="false" outlineLevel="0" collapsed="false">
      <c r="A1081" s="7" t="s">
        <v>2201</v>
      </c>
      <c r="B1081" s="8" t="s">
        <v>2098</v>
      </c>
      <c r="C1081" s="8" t="s">
        <v>2202</v>
      </c>
      <c r="D1081" s="9" t="n">
        <v>64.5</v>
      </c>
      <c r="E1081" s="7"/>
      <c r="F1081" s="9" t="n">
        <f aca="false">D1081+E1081</f>
        <v>64.5</v>
      </c>
      <c r="G1081" s="9" t="n">
        <f aca="false">F1081*0.5</f>
        <v>32.25</v>
      </c>
      <c r="H1081" s="7" t="n">
        <v>52</v>
      </c>
    </row>
    <row r="1082" customFormat="false" ht="13.2" hidden="false" customHeight="false" outlineLevel="0" collapsed="false">
      <c r="A1082" s="7" t="s">
        <v>2203</v>
      </c>
      <c r="B1082" s="8" t="s">
        <v>2098</v>
      </c>
      <c r="C1082" s="8" t="s">
        <v>2204</v>
      </c>
      <c r="D1082" s="9" t="n">
        <v>64.5</v>
      </c>
      <c r="E1082" s="7"/>
      <c r="F1082" s="9" t="n">
        <f aca="false">D1082+E1082</f>
        <v>64.5</v>
      </c>
      <c r="G1082" s="9" t="n">
        <f aca="false">F1082*0.5</f>
        <v>32.25</v>
      </c>
      <c r="H1082" s="7" t="n">
        <v>52</v>
      </c>
    </row>
    <row r="1083" customFormat="false" ht="13.2" hidden="false" customHeight="false" outlineLevel="0" collapsed="false">
      <c r="A1083" s="7" t="s">
        <v>2205</v>
      </c>
      <c r="B1083" s="8" t="s">
        <v>2098</v>
      </c>
      <c r="C1083" s="8" t="s">
        <v>2206</v>
      </c>
      <c r="D1083" s="9" t="n">
        <v>64</v>
      </c>
      <c r="E1083" s="7"/>
      <c r="F1083" s="9" t="n">
        <f aca="false">D1083+E1083</f>
        <v>64</v>
      </c>
      <c r="G1083" s="9" t="n">
        <f aca="false">F1083*0.5</f>
        <v>32</v>
      </c>
      <c r="H1083" s="7" t="n">
        <v>56</v>
      </c>
    </row>
    <row r="1084" customFormat="false" ht="13.2" hidden="false" customHeight="false" outlineLevel="0" collapsed="false">
      <c r="A1084" s="7" t="s">
        <v>2207</v>
      </c>
      <c r="B1084" s="8" t="s">
        <v>2098</v>
      </c>
      <c r="C1084" s="8" t="s">
        <v>2208</v>
      </c>
      <c r="D1084" s="9" t="n">
        <v>64</v>
      </c>
      <c r="E1084" s="7"/>
      <c r="F1084" s="9" t="n">
        <f aca="false">D1084+E1084</f>
        <v>64</v>
      </c>
      <c r="G1084" s="9" t="n">
        <f aca="false">F1084*0.5</f>
        <v>32</v>
      </c>
      <c r="H1084" s="7" t="n">
        <v>56</v>
      </c>
    </row>
    <row r="1085" customFormat="false" ht="13.2" hidden="false" customHeight="false" outlineLevel="0" collapsed="false">
      <c r="A1085" s="7" t="s">
        <v>2209</v>
      </c>
      <c r="B1085" s="8" t="s">
        <v>2098</v>
      </c>
      <c r="C1085" s="8" t="s">
        <v>2210</v>
      </c>
      <c r="D1085" s="9" t="n">
        <v>64</v>
      </c>
      <c r="E1085" s="7"/>
      <c r="F1085" s="9" t="n">
        <f aca="false">D1085+E1085</f>
        <v>64</v>
      </c>
      <c r="G1085" s="9" t="n">
        <f aca="false">F1085*0.5</f>
        <v>32</v>
      </c>
      <c r="H1085" s="7" t="n">
        <v>56</v>
      </c>
    </row>
    <row r="1086" customFormat="false" ht="13.2" hidden="false" customHeight="false" outlineLevel="0" collapsed="false">
      <c r="A1086" s="7" t="s">
        <v>2211</v>
      </c>
      <c r="B1086" s="8" t="s">
        <v>2098</v>
      </c>
      <c r="C1086" s="8" t="s">
        <v>2212</v>
      </c>
      <c r="D1086" s="9" t="n">
        <v>64</v>
      </c>
      <c r="E1086" s="7"/>
      <c r="F1086" s="9" t="n">
        <f aca="false">D1086+E1086</f>
        <v>64</v>
      </c>
      <c r="G1086" s="9" t="n">
        <f aca="false">F1086*0.5</f>
        <v>32</v>
      </c>
      <c r="H1086" s="7" t="n">
        <v>56</v>
      </c>
    </row>
    <row r="1087" customFormat="false" ht="13.2" hidden="false" customHeight="false" outlineLevel="0" collapsed="false">
      <c r="A1087" s="7" t="s">
        <v>2213</v>
      </c>
      <c r="B1087" s="8" t="s">
        <v>2098</v>
      </c>
      <c r="C1087" s="8" t="s">
        <v>2214</v>
      </c>
      <c r="D1087" s="9" t="n">
        <v>64</v>
      </c>
      <c r="E1087" s="7"/>
      <c r="F1087" s="9" t="n">
        <f aca="false">D1087+E1087</f>
        <v>64</v>
      </c>
      <c r="G1087" s="9" t="n">
        <f aca="false">F1087*0.5</f>
        <v>32</v>
      </c>
      <c r="H1087" s="7" t="n">
        <v>56</v>
      </c>
    </row>
    <row r="1088" customFormat="false" ht="13.2" hidden="false" customHeight="false" outlineLevel="0" collapsed="false">
      <c r="A1088" s="7" t="s">
        <v>2215</v>
      </c>
      <c r="B1088" s="8" t="s">
        <v>2098</v>
      </c>
      <c r="C1088" s="8" t="s">
        <v>2216</v>
      </c>
      <c r="D1088" s="9" t="n">
        <v>63.5</v>
      </c>
      <c r="E1088" s="7"/>
      <c r="F1088" s="9" t="n">
        <f aca="false">D1088+E1088</f>
        <v>63.5</v>
      </c>
      <c r="G1088" s="9" t="n">
        <f aca="false">F1088*0.5</f>
        <v>31.75</v>
      </c>
      <c r="H1088" s="7" t="n">
        <v>61</v>
      </c>
    </row>
    <row r="1089" customFormat="false" ht="13.2" hidden="false" customHeight="false" outlineLevel="0" collapsed="false">
      <c r="A1089" s="7" t="s">
        <v>2217</v>
      </c>
      <c r="B1089" s="8" t="s">
        <v>2098</v>
      </c>
      <c r="C1089" s="8" t="s">
        <v>2218</v>
      </c>
      <c r="D1089" s="9" t="n">
        <v>63.5</v>
      </c>
      <c r="E1089" s="7"/>
      <c r="F1089" s="9" t="n">
        <f aca="false">D1089+E1089</f>
        <v>63.5</v>
      </c>
      <c r="G1089" s="9" t="n">
        <f aca="false">F1089*0.5</f>
        <v>31.75</v>
      </c>
      <c r="H1089" s="7" t="n">
        <v>61</v>
      </c>
    </row>
    <row r="1090" customFormat="false" ht="13.2" hidden="false" customHeight="false" outlineLevel="0" collapsed="false">
      <c r="A1090" s="7" t="s">
        <v>2219</v>
      </c>
      <c r="B1090" s="8" t="s">
        <v>2098</v>
      </c>
      <c r="C1090" s="8" t="s">
        <v>2220</v>
      </c>
      <c r="D1090" s="9" t="n">
        <v>63.5</v>
      </c>
      <c r="E1090" s="7"/>
      <c r="F1090" s="9" t="n">
        <f aca="false">D1090+E1090</f>
        <v>63.5</v>
      </c>
      <c r="G1090" s="9" t="n">
        <f aca="false">F1090*0.5</f>
        <v>31.75</v>
      </c>
      <c r="H1090" s="7" t="n">
        <v>61</v>
      </c>
    </row>
    <row r="1091" customFormat="false" ht="13.2" hidden="false" customHeight="false" outlineLevel="0" collapsed="false">
      <c r="A1091" s="7" t="s">
        <v>2221</v>
      </c>
      <c r="B1091" s="8" t="s">
        <v>2098</v>
      </c>
      <c r="C1091" s="8" t="s">
        <v>2222</v>
      </c>
      <c r="D1091" s="9" t="n">
        <v>63.5</v>
      </c>
      <c r="E1091" s="7"/>
      <c r="F1091" s="9" t="n">
        <f aca="false">D1091+E1091</f>
        <v>63.5</v>
      </c>
      <c r="G1091" s="9" t="n">
        <f aca="false">F1091*0.5</f>
        <v>31.75</v>
      </c>
      <c r="H1091" s="7" t="n">
        <v>61</v>
      </c>
    </row>
    <row r="1092" customFormat="false" ht="13.2" hidden="false" customHeight="false" outlineLevel="0" collapsed="false">
      <c r="A1092" s="7" t="s">
        <v>2223</v>
      </c>
      <c r="B1092" s="8" t="s">
        <v>2098</v>
      </c>
      <c r="C1092" s="8" t="s">
        <v>2224</v>
      </c>
      <c r="D1092" s="9" t="n">
        <v>63</v>
      </c>
      <c r="E1092" s="7"/>
      <c r="F1092" s="9" t="n">
        <f aca="false">D1092+E1092</f>
        <v>63</v>
      </c>
      <c r="G1092" s="9" t="n">
        <f aca="false">F1092*0.5</f>
        <v>31.5</v>
      </c>
      <c r="H1092" s="7" t="n">
        <v>65</v>
      </c>
    </row>
    <row r="1093" customFormat="false" ht="13.2" hidden="false" customHeight="false" outlineLevel="0" collapsed="false">
      <c r="A1093" s="7" t="s">
        <v>2225</v>
      </c>
      <c r="B1093" s="8" t="s">
        <v>2098</v>
      </c>
      <c r="C1093" s="8" t="s">
        <v>2226</v>
      </c>
      <c r="D1093" s="9" t="n">
        <v>63</v>
      </c>
      <c r="E1093" s="7"/>
      <c r="F1093" s="9" t="n">
        <f aca="false">D1093+E1093</f>
        <v>63</v>
      </c>
      <c r="G1093" s="9" t="n">
        <f aca="false">F1093*0.5</f>
        <v>31.5</v>
      </c>
      <c r="H1093" s="7" t="n">
        <v>65</v>
      </c>
    </row>
    <row r="1094" customFormat="false" ht="13.2" hidden="false" customHeight="false" outlineLevel="0" collapsed="false">
      <c r="A1094" s="7" t="s">
        <v>2227</v>
      </c>
      <c r="B1094" s="8" t="s">
        <v>2098</v>
      </c>
      <c r="C1094" s="8" t="s">
        <v>2228</v>
      </c>
      <c r="D1094" s="9" t="n">
        <v>63</v>
      </c>
      <c r="E1094" s="7"/>
      <c r="F1094" s="9" t="n">
        <f aca="false">D1094+E1094</f>
        <v>63</v>
      </c>
      <c r="G1094" s="9" t="n">
        <f aca="false">F1094*0.5</f>
        <v>31.5</v>
      </c>
      <c r="H1094" s="7" t="n">
        <v>65</v>
      </c>
    </row>
    <row r="1095" customFormat="false" ht="13.2" hidden="false" customHeight="false" outlineLevel="0" collapsed="false">
      <c r="A1095" s="7" t="s">
        <v>2229</v>
      </c>
      <c r="B1095" s="8" t="s">
        <v>2098</v>
      </c>
      <c r="C1095" s="8" t="s">
        <v>2230</v>
      </c>
      <c r="D1095" s="9" t="n">
        <v>62.5</v>
      </c>
      <c r="E1095" s="7"/>
      <c r="F1095" s="9" t="n">
        <f aca="false">D1095+E1095</f>
        <v>62.5</v>
      </c>
      <c r="G1095" s="9" t="n">
        <f aca="false">F1095*0.5</f>
        <v>31.25</v>
      </c>
      <c r="H1095" s="7" t="n">
        <v>68</v>
      </c>
    </row>
    <row r="1096" customFormat="false" ht="13.2" hidden="false" customHeight="false" outlineLevel="0" collapsed="false">
      <c r="A1096" s="7" t="s">
        <v>2231</v>
      </c>
      <c r="B1096" s="8" t="s">
        <v>2098</v>
      </c>
      <c r="C1096" s="8" t="s">
        <v>2232</v>
      </c>
      <c r="D1096" s="9" t="n">
        <v>62.5</v>
      </c>
      <c r="E1096" s="7"/>
      <c r="F1096" s="9" t="n">
        <f aca="false">D1096+E1096</f>
        <v>62.5</v>
      </c>
      <c r="G1096" s="9" t="n">
        <f aca="false">F1096*0.5</f>
        <v>31.25</v>
      </c>
      <c r="H1096" s="7" t="n">
        <v>68</v>
      </c>
    </row>
    <row r="1097" customFormat="false" ht="13.2" hidden="false" customHeight="false" outlineLevel="0" collapsed="false">
      <c r="A1097" s="7" t="s">
        <v>2233</v>
      </c>
      <c r="B1097" s="8" t="s">
        <v>2098</v>
      </c>
      <c r="C1097" s="8" t="s">
        <v>2234</v>
      </c>
      <c r="D1097" s="9" t="n">
        <v>62.5</v>
      </c>
      <c r="E1097" s="7"/>
      <c r="F1097" s="9" t="n">
        <f aca="false">D1097+E1097</f>
        <v>62.5</v>
      </c>
      <c r="G1097" s="9" t="n">
        <f aca="false">F1097*0.5</f>
        <v>31.25</v>
      </c>
      <c r="H1097" s="7" t="n">
        <v>68</v>
      </c>
    </row>
    <row r="1098" customFormat="false" ht="13.2" hidden="false" customHeight="false" outlineLevel="0" collapsed="false">
      <c r="A1098" s="7" t="s">
        <v>2235</v>
      </c>
      <c r="B1098" s="8" t="s">
        <v>2098</v>
      </c>
      <c r="C1098" s="8" t="s">
        <v>2236</v>
      </c>
      <c r="D1098" s="9" t="n">
        <v>62.5</v>
      </c>
      <c r="E1098" s="7"/>
      <c r="F1098" s="9" t="n">
        <f aca="false">D1098+E1098</f>
        <v>62.5</v>
      </c>
      <c r="G1098" s="9" t="n">
        <f aca="false">F1098*0.5</f>
        <v>31.25</v>
      </c>
      <c r="H1098" s="7" t="n">
        <v>68</v>
      </c>
    </row>
    <row r="1099" customFormat="false" ht="13.2" hidden="false" customHeight="false" outlineLevel="0" collapsed="false">
      <c r="A1099" s="7" t="s">
        <v>2237</v>
      </c>
      <c r="B1099" s="8" t="s">
        <v>2098</v>
      </c>
      <c r="C1099" s="8" t="s">
        <v>2238</v>
      </c>
      <c r="D1099" s="9" t="n">
        <v>62.5</v>
      </c>
      <c r="E1099" s="7"/>
      <c r="F1099" s="9" t="n">
        <f aca="false">D1099+E1099</f>
        <v>62.5</v>
      </c>
      <c r="G1099" s="9" t="n">
        <f aca="false">F1099*0.5</f>
        <v>31.25</v>
      </c>
      <c r="H1099" s="7" t="n">
        <v>68</v>
      </c>
    </row>
    <row r="1100" customFormat="false" ht="13.2" hidden="false" customHeight="false" outlineLevel="0" collapsed="false">
      <c r="A1100" s="7" t="s">
        <v>2239</v>
      </c>
      <c r="B1100" s="8" t="s">
        <v>2098</v>
      </c>
      <c r="C1100" s="8" t="s">
        <v>2240</v>
      </c>
      <c r="D1100" s="9" t="n">
        <v>62.5</v>
      </c>
      <c r="E1100" s="7"/>
      <c r="F1100" s="9" t="n">
        <f aca="false">D1100+E1100</f>
        <v>62.5</v>
      </c>
      <c r="G1100" s="9" t="n">
        <f aca="false">F1100*0.5</f>
        <v>31.25</v>
      </c>
      <c r="H1100" s="7" t="n">
        <v>68</v>
      </c>
    </row>
    <row r="1101" customFormat="false" ht="13.2" hidden="false" customHeight="false" outlineLevel="0" collapsed="false">
      <c r="A1101" s="7" t="s">
        <v>2241</v>
      </c>
      <c r="B1101" s="8" t="s">
        <v>2098</v>
      </c>
      <c r="C1101" s="8" t="s">
        <v>2242</v>
      </c>
      <c r="D1101" s="9" t="n">
        <v>62</v>
      </c>
      <c r="E1101" s="7"/>
      <c r="F1101" s="9" t="n">
        <f aca="false">D1101+E1101</f>
        <v>62</v>
      </c>
      <c r="G1101" s="9" t="n">
        <f aca="false">F1101*0.5</f>
        <v>31</v>
      </c>
      <c r="H1101" s="7" t="n">
        <v>74</v>
      </c>
    </row>
    <row r="1102" customFormat="false" ht="13.2" hidden="false" customHeight="false" outlineLevel="0" collapsed="false">
      <c r="A1102" s="7" t="s">
        <v>2243</v>
      </c>
      <c r="B1102" s="8" t="s">
        <v>2098</v>
      </c>
      <c r="C1102" s="8" t="s">
        <v>2244</v>
      </c>
      <c r="D1102" s="9" t="n">
        <v>62</v>
      </c>
      <c r="E1102" s="7"/>
      <c r="F1102" s="9" t="n">
        <f aca="false">D1102+E1102</f>
        <v>62</v>
      </c>
      <c r="G1102" s="9" t="n">
        <f aca="false">F1102*0.5</f>
        <v>31</v>
      </c>
      <c r="H1102" s="7" t="n">
        <v>74</v>
      </c>
    </row>
    <row r="1103" customFormat="false" ht="13.2" hidden="false" customHeight="false" outlineLevel="0" collapsed="false">
      <c r="A1103" s="7" t="s">
        <v>2245</v>
      </c>
      <c r="B1103" s="8" t="s">
        <v>2098</v>
      </c>
      <c r="C1103" s="8" t="s">
        <v>2246</v>
      </c>
      <c r="D1103" s="9" t="n">
        <v>62</v>
      </c>
      <c r="E1103" s="7"/>
      <c r="F1103" s="9" t="n">
        <f aca="false">D1103+E1103</f>
        <v>62</v>
      </c>
      <c r="G1103" s="9" t="n">
        <f aca="false">F1103*0.5</f>
        <v>31</v>
      </c>
      <c r="H1103" s="7" t="n">
        <v>74</v>
      </c>
    </row>
    <row r="1104" customFormat="false" ht="13.2" hidden="false" customHeight="false" outlineLevel="0" collapsed="false">
      <c r="A1104" s="7" t="s">
        <v>2247</v>
      </c>
      <c r="B1104" s="8" t="s">
        <v>2098</v>
      </c>
      <c r="C1104" s="8" t="s">
        <v>2248</v>
      </c>
      <c r="D1104" s="9" t="n">
        <v>62</v>
      </c>
      <c r="E1104" s="7"/>
      <c r="F1104" s="9" t="n">
        <f aca="false">D1104+E1104</f>
        <v>62</v>
      </c>
      <c r="G1104" s="9" t="n">
        <f aca="false">F1104*0.5</f>
        <v>31</v>
      </c>
      <c r="H1104" s="7" t="n">
        <v>74</v>
      </c>
    </row>
    <row r="1105" customFormat="false" ht="13.2" hidden="false" customHeight="false" outlineLevel="0" collapsed="false">
      <c r="A1105" s="7" t="s">
        <v>2249</v>
      </c>
      <c r="B1105" s="8" t="s">
        <v>2098</v>
      </c>
      <c r="C1105" s="8" t="s">
        <v>2250</v>
      </c>
      <c r="D1105" s="9" t="n">
        <v>61.5</v>
      </c>
      <c r="E1105" s="7"/>
      <c r="F1105" s="9" t="n">
        <f aca="false">D1105+E1105</f>
        <v>61.5</v>
      </c>
      <c r="G1105" s="9" t="n">
        <f aca="false">F1105*0.5</f>
        <v>30.75</v>
      </c>
      <c r="H1105" s="7" t="n">
        <v>78</v>
      </c>
    </row>
    <row r="1106" customFormat="false" ht="13.2" hidden="false" customHeight="false" outlineLevel="0" collapsed="false">
      <c r="A1106" s="7" t="s">
        <v>2251</v>
      </c>
      <c r="B1106" s="8" t="s">
        <v>2098</v>
      </c>
      <c r="C1106" s="8" t="s">
        <v>2252</v>
      </c>
      <c r="D1106" s="9" t="n">
        <v>61.5</v>
      </c>
      <c r="E1106" s="7"/>
      <c r="F1106" s="9" t="n">
        <f aca="false">D1106+E1106</f>
        <v>61.5</v>
      </c>
      <c r="G1106" s="9" t="n">
        <f aca="false">F1106*0.5</f>
        <v>30.75</v>
      </c>
      <c r="H1106" s="7" t="n">
        <v>78</v>
      </c>
    </row>
    <row r="1107" customFormat="false" ht="13.2" hidden="false" customHeight="false" outlineLevel="0" collapsed="false">
      <c r="A1107" s="7" t="s">
        <v>2253</v>
      </c>
      <c r="B1107" s="8" t="s">
        <v>2098</v>
      </c>
      <c r="C1107" s="8" t="s">
        <v>2254</v>
      </c>
      <c r="D1107" s="9" t="n">
        <v>61.5</v>
      </c>
      <c r="E1107" s="7"/>
      <c r="F1107" s="9" t="n">
        <f aca="false">D1107+E1107</f>
        <v>61.5</v>
      </c>
      <c r="G1107" s="9" t="n">
        <f aca="false">F1107*0.5</f>
        <v>30.75</v>
      </c>
      <c r="H1107" s="7" t="n">
        <v>78</v>
      </c>
    </row>
    <row r="1108" customFormat="false" ht="13.2" hidden="false" customHeight="false" outlineLevel="0" collapsed="false">
      <c r="A1108" s="7" t="s">
        <v>2255</v>
      </c>
      <c r="B1108" s="8" t="s">
        <v>2098</v>
      </c>
      <c r="C1108" s="8" t="s">
        <v>2256</v>
      </c>
      <c r="D1108" s="9" t="n">
        <v>61</v>
      </c>
      <c r="E1108" s="7"/>
      <c r="F1108" s="9" t="n">
        <f aca="false">D1108+E1108</f>
        <v>61</v>
      </c>
      <c r="G1108" s="9" t="n">
        <f aca="false">F1108*0.5</f>
        <v>30.5</v>
      </c>
      <c r="H1108" s="7" t="n">
        <v>81</v>
      </c>
    </row>
    <row r="1109" customFormat="false" ht="13.2" hidden="false" customHeight="false" outlineLevel="0" collapsed="false">
      <c r="A1109" s="7" t="s">
        <v>2257</v>
      </c>
      <c r="B1109" s="8" t="s">
        <v>2098</v>
      </c>
      <c r="C1109" s="8" t="s">
        <v>2258</v>
      </c>
      <c r="D1109" s="9" t="n">
        <v>61</v>
      </c>
      <c r="E1109" s="7"/>
      <c r="F1109" s="9" t="n">
        <f aca="false">D1109+E1109</f>
        <v>61</v>
      </c>
      <c r="G1109" s="9" t="n">
        <f aca="false">F1109*0.5</f>
        <v>30.5</v>
      </c>
      <c r="H1109" s="7" t="n">
        <v>81</v>
      </c>
    </row>
    <row r="1110" customFormat="false" ht="13.2" hidden="false" customHeight="false" outlineLevel="0" collapsed="false">
      <c r="A1110" s="7" t="s">
        <v>2259</v>
      </c>
      <c r="B1110" s="8" t="s">
        <v>2098</v>
      </c>
      <c r="C1110" s="8" t="s">
        <v>2260</v>
      </c>
      <c r="D1110" s="9" t="n">
        <v>60.5</v>
      </c>
      <c r="E1110" s="7"/>
      <c r="F1110" s="9" t="n">
        <f aca="false">D1110+E1110</f>
        <v>60.5</v>
      </c>
      <c r="G1110" s="9" t="n">
        <f aca="false">F1110*0.5</f>
        <v>30.25</v>
      </c>
      <c r="H1110" s="7" t="n">
        <v>83</v>
      </c>
    </row>
    <row r="1111" customFormat="false" ht="13.2" hidden="false" customHeight="false" outlineLevel="0" collapsed="false">
      <c r="A1111" s="7" t="s">
        <v>2261</v>
      </c>
      <c r="B1111" s="8" t="s">
        <v>2098</v>
      </c>
      <c r="C1111" s="8" t="s">
        <v>2262</v>
      </c>
      <c r="D1111" s="9" t="n">
        <v>60.5</v>
      </c>
      <c r="E1111" s="7"/>
      <c r="F1111" s="9" t="n">
        <f aca="false">D1111+E1111</f>
        <v>60.5</v>
      </c>
      <c r="G1111" s="9" t="n">
        <f aca="false">F1111*0.5</f>
        <v>30.25</v>
      </c>
      <c r="H1111" s="7" t="n">
        <v>83</v>
      </c>
    </row>
    <row r="1112" customFormat="false" ht="13.2" hidden="false" customHeight="false" outlineLevel="0" collapsed="false">
      <c r="A1112" s="7" t="s">
        <v>2263</v>
      </c>
      <c r="B1112" s="8" t="s">
        <v>2098</v>
      </c>
      <c r="C1112" s="8" t="s">
        <v>2264</v>
      </c>
      <c r="D1112" s="9" t="n">
        <v>60.5</v>
      </c>
      <c r="E1112" s="7"/>
      <c r="F1112" s="9" t="n">
        <f aca="false">D1112+E1112</f>
        <v>60.5</v>
      </c>
      <c r="G1112" s="9" t="n">
        <f aca="false">F1112*0.5</f>
        <v>30.25</v>
      </c>
      <c r="H1112" s="7" t="n">
        <v>83</v>
      </c>
    </row>
    <row r="1113" customFormat="false" ht="13.2" hidden="false" customHeight="false" outlineLevel="0" collapsed="false">
      <c r="A1113" s="7" t="s">
        <v>1799</v>
      </c>
      <c r="B1113" s="8" t="s">
        <v>2098</v>
      </c>
      <c r="C1113" s="8" t="s">
        <v>2265</v>
      </c>
      <c r="D1113" s="9" t="n">
        <v>60</v>
      </c>
      <c r="E1113" s="7"/>
      <c r="F1113" s="9" t="n">
        <f aca="false">D1113+E1113</f>
        <v>60</v>
      </c>
      <c r="G1113" s="9" t="n">
        <f aca="false">F1113*0.5</f>
        <v>30</v>
      </c>
      <c r="H1113" s="7" t="n">
        <v>86</v>
      </c>
    </row>
    <row r="1114" customFormat="false" ht="13.2" hidden="false" customHeight="false" outlineLevel="0" collapsed="false">
      <c r="A1114" s="7" t="s">
        <v>2266</v>
      </c>
      <c r="B1114" s="8" t="s">
        <v>2098</v>
      </c>
      <c r="C1114" s="8" t="s">
        <v>2267</v>
      </c>
      <c r="D1114" s="9" t="n">
        <v>60</v>
      </c>
      <c r="E1114" s="7"/>
      <c r="F1114" s="9" t="n">
        <f aca="false">D1114+E1114</f>
        <v>60</v>
      </c>
      <c r="G1114" s="9" t="n">
        <f aca="false">F1114*0.5</f>
        <v>30</v>
      </c>
      <c r="H1114" s="7" t="n">
        <v>86</v>
      </c>
    </row>
    <row r="1115" customFormat="false" ht="13.2" hidden="false" customHeight="false" outlineLevel="0" collapsed="false">
      <c r="A1115" s="7" t="s">
        <v>2268</v>
      </c>
      <c r="B1115" s="8" t="s">
        <v>2098</v>
      </c>
      <c r="C1115" s="8" t="s">
        <v>2269</v>
      </c>
      <c r="D1115" s="9" t="n">
        <v>60</v>
      </c>
      <c r="E1115" s="7"/>
      <c r="F1115" s="9" t="n">
        <f aca="false">D1115+E1115</f>
        <v>60</v>
      </c>
      <c r="G1115" s="9" t="n">
        <f aca="false">F1115*0.5</f>
        <v>30</v>
      </c>
      <c r="H1115" s="7" t="n">
        <v>86</v>
      </c>
    </row>
    <row r="1116" customFormat="false" ht="13.2" hidden="false" customHeight="false" outlineLevel="0" collapsed="false">
      <c r="A1116" s="7" t="s">
        <v>2270</v>
      </c>
      <c r="B1116" s="8" t="s">
        <v>2098</v>
      </c>
      <c r="C1116" s="8" t="s">
        <v>2271</v>
      </c>
      <c r="D1116" s="9" t="n">
        <v>60</v>
      </c>
      <c r="E1116" s="7"/>
      <c r="F1116" s="9" t="n">
        <f aca="false">D1116+E1116</f>
        <v>60</v>
      </c>
      <c r="G1116" s="9" t="n">
        <f aca="false">F1116*0.5</f>
        <v>30</v>
      </c>
      <c r="H1116" s="7" t="n">
        <v>86</v>
      </c>
    </row>
    <row r="1117" customFormat="false" ht="13.2" hidden="false" customHeight="false" outlineLevel="0" collapsed="false">
      <c r="A1117" s="7" t="s">
        <v>2272</v>
      </c>
      <c r="B1117" s="8" t="s">
        <v>2098</v>
      </c>
      <c r="C1117" s="8" t="s">
        <v>2273</v>
      </c>
      <c r="D1117" s="9" t="n">
        <v>60</v>
      </c>
      <c r="E1117" s="7"/>
      <c r="F1117" s="9" t="n">
        <f aca="false">D1117+E1117</f>
        <v>60</v>
      </c>
      <c r="G1117" s="9" t="n">
        <f aca="false">F1117*0.5</f>
        <v>30</v>
      </c>
      <c r="H1117" s="7" t="n">
        <v>86</v>
      </c>
    </row>
    <row r="1118" customFormat="false" ht="13.2" hidden="false" customHeight="false" outlineLevel="0" collapsed="false">
      <c r="A1118" s="7" t="s">
        <v>2274</v>
      </c>
      <c r="B1118" s="8" t="s">
        <v>2098</v>
      </c>
      <c r="C1118" s="8" t="s">
        <v>2275</v>
      </c>
      <c r="D1118" s="9" t="n">
        <v>60</v>
      </c>
      <c r="E1118" s="7"/>
      <c r="F1118" s="9" t="n">
        <f aca="false">D1118+E1118</f>
        <v>60</v>
      </c>
      <c r="G1118" s="9" t="n">
        <f aca="false">F1118*0.5</f>
        <v>30</v>
      </c>
      <c r="H1118" s="7" t="n">
        <v>86</v>
      </c>
    </row>
    <row r="1119" customFormat="false" ht="13.2" hidden="false" customHeight="false" outlineLevel="0" collapsed="false">
      <c r="A1119" s="7" t="s">
        <v>2276</v>
      </c>
      <c r="B1119" s="8" t="s">
        <v>2098</v>
      </c>
      <c r="C1119" s="8" t="s">
        <v>2277</v>
      </c>
      <c r="D1119" s="9" t="n">
        <v>60</v>
      </c>
      <c r="E1119" s="7"/>
      <c r="F1119" s="9" t="n">
        <f aca="false">D1119+E1119</f>
        <v>60</v>
      </c>
      <c r="G1119" s="9" t="n">
        <f aca="false">F1119*0.5</f>
        <v>30</v>
      </c>
      <c r="H1119" s="7" t="n">
        <v>86</v>
      </c>
    </row>
    <row r="1120" customFormat="false" ht="13.2" hidden="false" customHeight="false" outlineLevel="0" collapsed="false">
      <c r="A1120" s="7" t="s">
        <v>2278</v>
      </c>
      <c r="B1120" s="8" t="s">
        <v>2098</v>
      </c>
      <c r="C1120" s="8" t="s">
        <v>2279</v>
      </c>
      <c r="D1120" s="9" t="n">
        <v>59.5</v>
      </c>
      <c r="E1120" s="7"/>
      <c r="F1120" s="9" t="n">
        <f aca="false">D1120+E1120</f>
        <v>59.5</v>
      </c>
      <c r="G1120" s="9" t="n">
        <f aca="false">F1120*0.5</f>
        <v>29.75</v>
      </c>
      <c r="H1120" s="7" t="n">
        <v>93</v>
      </c>
    </row>
    <row r="1121" customFormat="false" ht="13.2" hidden="false" customHeight="false" outlineLevel="0" collapsed="false">
      <c r="A1121" s="7" t="s">
        <v>2280</v>
      </c>
      <c r="B1121" s="8" t="s">
        <v>2098</v>
      </c>
      <c r="C1121" s="8" t="s">
        <v>2281</v>
      </c>
      <c r="D1121" s="9" t="n">
        <v>59.5</v>
      </c>
      <c r="E1121" s="7"/>
      <c r="F1121" s="9" t="n">
        <f aca="false">D1121+E1121</f>
        <v>59.5</v>
      </c>
      <c r="G1121" s="9" t="n">
        <f aca="false">F1121*0.5</f>
        <v>29.75</v>
      </c>
      <c r="H1121" s="7" t="n">
        <v>93</v>
      </c>
    </row>
    <row r="1122" customFormat="false" ht="13.2" hidden="false" customHeight="false" outlineLevel="0" collapsed="false">
      <c r="A1122" s="7" t="s">
        <v>2282</v>
      </c>
      <c r="B1122" s="8" t="s">
        <v>2098</v>
      </c>
      <c r="C1122" s="8" t="s">
        <v>2283</v>
      </c>
      <c r="D1122" s="9" t="n">
        <v>59.5</v>
      </c>
      <c r="E1122" s="7"/>
      <c r="F1122" s="9" t="n">
        <f aca="false">D1122+E1122</f>
        <v>59.5</v>
      </c>
      <c r="G1122" s="9" t="n">
        <f aca="false">F1122*0.5</f>
        <v>29.75</v>
      </c>
      <c r="H1122" s="7" t="n">
        <v>93</v>
      </c>
    </row>
    <row r="1123" customFormat="false" ht="13.2" hidden="false" customHeight="false" outlineLevel="0" collapsed="false">
      <c r="A1123" s="7" t="s">
        <v>2284</v>
      </c>
      <c r="B1123" s="8" t="s">
        <v>2098</v>
      </c>
      <c r="C1123" s="8" t="s">
        <v>2285</v>
      </c>
      <c r="D1123" s="9" t="n">
        <v>59.5</v>
      </c>
      <c r="E1123" s="7"/>
      <c r="F1123" s="9" t="n">
        <f aca="false">D1123+E1123</f>
        <v>59.5</v>
      </c>
      <c r="G1123" s="9" t="n">
        <f aca="false">F1123*0.5</f>
        <v>29.75</v>
      </c>
      <c r="H1123" s="7" t="n">
        <v>93</v>
      </c>
    </row>
    <row r="1124" customFormat="false" ht="13.2" hidden="false" customHeight="false" outlineLevel="0" collapsed="false">
      <c r="A1124" s="7" t="s">
        <v>2286</v>
      </c>
      <c r="B1124" s="8" t="s">
        <v>2098</v>
      </c>
      <c r="C1124" s="8" t="s">
        <v>2287</v>
      </c>
      <c r="D1124" s="9" t="n">
        <v>59.5</v>
      </c>
      <c r="E1124" s="7"/>
      <c r="F1124" s="9" t="n">
        <f aca="false">D1124+E1124</f>
        <v>59.5</v>
      </c>
      <c r="G1124" s="9" t="n">
        <f aca="false">F1124*0.5</f>
        <v>29.75</v>
      </c>
      <c r="H1124" s="7" t="n">
        <v>93</v>
      </c>
    </row>
    <row r="1125" customFormat="false" ht="13.2" hidden="false" customHeight="false" outlineLevel="0" collapsed="false">
      <c r="A1125" s="7" t="s">
        <v>2288</v>
      </c>
      <c r="B1125" s="8" t="s">
        <v>2098</v>
      </c>
      <c r="C1125" s="8" t="s">
        <v>2289</v>
      </c>
      <c r="D1125" s="9" t="n">
        <v>59</v>
      </c>
      <c r="E1125" s="7"/>
      <c r="F1125" s="9" t="n">
        <f aca="false">D1125+E1125</f>
        <v>59</v>
      </c>
      <c r="G1125" s="9" t="n">
        <f aca="false">F1125*0.5</f>
        <v>29.5</v>
      </c>
      <c r="H1125" s="7" t="n">
        <v>98</v>
      </c>
    </row>
    <row r="1126" customFormat="false" ht="13.2" hidden="false" customHeight="false" outlineLevel="0" collapsed="false">
      <c r="A1126" s="7" t="s">
        <v>2290</v>
      </c>
      <c r="B1126" s="8" t="s">
        <v>2098</v>
      </c>
      <c r="C1126" s="8" t="s">
        <v>2291</v>
      </c>
      <c r="D1126" s="9" t="n">
        <v>59</v>
      </c>
      <c r="E1126" s="7"/>
      <c r="F1126" s="9" t="n">
        <f aca="false">D1126+E1126</f>
        <v>59</v>
      </c>
      <c r="G1126" s="9" t="n">
        <f aca="false">F1126*0.5</f>
        <v>29.5</v>
      </c>
      <c r="H1126" s="7" t="n">
        <v>98</v>
      </c>
    </row>
    <row r="1127" customFormat="false" ht="13.2" hidden="false" customHeight="false" outlineLevel="0" collapsed="false">
      <c r="A1127" s="7" t="s">
        <v>2292</v>
      </c>
      <c r="B1127" s="8" t="s">
        <v>2098</v>
      </c>
      <c r="C1127" s="8" t="s">
        <v>2293</v>
      </c>
      <c r="D1127" s="9" t="n">
        <v>58.5</v>
      </c>
      <c r="E1127" s="7"/>
      <c r="F1127" s="9" t="n">
        <f aca="false">D1127+E1127</f>
        <v>58.5</v>
      </c>
      <c r="G1127" s="9" t="n">
        <f aca="false">F1127*0.5</f>
        <v>29.25</v>
      </c>
      <c r="H1127" s="7" t="n">
        <v>100</v>
      </c>
    </row>
    <row r="1128" customFormat="false" ht="13.2" hidden="false" customHeight="false" outlineLevel="0" collapsed="false">
      <c r="A1128" s="7" t="s">
        <v>2294</v>
      </c>
      <c r="B1128" s="8" t="s">
        <v>2098</v>
      </c>
      <c r="C1128" s="8" t="s">
        <v>2295</v>
      </c>
      <c r="D1128" s="9" t="n">
        <v>58.5</v>
      </c>
      <c r="E1128" s="7"/>
      <c r="F1128" s="9" t="n">
        <f aca="false">D1128+E1128</f>
        <v>58.5</v>
      </c>
      <c r="G1128" s="9" t="n">
        <f aca="false">F1128*0.5</f>
        <v>29.25</v>
      </c>
      <c r="H1128" s="7" t="n">
        <v>100</v>
      </c>
    </row>
    <row r="1129" customFormat="false" ht="13.2" hidden="false" customHeight="false" outlineLevel="0" collapsed="false">
      <c r="A1129" s="7" t="s">
        <v>2296</v>
      </c>
      <c r="B1129" s="8" t="s">
        <v>2098</v>
      </c>
      <c r="C1129" s="8" t="s">
        <v>2297</v>
      </c>
      <c r="D1129" s="9" t="n">
        <v>58.5</v>
      </c>
      <c r="E1129" s="7"/>
      <c r="F1129" s="9" t="n">
        <f aca="false">D1129+E1129</f>
        <v>58.5</v>
      </c>
      <c r="G1129" s="9" t="n">
        <f aca="false">F1129*0.5</f>
        <v>29.25</v>
      </c>
      <c r="H1129" s="7" t="n">
        <v>100</v>
      </c>
    </row>
    <row r="1130" customFormat="false" ht="13.2" hidden="false" customHeight="false" outlineLevel="0" collapsed="false">
      <c r="A1130" s="7" t="s">
        <v>2298</v>
      </c>
      <c r="B1130" s="8" t="s">
        <v>2098</v>
      </c>
      <c r="C1130" s="8" t="s">
        <v>2299</v>
      </c>
      <c r="D1130" s="9" t="n">
        <v>58.5</v>
      </c>
      <c r="E1130" s="7"/>
      <c r="F1130" s="9" t="n">
        <f aca="false">D1130+E1130</f>
        <v>58.5</v>
      </c>
      <c r="G1130" s="9" t="n">
        <f aca="false">F1130*0.5</f>
        <v>29.25</v>
      </c>
      <c r="H1130" s="7" t="n">
        <v>100</v>
      </c>
    </row>
    <row r="1131" customFormat="false" ht="13.2" hidden="false" customHeight="false" outlineLevel="0" collapsed="false">
      <c r="A1131" s="7" t="s">
        <v>2300</v>
      </c>
      <c r="B1131" s="8" t="s">
        <v>2098</v>
      </c>
      <c r="C1131" s="8" t="s">
        <v>2301</v>
      </c>
      <c r="D1131" s="9" t="n">
        <v>58.5</v>
      </c>
      <c r="E1131" s="7"/>
      <c r="F1131" s="9" t="n">
        <f aca="false">D1131+E1131</f>
        <v>58.5</v>
      </c>
      <c r="G1131" s="9" t="n">
        <f aca="false">F1131*0.5</f>
        <v>29.25</v>
      </c>
      <c r="H1131" s="7" t="n">
        <v>100</v>
      </c>
    </row>
    <row r="1132" customFormat="false" ht="13.2" hidden="false" customHeight="false" outlineLevel="0" collapsed="false">
      <c r="A1132" s="7" t="s">
        <v>2302</v>
      </c>
      <c r="B1132" s="8" t="s">
        <v>2098</v>
      </c>
      <c r="C1132" s="8" t="s">
        <v>2303</v>
      </c>
      <c r="D1132" s="9" t="n">
        <v>58.5</v>
      </c>
      <c r="E1132" s="7"/>
      <c r="F1132" s="9" t="n">
        <f aca="false">D1132+E1132</f>
        <v>58.5</v>
      </c>
      <c r="G1132" s="9" t="n">
        <f aca="false">F1132*0.5</f>
        <v>29.25</v>
      </c>
      <c r="H1132" s="7" t="n">
        <v>100</v>
      </c>
    </row>
    <row r="1133" customFormat="false" ht="13.2" hidden="false" customHeight="false" outlineLevel="0" collapsed="false">
      <c r="A1133" s="7" t="s">
        <v>2304</v>
      </c>
      <c r="B1133" s="8" t="s">
        <v>2098</v>
      </c>
      <c r="C1133" s="8" t="s">
        <v>2305</v>
      </c>
      <c r="D1133" s="9" t="n">
        <v>58</v>
      </c>
      <c r="E1133" s="7"/>
      <c r="F1133" s="9" t="n">
        <f aca="false">D1133+E1133</f>
        <v>58</v>
      </c>
      <c r="G1133" s="9" t="n">
        <f aca="false">F1133*0.5</f>
        <v>29</v>
      </c>
      <c r="H1133" s="7" t="n">
        <v>106</v>
      </c>
    </row>
    <row r="1134" customFormat="false" ht="13.2" hidden="false" customHeight="false" outlineLevel="0" collapsed="false">
      <c r="A1134" s="7" t="s">
        <v>2306</v>
      </c>
      <c r="B1134" s="8" t="s">
        <v>2098</v>
      </c>
      <c r="C1134" s="8" t="s">
        <v>2307</v>
      </c>
      <c r="D1134" s="9" t="n">
        <v>58</v>
      </c>
      <c r="E1134" s="7"/>
      <c r="F1134" s="9" t="n">
        <f aca="false">D1134+E1134</f>
        <v>58</v>
      </c>
      <c r="G1134" s="9" t="n">
        <f aca="false">F1134*0.5</f>
        <v>29</v>
      </c>
      <c r="H1134" s="7" t="n">
        <v>106</v>
      </c>
    </row>
    <row r="1135" customFormat="false" ht="13.2" hidden="false" customHeight="false" outlineLevel="0" collapsed="false">
      <c r="A1135" s="7" t="s">
        <v>2308</v>
      </c>
      <c r="B1135" s="8" t="s">
        <v>2098</v>
      </c>
      <c r="C1135" s="8" t="s">
        <v>2309</v>
      </c>
      <c r="D1135" s="9" t="n">
        <v>58</v>
      </c>
      <c r="E1135" s="7"/>
      <c r="F1135" s="9" t="n">
        <f aca="false">D1135+E1135</f>
        <v>58</v>
      </c>
      <c r="G1135" s="9" t="n">
        <f aca="false">F1135*0.5</f>
        <v>29</v>
      </c>
      <c r="H1135" s="7" t="n">
        <v>106</v>
      </c>
    </row>
    <row r="1136" customFormat="false" ht="13.2" hidden="false" customHeight="false" outlineLevel="0" collapsed="false">
      <c r="A1136" s="7" t="s">
        <v>2310</v>
      </c>
      <c r="B1136" s="8" t="s">
        <v>2098</v>
      </c>
      <c r="C1136" s="8" t="s">
        <v>2311</v>
      </c>
      <c r="D1136" s="9" t="n">
        <v>58</v>
      </c>
      <c r="E1136" s="7"/>
      <c r="F1136" s="9" t="n">
        <f aca="false">D1136+E1136</f>
        <v>58</v>
      </c>
      <c r="G1136" s="9" t="n">
        <f aca="false">F1136*0.5</f>
        <v>29</v>
      </c>
      <c r="H1136" s="7" t="n">
        <v>106</v>
      </c>
    </row>
    <row r="1137" customFormat="false" ht="13.2" hidden="false" customHeight="false" outlineLevel="0" collapsed="false">
      <c r="A1137" s="7" t="s">
        <v>2312</v>
      </c>
      <c r="B1137" s="8" t="s">
        <v>2098</v>
      </c>
      <c r="C1137" s="8" t="s">
        <v>2313</v>
      </c>
      <c r="D1137" s="9" t="n">
        <v>58</v>
      </c>
      <c r="E1137" s="7"/>
      <c r="F1137" s="9" t="n">
        <f aca="false">D1137+E1137</f>
        <v>58</v>
      </c>
      <c r="G1137" s="9" t="n">
        <f aca="false">F1137*0.5</f>
        <v>29</v>
      </c>
      <c r="H1137" s="7" t="n">
        <v>106</v>
      </c>
    </row>
    <row r="1138" customFormat="false" ht="13.2" hidden="false" customHeight="false" outlineLevel="0" collapsed="false">
      <c r="A1138" s="7" t="s">
        <v>2314</v>
      </c>
      <c r="B1138" s="8" t="s">
        <v>2098</v>
      </c>
      <c r="C1138" s="8" t="s">
        <v>2315</v>
      </c>
      <c r="D1138" s="9" t="n">
        <v>58</v>
      </c>
      <c r="E1138" s="7"/>
      <c r="F1138" s="9" t="n">
        <f aca="false">D1138+E1138</f>
        <v>58</v>
      </c>
      <c r="G1138" s="9" t="n">
        <f aca="false">F1138*0.5</f>
        <v>29</v>
      </c>
      <c r="H1138" s="7" t="n">
        <v>106</v>
      </c>
    </row>
    <row r="1139" customFormat="false" ht="13.2" hidden="false" customHeight="false" outlineLevel="0" collapsed="false">
      <c r="A1139" s="7" t="s">
        <v>2316</v>
      </c>
      <c r="B1139" s="8" t="s">
        <v>2098</v>
      </c>
      <c r="C1139" s="8" t="s">
        <v>2317</v>
      </c>
      <c r="D1139" s="9" t="n">
        <v>58</v>
      </c>
      <c r="E1139" s="7"/>
      <c r="F1139" s="9" t="n">
        <f aca="false">D1139+E1139</f>
        <v>58</v>
      </c>
      <c r="G1139" s="9" t="n">
        <f aca="false">F1139*0.5</f>
        <v>29</v>
      </c>
      <c r="H1139" s="7" t="n">
        <v>106</v>
      </c>
    </row>
    <row r="1140" customFormat="false" ht="13.2" hidden="false" customHeight="false" outlineLevel="0" collapsed="false">
      <c r="A1140" s="7" t="s">
        <v>2318</v>
      </c>
      <c r="B1140" s="8" t="s">
        <v>2098</v>
      </c>
      <c r="C1140" s="8" t="s">
        <v>2319</v>
      </c>
      <c r="D1140" s="9" t="n">
        <v>58</v>
      </c>
      <c r="E1140" s="7"/>
      <c r="F1140" s="9" t="n">
        <f aca="false">D1140+E1140</f>
        <v>58</v>
      </c>
      <c r="G1140" s="9" t="n">
        <f aca="false">F1140*0.5</f>
        <v>29</v>
      </c>
      <c r="H1140" s="7" t="n">
        <v>106</v>
      </c>
    </row>
    <row r="1141" customFormat="false" ht="13.2" hidden="false" customHeight="false" outlineLevel="0" collapsed="false">
      <c r="A1141" s="7" t="s">
        <v>2320</v>
      </c>
      <c r="B1141" s="8" t="s">
        <v>2098</v>
      </c>
      <c r="C1141" s="8" t="s">
        <v>2321</v>
      </c>
      <c r="D1141" s="9" t="n">
        <v>57.5</v>
      </c>
      <c r="E1141" s="7"/>
      <c r="F1141" s="9" t="n">
        <f aca="false">D1141+E1141</f>
        <v>57.5</v>
      </c>
      <c r="G1141" s="9" t="n">
        <f aca="false">F1141*0.5</f>
        <v>28.75</v>
      </c>
      <c r="H1141" s="7" t="n">
        <v>114</v>
      </c>
    </row>
    <row r="1142" customFormat="false" ht="13.2" hidden="false" customHeight="false" outlineLevel="0" collapsed="false">
      <c r="A1142" s="7" t="s">
        <v>2322</v>
      </c>
      <c r="B1142" s="8" t="s">
        <v>2098</v>
      </c>
      <c r="C1142" s="8" t="s">
        <v>2323</v>
      </c>
      <c r="D1142" s="9" t="n">
        <v>57.5</v>
      </c>
      <c r="E1142" s="7"/>
      <c r="F1142" s="9" t="n">
        <f aca="false">D1142+E1142</f>
        <v>57.5</v>
      </c>
      <c r="G1142" s="9" t="n">
        <f aca="false">F1142*0.5</f>
        <v>28.75</v>
      </c>
      <c r="H1142" s="7" t="n">
        <v>114</v>
      </c>
    </row>
    <row r="1143" customFormat="false" ht="13.2" hidden="false" customHeight="false" outlineLevel="0" collapsed="false">
      <c r="A1143" s="7" t="s">
        <v>2324</v>
      </c>
      <c r="B1143" s="8" t="s">
        <v>2098</v>
      </c>
      <c r="C1143" s="8" t="s">
        <v>2325</v>
      </c>
      <c r="D1143" s="9" t="n">
        <v>57.5</v>
      </c>
      <c r="E1143" s="7"/>
      <c r="F1143" s="9" t="n">
        <f aca="false">D1143+E1143</f>
        <v>57.5</v>
      </c>
      <c r="G1143" s="9" t="n">
        <f aca="false">F1143*0.5</f>
        <v>28.75</v>
      </c>
      <c r="H1143" s="7" t="n">
        <v>114</v>
      </c>
    </row>
    <row r="1144" customFormat="false" ht="13.2" hidden="false" customHeight="false" outlineLevel="0" collapsed="false">
      <c r="A1144" s="7" t="s">
        <v>2326</v>
      </c>
      <c r="B1144" s="8" t="s">
        <v>2098</v>
      </c>
      <c r="C1144" s="8" t="s">
        <v>2327</v>
      </c>
      <c r="D1144" s="9" t="n">
        <v>57</v>
      </c>
      <c r="E1144" s="7"/>
      <c r="F1144" s="9" t="n">
        <f aca="false">D1144+E1144</f>
        <v>57</v>
      </c>
      <c r="G1144" s="9" t="n">
        <f aca="false">F1144*0.5</f>
        <v>28.5</v>
      </c>
      <c r="H1144" s="7" t="n">
        <v>117</v>
      </c>
    </row>
    <row r="1145" customFormat="false" ht="13.2" hidden="false" customHeight="false" outlineLevel="0" collapsed="false">
      <c r="A1145" s="7" t="s">
        <v>2328</v>
      </c>
      <c r="B1145" s="8" t="s">
        <v>2098</v>
      </c>
      <c r="C1145" s="8" t="s">
        <v>2329</v>
      </c>
      <c r="D1145" s="9" t="n">
        <v>57</v>
      </c>
      <c r="E1145" s="7"/>
      <c r="F1145" s="9" t="n">
        <f aca="false">D1145+E1145</f>
        <v>57</v>
      </c>
      <c r="G1145" s="9" t="n">
        <f aca="false">F1145*0.5</f>
        <v>28.5</v>
      </c>
      <c r="H1145" s="7" t="n">
        <v>117</v>
      </c>
    </row>
    <row r="1146" customFormat="false" ht="13.2" hidden="false" customHeight="false" outlineLevel="0" collapsed="false">
      <c r="A1146" s="7" t="s">
        <v>2330</v>
      </c>
      <c r="B1146" s="8" t="s">
        <v>2098</v>
      </c>
      <c r="C1146" s="8" t="s">
        <v>2331</v>
      </c>
      <c r="D1146" s="9" t="n">
        <v>57</v>
      </c>
      <c r="E1146" s="7"/>
      <c r="F1146" s="9" t="n">
        <f aca="false">D1146+E1146</f>
        <v>57</v>
      </c>
      <c r="G1146" s="9" t="n">
        <f aca="false">F1146*0.5</f>
        <v>28.5</v>
      </c>
      <c r="H1146" s="7" t="n">
        <v>117</v>
      </c>
    </row>
    <row r="1147" customFormat="false" ht="13.2" hidden="false" customHeight="false" outlineLevel="0" collapsed="false">
      <c r="A1147" s="7" t="s">
        <v>2332</v>
      </c>
      <c r="B1147" s="8" t="s">
        <v>2098</v>
      </c>
      <c r="C1147" s="8" t="s">
        <v>2333</v>
      </c>
      <c r="D1147" s="9" t="n">
        <v>57</v>
      </c>
      <c r="E1147" s="7"/>
      <c r="F1147" s="9" t="n">
        <f aca="false">D1147+E1147</f>
        <v>57</v>
      </c>
      <c r="G1147" s="9" t="n">
        <f aca="false">F1147*0.5</f>
        <v>28.5</v>
      </c>
      <c r="H1147" s="7" t="n">
        <v>117</v>
      </c>
    </row>
    <row r="1148" customFormat="false" ht="13.2" hidden="false" customHeight="false" outlineLevel="0" collapsed="false">
      <c r="A1148" s="7" t="s">
        <v>2334</v>
      </c>
      <c r="B1148" s="8" t="s">
        <v>2098</v>
      </c>
      <c r="C1148" s="8" t="s">
        <v>2335</v>
      </c>
      <c r="D1148" s="9" t="n">
        <v>57</v>
      </c>
      <c r="E1148" s="7"/>
      <c r="F1148" s="9" t="n">
        <f aca="false">D1148+E1148</f>
        <v>57</v>
      </c>
      <c r="G1148" s="9" t="n">
        <f aca="false">F1148*0.5</f>
        <v>28.5</v>
      </c>
      <c r="H1148" s="7" t="n">
        <v>117</v>
      </c>
    </row>
    <row r="1149" customFormat="false" ht="13.2" hidden="false" customHeight="false" outlineLevel="0" collapsed="false">
      <c r="A1149" s="7" t="s">
        <v>2336</v>
      </c>
      <c r="B1149" s="8" t="s">
        <v>2098</v>
      </c>
      <c r="C1149" s="8" t="s">
        <v>2337</v>
      </c>
      <c r="D1149" s="9" t="n">
        <v>56.5</v>
      </c>
      <c r="E1149" s="7"/>
      <c r="F1149" s="9" t="n">
        <f aca="false">D1149+E1149</f>
        <v>56.5</v>
      </c>
      <c r="G1149" s="9" t="n">
        <f aca="false">F1149*0.5</f>
        <v>28.25</v>
      </c>
      <c r="H1149" s="7" t="n">
        <v>122</v>
      </c>
    </row>
    <row r="1150" customFormat="false" ht="13.2" hidden="false" customHeight="false" outlineLevel="0" collapsed="false">
      <c r="A1150" s="7" t="s">
        <v>2338</v>
      </c>
      <c r="B1150" s="8" t="s">
        <v>2098</v>
      </c>
      <c r="C1150" s="8" t="s">
        <v>2339</v>
      </c>
      <c r="D1150" s="9" t="n">
        <v>56</v>
      </c>
      <c r="E1150" s="7"/>
      <c r="F1150" s="9" t="n">
        <f aca="false">D1150+E1150</f>
        <v>56</v>
      </c>
      <c r="G1150" s="9" t="n">
        <f aca="false">F1150*0.5</f>
        <v>28</v>
      </c>
      <c r="H1150" s="7" t="n">
        <v>123</v>
      </c>
    </row>
    <row r="1151" customFormat="false" ht="13.2" hidden="false" customHeight="false" outlineLevel="0" collapsed="false">
      <c r="A1151" s="7" t="s">
        <v>2340</v>
      </c>
      <c r="B1151" s="8" t="s">
        <v>2098</v>
      </c>
      <c r="C1151" s="8" t="s">
        <v>2341</v>
      </c>
      <c r="D1151" s="9" t="n">
        <v>56</v>
      </c>
      <c r="E1151" s="7"/>
      <c r="F1151" s="9" t="n">
        <f aca="false">D1151+E1151</f>
        <v>56</v>
      </c>
      <c r="G1151" s="9" t="n">
        <f aca="false">F1151*0.5</f>
        <v>28</v>
      </c>
      <c r="H1151" s="7" t="n">
        <v>123</v>
      </c>
    </row>
    <row r="1152" customFormat="false" ht="13.2" hidden="false" customHeight="false" outlineLevel="0" collapsed="false">
      <c r="A1152" s="7" t="s">
        <v>2342</v>
      </c>
      <c r="B1152" s="8" t="s">
        <v>2098</v>
      </c>
      <c r="C1152" s="8" t="s">
        <v>2343</v>
      </c>
      <c r="D1152" s="9" t="n">
        <v>56</v>
      </c>
      <c r="E1152" s="7"/>
      <c r="F1152" s="9" t="n">
        <f aca="false">D1152+E1152</f>
        <v>56</v>
      </c>
      <c r="G1152" s="9" t="n">
        <f aca="false">F1152*0.5</f>
        <v>28</v>
      </c>
      <c r="H1152" s="7" t="n">
        <v>123</v>
      </c>
    </row>
    <row r="1153" customFormat="false" ht="13.2" hidden="false" customHeight="false" outlineLevel="0" collapsed="false">
      <c r="A1153" s="7" t="s">
        <v>2344</v>
      </c>
      <c r="B1153" s="8" t="s">
        <v>2098</v>
      </c>
      <c r="C1153" s="8" t="s">
        <v>2345</v>
      </c>
      <c r="D1153" s="9" t="n">
        <v>56</v>
      </c>
      <c r="E1153" s="7"/>
      <c r="F1153" s="9" t="n">
        <f aca="false">D1153+E1153</f>
        <v>56</v>
      </c>
      <c r="G1153" s="9" t="n">
        <f aca="false">F1153*0.5</f>
        <v>28</v>
      </c>
      <c r="H1153" s="7" t="n">
        <v>123</v>
      </c>
    </row>
    <row r="1154" customFormat="false" ht="13.2" hidden="false" customHeight="false" outlineLevel="0" collapsed="false">
      <c r="A1154" s="7" t="s">
        <v>1107</v>
      </c>
      <c r="B1154" s="8" t="s">
        <v>2098</v>
      </c>
      <c r="C1154" s="8" t="s">
        <v>2346</v>
      </c>
      <c r="D1154" s="9" t="n">
        <v>56</v>
      </c>
      <c r="E1154" s="7"/>
      <c r="F1154" s="9" t="n">
        <f aca="false">D1154+E1154</f>
        <v>56</v>
      </c>
      <c r="G1154" s="9" t="n">
        <f aca="false">F1154*0.5</f>
        <v>28</v>
      </c>
      <c r="H1154" s="7" t="n">
        <v>123</v>
      </c>
    </row>
    <row r="1155" customFormat="false" ht="13.2" hidden="false" customHeight="false" outlineLevel="0" collapsed="false">
      <c r="A1155" s="7" t="s">
        <v>2347</v>
      </c>
      <c r="B1155" s="8" t="s">
        <v>2098</v>
      </c>
      <c r="C1155" s="8" t="s">
        <v>2348</v>
      </c>
      <c r="D1155" s="9" t="n">
        <v>55.5</v>
      </c>
      <c r="E1155" s="7"/>
      <c r="F1155" s="9" t="n">
        <f aca="false">D1155+E1155</f>
        <v>55.5</v>
      </c>
      <c r="G1155" s="9" t="n">
        <f aca="false">F1155*0.5</f>
        <v>27.75</v>
      </c>
      <c r="H1155" s="7" t="n">
        <v>128</v>
      </c>
    </row>
    <row r="1156" customFormat="false" ht="13.2" hidden="false" customHeight="false" outlineLevel="0" collapsed="false">
      <c r="A1156" s="7" t="s">
        <v>2349</v>
      </c>
      <c r="B1156" s="8" t="s">
        <v>2098</v>
      </c>
      <c r="C1156" s="8" t="s">
        <v>2350</v>
      </c>
      <c r="D1156" s="9" t="n">
        <v>55.5</v>
      </c>
      <c r="E1156" s="7"/>
      <c r="F1156" s="9" t="n">
        <f aca="false">D1156+E1156</f>
        <v>55.5</v>
      </c>
      <c r="G1156" s="9" t="n">
        <f aca="false">F1156*0.5</f>
        <v>27.75</v>
      </c>
      <c r="H1156" s="7" t="n">
        <v>128</v>
      </c>
    </row>
    <row r="1157" customFormat="false" ht="13.2" hidden="false" customHeight="false" outlineLevel="0" collapsed="false">
      <c r="A1157" s="7" t="s">
        <v>2351</v>
      </c>
      <c r="B1157" s="8" t="s">
        <v>2098</v>
      </c>
      <c r="C1157" s="8" t="s">
        <v>2352</v>
      </c>
      <c r="D1157" s="9" t="n">
        <v>55</v>
      </c>
      <c r="E1157" s="7"/>
      <c r="F1157" s="9" t="n">
        <f aca="false">D1157+E1157</f>
        <v>55</v>
      </c>
      <c r="G1157" s="9" t="n">
        <f aca="false">F1157*0.5</f>
        <v>27.5</v>
      </c>
      <c r="H1157" s="7" t="n">
        <v>130</v>
      </c>
    </row>
    <row r="1158" customFormat="false" ht="13.2" hidden="false" customHeight="false" outlineLevel="0" collapsed="false">
      <c r="A1158" s="7" t="s">
        <v>2353</v>
      </c>
      <c r="B1158" s="8" t="s">
        <v>2098</v>
      </c>
      <c r="C1158" s="8" t="s">
        <v>2354</v>
      </c>
      <c r="D1158" s="9" t="n">
        <v>55</v>
      </c>
      <c r="E1158" s="7"/>
      <c r="F1158" s="9" t="n">
        <f aca="false">D1158+E1158</f>
        <v>55</v>
      </c>
      <c r="G1158" s="9" t="n">
        <f aca="false">F1158*0.5</f>
        <v>27.5</v>
      </c>
      <c r="H1158" s="7" t="n">
        <v>130</v>
      </c>
    </row>
    <row r="1159" customFormat="false" ht="13.2" hidden="false" customHeight="false" outlineLevel="0" collapsed="false">
      <c r="A1159" s="7" t="s">
        <v>2355</v>
      </c>
      <c r="B1159" s="8" t="s">
        <v>2098</v>
      </c>
      <c r="C1159" s="8" t="s">
        <v>2356</v>
      </c>
      <c r="D1159" s="9" t="n">
        <v>55</v>
      </c>
      <c r="E1159" s="7"/>
      <c r="F1159" s="9" t="n">
        <f aca="false">D1159+E1159</f>
        <v>55</v>
      </c>
      <c r="G1159" s="9" t="n">
        <f aca="false">F1159*0.5</f>
        <v>27.5</v>
      </c>
      <c r="H1159" s="7" t="n">
        <v>130</v>
      </c>
    </row>
    <row r="1160" customFormat="false" ht="13.2" hidden="false" customHeight="false" outlineLevel="0" collapsed="false">
      <c r="A1160" s="7" t="s">
        <v>2357</v>
      </c>
      <c r="B1160" s="8" t="s">
        <v>2098</v>
      </c>
      <c r="C1160" s="8" t="s">
        <v>2358</v>
      </c>
      <c r="D1160" s="9" t="n">
        <v>55</v>
      </c>
      <c r="E1160" s="7"/>
      <c r="F1160" s="9" t="n">
        <f aca="false">D1160+E1160</f>
        <v>55</v>
      </c>
      <c r="G1160" s="9" t="n">
        <f aca="false">F1160*0.5</f>
        <v>27.5</v>
      </c>
      <c r="H1160" s="7" t="n">
        <v>130</v>
      </c>
    </row>
    <row r="1161" customFormat="false" ht="13.2" hidden="false" customHeight="false" outlineLevel="0" collapsed="false">
      <c r="A1161" s="7" t="s">
        <v>1438</v>
      </c>
      <c r="B1161" s="8" t="s">
        <v>2098</v>
      </c>
      <c r="C1161" s="8" t="s">
        <v>2359</v>
      </c>
      <c r="D1161" s="9" t="n">
        <v>54.5</v>
      </c>
      <c r="E1161" s="7"/>
      <c r="F1161" s="9" t="n">
        <f aca="false">D1161+E1161</f>
        <v>54.5</v>
      </c>
      <c r="G1161" s="9" t="n">
        <f aca="false">F1161*0.5</f>
        <v>27.25</v>
      </c>
      <c r="H1161" s="7" t="n">
        <v>134</v>
      </c>
    </row>
    <row r="1162" customFormat="false" ht="13.2" hidden="false" customHeight="false" outlineLevel="0" collapsed="false">
      <c r="A1162" s="7" t="s">
        <v>2360</v>
      </c>
      <c r="B1162" s="8" t="s">
        <v>2098</v>
      </c>
      <c r="C1162" s="8" t="s">
        <v>2361</v>
      </c>
      <c r="D1162" s="9" t="n">
        <v>54.5</v>
      </c>
      <c r="E1162" s="7"/>
      <c r="F1162" s="9" t="n">
        <f aca="false">D1162+E1162</f>
        <v>54.5</v>
      </c>
      <c r="G1162" s="9" t="n">
        <f aca="false">F1162*0.5</f>
        <v>27.25</v>
      </c>
      <c r="H1162" s="7" t="n">
        <v>134</v>
      </c>
    </row>
    <row r="1163" customFormat="false" ht="13.2" hidden="false" customHeight="false" outlineLevel="0" collapsed="false">
      <c r="A1163" s="7" t="s">
        <v>2362</v>
      </c>
      <c r="B1163" s="8" t="s">
        <v>2098</v>
      </c>
      <c r="C1163" s="8" t="s">
        <v>2363</v>
      </c>
      <c r="D1163" s="9" t="n">
        <v>54</v>
      </c>
      <c r="E1163" s="7"/>
      <c r="F1163" s="9" t="n">
        <f aca="false">D1163+E1163</f>
        <v>54</v>
      </c>
      <c r="G1163" s="9" t="n">
        <f aca="false">F1163*0.5</f>
        <v>27</v>
      </c>
      <c r="H1163" s="7" t="n">
        <v>136</v>
      </c>
    </row>
    <row r="1164" customFormat="false" ht="13.2" hidden="false" customHeight="false" outlineLevel="0" collapsed="false">
      <c r="A1164" s="7" t="s">
        <v>2364</v>
      </c>
      <c r="B1164" s="8" t="s">
        <v>2098</v>
      </c>
      <c r="C1164" s="8" t="s">
        <v>2365</v>
      </c>
      <c r="D1164" s="9" t="n">
        <v>54</v>
      </c>
      <c r="E1164" s="7"/>
      <c r="F1164" s="9" t="n">
        <f aca="false">D1164+E1164</f>
        <v>54</v>
      </c>
      <c r="G1164" s="9" t="n">
        <f aca="false">F1164*0.5</f>
        <v>27</v>
      </c>
      <c r="H1164" s="7" t="n">
        <v>136</v>
      </c>
    </row>
    <row r="1165" customFormat="false" ht="13.2" hidden="false" customHeight="false" outlineLevel="0" collapsed="false">
      <c r="A1165" s="7" t="s">
        <v>2366</v>
      </c>
      <c r="B1165" s="8" t="s">
        <v>2098</v>
      </c>
      <c r="C1165" s="8" t="s">
        <v>2367</v>
      </c>
      <c r="D1165" s="9" t="n">
        <v>53.5</v>
      </c>
      <c r="E1165" s="7"/>
      <c r="F1165" s="9" t="n">
        <f aca="false">D1165+E1165</f>
        <v>53.5</v>
      </c>
      <c r="G1165" s="9" t="n">
        <f aca="false">F1165*0.5</f>
        <v>26.75</v>
      </c>
      <c r="H1165" s="7" t="n">
        <v>138</v>
      </c>
    </row>
    <row r="1166" customFormat="false" ht="13.2" hidden="false" customHeight="false" outlineLevel="0" collapsed="false">
      <c r="A1166" s="7" t="s">
        <v>2368</v>
      </c>
      <c r="B1166" s="8" t="s">
        <v>2098</v>
      </c>
      <c r="C1166" s="8" t="s">
        <v>2369</v>
      </c>
      <c r="D1166" s="9" t="n">
        <v>53.5</v>
      </c>
      <c r="E1166" s="7"/>
      <c r="F1166" s="9" t="n">
        <f aca="false">D1166+E1166</f>
        <v>53.5</v>
      </c>
      <c r="G1166" s="9" t="n">
        <f aca="false">F1166*0.5</f>
        <v>26.75</v>
      </c>
      <c r="H1166" s="7" t="n">
        <v>138</v>
      </c>
    </row>
    <row r="1167" customFormat="false" ht="13.2" hidden="false" customHeight="false" outlineLevel="0" collapsed="false">
      <c r="A1167" s="7" t="s">
        <v>2370</v>
      </c>
      <c r="B1167" s="8" t="s">
        <v>2098</v>
      </c>
      <c r="C1167" s="8" t="s">
        <v>2371</v>
      </c>
      <c r="D1167" s="9" t="n">
        <v>53.5</v>
      </c>
      <c r="E1167" s="7"/>
      <c r="F1167" s="9" t="n">
        <f aca="false">D1167+E1167</f>
        <v>53.5</v>
      </c>
      <c r="G1167" s="9" t="n">
        <f aca="false">F1167*0.5</f>
        <v>26.75</v>
      </c>
      <c r="H1167" s="7" t="n">
        <v>138</v>
      </c>
    </row>
    <row r="1168" customFormat="false" ht="13.2" hidden="false" customHeight="false" outlineLevel="0" collapsed="false">
      <c r="A1168" s="7" t="s">
        <v>2372</v>
      </c>
      <c r="B1168" s="8" t="s">
        <v>2098</v>
      </c>
      <c r="C1168" s="8" t="s">
        <v>2373</v>
      </c>
      <c r="D1168" s="9" t="n">
        <v>53</v>
      </c>
      <c r="E1168" s="7"/>
      <c r="F1168" s="9" t="n">
        <f aca="false">D1168+E1168</f>
        <v>53</v>
      </c>
      <c r="G1168" s="9" t="n">
        <f aca="false">F1168*0.5</f>
        <v>26.5</v>
      </c>
      <c r="H1168" s="7" t="n">
        <v>141</v>
      </c>
    </row>
    <row r="1169" customFormat="false" ht="13.2" hidden="false" customHeight="false" outlineLevel="0" collapsed="false">
      <c r="A1169" s="7" t="s">
        <v>2374</v>
      </c>
      <c r="B1169" s="8" t="s">
        <v>2098</v>
      </c>
      <c r="C1169" s="8" t="s">
        <v>2375</v>
      </c>
      <c r="D1169" s="9" t="n">
        <v>53</v>
      </c>
      <c r="E1169" s="7"/>
      <c r="F1169" s="9" t="n">
        <f aca="false">D1169+E1169</f>
        <v>53</v>
      </c>
      <c r="G1169" s="9" t="n">
        <f aca="false">F1169*0.5</f>
        <v>26.5</v>
      </c>
      <c r="H1169" s="7" t="n">
        <v>141</v>
      </c>
    </row>
    <row r="1170" customFormat="false" ht="13.2" hidden="false" customHeight="false" outlineLevel="0" collapsed="false">
      <c r="A1170" s="7" t="s">
        <v>2376</v>
      </c>
      <c r="B1170" s="8" t="s">
        <v>2098</v>
      </c>
      <c r="C1170" s="8" t="s">
        <v>2377</v>
      </c>
      <c r="D1170" s="9" t="n">
        <v>52.5</v>
      </c>
      <c r="E1170" s="7"/>
      <c r="F1170" s="9" t="n">
        <f aca="false">D1170+E1170</f>
        <v>52.5</v>
      </c>
      <c r="G1170" s="9" t="n">
        <f aca="false">F1170*0.5</f>
        <v>26.25</v>
      </c>
      <c r="H1170" s="7" t="n">
        <v>143</v>
      </c>
    </row>
    <row r="1171" customFormat="false" ht="13.2" hidden="false" customHeight="false" outlineLevel="0" collapsed="false">
      <c r="A1171" s="7" t="s">
        <v>2378</v>
      </c>
      <c r="B1171" s="8" t="s">
        <v>2098</v>
      </c>
      <c r="C1171" s="8" t="s">
        <v>2379</v>
      </c>
      <c r="D1171" s="9" t="n">
        <v>52.5</v>
      </c>
      <c r="E1171" s="7"/>
      <c r="F1171" s="9" t="n">
        <f aca="false">D1171+E1171</f>
        <v>52.5</v>
      </c>
      <c r="G1171" s="9" t="n">
        <f aca="false">F1171*0.5</f>
        <v>26.25</v>
      </c>
      <c r="H1171" s="7" t="n">
        <v>143</v>
      </c>
    </row>
    <row r="1172" customFormat="false" ht="13.2" hidden="false" customHeight="false" outlineLevel="0" collapsed="false">
      <c r="A1172" s="7" t="s">
        <v>2380</v>
      </c>
      <c r="B1172" s="8" t="s">
        <v>2098</v>
      </c>
      <c r="C1172" s="8" t="s">
        <v>2381</v>
      </c>
      <c r="D1172" s="9" t="n">
        <v>52.5</v>
      </c>
      <c r="E1172" s="7"/>
      <c r="F1172" s="9" t="n">
        <f aca="false">D1172+E1172</f>
        <v>52.5</v>
      </c>
      <c r="G1172" s="9" t="n">
        <f aca="false">F1172*0.5</f>
        <v>26.25</v>
      </c>
      <c r="H1172" s="7" t="n">
        <v>143</v>
      </c>
    </row>
    <row r="1173" customFormat="false" ht="13.2" hidden="false" customHeight="false" outlineLevel="0" collapsed="false">
      <c r="A1173" s="7" t="s">
        <v>2382</v>
      </c>
      <c r="B1173" s="8" t="s">
        <v>2098</v>
      </c>
      <c r="C1173" s="8" t="s">
        <v>2383</v>
      </c>
      <c r="D1173" s="9" t="n">
        <v>52</v>
      </c>
      <c r="E1173" s="7"/>
      <c r="F1173" s="9" t="n">
        <f aca="false">D1173+E1173</f>
        <v>52</v>
      </c>
      <c r="G1173" s="9" t="n">
        <f aca="false">F1173*0.5</f>
        <v>26</v>
      </c>
      <c r="H1173" s="7" t="n">
        <v>146</v>
      </c>
    </row>
    <row r="1174" customFormat="false" ht="13.2" hidden="false" customHeight="false" outlineLevel="0" collapsed="false">
      <c r="A1174" s="7" t="s">
        <v>2384</v>
      </c>
      <c r="B1174" s="8" t="s">
        <v>2098</v>
      </c>
      <c r="C1174" s="8" t="s">
        <v>2385</v>
      </c>
      <c r="D1174" s="9" t="n">
        <v>51.5</v>
      </c>
      <c r="E1174" s="7"/>
      <c r="F1174" s="9" t="n">
        <f aca="false">D1174+E1174</f>
        <v>51.5</v>
      </c>
      <c r="G1174" s="9" t="n">
        <f aca="false">F1174*0.5</f>
        <v>25.75</v>
      </c>
      <c r="H1174" s="7" t="n">
        <v>147</v>
      </c>
    </row>
    <row r="1175" customFormat="false" ht="13.2" hidden="false" customHeight="false" outlineLevel="0" collapsed="false">
      <c r="A1175" s="7" t="s">
        <v>2386</v>
      </c>
      <c r="B1175" s="8" t="s">
        <v>2098</v>
      </c>
      <c r="C1175" s="8" t="s">
        <v>2387</v>
      </c>
      <c r="D1175" s="9" t="n">
        <v>51</v>
      </c>
      <c r="E1175" s="7"/>
      <c r="F1175" s="9" t="n">
        <f aca="false">D1175+E1175</f>
        <v>51</v>
      </c>
      <c r="G1175" s="9" t="n">
        <f aca="false">F1175*0.5</f>
        <v>25.5</v>
      </c>
      <c r="H1175" s="7" t="n">
        <v>148</v>
      </c>
    </row>
    <row r="1176" customFormat="false" ht="13.2" hidden="false" customHeight="false" outlineLevel="0" collapsed="false">
      <c r="A1176" s="7" t="s">
        <v>99</v>
      </c>
      <c r="B1176" s="8" t="s">
        <v>2098</v>
      </c>
      <c r="C1176" s="8" t="s">
        <v>2388</v>
      </c>
      <c r="D1176" s="9" t="n">
        <v>51</v>
      </c>
      <c r="E1176" s="7"/>
      <c r="F1176" s="9" t="n">
        <f aca="false">D1176+E1176</f>
        <v>51</v>
      </c>
      <c r="G1176" s="9" t="n">
        <f aca="false">F1176*0.5</f>
        <v>25.5</v>
      </c>
      <c r="H1176" s="7" t="n">
        <v>148</v>
      </c>
    </row>
    <row r="1177" customFormat="false" ht="13.2" hidden="false" customHeight="false" outlineLevel="0" collapsed="false">
      <c r="A1177" s="7" t="s">
        <v>2389</v>
      </c>
      <c r="B1177" s="8" t="s">
        <v>2098</v>
      </c>
      <c r="C1177" s="8" t="s">
        <v>2390</v>
      </c>
      <c r="D1177" s="9" t="n">
        <v>51</v>
      </c>
      <c r="E1177" s="7"/>
      <c r="F1177" s="9" t="n">
        <f aca="false">D1177+E1177</f>
        <v>51</v>
      </c>
      <c r="G1177" s="9" t="n">
        <f aca="false">F1177*0.5</f>
        <v>25.5</v>
      </c>
      <c r="H1177" s="7" t="n">
        <v>148</v>
      </c>
    </row>
    <row r="1178" customFormat="false" ht="13.2" hidden="false" customHeight="false" outlineLevel="0" collapsed="false">
      <c r="A1178" s="7" t="s">
        <v>2391</v>
      </c>
      <c r="B1178" s="8" t="s">
        <v>2098</v>
      </c>
      <c r="C1178" s="8" t="s">
        <v>2392</v>
      </c>
      <c r="D1178" s="9" t="n">
        <v>51</v>
      </c>
      <c r="E1178" s="7"/>
      <c r="F1178" s="9" t="n">
        <f aca="false">D1178+E1178</f>
        <v>51</v>
      </c>
      <c r="G1178" s="9" t="n">
        <f aca="false">F1178*0.5</f>
        <v>25.5</v>
      </c>
      <c r="H1178" s="7" t="n">
        <v>148</v>
      </c>
    </row>
    <row r="1179" customFormat="false" ht="13.2" hidden="false" customHeight="false" outlineLevel="0" collapsed="false">
      <c r="A1179" s="7" t="s">
        <v>2393</v>
      </c>
      <c r="B1179" s="8" t="s">
        <v>2098</v>
      </c>
      <c r="C1179" s="8" t="s">
        <v>2394</v>
      </c>
      <c r="D1179" s="9" t="n">
        <v>50.5</v>
      </c>
      <c r="E1179" s="7"/>
      <c r="F1179" s="9" t="n">
        <f aca="false">D1179+E1179</f>
        <v>50.5</v>
      </c>
      <c r="G1179" s="9" t="n">
        <f aca="false">F1179*0.5</f>
        <v>25.25</v>
      </c>
      <c r="H1179" s="7" t="n">
        <v>152</v>
      </c>
    </row>
    <row r="1180" customFormat="false" ht="13.2" hidden="false" customHeight="false" outlineLevel="0" collapsed="false">
      <c r="A1180" s="7" t="s">
        <v>2395</v>
      </c>
      <c r="B1180" s="8" t="s">
        <v>2098</v>
      </c>
      <c r="C1180" s="8" t="s">
        <v>2396</v>
      </c>
      <c r="D1180" s="9" t="n">
        <v>50.5</v>
      </c>
      <c r="E1180" s="7"/>
      <c r="F1180" s="9" t="n">
        <f aca="false">D1180+E1180</f>
        <v>50.5</v>
      </c>
      <c r="G1180" s="9" t="n">
        <f aca="false">F1180*0.5</f>
        <v>25.25</v>
      </c>
      <c r="H1180" s="7" t="n">
        <v>152</v>
      </c>
    </row>
    <row r="1181" customFormat="false" ht="13.2" hidden="false" customHeight="false" outlineLevel="0" collapsed="false">
      <c r="A1181" s="7" t="s">
        <v>2397</v>
      </c>
      <c r="B1181" s="8" t="s">
        <v>2098</v>
      </c>
      <c r="C1181" s="8" t="s">
        <v>2398</v>
      </c>
      <c r="D1181" s="9" t="n">
        <v>50</v>
      </c>
      <c r="E1181" s="7"/>
      <c r="F1181" s="9" t="n">
        <f aca="false">D1181+E1181</f>
        <v>50</v>
      </c>
      <c r="G1181" s="9" t="n">
        <f aca="false">F1181*0.5</f>
        <v>25</v>
      </c>
      <c r="H1181" s="7" t="n">
        <v>154</v>
      </c>
    </row>
    <row r="1182" customFormat="false" ht="13.2" hidden="false" customHeight="false" outlineLevel="0" collapsed="false">
      <c r="A1182" s="7" t="s">
        <v>2399</v>
      </c>
      <c r="B1182" s="8" t="s">
        <v>2098</v>
      </c>
      <c r="C1182" s="8" t="s">
        <v>2400</v>
      </c>
      <c r="D1182" s="9" t="n">
        <v>50</v>
      </c>
      <c r="E1182" s="7"/>
      <c r="F1182" s="9" t="n">
        <f aca="false">D1182+E1182</f>
        <v>50</v>
      </c>
      <c r="G1182" s="9" t="n">
        <f aca="false">F1182*0.5</f>
        <v>25</v>
      </c>
      <c r="H1182" s="7" t="n">
        <v>154</v>
      </c>
    </row>
    <row r="1183" customFormat="false" ht="13.2" hidden="false" customHeight="false" outlineLevel="0" collapsed="false">
      <c r="A1183" s="7" t="s">
        <v>2401</v>
      </c>
      <c r="B1183" s="8" t="s">
        <v>2098</v>
      </c>
      <c r="C1183" s="8" t="s">
        <v>2402</v>
      </c>
      <c r="D1183" s="9" t="n">
        <v>49.5</v>
      </c>
      <c r="E1183" s="7"/>
      <c r="F1183" s="9" t="n">
        <f aca="false">D1183+E1183</f>
        <v>49.5</v>
      </c>
      <c r="G1183" s="9" t="n">
        <f aca="false">F1183*0.5</f>
        <v>24.75</v>
      </c>
      <c r="H1183" s="7" t="n">
        <v>156</v>
      </c>
    </row>
    <row r="1184" customFormat="false" ht="13.2" hidden="false" customHeight="false" outlineLevel="0" collapsed="false">
      <c r="A1184" s="7" t="s">
        <v>2403</v>
      </c>
      <c r="B1184" s="8" t="s">
        <v>2098</v>
      </c>
      <c r="C1184" s="8" t="s">
        <v>2404</v>
      </c>
      <c r="D1184" s="9" t="n">
        <v>49.5</v>
      </c>
      <c r="E1184" s="7"/>
      <c r="F1184" s="9" t="n">
        <f aca="false">D1184+E1184</f>
        <v>49.5</v>
      </c>
      <c r="G1184" s="9" t="n">
        <f aca="false">F1184*0.5</f>
        <v>24.75</v>
      </c>
      <c r="H1184" s="7" t="n">
        <v>156</v>
      </c>
    </row>
    <row r="1185" customFormat="false" ht="13.2" hidden="false" customHeight="false" outlineLevel="0" collapsed="false">
      <c r="A1185" s="7" t="s">
        <v>2405</v>
      </c>
      <c r="B1185" s="8" t="s">
        <v>2098</v>
      </c>
      <c r="C1185" s="8" t="s">
        <v>2406</v>
      </c>
      <c r="D1185" s="9" t="n">
        <v>49</v>
      </c>
      <c r="E1185" s="7"/>
      <c r="F1185" s="9" t="n">
        <f aca="false">D1185+E1185</f>
        <v>49</v>
      </c>
      <c r="G1185" s="9" t="n">
        <f aca="false">F1185*0.5</f>
        <v>24.5</v>
      </c>
      <c r="H1185" s="7" t="n">
        <v>158</v>
      </c>
    </row>
    <row r="1186" customFormat="false" ht="13.2" hidden="false" customHeight="false" outlineLevel="0" collapsed="false">
      <c r="A1186" s="7" t="s">
        <v>2407</v>
      </c>
      <c r="B1186" s="8" t="s">
        <v>2098</v>
      </c>
      <c r="C1186" s="8" t="s">
        <v>2408</v>
      </c>
      <c r="D1186" s="9" t="n">
        <v>49</v>
      </c>
      <c r="E1186" s="7"/>
      <c r="F1186" s="9" t="n">
        <f aca="false">D1186+E1186</f>
        <v>49</v>
      </c>
      <c r="G1186" s="9" t="n">
        <f aca="false">F1186*0.5</f>
        <v>24.5</v>
      </c>
      <c r="H1186" s="7" t="n">
        <v>158</v>
      </c>
    </row>
    <row r="1187" customFormat="false" ht="13.2" hidden="false" customHeight="false" outlineLevel="0" collapsed="false">
      <c r="A1187" s="7" t="s">
        <v>2409</v>
      </c>
      <c r="B1187" s="8" t="s">
        <v>2098</v>
      </c>
      <c r="C1187" s="8" t="s">
        <v>2410</v>
      </c>
      <c r="D1187" s="9" t="n">
        <v>48.5</v>
      </c>
      <c r="E1187" s="7"/>
      <c r="F1187" s="9" t="n">
        <f aca="false">D1187+E1187</f>
        <v>48.5</v>
      </c>
      <c r="G1187" s="9" t="n">
        <f aca="false">F1187*0.5</f>
        <v>24.25</v>
      </c>
      <c r="H1187" s="7" t="n">
        <v>160</v>
      </c>
    </row>
    <row r="1188" customFormat="false" ht="13.2" hidden="false" customHeight="false" outlineLevel="0" collapsed="false">
      <c r="A1188" s="7" t="s">
        <v>2411</v>
      </c>
      <c r="B1188" s="8" t="s">
        <v>2098</v>
      </c>
      <c r="C1188" s="8" t="s">
        <v>2412</v>
      </c>
      <c r="D1188" s="9" t="n">
        <v>48.5</v>
      </c>
      <c r="E1188" s="7"/>
      <c r="F1188" s="9" t="n">
        <f aca="false">D1188+E1188</f>
        <v>48.5</v>
      </c>
      <c r="G1188" s="9" t="n">
        <f aca="false">F1188*0.5</f>
        <v>24.25</v>
      </c>
      <c r="H1188" s="7" t="n">
        <v>160</v>
      </c>
    </row>
    <row r="1189" customFormat="false" ht="13.2" hidden="false" customHeight="false" outlineLevel="0" collapsed="false">
      <c r="A1189" s="7" t="s">
        <v>2413</v>
      </c>
      <c r="B1189" s="8" t="s">
        <v>2098</v>
      </c>
      <c r="C1189" s="8" t="s">
        <v>2414</v>
      </c>
      <c r="D1189" s="9" t="n">
        <v>47.5</v>
      </c>
      <c r="E1189" s="7"/>
      <c r="F1189" s="9" t="n">
        <f aca="false">D1189+E1189</f>
        <v>47.5</v>
      </c>
      <c r="G1189" s="9" t="n">
        <f aca="false">F1189*0.5</f>
        <v>23.75</v>
      </c>
      <c r="H1189" s="7" t="n">
        <v>162</v>
      </c>
    </row>
    <row r="1190" customFormat="false" ht="13.2" hidden="false" customHeight="false" outlineLevel="0" collapsed="false">
      <c r="A1190" s="7" t="s">
        <v>2415</v>
      </c>
      <c r="B1190" s="8" t="s">
        <v>2098</v>
      </c>
      <c r="C1190" s="8" t="s">
        <v>2416</v>
      </c>
      <c r="D1190" s="9" t="n">
        <v>47</v>
      </c>
      <c r="E1190" s="7"/>
      <c r="F1190" s="9" t="n">
        <f aca="false">D1190+E1190</f>
        <v>47</v>
      </c>
      <c r="G1190" s="9" t="n">
        <f aca="false">F1190*0.5</f>
        <v>23.5</v>
      </c>
      <c r="H1190" s="7" t="n">
        <v>163</v>
      </c>
    </row>
    <row r="1191" customFormat="false" ht="13.2" hidden="false" customHeight="false" outlineLevel="0" collapsed="false">
      <c r="A1191" s="7" t="s">
        <v>2417</v>
      </c>
      <c r="B1191" s="8" t="s">
        <v>2098</v>
      </c>
      <c r="C1191" s="8" t="s">
        <v>2418</v>
      </c>
      <c r="D1191" s="9" t="n">
        <v>46.5</v>
      </c>
      <c r="E1191" s="7"/>
      <c r="F1191" s="9" t="n">
        <f aca="false">D1191+E1191</f>
        <v>46.5</v>
      </c>
      <c r="G1191" s="9" t="n">
        <f aca="false">F1191*0.5</f>
        <v>23.25</v>
      </c>
      <c r="H1191" s="7" t="n">
        <v>164</v>
      </c>
    </row>
    <row r="1192" customFormat="false" ht="13.2" hidden="false" customHeight="false" outlineLevel="0" collapsed="false">
      <c r="A1192" s="7" t="s">
        <v>2419</v>
      </c>
      <c r="B1192" s="8" t="s">
        <v>2098</v>
      </c>
      <c r="C1192" s="8" t="s">
        <v>2420</v>
      </c>
      <c r="D1192" s="9" t="n">
        <v>46</v>
      </c>
      <c r="E1192" s="7"/>
      <c r="F1192" s="9" t="n">
        <f aca="false">D1192+E1192</f>
        <v>46</v>
      </c>
      <c r="G1192" s="9" t="n">
        <f aca="false">F1192*0.5</f>
        <v>23</v>
      </c>
      <c r="H1192" s="7" t="n">
        <v>165</v>
      </c>
    </row>
    <row r="1193" customFormat="false" ht="13.2" hidden="false" customHeight="false" outlineLevel="0" collapsed="false">
      <c r="A1193" s="7" t="s">
        <v>2421</v>
      </c>
      <c r="B1193" s="8" t="s">
        <v>2098</v>
      </c>
      <c r="C1193" s="8" t="s">
        <v>2422</v>
      </c>
      <c r="D1193" s="9" t="n">
        <v>46</v>
      </c>
      <c r="E1193" s="7"/>
      <c r="F1193" s="9" t="n">
        <f aca="false">D1193+E1193</f>
        <v>46</v>
      </c>
      <c r="G1193" s="9" t="n">
        <f aca="false">F1193*0.5</f>
        <v>23</v>
      </c>
      <c r="H1193" s="7" t="n">
        <v>165</v>
      </c>
    </row>
    <row r="1194" customFormat="false" ht="13.2" hidden="false" customHeight="false" outlineLevel="0" collapsed="false">
      <c r="A1194" s="7" t="s">
        <v>2423</v>
      </c>
      <c r="B1194" s="8" t="s">
        <v>2098</v>
      </c>
      <c r="C1194" s="8" t="s">
        <v>2424</v>
      </c>
      <c r="D1194" s="9" t="n">
        <v>46</v>
      </c>
      <c r="E1194" s="7"/>
      <c r="F1194" s="9" t="n">
        <f aca="false">D1194+E1194</f>
        <v>46</v>
      </c>
      <c r="G1194" s="9" t="n">
        <f aca="false">F1194*0.5</f>
        <v>23</v>
      </c>
      <c r="H1194" s="7" t="n">
        <v>165</v>
      </c>
    </row>
    <row r="1195" customFormat="false" ht="13.2" hidden="false" customHeight="false" outlineLevel="0" collapsed="false">
      <c r="A1195" s="7" t="s">
        <v>2425</v>
      </c>
      <c r="B1195" s="8" t="s">
        <v>2098</v>
      </c>
      <c r="C1195" s="8" t="s">
        <v>2426</v>
      </c>
      <c r="D1195" s="9" t="n">
        <v>45.5</v>
      </c>
      <c r="E1195" s="7"/>
      <c r="F1195" s="9" t="n">
        <f aca="false">D1195+E1195</f>
        <v>45.5</v>
      </c>
      <c r="G1195" s="9" t="n">
        <f aca="false">F1195*0.5</f>
        <v>22.75</v>
      </c>
      <c r="H1195" s="7" t="n">
        <v>168</v>
      </c>
    </row>
    <row r="1196" customFormat="false" ht="13.2" hidden="false" customHeight="false" outlineLevel="0" collapsed="false">
      <c r="A1196" s="7" t="s">
        <v>2427</v>
      </c>
      <c r="B1196" s="8" t="s">
        <v>2098</v>
      </c>
      <c r="C1196" s="8" t="s">
        <v>2428</v>
      </c>
      <c r="D1196" s="9" t="n">
        <v>-1</v>
      </c>
      <c r="E1196" s="7"/>
      <c r="F1196" s="9" t="n">
        <f aca="false">D1196+E1196</f>
        <v>-1</v>
      </c>
      <c r="G1196" s="9"/>
      <c r="H1196" s="7"/>
    </row>
    <row r="1197" customFormat="false" ht="13.2" hidden="false" customHeight="false" outlineLevel="0" collapsed="false">
      <c r="A1197" s="7" t="s">
        <v>2429</v>
      </c>
      <c r="B1197" s="8" t="s">
        <v>2098</v>
      </c>
      <c r="C1197" s="8" t="s">
        <v>2430</v>
      </c>
      <c r="D1197" s="9" t="n">
        <v>-1</v>
      </c>
      <c r="E1197" s="7"/>
      <c r="F1197" s="9" t="n">
        <f aca="false">D1197+E1197</f>
        <v>-1</v>
      </c>
      <c r="G1197" s="9"/>
      <c r="H1197" s="7"/>
    </row>
    <row r="1198" customFormat="false" ht="13.2" hidden="false" customHeight="false" outlineLevel="0" collapsed="false">
      <c r="A1198" s="7" t="s">
        <v>2431</v>
      </c>
      <c r="B1198" s="8" t="s">
        <v>2098</v>
      </c>
      <c r="C1198" s="8" t="s">
        <v>2432</v>
      </c>
      <c r="D1198" s="9" t="n">
        <v>-1</v>
      </c>
      <c r="E1198" s="7"/>
      <c r="F1198" s="9" t="n">
        <f aca="false">D1198+E1198</f>
        <v>-1</v>
      </c>
      <c r="G1198" s="9"/>
      <c r="H1198" s="7"/>
    </row>
    <row r="1199" customFormat="false" ht="13.2" hidden="false" customHeight="false" outlineLevel="0" collapsed="false">
      <c r="A1199" s="7" t="s">
        <v>2433</v>
      </c>
      <c r="B1199" s="8" t="s">
        <v>2098</v>
      </c>
      <c r="C1199" s="8" t="s">
        <v>2434</v>
      </c>
      <c r="D1199" s="9" t="n">
        <v>-1</v>
      </c>
      <c r="E1199" s="7"/>
      <c r="F1199" s="9" t="n">
        <f aca="false">D1199+E1199</f>
        <v>-1</v>
      </c>
      <c r="G1199" s="9"/>
      <c r="H1199" s="7"/>
    </row>
    <row r="1200" customFormat="false" ht="13.2" hidden="false" customHeight="false" outlineLevel="0" collapsed="false">
      <c r="A1200" s="7" t="s">
        <v>2435</v>
      </c>
      <c r="B1200" s="8" t="s">
        <v>2098</v>
      </c>
      <c r="C1200" s="8" t="s">
        <v>2436</v>
      </c>
      <c r="D1200" s="9" t="n">
        <v>-1</v>
      </c>
      <c r="E1200" s="7"/>
      <c r="F1200" s="9" t="n">
        <f aca="false">D1200+E1200</f>
        <v>-1</v>
      </c>
      <c r="G1200" s="9"/>
      <c r="H1200" s="7"/>
    </row>
    <row r="1201" customFormat="false" ht="13.2" hidden="false" customHeight="false" outlineLevel="0" collapsed="false">
      <c r="A1201" s="7" t="s">
        <v>2437</v>
      </c>
      <c r="B1201" s="8" t="s">
        <v>2098</v>
      </c>
      <c r="C1201" s="8" t="s">
        <v>2438</v>
      </c>
      <c r="D1201" s="9" t="n">
        <v>-1</v>
      </c>
      <c r="E1201" s="7"/>
      <c r="F1201" s="9" t="n">
        <f aca="false">D1201+E1201</f>
        <v>-1</v>
      </c>
      <c r="G1201" s="9"/>
      <c r="H1201" s="7"/>
    </row>
    <row r="1202" customFormat="false" ht="13.2" hidden="false" customHeight="false" outlineLevel="0" collapsed="false">
      <c r="A1202" s="7" t="s">
        <v>2439</v>
      </c>
      <c r="B1202" s="8" t="s">
        <v>2098</v>
      </c>
      <c r="C1202" s="8" t="s">
        <v>2440</v>
      </c>
      <c r="D1202" s="9" t="n">
        <v>-1</v>
      </c>
      <c r="E1202" s="7"/>
      <c r="F1202" s="9" t="n">
        <f aca="false">D1202+E1202</f>
        <v>-1</v>
      </c>
      <c r="G1202" s="9"/>
      <c r="H1202" s="7"/>
    </row>
    <row r="1203" customFormat="false" ht="13.2" hidden="false" customHeight="false" outlineLevel="0" collapsed="false">
      <c r="A1203" s="7" t="s">
        <v>2441</v>
      </c>
      <c r="B1203" s="8" t="s">
        <v>2098</v>
      </c>
      <c r="C1203" s="8" t="s">
        <v>2442</v>
      </c>
      <c r="D1203" s="9" t="n">
        <v>-1</v>
      </c>
      <c r="E1203" s="7"/>
      <c r="F1203" s="9" t="n">
        <f aca="false">D1203+E1203</f>
        <v>-1</v>
      </c>
      <c r="G1203" s="9"/>
      <c r="H1203" s="7"/>
    </row>
    <row r="1204" customFormat="false" ht="13.2" hidden="false" customHeight="false" outlineLevel="0" collapsed="false">
      <c r="A1204" s="7" t="s">
        <v>2443</v>
      </c>
      <c r="B1204" s="8" t="s">
        <v>2098</v>
      </c>
      <c r="C1204" s="8" t="s">
        <v>2444</v>
      </c>
      <c r="D1204" s="9" t="n">
        <v>-1</v>
      </c>
      <c r="E1204" s="7"/>
      <c r="F1204" s="9" t="n">
        <f aca="false">D1204+E1204</f>
        <v>-1</v>
      </c>
      <c r="G1204" s="9"/>
      <c r="H1204" s="7"/>
    </row>
    <row r="1205" customFormat="false" ht="13.2" hidden="false" customHeight="false" outlineLevel="0" collapsed="false">
      <c r="A1205" s="7" t="s">
        <v>2445</v>
      </c>
      <c r="B1205" s="8" t="s">
        <v>2098</v>
      </c>
      <c r="C1205" s="8" t="s">
        <v>2446</v>
      </c>
      <c r="D1205" s="9" t="n">
        <v>-1</v>
      </c>
      <c r="E1205" s="7"/>
      <c r="F1205" s="9" t="n">
        <f aca="false">D1205+E1205</f>
        <v>-1</v>
      </c>
      <c r="G1205" s="9"/>
      <c r="H1205" s="7"/>
    </row>
    <row r="1206" customFormat="false" ht="13.2" hidden="false" customHeight="false" outlineLevel="0" collapsed="false">
      <c r="A1206" s="7" t="s">
        <v>2447</v>
      </c>
      <c r="B1206" s="8" t="s">
        <v>2098</v>
      </c>
      <c r="C1206" s="8" t="s">
        <v>2448</v>
      </c>
      <c r="D1206" s="9" t="n">
        <v>-1</v>
      </c>
      <c r="E1206" s="7"/>
      <c r="F1206" s="9" t="n">
        <f aca="false">D1206+E1206</f>
        <v>-1</v>
      </c>
      <c r="G1206" s="9"/>
      <c r="H1206" s="7"/>
    </row>
    <row r="1207" customFormat="false" ht="13.2" hidden="false" customHeight="false" outlineLevel="0" collapsed="false">
      <c r="A1207" s="7" t="s">
        <v>2449</v>
      </c>
      <c r="B1207" s="8" t="s">
        <v>2098</v>
      </c>
      <c r="C1207" s="8" t="s">
        <v>2450</v>
      </c>
      <c r="D1207" s="9" t="n">
        <v>-1</v>
      </c>
      <c r="E1207" s="7"/>
      <c r="F1207" s="9" t="n">
        <f aca="false">D1207+E1207</f>
        <v>-1</v>
      </c>
      <c r="G1207" s="9"/>
      <c r="H1207" s="7"/>
    </row>
    <row r="1208" customFormat="false" ht="13.2" hidden="false" customHeight="false" outlineLevel="0" collapsed="false">
      <c r="A1208" s="7" t="s">
        <v>2451</v>
      </c>
      <c r="B1208" s="8" t="s">
        <v>2098</v>
      </c>
      <c r="C1208" s="8" t="s">
        <v>2452</v>
      </c>
      <c r="D1208" s="9" t="n">
        <v>-1</v>
      </c>
      <c r="E1208" s="7"/>
      <c r="F1208" s="9" t="n">
        <f aca="false">D1208+E1208</f>
        <v>-1</v>
      </c>
      <c r="G1208" s="9"/>
      <c r="H1208" s="7"/>
    </row>
    <row r="1209" customFormat="false" ht="13.2" hidden="false" customHeight="false" outlineLevel="0" collapsed="false">
      <c r="A1209" s="7" t="s">
        <v>2453</v>
      </c>
      <c r="B1209" s="8" t="s">
        <v>2098</v>
      </c>
      <c r="C1209" s="8" t="s">
        <v>2454</v>
      </c>
      <c r="D1209" s="9" t="n">
        <v>-1</v>
      </c>
      <c r="E1209" s="7"/>
      <c r="F1209" s="9" t="n">
        <f aca="false">D1209+E1209</f>
        <v>-1</v>
      </c>
      <c r="G1209" s="9"/>
      <c r="H1209" s="7"/>
    </row>
    <row r="1210" customFormat="false" ht="13.2" hidden="false" customHeight="false" outlineLevel="0" collapsed="false">
      <c r="A1210" s="7" t="s">
        <v>2455</v>
      </c>
      <c r="B1210" s="8" t="s">
        <v>2098</v>
      </c>
      <c r="C1210" s="8" t="s">
        <v>2456</v>
      </c>
      <c r="D1210" s="9" t="n">
        <v>-1</v>
      </c>
      <c r="E1210" s="7"/>
      <c r="F1210" s="9" t="n">
        <f aca="false">D1210+E1210</f>
        <v>-1</v>
      </c>
      <c r="G1210" s="9"/>
      <c r="H1210" s="7"/>
    </row>
    <row r="1211" customFormat="false" ht="13.2" hidden="false" customHeight="false" outlineLevel="0" collapsed="false">
      <c r="A1211" s="7" t="s">
        <v>2457</v>
      </c>
      <c r="B1211" s="8" t="s">
        <v>2098</v>
      </c>
      <c r="C1211" s="8" t="s">
        <v>2458</v>
      </c>
      <c r="D1211" s="9" t="n">
        <v>-1</v>
      </c>
      <c r="E1211" s="7"/>
      <c r="F1211" s="9" t="n">
        <f aca="false">D1211+E1211</f>
        <v>-1</v>
      </c>
      <c r="G1211" s="9"/>
      <c r="H1211" s="7"/>
    </row>
    <row r="1212" customFormat="false" ht="13.2" hidden="false" customHeight="false" outlineLevel="0" collapsed="false">
      <c r="A1212" s="7" t="s">
        <v>2459</v>
      </c>
      <c r="B1212" s="8" t="s">
        <v>2098</v>
      </c>
      <c r="C1212" s="8" t="s">
        <v>2460</v>
      </c>
      <c r="D1212" s="9" t="n">
        <v>-1</v>
      </c>
      <c r="E1212" s="7"/>
      <c r="F1212" s="9" t="n">
        <f aca="false">D1212+E1212</f>
        <v>-1</v>
      </c>
      <c r="G1212" s="9"/>
      <c r="H1212" s="7"/>
    </row>
    <row r="1213" customFormat="false" ht="13.2" hidden="false" customHeight="false" outlineLevel="0" collapsed="false">
      <c r="A1213" s="7" t="s">
        <v>326</v>
      </c>
      <c r="B1213" s="8" t="s">
        <v>2098</v>
      </c>
      <c r="C1213" s="8" t="s">
        <v>2461</v>
      </c>
      <c r="D1213" s="9" t="n">
        <v>-1</v>
      </c>
      <c r="E1213" s="7"/>
      <c r="F1213" s="9" t="n">
        <f aca="false">D1213+E1213</f>
        <v>-1</v>
      </c>
      <c r="G1213" s="9"/>
      <c r="H1213" s="7"/>
    </row>
    <row r="1214" customFormat="false" ht="13.2" hidden="false" customHeight="false" outlineLevel="0" collapsed="false">
      <c r="A1214" s="7" t="s">
        <v>2462</v>
      </c>
      <c r="B1214" s="8" t="s">
        <v>2098</v>
      </c>
      <c r="C1214" s="8" t="s">
        <v>2463</v>
      </c>
      <c r="D1214" s="9" t="n">
        <v>-1</v>
      </c>
      <c r="E1214" s="7"/>
      <c r="F1214" s="9" t="n">
        <f aca="false">D1214+E1214</f>
        <v>-1</v>
      </c>
      <c r="G1214" s="9"/>
      <c r="H1214" s="7"/>
    </row>
    <row r="1215" customFormat="false" ht="13.2" hidden="false" customHeight="false" outlineLevel="0" collapsed="false">
      <c r="A1215" s="7" t="s">
        <v>2464</v>
      </c>
      <c r="B1215" s="8" t="s">
        <v>2098</v>
      </c>
      <c r="C1215" s="8" t="s">
        <v>2465</v>
      </c>
      <c r="D1215" s="9" t="n">
        <v>-1</v>
      </c>
      <c r="E1215" s="7"/>
      <c r="F1215" s="9" t="n">
        <f aca="false">D1215+E1215</f>
        <v>-1</v>
      </c>
      <c r="G1215" s="9"/>
      <c r="H1215" s="7"/>
    </row>
    <row r="1216" customFormat="false" ht="13.2" hidden="false" customHeight="false" outlineLevel="0" collapsed="false">
      <c r="A1216" s="7" t="s">
        <v>2466</v>
      </c>
      <c r="B1216" s="8" t="s">
        <v>2098</v>
      </c>
      <c r="C1216" s="8" t="s">
        <v>2467</v>
      </c>
      <c r="D1216" s="9" t="n">
        <v>-1</v>
      </c>
      <c r="E1216" s="7"/>
      <c r="F1216" s="9" t="n">
        <f aca="false">D1216+E1216</f>
        <v>-1</v>
      </c>
      <c r="G1216" s="9"/>
      <c r="H1216" s="7"/>
    </row>
    <row r="1217" customFormat="false" ht="13.2" hidden="false" customHeight="false" outlineLevel="0" collapsed="false">
      <c r="A1217" s="7" t="s">
        <v>2468</v>
      </c>
      <c r="B1217" s="8" t="s">
        <v>2098</v>
      </c>
      <c r="C1217" s="8" t="s">
        <v>2469</v>
      </c>
      <c r="D1217" s="9" t="n">
        <v>-1</v>
      </c>
      <c r="E1217" s="7"/>
      <c r="F1217" s="9" t="n">
        <f aca="false">D1217+E1217</f>
        <v>-1</v>
      </c>
      <c r="G1217" s="9"/>
      <c r="H1217" s="7"/>
    </row>
    <row r="1218" customFormat="false" ht="13.2" hidden="false" customHeight="false" outlineLevel="0" collapsed="false">
      <c r="A1218" s="7" t="s">
        <v>2470</v>
      </c>
      <c r="B1218" s="8" t="s">
        <v>2098</v>
      </c>
      <c r="C1218" s="8" t="s">
        <v>2471</v>
      </c>
      <c r="D1218" s="9" t="n">
        <v>-1</v>
      </c>
      <c r="E1218" s="7"/>
      <c r="F1218" s="9" t="n">
        <f aca="false">D1218+E1218</f>
        <v>-1</v>
      </c>
      <c r="G1218" s="9"/>
      <c r="H1218" s="7"/>
    </row>
    <row r="1219" customFormat="false" ht="13.2" hidden="false" customHeight="false" outlineLevel="0" collapsed="false">
      <c r="A1219" s="7" t="s">
        <v>2472</v>
      </c>
      <c r="B1219" s="8" t="s">
        <v>2098</v>
      </c>
      <c r="C1219" s="8" t="s">
        <v>2473</v>
      </c>
      <c r="D1219" s="9" t="n">
        <v>-1</v>
      </c>
      <c r="E1219" s="7"/>
      <c r="F1219" s="9" t="n">
        <f aca="false">D1219+E1219</f>
        <v>-1</v>
      </c>
      <c r="G1219" s="9"/>
      <c r="H1219" s="7"/>
    </row>
    <row r="1220" customFormat="false" ht="13.2" hidden="false" customHeight="false" outlineLevel="0" collapsed="false">
      <c r="A1220" s="7" t="s">
        <v>2474</v>
      </c>
      <c r="B1220" s="8" t="s">
        <v>2098</v>
      </c>
      <c r="C1220" s="8" t="s">
        <v>2475</v>
      </c>
      <c r="D1220" s="9" t="n">
        <v>-1</v>
      </c>
      <c r="E1220" s="7"/>
      <c r="F1220" s="9" t="n">
        <f aca="false">D1220+E1220</f>
        <v>-1</v>
      </c>
      <c r="G1220" s="9"/>
      <c r="H1220" s="7"/>
    </row>
    <row r="1221" customFormat="false" ht="13.2" hidden="false" customHeight="false" outlineLevel="0" collapsed="false">
      <c r="A1221" s="7" t="s">
        <v>2476</v>
      </c>
      <c r="B1221" s="8" t="s">
        <v>2098</v>
      </c>
      <c r="C1221" s="8" t="s">
        <v>2477</v>
      </c>
      <c r="D1221" s="9" t="n">
        <v>-1</v>
      </c>
      <c r="E1221" s="7"/>
      <c r="F1221" s="9" t="n">
        <f aca="false">D1221+E1221</f>
        <v>-1</v>
      </c>
      <c r="G1221" s="9"/>
      <c r="H1221" s="7"/>
    </row>
    <row r="1222" customFormat="false" ht="13.2" hidden="false" customHeight="false" outlineLevel="0" collapsed="false">
      <c r="A1222" s="7" t="s">
        <v>2478</v>
      </c>
      <c r="B1222" s="8" t="s">
        <v>2098</v>
      </c>
      <c r="C1222" s="8" t="s">
        <v>2479</v>
      </c>
      <c r="D1222" s="9" t="n">
        <v>-1</v>
      </c>
      <c r="E1222" s="7"/>
      <c r="F1222" s="9" t="n">
        <f aca="false">D1222+E1222</f>
        <v>-1</v>
      </c>
      <c r="G1222" s="9"/>
      <c r="H1222" s="7"/>
    </row>
    <row r="1223" customFormat="false" ht="13.2" hidden="false" customHeight="false" outlineLevel="0" collapsed="false">
      <c r="A1223" s="7" t="s">
        <v>2480</v>
      </c>
      <c r="B1223" s="8" t="s">
        <v>2098</v>
      </c>
      <c r="C1223" s="8" t="s">
        <v>2481</v>
      </c>
      <c r="D1223" s="9" t="n">
        <v>-1</v>
      </c>
      <c r="E1223" s="7"/>
      <c r="F1223" s="9" t="n">
        <f aca="false">D1223+E1223</f>
        <v>-1</v>
      </c>
      <c r="G1223" s="9"/>
      <c r="H1223" s="7"/>
    </row>
    <row r="1224" customFormat="false" ht="13.2" hidden="false" customHeight="false" outlineLevel="0" collapsed="false">
      <c r="A1224" s="7" t="s">
        <v>2482</v>
      </c>
      <c r="B1224" s="8" t="s">
        <v>2098</v>
      </c>
      <c r="C1224" s="8" t="s">
        <v>2483</v>
      </c>
      <c r="D1224" s="9" t="n">
        <v>-1</v>
      </c>
      <c r="E1224" s="7"/>
      <c r="F1224" s="9" t="n">
        <f aca="false">D1224+E1224</f>
        <v>-1</v>
      </c>
      <c r="G1224" s="9"/>
      <c r="H1224" s="7"/>
    </row>
    <row r="1225" customFormat="false" ht="13.2" hidden="false" customHeight="false" outlineLevel="0" collapsed="false">
      <c r="A1225" s="7" t="s">
        <v>2484</v>
      </c>
      <c r="B1225" s="8" t="s">
        <v>2098</v>
      </c>
      <c r="C1225" s="8" t="s">
        <v>2485</v>
      </c>
      <c r="D1225" s="9" t="n">
        <v>-1</v>
      </c>
      <c r="E1225" s="7"/>
      <c r="F1225" s="9" t="n">
        <f aca="false">D1225+E1225</f>
        <v>-1</v>
      </c>
      <c r="G1225" s="9"/>
      <c r="H1225" s="7"/>
    </row>
    <row r="1226" customFormat="false" ht="13.2" hidden="false" customHeight="false" outlineLevel="0" collapsed="false">
      <c r="A1226" s="7" t="s">
        <v>887</v>
      </c>
      <c r="B1226" s="8" t="s">
        <v>2486</v>
      </c>
      <c r="C1226" s="8" t="s">
        <v>2487</v>
      </c>
      <c r="D1226" s="9" t="n">
        <v>64.5</v>
      </c>
      <c r="E1226" s="7"/>
      <c r="F1226" s="9" t="n">
        <f aca="false">D1226+E1226</f>
        <v>64.5</v>
      </c>
      <c r="G1226" s="9" t="n">
        <f aca="false">F1226*0.5</f>
        <v>32.25</v>
      </c>
      <c r="H1226" s="7" t="n">
        <v>1</v>
      </c>
    </row>
    <row r="1227" customFormat="false" ht="13.2" hidden="false" customHeight="false" outlineLevel="0" collapsed="false">
      <c r="A1227" s="7" t="s">
        <v>2488</v>
      </c>
      <c r="B1227" s="8" t="s">
        <v>2486</v>
      </c>
      <c r="C1227" s="8" t="s">
        <v>2489</v>
      </c>
      <c r="D1227" s="9" t="n">
        <v>61</v>
      </c>
      <c r="E1227" s="7"/>
      <c r="F1227" s="9" t="n">
        <f aca="false">D1227+E1227</f>
        <v>61</v>
      </c>
      <c r="G1227" s="9" t="n">
        <f aca="false">F1227*0.5</f>
        <v>30.5</v>
      </c>
      <c r="H1227" s="7" t="n">
        <v>2</v>
      </c>
    </row>
    <row r="1228" customFormat="false" ht="13.2" hidden="false" customHeight="false" outlineLevel="0" collapsed="false">
      <c r="A1228" s="7" t="s">
        <v>2490</v>
      </c>
      <c r="B1228" s="8" t="s">
        <v>2486</v>
      </c>
      <c r="C1228" s="8" t="s">
        <v>2491</v>
      </c>
      <c r="D1228" s="9" t="n">
        <v>58</v>
      </c>
      <c r="E1228" s="7"/>
      <c r="F1228" s="9" t="n">
        <f aca="false">D1228+E1228</f>
        <v>58</v>
      </c>
      <c r="G1228" s="9" t="n">
        <f aca="false">F1228*0.5</f>
        <v>29</v>
      </c>
      <c r="H1228" s="7" t="n">
        <v>3</v>
      </c>
    </row>
    <row r="1229" customFormat="false" ht="13.2" hidden="false" customHeight="false" outlineLevel="0" collapsed="false">
      <c r="A1229" s="7" t="s">
        <v>2492</v>
      </c>
      <c r="B1229" s="8" t="s">
        <v>2486</v>
      </c>
      <c r="C1229" s="8" t="s">
        <v>2493</v>
      </c>
      <c r="D1229" s="9" t="n">
        <v>55.5</v>
      </c>
      <c r="E1229" s="7"/>
      <c r="F1229" s="9" t="n">
        <f aca="false">D1229+E1229</f>
        <v>55.5</v>
      </c>
      <c r="G1229" s="9" t="n">
        <f aca="false">F1229*0.5</f>
        <v>27.75</v>
      </c>
      <c r="H1229" s="7" t="n">
        <v>4</v>
      </c>
    </row>
    <row r="1230" customFormat="false" ht="13.2" hidden="false" customHeight="false" outlineLevel="0" collapsed="false">
      <c r="A1230" s="7" t="s">
        <v>2494</v>
      </c>
      <c r="B1230" s="8" t="s">
        <v>2486</v>
      </c>
      <c r="C1230" s="8" t="s">
        <v>2495</v>
      </c>
      <c r="D1230" s="9" t="n">
        <v>53.5</v>
      </c>
      <c r="E1230" s="7"/>
      <c r="F1230" s="9" t="n">
        <f aca="false">D1230+E1230</f>
        <v>53.5</v>
      </c>
      <c r="G1230" s="9" t="n">
        <f aca="false">F1230*0.5</f>
        <v>26.75</v>
      </c>
      <c r="H1230" s="7" t="n">
        <v>5</v>
      </c>
    </row>
    <row r="1231" customFormat="false" ht="13.2" hidden="false" customHeight="false" outlineLevel="0" collapsed="false">
      <c r="A1231" s="7" t="s">
        <v>2496</v>
      </c>
      <c r="B1231" s="8" t="s">
        <v>2486</v>
      </c>
      <c r="C1231" s="8" t="s">
        <v>2497</v>
      </c>
      <c r="D1231" s="9" t="n">
        <v>53.5</v>
      </c>
      <c r="E1231" s="7"/>
      <c r="F1231" s="9" t="n">
        <f aca="false">D1231+E1231</f>
        <v>53.5</v>
      </c>
      <c r="G1231" s="9" t="n">
        <f aca="false">F1231*0.5</f>
        <v>26.75</v>
      </c>
      <c r="H1231" s="7" t="n">
        <v>5</v>
      </c>
    </row>
    <row r="1232" customFormat="false" ht="13.2" hidden="false" customHeight="false" outlineLevel="0" collapsed="false">
      <c r="A1232" s="7" t="s">
        <v>2498</v>
      </c>
      <c r="B1232" s="8" t="s">
        <v>2486</v>
      </c>
      <c r="C1232" s="8" t="s">
        <v>2499</v>
      </c>
      <c r="D1232" s="9" t="n">
        <v>52.5</v>
      </c>
      <c r="E1232" s="7"/>
      <c r="F1232" s="9" t="n">
        <f aca="false">D1232+E1232</f>
        <v>52.5</v>
      </c>
      <c r="G1232" s="9" t="n">
        <f aca="false">F1232*0.5</f>
        <v>26.25</v>
      </c>
      <c r="H1232" s="7" t="n">
        <v>7</v>
      </c>
    </row>
    <row r="1233" customFormat="false" ht="13.2" hidden="false" customHeight="false" outlineLevel="0" collapsed="false">
      <c r="A1233" s="7" t="s">
        <v>2500</v>
      </c>
      <c r="B1233" s="8" t="s">
        <v>2486</v>
      </c>
      <c r="C1233" s="8" t="s">
        <v>2501</v>
      </c>
      <c r="D1233" s="9" t="n">
        <v>52.5</v>
      </c>
      <c r="E1233" s="7"/>
      <c r="F1233" s="9" t="n">
        <f aca="false">D1233+E1233</f>
        <v>52.5</v>
      </c>
      <c r="G1233" s="9" t="n">
        <f aca="false">F1233*0.5</f>
        <v>26.25</v>
      </c>
      <c r="H1233" s="7" t="n">
        <v>7</v>
      </c>
    </row>
    <row r="1234" customFormat="false" ht="13.2" hidden="false" customHeight="false" outlineLevel="0" collapsed="false">
      <c r="A1234" s="7" t="s">
        <v>2502</v>
      </c>
      <c r="B1234" s="8" t="s">
        <v>2486</v>
      </c>
      <c r="C1234" s="8" t="s">
        <v>2503</v>
      </c>
      <c r="D1234" s="9" t="n">
        <v>50.5</v>
      </c>
      <c r="E1234" s="7"/>
      <c r="F1234" s="9" t="n">
        <f aca="false">D1234+E1234</f>
        <v>50.5</v>
      </c>
      <c r="G1234" s="9" t="n">
        <f aca="false">F1234*0.5</f>
        <v>25.25</v>
      </c>
      <c r="H1234" s="7" t="n">
        <v>9</v>
      </c>
    </row>
    <row r="1235" customFormat="false" ht="13.2" hidden="false" customHeight="false" outlineLevel="0" collapsed="false">
      <c r="A1235" s="7" t="s">
        <v>634</v>
      </c>
      <c r="B1235" s="8" t="s">
        <v>2486</v>
      </c>
      <c r="C1235" s="8" t="s">
        <v>2504</v>
      </c>
      <c r="D1235" s="9" t="n">
        <v>49.5</v>
      </c>
      <c r="E1235" s="7"/>
      <c r="F1235" s="9" t="n">
        <f aca="false">D1235+E1235</f>
        <v>49.5</v>
      </c>
      <c r="G1235" s="9" t="n">
        <f aca="false">F1235*0.5</f>
        <v>24.75</v>
      </c>
      <c r="H1235" s="7" t="n">
        <v>10</v>
      </c>
    </row>
    <row r="1236" customFormat="false" ht="13.2" hidden="false" customHeight="false" outlineLevel="0" collapsed="false">
      <c r="A1236" s="7" t="s">
        <v>2505</v>
      </c>
      <c r="B1236" s="8" t="s">
        <v>2486</v>
      </c>
      <c r="C1236" s="8" t="s">
        <v>2506</v>
      </c>
      <c r="D1236" s="9" t="n">
        <v>47.5</v>
      </c>
      <c r="E1236" s="7"/>
      <c r="F1236" s="9" t="n">
        <f aca="false">D1236+E1236</f>
        <v>47.5</v>
      </c>
      <c r="G1236" s="9" t="n">
        <f aca="false">F1236*0.5</f>
        <v>23.75</v>
      </c>
      <c r="H1236" s="7" t="n">
        <v>11</v>
      </c>
    </row>
    <row r="1237" customFormat="false" ht="13.2" hidden="false" customHeight="false" outlineLevel="0" collapsed="false">
      <c r="A1237" s="7" t="s">
        <v>2507</v>
      </c>
      <c r="B1237" s="8" t="s">
        <v>2486</v>
      </c>
      <c r="C1237" s="8" t="s">
        <v>2508</v>
      </c>
      <c r="D1237" s="9" t="n">
        <v>47</v>
      </c>
      <c r="E1237" s="7"/>
      <c r="F1237" s="9" t="n">
        <f aca="false">D1237+E1237</f>
        <v>47</v>
      </c>
      <c r="G1237" s="9" t="n">
        <f aca="false">F1237*0.5</f>
        <v>23.5</v>
      </c>
      <c r="H1237" s="7" t="n">
        <v>12</v>
      </c>
    </row>
    <row r="1238" customFormat="false" ht="13.2" hidden="false" customHeight="false" outlineLevel="0" collapsed="false">
      <c r="A1238" s="7" t="s">
        <v>2509</v>
      </c>
      <c r="B1238" s="8" t="s">
        <v>2486</v>
      </c>
      <c r="C1238" s="8" t="s">
        <v>2510</v>
      </c>
      <c r="D1238" s="9" t="n">
        <v>43.5</v>
      </c>
      <c r="E1238" s="7"/>
      <c r="F1238" s="9" t="n">
        <f aca="false">D1238+E1238</f>
        <v>43.5</v>
      </c>
      <c r="G1238" s="9" t="n">
        <f aca="false">F1238*0.5</f>
        <v>21.75</v>
      </c>
      <c r="H1238" s="7" t="n">
        <v>13</v>
      </c>
    </row>
    <row r="1239" customFormat="false" ht="13.2" hidden="false" customHeight="false" outlineLevel="0" collapsed="false">
      <c r="A1239" s="7" t="s">
        <v>2511</v>
      </c>
      <c r="B1239" s="8" t="s">
        <v>2486</v>
      </c>
      <c r="C1239" s="8" t="s">
        <v>2512</v>
      </c>
      <c r="D1239" s="9" t="n">
        <v>42</v>
      </c>
      <c r="E1239" s="7"/>
      <c r="F1239" s="9" t="n">
        <f aca="false">D1239+E1239</f>
        <v>42</v>
      </c>
      <c r="G1239" s="9" t="n">
        <f aca="false">F1239*0.5</f>
        <v>21</v>
      </c>
      <c r="H1239" s="7" t="n">
        <v>14</v>
      </c>
    </row>
    <row r="1240" customFormat="false" ht="13.2" hidden="false" customHeight="false" outlineLevel="0" collapsed="false">
      <c r="A1240" s="7" t="s">
        <v>2513</v>
      </c>
      <c r="B1240" s="8" t="s">
        <v>2486</v>
      </c>
      <c r="C1240" s="8" t="s">
        <v>2514</v>
      </c>
      <c r="D1240" s="9" t="n">
        <v>38</v>
      </c>
      <c r="E1240" s="7"/>
      <c r="F1240" s="9" t="n">
        <f aca="false">D1240+E1240</f>
        <v>38</v>
      </c>
      <c r="G1240" s="9" t="n">
        <f aca="false">F1240*0.5</f>
        <v>19</v>
      </c>
      <c r="H1240" s="7" t="n">
        <v>15</v>
      </c>
    </row>
    <row r="1241" customFormat="false" ht="13.2" hidden="false" customHeight="false" outlineLevel="0" collapsed="false">
      <c r="A1241" s="7" t="s">
        <v>2515</v>
      </c>
      <c r="B1241" s="8" t="s">
        <v>2516</v>
      </c>
      <c r="C1241" s="8" t="s">
        <v>2517</v>
      </c>
      <c r="D1241" s="9" t="n">
        <v>72.5</v>
      </c>
      <c r="E1241" s="7"/>
      <c r="F1241" s="9" t="n">
        <f aca="false">D1241+E1241</f>
        <v>72.5</v>
      </c>
      <c r="G1241" s="9" t="n">
        <f aca="false">F1241*0.5</f>
        <v>36.25</v>
      </c>
      <c r="H1241" s="7" t="n">
        <v>1</v>
      </c>
    </row>
    <row r="1242" customFormat="false" ht="13.2" hidden="false" customHeight="false" outlineLevel="0" collapsed="false">
      <c r="A1242" s="7" t="s">
        <v>2518</v>
      </c>
      <c r="B1242" s="8" t="s">
        <v>2516</v>
      </c>
      <c r="C1242" s="8" t="s">
        <v>2519</v>
      </c>
      <c r="D1242" s="9" t="n">
        <v>72</v>
      </c>
      <c r="E1242" s="7"/>
      <c r="F1242" s="9" t="n">
        <f aca="false">D1242+E1242</f>
        <v>72</v>
      </c>
      <c r="G1242" s="9" t="n">
        <f aca="false">F1242*0.5</f>
        <v>36</v>
      </c>
      <c r="H1242" s="7" t="n">
        <v>2</v>
      </c>
    </row>
    <row r="1243" customFormat="false" ht="13.2" hidden="false" customHeight="false" outlineLevel="0" collapsed="false">
      <c r="A1243" s="7" t="s">
        <v>2520</v>
      </c>
      <c r="B1243" s="8" t="s">
        <v>2516</v>
      </c>
      <c r="C1243" s="8" t="s">
        <v>2521</v>
      </c>
      <c r="D1243" s="9" t="n">
        <v>70.5</v>
      </c>
      <c r="E1243" s="7"/>
      <c r="F1243" s="9" t="n">
        <f aca="false">D1243+E1243</f>
        <v>70.5</v>
      </c>
      <c r="G1243" s="9" t="n">
        <f aca="false">F1243*0.5</f>
        <v>35.25</v>
      </c>
      <c r="H1243" s="7" t="n">
        <v>3</v>
      </c>
    </row>
    <row r="1244" customFormat="false" ht="13.2" hidden="false" customHeight="false" outlineLevel="0" collapsed="false">
      <c r="A1244" s="7" t="s">
        <v>2522</v>
      </c>
      <c r="B1244" s="8" t="s">
        <v>2516</v>
      </c>
      <c r="C1244" s="8" t="s">
        <v>2523</v>
      </c>
      <c r="D1244" s="9" t="n">
        <v>67.5</v>
      </c>
      <c r="E1244" s="7" t="n">
        <v>2</v>
      </c>
      <c r="F1244" s="9" t="n">
        <f aca="false">D1244+E1244</f>
        <v>69.5</v>
      </c>
      <c r="G1244" s="9" t="n">
        <f aca="false">F1244*0.5</f>
        <v>34.75</v>
      </c>
      <c r="H1244" s="7" t="n">
        <v>4</v>
      </c>
    </row>
    <row r="1245" customFormat="false" ht="13.2" hidden="false" customHeight="false" outlineLevel="0" collapsed="false">
      <c r="A1245" s="7" t="s">
        <v>2524</v>
      </c>
      <c r="B1245" s="8" t="s">
        <v>2516</v>
      </c>
      <c r="C1245" s="8" t="s">
        <v>2525</v>
      </c>
      <c r="D1245" s="9" t="n">
        <v>67</v>
      </c>
      <c r="E1245" s="7"/>
      <c r="F1245" s="9" t="n">
        <f aca="false">D1245+E1245</f>
        <v>67</v>
      </c>
      <c r="G1245" s="9" t="n">
        <f aca="false">F1245*0.5</f>
        <v>33.5</v>
      </c>
      <c r="H1245" s="7" t="n">
        <v>5</v>
      </c>
    </row>
    <row r="1246" customFormat="false" ht="13.2" hidden="false" customHeight="false" outlineLevel="0" collapsed="false">
      <c r="A1246" s="7" t="s">
        <v>2526</v>
      </c>
      <c r="B1246" s="8" t="s">
        <v>2516</v>
      </c>
      <c r="C1246" s="8" t="s">
        <v>2527</v>
      </c>
      <c r="D1246" s="9" t="n">
        <v>67</v>
      </c>
      <c r="E1246" s="7"/>
      <c r="F1246" s="9" t="n">
        <f aca="false">D1246+E1246</f>
        <v>67</v>
      </c>
      <c r="G1246" s="9" t="n">
        <f aca="false">F1246*0.5</f>
        <v>33.5</v>
      </c>
      <c r="H1246" s="7" t="n">
        <v>5</v>
      </c>
    </row>
    <row r="1247" customFormat="false" ht="13.2" hidden="false" customHeight="false" outlineLevel="0" collapsed="false">
      <c r="A1247" s="7" t="s">
        <v>2528</v>
      </c>
      <c r="B1247" s="8" t="s">
        <v>2516</v>
      </c>
      <c r="C1247" s="8" t="s">
        <v>2529</v>
      </c>
      <c r="D1247" s="9" t="n">
        <v>65.5</v>
      </c>
      <c r="E1247" s="7"/>
      <c r="F1247" s="9" t="n">
        <f aca="false">D1247+E1247</f>
        <v>65.5</v>
      </c>
      <c r="G1247" s="9" t="n">
        <f aca="false">F1247*0.5</f>
        <v>32.75</v>
      </c>
      <c r="H1247" s="7" t="n">
        <v>7</v>
      </c>
    </row>
    <row r="1248" customFormat="false" ht="13.2" hidden="false" customHeight="false" outlineLevel="0" collapsed="false">
      <c r="A1248" s="7" t="s">
        <v>1799</v>
      </c>
      <c r="B1248" s="8" t="s">
        <v>2516</v>
      </c>
      <c r="C1248" s="8" t="s">
        <v>2530</v>
      </c>
      <c r="D1248" s="9" t="n">
        <v>63</v>
      </c>
      <c r="E1248" s="7"/>
      <c r="F1248" s="9" t="n">
        <f aca="false">D1248+E1248</f>
        <v>63</v>
      </c>
      <c r="G1248" s="9" t="n">
        <f aca="false">F1248*0.5</f>
        <v>31.5</v>
      </c>
      <c r="H1248" s="7" t="n">
        <v>8</v>
      </c>
    </row>
    <row r="1249" customFormat="false" ht="13.2" hidden="false" customHeight="false" outlineLevel="0" collapsed="false">
      <c r="A1249" s="7" t="s">
        <v>2531</v>
      </c>
      <c r="B1249" s="8" t="s">
        <v>2516</v>
      </c>
      <c r="C1249" s="8" t="s">
        <v>2532</v>
      </c>
      <c r="D1249" s="9" t="n">
        <v>63</v>
      </c>
      <c r="E1249" s="7"/>
      <c r="F1249" s="9" t="n">
        <f aca="false">D1249+E1249</f>
        <v>63</v>
      </c>
      <c r="G1249" s="9" t="n">
        <f aca="false">F1249*0.5</f>
        <v>31.5</v>
      </c>
      <c r="H1249" s="7" t="n">
        <v>8</v>
      </c>
    </row>
    <row r="1250" customFormat="false" ht="13.2" hidden="false" customHeight="false" outlineLevel="0" collapsed="false">
      <c r="A1250" s="7" t="s">
        <v>2533</v>
      </c>
      <c r="B1250" s="8" t="s">
        <v>2516</v>
      </c>
      <c r="C1250" s="8" t="s">
        <v>2534</v>
      </c>
      <c r="D1250" s="9" t="n">
        <v>63</v>
      </c>
      <c r="E1250" s="7"/>
      <c r="F1250" s="9" t="n">
        <f aca="false">D1250+E1250</f>
        <v>63</v>
      </c>
      <c r="G1250" s="9" t="n">
        <f aca="false">F1250*0.5</f>
        <v>31.5</v>
      </c>
      <c r="H1250" s="7" t="n">
        <v>8</v>
      </c>
    </row>
    <row r="1251" customFormat="false" ht="13.2" hidden="false" customHeight="false" outlineLevel="0" collapsed="false">
      <c r="A1251" s="7" t="s">
        <v>2535</v>
      </c>
      <c r="B1251" s="8" t="s">
        <v>2516</v>
      </c>
      <c r="C1251" s="8" t="s">
        <v>2536</v>
      </c>
      <c r="D1251" s="9" t="n">
        <v>61.5</v>
      </c>
      <c r="E1251" s="7"/>
      <c r="F1251" s="9" t="n">
        <f aca="false">D1251+E1251</f>
        <v>61.5</v>
      </c>
      <c r="G1251" s="9" t="n">
        <f aca="false">F1251*0.5</f>
        <v>30.75</v>
      </c>
      <c r="H1251" s="7" t="n">
        <v>11</v>
      </c>
    </row>
    <row r="1252" customFormat="false" ht="13.2" hidden="false" customHeight="false" outlineLevel="0" collapsed="false">
      <c r="A1252" s="7" t="s">
        <v>2537</v>
      </c>
      <c r="B1252" s="8" t="s">
        <v>2516</v>
      </c>
      <c r="C1252" s="8" t="s">
        <v>2538</v>
      </c>
      <c r="D1252" s="9" t="n">
        <v>60.5</v>
      </c>
      <c r="E1252" s="7"/>
      <c r="F1252" s="9" t="n">
        <f aca="false">D1252+E1252</f>
        <v>60.5</v>
      </c>
      <c r="G1252" s="9" t="n">
        <f aca="false">F1252*0.5</f>
        <v>30.25</v>
      </c>
      <c r="H1252" s="7" t="n">
        <v>12</v>
      </c>
    </row>
    <row r="1253" customFormat="false" ht="13.2" hidden="false" customHeight="false" outlineLevel="0" collapsed="false">
      <c r="A1253" s="7" t="s">
        <v>2539</v>
      </c>
      <c r="B1253" s="8" t="s">
        <v>2516</v>
      </c>
      <c r="C1253" s="8" t="s">
        <v>2540</v>
      </c>
      <c r="D1253" s="9" t="n">
        <v>60</v>
      </c>
      <c r="E1253" s="7"/>
      <c r="F1253" s="9" t="n">
        <f aca="false">D1253+E1253</f>
        <v>60</v>
      </c>
      <c r="G1253" s="9" t="n">
        <f aca="false">F1253*0.5</f>
        <v>30</v>
      </c>
      <c r="H1253" s="7" t="n">
        <v>13</v>
      </c>
    </row>
    <row r="1254" customFormat="false" ht="13.2" hidden="false" customHeight="false" outlineLevel="0" collapsed="false">
      <c r="A1254" s="7" t="s">
        <v>2541</v>
      </c>
      <c r="B1254" s="8" t="s">
        <v>2516</v>
      </c>
      <c r="C1254" s="8" t="s">
        <v>2542</v>
      </c>
      <c r="D1254" s="9" t="n">
        <v>59</v>
      </c>
      <c r="E1254" s="7"/>
      <c r="F1254" s="9" t="n">
        <f aca="false">D1254+E1254</f>
        <v>59</v>
      </c>
      <c r="G1254" s="9" t="n">
        <f aca="false">F1254*0.5</f>
        <v>29.5</v>
      </c>
      <c r="H1254" s="7" t="n">
        <v>14</v>
      </c>
    </row>
    <row r="1255" customFormat="false" ht="13.2" hidden="false" customHeight="false" outlineLevel="0" collapsed="false">
      <c r="A1255" s="7" t="s">
        <v>2543</v>
      </c>
      <c r="B1255" s="8" t="s">
        <v>2516</v>
      </c>
      <c r="C1255" s="8" t="s">
        <v>2544</v>
      </c>
      <c r="D1255" s="9" t="n">
        <v>57</v>
      </c>
      <c r="E1255" s="7"/>
      <c r="F1255" s="9" t="n">
        <f aca="false">D1255+E1255</f>
        <v>57</v>
      </c>
      <c r="G1255" s="9" t="n">
        <f aca="false">F1255*0.5</f>
        <v>28.5</v>
      </c>
      <c r="H1255" s="7" t="n">
        <v>15</v>
      </c>
    </row>
    <row r="1256" customFormat="false" ht="13.2" hidden="false" customHeight="false" outlineLevel="0" collapsed="false">
      <c r="A1256" s="7" t="s">
        <v>2545</v>
      </c>
      <c r="B1256" s="8" t="s">
        <v>2516</v>
      </c>
      <c r="C1256" s="8" t="s">
        <v>2546</v>
      </c>
      <c r="D1256" s="9" t="n">
        <v>56.5</v>
      </c>
      <c r="E1256" s="7"/>
      <c r="F1256" s="9" t="n">
        <f aca="false">D1256+E1256</f>
        <v>56.5</v>
      </c>
      <c r="G1256" s="9" t="n">
        <f aca="false">F1256*0.5</f>
        <v>28.25</v>
      </c>
      <c r="H1256" s="7" t="n">
        <v>16</v>
      </c>
    </row>
    <row r="1257" customFormat="false" ht="13.2" hidden="false" customHeight="false" outlineLevel="0" collapsed="false">
      <c r="A1257" s="7" t="s">
        <v>2547</v>
      </c>
      <c r="B1257" s="8" t="s">
        <v>2516</v>
      </c>
      <c r="C1257" s="8" t="s">
        <v>2548</v>
      </c>
      <c r="D1257" s="9" t="n">
        <v>56.5</v>
      </c>
      <c r="E1257" s="7"/>
      <c r="F1257" s="9" t="n">
        <f aca="false">D1257+E1257</f>
        <v>56.5</v>
      </c>
      <c r="G1257" s="9" t="n">
        <f aca="false">F1257*0.5</f>
        <v>28.25</v>
      </c>
      <c r="H1257" s="7" t="n">
        <v>16</v>
      </c>
    </row>
    <row r="1258" customFormat="false" ht="13.2" hidden="false" customHeight="false" outlineLevel="0" collapsed="false">
      <c r="A1258" s="7" t="s">
        <v>2235</v>
      </c>
      <c r="B1258" s="8" t="s">
        <v>2516</v>
      </c>
      <c r="C1258" s="8" t="s">
        <v>2549</v>
      </c>
      <c r="D1258" s="9" t="n">
        <v>56.5</v>
      </c>
      <c r="E1258" s="7"/>
      <c r="F1258" s="9" t="n">
        <f aca="false">D1258+E1258</f>
        <v>56.5</v>
      </c>
      <c r="G1258" s="9" t="n">
        <f aca="false">F1258*0.5</f>
        <v>28.25</v>
      </c>
      <c r="H1258" s="7" t="n">
        <v>16</v>
      </c>
    </row>
    <row r="1259" customFormat="false" ht="13.2" hidden="false" customHeight="false" outlineLevel="0" collapsed="false">
      <c r="A1259" s="7" t="s">
        <v>2550</v>
      </c>
      <c r="B1259" s="8" t="s">
        <v>2516</v>
      </c>
      <c r="C1259" s="8" t="s">
        <v>2551</v>
      </c>
      <c r="D1259" s="9" t="n">
        <v>56</v>
      </c>
      <c r="E1259" s="7"/>
      <c r="F1259" s="9" t="n">
        <f aca="false">D1259+E1259</f>
        <v>56</v>
      </c>
      <c r="G1259" s="9" t="n">
        <f aca="false">F1259*0.5</f>
        <v>28</v>
      </c>
      <c r="H1259" s="7" t="n">
        <v>19</v>
      </c>
    </row>
    <row r="1260" customFormat="false" ht="13.2" hidden="false" customHeight="false" outlineLevel="0" collapsed="false">
      <c r="A1260" s="7" t="s">
        <v>2552</v>
      </c>
      <c r="B1260" s="8" t="s">
        <v>2516</v>
      </c>
      <c r="C1260" s="8" t="s">
        <v>2553</v>
      </c>
      <c r="D1260" s="9" t="n">
        <v>53.5</v>
      </c>
      <c r="E1260" s="7"/>
      <c r="F1260" s="9" t="n">
        <f aca="false">D1260+E1260</f>
        <v>53.5</v>
      </c>
      <c r="G1260" s="9" t="n">
        <f aca="false">F1260*0.5</f>
        <v>26.75</v>
      </c>
      <c r="H1260" s="7" t="n">
        <v>20</v>
      </c>
    </row>
    <row r="1261" customFormat="false" ht="13.2" hidden="false" customHeight="false" outlineLevel="0" collapsed="false">
      <c r="A1261" s="7" t="s">
        <v>2554</v>
      </c>
      <c r="B1261" s="8" t="s">
        <v>2516</v>
      </c>
      <c r="C1261" s="8" t="s">
        <v>2555</v>
      </c>
      <c r="D1261" s="9" t="n">
        <v>52.5</v>
      </c>
      <c r="E1261" s="7"/>
      <c r="F1261" s="9" t="n">
        <f aca="false">D1261+E1261</f>
        <v>52.5</v>
      </c>
      <c r="G1261" s="9" t="n">
        <f aca="false">F1261*0.5</f>
        <v>26.25</v>
      </c>
      <c r="H1261" s="7" t="n">
        <v>21</v>
      </c>
    </row>
    <row r="1262" customFormat="false" ht="13.2" hidden="false" customHeight="false" outlineLevel="0" collapsed="false">
      <c r="A1262" s="7" t="s">
        <v>2556</v>
      </c>
      <c r="B1262" s="8" t="s">
        <v>2516</v>
      </c>
      <c r="C1262" s="8" t="s">
        <v>2557</v>
      </c>
      <c r="D1262" s="9" t="n">
        <v>51.5</v>
      </c>
      <c r="E1262" s="7"/>
      <c r="F1262" s="9" t="n">
        <f aca="false">D1262+E1262</f>
        <v>51.5</v>
      </c>
      <c r="G1262" s="9" t="n">
        <f aca="false">F1262*0.5</f>
        <v>25.75</v>
      </c>
      <c r="H1262" s="7" t="n">
        <v>22</v>
      </c>
    </row>
    <row r="1263" customFormat="false" ht="13.2" hidden="false" customHeight="false" outlineLevel="0" collapsed="false">
      <c r="A1263" s="7" t="s">
        <v>2558</v>
      </c>
      <c r="B1263" s="8" t="s">
        <v>2516</v>
      </c>
      <c r="C1263" s="8" t="s">
        <v>2559</v>
      </c>
      <c r="D1263" s="9" t="n">
        <v>51</v>
      </c>
      <c r="E1263" s="7"/>
      <c r="F1263" s="9" t="n">
        <f aca="false">D1263+E1263</f>
        <v>51</v>
      </c>
      <c r="G1263" s="9" t="n">
        <f aca="false">F1263*0.5</f>
        <v>25.5</v>
      </c>
      <c r="H1263" s="7" t="n">
        <v>23</v>
      </c>
    </row>
    <row r="1264" customFormat="false" ht="13.2" hidden="false" customHeight="false" outlineLevel="0" collapsed="false">
      <c r="A1264" s="7" t="s">
        <v>2560</v>
      </c>
      <c r="B1264" s="8" t="s">
        <v>2516</v>
      </c>
      <c r="C1264" s="8" t="s">
        <v>2561</v>
      </c>
      <c r="D1264" s="9" t="n">
        <v>48.5</v>
      </c>
      <c r="E1264" s="7"/>
      <c r="F1264" s="9" t="n">
        <f aca="false">D1264+E1264</f>
        <v>48.5</v>
      </c>
      <c r="G1264" s="9" t="n">
        <f aca="false">F1264*0.5</f>
        <v>24.25</v>
      </c>
      <c r="H1264" s="7" t="n">
        <v>24</v>
      </c>
    </row>
    <row r="1265" customFormat="false" ht="13.2" hidden="false" customHeight="false" outlineLevel="0" collapsed="false">
      <c r="A1265" s="7" t="s">
        <v>2562</v>
      </c>
      <c r="B1265" s="8" t="s">
        <v>2516</v>
      </c>
      <c r="C1265" s="8" t="s">
        <v>2563</v>
      </c>
      <c r="D1265" s="9" t="n">
        <v>48.5</v>
      </c>
      <c r="E1265" s="7"/>
      <c r="F1265" s="9" t="n">
        <f aca="false">D1265+E1265</f>
        <v>48.5</v>
      </c>
      <c r="G1265" s="9" t="n">
        <f aca="false">F1265*0.5</f>
        <v>24.25</v>
      </c>
      <c r="H1265" s="7" t="n">
        <v>24</v>
      </c>
    </row>
    <row r="1266" customFormat="false" ht="13.2" hidden="false" customHeight="false" outlineLevel="0" collapsed="false">
      <c r="A1266" s="7" t="s">
        <v>2564</v>
      </c>
      <c r="B1266" s="8" t="s">
        <v>2516</v>
      </c>
      <c r="C1266" s="8" t="s">
        <v>2565</v>
      </c>
      <c r="D1266" s="9" t="n">
        <v>48</v>
      </c>
      <c r="E1266" s="7"/>
      <c r="F1266" s="9" t="n">
        <f aca="false">D1266+E1266</f>
        <v>48</v>
      </c>
      <c r="G1266" s="9" t="n">
        <f aca="false">F1266*0.5</f>
        <v>24</v>
      </c>
      <c r="H1266" s="7" t="n">
        <v>26</v>
      </c>
    </row>
    <row r="1267" customFormat="false" ht="13.2" hidden="false" customHeight="false" outlineLevel="0" collapsed="false">
      <c r="A1267" s="7" t="s">
        <v>2566</v>
      </c>
      <c r="B1267" s="8" t="s">
        <v>2516</v>
      </c>
      <c r="C1267" s="8" t="s">
        <v>2567</v>
      </c>
      <c r="D1267" s="9" t="n">
        <v>45.5</v>
      </c>
      <c r="E1267" s="7"/>
      <c r="F1267" s="9" t="n">
        <f aca="false">D1267+E1267</f>
        <v>45.5</v>
      </c>
      <c r="G1267" s="9" t="n">
        <f aca="false">F1267*0.5</f>
        <v>22.75</v>
      </c>
      <c r="H1267" s="7" t="n">
        <v>27</v>
      </c>
    </row>
    <row r="1268" customFormat="false" ht="13.2" hidden="false" customHeight="false" outlineLevel="0" collapsed="false">
      <c r="A1268" s="7" t="s">
        <v>2568</v>
      </c>
      <c r="B1268" s="8" t="s">
        <v>2516</v>
      </c>
      <c r="C1268" s="8" t="s">
        <v>2569</v>
      </c>
      <c r="D1268" s="9" t="n">
        <v>44</v>
      </c>
      <c r="E1268" s="7"/>
      <c r="F1268" s="9" t="n">
        <f aca="false">D1268+E1268</f>
        <v>44</v>
      </c>
      <c r="G1268" s="9" t="n">
        <f aca="false">F1268*0.5</f>
        <v>22</v>
      </c>
      <c r="H1268" s="7" t="n">
        <v>28</v>
      </c>
    </row>
    <row r="1269" customFormat="false" ht="13.2" hidden="false" customHeight="false" outlineLevel="0" collapsed="false">
      <c r="A1269" s="7" t="s">
        <v>2570</v>
      </c>
      <c r="B1269" s="8" t="s">
        <v>2516</v>
      </c>
      <c r="C1269" s="8" t="s">
        <v>2571</v>
      </c>
      <c r="D1269" s="9" t="n">
        <v>41.5</v>
      </c>
      <c r="E1269" s="7"/>
      <c r="F1269" s="9" t="n">
        <f aca="false">D1269+E1269</f>
        <v>41.5</v>
      </c>
      <c r="G1269" s="9" t="n">
        <f aca="false">F1269*0.5</f>
        <v>20.75</v>
      </c>
      <c r="H1269" s="7" t="n">
        <v>29</v>
      </c>
    </row>
    <row r="1270" customFormat="false" ht="13.2" hidden="false" customHeight="false" outlineLevel="0" collapsed="false">
      <c r="A1270" s="7" t="s">
        <v>2572</v>
      </c>
      <c r="B1270" s="8" t="s">
        <v>2516</v>
      </c>
      <c r="C1270" s="8" t="s">
        <v>2573</v>
      </c>
      <c r="D1270" s="9" t="n">
        <v>41.5</v>
      </c>
      <c r="E1270" s="7"/>
      <c r="F1270" s="9" t="n">
        <f aca="false">D1270+E1270</f>
        <v>41.5</v>
      </c>
      <c r="G1270" s="9" t="n">
        <f aca="false">F1270*0.5</f>
        <v>20.75</v>
      </c>
      <c r="H1270" s="7" t="n">
        <v>29</v>
      </c>
    </row>
    <row r="1271" customFormat="false" ht="13.2" hidden="false" customHeight="false" outlineLevel="0" collapsed="false">
      <c r="A1271" s="7" t="s">
        <v>2574</v>
      </c>
      <c r="B1271" s="8" t="s">
        <v>2516</v>
      </c>
      <c r="C1271" s="8" t="s">
        <v>2575</v>
      </c>
      <c r="D1271" s="9" t="n">
        <v>41</v>
      </c>
      <c r="E1271" s="7"/>
      <c r="F1271" s="9" t="n">
        <f aca="false">D1271+E1271</f>
        <v>41</v>
      </c>
      <c r="G1271" s="9" t="n">
        <f aca="false">F1271*0.5</f>
        <v>20.5</v>
      </c>
      <c r="H1271" s="7" t="n">
        <v>31</v>
      </c>
    </row>
    <row r="1272" customFormat="false" ht="13.2" hidden="false" customHeight="false" outlineLevel="0" collapsed="false">
      <c r="A1272" s="7" t="s">
        <v>1431</v>
      </c>
      <c r="B1272" s="8" t="s">
        <v>2516</v>
      </c>
      <c r="C1272" s="8" t="s">
        <v>2576</v>
      </c>
      <c r="D1272" s="9" t="n">
        <v>38.5</v>
      </c>
      <c r="E1272" s="7"/>
      <c r="F1272" s="9" t="n">
        <f aca="false">D1272+E1272</f>
        <v>38.5</v>
      </c>
      <c r="G1272" s="9" t="n">
        <f aca="false">F1272*0.5</f>
        <v>19.25</v>
      </c>
      <c r="H1272" s="7" t="n">
        <v>32</v>
      </c>
    </row>
    <row r="1273" customFormat="false" ht="13.2" hidden="false" customHeight="false" outlineLevel="0" collapsed="false">
      <c r="A1273" s="7" t="s">
        <v>2577</v>
      </c>
      <c r="B1273" s="8" t="s">
        <v>2516</v>
      </c>
      <c r="C1273" s="8" t="s">
        <v>2578</v>
      </c>
      <c r="D1273" s="9" t="n">
        <v>37.5</v>
      </c>
      <c r="E1273" s="7"/>
      <c r="F1273" s="9" t="n">
        <f aca="false">D1273+E1273</f>
        <v>37.5</v>
      </c>
      <c r="G1273" s="9" t="n">
        <f aca="false">F1273*0.5</f>
        <v>18.75</v>
      </c>
      <c r="H1273" s="7" t="n">
        <v>33</v>
      </c>
    </row>
    <row r="1274" customFormat="false" ht="13.2" hidden="false" customHeight="false" outlineLevel="0" collapsed="false">
      <c r="A1274" s="7" t="s">
        <v>2579</v>
      </c>
      <c r="B1274" s="8" t="s">
        <v>2516</v>
      </c>
      <c r="C1274" s="8" t="s">
        <v>2580</v>
      </c>
      <c r="D1274" s="9" t="n">
        <v>33</v>
      </c>
      <c r="E1274" s="7"/>
      <c r="F1274" s="9" t="n">
        <f aca="false">D1274+E1274</f>
        <v>33</v>
      </c>
      <c r="G1274" s="9" t="n">
        <f aca="false">F1274*0.5</f>
        <v>16.5</v>
      </c>
      <c r="H1274" s="7" t="n">
        <v>34</v>
      </c>
    </row>
    <row r="1275" customFormat="false" ht="13.2" hidden="false" customHeight="false" outlineLevel="0" collapsed="false">
      <c r="A1275" s="7" t="s">
        <v>2581</v>
      </c>
      <c r="B1275" s="8" t="s">
        <v>2516</v>
      </c>
      <c r="C1275" s="8" t="s">
        <v>2582</v>
      </c>
      <c r="D1275" s="9" t="n">
        <v>-1</v>
      </c>
      <c r="E1275" s="7"/>
      <c r="F1275" s="9" t="n">
        <f aca="false">D1275+E1275</f>
        <v>-1</v>
      </c>
      <c r="G1275" s="9"/>
      <c r="H1275" s="7"/>
    </row>
    <row r="1276" customFormat="false" ht="13.2" hidden="false" customHeight="false" outlineLevel="0" collapsed="false">
      <c r="A1276" s="7" t="s">
        <v>2583</v>
      </c>
      <c r="B1276" s="8" t="s">
        <v>2516</v>
      </c>
      <c r="C1276" s="8" t="s">
        <v>2584</v>
      </c>
      <c r="D1276" s="9" t="n">
        <v>-1</v>
      </c>
      <c r="E1276" s="7"/>
      <c r="F1276" s="9" t="n">
        <f aca="false">D1276+E1276</f>
        <v>-1</v>
      </c>
      <c r="G1276" s="9"/>
      <c r="H1276" s="7"/>
    </row>
    <row r="1277" customFormat="false" ht="13.2" hidden="false" customHeight="false" outlineLevel="0" collapsed="false">
      <c r="A1277" s="7" t="s">
        <v>2585</v>
      </c>
      <c r="B1277" s="8" t="s">
        <v>2586</v>
      </c>
      <c r="C1277" s="8" t="s">
        <v>2587</v>
      </c>
      <c r="D1277" s="9" t="n">
        <v>56</v>
      </c>
      <c r="E1277" s="7"/>
      <c r="F1277" s="9" t="n">
        <f aca="false">D1277+E1277</f>
        <v>56</v>
      </c>
      <c r="G1277" s="9" t="n">
        <f aca="false">F1277*0.5</f>
        <v>28</v>
      </c>
      <c r="H1277" s="7" t="n">
        <v>1</v>
      </c>
    </row>
    <row r="1278" customFormat="false" ht="13.2" hidden="false" customHeight="false" outlineLevel="0" collapsed="false">
      <c r="A1278" s="7" t="s">
        <v>2588</v>
      </c>
      <c r="B1278" s="8" t="s">
        <v>2586</v>
      </c>
      <c r="C1278" s="8" t="s">
        <v>2589</v>
      </c>
      <c r="D1278" s="9" t="n">
        <v>51</v>
      </c>
      <c r="E1278" s="7"/>
      <c r="F1278" s="9" t="n">
        <f aca="false">D1278+E1278</f>
        <v>51</v>
      </c>
      <c r="G1278" s="9" t="n">
        <f aca="false">F1278*0.5</f>
        <v>25.5</v>
      </c>
      <c r="H1278" s="7" t="n">
        <v>2</v>
      </c>
    </row>
    <row r="1279" customFormat="false" ht="13.2" hidden="false" customHeight="false" outlineLevel="0" collapsed="false">
      <c r="A1279" s="7" t="s">
        <v>2590</v>
      </c>
      <c r="B1279" s="8" t="s">
        <v>2586</v>
      </c>
      <c r="C1279" s="8" t="s">
        <v>2591</v>
      </c>
      <c r="D1279" s="9" t="n">
        <v>47.5</v>
      </c>
      <c r="E1279" s="7"/>
      <c r="F1279" s="9" t="n">
        <f aca="false">D1279+E1279</f>
        <v>47.5</v>
      </c>
      <c r="G1279" s="9" t="n">
        <f aca="false">F1279*0.5</f>
        <v>23.75</v>
      </c>
      <c r="H1279" s="7" t="n">
        <v>3</v>
      </c>
    </row>
    <row r="1280" customFormat="false" ht="13.2" hidden="false" customHeight="false" outlineLevel="0" collapsed="false">
      <c r="A1280" s="7" t="s">
        <v>2592</v>
      </c>
      <c r="B1280" s="8" t="s">
        <v>2586</v>
      </c>
      <c r="C1280" s="8" t="s">
        <v>2593</v>
      </c>
      <c r="D1280" s="9" t="n">
        <v>44.5</v>
      </c>
      <c r="E1280" s="7"/>
      <c r="F1280" s="9" t="n">
        <f aca="false">D1280+E1280</f>
        <v>44.5</v>
      </c>
      <c r="G1280" s="9" t="n">
        <f aca="false">F1280*0.5</f>
        <v>22.25</v>
      </c>
      <c r="H1280" s="7" t="n">
        <v>4</v>
      </c>
    </row>
    <row r="1281" customFormat="false" ht="13.2" hidden="false" customHeight="false" outlineLevel="0" collapsed="false">
      <c r="A1281" s="7" t="s">
        <v>1450</v>
      </c>
      <c r="B1281" s="8" t="s">
        <v>2594</v>
      </c>
      <c r="C1281" s="8" t="s">
        <v>2595</v>
      </c>
      <c r="D1281" s="9" t="n">
        <v>77.5</v>
      </c>
      <c r="E1281" s="7"/>
      <c r="F1281" s="9" t="n">
        <f aca="false">D1281+E1281</f>
        <v>77.5</v>
      </c>
      <c r="G1281" s="9" t="n">
        <f aca="false">F1281*0.5</f>
        <v>38.75</v>
      </c>
      <c r="H1281" s="7" t="n">
        <v>1</v>
      </c>
    </row>
    <row r="1282" customFormat="false" ht="13.2" hidden="false" customHeight="false" outlineLevel="0" collapsed="false">
      <c r="A1282" s="7" t="s">
        <v>2596</v>
      </c>
      <c r="B1282" s="8" t="s">
        <v>2594</v>
      </c>
      <c r="C1282" s="8" t="s">
        <v>2597</v>
      </c>
      <c r="D1282" s="9" t="n">
        <v>76</v>
      </c>
      <c r="E1282" s="7"/>
      <c r="F1282" s="9" t="n">
        <f aca="false">D1282+E1282</f>
        <v>76</v>
      </c>
      <c r="G1282" s="9" t="n">
        <f aca="false">F1282*0.5</f>
        <v>38</v>
      </c>
      <c r="H1282" s="7" t="n">
        <v>2</v>
      </c>
    </row>
    <row r="1283" customFormat="false" ht="13.2" hidden="false" customHeight="false" outlineLevel="0" collapsed="false">
      <c r="A1283" s="7" t="s">
        <v>2598</v>
      </c>
      <c r="B1283" s="8" t="s">
        <v>2594</v>
      </c>
      <c r="C1283" s="8" t="s">
        <v>2599</v>
      </c>
      <c r="D1283" s="9" t="n">
        <v>75</v>
      </c>
      <c r="E1283" s="7"/>
      <c r="F1283" s="9" t="n">
        <f aca="false">D1283+E1283</f>
        <v>75</v>
      </c>
      <c r="G1283" s="9" t="n">
        <f aca="false">F1283*0.5</f>
        <v>37.5</v>
      </c>
      <c r="H1283" s="7" t="n">
        <v>3</v>
      </c>
    </row>
    <row r="1284" customFormat="false" ht="13.2" hidden="false" customHeight="false" outlineLevel="0" collapsed="false">
      <c r="A1284" s="7" t="s">
        <v>2600</v>
      </c>
      <c r="B1284" s="8" t="s">
        <v>2594</v>
      </c>
      <c r="C1284" s="8" t="s">
        <v>2601</v>
      </c>
      <c r="D1284" s="9" t="n">
        <v>75</v>
      </c>
      <c r="E1284" s="7"/>
      <c r="F1284" s="9" t="n">
        <f aca="false">D1284+E1284</f>
        <v>75</v>
      </c>
      <c r="G1284" s="9" t="n">
        <f aca="false">F1284*0.5</f>
        <v>37.5</v>
      </c>
      <c r="H1284" s="7" t="n">
        <v>3</v>
      </c>
    </row>
    <row r="1285" customFormat="false" ht="13.2" hidden="false" customHeight="false" outlineLevel="0" collapsed="false">
      <c r="A1285" s="7" t="s">
        <v>2602</v>
      </c>
      <c r="B1285" s="8" t="s">
        <v>2594</v>
      </c>
      <c r="C1285" s="8" t="s">
        <v>2603</v>
      </c>
      <c r="D1285" s="9" t="n">
        <v>74</v>
      </c>
      <c r="E1285" s="7"/>
      <c r="F1285" s="9" t="n">
        <f aca="false">D1285+E1285</f>
        <v>74</v>
      </c>
      <c r="G1285" s="9" t="n">
        <f aca="false">F1285*0.5</f>
        <v>37</v>
      </c>
      <c r="H1285" s="7" t="n">
        <v>5</v>
      </c>
    </row>
    <row r="1286" customFormat="false" ht="13.2" hidden="false" customHeight="false" outlineLevel="0" collapsed="false">
      <c r="A1286" s="7" t="s">
        <v>2604</v>
      </c>
      <c r="B1286" s="8" t="s">
        <v>2594</v>
      </c>
      <c r="C1286" s="8" t="s">
        <v>2605</v>
      </c>
      <c r="D1286" s="9" t="n">
        <v>74</v>
      </c>
      <c r="E1286" s="7"/>
      <c r="F1286" s="9" t="n">
        <f aca="false">D1286+E1286</f>
        <v>74</v>
      </c>
      <c r="G1286" s="9" t="n">
        <f aca="false">F1286*0.5</f>
        <v>37</v>
      </c>
      <c r="H1286" s="7" t="n">
        <v>5</v>
      </c>
    </row>
    <row r="1287" customFormat="false" ht="13.2" hidden="false" customHeight="false" outlineLevel="0" collapsed="false">
      <c r="A1287" s="7" t="s">
        <v>2606</v>
      </c>
      <c r="B1287" s="8" t="s">
        <v>2594</v>
      </c>
      <c r="C1287" s="8" t="s">
        <v>2607</v>
      </c>
      <c r="D1287" s="9" t="n">
        <v>73</v>
      </c>
      <c r="E1287" s="7"/>
      <c r="F1287" s="9" t="n">
        <f aca="false">D1287+E1287</f>
        <v>73</v>
      </c>
      <c r="G1287" s="9" t="n">
        <f aca="false">F1287*0.5</f>
        <v>36.5</v>
      </c>
      <c r="H1287" s="7" t="n">
        <v>7</v>
      </c>
    </row>
    <row r="1288" customFormat="false" ht="13.2" hidden="false" customHeight="false" outlineLevel="0" collapsed="false">
      <c r="A1288" s="7" t="s">
        <v>2608</v>
      </c>
      <c r="B1288" s="8" t="s">
        <v>2594</v>
      </c>
      <c r="C1288" s="8" t="s">
        <v>2609</v>
      </c>
      <c r="D1288" s="9" t="n">
        <v>72.5</v>
      </c>
      <c r="E1288" s="7"/>
      <c r="F1288" s="9" t="n">
        <f aca="false">D1288+E1288</f>
        <v>72.5</v>
      </c>
      <c r="G1288" s="9" t="n">
        <f aca="false">F1288*0.5</f>
        <v>36.25</v>
      </c>
      <c r="H1288" s="7" t="n">
        <v>8</v>
      </c>
    </row>
    <row r="1289" customFormat="false" ht="13.2" hidden="false" customHeight="false" outlineLevel="0" collapsed="false">
      <c r="A1289" s="7" t="s">
        <v>2610</v>
      </c>
      <c r="B1289" s="8" t="s">
        <v>2594</v>
      </c>
      <c r="C1289" s="8" t="s">
        <v>2611</v>
      </c>
      <c r="D1289" s="9" t="n">
        <v>72.5</v>
      </c>
      <c r="E1289" s="7"/>
      <c r="F1289" s="9" t="n">
        <f aca="false">D1289+E1289</f>
        <v>72.5</v>
      </c>
      <c r="G1289" s="9" t="n">
        <f aca="false">F1289*0.5</f>
        <v>36.25</v>
      </c>
      <c r="H1289" s="7" t="n">
        <v>8</v>
      </c>
    </row>
    <row r="1290" customFormat="false" ht="13.2" hidden="false" customHeight="false" outlineLevel="0" collapsed="false">
      <c r="A1290" s="7" t="s">
        <v>2612</v>
      </c>
      <c r="B1290" s="8" t="s">
        <v>2594</v>
      </c>
      <c r="C1290" s="8" t="s">
        <v>2613</v>
      </c>
      <c r="D1290" s="9" t="n">
        <v>72</v>
      </c>
      <c r="E1290" s="7"/>
      <c r="F1290" s="9" t="n">
        <f aca="false">D1290+E1290</f>
        <v>72</v>
      </c>
      <c r="G1290" s="9" t="n">
        <f aca="false">F1290*0.5</f>
        <v>36</v>
      </c>
      <c r="H1290" s="7" t="n">
        <v>10</v>
      </c>
    </row>
    <row r="1291" customFormat="false" ht="13.2" hidden="false" customHeight="false" outlineLevel="0" collapsed="false">
      <c r="A1291" s="7" t="s">
        <v>2614</v>
      </c>
      <c r="B1291" s="8" t="s">
        <v>2594</v>
      </c>
      <c r="C1291" s="8" t="s">
        <v>2615</v>
      </c>
      <c r="D1291" s="9" t="n">
        <v>71.5</v>
      </c>
      <c r="E1291" s="7"/>
      <c r="F1291" s="9" t="n">
        <f aca="false">D1291+E1291</f>
        <v>71.5</v>
      </c>
      <c r="G1291" s="9" t="n">
        <f aca="false">F1291*0.5</f>
        <v>35.75</v>
      </c>
      <c r="H1291" s="7" t="n">
        <v>11</v>
      </c>
    </row>
    <row r="1292" customFormat="false" ht="13.2" hidden="false" customHeight="false" outlineLevel="0" collapsed="false">
      <c r="A1292" s="7" t="s">
        <v>2616</v>
      </c>
      <c r="B1292" s="8" t="s">
        <v>2594</v>
      </c>
      <c r="C1292" s="8" t="s">
        <v>2617</v>
      </c>
      <c r="D1292" s="9" t="n">
        <v>71</v>
      </c>
      <c r="E1292" s="7"/>
      <c r="F1292" s="9" t="n">
        <f aca="false">D1292+E1292</f>
        <v>71</v>
      </c>
      <c r="G1292" s="9" t="n">
        <f aca="false">F1292*0.5</f>
        <v>35.5</v>
      </c>
      <c r="H1292" s="7" t="n">
        <v>12</v>
      </c>
    </row>
    <row r="1293" customFormat="false" ht="13.2" hidden="false" customHeight="false" outlineLevel="0" collapsed="false">
      <c r="A1293" s="7" t="s">
        <v>2618</v>
      </c>
      <c r="B1293" s="8" t="s">
        <v>2594</v>
      </c>
      <c r="C1293" s="8" t="s">
        <v>2619</v>
      </c>
      <c r="D1293" s="9" t="n">
        <v>71</v>
      </c>
      <c r="E1293" s="7"/>
      <c r="F1293" s="9" t="n">
        <f aca="false">D1293+E1293</f>
        <v>71</v>
      </c>
      <c r="G1293" s="9" t="n">
        <f aca="false">F1293*0.5</f>
        <v>35.5</v>
      </c>
      <c r="H1293" s="7" t="n">
        <v>12</v>
      </c>
    </row>
    <row r="1294" customFormat="false" ht="13.2" hidden="false" customHeight="false" outlineLevel="0" collapsed="false">
      <c r="A1294" s="7" t="s">
        <v>2620</v>
      </c>
      <c r="B1294" s="8" t="s">
        <v>2594</v>
      </c>
      <c r="C1294" s="8" t="s">
        <v>2621</v>
      </c>
      <c r="D1294" s="9" t="n">
        <v>70.5</v>
      </c>
      <c r="E1294" s="7"/>
      <c r="F1294" s="9" t="n">
        <f aca="false">D1294+E1294</f>
        <v>70.5</v>
      </c>
      <c r="G1294" s="9" t="n">
        <f aca="false">F1294*0.5</f>
        <v>35.25</v>
      </c>
      <c r="H1294" s="7" t="n">
        <v>14</v>
      </c>
    </row>
    <row r="1295" customFormat="false" ht="13.2" hidden="false" customHeight="false" outlineLevel="0" collapsed="false">
      <c r="A1295" s="7" t="s">
        <v>2622</v>
      </c>
      <c r="B1295" s="8" t="s">
        <v>2594</v>
      </c>
      <c r="C1295" s="8" t="s">
        <v>2623</v>
      </c>
      <c r="D1295" s="9" t="n">
        <v>70.5</v>
      </c>
      <c r="E1295" s="7"/>
      <c r="F1295" s="9" t="n">
        <f aca="false">D1295+E1295</f>
        <v>70.5</v>
      </c>
      <c r="G1295" s="9" t="n">
        <f aca="false">F1295*0.5</f>
        <v>35.25</v>
      </c>
      <c r="H1295" s="7" t="n">
        <v>14</v>
      </c>
    </row>
    <row r="1296" customFormat="false" ht="13.2" hidden="false" customHeight="false" outlineLevel="0" collapsed="false">
      <c r="A1296" s="7" t="s">
        <v>2624</v>
      </c>
      <c r="B1296" s="8" t="s">
        <v>2594</v>
      </c>
      <c r="C1296" s="8" t="s">
        <v>2625</v>
      </c>
      <c r="D1296" s="9" t="n">
        <v>70.5</v>
      </c>
      <c r="E1296" s="7"/>
      <c r="F1296" s="9" t="n">
        <f aca="false">D1296+E1296</f>
        <v>70.5</v>
      </c>
      <c r="G1296" s="9" t="n">
        <f aca="false">F1296*0.5</f>
        <v>35.25</v>
      </c>
      <c r="H1296" s="7" t="n">
        <v>14</v>
      </c>
    </row>
    <row r="1297" customFormat="false" ht="13.2" hidden="false" customHeight="false" outlineLevel="0" collapsed="false">
      <c r="A1297" s="7" t="s">
        <v>2626</v>
      </c>
      <c r="B1297" s="8" t="s">
        <v>2594</v>
      </c>
      <c r="C1297" s="8" t="s">
        <v>2627</v>
      </c>
      <c r="D1297" s="9" t="n">
        <v>70</v>
      </c>
      <c r="E1297" s="7"/>
      <c r="F1297" s="9" t="n">
        <f aca="false">D1297+E1297</f>
        <v>70</v>
      </c>
      <c r="G1297" s="9" t="n">
        <f aca="false">F1297*0.5</f>
        <v>35</v>
      </c>
      <c r="H1297" s="7" t="n">
        <v>17</v>
      </c>
    </row>
    <row r="1298" customFormat="false" ht="13.2" hidden="false" customHeight="false" outlineLevel="0" collapsed="false">
      <c r="A1298" s="7" t="s">
        <v>2628</v>
      </c>
      <c r="B1298" s="8" t="s">
        <v>2594</v>
      </c>
      <c r="C1298" s="8" t="s">
        <v>2629</v>
      </c>
      <c r="D1298" s="9" t="n">
        <v>70</v>
      </c>
      <c r="E1298" s="7"/>
      <c r="F1298" s="9" t="n">
        <f aca="false">D1298+E1298</f>
        <v>70</v>
      </c>
      <c r="G1298" s="9" t="n">
        <f aca="false">F1298*0.5</f>
        <v>35</v>
      </c>
      <c r="H1298" s="7" t="n">
        <v>17</v>
      </c>
    </row>
    <row r="1299" customFormat="false" ht="13.2" hidden="false" customHeight="false" outlineLevel="0" collapsed="false">
      <c r="A1299" s="7" t="s">
        <v>2630</v>
      </c>
      <c r="B1299" s="8" t="s">
        <v>2594</v>
      </c>
      <c r="C1299" s="8" t="s">
        <v>2631</v>
      </c>
      <c r="D1299" s="9" t="n">
        <v>62</v>
      </c>
      <c r="E1299" s="7" t="n">
        <v>8</v>
      </c>
      <c r="F1299" s="9" t="n">
        <f aca="false">D1299+E1299</f>
        <v>70</v>
      </c>
      <c r="G1299" s="9" t="n">
        <f aca="false">F1299*0.5</f>
        <v>35</v>
      </c>
      <c r="H1299" s="7" t="n">
        <v>19</v>
      </c>
    </row>
    <row r="1300" customFormat="false" ht="13.2" hidden="false" customHeight="false" outlineLevel="0" collapsed="false">
      <c r="A1300" s="7" t="s">
        <v>2632</v>
      </c>
      <c r="B1300" s="8" t="s">
        <v>2594</v>
      </c>
      <c r="C1300" s="8" t="s">
        <v>2633</v>
      </c>
      <c r="D1300" s="9" t="n">
        <v>69.5</v>
      </c>
      <c r="E1300" s="7"/>
      <c r="F1300" s="9" t="n">
        <f aca="false">D1300+E1300</f>
        <v>69.5</v>
      </c>
      <c r="G1300" s="9" t="n">
        <f aca="false">F1300*0.5</f>
        <v>34.75</v>
      </c>
      <c r="H1300" s="7" t="n">
        <v>20</v>
      </c>
    </row>
    <row r="1301" customFormat="false" ht="13.2" hidden="false" customHeight="false" outlineLevel="0" collapsed="false">
      <c r="A1301" s="7" t="s">
        <v>2634</v>
      </c>
      <c r="B1301" s="8" t="s">
        <v>2594</v>
      </c>
      <c r="C1301" s="8" t="s">
        <v>2635</v>
      </c>
      <c r="D1301" s="9" t="n">
        <v>68.5</v>
      </c>
      <c r="E1301" s="7"/>
      <c r="F1301" s="9" t="n">
        <f aca="false">D1301+E1301</f>
        <v>68.5</v>
      </c>
      <c r="G1301" s="9" t="n">
        <f aca="false">F1301*0.5</f>
        <v>34.25</v>
      </c>
      <c r="H1301" s="7" t="n">
        <v>21</v>
      </c>
    </row>
    <row r="1302" customFormat="false" ht="13.2" hidden="false" customHeight="false" outlineLevel="0" collapsed="false">
      <c r="A1302" s="7" t="s">
        <v>2636</v>
      </c>
      <c r="B1302" s="8" t="s">
        <v>2594</v>
      </c>
      <c r="C1302" s="8" t="s">
        <v>2637</v>
      </c>
      <c r="D1302" s="9" t="n">
        <v>66.5</v>
      </c>
      <c r="E1302" s="7" t="n">
        <v>2</v>
      </c>
      <c r="F1302" s="9" t="n">
        <f aca="false">D1302+E1302</f>
        <v>68.5</v>
      </c>
      <c r="G1302" s="9" t="n">
        <f aca="false">F1302*0.5</f>
        <v>34.25</v>
      </c>
      <c r="H1302" s="7" t="n">
        <v>22</v>
      </c>
    </row>
    <row r="1303" customFormat="false" ht="13.2" hidden="false" customHeight="false" outlineLevel="0" collapsed="false">
      <c r="A1303" s="7" t="s">
        <v>2638</v>
      </c>
      <c r="B1303" s="8" t="s">
        <v>2594</v>
      </c>
      <c r="C1303" s="8" t="s">
        <v>2639</v>
      </c>
      <c r="D1303" s="9" t="n">
        <v>68</v>
      </c>
      <c r="E1303" s="7"/>
      <c r="F1303" s="9" t="n">
        <f aca="false">D1303+E1303</f>
        <v>68</v>
      </c>
      <c r="G1303" s="9" t="n">
        <f aca="false">F1303*0.5</f>
        <v>34</v>
      </c>
      <c r="H1303" s="7" t="n">
        <v>23</v>
      </c>
    </row>
    <row r="1304" customFormat="false" ht="13.2" hidden="false" customHeight="false" outlineLevel="0" collapsed="false">
      <c r="A1304" s="7" t="s">
        <v>2640</v>
      </c>
      <c r="B1304" s="8" t="s">
        <v>2594</v>
      </c>
      <c r="C1304" s="8" t="s">
        <v>2641</v>
      </c>
      <c r="D1304" s="9" t="n">
        <v>68</v>
      </c>
      <c r="E1304" s="7"/>
      <c r="F1304" s="9" t="n">
        <f aca="false">D1304+E1304</f>
        <v>68</v>
      </c>
      <c r="G1304" s="9" t="n">
        <f aca="false">F1304*0.5</f>
        <v>34</v>
      </c>
      <c r="H1304" s="7" t="n">
        <v>23</v>
      </c>
    </row>
    <row r="1305" customFormat="false" ht="13.2" hidden="false" customHeight="false" outlineLevel="0" collapsed="false">
      <c r="A1305" s="7" t="s">
        <v>2642</v>
      </c>
      <c r="B1305" s="8" t="s">
        <v>2594</v>
      </c>
      <c r="C1305" s="8" t="s">
        <v>2643</v>
      </c>
      <c r="D1305" s="9" t="n">
        <v>68</v>
      </c>
      <c r="E1305" s="7"/>
      <c r="F1305" s="9" t="n">
        <f aca="false">D1305+E1305</f>
        <v>68</v>
      </c>
      <c r="G1305" s="9" t="n">
        <f aca="false">F1305*0.5</f>
        <v>34</v>
      </c>
      <c r="H1305" s="7" t="n">
        <v>23</v>
      </c>
    </row>
    <row r="1306" customFormat="false" ht="13.2" hidden="false" customHeight="false" outlineLevel="0" collapsed="false">
      <c r="A1306" s="7" t="s">
        <v>2644</v>
      </c>
      <c r="B1306" s="8" t="s">
        <v>2594</v>
      </c>
      <c r="C1306" s="8" t="s">
        <v>2645</v>
      </c>
      <c r="D1306" s="9" t="n">
        <v>68</v>
      </c>
      <c r="E1306" s="7"/>
      <c r="F1306" s="9" t="n">
        <f aca="false">D1306+E1306</f>
        <v>68</v>
      </c>
      <c r="G1306" s="9" t="n">
        <f aca="false">F1306*0.5</f>
        <v>34</v>
      </c>
      <c r="H1306" s="7" t="n">
        <v>23</v>
      </c>
    </row>
    <row r="1307" customFormat="false" ht="13.2" hidden="false" customHeight="false" outlineLevel="0" collapsed="false">
      <c r="A1307" s="7" t="s">
        <v>2646</v>
      </c>
      <c r="B1307" s="8" t="s">
        <v>2594</v>
      </c>
      <c r="C1307" s="8" t="s">
        <v>2647</v>
      </c>
      <c r="D1307" s="9" t="n">
        <v>67.5</v>
      </c>
      <c r="E1307" s="7"/>
      <c r="F1307" s="9" t="n">
        <f aca="false">D1307+E1307</f>
        <v>67.5</v>
      </c>
      <c r="G1307" s="9" t="n">
        <f aca="false">F1307*0.5</f>
        <v>33.75</v>
      </c>
      <c r="H1307" s="7" t="n">
        <v>27</v>
      </c>
    </row>
    <row r="1308" customFormat="false" ht="13.2" hidden="false" customHeight="false" outlineLevel="0" collapsed="false">
      <c r="A1308" s="7" t="s">
        <v>2648</v>
      </c>
      <c r="B1308" s="8" t="s">
        <v>2594</v>
      </c>
      <c r="C1308" s="8" t="s">
        <v>2649</v>
      </c>
      <c r="D1308" s="9" t="n">
        <v>67.5</v>
      </c>
      <c r="E1308" s="7"/>
      <c r="F1308" s="9" t="n">
        <f aca="false">D1308+E1308</f>
        <v>67.5</v>
      </c>
      <c r="G1308" s="9" t="n">
        <f aca="false">F1308*0.5</f>
        <v>33.75</v>
      </c>
      <c r="H1308" s="7" t="n">
        <v>27</v>
      </c>
    </row>
    <row r="1309" customFormat="false" ht="13.2" hidden="false" customHeight="false" outlineLevel="0" collapsed="false">
      <c r="A1309" s="7" t="s">
        <v>2650</v>
      </c>
      <c r="B1309" s="8" t="s">
        <v>2594</v>
      </c>
      <c r="C1309" s="8" t="s">
        <v>2651</v>
      </c>
      <c r="D1309" s="9" t="n">
        <v>67.5</v>
      </c>
      <c r="E1309" s="7"/>
      <c r="F1309" s="9" t="n">
        <f aca="false">D1309+E1309</f>
        <v>67.5</v>
      </c>
      <c r="G1309" s="9" t="n">
        <f aca="false">F1309*0.5</f>
        <v>33.75</v>
      </c>
      <c r="H1309" s="7" t="n">
        <v>27</v>
      </c>
    </row>
    <row r="1310" customFormat="false" ht="13.2" hidden="false" customHeight="false" outlineLevel="0" collapsed="false">
      <c r="A1310" s="7" t="s">
        <v>2652</v>
      </c>
      <c r="B1310" s="8" t="s">
        <v>2594</v>
      </c>
      <c r="C1310" s="8" t="s">
        <v>2653</v>
      </c>
      <c r="D1310" s="9" t="n">
        <v>67</v>
      </c>
      <c r="E1310" s="7"/>
      <c r="F1310" s="9" t="n">
        <f aca="false">D1310+E1310</f>
        <v>67</v>
      </c>
      <c r="G1310" s="9" t="n">
        <f aca="false">F1310*0.5</f>
        <v>33.5</v>
      </c>
      <c r="H1310" s="7" t="n">
        <v>30</v>
      </c>
    </row>
    <row r="1311" customFormat="false" ht="13.2" hidden="false" customHeight="false" outlineLevel="0" collapsed="false">
      <c r="A1311" s="7" t="s">
        <v>2654</v>
      </c>
      <c r="B1311" s="8" t="s">
        <v>2594</v>
      </c>
      <c r="C1311" s="8" t="s">
        <v>2655</v>
      </c>
      <c r="D1311" s="9" t="n">
        <v>67</v>
      </c>
      <c r="E1311" s="7"/>
      <c r="F1311" s="9" t="n">
        <f aca="false">D1311+E1311</f>
        <v>67</v>
      </c>
      <c r="G1311" s="9" t="n">
        <f aca="false">F1311*0.5</f>
        <v>33.5</v>
      </c>
      <c r="H1311" s="7" t="n">
        <v>30</v>
      </c>
    </row>
    <row r="1312" customFormat="false" ht="13.2" hidden="false" customHeight="false" outlineLevel="0" collapsed="false">
      <c r="A1312" s="7" t="s">
        <v>2656</v>
      </c>
      <c r="B1312" s="8" t="s">
        <v>2594</v>
      </c>
      <c r="C1312" s="8" t="s">
        <v>2657</v>
      </c>
      <c r="D1312" s="9" t="n">
        <v>66.5</v>
      </c>
      <c r="E1312" s="7"/>
      <c r="F1312" s="9" t="n">
        <f aca="false">D1312+E1312</f>
        <v>66.5</v>
      </c>
      <c r="G1312" s="9" t="n">
        <f aca="false">F1312*0.5</f>
        <v>33.25</v>
      </c>
      <c r="H1312" s="7" t="n">
        <v>32</v>
      </c>
    </row>
    <row r="1313" customFormat="false" ht="13.2" hidden="false" customHeight="false" outlineLevel="0" collapsed="false">
      <c r="A1313" s="7" t="s">
        <v>2658</v>
      </c>
      <c r="B1313" s="8" t="s">
        <v>2594</v>
      </c>
      <c r="C1313" s="8" t="s">
        <v>2659</v>
      </c>
      <c r="D1313" s="9" t="n">
        <v>66.5</v>
      </c>
      <c r="E1313" s="7"/>
      <c r="F1313" s="9" t="n">
        <f aca="false">D1313+E1313</f>
        <v>66.5</v>
      </c>
      <c r="G1313" s="9" t="n">
        <f aca="false">F1313*0.5</f>
        <v>33.25</v>
      </c>
      <c r="H1313" s="7" t="n">
        <v>32</v>
      </c>
    </row>
    <row r="1314" customFormat="false" ht="13.2" hidden="false" customHeight="false" outlineLevel="0" collapsed="false">
      <c r="A1314" s="7" t="s">
        <v>2660</v>
      </c>
      <c r="B1314" s="8" t="s">
        <v>2594</v>
      </c>
      <c r="C1314" s="8" t="s">
        <v>2661</v>
      </c>
      <c r="D1314" s="9" t="n">
        <v>66.5</v>
      </c>
      <c r="E1314" s="7"/>
      <c r="F1314" s="9" t="n">
        <f aca="false">D1314+E1314</f>
        <v>66.5</v>
      </c>
      <c r="G1314" s="9" t="n">
        <f aca="false">F1314*0.5</f>
        <v>33.25</v>
      </c>
      <c r="H1314" s="7" t="n">
        <v>32</v>
      </c>
    </row>
    <row r="1315" customFormat="false" ht="13.2" hidden="false" customHeight="false" outlineLevel="0" collapsed="false">
      <c r="A1315" s="7" t="s">
        <v>2662</v>
      </c>
      <c r="B1315" s="8" t="s">
        <v>2594</v>
      </c>
      <c r="C1315" s="8" t="s">
        <v>2663</v>
      </c>
      <c r="D1315" s="9" t="n">
        <v>66.5</v>
      </c>
      <c r="E1315" s="7"/>
      <c r="F1315" s="9" t="n">
        <f aca="false">D1315+E1315</f>
        <v>66.5</v>
      </c>
      <c r="G1315" s="9" t="n">
        <f aca="false">F1315*0.5</f>
        <v>33.25</v>
      </c>
      <c r="H1315" s="7" t="n">
        <v>32</v>
      </c>
    </row>
    <row r="1316" customFormat="false" ht="13.2" hidden="false" customHeight="false" outlineLevel="0" collapsed="false">
      <c r="A1316" s="7" t="s">
        <v>2664</v>
      </c>
      <c r="B1316" s="8" t="s">
        <v>2594</v>
      </c>
      <c r="C1316" s="8" t="s">
        <v>2665</v>
      </c>
      <c r="D1316" s="9" t="n">
        <v>66.5</v>
      </c>
      <c r="E1316" s="7"/>
      <c r="F1316" s="9" t="n">
        <f aca="false">D1316+E1316</f>
        <v>66.5</v>
      </c>
      <c r="G1316" s="9" t="n">
        <f aca="false">F1316*0.5</f>
        <v>33.25</v>
      </c>
      <c r="H1316" s="7" t="n">
        <v>32</v>
      </c>
    </row>
    <row r="1317" customFormat="false" ht="13.2" hidden="false" customHeight="false" outlineLevel="0" collapsed="false">
      <c r="A1317" s="7" t="s">
        <v>2666</v>
      </c>
      <c r="B1317" s="8" t="s">
        <v>2594</v>
      </c>
      <c r="C1317" s="8" t="s">
        <v>2667</v>
      </c>
      <c r="D1317" s="9" t="n">
        <v>66</v>
      </c>
      <c r="E1317" s="7"/>
      <c r="F1317" s="9" t="n">
        <f aca="false">D1317+E1317</f>
        <v>66</v>
      </c>
      <c r="G1317" s="9" t="n">
        <f aca="false">F1317*0.5</f>
        <v>33</v>
      </c>
      <c r="H1317" s="7" t="n">
        <v>37</v>
      </c>
    </row>
    <row r="1318" customFormat="false" ht="13.2" hidden="false" customHeight="false" outlineLevel="0" collapsed="false">
      <c r="A1318" s="7" t="s">
        <v>2668</v>
      </c>
      <c r="B1318" s="8" t="s">
        <v>2594</v>
      </c>
      <c r="C1318" s="8" t="s">
        <v>2669</v>
      </c>
      <c r="D1318" s="9" t="n">
        <v>66</v>
      </c>
      <c r="E1318" s="7"/>
      <c r="F1318" s="9" t="n">
        <f aca="false">D1318+E1318</f>
        <v>66</v>
      </c>
      <c r="G1318" s="9" t="n">
        <f aca="false">F1318*0.5</f>
        <v>33</v>
      </c>
      <c r="H1318" s="7" t="n">
        <v>37</v>
      </c>
    </row>
    <row r="1319" customFormat="false" ht="13.2" hidden="false" customHeight="false" outlineLevel="0" collapsed="false">
      <c r="A1319" s="7" t="s">
        <v>2670</v>
      </c>
      <c r="B1319" s="8" t="s">
        <v>2594</v>
      </c>
      <c r="C1319" s="8" t="s">
        <v>2671</v>
      </c>
      <c r="D1319" s="9" t="n">
        <v>65.5</v>
      </c>
      <c r="E1319" s="7"/>
      <c r="F1319" s="9" t="n">
        <f aca="false">D1319+E1319</f>
        <v>65.5</v>
      </c>
      <c r="G1319" s="9" t="n">
        <f aca="false">F1319*0.5</f>
        <v>32.75</v>
      </c>
      <c r="H1319" s="7" t="n">
        <v>39</v>
      </c>
    </row>
    <row r="1320" customFormat="false" ht="13.2" hidden="false" customHeight="false" outlineLevel="0" collapsed="false">
      <c r="A1320" s="7" t="s">
        <v>2672</v>
      </c>
      <c r="B1320" s="8" t="s">
        <v>2594</v>
      </c>
      <c r="C1320" s="8" t="s">
        <v>2673</v>
      </c>
      <c r="D1320" s="9" t="n">
        <v>65.5</v>
      </c>
      <c r="E1320" s="7"/>
      <c r="F1320" s="9" t="n">
        <f aca="false">D1320+E1320</f>
        <v>65.5</v>
      </c>
      <c r="G1320" s="9" t="n">
        <f aca="false">F1320*0.5</f>
        <v>32.75</v>
      </c>
      <c r="H1320" s="7" t="n">
        <v>39</v>
      </c>
    </row>
    <row r="1321" customFormat="false" ht="13.2" hidden="false" customHeight="false" outlineLevel="0" collapsed="false">
      <c r="A1321" s="7" t="s">
        <v>2674</v>
      </c>
      <c r="B1321" s="8" t="s">
        <v>2594</v>
      </c>
      <c r="C1321" s="8" t="s">
        <v>2675</v>
      </c>
      <c r="D1321" s="9" t="n">
        <v>65.5</v>
      </c>
      <c r="E1321" s="7"/>
      <c r="F1321" s="9" t="n">
        <f aca="false">D1321+E1321</f>
        <v>65.5</v>
      </c>
      <c r="G1321" s="9" t="n">
        <f aca="false">F1321*0.5</f>
        <v>32.75</v>
      </c>
      <c r="H1321" s="7" t="n">
        <v>39</v>
      </c>
    </row>
    <row r="1322" customFormat="false" ht="13.2" hidden="false" customHeight="false" outlineLevel="0" collapsed="false">
      <c r="A1322" s="7" t="s">
        <v>2676</v>
      </c>
      <c r="B1322" s="8" t="s">
        <v>2594</v>
      </c>
      <c r="C1322" s="8" t="s">
        <v>2677</v>
      </c>
      <c r="D1322" s="9" t="n">
        <v>65</v>
      </c>
      <c r="E1322" s="7"/>
      <c r="F1322" s="9" t="n">
        <f aca="false">D1322+E1322</f>
        <v>65</v>
      </c>
      <c r="G1322" s="9" t="n">
        <f aca="false">F1322*0.5</f>
        <v>32.5</v>
      </c>
      <c r="H1322" s="7" t="n">
        <v>42</v>
      </c>
    </row>
    <row r="1323" customFormat="false" ht="13.2" hidden="false" customHeight="false" outlineLevel="0" collapsed="false">
      <c r="A1323" s="7" t="s">
        <v>2678</v>
      </c>
      <c r="B1323" s="8" t="s">
        <v>2594</v>
      </c>
      <c r="C1323" s="8" t="s">
        <v>2679</v>
      </c>
      <c r="D1323" s="9" t="n">
        <v>65</v>
      </c>
      <c r="E1323" s="7"/>
      <c r="F1323" s="9" t="n">
        <f aca="false">D1323+E1323</f>
        <v>65</v>
      </c>
      <c r="G1323" s="9" t="n">
        <f aca="false">F1323*0.5</f>
        <v>32.5</v>
      </c>
      <c r="H1323" s="7" t="n">
        <v>42</v>
      </c>
    </row>
    <row r="1324" customFormat="false" ht="13.2" hidden="false" customHeight="false" outlineLevel="0" collapsed="false">
      <c r="A1324" s="7" t="s">
        <v>2680</v>
      </c>
      <c r="B1324" s="8" t="s">
        <v>2594</v>
      </c>
      <c r="C1324" s="8" t="s">
        <v>2681</v>
      </c>
      <c r="D1324" s="9" t="n">
        <v>65</v>
      </c>
      <c r="E1324" s="7"/>
      <c r="F1324" s="9" t="n">
        <f aca="false">D1324+E1324</f>
        <v>65</v>
      </c>
      <c r="G1324" s="9" t="n">
        <f aca="false">F1324*0.5</f>
        <v>32.5</v>
      </c>
      <c r="H1324" s="7" t="n">
        <v>42</v>
      </c>
    </row>
    <row r="1325" customFormat="false" ht="13.2" hidden="false" customHeight="false" outlineLevel="0" collapsed="false">
      <c r="A1325" s="7" t="s">
        <v>2682</v>
      </c>
      <c r="B1325" s="8" t="s">
        <v>2594</v>
      </c>
      <c r="C1325" s="8" t="s">
        <v>2683</v>
      </c>
      <c r="D1325" s="9" t="n">
        <v>65</v>
      </c>
      <c r="E1325" s="7"/>
      <c r="F1325" s="9" t="n">
        <f aca="false">D1325+E1325</f>
        <v>65</v>
      </c>
      <c r="G1325" s="9" t="n">
        <f aca="false">F1325*0.5</f>
        <v>32.5</v>
      </c>
      <c r="H1325" s="7" t="n">
        <v>42</v>
      </c>
    </row>
    <row r="1326" customFormat="false" ht="13.2" hidden="false" customHeight="false" outlineLevel="0" collapsed="false">
      <c r="A1326" s="7" t="s">
        <v>2684</v>
      </c>
      <c r="B1326" s="8" t="s">
        <v>2594</v>
      </c>
      <c r="C1326" s="8" t="s">
        <v>2685</v>
      </c>
      <c r="D1326" s="9" t="n">
        <v>64.5</v>
      </c>
      <c r="E1326" s="7"/>
      <c r="F1326" s="9" t="n">
        <f aca="false">D1326+E1326</f>
        <v>64.5</v>
      </c>
      <c r="G1326" s="9" t="n">
        <f aca="false">F1326*0.5</f>
        <v>32.25</v>
      </c>
      <c r="H1326" s="7" t="n">
        <v>46</v>
      </c>
    </row>
    <row r="1327" customFormat="false" ht="13.2" hidden="false" customHeight="false" outlineLevel="0" collapsed="false">
      <c r="A1327" s="7" t="s">
        <v>2686</v>
      </c>
      <c r="B1327" s="8" t="s">
        <v>2594</v>
      </c>
      <c r="C1327" s="8" t="s">
        <v>2687</v>
      </c>
      <c r="D1327" s="9" t="n">
        <v>64.5</v>
      </c>
      <c r="E1327" s="7"/>
      <c r="F1327" s="9" t="n">
        <f aca="false">D1327+E1327</f>
        <v>64.5</v>
      </c>
      <c r="G1327" s="9" t="n">
        <f aca="false">F1327*0.5</f>
        <v>32.25</v>
      </c>
      <c r="H1327" s="7" t="n">
        <v>46</v>
      </c>
    </row>
    <row r="1328" customFormat="false" ht="13.2" hidden="false" customHeight="false" outlineLevel="0" collapsed="false">
      <c r="A1328" s="7" t="s">
        <v>2688</v>
      </c>
      <c r="B1328" s="8" t="s">
        <v>2594</v>
      </c>
      <c r="C1328" s="8" t="s">
        <v>2689</v>
      </c>
      <c r="D1328" s="9" t="n">
        <v>64</v>
      </c>
      <c r="E1328" s="7"/>
      <c r="F1328" s="9" t="n">
        <f aca="false">D1328+E1328</f>
        <v>64</v>
      </c>
      <c r="G1328" s="9" t="n">
        <f aca="false">F1328*0.5</f>
        <v>32</v>
      </c>
      <c r="H1328" s="7" t="n">
        <v>48</v>
      </c>
    </row>
    <row r="1329" customFormat="false" ht="13.2" hidden="false" customHeight="false" outlineLevel="0" collapsed="false">
      <c r="A1329" s="7" t="s">
        <v>2690</v>
      </c>
      <c r="B1329" s="8" t="s">
        <v>2594</v>
      </c>
      <c r="C1329" s="8" t="s">
        <v>2691</v>
      </c>
      <c r="D1329" s="9" t="n">
        <v>64</v>
      </c>
      <c r="E1329" s="7"/>
      <c r="F1329" s="9" t="n">
        <f aca="false">D1329+E1329</f>
        <v>64</v>
      </c>
      <c r="G1329" s="9" t="n">
        <f aca="false">F1329*0.5</f>
        <v>32</v>
      </c>
      <c r="H1329" s="7" t="n">
        <v>48</v>
      </c>
    </row>
    <row r="1330" customFormat="false" ht="13.2" hidden="false" customHeight="false" outlineLevel="0" collapsed="false">
      <c r="A1330" s="7" t="s">
        <v>2692</v>
      </c>
      <c r="B1330" s="8" t="s">
        <v>2594</v>
      </c>
      <c r="C1330" s="8" t="s">
        <v>2693</v>
      </c>
      <c r="D1330" s="9" t="n">
        <v>64</v>
      </c>
      <c r="E1330" s="7"/>
      <c r="F1330" s="9" t="n">
        <f aca="false">D1330+E1330</f>
        <v>64</v>
      </c>
      <c r="G1330" s="9" t="n">
        <f aca="false">F1330*0.5</f>
        <v>32</v>
      </c>
      <c r="H1330" s="7" t="n">
        <v>48</v>
      </c>
    </row>
    <row r="1331" customFormat="false" ht="13.2" hidden="false" customHeight="false" outlineLevel="0" collapsed="false">
      <c r="A1331" s="7" t="s">
        <v>2694</v>
      </c>
      <c r="B1331" s="8" t="s">
        <v>2594</v>
      </c>
      <c r="C1331" s="8" t="s">
        <v>2695</v>
      </c>
      <c r="D1331" s="9" t="n">
        <v>64</v>
      </c>
      <c r="E1331" s="7"/>
      <c r="F1331" s="9" t="n">
        <f aca="false">D1331+E1331</f>
        <v>64</v>
      </c>
      <c r="G1331" s="9" t="n">
        <f aca="false">F1331*0.5</f>
        <v>32</v>
      </c>
      <c r="H1331" s="7" t="n">
        <v>48</v>
      </c>
    </row>
    <row r="1332" customFormat="false" ht="13.2" hidden="false" customHeight="false" outlineLevel="0" collapsed="false">
      <c r="A1332" s="7" t="s">
        <v>2696</v>
      </c>
      <c r="B1332" s="8" t="s">
        <v>2594</v>
      </c>
      <c r="C1332" s="8" t="s">
        <v>2697</v>
      </c>
      <c r="D1332" s="9" t="n">
        <v>64</v>
      </c>
      <c r="E1332" s="7"/>
      <c r="F1332" s="9" t="n">
        <f aca="false">D1332+E1332</f>
        <v>64</v>
      </c>
      <c r="G1332" s="9" t="n">
        <f aca="false">F1332*0.5</f>
        <v>32</v>
      </c>
      <c r="H1332" s="7" t="n">
        <v>48</v>
      </c>
    </row>
    <row r="1333" customFormat="false" ht="13.2" hidden="false" customHeight="false" outlineLevel="0" collapsed="false">
      <c r="A1333" s="7" t="s">
        <v>2698</v>
      </c>
      <c r="B1333" s="8" t="s">
        <v>2594</v>
      </c>
      <c r="C1333" s="8" t="s">
        <v>2699</v>
      </c>
      <c r="D1333" s="9" t="n">
        <v>64</v>
      </c>
      <c r="E1333" s="7"/>
      <c r="F1333" s="9" t="n">
        <f aca="false">D1333+E1333</f>
        <v>64</v>
      </c>
      <c r="G1333" s="9" t="n">
        <f aca="false">F1333*0.5</f>
        <v>32</v>
      </c>
      <c r="H1333" s="7" t="n">
        <v>48</v>
      </c>
    </row>
    <row r="1334" customFormat="false" ht="13.2" hidden="false" customHeight="false" outlineLevel="0" collapsed="false">
      <c r="A1334" s="7" t="s">
        <v>2700</v>
      </c>
      <c r="B1334" s="8" t="s">
        <v>2594</v>
      </c>
      <c r="C1334" s="8" t="s">
        <v>2701</v>
      </c>
      <c r="D1334" s="9" t="n">
        <v>64</v>
      </c>
      <c r="E1334" s="7"/>
      <c r="F1334" s="9" t="n">
        <f aca="false">D1334+E1334</f>
        <v>64</v>
      </c>
      <c r="G1334" s="9" t="n">
        <f aca="false">F1334*0.5</f>
        <v>32</v>
      </c>
      <c r="H1334" s="7" t="n">
        <v>48</v>
      </c>
    </row>
    <row r="1335" customFormat="false" ht="13.2" hidden="false" customHeight="false" outlineLevel="0" collapsed="false">
      <c r="A1335" s="7" t="s">
        <v>2702</v>
      </c>
      <c r="B1335" s="8" t="s">
        <v>2594</v>
      </c>
      <c r="C1335" s="8" t="s">
        <v>2703</v>
      </c>
      <c r="D1335" s="9" t="n">
        <v>63.5</v>
      </c>
      <c r="E1335" s="7"/>
      <c r="F1335" s="9" t="n">
        <f aca="false">D1335+E1335</f>
        <v>63.5</v>
      </c>
      <c r="G1335" s="9" t="n">
        <f aca="false">F1335*0.5</f>
        <v>31.75</v>
      </c>
      <c r="H1335" s="7" t="n">
        <v>55</v>
      </c>
    </row>
    <row r="1336" customFormat="false" ht="13.2" hidden="false" customHeight="false" outlineLevel="0" collapsed="false">
      <c r="A1336" s="7" t="s">
        <v>2704</v>
      </c>
      <c r="B1336" s="8" t="s">
        <v>2594</v>
      </c>
      <c r="C1336" s="8" t="s">
        <v>2705</v>
      </c>
      <c r="D1336" s="9" t="n">
        <v>63.5</v>
      </c>
      <c r="E1336" s="7"/>
      <c r="F1336" s="9" t="n">
        <f aca="false">D1336+E1336</f>
        <v>63.5</v>
      </c>
      <c r="G1336" s="9" t="n">
        <f aca="false">F1336*0.5</f>
        <v>31.75</v>
      </c>
      <c r="H1336" s="7" t="n">
        <v>55</v>
      </c>
    </row>
    <row r="1337" customFormat="false" ht="13.2" hidden="false" customHeight="false" outlineLevel="0" collapsed="false">
      <c r="A1337" s="7" t="s">
        <v>2706</v>
      </c>
      <c r="B1337" s="8" t="s">
        <v>2594</v>
      </c>
      <c r="C1337" s="8" t="s">
        <v>2707</v>
      </c>
      <c r="D1337" s="9" t="n">
        <v>63.5</v>
      </c>
      <c r="E1337" s="7"/>
      <c r="F1337" s="9" t="n">
        <f aca="false">D1337+E1337</f>
        <v>63.5</v>
      </c>
      <c r="G1337" s="9" t="n">
        <f aca="false">F1337*0.5</f>
        <v>31.75</v>
      </c>
      <c r="H1337" s="7" t="n">
        <v>55</v>
      </c>
    </row>
    <row r="1338" customFormat="false" ht="13.2" hidden="false" customHeight="false" outlineLevel="0" collapsed="false">
      <c r="A1338" s="7" t="s">
        <v>2708</v>
      </c>
      <c r="B1338" s="8" t="s">
        <v>2594</v>
      </c>
      <c r="C1338" s="8" t="s">
        <v>2709</v>
      </c>
      <c r="D1338" s="9" t="n">
        <v>63</v>
      </c>
      <c r="E1338" s="7"/>
      <c r="F1338" s="9" t="n">
        <f aca="false">D1338+E1338</f>
        <v>63</v>
      </c>
      <c r="G1338" s="9" t="n">
        <f aca="false">F1338*0.5</f>
        <v>31.5</v>
      </c>
      <c r="H1338" s="7" t="n">
        <v>58</v>
      </c>
    </row>
    <row r="1339" customFormat="false" ht="13.2" hidden="false" customHeight="false" outlineLevel="0" collapsed="false">
      <c r="A1339" s="7" t="s">
        <v>2710</v>
      </c>
      <c r="B1339" s="8" t="s">
        <v>2594</v>
      </c>
      <c r="C1339" s="8" t="s">
        <v>2711</v>
      </c>
      <c r="D1339" s="9" t="n">
        <v>63</v>
      </c>
      <c r="E1339" s="7"/>
      <c r="F1339" s="9" t="n">
        <f aca="false">D1339+E1339</f>
        <v>63</v>
      </c>
      <c r="G1339" s="9" t="n">
        <f aca="false">F1339*0.5</f>
        <v>31.5</v>
      </c>
      <c r="H1339" s="7" t="n">
        <v>58</v>
      </c>
    </row>
    <row r="1340" customFormat="false" ht="13.2" hidden="false" customHeight="false" outlineLevel="0" collapsed="false">
      <c r="A1340" s="7" t="s">
        <v>2712</v>
      </c>
      <c r="B1340" s="8" t="s">
        <v>2594</v>
      </c>
      <c r="C1340" s="8" t="s">
        <v>2713</v>
      </c>
      <c r="D1340" s="9" t="n">
        <v>63</v>
      </c>
      <c r="E1340" s="7"/>
      <c r="F1340" s="9" t="n">
        <f aca="false">D1340+E1340</f>
        <v>63</v>
      </c>
      <c r="G1340" s="9" t="n">
        <f aca="false">F1340*0.5</f>
        <v>31.5</v>
      </c>
      <c r="H1340" s="7" t="n">
        <v>58</v>
      </c>
    </row>
    <row r="1341" customFormat="false" ht="13.2" hidden="false" customHeight="false" outlineLevel="0" collapsed="false">
      <c r="A1341" s="7" t="s">
        <v>2714</v>
      </c>
      <c r="B1341" s="8" t="s">
        <v>2594</v>
      </c>
      <c r="C1341" s="8" t="s">
        <v>2715</v>
      </c>
      <c r="D1341" s="9" t="n">
        <v>62.5</v>
      </c>
      <c r="E1341" s="7"/>
      <c r="F1341" s="9" t="n">
        <f aca="false">D1341+E1341</f>
        <v>62.5</v>
      </c>
      <c r="G1341" s="9" t="n">
        <f aca="false">F1341*0.5</f>
        <v>31.25</v>
      </c>
      <c r="H1341" s="7" t="n">
        <v>61</v>
      </c>
    </row>
    <row r="1342" customFormat="false" ht="13.2" hidden="false" customHeight="false" outlineLevel="0" collapsed="false">
      <c r="A1342" s="7" t="s">
        <v>2716</v>
      </c>
      <c r="B1342" s="8" t="s">
        <v>2594</v>
      </c>
      <c r="C1342" s="8" t="s">
        <v>2717</v>
      </c>
      <c r="D1342" s="9" t="n">
        <v>62.5</v>
      </c>
      <c r="E1342" s="7"/>
      <c r="F1342" s="9" t="n">
        <f aca="false">D1342+E1342</f>
        <v>62.5</v>
      </c>
      <c r="G1342" s="9" t="n">
        <f aca="false">F1342*0.5</f>
        <v>31.25</v>
      </c>
      <c r="H1342" s="7" t="n">
        <v>61</v>
      </c>
    </row>
    <row r="1343" customFormat="false" ht="13.2" hidden="false" customHeight="false" outlineLevel="0" collapsed="false">
      <c r="A1343" s="7" t="s">
        <v>2718</v>
      </c>
      <c r="B1343" s="8" t="s">
        <v>2594</v>
      </c>
      <c r="C1343" s="8" t="s">
        <v>2719</v>
      </c>
      <c r="D1343" s="9" t="n">
        <v>62.5</v>
      </c>
      <c r="E1343" s="7"/>
      <c r="F1343" s="9" t="n">
        <f aca="false">D1343+E1343</f>
        <v>62.5</v>
      </c>
      <c r="G1343" s="9" t="n">
        <f aca="false">F1343*0.5</f>
        <v>31.25</v>
      </c>
      <c r="H1343" s="7" t="n">
        <v>61</v>
      </c>
    </row>
    <row r="1344" customFormat="false" ht="13.2" hidden="false" customHeight="false" outlineLevel="0" collapsed="false">
      <c r="A1344" s="7" t="s">
        <v>2720</v>
      </c>
      <c r="B1344" s="8" t="s">
        <v>2594</v>
      </c>
      <c r="C1344" s="8" t="s">
        <v>2721</v>
      </c>
      <c r="D1344" s="9" t="n">
        <v>62</v>
      </c>
      <c r="E1344" s="7"/>
      <c r="F1344" s="9" t="n">
        <f aca="false">D1344+E1344</f>
        <v>62</v>
      </c>
      <c r="G1344" s="9" t="n">
        <f aca="false">F1344*0.5</f>
        <v>31</v>
      </c>
      <c r="H1344" s="7" t="n">
        <v>64</v>
      </c>
    </row>
    <row r="1345" customFormat="false" ht="13.2" hidden="false" customHeight="false" outlineLevel="0" collapsed="false">
      <c r="A1345" s="7" t="s">
        <v>2722</v>
      </c>
      <c r="B1345" s="8" t="s">
        <v>2594</v>
      </c>
      <c r="C1345" s="8" t="s">
        <v>2723</v>
      </c>
      <c r="D1345" s="9" t="n">
        <v>62</v>
      </c>
      <c r="E1345" s="7"/>
      <c r="F1345" s="9" t="n">
        <f aca="false">D1345+E1345</f>
        <v>62</v>
      </c>
      <c r="G1345" s="9" t="n">
        <f aca="false">F1345*0.5</f>
        <v>31</v>
      </c>
      <c r="H1345" s="7" t="n">
        <v>64</v>
      </c>
    </row>
    <row r="1346" customFormat="false" ht="13.2" hidden="false" customHeight="false" outlineLevel="0" collapsed="false">
      <c r="A1346" s="7" t="s">
        <v>2724</v>
      </c>
      <c r="B1346" s="8" t="s">
        <v>2594</v>
      </c>
      <c r="C1346" s="8" t="s">
        <v>2725</v>
      </c>
      <c r="D1346" s="9" t="n">
        <v>62</v>
      </c>
      <c r="E1346" s="7"/>
      <c r="F1346" s="9" t="n">
        <f aca="false">D1346+E1346</f>
        <v>62</v>
      </c>
      <c r="G1346" s="9" t="n">
        <f aca="false">F1346*0.5</f>
        <v>31</v>
      </c>
      <c r="H1346" s="7" t="n">
        <v>64</v>
      </c>
    </row>
    <row r="1347" customFormat="false" ht="13.2" hidden="false" customHeight="false" outlineLevel="0" collapsed="false">
      <c r="A1347" s="7" t="s">
        <v>2726</v>
      </c>
      <c r="B1347" s="8" t="s">
        <v>2594</v>
      </c>
      <c r="C1347" s="8" t="s">
        <v>2727</v>
      </c>
      <c r="D1347" s="9" t="n">
        <v>62</v>
      </c>
      <c r="E1347" s="7"/>
      <c r="F1347" s="9" t="n">
        <f aca="false">D1347+E1347</f>
        <v>62</v>
      </c>
      <c r="G1347" s="9" t="n">
        <f aca="false">F1347*0.5</f>
        <v>31</v>
      </c>
      <c r="H1347" s="7" t="n">
        <v>64</v>
      </c>
    </row>
    <row r="1348" customFormat="false" ht="13.2" hidden="false" customHeight="false" outlineLevel="0" collapsed="false">
      <c r="A1348" s="7" t="s">
        <v>2728</v>
      </c>
      <c r="B1348" s="8" t="s">
        <v>2594</v>
      </c>
      <c r="C1348" s="8" t="s">
        <v>2729</v>
      </c>
      <c r="D1348" s="9" t="n">
        <v>62</v>
      </c>
      <c r="E1348" s="7"/>
      <c r="F1348" s="9" t="n">
        <f aca="false">D1348+E1348</f>
        <v>62</v>
      </c>
      <c r="G1348" s="9" t="n">
        <f aca="false">F1348*0.5</f>
        <v>31</v>
      </c>
      <c r="H1348" s="7" t="n">
        <v>64</v>
      </c>
    </row>
    <row r="1349" customFormat="false" ht="13.2" hidden="false" customHeight="false" outlineLevel="0" collapsed="false">
      <c r="A1349" s="7" t="s">
        <v>2730</v>
      </c>
      <c r="B1349" s="8" t="s">
        <v>2594</v>
      </c>
      <c r="C1349" s="8" t="s">
        <v>2731</v>
      </c>
      <c r="D1349" s="9" t="n">
        <v>62</v>
      </c>
      <c r="E1349" s="7"/>
      <c r="F1349" s="9" t="n">
        <f aca="false">D1349+E1349</f>
        <v>62</v>
      </c>
      <c r="G1349" s="9" t="n">
        <f aca="false">F1349*0.5</f>
        <v>31</v>
      </c>
      <c r="H1349" s="7" t="n">
        <v>64</v>
      </c>
    </row>
    <row r="1350" customFormat="false" ht="13.2" hidden="false" customHeight="false" outlineLevel="0" collapsed="false">
      <c r="A1350" s="7" t="s">
        <v>2732</v>
      </c>
      <c r="B1350" s="8" t="s">
        <v>2594</v>
      </c>
      <c r="C1350" s="8" t="s">
        <v>2733</v>
      </c>
      <c r="D1350" s="9" t="n">
        <v>61.5</v>
      </c>
      <c r="E1350" s="7"/>
      <c r="F1350" s="9" t="n">
        <f aca="false">D1350+E1350</f>
        <v>61.5</v>
      </c>
      <c r="G1350" s="9" t="n">
        <f aca="false">F1350*0.5</f>
        <v>30.75</v>
      </c>
      <c r="H1350" s="7" t="n">
        <v>70</v>
      </c>
    </row>
    <row r="1351" customFormat="false" ht="13.2" hidden="false" customHeight="false" outlineLevel="0" collapsed="false">
      <c r="A1351" s="7" t="s">
        <v>2734</v>
      </c>
      <c r="B1351" s="8" t="s">
        <v>2594</v>
      </c>
      <c r="C1351" s="8" t="s">
        <v>2735</v>
      </c>
      <c r="D1351" s="9" t="n">
        <v>61.5</v>
      </c>
      <c r="E1351" s="7"/>
      <c r="F1351" s="9" t="n">
        <f aca="false">D1351+E1351</f>
        <v>61.5</v>
      </c>
      <c r="G1351" s="9" t="n">
        <f aca="false">F1351*0.5</f>
        <v>30.75</v>
      </c>
      <c r="H1351" s="7" t="n">
        <v>70</v>
      </c>
    </row>
    <row r="1352" customFormat="false" ht="13.2" hidden="false" customHeight="false" outlineLevel="0" collapsed="false">
      <c r="A1352" s="7" t="s">
        <v>2736</v>
      </c>
      <c r="B1352" s="8" t="s">
        <v>2594</v>
      </c>
      <c r="C1352" s="8" t="s">
        <v>2737</v>
      </c>
      <c r="D1352" s="9" t="n">
        <v>61.5</v>
      </c>
      <c r="E1352" s="7"/>
      <c r="F1352" s="9" t="n">
        <f aca="false">D1352+E1352</f>
        <v>61.5</v>
      </c>
      <c r="G1352" s="9" t="n">
        <f aca="false">F1352*0.5</f>
        <v>30.75</v>
      </c>
      <c r="H1352" s="7" t="n">
        <v>70</v>
      </c>
    </row>
    <row r="1353" customFormat="false" ht="13.2" hidden="false" customHeight="false" outlineLevel="0" collapsed="false">
      <c r="A1353" s="7" t="s">
        <v>2738</v>
      </c>
      <c r="B1353" s="8" t="s">
        <v>2594</v>
      </c>
      <c r="C1353" s="8" t="s">
        <v>2739</v>
      </c>
      <c r="D1353" s="9" t="n">
        <v>61.5</v>
      </c>
      <c r="E1353" s="7"/>
      <c r="F1353" s="9" t="n">
        <f aca="false">D1353+E1353</f>
        <v>61.5</v>
      </c>
      <c r="G1353" s="9" t="n">
        <f aca="false">F1353*0.5</f>
        <v>30.75</v>
      </c>
      <c r="H1353" s="7" t="n">
        <v>70</v>
      </c>
    </row>
    <row r="1354" customFormat="false" ht="13.2" hidden="false" customHeight="false" outlineLevel="0" collapsed="false">
      <c r="A1354" s="7" t="s">
        <v>2740</v>
      </c>
      <c r="B1354" s="8" t="s">
        <v>2594</v>
      </c>
      <c r="C1354" s="8" t="s">
        <v>2741</v>
      </c>
      <c r="D1354" s="9" t="n">
        <v>61.5</v>
      </c>
      <c r="E1354" s="7"/>
      <c r="F1354" s="9" t="n">
        <f aca="false">D1354+E1354</f>
        <v>61.5</v>
      </c>
      <c r="G1354" s="9" t="n">
        <f aca="false">F1354*0.5</f>
        <v>30.75</v>
      </c>
      <c r="H1354" s="7" t="n">
        <v>70</v>
      </c>
    </row>
    <row r="1355" customFormat="false" ht="13.2" hidden="false" customHeight="false" outlineLevel="0" collapsed="false">
      <c r="A1355" s="7" t="s">
        <v>2742</v>
      </c>
      <c r="B1355" s="8" t="s">
        <v>2594</v>
      </c>
      <c r="C1355" s="8" t="s">
        <v>2743</v>
      </c>
      <c r="D1355" s="9" t="n">
        <v>61</v>
      </c>
      <c r="E1355" s="7"/>
      <c r="F1355" s="9" t="n">
        <f aca="false">D1355+E1355</f>
        <v>61</v>
      </c>
      <c r="G1355" s="9" t="n">
        <f aca="false">F1355*0.5</f>
        <v>30.5</v>
      </c>
      <c r="H1355" s="7" t="n">
        <v>75</v>
      </c>
    </row>
    <row r="1356" customFormat="false" ht="13.2" hidden="false" customHeight="false" outlineLevel="0" collapsed="false">
      <c r="A1356" s="7" t="s">
        <v>2744</v>
      </c>
      <c r="B1356" s="8" t="s">
        <v>2594</v>
      </c>
      <c r="C1356" s="8" t="s">
        <v>2745</v>
      </c>
      <c r="D1356" s="9" t="n">
        <v>61</v>
      </c>
      <c r="E1356" s="7"/>
      <c r="F1356" s="9" t="n">
        <f aca="false">D1356+E1356</f>
        <v>61</v>
      </c>
      <c r="G1356" s="9" t="n">
        <f aca="false">F1356*0.5</f>
        <v>30.5</v>
      </c>
      <c r="H1356" s="7" t="n">
        <v>75</v>
      </c>
    </row>
    <row r="1357" customFormat="false" ht="13.2" hidden="false" customHeight="false" outlineLevel="0" collapsed="false">
      <c r="A1357" s="7" t="s">
        <v>2746</v>
      </c>
      <c r="B1357" s="8" t="s">
        <v>2594</v>
      </c>
      <c r="C1357" s="8" t="s">
        <v>2747</v>
      </c>
      <c r="D1357" s="9" t="n">
        <v>61</v>
      </c>
      <c r="E1357" s="7"/>
      <c r="F1357" s="9" t="n">
        <f aca="false">D1357+E1357</f>
        <v>61</v>
      </c>
      <c r="G1357" s="9" t="n">
        <f aca="false">F1357*0.5</f>
        <v>30.5</v>
      </c>
      <c r="H1357" s="7" t="n">
        <v>75</v>
      </c>
    </row>
    <row r="1358" customFormat="false" ht="13.2" hidden="false" customHeight="false" outlineLevel="0" collapsed="false">
      <c r="A1358" s="7" t="s">
        <v>2748</v>
      </c>
      <c r="B1358" s="8" t="s">
        <v>2594</v>
      </c>
      <c r="C1358" s="8" t="s">
        <v>2749</v>
      </c>
      <c r="D1358" s="9" t="n">
        <v>61</v>
      </c>
      <c r="E1358" s="7"/>
      <c r="F1358" s="9" t="n">
        <f aca="false">D1358+E1358</f>
        <v>61</v>
      </c>
      <c r="G1358" s="9" t="n">
        <f aca="false">F1358*0.5</f>
        <v>30.5</v>
      </c>
      <c r="H1358" s="7" t="n">
        <v>75</v>
      </c>
    </row>
    <row r="1359" customFormat="false" ht="13.2" hidden="false" customHeight="false" outlineLevel="0" collapsed="false">
      <c r="A1359" s="7" t="s">
        <v>2750</v>
      </c>
      <c r="B1359" s="8" t="s">
        <v>2594</v>
      </c>
      <c r="C1359" s="8" t="s">
        <v>2751</v>
      </c>
      <c r="D1359" s="9" t="n">
        <v>61</v>
      </c>
      <c r="E1359" s="7"/>
      <c r="F1359" s="9" t="n">
        <f aca="false">D1359+E1359</f>
        <v>61</v>
      </c>
      <c r="G1359" s="9" t="n">
        <f aca="false">F1359*0.5</f>
        <v>30.5</v>
      </c>
      <c r="H1359" s="7" t="n">
        <v>75</v>
      </c>
    </row>
    <row r="1360" customFormat="false" ht="13.2" hidden="false" customHeight="false" outlineLevel="0" collapsed="false">
      <c r="A1360" s="7" t="s">
        <v>2752</v>
      </c>
      <c r="B1360" s="8" t="s">
        <v>2594</v>
      </c>
      <c r="C1360" s="8" t="s">
        <v>2753</v>
      </c>
      <c r="D1360" s="9" t="n">
        <v>60.5</v>
      </c>
      <c r="E1360" s="7"/>
      <c r="F1360" s="9" t="n">
        <f aca="false">D1360+E1360</f>
        <v>60.5</v>
      </c>
      <c r="G1360" s="9" t="n">
        <f aca="false">F1360*0.5</f>
        <v>30.25</v>
      </c>
      <c r="H1360" s="7" t="n">
        <v>80</v>
      </c>
    </row>
    <row r="1361" customFormat="false" ht="13.2" hidden="false" customHeight="false" outlineLevel="0" collapsed="false">
      <c r="A1361" s="7" t="s">
        <v>2754</v>
      </c>
      <c r="B1361" s="8" t="s">
        <v>2594</v>
      </c>
      <c r="C1361" s="8" t="s">
        <v>2755</v>
      </c>
      <c r="D1361" s="9" t="n">
        <v>60.5</v>
      </c>
      <c r="E1361" s="7"/>
      <c r="F1361" s="9" t="n">
        <f aca="false">D1361+E1361</f>
        <v>60.5</v>
      </c>
      <c r="G1361" s="9" t="n">
        <f aca="false">F1361*0.5</f>
        <v>30.25</v>
      </c>
      <c r="H1361" s="7" t="n">
        <v>80</v>
      </c>
    </row>
    <row r="1362" customFormat="false" ht="13.2" hidden="false" customHeight="false" outlineLevel="0" collapsed="false">
      <c r="A1362" s="7" t="s">
        <v>2756</v>
      </c>
      <c r="B1362" s="8" t="s">
        <v>2594</v>
      </c>
      <c r="C1362" s="8" t="s">
        <v>2757</v>
      </c>
      <c r="D1362" s="9" t="n">
        <v>60.5</v>
      </c>
      <c r="E1362" s="7"/>
      <c r="F1362" s="9" t="n">
        <f aca="false">D1362+E1362</f>
        <v>60.5</v>
      </c>
      <c r="G1362" s="9" t="n">
        <f aca="false">F1362*0.5</f>
        <v>30.25</v>
      </c>
      <c r="H1362" s="7" t="n">
        <v>80</v>
      </c>
    </row>
    <row r="1363" customFormat="false" ht="13.2" hidden="false" customHeight="false" outlineLevel="0" collapsed="false">
      <c r="A1363" s="7" t="s">
        <v>2758</v>
      </c>
      <c r="B1363" s="8" t="s">
        <v>2594</v>
      </c>
      <c r="C1363" s="8" t="s">
        <v>2759</v>
      </c>
      <c r="D1363" s="9" t="n">
        <v>60.5</v>
      </c>
      <c r="E1363" s="7"/>
      <c r="F1363" s="9" t="n">
        <f aca="false">D1363+E1363</f>
        <v>60.5</v>
      </c>
      <c r="G1363" s="9" t="n">
        <f aca="false">F1363*0.5</f>
        <v>30.25</v>
      </c>
      <c r="H1363" s="7" t="n">
        <v>80</v>
      </c>
    </row>
    <row r="1364" customFormat="false" ht="13.2" hidden="false" customHeight="false" outlineLevel="0" collapsed="false">
      <c r="A1364" s="7" t="s">
        <v>2760</v>
      </c>
      <c r="B1364" s="8" t="s">
        <v>2594</v>
      </c>
      <c r="C1364" s="8" t="s">
        <v>2761</v>
      </c>
      <c r="D1364" s="9" t="n">
        <v>60.5</v>
      </c>
      <c r="E1364" s="7"/>
      <c r="F1364" s="9" t="n">
        <f aca="false">D1364+E1364</f>
        <v>60.5</v>
      </c>
      <c r="G1364" s="9" t="n">
        <f aca="false">F1364*0.5</f>
        <v>30.25</v>
      </c>
      <c r="H1364" s="7" t="n">
        <v>80</v>
      </c>
    </row>
    <row r="1365" customFormat="false" ht="13.2" hidden="false" customHeight="false" outlineLevel="0" collapsed="false">
      <c r="A1365" s="7" t="s">
        <v>2762</v>
      </c>
      <c r="B1365" s="8" t="s">
        <v>2594</v>
      </c>
      <c r="C1365" s="8" t="s">
        <v>2763</v>
      </c>
      <c r="D1365" s="9" t="n">
        <v>60.5</v>
      </c>
      <c r="E1365" s="7"/>
      <c r="F1365" s="9" t="n">
        <f aca="false">D1365+E1365</f>
        <v>60.5</v>
      </c>
      <c r="G1365" s="9" t="n">
        <f aca="false">F1365*0.5</f>
        <v>30.25</v>
      </c>
      <c r="H1365" s="7" t="n">
        <v>80</v>
      </c>
    </row>
    <row r="1366" customFormat="false" ht="13.2" hidden="false" customHeight="false" outlineLevel="0" collapsed="false">
      <c r="A1366" s="7" t="s">
        <v>2764</v>
      </c>
      <c r="B1366" s="8" t="s">
        <v>2594</v>
      </c>
      <c r="C1366" s="8" t="s">
        <v>2765</v>
      </c>
      <c r="D1366" s="9" t="n">
        <v>60.5</v>
      </c>
      <c r="E1366" s="7"/>
      <c r="F1366" s="9" t="n">
        <f aca="false">D1366+E1366</f>
        <v>60.5</v>
      </c>
      <c r="G1366" s="9" t="n">
        <f aca="false">F1366*0.5</f>
        <v>30.25</v>
      </c>
      <c r="H1366" s="7" t="n">
        <v>80</v>
      </c>
    </row>
    <row r="1367" customFormat="false" ht="13.2" hidden="false" customHeight="false" outlineLevel="0" collapsed="false">
      <c r="A1367" s="7" t="s">
        <v>1335</v>
      </c>
      <c r="B1367" s="8" t="s">
        <v>2594</v>
      </c>
      <c r="C1367" s="8" t="s">
        <v>2766</v>
      </c>
      <c r="D1367" s="9" t="n">
        <v>60.5</v>
      </c>
      <c r="E1367" s="7"/>
      <c r="F1367" s="9" t="n">
        <f aca="false">D1367+E1367</f>
        <v>60.5</v>
      </c>
      <c r="G1367" s="9" t="n">
        <f aca="false">F1367*0.5</f>
        <v>30.25</v>
      </c>
      <c r="H1367" s="7" t="n">
        <v>80</v>
      </c>
    </row>
    <row r="1368" customFormat="false" ht="13.2" hidden="false" customHeight="false" outlineLevel="0" collapsed="false">
      <c r="A1368" s="7" t="s">
        <v>2767</v>
      </c>
      <c r="B1368" s="8" t="s">
        <v>2594</v>
      </c>
      <c r="C1368" s="8" t="s">
        <v>2768</v>
      </c>
      <c r="D1368" s="9" t="n">
        <v>60</v>
      </c>
      <c r="E1368" s="7"/>
      <c r="F1368" s="9" t="n">
        <f aca="false">D1368+E1368</f>
        <v>60</v>
      </c>
      <c r="G1368" s="9" t="n">
        <f aca="false">F1368*0.5</f>
        <v>30</v>
      </c>
      <c r="H1368" s="7" t="n">
        <v>88</v>
      </c>
    </row>
    <row r="1369" customFormat="false" ht="13.2" hidden="false" customHeight="false" outlineLevel="0" collapsed="false">
      <c r="A1369" s="7" t="s">
        <v>2769</v>
      </c>
      <c r="B1369" s="8" t="s">
        <v>2594</v>
      </c>
      <c r="C1369" s="8" t="s">
        <v>2770</v>
      </c>
      <c r="D1369" s="9" t="n">
        <v>60</v>
      </c>
      <c r="E1369" s="7"/>
      <c r="F1369" s="9" t="n">
        <f aca="false">D1369+E1369</f>
        <v>60</v>
      </c>
      <c r="G1369" s="9" t="n">
        <f aca="false">F1369*0.5</f>
        <v>30</v>
      </c>
      <c r="H1369" s="7" t="n">
        <v>88</v>
      </c>
    </row>
    <row r="1370" customFormat="false" ht="13.2" hidden="false" customHeight="false" outlineLevel="0" collapsed="false">
      <c r="A1370" s="7" t="s">
        <v>2771</v>
      </c>
      <c r="B1370" s="8" t="s">
        <v>2594</v>
      </c>
      <c r="C1370" s="8" t="s">
        <v>2772</v>
      </c>
      <c r="D1370" s="9" t="n">
        <v>60</v>
      </c>
      <c r="E1370" s="7"/>
      <c r="F1370" s="9" t="n">
        <f aca="false">D1370+E1370</f>
        <v>60</v>
      </c>
      <c r="G1370" s="9" t="n">
        <f aca="false">F1370*0.5</f>
        <v>30</v>
      </c>
      <c r="H1370" s="7" t="n">
        <v>88</v>
      </c>
    </row>
    <row r="1371" customFormat="false" ht="13.2" hidden="false" customHeight="false" outlineLevel="0" collapsed="false">
      <c r="A1371" s="7" t="s">
        <v>2773</v>
      </c>
      <c r="B1371" s="8" t="s">
        <v>2594</v>
      </c>
      <c r="C1371" s="8" t="s">
        <v>2774</v>
      </c>
      <c r="D1371" s="9" t="n">
        <v>60</v>
      </c>
      <c r="E1371" s="7"/>
      <c r="F1371" s="9" t="n">
        <f aca="false">D1371+E1371</f>
        <v>60</v>
      </c>
      <c r="G1371" s="9" t="n">
        <f aca="false">F1371*0.5</f>
        <v>30</v>
      </c>
      <c r="H1371" s="7" t="n">
        <v>88</v>
      </c>
    </row>
    <row r="1372" customFormat="false" ht="13.2" hidden="false" customHeight="false" outlineLevel="0" collapsed="false">
      <c r="A1372" s="7" t="s">
        <v>2775</v>
      </c>
      <c r="B1372" s="8" t="s">
        <v>2594</v>
      </c>
      <c r="C1372" s="8" t="s">
        <v>2776</v>
      </c>
      <c r="D1372" s="9" t="n">
        <v>60</v>
      </c>
      <c r="E1372" s="7"/>
      <c r="F1372" s="9" t="n">
        <f aca="false">D1372+E1372</f>
        <v>60</v>
      </c>
      <c r="G1372" s="9" t="n">
        <f aca="false">F1372*0.5</f>
        <v>30</v>
      </c>
      <c r="H1372" s="7" t="n">
        <v>88</v>
      </c>
    </row>
    <row r="1373" customFormat="false" ht="13.2" hidden="false" customHeight="false" outlineLevel="0" collapsed="false">
      <c r="A1373" s="7" t="s">
        <v>2777</v>
      </c>
      <c r="B1373" s="8" t="s">
        <v>2594</v>
      </c>
      <c r="C1373" s="8" t="s">
        <v>2778</v>
      </c>
      <c r="D1373" s="9" t="n">
        <v>60</v>
      </c>
      <c r="E1373" s="7"/>
      <c r="F1373" s="9" t="n">
        <f aca="false">D1373+E1373</f>
        <v>60</v>
      </c>
      <c r="G1373" s="9" t="n">
        <f aca="false">F1373*0.5</f>
        <v>30</v>
      </c>
      <c r="H1373" s="7" t="n">
        <v>88</v>
      </c>
    </row>
    <row r="1374" customFormat="false" ht="13.2" hidden="false" customHeight="false" outlineLevel="0" collapsed="false">
      <c r="A1374" s="7" t="s">
        <v>2779</v>
      </c>
      <c r="B1374" s="8" t="s">
        <v>2594</v>
      </c>
      <c r="C1374" s="8" t="s">
        <v>2780</v>
      </c>
      <c r="D1374" s="9" t="n">
        <v>60</v>
      </c>
      <c r="E1374" s="7"/>
      <c r="F1374" s="9" t="n">
        <f aca="false">D1374+E1374</f>
        <v>60</v>
      </c>
      <c r="G1374" s="9" t="n">
        <f aca="false">F1374*0.5</f>
        <v>30</v>
      </c>
      <c r="H1374" s="7" t="n">
        <v>88</v>
      </c>
    </row>
    <row r="1375" customFormat="false" ht="13.2" hidden="false" customHeight="false" outlineLevel="0" collapsed="false">
      <c r="A1375" s="7" t="s">
        <v>2781</v>
      </c>
      <c r="B1375" s="8" t="s">
        <v>2594</v>
      </c>
      <c r="C1375" s="8" t="s">
        <v>2782</v>
      </c>
      <c r="D1375" s="9" t="n">
        <v>60</v>
      </c>
      <c r="E1375" s="7"/>
      <c r="F1375" s="9" t="n">
        <f aca="false">D1375+E1375</f>
        <v>60</v>
      </c>
      <c r="G1375" s="9" t="n">
        <f aca="false">F1375*0.5</f>
        <v>30</v>
      </c>
      <c r="H1375" s="7" t="n">
        <v>88</v>
      </c>
    </row>
    <row r="1376" customFormat="false" ht="13.2" hidden="false" customHeight="false" outlineLevel="0" collapsed="false">
      <c r="A1376" s="7" t="s">
        <v>2783</v>
      </c>
      <c r="B1376" s="8" t="s">
        <v>2594</v>
      </c>
      <c r="C1376" s="8" t="s">
        <v>2784</v>
      </c>
      <c r="D1376" s="9" t="n">
        <v>59.5</v>
      </c>
      <c r="E1376" s="7"/>
      <c r="F1376" s="9" t="n">
        <f aca="false">D1376+E1376</f>
        <v>59.5</v>
      </c>
      <c r="G1376" s="9" t="n">
        <f aca="false">F1376*0.5</f>
        <v>29.75</v>
      </c>
      <c r="H1376" s="7" t="n">
        <v>96</v>
      </c>
    </row>
    <row r="1377" customFormat="false" ht="13.2" hidden="false" customHeight="false" outlineLevel="0" collapsed="false">
      <c r="A1377" s="7" t="s">
        <v>2785</v>
      </c>
      <c r="B1377" s="8" t="s">
        <v>2594</v>
      </c>
      <c r="C1377" s="8" t="s">
        <v>2786</v>
      </c>
      <c r="D1377" s="9" t="n">
        <v>59.5</v>
      </c>
      <c r="E1377" s="7"/>
      <c r="F1377" s="9" t="n">
        <f aca="false">D1377+E1377</f>
        <v>59.5</v>
      </c>
      <c r="G1377" s="9" t="n">
        <f aca="false">F1377*0.5</f>
        <v>29.75</v>
      </c>
      <c r="H1377" s="7" t="n">
        <v>96</v>
      </c>
    </row>
    <row r="1378" customFormat="false" ht="13.2" hidden="false" customHeight="false" outlineLevel="0" collapsed="false">
      <c r="A1378" s="7" t="s">
        <v>2787</v>
      </c>
      <c r="B1378" s="8" t="s">
        <v>2594</v>
      </c>
      <c r="C1378" s="8" t="s">
        <v>2788</v>
      </c>
      <c r="D1378" s="9" t="n">
        <v>59.5</v>
      </c>
      <c r="E1378" s="7"/>
      <c r="F1378" s="9" t="n">
        <f aca="false">D1378+E1378</f>
        <v>59.5</v>
      </c>
      <c r="G1378" s="9" t="n">
        <f aca="false">F1378*0.5</f>
        <v>29.75</v>
      </c>
      <c r="H1378" s="7" t="n">
        <v>96</v>
      </c>
    </row>
    <row r="1379" customFormat="false" ht="13.2" hidden="false" customHeight="false" outlineLevel="0" collapsed="false">
      <c r="A1379" s="7" t="s">
        <v>2789</v>
      </c>
      <c r="B1379" s="8" t="s">
        <v>2594</v>
      </c>
      <c r="C1379" s="8" t="s">
        <v>2790</v>
      </c>
      <c r="D1379" s="9" t="n">
        <v>59.5</v>
      </c>
      <c r="E1379" s="7"/>
      <c r="F1379" s="9" t="n">
        <f aca="false">D1379+E1379</f>
        <v>59.5</v>
      </c>
      <c r="G1379" s="9" t="n">
        <f aca="false">F1379*0.5</f>
        <v>29.75</v>
      </c>
      <c r="H1379" s="7" t="n">
        <v>96</v>
      </c>
    </row>
    <row r="1380" customFormat="false" ht="13.2" hidden="false" customHeight="false" outlineLevel="0" collapsed="false">
      <c r="A1380" s="7" t="s">
        <v>2791</v>
      </c>
      <c r="B1380" s="8" t="s">
        <v>2594</v>
      </c>
      <c r="C1380" s="8" t="s">
        <v>2792</v>
      </c>
      <c r="D1380" s="9" t="n">
        <v>59</v>
      </c>
      <c r="E1380" s="7"/>
      <c r="F1380" s="9" t="n">
        <f aca="false">D1380+E1380</f>
        <v>59</v>
      </c>
      <c r="G1380" s="9" t="n">
        <f aca="false">F1380*0.5</f>
        <v>29.5</v>
      </c>
      <c r="H1380" s="7" t="n">
        <v>100</v>
      </c>
    </row>
    <row r="1381" customFormat="false" ht="13.2" hidden="false" customHeight="false" outlineLevel="0" collapsed="false">
      <c r="A1381" s="7" t="s">
        <v>2793</v>
      </c>
      <c r="B1381" s="8" t="s">
        <v>2594</v>
      </c>
      <c r="C1381" s="8" t="s">
        <v>2794</v>
      </c>
      <c r="D1381" s="9" t="n">
        <v>59</v>
      </c>
      <c r="E1381" s="7"/>
      <c r="F1381" s="9" t="n">
        <f aca="false">D1381+E1381</f>
        <v>59</v>
      </c>
      <c r="G1381" s="9" t="n">
        <f aca="false">F1381*0.5</f>
        <v>29.5</v>
      </c>
      <c r="H1381" s="7" t="n">
        <v>100</v>
      </c>
    </row>
    <row r="1382" customFormat="false" ht="13.2" hidden="false" customHeight="false" outlineLevel="0" collapsed="false">
      <c r="A1382" s="7" t="s">
        <v>2795</v>
      </c>
      <c r="B1382" s="8" t="s">
        <v>2594</v>
      </c>
      <c r="C1382" s="8" t="s">
        <v>2796</v>
      </c>
      <c r="D1382" s="9" t="n">
        <v>59</v>
      </c>
      <c r="E1382" s="7"/>
      <c r="F1382" s="9" t="n">
        <f aca="false">D1382+E1382</f>
        <v>59</v>
      </c>
      <c r="G1382" s="9" t="n">
        <f aca="false">F1382*0.5</f>
        <v>29.5</v>
      </c>
      <c r="H1382" s="7" t="n">
        <v>100</v>
      </c>
    </row>
    <row r="1383" customFormat="false" ht="13.2" hidden="false" customHeight="false" outlineLevel="0" collapsed="false">
      <c r="A1383" s="7" t="s">
        <v>2797</v>
      </c>
      <c r="B1383" s="8" t="s">
        <v>2594</v>
      </c>
      <c r="C1383" s="8" t="s">
        <v>2798</v>
      </c>
      <c r="D1383" s="9" t="n">
        <v>58.5</v>
      </c>
      <c r="E1383" s="7"/>
      <c r="F1383" s="9" t="n">
        <f aca="false">D1383+E1383</f>
        <v>58.5</v>
      </c>
      <c r="G1383" s="9" t="n">
        <f aca="false">F1383*0.5</f>
        <v>29.25</v>
      </c>
      <c r="H1383" s="7" t="n">
        <v>103</v>
      </c>
    </row>
    <row r="1384" customFormat="false" ht="13.2" hidden="false" customHeight="false" outlineLevel="0" collapsed="false">
      <c r="A1384" s="7" t="s">
        <v>2799</v>
      </c>
      <c r="B1384" s="8" t="s">
        <v>2594</v>
      </c>
      <c r="C1384" s="8" t="s">
        <v>2800</v>
      </c>
      <c r="D1384" s="9" t="n">
        <v>58.5</v>
      </c>
      <c r="E1384" s="7"/>
      <c r="F1384" s="9" t="n">
        <f aca="false">D1384+E1384</f>
        <v>58.5</v>
      </c>
      <c r="G1384" s="9" t="n">
        <f aca="false">F1384*0.5</f>
        <v>29.25</v>
      </c>
      <c r="H1384" s="7" t="n">
        <v>103</v>
      </c>
    </row>
    <row r="1385" customFormat="false" ht="13.2" hidden="false" customHeight="false" outlineLevel="0" collapsed="false">
      <c r="A1385" s="7" t="s">
        <v>2801</v>
      </c>
      <c r="B1385" s="8" t="s">
        <v>2594</v>
      </c>
      <c r="C1385" s="8" t="s">
        <v>2802</v>
      </c>
      <c r="D1385" s="9" t="n">
        <v>58.5</v>
      </c>
      <c r="E1385" s="7"/>
      <c r="F1385" s="9" t="n">
        <f aca="false">D1385+E1385</f>
        <v>58.5</v>
      </c>
      <c r="G1385" s="9" t="n">
        <f aca="false">F1385*0.5</f>
        <v>29.25</v>
      </c>
      <c r="H1385" s="7" t="n">
        <v>103</v>
      </c>
    </row>
    <row r="1386" customFormat="false" ht="13.2" hidden="false" customHeight="false" outlineLevel="0" collapsed="false">
      <c r="A1386" s="7" t="s">
        <v>2803</v>
      </c>
      <c r="B1386" s="8" t="s">
        <v>2594</v>
      </c>
      <c r="C1386" s="8" t="s">
        <v>2804</v>
      </c>
      <c r="D1386" s="9" t="n">
        <v>58.5</v>
      </c>
      <c r="E1386" s="7"/>
      <c r="F1386" s="9" t="n">
        <f aca="false">D1386+E1386</f>
        <v>58.5</v>
      </c>
      <c r="G1386" s="9" t="n">
        <f aca="false">F1386*0.5</f>
        <v>29.25</v>
      </c>
      <c r="H1386" s="7" t="n">
        <v>103</v>
      </c>
    </row>
    <row r="1387" customFormat="false" ht="13.2" hidden="false" customHeight="false" outlineLevel="0" collapsed="false">
      <c r="A1387" s="7" t="s">
        <v>2805</v>
      </c>
      <c r="B1387" s="8" t="s">
        <v>2594</v>
      </c>
      <c r="C1387" s="8" t="s">
        <v>2806</v>
      </c>
      <c r="D1387" s="9" t="n">
        <v>58.5</v>
      </c>
      <c r="E1387" s="7"/>
      <c r="F1387" s="9" t="n">
        <f aca="false">D1387+E1387</f>
        <v>58.5</v>
      </c>
      <c r="G1387" s="9" t="n">
        <f aca="false">F1387*0.5</f>
        <v>29.25</v>
      </c>
      <c r="H1387" s="7" t="n">
        <v>103</v>
      </c>
    </row>
    <row r="1388" customFormat="false" ht="13.2" hidden="false" customHeight="false" outlineLevel="0" collapsed="false">
      <c r="A1388" s="7" t="s">
        <v>2807</v>
      </c>
      <c r="B1388" s="8" t="s">
        <v>2594</v>
      </c>
      <c r="C1388" s="8" t="s">
        <v>2808</v>
      </c>
      <c r="D1388" s="9" t="n">
        <v>58.5</v>
      </c>
      <c r="E1388" s="7"/>
      <c r="F1388" s="9" t="n">
        <f aca="false">D1388+E1388</f>
        <v>58.5</v>
      </c>
      <c r="G1388" s="9" t="n">
        <f aca="false">F1388*0.5</f>
        <v>29.25</v>
      </c>
      <c r="H1388" s="7" t="n">
        <v>103</v>
      </c>
    </row>
    <row r="1389" customFormat="false" ht="13.2" hidden="false" customHeight="false" outlineLevel="0" collapsed="false">
      <c r="A1389" s="7" t="s">
        <v>2809</v>
      </c>
      <c r="B1389" s="8" t="s">
        <v>2594</v>
      </c>
      <c r="C1389" s="8" t="s">
        <v>2810</v>
      </c>
      <c r="D1389" s="9" t="n">
        <v>58.5</v>
      </c>
      <c r="E1389" s="7"/>
      <c r="F1389" s="9" t="n">
        <f aca="false">D1389+E1389</f>
        <v>58.5</v>
      </c>
      <c r="G1389" s="9" t="n">
        <f aca="false">F1389*0.5</f>
        <v>29.25</v>
      </c>
      <c r="H1389" s="7" t="n">
        <v>103</v>
      </c>
    </row>
    <row r="1390" customFormat="false" ht="13.2" hidden="false" customHeight="false" outlineLevel="0" collapsed="false">
      <c r="A1390" s="7" t="s">
        <v>2811</v>
      </c>
      <c r="B1390" s="8" t="s">
        <v>2594</v>
      </c>
      <c r="C1390" s="8" t="s">
        <v>2812</v>
      </c>
      <c r="D1390" s="9" t="n">
        <v>58</v>
      </c>
      <c r="E1390" s="7"/>
      <c r="F1390" s="9" t="n">
        <f aca="false">D1390+E1390</f>
        <v>58</v>
      </c>
      <c r="G1390" s="9" t="n">
        <f aca="false">F1390*0.5</f>
        <v>29</v>
      </c>
      <c r="H1390" s="7" t="n">
        <v>110</v>
      </c>
    </row>
    <row r="1391" customFormat="false" ht="13.2" hidden="false" customHeight="false" outlineLevel="0" collapsed="false">
      <c r="A1391" s="7" t="s">
        <v>2813</v>
      </c>
      <c r="B1391" s="8" t="s">
        <v>2594</v>
      </c>
      <c r="C1391" s="8" t="s">
        <v>2814</v>
      </c>
      <c r="D1391" s="9" t="n">
        <v>58</v>
      </c>
      <c r="E1391" s="7"/>
      <c r="F1391" s="9" t="n">
        <f aca="false">D1391+E1391</f>
        <v>58</v>
      </c>
      <c r="G1391" s="9" t="n">
        <f aca="false">F1391*0.5</f>
        <v>29</v>
      </c>
      <c r="H1391" s="7" t="n">
        <v>110</v>
      </c>
    </row>
    <row r="1392" customFormat="false" ht="13.2" hidden="false" customHeight="false" outlineLevel="0" collapsed="false">
      <c r="A1392" s="7" t="s">
        <v>2815</v>
      </c>
      <c r="B1392" s="8" t="s">
        <v>2594</v>
      </c>
      <c r="C1392" s="8" t="s">
        <v>2816</v>
      </c>
      <c r="D1392" s="9" t="n">
        <v>58</v>
      </c>
      <c r="E1392" s="7"/>
      <c r="F1392" s="9" t="n">
        <f aca="false">D1392+E1392</f>
        <v>58</v>
      </c>
      <c r="G1392" s="9" t="n">
        <f aca="false">F1392*0.5</f>
        <v>29</v>
      </c>
      <c r="H1392" s="7" t="n">
        <v>110</v>
      </c>
    </row>
    <row r="1393" customFormat="false" ht="13.2" hidden="false" customHeight="false" outlineLevel="0" collapsed="false">
      <c r="A1393" s="7" t="s">
        <v>2817</v>
      </c>
      <c r="B1393" s="8" t="s">
        <v>2594</v>
      </c>
      <c r="C1393" s="8" t="s">
        <v>2818</v>
      </c>
      <c r="D1393" s="9" t="n">
        <v>57.5</v>
      </c>
      <c r="E1393" s="7"/>
      <c r="F1393" s="9" t="n">
        <f aca="false">D1393+E1393</f>
        <v>57.5</v>
      </c>
      <c r="G1393" s="9" t="n">
        <f aca="false">F1393*0.5</f>
        <v>28.75</v>
      </c>
      <c r="H1393" s="7" t="n">
        <v>113</v>
      </c>
    </row>
    <row r="1394" customFormat="false" ht="13.2" hidden="false" customHeight="false" outlineLevel="0" collapsed="false">
      <c r="A1394" s="7" t="s">
        <v>2819</v>
      </c>
      <c r="B1394" s="8" t="s">
        <v>2594</v>
      </c>
      <c r="C1394" s="8" t="s">
        <v>2820</v>
      </c>
      <c r="D1394" s="9" t="n">
        <v>57.5</v>
      </c>
      <c r="E1394" s="7"/>
      <c r="F1394" s="9" t="n">
        <f aca="false">D1394+E1394</f>
        <v>57.5</v>
      </c>
      <c r="G1394" s="9" t="n">
        <f aca="false">F1394*0.5</f>
        <v>28.75</v>
      </c>
      <c r="H1394" s="7" t="n">
        <v>113</v>
      </c>
    </row>
    <row r="1395" customFormat="false" ht="13.2" hidden="false" customHeight="false" outlineLevel="0" collapsed="false">
      <c r="A1395" s="7" t="s">
        <v>2821</v>
      </c>
      <c r="B1395" s="8" t="s">
        <v>2594</v>
      </c>
      <c r="C1395" s="8" t="s">
        <v>2822</v>
      </c>
      <c r="D1395" s="9" t="n">
        <v>57.5</v>
      </c>
      <c r="E1395" s="7"/>
      <c r="F1395" s="9" t="n">
        <f aca="false">D1395+E1395</f>
        <v>57.5</v>
      </c>
      <c r="G1395" s="9" t="n">
        <f aca="false">F1395*0.5</f>
        <v>28.75</v>
      </c>
      <c r="H1395" s="7" t="n">
        <v>113</v>
      </c>
    </row>
    <row r="1396" customFormat="false" ht="13.2" hidden="false" customHeight="false" outlineLevel="0" collapsed="false">
      <c r="A1396" s="7" t="s">
        <v>2823</v>
      </c>
      <c r="B1396" s="8" t="s">
        <v>2594</v>
      </c>
      <c r="C1396" s="8" t="s">
        <v>2824</v>
      </c>
      <c r="D1396" s="9" t="n">
        <v>57.5</v>
      </c>
      <c r="E1396" s="7"/>
      <c r="F1396" s="9" t="n">
        <f aca="false">D1396+E1396</f>
        <v>57.5</v>
      </c>
      <c r="G1396" s="9" t="n">
        <f aca="false">F1396*0.5</f>
        <v>28.75</v>
      </c>
      <c r="H1396" s="7" t="n">
        <v>113</v>
      </c>
    </row>
    <row r="1397" customFormat="false" ht="13.2" hidden="false" customHeight="false" outlineLevel="0" collapsed="false">
      <c r="A1397" s="7" t="s">
        <v>2825</v>
      </c>
      <c r="B1397" s="8" t="s">
        <v>2594</v>
      </c>
      <c r="C1397" s="8" t="s">
        <v>2826</v>
      </c>
      <c r="D1397" s="9" t="n">
        <v>57.5</v>
      </c>
      <c r="E1397" s="7"/>
      <c r="F1397" s="9" t="n">
        <f aca="false">D1397+E1397</f>
        <v>57.5</v>
      </c>
      <c r="G1397" s="9" t="n">
        <f aca="false">F1397*0.5</f>
        <v>28.75</v>
      </c>
      <c r="H1397" s="7" t="n">
        <v>113</v>
      </c>
    </row>
    <row r="1398" customFormat="false" ht="13.2" hidden="false" customHeight="false" outlineLevel="0" collapsed="false">
      <c r="A1398" s="7" t="s">
        <v>2827</v>
      </c>
      <c r="B1398" s="8" t="s">
        <v>2594</v>
      </c>
      <c r="C1398" s="8" t="s">
        <v>2828</v>
      </c>
      <c r="D1398" s="9" t="n">
        <v>57.5</v>
      </c>
      <c r="E1398" s="7"/>
      <c r="F1398" s="9" t="n">
        <f aca="false">D1398+E1398</f>
        <v>57.5</v>
      </c>
      <c r="G1398" s="9" t="n">
        <f aca="false">F1398*0.5</f>
        <v>28.75</v>
      </c>
      <c r="H1398" s="7" t="n">
        <v>113</v>
      </c>
    </row>
    <row r="1399" customFormat="false" ht="13.2" hidden="false" customHeight="false" outlineLevel="0" collapsed="false">
      <c r="A1399" s="7" t="s">
        <v>2829</v>
      </c>
      <c r="B1399" s="8" t="s">
        <v>2594</v>
      </c>
      <c r="C1399" s="8" t="s">
        <v>2830</v>
      </c>
      <c r="D1399" s="9" t="n">
        <v>57.5</v>
      </c>
      <c r="E1399" s="7"/>
      <c r="F1399" s="9" t="n">
        <f aca="false">D1399+E1399</f>
        <v>57.5</v>
      </c>
      <c r="G1399" s="9" t="n">
        <f aca="false">F1399*0.5</f>
        <v>28.75</v>
      </c>
      <c r="H1399" s="7" t="n">
        <v>113</v>
      </c>
    </row>
    <row r="1400" customFormat="false" ht="13.2" hidden="false" customHeight="false" outlineLevel="0" collapsed="false">
      <c r="A1400" s="7" t="s">
        <v>2831</v>
      </c>
      <c r="B1400" s="8" t="s">
        <v>2594</v>
      </c>
      <c r="C1400" s="8" t="s">
        <v>2832</v>
      </c>
      <c r="D1400" s="9" t="n">
        <v>57</v>
      </c>
      <c r="E1400" s="7"/>
      <c r="F1400" s="9" t="n">
        <f aca="false">D1400+E1400</f>
        <v>57</v>
      </c>
      <c r="G1400" s="9" t="n">
        <f aca="false">F1400*0.5</f>
        <v>28.5</v>
      </c>
      <c r="H1400" s="7" t="n">
        <v>120</v>
      </c>
    </row>
    <row r="1401" customFormat="false" ht="13.2" hidden="false" customHeight="false" outlineLevel="0" collapsed="false">
      <c r="A1401" s="7" t="s">
        <v>2833</v>
      </c>
      <c r="B1401" s="8" t="s">
        <v>2594</v>
      </c>
      <c r="C1401" s="8" t="s">
        <v>2834</v>
      </c>
      <c r="D1401" s="9" t="n">
        <v>56.5</v>
      </c>
      <c r="E1401" s="7"/>
      <c r="F1401" s="9" t="n">
        <f aca="false">D1401+E1401</f>
        <v>56.5</v>
      </c>
      <c r="G1401" s="9" t="n">
        <f aca="false">F1401*0.5</f>
        <v>28.25</v>
      </c>
      <c r="H1401" s="7" t="n">
        <v>121</v>
      </c>
    </row>
    <row r="1402" customFormat="false" ht="13.2" hidden="false" customHeight="false" outlineLevel="0" collapsed="false">
      <c r="A1402" s="7" t="s">
        <v>2835</v>
      </c>
      <c r="B1402" s="8" t="s">
        <v>2594</v>
      </c>
      <c r="C1402" s="8" t="s">
        <v>2836</v>
      </c>
      <c r="D1402" s="9" t="n">
        <v>56.5</v>
      </c>
      <c r="E1402" s="7"/>
      <c r="F1402" s="9" t="n">
        <f aca="false">D1402+E1402</f>
        <v>56.5</v>
      </c>
      <c r="G1402" s="9" t="n">
        <f aca="false">F1402*0.5</f>
        <v>28.25</v>
      </c>
      <c r="H1402" s="7" t="n">
        <v>121</v>
      </c>
    </row>
    <row r="1403" customFormat="false" ht="13.2" hidden="false" customHeight="false" outlineLevel="0" collapsed="false">
      <c r="A1403" s="7" t="s">
        <v>2837</v>
      </c>
      <c r="B1403" s="8" t="s">
        <v>2594</v>
      </c>
      <c r="C1403" s="8" t="s">
        <v>2838</v>
      </c>
      <c r="D1403" s="9" t="n">
        <v>56.5</v>
      </c>
      <c r="E1403" s="7"/>
      <c r="F1403" s="9" t="n">
        <f aca="false">D1403+E1403</f>
        <v>56.5</v>
      </c>
      <c r="G1403" s="9" t="n">
        <f aca="false">F1403*0.5</f>
        <v>28.25</v>
      </c>
      <c r="H1403" s="7" t="n">
        <v>121</v>
      </c>
    </row>
    <row r="1404" customFormat="false" ht="13.2" hidden="false" customHeight="false" outlineLevel="0" collapsed="false">
      <c r="A1404" s="7" t="s">
        <v>2839</v>
      </c>
      <c r="B1404" s="8" t="s">
        <v>2594</v>
      </c>
      <c r="C1404" s="8" t="s">
        <v>2840</v>
      </c>
      <c r="D1404" s="9" t="n">
        <v>56.5</v>
      </c>
      <c r="E1404" s="7"/>
      <c r="F1404" s="9" t="n">
        <f aca="false">D1404+E1404</f>
        <v>56.5</v>
      </c>
      <c r="G1404" s="9" t="n">
        <f aca="false">F1404*0.5</f>
        <v>28.25</v>
      </c>
      <c r="H1404" s="7" t="n">
        <v>121</v>
      </c>
    </row>
    <row r="1405" customFormat="false" ht="13.2" hidden="false" customHeight="false" outlineLevel="0" collapsed="false">
      <c r="A1405" s="7" t="s">
        <v>2841</v>
      </c>
      <c r="B1405" s="8" t="s">
        <v>2594</v>
      </c>
      <c r="C1405" s="8" t="s">
        <v>2842</v>
      </c>
      <c r="D1405" s="9" t="n">
        <v>56.5</v>
      </c>
      <c r="E1405" s="7"/>
      <c r="F1405" s="9" t="n">
        <f aca="false">D1405+E1405</f>
        <v>56.5</v>
      </c>
      <c r="G1405" s="9" t="n">
        <f aca="false">F1405*0.5</f>
        <v>28.25</v>
      </c>
      <c r="H1405" s="7" t="n">
        <v>121</v>
      </c>
    </row>
    <row r="1406" customFormat="false" ht="13.2" hidden="false" customHeight="false" outlineLevel="0" collapsed="false">
      <c r="A1406" s="7" t="s">
        <v>2843</v>
      </c>
      <c r="B1406" s="8" t="s">
        <v>2594</v>
      </c>
      <c r="C1406" s="8" t="s">
        <v>2844</v>
      </c>
      <c r="D1406" s="9" t="n">
        <v>56</v>
      </c>
      <c r="E1406" s="7"/>
      <c r="F1406" s="9" t="n">
        <f aca="false">D1406+E1406</f>
        <v>56</v>
      </c>
      <c r="G1406" s="9" t="n">
        <f aca="false">F1406*0.5</f>
        <v>28</v>
      </c>
      <c r="H1406" s="7" t="n">
        <v>126</v>
      </c>
    </row>
    <row r="1407" customFormat="false" ht="13.2" hidden="false" customHeight="false" outlineLevel="0" collapsed="false">
      <c r="A1407" s="7" t="s">
        <v>2845</v>
      </c>
      <c r="B1407" s="8" t="s">
        <v>2594</v>
      </c>
      <c r="C1407" s="8" t="s">
        <v>2846</v>
      </c>
      <c r="D1407" s="9" t="n">
        <v>56</v>
      </c>
      <c r="E1407" s="7"/>
      <c r="F1407" s="9" t="n">
        <f aca="false">D1407+E1407</f>
        <v>56</v>
      </c>
      <c r="G1407" s="9" t="n">
        <f aca="false">F1407*0.5</f>
        <v>28</v>
      </c>
      <c r="H1407" s="7" t="n">
        <v>126</v>
      </c>
    </row>
    <row r="1408" customFormat="false" ht="13.2" hidden="false" customHeight="false" outlineLevel="0" collapsed="false">
      <c r="A1408" s="7" t="s">
        <v>2847</v>
      </c>
      <c r="B1408" s="8" t="s">
        <v>2594</v>
      </c>
      <c r="C1408" s="8" t="s">
        <v>2848</v>
      </c>
      <c r="D1408" s="9" t="n">
        <v>56</v>
      </c>
      <c r="E1408" s="7"/>
      <c r="F1408" s="9" t="n">
        <f aca="false">D1408+E1408</f>
        <v>56</v>
      </c>
      <c r="G1408" s="9" t="n">
        <f aca="false">F1408*0.5</f>
        <v>28</v>
      </c>
      <c r="H1408" s="7" t="n">
        <v>126</v>
      </c>
    </row>
    <row r="1409" customFormat="false" ht="13.2" hidden="false" customHeight="false" outlineLevel="0" collapsed="false">
      <c r="A1409" s="7" t="s">
        <v>2849</v>
      </c>
      <c r="B1409" s="8" t="s">
        <v>2594</v>
      </c>
      <c r="C1409" s="8" t="s">
        <v>2850</v>
      </c>
      <c r="D1409" s="9" t="n">
        <v>56</v>
      </c>
      <c r="E1409" s="7"/>
      <c r="F1409" s="9" t="n">
        <f aca="false">D1409+E1409</f>
        <v>56</v>
      </c>
      <c r="G1409" s="9" t="n">
        <f aca="false">F1409*0.5</f>
        <v>28</v>
      </c>
      <c r="H1409" s="7" t="n">
        <v>126</v>
      </c>
    </row>
    <row r="1410" customFormat="false" ht="13.2" hidden="false" customHeight="false" outlineLevel="0" collapsed="false">
      <c r="A1410" s="7" t="s">
        <v>2851</v>
      </c>
      <c r="B1410" s="8" t="s">
        <v>2594</v>
      </c>
      <c r="C1410" s="8" t="s">
        <v>2852</v>
      </c>
      <c r="D1410" s="9" t="n">
        <v>55.5</v>
      </c>
      <c r="E1410" s="7"/>
      <c r="F1410" s="9" t="n">
        <f aca="false">D1410+E1410</f>
        <v>55.5</v>
      </c>
      <c r="G1410" s="9" t="n">
        <f aca="false">F1410*0.5</f>
        <v>27.75</v>
      </c>
      <c r="H1410" s="7" t="n">
        <v>130</v>
      </c>
    </row>
    <row r="1411" customFormat="false" ht="13.2" hidden="false" customHeight="false" outlineLevel="0" collapsed="false">
      <c r="A1411" s="7" t="s">
        <v>2853</v>
      </c>
      <c r="B1411" s="8" t="s">
        <v>2594</v>
      </c>
      <c r="C1411" s="8" t="s">
        <v>2854</v>
      </c>
      <c r="D1411" s="9" t="n">
        <v>55.5</v>
      </c>
      <c r="E1411" s="7"/>
      <c r="F1411" s="9" t="n">
        <f aca="false">D1411+E1411</f>
        <v>55.5</v>
      </c>
      <c r="G1411" s="9" t="n">
        <f aca="false">F1411*0.5</f>
        <v>27.75</v>
      </c>
      <c r="H1411" s="7" t="n">
        <v>130</v>
      </c>
    </row>
    <row r="1412" customFormat="false" ht="13.2" hidden="false" customHeight="false" outlineLevel="0" collapsed="false">
      <c r="A1412" s="7" t="s">
        <v>2855</v>
      </c>
      <c r="B1412" s="8" t="s">
        <v>2594</v>
      </c>
      <c r="C1412" s="8" t="s">
        <v>2856</v>
      </c>
      <c r="D1412" s="9" t="n">
        <v>55.5</v>
      </c>
      <c r="E1412" s="7"/>
      <c r="F1412" s="9" t="n">
        <f aca="false">D1412+E1412</f>
        <v>55.5</v>
      </c>
      <c r="G1412" s="9" t="n">
        <f aca="false">F1412*0.5</f>
        <v>27.75</v>
      </c>
      <c r="H1412" s="7" t="n">
        <v>130</v>
      </c>
    </row>
    <row r="1413" customFormat="false" ht="13.2" hidden="false" customHeight="false" outlineLevel="0" collapsed="false">
      <c r="A1413" s="7" t="s">
        <v>2857</v>
      </c>
      <c r="B1413" s="8" t="s">
        <v>2594</v>
      </c>
      <c r="C1413" s="8" t="s">
        <v>2858</v>
      </c>
      <c r="D1413" s="9" t="n">
        <v>55.5</v>
      </c>
      <c r="E1413" s="7"/>
      <c r="F1413" s="9" t="n">
        <f aca="false">D1413+E1413</f>
        <v>55.5</v>
      </c>
      <c r="G1413" s="9" t="n">
        <f aca="false">F1413*0.5</f>
        <v>27.75</v>
      </c>
      <c r="H1413" s="7" t="n">
        <v>130</v>
      </c>
    </row>
    <row r="1414" customFormat="false" ht="13.2" hidden="false" customHeight="false" outlineLevel="0" collapsed="false">
      <c r="A1414" s="7" t="s">
        <v>2859</v>
      </c>
      <c r="B1414" s="8" t="s">
        <v>2594</v>
      </c>
      <c r="C1414" s="8" t="s">
        <v>2860</v>
      </c>
      <c r="D1414" s="9" t="n">
        <v>55.5</v>
      </c>
      <c r="E1414" s="7"/>
      <c r="F1414" s="9" t="n">
        <f aca="false">D1414+E1414</f>
        <v>55.5</v>
      </c>
      <c r="G1414" s="9" t="n">
        <f aca="false">F1414*0.5</f>
        <v>27.75</v>
      </c>
      <c r="H1414" s="7" t="n">
        <v>130</v>
      </c>
    </row>
    <row r="1415" customFormat="false" ht="13.2" hidden="false" customHeight="false" outlineLevel="0" collapsed="false">
      <c r="A1415" s="7" t="s">
        <v>2861</v>
      </c>
      <c r="B1415" s="8" t="s">
        <v>2594</v>
      </c>
      <c r="C1415" s="8" t="s">
        <v>2862</v>
      </c>
      <c r="D1415" s="9" t="n">
        <v>55</v>
      </c>
      <c r="E1415" s="7"/>
      <c r="F1415" s="9" t="n">
        <f aca="false">D1415+E1415</f>
        <v>55</v>
      </c>
      <c r="G1415" s="9" t="n">
        <f aca="false">F1415*0.5</f>
        <v>27.5</v>
      </c>
      <c r="H1415" s="7" t="n">
        <v>135</v>
      </c>
    </row>
    <row r="1416" customFormat="false" ht="13.2" hidden="false" customHeight="false" outlineLevel="0" collapsed="false">
      <c r="A1416" s="7" t="s">
        <v>2863</v>
      </c>
      <c r="B1416" s="8" t="s">
        <v>2594</v>
      </c>
      <c r="C1416" s="8" t="s">
        <v>2864</v>
      </c>
      <c r="D1416" s="9" t="n">
        <v>55</v>
      </c>
      <c r="E1416" s="7"/>
      <c r="F1416" s="9" t="n">
        <f aca="false">D1416+E1416</f>
        <v>55</v>
      </c>
      <c r="G1416" s="9" t="n">
        <f aca="false">F1416*0.5</f>
        <v>27.5</v>
      </c>
      <c r="H1416" s="7" t="n">
        <v>135</v>
      </c>
    </row>
    <row r="1417" customFormat="false" ht="13.2" hidden="false" customHeight="false" outlineLevel="0" collapsed="false">
      <c r="A1417" s="7" t="s">
        <v>2865</v>
      </c>
      <c r="B1417" s="8" t="s">
        <v>2594</v>
      </c>
      <c r="C1417" s="8" t="s">
        <v>2866</v>
      </c>
      <c r="D1417" s="9" t="n">
        <v>55</v>
      </c>
      <c r="E1417" s="7"/>
      <c r="F1417" s="9" t="n">
        <f aca="false">D1417+E1417</f>
        <v>55</v>
      </c>
      <c r="G1417" s="9" t="n">
        <f aca="false">F1417*0.5</f>
        <v>27.5</v>
      </c>
      <c r="H1417" s="7" t="n">
        <v>135</v>
      </c>
    </row>
    <row r="1418" customFormat="false" ht="13.2" hidden="false" customHeight="false" outlineLevel="0" collapsed="false">
      <c r="A1418" s="7" t="s">
        <v>2867</v>
      </c>
      <c r="B1418" s="8" t="s">
        <v>2594</v>
      </c>
      <c r="C1418" s="8" t="s">
        <v>2868</v>
      </c>
      <c r="D1418" s="9" t="n">
        <v>55</v>
      </c>
      <c r="E1418" s="7"/>
      <c r="F1418" s="9" t="n">
        <f aca="false">D1418+E1418</f>
        <v>55</v>
      </c>
      <c r="G1418" s="9" t="n">
        <f aca="false">F1418*0.5</f>
        <v>27.5</v>
      </c>
      <c r="H1418" s="7" t="n">
        <v>135</v>
      </c>
    </row>
    <row r="1419" customFormat="false" ht="13.2" hidden="false" customHeight="false" outlineLevel="0" collapsed="false">
      <c r="A1419" s="7" t="s">
        <v>2869</v>
      </c>
      <c r="B1419" s="8" t="s">
        <v>2594</v>
      </c>
      <c r="C1419" s="8" t="s">
        <v>2870</v>
      </c>
      <c r="D1419" s="9" t="n">
        <v>55</v>
      </c>
      <c r="E1419" s="7"/>
      <c r="F1419" s="9" t="n">
        <f aca="false">D1419+E1419</f>
        <v>55</v>
      </c>
      <c r="G1419" s="9" t="n">
        <f aca="false">F1419*0.5</f>
        <v>27.5</v>
      </c>
      <c r="H1419" s="7" t="n">
        <v>135</v>
      </c>
    </row>
    <row r="1420" customFormat="false" ht="13.2" hidden="false" customHeight="false" outlineLevel="0" collapsed="false">
      <c r="A1420" s="7" t="s">
        <v>2871</v>
      </c>
      <c r="B1420" s="8" t="s">
        <v>2594</v>
      </c>
      <c r="C1420" s="8" t="s">
        <v>2872</v>
      </c>
      <c r="D1420" s="9" t="n">
        <v>54.5</v>
      </c>
      <c r="E1420" s="7"/>
      <c r="F1420" s="9" t="n">
        <f aca="false">D1420+E1420</f>
        <v>54.5</v>
      </c>
      <c r="G1420" s="9" t="n">
        <f aca="false">F1420*0.5</f>
        <v>27.25</v>
      </c>
      <c r="H1420" s="7" t="n">
        <v>140</v>
      </c>
    </row>
    <row r="1421" customFormat="false" ht="13.2" hidden="false" customHeight="false" outlineLevel="0" collapsed="false">
      <c r="A1421" s="7" t="s">
        <v>2873</v>
      </c>
      <c r="B1421" s="8" t="s">
        <v>2594</v>
      </c>
      <c r="C1421" s="8" t="s">
        <v>2874</v>
      </c>
      <c r="D1421" s="9" t="n">
        <v>54.5</v>
      </c>
      <c r="E1421" s="7"/>
      <c r="F1421" s="9" t="n">
        <f aca="false">D1421+E1421</f>
        <v>54.5</v>
      </c>
      <c r="G1421" s="9" t="n">
        <f aca="false">F1421*0.5</f>
        <v>27.25</v>
      </c>
      <c r="H1421" s="7" t="n">
        <v>140</v>
      </c>
    </row>
    <row r="1422" customFormat="false" ht="13.2" hidden="false" customHeight="false" outlineLevel="0" collapsed="false">
      <c r="A1422" s="7" t="s">
        <v>2875</v>
      </c>
      <c r="B1422" s="8" t="s">
        <v>2594</v>
      </c>
      <c r="C1422" s="8" t="s">
        <v>2876</v>
      </c>
      <c r="D1422" s="9" t="n">
        <v>54.5</v>
      </c>
      <c r="E1422" s="7"/>
      <c r="F1422" s="9" t="n">
        <f aca="false">D1422+E1422</f>
        <v>54.5</v>
      </c>
      <c r="G1422" s="9" t="n">
        <f aca="false">F1422*0.5</f>
        <v>27.25</v>
      </c>
      <c r="H1422" s="7" t="n">
        <v>140</v>
      </c>
    </row>
    <row r="1423" customFormat="false" ht="13.2" hidden="false" customHeight="false" outlineLevel="0" collapsed="false">
      <c r="A1423" s="7" t="s">
        <v>2877</v>
      </c>
      <c r="B1423" s="8" t="s">
        <v>2594</v>
      </c>
      <c r="C1423" s="8" t="s">
        <v>2878</v>
      </c>
      <c r="D1423" s="9" t="n">
        <v>54</v>
      </c>
      <c r="E1423" s="7"/>
      <c r="F1423" s="9" t="n">
        <f aca="false">D1423+E1423</f>
        <v>54</v>
      </c>
      <c r="G1423" s="9" t="n">
        <f aca="false">F1423*0.5</f>
        <v>27</v>
      </c>
      <c r="H1423" s="7" t="n">
        <v>143</v>
      </c>
    </row>
    <row r="1424" customFormat="false" ht="13.2" hidden="false" customHeight="false" outlineLevel="0" collapsed="false">
      <c r="A1424" s="7" t="s">
        <v>1335</v>
      </c>
      <c r="B1424" s="8" t="s">
        <v>2594</v>
      </c>
      <c r="C1424" s="8" t="s">
        <v>2879</v>
      </c>
      <c r="D1424" s="9" t="n">
        <v>54</v>
      </c>
      <c r="E1424" s="7"/>
      <c r="F1424" s="9" t="n">
        <f aca="false">D1424+E1424</f>
        <v>54</v>
      </c>
      <c r="G1424" s="9" t="n">
        <f aca="false">F1424*0.5</f>
        <v>27</v>
      </c>
      <c r="H1424" s="7" t="n">
        <v>143</v>
      </c>
    </row>
    <row r="1425" customFormat="false" ht="13.2" hidden="false" customHeight="false" outlineLevel="0" collapsed="false">
      <c r="A1425" s="7" t="s">
        <v>2880</v>
      </c>
      <c r="B1425" s="8" t="s">
        <v>2594</v>
      </c>
      <c r="C1425" s="8" t="s">
        <v>2881</v>
      </c>
      <c r="D1425" s="9" t="n">
        <v>54</v>
      </c>
      <c r="E1425" s="7"/>
      <c r="F1425" s="9" t="n">
        <f aca="false">D1425+E1425</f>
        <v>54</v>
      </c>
      <c r="G1425" s="9" t="n">
        <f aca="false">F1425*0.5</f>
        <v>27</v>
      </c>
      <c r="H1425" s="7" t="n">
        <v>143</v>
      </c>
    </row>
    <row r="1426" customFormat="false" ht="13.2" hidden="false" customHeight="false" outlineLevel="0" collapsed="false">
      <c r="A1426" s="7" t="s">
        <v>2882</v>
      </c>
      <c r="B1426" s="8" t="s">
        <v>2594</v>
      </c>
      <c r="C1426" s="8" t="s">
        <v>2883</v>
      </c>
      <c r="D1426" s="9" t="n">
        <v>54</v>
      </c>
      <c r="E1426" s="7"/>
      <c r="F1426" s="9" t="n">
        <f aca="false">D1426+E1426</f>
        <v>54</v>
      </c>
      <c r="G1426" s="9" t="n">
        <f aca="false">F1426*0.5</f>
        <v>27</v>
      </c>
      <c r="H1426" s="7" t="n">
        <v>143</v>
      </c>
    </row>
    <row r="1427" customFormat="false" ht="13.2" hidden="false" customHeight="false" outlineLevel="0" collapsed="false">
      <c r="A1427" s="7" t="s">
        <v>2884</v>
      </c>
      <c r="B1427" s="8" t="s">
        <v>2594</v>
      </c>
      <c r="C1427" s="8" t="s">
        <v>2885</v>
      </c>
      <c r="D1427" s="9" t="n">
        <v>53.5</v>
      </c>
      <c r="E1427" s="7"/>
      <c r="F1427" s="9" t="n">
        <f aca="false">D1427+E1427</f>
        <v>53.5</v>
      </c>
      <c r="G1427" s="9" t="n">
        <f aca="false">F1427*0.5</f>
        <v>26.75</v>
      </c>
      <c r="H1427" s="7" t="n">
        <v>147</v>
      </c>
    </row>
    <row r="1428" customFormat="false" ht="13.2" hidden="false" customHeight="false" outlineLevel="0" collapsed="false">
      <c r="A1428" s="7" t="s">
        <v>2886</v>
      </c>
      <c r="B1428" s="8" t="s">
        <v>2594</v>
      </c>
      <c r="C1428" s="8" t="s">
        <v>2887</v>
      </c>
      <c r="D1428" s="9" t="n">
        <v>53.5</v>
      </c>
      <c r="E1428" s="7"/>
      <c r="F1428" s="9" t="n">
        <f aca="false">D1428+E1428</f>
        <v>53.5</v>
      </c>
      <c r="G1428" s="9" t="n">
        <f aca="false">F1428*0.5</f>
        <v>26.75</v>
      </c>
      <c r="H1428" s="7" t="n">
        <v>147</v>
      </c>
    </row>
    <row r="1429" customFormat="false" ht="13.2" hidden="false" customHeight="false" outlineLevel="0" collapsed="false">
      <c r="A1429" s="7" t="s">
        <v>2888</v>
      </c>
      <c r="B1429" s="8" t="s">
        <v>2594</v>
      </c>
      <c r="C1429" s="8" t="s">
        <v>2889</v>
      </c>
      <c r="D1429" s="9" t="n">
        <v>53.5</v>
      </c>
      <c r="E1429" s="7"/>
      <c r="F1429" s="9" t="n">
        <f aca="false">D1429+E1429</f>
        <v>53.5</v>
      </c>
      <c r="G1429" s="9" t="n">
        <f aca="false">F1429*0.5</f>
        <v>26.75</v>
      </c>
      <c r="H1429" s="7" t="n">
        <v>147</v>
      </c>
    </row>
    <row r="1430" customFormat="false" ht="13.2" hidden="false" customHeight="false" outlineLevel="0" collapsed="false">
      <c r="A1430" s="7" t="s">
        <v>2890</v>
      </c>
      <c r="B1430" s="8" t="s">
        <v>2594</v>
      </c>
      <c r="C1430" s="8" t="s">
        <v>2891</v>
      </c>
      <c r="D1430" s="9" t="n">
        <v>53.5</v>
      </c>
      <c r="E1430" s="7"/>
      <c r="F1430" s="9" t="n">
        <f aca="false">D1430+E1430</f>
        <v>53.5</v>
      </c>
      <c r="G1430" s="9" t="n">
        <f aca="false">F1430*0.5</f>
        <v>26.75</v>
      </c>
      <c r="H1430" s="7" t="n">
        <v>147</v>
      </c>
    </row>
    <row r="1431" customFormat="false" ht="13.2" hidden="false" customHeight="false" outlineLevel="0" collapsed="false">
      <c r="A1431" s="7" t="s">
        <v>2892</v>
      </c>
      <c r="B1431" s="8" t="s">
        <v>2594</v>
      </c>
      <c r="C1431" s="8" t="s">
        <v>2893</v>
      </c>
      <c r="D1431" s="9" t="n">
        <v>53.5</v>
      </c>
      <c r="E1431" s="7"/>
      <c r="F1431" s="9" t="n">
        <f aca="false">D1431+E1431</f>
        <v>53.5</v>
      </c>
      <c r="G1431" s="9" t="n">
        <f aca="false">F1431*0.5</f>
        <v>26.75</v>
      </c>
      <c r="H1431" s="7" t="n">
        <v>147</v>
      </c>
    </row>
    <row r="1432" customFormat="false" ht="13.2" hidden="false" customHeight="false" outlineLevel="0" collapsed="false">
      <c r="A1432" s="7" t="s">
        <v>2894</v>
      </c>
      <c r="B1432" s="8" t="s">
        <v>2594</v>
      </c>
      <c r="C1432" s="8" t="s">
        <v>2895</v>
      </c>
      <c r="D1432" s="9" t="n">
        <v>53</v>
      </c>
      <c r="E1432" s="7"/>
      <c r="F1432" s="9" t="n">
        <f aca="false">D1432+E1432</f>
        <v>53</v>
      </c>
      <c r="G1432" s="9" t="n">
        <f aca="false">F1432*0.5</f>
        <v>26.5</v>
      </c>
      <c r="H1432" s="7" t="n">
        <v>152</v>
      </c>
    </row>
    <row r="1433" customFormat="false" ht="13.2" hidden="false" customHeight="false" outlineLevel="0" collapsed="false">
      <c r="A1433" s="7" t="s">
        <v>2896</v>
      </c>
      <c r="B1433" s="8" t="s">
        <v>2594</v>
      </c>
      <c r="C1433" s="8" t="s">
        <v>2897</v>
      </c>
      <c r="D1433" s="9" t="n">
        <v>53</v>
      </c>
      <c r="E1433" s="7"/>
      <c r="F1433" s="9" t="n">
        <f aca="false">D1433+E1433</f>
        <v>53</v>
      </c>
      <c r="G1433" s="9" t="n">
        <f aca="false">F1433*0.5</f>
        <v>26.5</v>
      </c>
      <c r="H1433" s="7" t="n">
        <v>152</v>
      </c>
    </row>
    <row r="1434" customFormat="false" ht="13.2" hidden="false" customHeight="false" outlineLevel="0" collapsed="false">
      <c r="A1434" s="7" t="s">
        <v>2898</v>
      </c>
      <c r="B1434" s="8" t="s">
        <v>2594</v>
      </c>
      <c r="C1434" s="8" t="s">
        <v>2899</v>
      </c>
      <c r="D1434" s="9" t="n">
        <v>52.5</v>
      </c>
      <c r="E1434" s="7"/>
      <c r="F1434" s="9" t="n">
        <f aca="false">D1434+E1434</f>
        <v>52.5</v>
      </c>
      <c r="G1434" s="9" t="n">
        <f aca="false">F1434*0.5</f>
        <v>26.25</v>
      </c>
      <c r="H1434" s="7" t="n">
        <v>154</v>
      </c>
    </row>
    <row r="1435" customFormat="false" ht="13.2" hidden="false" customHeight="false" outlineLevel="0" collapsed="false">
      <c r="A1435" s="7" t="s">
        <v>2900</v>
      </c>
      <c r="B1435" s="8" t="s">
        <v>2594</v>
      </c>
      <c r="C1435" s="8" t="s">
        <v>2901</v>
      </c>
      <c r="D1435" s="9" t="n">
        <v>52</v>
      </c>
      <c r="E1435" s="7"/>
      <c r="F1435" s="9" t="n">
        <f aca="false">D1435+E1435</f>
        <v>52</v>
      </c>
      <c r="G1435" s="9" t="n">
        <f aca="false">F1435*0.5</f>
        <v>26</v>
      </c>
      <c r="H1435" s="7" t="n">
        <v>155</v>
      </c>
    </row>
    <row r="1436" customFormat="false" ht="13.2" hidden="false" customHeight="false" outlineLevel="0" collapsed="false">
      <c r="A1436" s="7" t="s">
        <v>2902</v>
      </c>
      <c r="B1436" s="8" t="s">
        <v>2594</v>
      </c>
      <c r="C1436" s="8" t="s">
        <v>2903</v>
      </c>
      <c r="D1436" s="9" t="n">
        <v>52</v>
      </c>
      <c r="E1436" s="7"/>
      <c r="F1436" s="9" t="n">
        <f aca="false">D1436+E1436</f>
        <v>52</v>
      </c>
      <c r="G1436" s="9" t="n">
        <f aca="false">F1436*0.5</f>
        <v>26</v>
      </c>
      <c r="H1436" s="7" t="n">
        <v>155</v>
      </c>
    </row>
    <row r="1437" customFormat="false" ht="13.2" hidden="false" customHeight="false" outlineLevel="0" collapsed="false">
      <c r="A1437" s="7" t="s">
        <v>2904</v>
      </c>
      <c r="B1437" s="8" t="s">
        <v>2594</v>
      </c>
      <c r="C1437" s="8" t="s">
        <v>2905</v>
      </c>
      <c r="D1437" s="9" t="n">
        <v>52</v>
      </c>
      <c r="E1437" s="7"/>
      <c r="F1437" s="9" t="n">
        <f aca="false">D1437+E1437</f>
        <v>52</v>
      </c>
      <c r="G1437" s="9" t="n">
        <f aca="false">F1437*0.5</f>
        <v>26</v>
      </c>
      <c r="H1437" s="7" t="n">
        <v>155</v>
      </c>
    </row>
    <row r="1438" customFormat="false" ht="13.2" hidden="false" customHeight="false" outlineLevel="0" collapsed="false">
      <c r="A1438" s="7" t="s">
        <v>2906</v>
      </c>
      <c r="B1438" s="8" t="s">
        <v>2594</v>
      </c>
      <c r="C1438" s="8" t="s">
        <v>2907</v>
      </c>
      <c r="D1438" s="9" t="n">
        <v>52</v>
      </c>
      <c r="E1438" s="7"/>
      <c r="F1438" s="9" t="n">
        <f aca="false">D1438+E1438</f>
        <v>52</v>
      </c>
      <c r="G1438" s="9" t="n">
        <f aca="false">F1438*0.5</f>
        <v>26</v>
      </c>
      <c r="H1438" s="7" t="n">
        <v>155</v>
      </c>
    </row>
    <row r="1439" customFormat="false" ht="13.2" hidden="false" customHeight="false" outlineLevel="0" collapsed="false">
      <c r="A1439" s="7" t="s">
        <v>1586</v>
      </c>
      <c r="B1439" s="8" t="s">
        <v>2594</v>
      </c>
      <c r="C1439" s="8" t="s">
        <v>2908</v>
      </c>
      <c r="D1439" s="9" t="n">
        <v>52</v>
      </c>
      <c r="E1439" s="7"/>
      <c r="F1439" s="9" t="n">
        <f aca="false">D1439+E1439</f>
        <v>52</v>
      </c>
      <c r="G1439" s="9" t="n">
        <f aca="false">F1439*0.5</f>
        <v>26</v>
      </c>
      <c r="H1439" s="7" t="n">
        <v>155</v>
      </c>
    </row>
    <row r="1440" customFormat="false" ht="13.2" hidden="false" customHeight="false" outlineLevel="0" collapsed="false">
      <c r="A1440" s="7" t="s">
        <v>2909</v>
      </c>
      <c r="B1440" s="8" t="s">
        <v>2594</v>
      </c>
      <c r="C1440" s="8" t="s">
        <v>2910</v>
      </c>
      <c r="D1440" s="9" t="n">
        <v>52</v>
      </c>
      <c r="E1440" s="7"/>
      <c r="F1440" s="9" t="n">
        <f aca="false">D1440+E1440</f>
        <v>52</v>
      </c>
      <c r="G1440" s="9" t="n">
        <f aca="false">F1440*0.5</f>
        <v>26</v>
      </c>
      <c r="H1440" s="7" t="n">
        <v>155</v>
      </c>
    </row>
    <row r="1441" customFormat="false" ht="13.2" hidden="false" customHeight="false" outlineLevel="0" collapsed="false">
      <c r="A1441" s="7" t="s">
        <v>2911</v>
      </c>
      <c r="B1441" s="8" t="s">
        <v>2594</v>
      </c>
      <c r="C1441" s="8" t="s">
        <v>2912</v>
      </c>
      <c r="D1441" s="9" t="n">
        <v>51.5</v>
      </c>
      <c r="E1441" s="7"/>
      <c r="F1441" s="9" t="n">
        <f aca="false">D1441+E1441</f>
        <v>51.5</v>
      </c>
      <c r="G1441" s="9" t="n">
        <f aca="false">F1441*0.5</f>
        <v>25.75</v>
      </c>
      <c r="H1441" s="7" t="n">
        <v>161</v>
      </c>
    </row>
    <row r="1442" customFormat="false" ht="13.2" hidden="false" customHeight="false" outlineLevel="0" collapsed="false">
      <c r="A1442" s="7" t="s">
        <v>2913</v>
      </c>
      <c r="B1442" s="8" t="s">
        <v>2594</v>
      </c>
      <c r="C1442" s="8" t="s">
        <v>2914</v>
      </c>
      <c r="D1442" s="9" t="n">
        <v>51.5</v>
      </c>
      <c r="E1442" s="7"/>
      <c r="F1442" s="9" t="n">
        <f aca="false">D1442+E1442</f>
        <v>51.5</v>
      </c>
      <c r="G1442" s="9" t="n">
        <f aca="false">F1442*0.5</f>
        <v>25.75</v>
      </c>
      <c r="H1442" s="7" t="n">
        <v>161</v>
      </c>
    </row>
    <row r="1443" customFormat="false" ht="13.2" hidden="false" customHeight="false" outlineLevel="0" collapsed="false">
      <c r="A1443" s="7" t="s">
        <v>2915</v>
      </c>
      <c r="B1443" s="8" t="s">
        <v>2594</v>
      </c>
      <c r="C1443" s="8" t="s">
        <v>2916</v>
      </c>
      <c r="D1443" s="9" t="n">
        <v>51.5</v>
      </c>
      <c r="E1443" s="7"/>
      <c r="F1443" s="9" t="n">
        <f aca="false">D1443+E1443</f>
        <v>51.5</v>
      </c>
      <c r="G1443" s="9" t="n">
        <f aca="false">F1443*0.5</f>
        <v>25.75</v>
      </c>
      <c r="H1443" s="7" t="n">
        <v>161</v>
      </c>
    </row>
    <row r="1444" customFormat="false" ht="13.2" hidden="false" customHeight="false" outlineLevel="0" collapsed="false">
      <c r="A1444" s="7" t="s">
        <v>2917</v>
      </c>
      <c r="B1444" s="8" t="s">
        <v>2594</v>
      </c>
      <c r="C1444" s="8" t="s">
        <v>2918</v>
      </c>
      <c r="D1444" s="9" t="n">
        <v>51</v>
      </c>
      <c r="E1444" s="7"/>
      <c r="F1444" s="9" t="n">
        <f aca="false">D1444+E1444</f>
        <v>51</v>
      </c>
      <c r="G1444" s="9" t="n">
        <f aca="false">F1444*0.5</f>
        <v>25.5</v>
      </c>
      <c r="H1444" s="7" t="n">
        <v>164</v>
      </c>
    </row>
    <row r="1445" customFormat="false" ht="13.2" hidden="false" customHeight="false" outlineLevel="0" collapsed="false">
      <c r="A1445" s="7" t="s">
        <v>2919</v>
      </c>
      <c r="B1445" s="8" t="s">
        <v>2594</v>
      </c>
      <c r="C1445" s="8" t="s">
        <v>2920</v>
      </c>
      <c r="D1445" s="9" t="n">
        <v>51</v>
      </c>
      <c r="E1445" s="7"/>
      <c r="F1445" s="9" t="n">
        <f aca="false">D1445+E1445</f>
        <v>51</v>
      </c>
      <c r="G1445" s="9" t="n">
        <f aca="false">F1445*0.5</f>
        <v>25.5</v>
      </c>
      <c r="H1445" s="7" t="n">
        <v>164</v>
      </c>
    </row>
    <row r="1446" customFormat="false" ht="13.2" hidden="false" customHeight="false" outlineLevel="0" collapsed="false">
      <c r="A1446" s="7" t="s">
        <v>2921</v>
      </c>
      <c r="B1446" s="8" t="s">
        <v>2594</v>
      </c>
      <c r="C1446" s="8" t="s">
        <v>2922</v>
      </c>
      <c r="D1446" s="9" t="n">
        <v>51</v>
      </c>
      <c r="E1446" s="7"/>
      <c r="F1446" s="9" t="n">
        <f aca="false">D1446+E1446</f>
        <v>51</v>
      </c>
      <c r="G1446" s="9" t="n">
        <f aca="false">F1446*0.5</f>
        <v>25.5</v>
      </c>
      <c r="H1446" s="7" t="n">
        <v>164</v>
      </c>
    </row>
    <row r="1447" customFormat="false" ht="13.2" hidden="false" customHeight="false" outlineLevel="0" collapsed="false">
      <c r="A1447" s="7" t="s">
        <v>2923</v>
      </c>
      <c r="B1447" s="8" t="s">
        <v>2594</v>
      </c>
      <c r="C1447" s="8" t="s">
        <v>2924</v>
      </c>
      <c r="D1447" s="9" t="n">
        <v>50.5</v>
      </c>
      <c r="E1447" s="7"/>
      <c r="F1447" s="9" t="n">
        <f aca="false">D1447+E1447</f>
        <v>50.5</v>
      </c>
      <c r="G1447" s="9" t="n">
        <f aca="false">F1447*0.5</f>
        <v>25.25</v>
      </c>
      <c r="H1447" s="7" t="n">
        <v>167</v>
      </c>
    </row>
    <row r="1448" customFormat="false" ht="13.2" hidden="false" customHeight="false" outlineLevel="0" collapsed="false">
      <c r="A1448" s="7" t="s">
        <v>2925</v>
      </c>
      <c r="B1448" s="8" t="s">
        <v>2594</v>
      </c>
      <c r="C1448" s="8" t="s">
        <v>2926</v>
      </c>
      <c r="D1448" s="9" t="n">
        <v>50.5</v>
      </c>
      <c r="E1448" s="7"/>
      <c r="F1448" s="9" t="n">
        <f aca="false">D1448+E1448</f>
        <v>50.5</v>
      </c>
      <c r="G1448" s="9" t="n">
        <f aca="false">F1448*0.5</f>
        <v>25.25</v>
      </c>
      <c r="H1448" s="7" t="n">
        <v>167</v>
      </c>
    </row>
    <row r="1449" customFormat="false" ht="13.2" hidden="false" customHeight="false" outlineLevel="0" collapsed="false">
      <c r="A1449" s="7" t="s">
        <v>2927</v>
      </c>
      <c r="B1449" s="8" t="s">
        <v>2594</v>
      </c>
      <c r="C1449" s="8" t="s">
        <v>2928</v>
      </c>
      <c r="D1449" s="9" t="n">
        <v>50.5</v>
      </c>
      <c r="E1449" s="7"/>
      <c r="F1449" s="9" t="n">
        <f aca="false">D1449+E1449</f>
        <v>50.5</v>
      </c>
      <c r="G1449" s="9" t="n">
        <f aca="false">F1449*0.5</f>
        <v>25.25</v>
      </c>
      <c r="H1449" s="7" t="n">
        <v>167</v>
      </c>
    </row>
    <row r="1450" customFormat="false" ht="13.2" hidden="false" customHeight="false" outlineLevel="0" collapsed="false">
      <c r="A1450" s="7" t="s">
        <v>2929</v>
      </c>
      <c r="B1450" s="8" t="s">
        <v>2594</v>
      </c>
      <c r="C1450" s="8" t="s">
        <v>2930</v>
      </c>
      <c r="D1450" s="9" t="n">
        <v>50</v>
      </c>
      <c r="E1450" s="7"/>
      <c r="F1450" s="9" t="n">
        <f aca="false">D1450+E1450</f>
        <v>50</v>
      </c>
      <c r="G1450" s="9" t="n">
        <f aca="false">F1450*0.5</f>
        <v>25</v>
      </c>
      <c r="H1450" s="7" t="n">
        <v>170</v>
      </c>
    </row>
    <row r="1451" customFormat="false" ht="13.2" hidden="false" customHeight="false" outlineLevel="0" collapsed="false">
      <c r="A1451" s="7" t="s">
        <v>2931</v>
      </c>
      <c r="B1451" s="8" t="s">
        <v>2594</v>
      </c>
      <c r="C1451" s="8" t="s">
        <v>2932</v>
      </c>
      <c r="D1451" s="9" t="n">
        <v>50</v>
      </c>
      <c r="E1451" s="7"/>
      <c r="F1451" s="9" t="n">
        <f aca="false">D1451+E1451</f>
        <v>50</v>
      </c>
      <c r="G1451" s="9" t="n">
        <f aca="false">F1451*0.5</f>
        <v>25</v>
      </c>
      <c r="H1451" s="7" t="n">
        <v>170</v>
      </c>
    </row>
    <row r="1452" customFormat="false" ht="13.2" hidden="false" customHeight="false" outlineLevel="0" collapsed="false">
      <c r="A1452" s="7" t="s">
        <v>2933</v>
      </c>
      <c r="B1452" s="8" t="s">
        <v>2594</v>
      </c>
      <c r="C1452" s="8" t="s">
        <v>2934</v>
      </c>
      <c r="D1452" s="9" t="n">
        <v>49.5</v>
      </c>
      <c r="E1452" s="7"/>
      <c r="F1452" s="9" t="n">
        <f aca="false">D1452+E1452</f>
        <v>49.5</v>
      </c>
      <c r="G1452" s="9" t="n">
        <f aca="false">F1452*0.5</f>
        <v>24.75</v>
      </c>
      <c r="H1452" s="7" t="n">
        <v>172</v>
      </c>
    </row>
    <row r="1453" customFormat="false" ht="13.2" hidden="false" customHeight="false" outlineLevel="0" collapsed="false">
      <c r="A1453" s="7" t="s">
        <v>2935</v>
      </c>
      <c r="B1453" s="8" t="s">
        <v>2594</v>
      </c>
      <c r="C1453" s="8" t="s">
        <v>2936</v>
      </c>
      <c r="D1453" s="9" t="n">
        <v>49.5</v>
      </c>
      <c r="E1453" s="7"/>
      <c r="F1453" s="9" t="n">
        <f aca="false">D1453+E1453</f>
        <v>49.5</v>
      </c>
      <c r="G1453" s="9" t="n">
        <f aca="false">F1453*0.5</f>
        <v>24.75</v>
      </c>
      <c r="H1453" s="7" t="n">
        <v>172</v>
      </c>
    </row>
    <row r="1454" customFormat="false" ht="13.2" hidden="false" customHeight="false" outlineLevel="0" collapsed="false">
      <c r="A1454" s="7" t="s">
        <v>2937</v>
      </c>
      <c r="B1454" s="8" t="s">
        <v>2594</v>
      </c>
      <c r="C1454" s="8" t="s">
        <v>2938</v>
      </c>
      <c r="D1454" s="9" t="n">
        <v>49.5</v>
      </c>
      <c r="E1454" s="7"/>
      <c r="F1454" s="9" t="n">
        <f aca="false">D1454+E1454</f>
        <v>49.5</v>
      </c>
      <c r="G1454" s="9" t="n">
        <f aca="false">F1454*0.5</f>
        <v>24.75</v>
      </c>
      <c r="H1454" s="7" t="n">
        <v>172</v>
      </c>
    </row>
    <row r="1455" customFormat="false" ht="13.2" hidden="false" customHeight="false" outlineLevel="0" collapsed="false">
      <c r="A1455" s="7" t="s">
        <v>2939</v>
      </c>
      <c r="B1455" s="8" t="s">
        <v>2594</v>
      </c>
      <c r="C1455" s="8" t="s">
        <v>2940</v>
      </c>
      <c r="D1455" s="9" t="n">
        <v>49</v>
      </c>
      <c r="E1455" s="7"/>
      <c r="F1455" s="9" t="n">
        <f aca="false">D1455+E1455</f>
        <v>49</v>
      </c>
      <c r="G1455" s="9" t="n">
        <f aca="false">F1455*0.5</f>
        <v>24.5</v>
      </c>
      <c r="H1455" s="7" t="n">
        <v>175</v>
      </c>
    </row>
    <row r="1456" customFormat="false" ht="13.2" hidden="false" customHeight="false" outlineLevel="0" collapsed="false">
      <c r="A1456" s="7" t="s">
        <v>2941</v>
      </c>
      <c r="B1456" s="8" t="s">
        <v>2594</v>
      </c>
      <c r="C1456" s="8" t="s">
        <v>2942</v>
      </c>
      <c r="D1456" s="9" t="n">
        <v>49</v>
      </c>
      <c r="E1456" s="7"/>
      <c r="F1456" s="9" t="n">
        <f aca="false">D1456+E1456</f>
        <v>49</v>
      </c>
      <c r="G1456" s="9" t="n">
        <f aca="false">F1456*0.5</f>
        <v>24.5</v>
      </c>
      <c r="H1456" s="7" t="n">
        <v>175</v>
      </c>
    </row>
    <row r="1457" customFormat="false" ht="13.2" hidden="false" customHeight="false" outlineLevel="0" collapsed="false">
      <c r="A1457" s="7" t="s">
        <v>2943</v>
      </c>
      <c r="B1457" s="8" t="s">
        <v>2594</v>
      </c>
      <c r="C1457" s="8" t="s">
        <v>2944</v>
      </c>
      <c r="D1457" s="9" t="n">
        <v>49</v>
      </c>
      <c r="E1457" s="7"/>
      <c r="F1457" s="9" t="n">
        <f aca="false">D1457+E1457</f>
        <v>49</v>
      </c>
      <c r="G1457" s="9" t="n">
        <f aca="false">F1457*0.5</f>
        <v>24.5</v>
      </c>
      <c r="H1457" s="7" t="n">
        <v>175</v>
      </c>
    </row>
    <row r="1458" customFormat="false" ht="13.2" hidden="false" customHeight="false" outlineLevel="0" collapsed="false">
      <c r="A1458" s="7" t="s">
        <v>2945</v>
      </c>
      <c r="B1458" s="8" t="s">
        <v>2594</v>
      </c>
      <c r="C1458" s="8" t="s">
        <v>2946</v>
      </c>
      <c r="D1458" s="9" t="n">
        <v>48.5</v>
      </c>
      <c r="E1458" s="7"/>
      <c r="F1458" s="9" t="n">
        <f aca="false">D1458+E1458</f>
        <v>48.5</v>
      </c>
      <c r="G1458" s="9" t="n">
        <f aca="false">F1458*0.5</f>
        <v>24.25</v>
      </c>
      <c r="H1458" s="7" t="n">
        <v>178</v>
      </c>
    </row>
    <row r="1459" customFormat="false" ht="13.2" hidden="false" customHeight="false" outlineLevel="0" collapsed="false">
      <c r="A1459" s="7" t="s">
        <v>2947</v>
      </c>
      <c r="B1459" s="8" t="s">
        <v>2594</v>
      </c>
      <c r="C1459" s="8" t="s">
        <v>2948</v>
      </c>
      <c r="D1459" s="9" t="n">
        <v>48.5</v>
      </c>
      <c r="E1459" s="7"/>
      <c r="F1459" s="9" t="n">
        <f aca="false">D1459+E1459</f>
        <v>48.5</v>
      </c>
      <c r="G1459" s="9" t="n">
        <f aca="false">F1459*0.5</f>
        <v>24.25</v>
      </c>
      <c r="H1459" s="7" t="n">
        <v>178</v>
      </c>
    </row>
    <row r="1460" customFormat="false" ht="13.2" hidden="false" customHeight="false" outlineLevel="0" collapsed="false">
      <c r="A1460" s="7" t="s">
        <v>2949</v>
      </c>
      <c r="B1460" s="8" t="s">
        <v>2594</v>
      </c>
      <c r="C1460" s="8" t="s">
        <v>2950</v>
      </c>
      <c r="D1460" s="9" t="n">
        <v>48.5</v>
      </c>
      <c r="E1460" s="7"/>
      <c r="F1460" s="9" t="n">
        <f aca="false">D1460+E1460</f>
        <v>48.5</v>
      </c>
      <c r="G1460" s="9" t="n">
        <f aca="false">F1460*0.5</f>
        <v>24.25</v>
      </c>
      <c r="H1460" s="7" t="n">
        <v>178</v>
      </c>
    </row>
    <row r="1461" customFormat="false" ht="13.2" hidden="false" customHeight="false" outlineLevel="0" collapsed="false">
      <c r="A1461" s="7" t="s">
        <v>2411</v>
      </c>
      <c r="B1461" s="8" t="s">
        <v>2594</v>
      </c>
      <c r="C1461" s="8" t="s">
        <v>2951</v>
      </c>
      <c r="D1461" s="9" t="n">
        <v>48</v>
      </c>
      <c r="E1461" s="7"/>
      <c r="F1461" s="9" t="n">
        <f aca="false">D1461+E1461</f>
        <v>48</v>
      </c>
      <c r="G1461" s="9" t="n">
        <f aca="false">F1461*0.5</f>
        <v>24</v>
      </c>
      <c r="H1461" s="7" t="n">
        <v>181</v>
      </c>
    </row>
    <row r="1462" customFormat="false" ht="13.2" hidden="false" customHeight="false" outlineLevel="0" collapsed="false">
      <c r="A1462" s="7" t="s">
        <v>2952</v>
      </c>
      <c r="B1462" s="8" t="s">
        <v>2594</v>
      </c>
      <c r="C1462" s="8" t="s">
        <v>2953</v>
      </c>
      <c r="D1462" s="9" t="n">
        <v>48</v>
      </c>
      <c r="E1462" s="7"/>
      <c r="F1462" s="9" t="n">
        <f aca="false">D1462+E1462</f>
        <v>48</v>
      </c>
      <c r="G1462" s="9" t="n">
        <f aca="false">F1462*0.5</f>
        <v>24</v>
      </c>
      <c r="H1462" s="7" t="n">
        <v>181</v>
      </c>
    </row>
    <row r="1463" customFormat="false" ht="13.2" hidden="false" customHeight="false" outlineLevel="0" collapsed="false">
      <c r="A1463" s="7" t="s">
        <v>2954</v>
      </c>
      <c r="B1463" s="8" t="s">
        <v>2594</v>
      </c>
      <c r="C1463" s="8" t="s">
        <v>2955</v>
      </c>
      <c r="D1463" s="9" t="n">
        <v>48</v>
      </c>
      <c r="E1463" s="7"/>
      <c r="F1463" s="9" t="n">
        <f aca="false">D1463+E1463</f>
        <v>48</v>
      </c>
      <c r="G1463" s="9" t="n">
        <f aca="false">F1463*0.5</f>
        <v>24</v>
      </c>
      <c r="H1463" s="7" t="n">
        <v>181</v>
      </c>
    </row>
    <row r="1464" customFormat="false" ht="13.2" hidden="false" customHeight="false" outlineLevel="0" collapsed="false">
      <c r="A1464" s="7" t="s">
        <v>2956</v>
      </c>
      <c r="B1464" s="8" t="s">
        <v>2594</v>
      </c>
      <c r="C1464" s="8" t="s">
        <v>2957</v>
      </c>
      <c r="D1464" s="9" t="n">
        <v>48</v>
      </c>
      <c r="E1464" s="7"/>
      <c r="F1464" s="9" t="n">
        <f aca="false">D1464+E1464</f>
        <v>48</v>
      </c>
      <c r="G1464" s="9" t="n">
        <f aca="false">F1464*0.5</f>
        <v>24</v>
      </c>
      <c r="H1464" s="7" t="n">
        <v>181</v>
      </c>
    </row>
    <row r="1465" customFormat="false" ht="13.2" hidden="false" customHeight="false" outlineLevel="0" collapsed="false">
      <c r="A1465" s="7" t="s">
        <v>2958</v>
      </c>
      <c r="B1465" s="8" t="s">
        <v>2594</v>
      </c>
      <c r="C1465" s="8" t="s">
        <v>2959</v>
      </c>
      <c r="D1465" s="9" t="n">
        <v>48</v>
      </c>
      <c r="E1465" s="7"/>
      <c r="F1465" s="9" t="n">
        <f aca="false">D1465+E1465</f>
        <v>48</v>
      </c>
      <c r="G1465" s="9" t="n">
        <f aca="false">F1465*0.5</f>
        <v>24</v>
      </c>
      <c r="H1465" s="7" t="n">
        <v>181</v>
      </c>
    </row>
    <row r="1466" customFormat="false" ht="13.2" hidden="false" customHeight="false" outlineLevel="0" collapsed="false">
      <c r="A1466" s="7" t="s">
        <v>2960</v>
      </c>
      <c r="B1466" s="8" t="s">
        <v>2594</v>
      </c>
      <c r="C1466" s="8" t="s">
        <v>2961</v>
      </c>
      <c r="D1466" s="9" t="n">
        <v>47.5</v>
      </c>
      <c r="E1466" s="7"/>
      <c r="F1466" s="9" t="n">
        <f aca="false">D1466+E1466</f>
        <v>47.5</v>
      </c>
      <c r="G1466" s="9" t="n">
        <f aca="false">F1466*0.5</f>
        <v>23.75</v>
      </c>
      <c r="H1466" s="7" t="n">
        <v>186</v>
      </c>
    </row>
    <row r="1467" customFormat="false" ht="13.2" hidden="false" customHeight="false" outlineLevel="0" collapsed="false">
      <c r="A1467" s="7" t="s">
        <v>2962</v>
      </c>
      <c r="B1467" s="8" t="s">
        <v>2594</v>
      </c>
      <c r="C1467" s="8" t="s">
        <v>2963</v>
      </c>
      <c r="D1467" s="9" t="n">
        <v>47</v>
      </c>
      <c r="E1467" s="7"/>
      <c r="F1467" s="9" t="n">
        <f aca="false">D1467+E1467</f>
        <v>47</v>
      </c>
      <c r="G1467" s="9" t="n">
        <f aca="false">F1467*0.5</f>
        <v>23.5</v>
      </c>
      <c r="H1467" s="7" t="n">
        <v>187</v>
      </c>
    </row>
    <row r="1468" customFormat="false" ht="13.2" hidden="false" customHeight="false" outlineLevel="0" collapsed="false">
      <c r="A1468" s="7" t="s">
        <v>2964</v>
      </c>
      <c r="B1468" s="8" t="s">
        <v>2594</v>
      </c>
      <c r="C1468" s="8" t="s">
        <v>2965</v>
      </c>
      <c r="D1468" s="9" t="n">
        <v>47</v>
      </c>
      <c r="E1468" s="7"/>
      <c r="F1468" s="9" t="n">
        <f aca="false">D1468+E1468</f>
        <v>47</v>
      </c>
      <c r="G1468" s="9" t="n">
        <f aca="false">F1468*0.5</f>
        <v>23.5</v>
      </c>
      <c r="H1468" s="7" t="n">
        <v>187</v>
      </c>
    </row>
    <row r="1469" customFormat="false" ht="13.2" hidden="false" customHeight="false" outlineLevel="0" collapsed="false">
      <c r="A1469" s="7" t="s">
        <v>2966</v>
      </c>
      <c r="B1469" s="8" t="s">
        <v>2594</v>
      </c>
      <c r="C1469" s="8" t="s">
        <v>2967</v>
      </c>
      <c r="D1469" s="9" t="n">
        <v>47</v>
      </c>
      <c r="E1469" s="7"/>
      <c r="F1469" s="9" t="n">
        <f aca="false">D1469+E1469</f>
        <v>47</v>
      </c>
      <c r="G1469" s="9" t="n">
        <f aca="false">F1469*0.5</f>
        <v>23.5</v>
      </c>
      <c r="H1469" s="7" t="n">
        <v>187</v>
      </c>
    </row>
    <row r="1470" customFormat="false" ht="13.2" hidden="false" customHeight="false" outlineLevel="0" collapsed="false">
      <c r="A1470" s="7" t="s">
        <v>2968</v>
      </c>
      <c r="B1470" s="8" t="s">
        <v>2594</v>
      </c>
      <c r="C1470" s="8" t="s">
        <v>2969</v>
      </c>
      <c r="D1470" s="9" t="n">
        <v>43</v>
      </c>
      <c r="E1470" s="7" t="n">
        <v>4</v>
      </c>
      <c r="F1470" s="9" t="n">
        <f aca="false">D1470+E1470</f>
        <v>47</v>
      </c>
      <c r="G1470" s="9" t="n">
        <f aca="false">F1470*0.5</f>
        <v>23.5</v>
      </c>
      <c r="H1470" s="7" t="n">
        <v>190</v>
      </c>
    </row>
    <row r="1471" customFormat="false" ht="13.2" hidden="false" customHeight="false" outlineLevel="0" collapsed="false">
      <c r="A1471" s="7" t="s">
        <v>2970</v>
      </c>
      <c r="B1471" s="8" t="s">
        <v>2594</v>
      </c>
      <c r="C1471" s="8" t="s">
        <v>2971</v>
      </c>
      <c r="D1471" s="9" t="n">
        <v>46.5</v>
      </c>
      <c r="E1471" s="7"/>
      <c r="F1471" s="9" t="n">
        <f aca="false">D1471+E1471</f>
        <v>46.5</v>
      </c>
      <c r="G1471" s="9" t="n">
        <f aca="false">F1471*0.5</f>
        <v>23.25</v>
      </c>
      <c r="H1471" s="7" t="n">
        <v>191</v>
      </c>
    </row>
    <row r="1472" customFormat="false" ht="13.2" hidden="false" customHeight="false" outlineLevel="0" collapsed="false">
      <c r="A1472" s="7" t="s">
        <v>2972</v>
      </c>
      <c r="B1472" s="8" t="s">
        <v>2594</v>
      </c>
      <c r="C1472" s="8" t="s">
        <v>2973</v>
      </c>
      <c r="D1472" s="9" t="n">
        <v>46</v>
      </c>
      <c r="E1472" s="7"/>
      <c r="F1472" s="9" t="n">
        <f aca="false">D1472+E1472</f>
        <v>46</v>
      </c>
      <c r="G1472" s="9" t="n">
        <f aca="false">F1472*0.5</f>
        <v>23</v>
      </c>
      <c r="H1472" s="7" t="n">
        <v>192</v>
      </c>
    </row>
    <row r="1473" customFormat="false" ht="13.2" hidden="false" customHeight="false" outlineLevel="0" collapsed="false">
      <c r="A1473" s="7" t="s">
        <v>2974</v>
      </c>
      <c r="B1473" s="8" t="s">
        <v>2594</v>
      </c>
      <c r="C1473" s="8" t="s">
        <v>2975</v>
      </c>
      <c r="D1473" s="9" t="n">
        <v>46</v>
      </c>
      <c r="E1473" s="7"/>
      <c r="F1473" s="9" t="n">
        <f aca="false">D1473+E1473</f>
        <v>46</v>
      </c>
      <c r="G1473" s="9" t="n">
        <f aca="false">F1473*0.5</f>
        <v>23</v>
      </c>
      <c r="H1473" s="7" t="n">
        <v>192</v>
      </c>
    </row>
    <row r="1474" customFormat="false" ht="13.2" hidden="false" customHeight="false" outlineLevel="0" collapsed="false">
      <c r="A1474" s="7" t="s">
        <v>2976</v>
      </c>
      <c r="B1474" s="8" t="s">
        <v>2594</v>
      </c>
      <c r="C1474" s="8" t="s">
        <v>2977</v>
      </c>
      <c r="D1474" s="9" t="n">
        <v>45.5</v>
      </c>
      <c r="E1474" s="7"/>
      <c r="F1474" s="9" t="n">
        <f aca="false">D1474+E1474</f>
        <v>45.5</v>
      </c>
      <c r="G1474" s="9" t="n">
        <f aca="false">F1474*0.5</f>
        <v>22.75</v>
      </c>
      <c r="H1474" s="7" t="n">
        <v>194</v>
      </c>
    </row>
    <row r="1475" customFormat="false" ht="13.2" hidden="false" customHeight="false" outlineLevel="0" collapsed="false">
      <c r="A1475" s="7" t="s">
        <v>2978</v>
      </c>
      <c r="B1475" s="8" t="s">
        <v>2594</v>
      </c>
      <c r="C1475" s="8" t="s">
        <v>2979</v>
      </c>
      <c r="D1475" s="9" t="n">
        <v>45</v>
      </c>
      <c r="E1475" s="7"/>
      <c r="F1475" s="9" t="n">
        <f aca="false">D1475+E1475</f>
        <v>45</v>
      </c>
      <c r="G1475" s="9" t="n">
        <f aca="false">F1475*0.5</f>
        <v>22.5</v>
      </c>
      <c r="H1475" s="7" t="n">
        <v>195</v>
      </c>
    </row>
    <row r="1476" customFormat="false" ht="13.2" hidden="false" customHeight="false" outlineLevel="0" collapsed="false">
      <c r="A1476" s="7" t="s">
        <v>2980</v>
      </c>
      <c r="B1476" s="8" t="s">
        <v>2594</v>
      </c>
      <c r="C1476" s="8" t="s">
        <v>2981</v>
      </c>
      <c r="D1476" s="9" t="n">
        <v>45</v>
      </c>
      <c r="E1476" s="7"/>
      <c r="F1476" s="9" t="n">
        <f aca="false">D1476+E1476</f>
        <v>45</v>
      </c>
      <c r="G1476" s="9" t="n">
        <f aca="false">F1476*0.5</f>
        <v>22.5</v>
      </c>
      <c r="H1476" s="7" t="n">
        <v>195</v>
      </c>
    </row>
    <row r="1477" customFormat="false" ht="13.2" hidden="false" customHeight="false" outlineLevel="0" collapsed="false">
      <c r="A1477" s="7" t="s">
        <v>2982</v>
      </c>
      <c r="B1477" s="8" t="s">
        <v>2594</v>
      </c>
      <c r="C1477" s="8" t="s">
        <v>2983</v>
      </c>
      <c r="D1477" s="9" t="n">
        <v>45</v>
      </c>
      <c r="E1477" s="7"/>
      <c r="F1477" s="9" t="n">
        <f aca="false">D1477+E1477</f>
        <v>45</v>
      </c>
      <c r="G1477" s="9" t="n">
        <f aca="false">F1477*0.5</f>
        <v>22.5</v>
      </c>
      <c r="H1477" s="7" t="n">
        <v>195</v>
      </c>
    </row>
    <row r="1478" customFormat="false" ht="13.2" hidden="false" customHeight="false" outlineLevel="0" collapsed="false">
      <c r="A1478" s="7" t="s">
        <v>2984</v>
      </c>
      <c r="B1478" s="8" t="s">
        <v>2594</v>
      </c>
      <c r="C1478" s="8" t="s">
        <v>2985</v>
      </c>
      <c r="D1478" s="9" t="n">
        <v>45</v>
      </c>
      <c r="E1478" s="7"/>
      <c r="F1478" s="9" t="n">
        <f aca="false">D1478+E1478</f>
        <v>45</v>
      </c>
      <c r="G1478" s="9" t="n">
        <f aca="false">F1478*0.5</f>
        <v>22.5</v>
      </c>
      <c r="H1478" s="7" t="n">
        <v>195</v>
      </c>
    </row>
    <row r="1479" customFormat="false" ht="13.2" hidden="false" customHeight="false" outlineLevel="0" collapsed="false">
      <c r="A1479" s="7" t="s">
        <v>2986</v>
      </c>
      <c r="B1479" s="8" t="s">
        <v>2594</v>
      </c>
      <c r="C1479" s="8" t="s">
        <v>2987</v>
      </c>
      <c r="D1479" s="9" t="n">
        <v>44.5</v>
      </c>
      <c r="E1479" s="7"/>
      <c r="F1479" s="9" t="n">
        <f aca="false">D1479+E1479</f>
        <v>44.5</v>
      </c>
      <c r="G1479" s="9" t="n">
        <f aca="false">F1479*0.5</f>
        <v>22.25</v>
      </c>
      <c r="H1479" s="7" t="n">
        <v>199</v>
      </c>
    </row>
    <row r="1480" customFormat="false" ht="13.2" hidden="false" customHeight="false" outlineLevel="0" collapsed="false">
      <c r="A1480" s="7" t="s">
        <v>2988</v>
      </c>
      <c r="B1480" s="8" t="s">
        <v>2594</v>
      </c>
      <c r="C1480" s="8" t="s">
        <v>2989</v>
      </c>
      <c r="D1480" s="9" t="n">
        <v>44.5</v>
      </c>
      <c r="E1480" s="7"/>
      <c r="F1480" s="9" t="n">
        <f aca="false">D1480+E1480</f>
        <v>44.5</v>
      </c>
      <c r="G1480" s="9" t="n">
        <f aca="false">F1480*0.5</f>
        <v>22.25</v>
      </c>
      <c r="H1480" s="7" t="n">
        <v>199</v>
      </c>
    </row>
    <row r="1481" customFormat="false" ht="13.2" hidden="false" customHeight="false" outlineLevel="0" collapsed="false">
      <c r="A1481" s="7" t="s">
        <v>2990</v>
      </c>
      <c r="B1481" s="8" t="s">
        <v>2594</v>
      </c>
      <c r="C1481" s="8" t="s">
        <v>2991</v>
      </c>
      <c r="D1481" s="9" t="n">
        <v>44</v>
      </c>
      <c r="E1481" s="7"/>
      <c r="F1481" s="9" t="n">
        <f aca="false">D1481+E1481</f>
        <v>44</v>
      </c>
      <c r="G1481" s="9" t="n">
        <f aca="false">F1481*0.5</f>
        <v>22</v>
      </c>
      <c r="H1481" s="7" t="n">
        <v>201</v>
      </c>
    </row>
    <row r="1482" customFormat="false" ht="13.2" hidden="false" customHeight="false" outlineLevel="0" collapsed="false">
      <c r="A1482" s="7" t="s">
        <v>2992</v>
      </c>
      <c r="B1482" s="8" t="s">
        <v>2594</v>
      </c>
      <c r="C1482" s="8" t="s">
        <v>2993</v>
      </c>
      <c r="D1482" s="9" t="n">
        <v>43.5</v>
      </c>
      <c r="E1482" s="7"/>
      <c r="F1482" s="9" t="n">
        <f aca="false">D1482+E1482</f>
        <v>43.5</v>
      </c>
      <c r="G1482" s="9" t="n">
        <f aca="false">F1482*0.5</f>
        <v>21.75</v>
      </c>
      <c r="H1482" s="7" t="n">
        <v>202</v>
      </c>
    </row>
    <row r="1483" customFormat="false" ht="13.2" hidden="false" customHeight="false" outlineLevel="0" collapsed="false">
      <c r="A1483" s="7" t="s">
        <v>2994</v>
      </c>
      <c r="B1483" s="8" t="s">
        <v>2594</v>
      </c>
      <c r="C1483" s="8" t="s">
        <v>2995</v>
      </c>
      <c r="D1483" s="9" t="n">
        <v>42</v>
      </c>
      <c r="E1483" s="7"/>
      <c r="F1483" s="9" t="n">
        <f aca="false">D1483+E1483</f>
        <v>42</v>
      </c>
      <c r="G1483" s="9" t="n">
        <f aca="false">F1483*0.5</f>
        <v>21</v>
      </c>
      <c r="H1483" s="7" t="n">
        <v>203</v>
      </c>
    </row>
    <row r="1484" customFormat="false" ht="13.2" hidden="false" customHeight="false" outlineLevel="0" collapsed="false">
      <c r="A1484" s="7" t="s">
        <v>2996</v>
      </c>
      <c r="B1484" s="8" t="s">
        <v>2594</v>
      </c>
      <c r="C1484" s="8" t="s">
        <v>2997</v>
      </c>
      <c r="D1484" s="9" t="n">
        <v>38.5</v>
      </c>
      <c r="E1484" s="7"/>
      <c r="F1484" s="9" t="n">
        <f aca="false">D1484+E1484</f>
        <v>38.5</v>
      </c>
      <c r="G1484" s="9" t="n">
        <f aca="false">F1484*0.5</f>
        <v>19.25</v>
      </c>
      <c r="H1484" s="7" t="n">
        <v>204</v>
      </c>
    </row>
    <row r="1485" customFormat="false" ht="13.2" hidden="false" customHeight="false" outlineLevel="0" collapsed="false">
      <c r="A1485" s="7" t="s">
        <v>707</v>
      </c>
      <c r="B1485" s="8" t="s">
        <v>2594</v>
      </c>
      <c r="C1485" s="8" t="s">
        <v>2998</v>
      </c>
      <c r="D1485" s="9" t="n">
        <v>35</v>
      </c>
      <c r="E1485" s="7"/>
      <c r="F1485" s="9" t="n">
        <f aca="false">D1485+E1485</f>
        <v>35</v>
      </c>
      <c r="G1485" s="9" t="n">
        <f aca="false">F1485*0.5</f>
        <v>17.5</v>
      </c>
      <c r="H1485" s="7" t="n">
        <v>205</v>
      </c>
    </row>
    <row r="1486" customFormat="false" ht="13.2" hidden="false" customHeight="false" outlineLevel="0" collapsed="false">
      <c r="A1486" s="7" t="s">
        <v>2999</v>
      </c>
      <c r="B1486" s="8" t="s">
        <v>2594</v>
      </c>
      <c r="C1486" s="8" t="s">
        <v>3000</v>
      </c>
      <c r="D1486" s="9" t="n">
        <v>34</v>
      </c>
      <c r="E1486" s="7"/>
      <c r="F1486" s="9" t="n">
        <f aca="false">D1486+E1486</f>
        <v>34</v>
      </c>
      <c r="G1486" s="9" t="n">
        <f aca="false">F1486*0.5</f>
        <v>17</v>
      </c>
      <c r="H1486" s="7" t="n">
        <v>206</v>
      </c>
    </row>
    <row r="1487" customFormat="false" ht="13.2" hidden="false" customHeight="false" outlineLevel="0" collapsed="false">
      <c r="A1487" s="7" t="s">
        <v>3001</v>
      </c>
      <c r="B1487" s="8" t="s">
        <v>2594</v>
      </c>
      <c r="C1487" s="8" t="s">
        <v>3002</v>
      </c>
      <c r="D1487" s="9" t="n">
        <v>34</v>
      </c>
      <c r="E1487" s="7"/>
      <c r="F1487" s="9" t="n">
        <f aca="false">D1487+E1487</f>
        <v>34</v>
      </c>
      <c r="G1487" s="9" t="n">
        <f aca="false">F1487*0.5</f>
        <v>17</v>
      </c>
      <c r="H1487" s="7" t="n">
        <v>206</v>
      </c>
    </row>
    <row r="1488" customFormat="false" ht="13.2" hidden="false" customHeight="false" outlineLevel="0" collapsed="false">
      <c r="A1488" s="7" t="s">
        <v>3003</v>
      </c>
      <c r="B1488" s="8" t="s">
        <v>2594</v>
      </c>
      <c r="C1488" s="8" t="s">
        <v>3004</v>
      </c>
      <c r="D1488" s="9" t="n">
        <v>31.5</v>
      </c>
      <c r="E1488" s="7"/>
      <c r="F1488" s="9" t="n">
        <f aca="false">D1488+E1488</f>
        <v>31.5</v>
      </c>
      <c r="G1488" s="9" t="n">
        <f aca="false">F1488*0.5</f>
        <v>15.75</v>
      </c>
      <c r="H1488" s="7" t="n">
        <v>208</v>
      </c>
    </row>
    <row r="1489" customFormat="false" ht="13.2" hidden="false" customHeight="false" outlineLevel="0" collapsed="false">
      <c r="A1489" s="7" t="s">
        <v>3005</v>
      </c>
      <c r="B1489" s="8" t="s">
        <v>2594</v>
      </c>
      <c r="C1489" s="8" t="s">
        <v>3006</v>
      </c>
      <c r="D1489" s="9" t="n">
        <v>-1</v>
      </c>
      <c r="E1489" s="7"/>
      <c r="F1489" s="9" t="n">
        <f aca="false">D1489+E1489</f>
        <v>-1</v>
      </c>
      <c r="G1489" s="9"/>
      <c r="H1489" s="7"/>
    </row>
    <row r="1490" customFormat="false" ht="13.2" hidden="false" customHeight="false" outlineLevel="0" collapsed="false">
      <c r="A1490" s="7" t="s">
        <v>3007</v>
      </c>
      <c r="B1490" s="8" t="s">
        <v>2594</v>
      </c>
      <c r="C1490" s="8" t="s">
        <v>3008</v>
      </c>
      <c r="D1490" s="9" t="n">
        <v>-1</v>
      </c>
      <c r="E1490" s="7"/>
      <c r="F1490" s="9" t="n">
        <f aca="false">D1490+E1490</f>
        <v>-1</v>
      </c>
      <c r="G1490" s="9"/>
      <c r="H1490" s="7"/>
    </row>
    <row r="1491" customFormat="false" ht="13.2" hidden="false" customHeight="false" outlineLevel="0" collapsed="false">
      <c r="A1491" s="7" t="s">
        <v>785</v>
      </c>
      <c r="B1491" s="8" t="s">
        <v>2594</v>
      </c>
      <c r="C1491" s="8" t="s">
        <v>3009</v>
      </c>
      <c r="D1491" s="9" t="n">
        <v>-1</v>
      </c>
      <c r="E1491" s="7"/>
      <c r="F1491" s="9" t="n">
        <f aca="false">D1491+E1491</f>
        <v>-1</v>
      </c>
      <c r="G1491" s="9"/>
      <c r="H1491" s="7"/>
    </row>
    <row r="1492" customFormat="false" ht="13.2" hidden="false" customHeight="false" outlineLevel="0" collapsed="false">
      <c r="A1492" s="7" t="s">
        <v>3010</v>
      </c>
      <c r="B1492" s="8" t="s">
        <v>2594</v>
      </c>
      <c r="C1492" s="8" t="s">
        <v>3011</v>
      </c>
      <c r="D1492" s="9" t="n">
        <v>-1</v>
      </c>
      <c r="E1492" s="7"/>
      <c r="F1492" s="9" t="n">
        <f aca="false">D1492+E1492</f>
        <v>-1</v>
      </c>
      <c r="G1492" s="9"/>
      <c r="H1492" s="7"/>
    </row>
    <row r="1493" customFormat="false" ht="13.2" hidden="false" customHeight="false" outlineLevel="0" collapsed="false">
      <c r="A1493" s="7" t="s">
        <v>3012</v>
      </c>
      <c r="B1493" s="8" t="s">
        <v>2594</v>
      </c>
      <c r="C1493" s="8" t="s">
        <v>3013</v>
      </c>
      <c r="D1493" s="9" t="n">
        <v>-1</v>
      </c>
      <c r="E1493" s="7"/>
      <c r="F1493" s="9" t="n">
        <f aca="false">D1493+E1493</f>
        <v>-1</v>
      </c>
      <c r="G1493" s="9"/>
      <c r="H1493" s="7"/>
    </row>
    <row r="1494" customFormat="false" ht="13.2" hidden="false" customHeight="false" outlineLevel="0" collapsed="false">
      <c r="A1494" s="7" t="s">
        <v>1450</v>
      </c>
      <c r="B1494" s="8" t="s">
        <v>2594</v>
      </c>
      <c r="C1494" s="8" t="s">
        <v>3014</v>
      </c>
      <c r="D1494" s="9" t="n">
        <v>-1</v>
      </c>
      <c r="E1494" s="7"/>
      <c r="F1494" s="9" t="n">
        <f aca="false">D1494+E1494</f>
        <v>-1</v>
      </c>
      <c r="G1494" s="9"/>
      <c r="H1494" s="7"/>
    </row>
    <row r="1495" customFormat="false" ht="13.2" hidden="false" customHeight="false" outlineLevel="0" collapsed="false">
      <c r="A1495" s="7" t="s">
        <v>3015</v>
      </c>
      <c r="B1495" s="8" t="s">
        <v>2594</v>
      </c>
      <c r="C1495" s="8" t="s">
        <v>3016</v>
      </c>
      <c r="D1495" s="9" t="n">
        <v>-1</v>
      </c>
      <c r="E1495" s="7"/>
      <c r="F1495" s="9" t="n">
        <f aca="false">D1495+E1495</f>
        <v>-1</v>
      </c>
      <c r="G1495" s="9"/>
      <c r="H1495" s="7"/>
    </row>
    <row r="1496" customFormat="false" ht="13.2" hidden="false" customHeight="false" outlineLevel="0" collapsed="false">
      <c r="A1496" s="7" t="s">
        <v>3017</v>
      </c>
      <c r="B1496" s="8" t="s">
        <v>2594</v>
      </c>
      <c r="C1496" s="8" t="s">
        <v>3018</v>
      </c>
      <c r="D1496" s="9" t="n">
        <v>-1</v>
      </c>
      <c r="E1496" s="7"/>
      <c r="F1496" s="9" t="n">
        <f aca="false">D1496+E1496</f>
        <v>-1</v>
      </c>
      <c r="G1496" s="9"/>
      <c r="H1496" s="7"/>
    </row>
    <row r="1497" customFormat="false" ht="13.2" hidden="false" customHeight="false" outlineLevel="0" collapsed="false">
      <c r="A1497" s="7" t="s">
        <v>3019</v>
      </c>
      <c r="B1497" s="8" t="s">
        <v>2594</v>
      </c>
      <c r="C1497" s="8" t="s">
        <v>3020</v>
      </c>
      <c r="D1497" s="9" t="n">
        <v>-1</v>
      </c>
      <c r="E1497" s="7"/>
      <c r="F1497" s="9" t="n">
        <f aca="false">D1497+E1497</f>
        <v>-1</v>
      </c>
      <c r="G1497" s="9"/>
      <c r="H1497" s="7"/>
    </row>
    <row r="1498" customFormat="false" ht="13.2" hidden="false" customHeight="false" outlineLevel="0" collapsed="false">
      <c r="A1498" s="7" t="s">
        <v>3021</v>
      </c>
      <c r="B1498" s="8" t="s">
        <v>2594</v>
      </c>
      <c r="C1498" s="8" t="s">
        <v>3022</v>
      </c>
      <c r="D1498" s="9" t="n">
        <v>-1</v>
      </c>
      <c r="E1498" s="7"/>
      <c r="F1498" s="9" t="n">
        <f aca="false">D1498+E1498</f>
        <v>-1</v>
      </c>
      <c r="G1498" s="9"/>
      <c r="H1498" s="7"/>
    </row>
    <row r="1499" customFormat="false" ht="13.2" hidden="false" customHeight="false" outlineLevel="0" collapsed="false">
      <c r="A1499" s="7" t="s">
        <v>3023</v>
      </c>
      <c r="B1499" s="8" t="s">
        <v>2594</v>
      </c>
      <c r="C1499" s="8" t="s">
        <v>3024</v>
      </c>
      <c r="D1499" s="9" t="n">
        <v>-1</v>
      </c>
      <c r="E1499" s="7"/>
      <c r="F1499" s="9" t="n">
        <f aca="false">D1499+E1499</f>
        <v>-1</v>
      </c>
      <c r="G1499" s="9"/>
      <c r="H1499" s="7"/>
    </row>
    <row r="1500" customFormat="false" ht="13.2" hidden="false" customHeight="false" outlineLevel="0" collapsed="false">
      <c r="A1500" s="7" t="s">
        <v>3025</v>
      </c>
      <c r="B1500" s="8" t="s">
        <v>2594</v>
      </c>
      <c r="C1500" s="8" t="s">
        <v>3026</v>
      </c>
      <c r="D1500" s="9" t="n">
        <v>-1</v>
      </c>
      <c r="E1500" s="7"/>
      <c r="F1500" s="9" t="n">
        <f aca="false">D1500+E1500</f>
        <v>-1</v>
      </c>
      <c r="G1500" s="9"/>
      <c r="H1500" s="7"/>
    </row>
    <row r="1501" customFormat="false" ht="13.2" hidden="false" customHeight="false" outlineLevel="0" collapsed="false">
      <c r="A1501" s="7" t="s">
        <v>3027</v>
      </c>
      <c r="B1501" s="8" t="s">
        <v>2594</v>
      </c>
      <c r="C1501" s="8" t="s">
        <v>3028</v>
      </c>
      <c r="D1501" s="9" t="n">
        <v>-1</v>
      </c>
      <c r="E1501" s="7"/>
      <c r="F1501" s="9" t="n">
        <f aca="false">D1501+E1501</f>
        <v>-1</v>
      </c>
      <c r="G1501" s="9"/>
      <c r="H1501" s="7"/>
    </row>
    <row r="1502" customFormat="false" ht="13.2" hidden="false" customHeight="false" outlineLevel="0" collapsed="false">
      <c r="A1502" s="7" t="s">
        <v>3029</v>
      </c>
      <c r="B1502" s="8" t="s">
        <v>2594</v>
      </c>
      <c r="C1502" s="8" t="s">
        <v>3030</v>
      </c>
      <c r="D1502" s="9" t="n">
        <v>-1</v>
      </c>
      <c r="E1502" s="7" t="n">
        <v>6</v>
      </c>
      <c r="F1502" s="9" t="n">
        <v>-1</v>
      </c>
      <c r="G1502" s="9"/>
      <c r="H1502" s="7"/>
    </row>
    <row r="1503" customFormat="false" ht="13.2" hidden="false" customHeight="false" outlineLevel="0" collapsed="false">
      <c r="A1503" s="7" t="s">
        <v>3031</v>
      </c>
      <c r="B1503" s="8" t="s">
        <v>2594</v>
      </c>
      <c r="C1503" s="8" t="s">
        <v>3032</v>
      </c>
      <c r="D1503" s="9" t="n">
        <v>-1</v>
      </c>
      <c r="E1503" s="7"/>
      <c r="F1503" s="9" t="n">
        <f aca="false">D1503+E1503</f>
        <v>-1</v>
      </c>
      <c r="G1503" s="9"/>
      <c r="H1503" s="7"/>
    </row>
    <row r="1504" customFormat="false" ht="13.2" hidden="false" customHeight="false" outlineLevel="0" collapsed="false">
      <c r="A1504" s="7" t="s">
        <v>3033</v>
      </c>
      <c r="B1504" s="8" t="s">
        <v>2594</v>
      </c>
      <c r="C1504" s="8" t="s">
        <v>3034</v>
      </c>
      <c r="D1504" s="9" t="n">
        <v>-1</v>
      </c>
      <c r="E1504" s="7"/>
      <c r="F1504" s="9" t="n">
        <f aca="false">D1504+E1504</f>
        <v>-1</v>
      </c>
      <c r="G1504" s="9"/>
      <c r="H1504" s="7"/>
    </row>
    <row r="1505" customFormat="false" ht="13.2" hidden="false" customHeight="false" outlineLevel="0" collapsed="false">
      <c r="A1505" s="7" t="s">
        <v>3035</v>
      </c>
      <c r="B1505" s="8" t="s">
        <v>2594</v>
      </c>
      <c r="C1505" s="8" t="s">
        <v>3036</v>
      </c>
      <c r="D1505" s="9" t="n">
        <v>-1</v>
      </c>
      <c r="E1505" s="7"/>
      <c r="F1505" s="9" t="n">
        <f aca="false">D1505+E1505</f>
        <v>-1</v>
      </c>
      <c r="G1505" s="9"/>
      <c r="H1505" s="7"/>
    </row>
    <row r="1506" customFormat="false" ht="13.2" hidden="false" customHeight="false" outlineLevel="0" collapsed="false">
      <c r="A1506" s="7" t="s">
        <v>3037</v>
      </c>
      <c r="B1506" s="8" t="s">
        <v>2594</v>
      </c>
      <c r="C1506" s="8" t="s">
        <v>3038</v>
      </c>
      <c r="D1506" s="9" t="n">
        <v>-1</v>
      </c>
      <c r="E1506" s="7"/>
      <c r="F1506" s="9" t="n">
        <f aca="false">D1506+E1506</f>
        <v>-1</v>
      </c>
      <c r="G1506" s="9"/>
      <c r="H1506" s="7"/>
    </row>
    <row r="1507" customFormat="false" ht="13.2" hidden="false" customHeight="false" outlineLevel="0" collapsed="false">
      <c r="A1507" s="7" t="s">
        <v>3039</v>
      </c>
      <c r="B1507" s="8" t="s">
        <v>2594</v>
      </c>
      <c r="C1507" s="8" t="s">
        <v>3040</v>
      </c>
      <c r="D1507" s="9" t="n">
        <v>-1</v>
      </c>
      <c r="E1507" s="7"/>
      <c r="F1507" s="9" t="n">
        <f aca="false">D1507+E1507</f>
        <v>-1</v>
      </c>
      <c r="G1507" s="9"/>
      <c r="H1507" s="7"/>
    </row>
    <row r="1508" customFormat="false" ht="13.2" hidden="false" customHeight="false" outlineLevel="0" collapsed="false">
      <c r="A1508" s="7" t="s">
        <v>585</v>
      </c>
      <c r="B1508" s="8" t="s">
        <v>2594</v>
      </c>
      <c r="C1508" s="8" t="s">
        <v>3041</v>
      </c>
      <c r="D1508" s="9" t="n">
        <v>-1</v>
      </c>
      <c r="E1508" s="7"/>
      <c r="F1508" s="9" t="n">
        <f aca="false">D1508+E1508</f>
        <v>-1</v>
      </c>
      <c r="G1508" s="9"/>
      <c r="H1508" s="7"/>
    </row>
    <row r="1509" customFormat="false" ht="13.2" hidden="false" customHeight="false" outlineLevel="0" collapsed="false">
      <c r="A1509" s="7" t="s">
        <v>3042</v>
      </c>
      <c r="B1509" s="8" t="s">
        <v>2594</v>
      </c>
      <c r="C1509" s="8" t="s">
        <v>3043</v>
      </c>
      <c r="D1509" s="9" t="n">
        <v>-1</v>
      </c>
      <c r="E1509" s="7"/>
      <c r="F1509" s="9" t="n">
        <f aca="false">D1509+E1509</f>
        <v>-1</v>
      </c>
      <c r="G1509" s="9"/>
      <c r="H1509" s="7"/>
    </row>
    <row r="1510" customFormat="false" ht="13.2" hidden="false" customHeight="false" outlineLevel="0" collapsed="false">
      <c r="A1510" s="7" t="s">
        <v>3044</v>
      </c>
      <c r="B1510" s="8" t="s">
        <v>2594</v>
      </c>
      <c r="C1510" s="8" t="s">
        <v>3045</v>
      </c>
      <c r="D1510" s="9" t="n">
        <v>-1</v>
      </c>
      <c r="E1510" s="7"/>
      <c r="F1510" s="9" t="n">
        <f aca="false">D1510+E1510</f>
        <v>-1</v>
      </c>
      <c r="G1510" s="9"/>
      <c r="H1510" s="7"/>
    </row>
    <row r="1511" customFormat="false" ht="13.2" hidden="false" customHeight="false" outlineLevel="0" collapsed="false">
      <c r="A1511" s="7" t="s">
        <v>3046</v>
      </c>
      <c r="B1511" s="8" t="s">
        <v>2594</v>
      </c>
      <c r="C1511" s="8" t="s">
        <v>3047</v>
      </c>
      <c r="D1511" s="9" t="n">
        <v>-1</v>
      </c>
      <c r="E1511" s="7"/>
      <c r="F1511" s="9" t="n">
        <f aca="false">D1511+E1511</f>
        <v>-1</v>
      </c>
      <c r="G1511" s="9"/>
      <c r="H1511" s="7"/>
    </row>
    <row r="1512" customFormat="false" ht="13.2" hidden="false" customHeight="false" outlineLevel="0" collapsed="false">
      <c r="A1512" s="7" t="s">
        <v>3048</v>
      </c>
      <c r="B1512" s="8" t="s">
        <v>2594</v>
      </c>
      <c r="C1512" s="8" t="s">
        <v>3049</v>
      </c>
      <c r="D1512" s="9" t="n">
        <v>-1</v>
      </c>
      <c r="E1512" s="7"/>
      <c r="F1512" s="9" t="n">
        <f aca="false">D1512+E1512</f>
        <v>-1</v>
      </c>
      <c r="G1512" s="9"/>
      <c r="H1512" s="7"/>
    </row>
    <row r="1513" customFormat="false" ht="13.2" hidden="false" customHeight="false" outlineLevel="0" collapsed="false">
      <c r="A1513" s="7" t="s">
        <v>1438</v>
      </c>
      <c r="B1513" s="8" t="s">
        <v>2594</v>
      </c>
      <c r="C1513" s="8" t="s">
        <v>3050</v>
      </c>
      <c r="D1513" s="9" t="n">
        <v>-1</v>
      </c>
      <c r="E1513" s="7"/>
      <c r="F1513" s="9" t="n">
        <f aca="false">D1513+E1513</f>
        <v>-1</v>
      </c>
      <c r="G1513" s="9"/>
      <c r="H1513" s="7"/>
    </row>
    <row r="1514" customFormat="false" ht="13.2" hidden="false" customHeight="false" outlineLevel="0" collapsed="false">
      <c r="A1514" s="7" t="s">
        <v>3051</v>
      </c>
      <c r="B1514" s="8" t="s">
        <v>2594</v>
      </c>
      <c r="C1514" s="8" t="s">
        <v>3052</v>
      </c>
      <c r="D1514" s="9" t="n">
        <v>-1</v>
      </c>
      <c r="E1514" s="7"/>
      <c r="F1514" s="9" t="n">
        <f aca="false">D1514+E1514</f>
        <v>-1</v>
      </c>
      <c r="G1514" s="9"/>
      <c r="H1514" s="7"/>
    </row>
    <row r="1515" customFormat="false" ht="13.2" hidden="false" customHeight="false" outlineLevel="0" collapsed="false">
      <c r="A1515" s="7" t="s">
        <v>3053</v>
      </c>
      <c r="B1515" s="8" t="s">
        <v>2594</v>
      </c>
      <c r="C1515" s="8" t="s">
        <v>3054</v>
      </c>
      <c r="D1515" s="9" t="n">
        <v>-1</v>
      </c>
      <c r="E1515" s="7"/>
      <c r="F1515" s="9" t="n">
        <f aca="false">D1515+E1515</f>
        <v>-1</v>
      </c>
      <c r="G1515" s="9"/>
      <c r="H1515" s="7"/>
    </row>
    <row r="1516" customFormat="false" ht="13.2" hidden="false" customHeight="false" outlineLevel="0" collapsed="false">
      <c r="A1516" s="7" t="s">
        <v>3055</v>
      </c>
      <c r="B1516" s="8" t="s">
        <v>2594</v>
      </c>
      <c r="C1516" s="8" t="s">
        <v>3056</v>
      </c>
      <c r="D1516" s="9" t="n">
        <v>-1</v>
      </c>
      <c r="E1516" s="7"/>
      <c r="F1516" s="9" t="n">
        <f aca="false">D1516+E1516</f>
        <v>-1</v>
      </c>
      <c r="G1516" s="9"/>
      <c r="H1516" s="7"/>
    </row>
    <row r="1517" customFormat="false" ht="13.2" hidden="false" customHeight="false" outlineLevel="0" collapsed="false">
      <c r="A1517" s="7" t="s">
        <v>3057</v>
      </c>
      <c r="B1517" s="8" t="s">
        <v>3058</v>
      </c>
      <c r="C1517" s="8" t="s">
        <v>3059</v>
      </c>
      <c r="D1517" s="9" t="n">
        <v>79.5</v>
      </c>
      <c r="E1517" s="7"/>
      <c r="F1517" s="9" t="n">
        <f aca="false">D1517+E1517</f>
        <v>79.5</v>
      </c>
      <c r="G1517" s="9" t="n">
        <f aca="false">F1517*0.5</f>
        <v>39.75</v>
      </c>
      <c r="H1517" s="7" t="n">
        <v>1</v>
      </c>
    </row>
    <row r="1518" customFormat="false" ht="13.2" hidden="false" customHeight="false" outlineLevel="0" collapsed="false">
      <c r="A1518" s="7" t="s">
        <v>3060</v>
      </c>
      <c r="B1518" s="8" t="s">
        <v>3058</v>
      </c>
      <c r="C1518" s="8" t="s">
        <v>3061</v>
      </c>
      <c r="D1518" s="9" t="n">
        <v>78</v>
      </c>
      <c r="E1518" s="7"/>
      <c r="F1518" s="9" t="n">
        <f aca="false">D1518+E1518</f>
        <v>78</v>
      </c>
      <c r="G1518" s="9" t="n">
        <f aca="false">F1518*0.5</f>
        <v>39</v>
      </c>
      <c r="H1518" s="7" t="n">
        <v>2</v>
      </c>
    </row>
    <row r="1519" customFormat="false" ht="13.2" hidden="false" customHeight="false" outlineLevel="0" collapsed="false">
      <c r="A1519" s="7" t="s">
        <v>3062</v>
      </c>
      <c r="B1519" s="8" t="s">
        <v>3058</v>
      </c>
      <c r="C1519" s="8" t="s">
        <v>3063</v>
      </c>
      <c r="D1519" s="9" t="n">
        <v>76</v>
      </c>
      <c r="E1519" s="7"/>
      <c r="F1519" s="9" t="n">
        <f aca="false">D1519+E1519</f>
        <v>76</v>
      </c>
      <c r="G1519" s="9" t="n">
        <f aca="false">F1519*0.5</f>
        <v>38</v>
      </c>
      <c r="H1519" s="7" t="n">
        <v>3</v>
      </c>
    </row>
    <row r="1520" customFormat="false" ht="13.2" hidden="false" customHeight="false" outlineLevel="0" collapsed="false">
      <c r="A1520" s="7" t="s">
        <v>3064</v>
      </c>
      <c r="B1520" s="8" t="s">
        <v>3058</v>
      </c>
      <c r="C1520" s="8" t="s">
        <v>3065</v>
      </c>
      <c r="D1520" s="9" t="n">
        <v>76</v>
      </c>
      <c r="E1520" s="7"/>
      <c r="F1520" s="9" t="n">
        <f aca="false">D1520+E1520</f>
        <v>76</v>
      </c>
      <c r="G1520" s="9" t="n">
        <f aca="false">F1520*0.5</f>
        <v>38</v>
      </c>
      <c r="H1520" s="7" t="n">
        <v>3</v>
      </c>
    </row>
    <row r="1521" customFormat="false" ht="13.2" hidden="false" customHeight="false" outlineLevel="0" collapsed="false">
      <c r="A1521" s="7" t="s">
        <v>3066</v>
      </c>
      <c r="B1521" s="8" t="s">
        <v>3058</v>
      </c>
      <c r="C1521" s="8" t="s">
        <v>3067</v>
      </c>
      <c r="D1521" s="9" t="n">
        <v>75</v>
      </c>
      <c r="E1521" s="7"/>
      <c r="F1521" s="9" t="n">
        <f aca="false">D1521+E1521</f>
        <v>75</v>
      </c>
      <c r="G1521" s="9" t="n">
        <f aca="false">F1521*0.5</f>
        <v>37.5</v>
      </c>
      <c r="H1521" s="7" t="n">
        <v>5</v>
      </c>
    </row>
    <row r="1522" customFormat="false" ht="13.2" hidden="false" customHeight="false" outlineLevel="0" collapsed="false">
      <c r="A1522" s="7" t="s">
        <v>3068</v>
      </c>
      <c r="B1522" s="8" t="s">
        <v>3058</v>
      </c>
      <c r="C1522" s="8" t="s">
        <v>3069</v>
      </c>
      <c r="D1522" s="9" t="n">
        <v>75</v>
      </c>
      <c r="E1522" s="7"/>
      <c r="F1522" s="9" t="n">
        <f aca="false">D1522+E1522</f>
        <v>75</v>
      </c>
      <c r="G1522" s="9" t="n">
        <f aca="false">F1522*0.5</f>
        <v>37.5</v>
      </c>
      <c r="H1522" s="7" t="n">
        <v>5</v>
      </c>
    </row>
    <row r="1523" customFormat="false" ht="13.2" hidden="false" customHeight="false" outlineLevel="0" collapsed="false">
      <c r="A1523" s="7" t="s">
        <v>3070</v>
      </c>
      <c r="B1523" s="8" t="s">
        <v>3058</v>
      </c>
      <c r="C1523" s="8" t="s">
        <v>3071</v>
      </c>
      <c r="D1523" s="9" t="n">
        <v>75</v>
      </c>
      <c r="E1523" s="7"/>
      <c r="F1523" s="9" t="n">
        <f aca="false">D1523+E1523</f>
        <v>75</v>
      </c>
      <c r="G1523" s="9" t="n">
        <f aca="false">F1523*0.5</f>
        <v>37.5</v>
      </c>
      <c r="H1523" s="7" t="n">
        <v>5</v>
      </c>
    </row>
    <row r="1524" customFormat="false" ht="13.2" hidden="false" customHeight="false" outlineLevel="0" collapsed="false">
      <c r="A1524" s="7" t="s">
        <v>3072</v>
      </c>
      <c r="B1524" s="8" t="s">
        <v>3058</v>
      </c>
      <c r="C1524" s="8" t="s">
        <v>3073</v>
      </c>
      <c r="D1524" s="9" t="n">
        <v>75</v>
      </c>
      <c r="E1524" s="7"/>
      <c r="F1524" s="9" t="n">
        <f aca="false">D1524+E1524</f>
        <v>75</v>
      </c>
      <c r="G1524" s="9" t="n">
        <f aca="false">F1524*0.5</f>
        <v>37.5</v>
      </c>
      <c r="H1524" s="7" t="n">
        <v>5</v>
      </c>
    </row>
    <row r="1525" customFormat="false" ht="13.2" hidden="false" customHeight="false" outlineLevel="0" collapsed="false">
      <c r="A1525" s="7" t="s">
        <v>3074</v>
      </c>
      <c r="B1525" s="8" t="s">
        <v>3058</v>
      </c>
      <c r="C1525" s="8" t="s">
        <v>3075</v>
      </c>
      <c r="D1525" s="9" t="n">
        <v>74.5</v>
      </c>
      <c r="E1525" s="7"/>
      <c r="F1525" s="9" t="n">
        <f aca="false">D1525+E1525</f>
        <v>74.5</v>
      </c>
      <c r="G1525" s="9" t="n">
        <f aca="false">F1525*0.5</f>
        <v>37.25</v>
      </c>
      <c r="H1525" s="7" t="n">
        <v>9</v>
      </c>
    </row>
    <row r="1526" customFormat="false" ht="13.2" hidden="false" customHeight="false" outlineLevel="0" collapsed="false">
      <c r="A1526" s="7" t="s">
        <v>3076</v>
      </c>
      <c r="B1526" s="8" t="s">
        <v>3058</v>
      </c>
      <c r="C1526" s="8" t="s">
        <v>3077</v>
      </c>
      <c r="D1526" s="9" t="n">
        <v>73.5</v>
      </c>
      <c r="E1526" s="7"/>
      <c r="F1526" s="9" t="n">
        <f aca="false">D1526+E1526</f>
        <v>73.5</v>
      </c>
      <c r="G1526" s="9" t="n">
        <f aca="false">F1526*0.5</f>
        <v>36.75</v>
      </c>
      <c r="H1526" s="7" t="n">
        <v>10</v>
      </c>
    </row>
    <row r="1527" customFormat="false" ht="13.2" hidden="false" customHeight="false" outlineLevel="0" collapsed="false">
      <c r="A1527" s="7" t="s">
        <v>3078</v>
      </c>
      <c r="B1527" s="8" t="s">
        <v>3058</v>
      </c>
      <c r="C1527" s="8" t="s">
        <v>3079</v>
      </c>
      <c r="D1527" s="9" t="n">
        <v>73</v>
      </c>
      <c r="E1527" s="7"/>
      <c r="F1527" s="9" t="n">
        <f aca="false">D1527+E1527</f>
        <v>73</v>
      </c>
      <c r="G1527" s="9" t="n">
        <f aca="false">F1527*0.5</f>
        <v>36.5</v>
      </c>
      <c r="H1527" s="7" t="n">
        <v>11</v>
      </c>
    </row>
    <row r="1528" customFormat="false" ht="13.2" hidden="false" customHeight="false" outlineLevel="0" collapsed="false">
      <c r="A1528" s="7" t="s">
        <v>3080</v>
      </c>
      <c r="B1528" s="8" t="s">
        <v>3058</v>
      </c>
      <c r="C1528" s="8" t="s">
        <v>3081</v>
      </c>
      <c r="D1528" s="9" t="n">
        <v>72.5</v>
      </c>
      <c r="E1528" s="7"/>
      <c r="F1528" s="9" t="n">
        <f aca="false">D1528+E1528</f>
        <v>72.5</v>
      </c>
      <c r="G1528" s="9" t="n">
        <f aca="false">F1528*0.5</f>
        <v>36.25</v>
      </c>
      <c r="H1528" s="7" t="n">
        <v>12</v>
      </c>
    </row>
    <row r="1529" customFormat="false" ht="13.2" hidden="false" customHeight="false" outlineLevel="0" collapsed="false">
      <c r="A1529" s="7" t="s">
        <v>3082</v>
      </c>
      <c r="B1529" s="8" t="s">
        <v>3058</v>
      </c>
      <c r="C1529" s="8" t="s">
        <v>3083</v>
      </c>
      <c r="D1529" s="9" t="n">
        <v>72.5</v>
      </c>
      <c r="E1529" s="7"/>
      <c r="F1529" s="9" t="n">
        <f aca="false">D1529+E1529</f>
        <v>72.5</v>
      </c>
      <c r="G1529" s="9" t="n">
        <f aca="false">F1529*0.5</f>
        <v>36.25</v>
      </c>
      <c r="H1529" s="7" t="n">
        <v>12</v>
      </c>
    </row>
    <row r="1530" customFormat="false" ht="13.2" hidden="false" customHeight="false" outlineLevel="0" collapsed="false">
      <c r="A1530" s="7" t="s">
        <v>3084</v>
      </c>
      <c r="B1530" s="8" t="s">
        <v>3058</v>
      </c>
      <c r="C1530" s="8" t="s">
        <v>3085</v>
      </c>
      <c r="D1530" s="9" t="n">
        <v>71</v>
      </c>
      <c r="E1530" s="7"/>
      <c r="F1530" s="9" t="n">
        <f aca="false">D1530+E1530</f>
        <v>71</v>
      </c>
      <c r="G1530" s="9" t="n">
        <f aca="false">F1530*0.5</f>
        <v>35.5</v>
      </c>
      <c r="H1530" s="7" t="n">
        <v>14</v>
      </c>
    </row>
    <row r="1531" customFormat="false" ht="13.2" hidden="false" customHeight="false" outlineLevel="0" collapsed="false">
      <c r="A1531" s="7" t="s">
        <v>3086</v>
      </c>
      <c r="B1531" s="8" t="s">
        <v>3058</v>
      </c>
      <c r="C1531" s="8" t="s">
        <v>3087</v>
      </c>
      <c r="D1531" s="9" t="n">
        <v>71</v>
      </c>
      <c r="E1531" s="7"/>
      <c r="F1531" s="9" t="n">
        <f aca="false">D1531+E1531</f>
        <v>71</v>
      </c>
      <c r="G1531" s="9" t="n">
        <f aca="false">F1531*0.5</f>
        <v>35.5</v>
      </c>
      <c r="H1531" s="7" t="n">
        <v>14</v>
      </c>
    </row>
    <row r="1532" customFormat="false" ht="13.2" hidden="false" customHeight="false" outlineLevel="0" collapsed="false">
      <c r="A1532" s="7" t="s">
        <v>3088</v>
      </c>
      <c r="B1532" s="8" t="s">
        <v>3058</v>
      </c>
      <c r="C1532" s="8" t="s">
        <v>3089</v>
      </c>
      <c r="D1532" s="9" t="n">
        <v>70.5</v>
      </c>
      <c r="E1532" s="7"/>
      <c r="F1532" s="9" t="n">
        <f aca="false">D1532+E1532</f>
        <v>70.5</v>
      </c>
      <c r="G1532" s="9" t="n">
        <f aca="false">F1532*0.5</f>
        <v>35.25</v>
      </c>
      <c r="H1532" s="7" t="n">
        <v>16</v>
      </c>
    </row>
    <row r="1533" customFormat="false" ht="13.2" hidden="false" customHeight="false" outlineLevel="0" collapsed="false">
      <c r="A1533" s="7" t="s">
        <v>3090</v>
      </c>
      <c r="B1533" s="8" t="s">
        <v>3058</v>
      </c>
      <c r="C1533" s="8" t="s">
        <v>3091</v>
      </c>
      <c r="D1533" s="9" t="n">
        <v>70.5</v>
      </c>
      <c r="E1533" s="7"/>
      <c r="F1533" s="9" t="n">
        <f aca="false">D1533+E1533</f>
        <v>70.5</v>
      </c>
      <c r="G1533" s="9" t="n">
        <f aca="false">F1533*0.5</f>
        <v>35.25</v>
      </c>
      <c r="H1533" s="7" t="n">
        <v>16</v>
      </c>
    </row>
    <row r="1534" customFormat="false" ht="13.2" hidden="false" customHeight="false" outlineLevel="0" collapsed="false">
      <c r="A1534" s="7" t="s">
        <v>3092</v>
      </c>
      <c r="B1534" s="8" t="s">
        <v>3058</v>
      </c>
      <c r="C1534" s="8" t="s">
        <v>3093</v>
      </c>
      <c r="D1534" s="9" t="n">
        <v>70</v>
      </c>
      <c r="E1534" s="7"/>
      <c r="F1534" s="9" t="n">
        <f aca="false">D1534+E1534</f>
        <v>70</v>
      </c>
      <c r="G1534" s="9" t="n">
        <f aca="false">F1534*0.5</f>
        <v>35</v>
      </c>
      <c r="H1534" s="7" t="n">
        <v>18</v>
      </c>
    </row>
    <row r="1535" customFormat="false" ht="13.2" hidden="false" customHeight="false" outlineLevel="0" collapsed="false">
      <c r="A1535" s="7" t="s">
        <v>3094</v>
      </c>
      <c r="B1535" s="8" t="s">
        <v>3058</v>
      </c>
      <c r="C1535" s="8" t="s">
        <v>3095</v>
      </c>
      <c r="D1535" s="9" t="n">
        <v>70</v>
      </c>
      <c r="E1535" s="7"/>
      <c r="F1535" s="9" t="n">
        <f aca="false">D1535+E1535</f>
        <v>70</v>
      </c>
      <c r="G1535" s="9" t="n">
        <f aca="false">F1535*0.5</f>
        <v>35</v>
      </c>
      <c r="H1535" s="7" t="n">
        <v>18</v>
      </c>
    </row>
    <row r="1536" customFormat="false" ht="13.2" hidden="false" customHeight="false" outlineLevel="0" collapsed="false">
      <c r="A1536" s="7" t="s">
        <v>3096</v>
      </c>
      <c r="B1536" s="8" t="s">
        <v>3058</v>
      </c>
      <c r="C1536" s="8" t="s">
        <v>3097</v>
      </c>
      <c r="D1536" s="9" t="n">
        <v>70</v>
      </c>
      <c r="E1536" s="7"/>
      <c r="F1536" s="9" t="n">
        <f aca="false">D1536+E1536</f>
        <v>70</v>
      </c>
      <c r="G1536" s="9" t="n">
        <f aca="false">F1536*0.5</f>
        <v>35</v>
      </c>
      <c r="H1536" s="7" t="n">
        <v>18</v>
      </c>
    </row>
    <row r="1537" customFormat="false" ht="13.2" hidden="false" customHeight="false" outlineLevel="0" collapsed="false">
      <c r="A1537" s="7" t="s">
        <v>3098</v>
      </c>
      <c r="B1537" s="8" t="s">
        <v>3058</v>
      </c>
      <c r="C1537" s="8" t="s">
        <v>3099</v>
      </c>
      <c r="D1537" s="9" t="n">
        <v>69.5</v>
      </c>
      <c r="E1537" s="7"/>
      <c r="F1537" s="9" t="n">
        <f aca="false">D1537+E1537</f>
        <v>69.5</v>
      </c>
      <c r="G1537" s="9" t="n">
        <f aca="false">F1537*0.5</f>
        <v>34.75</v>
      </c>
      <c r="H1537" s="7" t="n">
        <v>21</v>
      </c>
    </row>
    <row r="1538" customFormat="false" ht="13.2" hidden="false" customHeight="false" outlineLevel="0" collapsed="false">
      <c r="A1538" s="7" t="s">
        <v>3100</v>
      </c>
      <c r="B1538" s="8" t="s">
        <v>3058</v>
      </c>
      <c r="C1538" s="8" t="s">
        <v>3101</v>
      </c>
      <c r="D1538" s="9" t="n">
        <v>69.5</v>
      </c>
      <c r="E1538" s="7"/>
      <c r="F1538" s="9" t="n">
        <f aca="false">D1538+E1538</f>
        <v>69.5</v>
      </c>
      <c r="G1538" s="9" t="n">
        <f aca="false">F1538*0.5</f>
        <v>34.75</v>
      </c>
      <c r="H1538" s="7" t="n">
        <v>21</v>
      </c>
    </row>
    <row r="1539" customFormat="false" ht="13.2" hidden="false" customHeight="false" outlineLevel="0" collapsed="false">
      <c r="A1539" s="7" t="s">
        <v>3102</v>
      </c>
      <c r="B1539" s="8" t="s">
        <v>3058</v>
      </c>
      <c r="C1539" s="8" t="s">
        <v>3103</v>
      </c>
      <c r="D1539" s="9" t="n">
        <v>69</v>
      </c>
      <c r="E1539" s="7"/>
      <c r="F1539" s="9" t="n">
        <f aca="false">D1539+E1539</f>
        <v>69</v>
      </c>
      <c r="G1539" s="9" t="n">
        <f aca="false">F1539*0.5</f>
        <v>34.5</v>
      </c>
      <c r="H1539" s="7" t="n">
        <v>23</v>
      </c>
    </row>
    <row r="1540" customFormat="false" ht="13.2" hidden="false" customHeight="false" outlineLevel="0" collapsed="false">
      <c r="A1540" s="7" t="s">
        <v>3104</v>
      </c>
      <c r="B1540" s="8" t="s">
        <v>3058</v>
      </c>
      <c r="C1540" s="8" t="s">
        <v>3105</v>
      </c>
      <c r="D1540" s="9" t="n">
        <v>69</v>
      </c>
      <c r="E1540" s="7"/>
      <c r="F1540" s="9" t="n">
        <f aca="false">D1540+E1540</f>
        <v>69</v>
      </c>
      <c r="G1540" s="9" t="n">
        <f aca="false">F1540*0.5</f>
        <v>34.5</v>
      </c>
      <c r="H1540" s="7" t="n">
        <v>23</v>
      </c>
    </row>
    <row r="1541" customFormat="false" ht="13.2" hidden="false" customHeight="false" outlineLevel="0" collapsed="false">
      <c r="A1541" s="7" t="s">
        <v>3106</v>
      </c>
      <c r="B1541" s="8" t="s">
        <v>3058</v>
      </c>
      <c r="C1541" s="8" t="s">
        <v>3107</v>
      </c>
      <c r="D1541" s="9" t="n">
        <v>68.5</v>
      </c>
      <c r="E1541" s="7"/>
      <c r="F1541" s="9" t="n">
        <f aca="false">D1541+E1541</f>
        <v>68.5</v>
      </c>
      <c r="G1541" s="9" t="n">
        <f aca="false">F1541*0.5</f>
        <v>34.25</v>
      </c>
      <c r="H1541" s="7" t="n">
        <v>25</v>
      </c>
    </row>
    <row r="1542" customFormat="false" ht="13.2" hidden="false" customHeight="false" outlineLevel="0" collapsed="false">
      <c r="A1542" s="7" t="s">
        <v>3108</v>
      </c>
      <c r="B1542" s="8" t="s">
        <v>3058</v>
      </c>
      <c r="C1542" s="8" t="s">
        <v>3109</v>
      </c>
      <c r="D1542" s="9" t="n">
        <v>68.5</v>
      </c>
      <c r="E1542" s="7"/>
      <c r="F1542" s="9" t="n">
        <f aca="false">D1542+E1542</f>
        <v>68.5</v>
      </c>
      <c r="G1542" s="9" t="n">
        <f aca="false">F1542*0.5</f>
        <v>34.25</v>
      </c>
      <c r="H1542" s="7" t="n">
        <v>25</v>
      </c>
    </row>
    <row r="1543" customFormat="false" ht="13.2" hidden="false" customHeight="false" outlineLevel="0" collapsed="false">
      <c r="A1543" s="7" t="s">
        <v>3110</v>
      </c>
      <c r="B1543" s="8" t="s">
        <v>3058</v>
      </c>
      <c r="C1543" s="8" t="s">
        <v>3111</v>
      </c>
      <c r="D1543" s="9" t="n">
        <v>68.5</v>
      </c>
      <c r="E1543" s="7"/>
      <c r="F1543" s="9" t="n">
        <f aca="false">D1543+E1543</f>
        <v>68.5</v>
      </c>
      <c r="G1543" s="9" t="n">
        <f aca="false">F1543*0.5</f>
        <v>34.25</v>
      </c>
      <c r="H1543" s="7" t="n">
        <v>25</v>
      </c>
    </row>
    <row r="1544" customFormat="false" ht="13.2" hidden="false" customHeight="false" outlineLevel="0" collapsed="false">
      <c r="A1544" s="7" t="s">
        <v>3112</v>
      </c>
      <c r="B1544" s="8" t="s">
        <v>3058</v>
      </c>
      <c r="C1544" s="8" t="s">
        <v>3113</v>
      </c>
      <c r="D1544" s="9" t="n">
        <v>68</v>
      </c>
      <c r="E1544" s="7"/>
      <c r="F1544" s="9" t="n">
        <f aca="false">D1544+E1544</f>
        <v>68</v>
      </c>
      <c r="G1544" s="9" t="n">
        <f aca="false">F1544*0.5</f>
        <v>34</v>
      </c>
      <c r="H1544" s="7" t="n">
        <v>28</v>
      </c>
    </row>
    <row r="1545" customFormat="false" ht="13.2" hidden="false" customHeight="false" outlineLevel="0" collapsed="false">
      <c r="A1545" s="7" t="s">
        <v>3114</v>
      </c>
      <c r="B1545" s="8" t="s">
        <v>3058</v>
      </c>
      <c r="C1545" s="8" t="s">
        <v>3115</v>
      </c>
      <c r="D1545" s="9" t="n">
        <v>68</v>
      </c>
      <c r="E1545" s="7"/>
      <c r="F1545" s="9" t="n">
        <f aca="false">D1545+E1545</f>
        <v>68</v>
      </c>
      <c r="G1545" s="9" t="n">
        <f aca="false">F1545*0.5</f>
        <v>34</v>
      </c>
      <c r="H1545" s="7" t="n">
        <v>28</v>
      </c>
    </row>
    <row r="1546" customFormat="false" ht="13.2" hidden="false" customHeight="false" outlineLevel="0" collapsed="false">
      <c r="A1546" s="7" t="s">
        <v>3116</v>
      </c>
      <c r="B1546" s="8" t="s">
        <v>3058</v>
      </c>
      <c r="C1546" s="8" t="s">
        <v>3117</v>
      </c>
      <c r="D1546" s="9" t="n">
        <v>67.5</v>
      </c>
      <c r="E1546" s="7"/>
      <c r="F1546" s="9" t="n">
        <f aca="false">D1546+E1546</f>
        <v>67.5</v>
      </c>
      <c r="G1546" s="9" t="n">
        <f aca="false">F1546*0.5</f>
        <v>33.75</v>
      </c>
      <c r="H1546" s="7" t="n">
        <v>30</v>
      </c>
    </row>
    <row r="1547" customFormat="false" ht="13.2" hidden="false" customHeight="false" outlineLevel="0" collapsed="false">
      <c r="A1547" s="7" t="s">
        <v>3118</v>
      </c>
      <c r="B1547" s="8" t="s">
        <v>3058</v>
      </c>
      <c r="C1547" s="8" t="s">
        <v>3119</v>
      </c>
      <c r="D1547" s="9" t="n">
        <v>67</v>
      </c>
      <c r="E1547" s="7"/>
      <c r="F1547" s="9" t="n">
        <f aca="false">D1547+E1547</f>
        <v>67</v>
      </c>
      <c r="G1547" s="9" t="n">
        <f aca="false">F1547*0.5</f>
        <v>33.5</v>
      </c>
      <c r="H1547" s="7" t="n">
        <v>31</v>
      </c>
    </row>
    <row r="1548" customFormat="false" ht="13.2" hidden="false" customHeight="false" outlineLevel="0" collapsed="false">
      <c r="A1548" s="7" t="s">
        <v>3120</v>
      </c>
      <c r="B1548" s="8" t="s">
        <v>3058</v>
      </c>
      <c r="C1548" s="8" t="s">
        <v>3121</v>
      </c>
      <c r="D1548" s="9" t="n">
        <v>67</v>
      </c>
      <c r="E1548" s="7"/>
      <c r="F1548" s="9" t="n">
        <f aca="false">D1548+E1548</f>
        <v>67</v>
      </c>
      <c r="G1548" s="9" t="n">
        <f aca="false">F1548*0.5</f>
        <v>33.5</v>
      </c>
      <c r="H1548" s="7" t="n">
        <v>31</v>
      </c>
    </row>
    <row r="1549" customFormat="false" ht="13.2" hidden="false" customHeight="false" outlineLevel="0" collapsed="false">
      <c r="A1549" s="7" t="s">
        <v>3122</v>
      </c>
      <c r="B1549" s="8" t="s">
        <v>3058</v>
      </c>
      <c r="C1549" s="8" t="s">
        <v>3123</v>
      </c>
      <c r="D1549" s="9" t="n">
        <v>67</v>
      </c>
      <c r="E1549" s="7"/>
      <c r="F1549" s="9" t="n">
        <f aca="false">D1549+E1549</f>
        <v>67</v>
      </c>
      <c r="G1549" s="9" t="n">
        <f aca="false">F1549*0.5</f>
        <v>33.5</v>
      </c>
      <c r="H1549" s="7" t="n">
        <v>31</v>
      </c>
    </row>
    <row r="1550" customFormat="false" ht="13.2" hidden="false" customHeight="false" outlineLevel="0" collapsed="false">
      <c r="A1550" s="7" t="s">
        <v>3124</v>
      </c>
      <c r="B1550" s="8" t="s">
        <v>3058</v>
      </c>
      <c r="C1550" s="8" t="s">
        <v>3125</v>
      </c>
      <c r="D1550" s="9" t="n">
        <v>67</v>
      </c>
      <c r="E1550" s="7"/>
      <c r="F1550" s="9" t="n">
        <f aca="false">D1550+E1550</f>
        <v>67</v>
      </c>
      <c r="G1550" s="9" t="n">
        <f aca="false">F1550*0.5</f>
        <v>33.5</v>
      </c>
      <c r="H1550" s="7" t="n">
        <v>31</v>
      </c>
    </row>
    <row r="1551" customFormat="false" ht="13.2" hidden="false" customHeight="false" outlineLevel="0" collapsed="false">
      <c r="A1551" s="7" t="s">
        <v>3126</v>
      </c>
      <c r="B1551" s="8" t="s">
        <v>3058</v>
      </c>
      <c r="C1551" s="8" t="s">
        <v>3127</v>
      </c>
      <c r="D1551" s="9" t="n">
        <v>66.5</v>
      </c>
      <c r="E1551" s="7"/>
      <c r="F1551" s="9" t="n">
        <f aca="false">D1551+E1551</f>
        <v>66.5</v>
      </c>
      <c r="G1551" s="9" t="n">
        <f aca="false">F1551*0.5</f>
        <v>33.25</v>
      </c>
      <c r="H1551" s="7" t="n">
        <v>35</v>
      </c>
    </row>
    <row r="1552" customFormat="false" ht="13.2" hidden="false" customHeight="false" outlineLevel="0" collapsed="false">
      <c r="A1552" s="7" t="s">
        <v>3128</v>
      </c>
      <c r="B1552" s="8" t="s">
        <v>3058</v>
      </c>
      <c r="C1552" s="8" t="s">
        <v>3129</v>
      </c>
      <c r="D1552" s="9" t="n">
        <v>66.5</v>
      </c>
      <c r="E1552" s="7"/>
      <c r="F1552" s="9" t="n">
        <f aca="false">D1552+E1552</f>
        <v>66.5</v>
      </c>
      <c r="G1552" s="9" t="n">
        <f aca="false">F1552*0.5</f>
        <v>33.25</v>
      </c>
      <c r="H1552" s="7" t="n">
        <v>35</v>
      </c>
    </row>
    <row r="1553" customFormat="false" ht="13.2" hidden="false" customHeight="false" outlineLevel="0" collapsed="false">
      <c r="A1553" s="7" t="s">
        <v>3130</v>
      </c>
      <c r="B1553" s="8" t="s">
        <v>3058</v>
      </c>
      <c r="C1553" s="8" t="s">
        <v>3131</v>
      </c>
      <c r="D1553" s="9" t="n">
        <v>66.5</v>
      </c>
      <c r="E1553" s="7"/>
      <c r="F1553" s="9" t="n">
        <f aca="false">D1553+E1553</f>
        <v>66.5</v>
      </c>
      <c r="G1553" s="9" t="n">
        <f aca="false">F1553*0.5</f>
        <v>33.25</v>
      </c>
      <c r="H1553" s="7" t="n">
        <v>35</v>
      </c>
    </row>
    <row r="1554" customFormat="false" ht="13.2" hidden="false" customHeight="false" outlineLevel="0" collapsed="false">
      <c r="A1554" s="7" t="s">
        <v>3132</v>
      </c>
      <c r="B1554" s="8" t="s">
        <v>3058</v>
      </c>
      <c r="C1554" s="8" t="s">
        <v>3133</v>
      </c>
      <c r="D1554" s="9" t="n">
        <v>66.5</v>
      </c>
      <c r="E1554" s="7"/>
      <c r="F1554" s="9" t="n">
        <f aca="false">D1554+E1554</f>
        <v>66.5</v>
      </c>
      <c r="G1554" s="9" t="n">
        <f aca="false">F1554*0.5</f>
        <v>33.25</v>
      </c>
      <c r="H1554" s="7" t="n">
        <v>35</v>
      </c>
    </row>
    <row r="1555" customFormat="false" ht="13.2" hidden="false" customHeight="false" outlineLevel="0" collapsed="false">
      <c r="A1555" s="7" t="s">
        <v>3134</v>
      </c>
      <c r="B1555" s="8" t="s">
        <v>3058</v>
      </c>
      <c r="C1555" s="8" t="s">
        <v>3135</v>
      </c>
      <c r="D1555" s="9" t="n">
        <v>66.5</v>
      </c>
      <c r="E1555" s="7"/>
      <c r="F1555" s="9" t="n">
        <f aca="false">D1555+E1555</f>
        <v>66.5</v>
      </c>
      <c r="G1555" s="9" t="n">
        <f aca="false">F1555*0.5</f>
        <v>33.25</v>
      </c>
      <c r="H1555" s="7" t="n">
        <v>35</v>
      </c>
    </row>
    <row r="1556" customFormat="false" ht="13.2" hidden="false" customHeight="false" outlineLevel="0" collapsed="false">
      <c r="A1556" s="7" t="s">
        <v>3136</v>
      </c>
      <c r="B1556" s="8" t="s">
        <v>3058</v>
      </c>
      <c r="C1556" s="8" t="s">
        <v>3137</v>
      </c>
      <c r="D1556" s="9" t="n">
        <v>66</v>
      </c>
      <c r="E1556" s="7"/>
      <c r="F1556" s="9" t="n">
        <f aca="false">D1556+E1556</f>
        <v>66</v>
      </c>
      <c r="G1556" s="9" t="n">
        <f aca="false">F1556*0.5</f>
        <v>33</v>
      </c>
      <c r="H1556" s="7" t="n">
        <v>40</v>
      </c>
    </row>
    <row r="1557" customFormat="false" ht="13.2" hidden="false" customHeight="false" outlineLevel="0" collapsed="false">
      <c r="A1557" s="7" t="s">
        <v>3138</v>
      </c>
      <c r="B1557" s="8" t="s">
        <v>3058</v>
      </c>
      <c r="C1557" s="8" t="s">
        <v>3139</v>
      </c>
      <c r="D1557" s="9" t="n">
        <v>66</v>
      </c>
      <c r="E1557" s="7"/>
      <c r="F1557" s="9" t="n">
        <f aca="false">D1557+E1557</f>
        <v>66</v>
      </c>
      <c r="G1557" s="9" t="n">
        <f aca="false">F1557*0.5</f>
        <v>33</v>
      </c>
      <c r="H1557" s="7" t="n">
        <v>40</v>
      </c>
    </row>
    <row r="1558" customFormat="false" ht="13.2" hidden="false" customHeight="false" outlineLevel="0" collapsed="false">
      <c r="A1558" s="7" t="s">
        <v>3140</v>
      </c>
      <c r="B1558" s="8" t="s">
        <v>3058</v>
      </c>
      <c r="C1558" s="8" t="s">
        <v>3141</v>
      </c>
      <c r="D1558" s="9" t="n">
        <v>66</v>
      </c>
      <c r="E1558" s="7"/>
      <c r="F1558" s="9" t="n">
        <f aca="false">D1558+E1558</f>
        <v>66</v>
      </c>
      <c r="G1558" s="9" t="n">
        <f aca="false">F1558*0.5</f>
        <v>33</v>
      </c>
      <c r="H1558" s="7" t="n">
        <v>40</v>
      </c>
    </row>
    <row r="1559" customFormat="false" ht="13.2" hidden="false" customHeight="false" outlineLevel="0" collapsed="false">
      <c r="A1559" s="7" t="s">
        <v>3142</v>
      </c>
      <c r="B1559" s="8" t="s">
        <v>3058</v>
      </c>
      <c r="C1559" s="8" t="s">
        <v>3143</v>
      </c>
      <c r="D1559" s="9" t="n">
        <v>66</v>
      </c>
      <c r="E1559" s="7"/>
      <c r="F1559" s="9" t="n">
        <f aca="false">D1559+E1559</f>
        <v>66</v>
      </c>
      <c r="G1559" s="9" t="n">
        <f aca="false">F1559*0.5</f>
        <v>33</v>
      </c>
      <c r="H1559" s="7" t="n">
        <v>40</v>
      </c>
    </row>
    <row r="1560" customFormat="false" ht="13.2" hidden="false" customHeight="false" outlineLevel="0" collapsed="false">
      <c r="A1560" s="7" t="s">
        <v>3144</v>
      </c>
      <c r="B1560" s="8" t="s">
        <v>3058</v>
      </c>
      <c r="C1560" s="8" t="s">
        <v>3145</v>
      </c>
      <c r="D1560" s="9" t="n">
        <v>65.5</v>
      </c>
      <c r="E1560" s="7"/>
      <c r="F1560" s="9" t="n">
        <f aca="false">D1560+E1560</f>
        <v>65.5</v>
      </c>
      <c r="G1560" s="9" t="n">
        <f aca="false">F1560*0.5</f>
        <v>32.75</v>
      </c>
      <c r="H1560" s="7" t="n">
        <v>44</v>
      </c>
    </row>
    <row r="1561" customFormat="false" ht="13.2" hidden="false" customHeight="false" outlineLevel="0" collapsed="false">
      <c r="A1561" s="7" t="s">
        <v>3146</v>
      </c>
      <c r="B1561" s="8" t="s">
        <v>3058</v>
      </c>
      <c r="C1561" s="8" t="s">
        <v>3147</v>
      </c>
      <c r="D1561" s="9" t="n">
        <v>65.5</v>
      </c>
      <c r="E1561" s="7"/>
      <c r="F1561" s="9" t="n">
        <f aca="false">D1561+E1561</f>
        <v>65.5</v>
      </c>
      <c r="G1561" s="9" t="n">
        <f aca="false">F1561*0.5</f>
        <v>32.75</v>
      </c>
      <c r="H1561" s="7" t="n">
        <v>44</v>
      </c>
    </row>
    <row r="1562" customFormat="false" ht="13.2" hidden="false" customHeight="false" outlineLevel="0" collapsed="false">
      <c r="A1562" s="7" t="s">
        <v>3148</v>
      </c>
      <c r="B1562" s="8" t="s">
        <v>3058</v>
      </c>
      <c r="C1562" s="8" t="s">
        <v>3149</v>
      </c>
      <c r="D1562" s="9" t="n">
        <v>65.5</v>
      </c>
      <c r="E1562" s="7"/>
      <c r="F1562" s="9" t="n">
        <f aca="false">D1562+E1562</f>
        <v>65.5</v>
      </c>
      <c r="G1562" s="9" t="n">
        <f aca="false">F1562*0.5</f>
        <v>32.75</v>
      </c>
      <c r="H1562" s="7" t="n">
        <v>44</v>
      </c>
    </row>
    <row r="1563" customFormat="false" ht="13.2" hidden="false" customHeight="false" outlineLevel="0" collapsed="false">
      <c r="A1563" s="7" t="s">
        <v>3150</v>
      </c>
      <c r="B1563" s="8" t="s">
        <v>3058</v>
      </c>
      <c r="C1563" s="8" t="s">
        <v>3151</v>
      </c>
      <c r="D1563" s="9" t="n">
        <v>65</v>
      </c>
      <c r="E1563" s="7"/>
      <c r="F1563" s="9" t="n">
        <f aca="false">D1563+E1563</f>
        <v>65</v>
      </c>
      <c r="G1563" s="9" t="n">
        <f aca="false">F1563*0.5</f>
        <v>32.5</v>
      </c>
      <c r="H1563" s="7" t="n">
        <v>47</v>
      </c>
    </row>
    <row r="1564" customFormat="false" ht="13.2" hidden="false" customHeight="false" outlineLevel="0" collapsed="false">
      <c r="A1564" s="7" t="s">
        <v>3152</v>
      </c>
      <c r="B1564" s="8" t="s">
        <v>3058</v>
      </c>
      <c r="C1564" s="8" t="s">
        <v>3153</v>
      </c>
      <c r="D1564" s="9" t="n">
        <v>65</v>
      </c>
      <c r="E1564" s="7"/>
      <c r="F1564" s="9" t="n">
        <f aca="false">D1564+E1564</f>
        <v>65</v>
      </c>
      <c r="G1564" s="9" t="n">
        <f aca="false">F1564*0.5</f>
        <v>32.5</v>
      </c>
      <c r="H1564" s="7" t="n">
        <v>47</v>
      </c>
    </row>
    <row r="1565" customFormat="false" ht="13.2" hidden="false" customHeight="false" outlineLevel="0" collapsed="false">
      <c r="A1565" s="7" t="s">
        <v>3154</v>
      </c>
      <c r="B1565" s="8" t="s">
        <v>3058</v>
      </c>
      <c r="C1565" s="8" t="s">
        <v>3155</v>
      </c>
      <c r="D1565" s="9" t="n">
        <v>65</v>
      </c>
      <c r="E1565" s="7"/>
      <c r="F1565" s="9" t="n">
        <f aca="false">D1565+E1565</f>
        <v>65</v>
      </c>
      <c r="G1565" s="9" t="n">
        <f aca="false">F1565*0.5</f>
        <v>32.5</v>
      </c>
      <c r="H1565" s="7" t="n">
        <v>47</v>
      </c>
    </row>
    <row r="1566" customFormat="false" ht="13.2" hidden="false" customHeight="false" outlineLevel="0" collapsed="false">
      <c r="A1566" s="7" t="s">
        <v>2640</v>
      </c>
      <c r="B1566" s="8" t="s">
        <v>3058</v>
      </c>
      <c r="C1566" s="8" t="s">
        <v>3156</v>
      </c>
      <c r="D1566" s="9" t="n">
        <v>65</v>
      </c>
      <c r="E1566" s="7"/>
      <c r="F1566" s="9" t="n">
        <f aca="false">D1566+E1566</f>
        <v>65</v>
      </c>
      <c r="G1566" s="9" t="n">
        <f aca="false">F1566*0.5</f>
        <v>32.5</v>
      </c>
      <c r="H1566" s="7" t="n">
        <v>47</v>
      </c>
    </row>
    <row r="1567" customFormat="false" ht="13.2" hidden="false" customHeight="false" outlineLevel="0" collapsed="false">
      <c r="A1567" s="7" t="s">
        <v>3157</v>
      </c>
      <c r="B1567" s="8" t="s">
        <v>3058</v>
      </c>
      <c r="C1567" s="8" t="s">
        <v>3158</v>
      </c>
      <c r="D1567" s="9" t="n">
        <v>65</v>
      </c>
      <c r="E1567" s="7"/>
      <c r="F1567" s="9" t="n">
        <f aca="false">D1567+E1567</f>
        <v>65</v>
      </c>
      <c r="G1567" s="9" t="n">
        <f aca="false">F1567*0.5</f>
        <v>32.5</v>
      </c>
      <c r="H1567" s="7" t="n">
        <v>47</v>
      </c>
    </row>
    <row r="1568" customFormat="false" ht="13.2" hidden="false" customHeight="false" outlineLevel="0" collapsed="false">
      <c r="A1568" s="7" t="s">
        <v>3159</v>
      </c>
      <c r="B1568" s="8" t="s">
        <v>3058</v>
      </c>
      <c r="C1568" s="8" t="s">
        <v>3160</v>
      </c>
      <c r="D1568" s="9" t="n">
        <v>65</v>
      </c>
      <c r="E1568" s="7"/>
      <c r="F1568" s="9" t="n">
        <f aca="false">D1568+E1568</f>
        <v>65</v>
      </c>
      <c r="G1568" s="9" t="n">
        <f aca="false">F1568*0.5</f>
        <v>32.5</v>
      </c>
      <c r="H1568" s="7" t="n">
        <v>47</v>
      </c>
    </row>
    <row r="1569" customFormat="false" ht="13.2" hidden="false" customHeight="false" outlineLevel="0" collapsed="false">
      <c r="A1569" s="7" t="s">
        <v>3161</v>
      </c>
      <c r="B1569" s="8" t="s">
        <v>3058</v>
      </c>
      <c r="C1569" s="8" t="s">
        <v>3162</v>
      </c>
      <c r="D1569" s="9" t="n">
        <v>65</v>
      </c>
      <c r="E1569" s="7"/>
      <c r="F1569" s="9" t="n">
        <f aca="false">D1569+E1569</f>
        <v>65</v>
      </c>
      <c r="G1569" s="9" t="n">
        <f aca="false">F1569*0.5</f>
        <v>32.5</v>
      </c>
      <c r="H1569" s="7" t="n">
        <v>47</v>
      </c>
    </row>
    <row r="1570" customFormat="false" ht="13.2" hidden="false" customHeight="false" outlineLevel="0" collapsed="false">
      <c r="A1570" s="7" t="s">
        <v>3163</v>
      </c>
      <c r="B1570" s="8" t="s">
        <v>3058</v>
      </c>
      <c r="C1570" s="8" t="s">
        <v>3164</v>
      </c>
      <c r="D1570" s="9" t="n">
        <v>65</v>
      </c>
      <c r="E1570" s="7"/>
      <c r="F1570" s="9" t="n">
        <f aca="false">D1570+E1570</f>
        <v>65</v>
      </c>
      <c r="G1570" s="9" t="n">
        <f aca="false">F1570*0.5</f>
        <v>32.5</v>
      </c>
      <c r="H1570" s="7" t="n">
        <v>47</v>
      </c>
    </row>
    <row r="1571" customFormat="false" ht="13.2" hidden="false" customHeight="false" outlineLevel="0" collapsed="false">
      <c r="A1571" s="7" t="s">
        <v>3165</v>
      </c>
      <c r="B1571" s="8" t="s">
        <v>3058</v>
      </c>
      <c r="C1571" s="8" t="s">
        <v>3166</v>
      </c>
      <c r="D1571" s="9" t="n">
        <v>64.5</v>
      </c>
      <c r="E1571" s="7"/>
      <c r="F1571" s="9" t="n">
        <f aca="false">D1571+E1571</f>
        <v>64.5</v>
      </c>
      <c r="G1571" s="9" t="n">
        <f aca="false">F1571*0.5</f>
        <v>32.25</v>
      </c>
      <c r="H1571" s="7" t="n">
        <v>55</v>
      </c>
    </row>
    <row r="1572" customFormat="false" ht="13.2" hidden="false" customHeight="false" outlineLevel="0" collapsed="false">
      <c r="A1572" s="7" t="s">
        <v>3167</v>
      </c>
      <c r="B1572" s="8" t="s">
        <v>3058</v>
      </c>
      <c r="C1572" s="8" t="s">
        <v>3168</v>
      </c>
      <c r="D1572" s="9" t="n">
        <v>64.5</v>
      </c>
      <c r="E1572" s="7"/>
      <c r="F1572" s="9" t="n">
        <f aca="false">D1572+E1572</f>
        <v>64.5</v>
      </c>
      <c r="G1572" s="9" t="n">
        <f aca="false">F1572*0.5</f>
        <v>32.25</v>
      </c>
      <c r="H1572" s="7" t="n">
        <v>55</v>
      </c>
    </row>
    <row r="1573" customFormat="false" ht="13.2" hidden="false" customHeight="false" outlineLevel="0" collapsed="false">
      <c r="A1573" s="7" t="s">
        <v>3169</v>
      </c>
      <c r="B1573" s="8" t="s">
        <v>3058</v>
      </c>
      <c r="C1573" s="8" t="s">
        <v>3170</v>
      </c>
      <c r="D1573" s="9" t="n">
        <v>64.5</v>
      </c>
      <c r="E1573" s="7"/>
      <c r="F1573" s="9" t="n">
        <f aca="false">D1573+E1573</f>
        <v>64.5</v>
      </c>
      <c r="G1573" s="9" t="n">
        <f aca="false">F1573*0.5</f>
        <v>32.25</v>
      </c>
      <c r="H1573" s="7" t="n">
        <v>55</v>
      </c>
    </row>
    <row r="1574" customFormat="false" ht="13.2" hidden="false" customHeight="false" outlineLevel="0" collapsed="false">
      <c r="A1574" s="7" t="s">
        <v>3171</v>
      </c>
      <c r="B1574" s="8" t="s">
        <v>3058</v>
      </c>
      <c r="C1574" s="8" t="s">
        <v>3172</v>
      </c>
      <c r="D1574" s="9" t="n">
        <v>64.5</v>
      </c>
      <c r="E1574" s="7"/>
      <c r="F1574" s="9" t="n">
        <f aca="false">D1574+E1574</f>
        <v>64.5</v>
      </c>
      <c r="G1574" s="9" t="n">
        <f aca="false">F1574*0.5</f>
        <v>32.25</v>
      </c>
      <c r="H1574" s="7" t="n">
        <v>55</v>
      </c>
    </row>
    <row r="1575" customFormat="false" ht="13.2" hidden="false" customHeight="false" outlineLevel="0" collapsed="false">
      <c r="A1575" s="7" t="s">
        <v>3173</v>
      </c>
      <c r="B1575" s="8" t="s">
        <v>3058</v>
      </c>
      <c r="C1575" s="8" t="s">
        <v>3174</v>
      </c>
      <c r="D1575" s="9" t="n">
        <v>64</v>
      </c>
      <c r="E1575" s="7"/>
      <c r="F1575" s="9" t="n">
        <f aca="false">D1575+E1575</f>
        <v>64</v>
      </c>
      <c r="G1575" s="9" t="n">
        <f aca="false">F1575*0.5</f>
        <v>32</v>
      </c>
      <c r="H1575" s="7" t="n">
        <v>59</v>
      </c>
    </row>
    <row r="1576" customFormat="false" ht="13.2" hidden="false" customHeight="false" outlineLevel="0" collapsed="false">
      <c r="A1576" s="7" t="s">
        <v>3175</v>
      </c>
      <c r="B1576" s="8" t="s">
        <v>3058</v>
      </c>
      <c r="C1576" s="8" t="s">
        <v>3176</v>
      </c>
      <c r="D1576" s="9" t="n">
        <v>64</v>
      </c>
      <c r="E1576" s="7"/>
      <c r="F1576" s="9" t="n">
        <f aca="false">D1576+E1576</f>
        <v>64</v>
      </c>
      <c r="G1576" s="9" t="n">
        <f aca="false">F1576*0.5</f>
        <v>32</v>
      </c>
      <c r="H1576" s="7" t="n">
        <v>59</v>
      </c>
    </row>
    <row r="1577" customFormat="false" ht="13.2" hidden="false" customHeight="false" outlineLevel="0" collapsed="false">
      <c r="A1577" s="7" t="s">
        <v>3177</v>
      </c>
      <c r="B1577" s="8" t="s">
        <v>3058</v>
      </c>
      <c r="C1577" s="8" t="s">
        <v>3178</v>
      </c>
      <c r="D1577" s="9" t="n">
        <v>64</v>
      </c>
      <c r="E1577" s="7"/>
      <c r="F1577" s="9" t="n">
        <f aca="false">D1577+E1577</f>
        <v>64</v>
      </c>
      <c r="G1577" s="9" t="n">
        <f aca="false">F1577*0.5</f>
        <v>32</v>
      </c>
      <c r="H1577" s="7" t="n">
        <v>59</v>
      </c>
    </row>
    <row r="1578" customFormat="false" ht="13.2" hidden="false" customHeight="false" outlineLevel="0" collapsed="false">
      <c r="A1578" s="7" t="s">
        <v>3179</v>
      </c>
      <c r="B1578" s="8" t="s">
        <v>3058</v>
      </c>
      <c r="C1578" s="8" t="s">
        <v>3180</v>
      </c>
      <c r="D1578" s="9" t="n">
        <v>64</v>
      </c>
      <c r="E1578" s="7"/>
      <c r="F1578" s="9" t="n">
        <f aca="false">D1578+E1578</f>
        <v>64</v>
      </c>
      <c r="G1578" s="9" t="n">
        <f aca="false">F1578*0.5</f>
        <v>32</v>
      </c>
      <c r="H1578" s="7" t="n">
        <v>59</v>
      </c>
    </row>
    <row r="1579" customFormat="false" ht="13.2" hidden="false" customHeight="false" outlineLevel="0" collapsed="false">
      <c r="A1579" s="7" t="s">
        <v>3181</v>
      </c>
      <c r="B1579" s="8" t="s">
        <v>3058</v>
      </c>
      <c r="C1579" s="8" t="s">
        <v>3182</v>
      </c>
      <c r="D1579" s="9" t="n">
        <v>64</v>
      </c>
      <c r="E1579" s="7"/>
      <c r="F1579" s="9" t="n">
        <f aca="false">D1579+E1579</f>
        <v>64</v>
      </c>
      <c r="G1579" s="9" t="n">
        <f aca="false">F1579*0.5</f>
        <v>32</v>
      </c>
      <c r="H1579" s="7" t="n">
        <v>59</v>
      </c>
    </row>
    <row r="1580" customFormat="false" ht="13.2" hidden="false" customHeight="false" outlineLevel="0" collapsed="false">
      <c r="A1580" s="7" t="s">
        <v>3183</v>
      </c>
      <c r="B1580" s="8" t="s">
        <v>3058</v>
      </c>
      <c r="C1580" s="8" t="s">
        <v>3184</v>
      </c>
      <c r="D1580" s="9" t="n">
        <v>64</v>
      </c>
      <c r="E1580" s="7"/>
      <c r="F1580" s="9" t="n">
        <f aca="false">D1580+E1580</f>
        <v>64</v>
      </c>
      <c r="G1580" s="9" t="n">
        <f aca="false">F1580*0.5</f>
        <v>32</v>
      </c>
      <c r="H1580" s="7" t="n">
        <v>59</v>
      </c>
    </row>
    <row r="1581" customFormat="false" ht="13.2" hidden="false" customHeight="false" outlineLevel="0" collapsed="false">
      <c r="A1581" s="7" t="s">
        <v>3185</v>
      </c>
      <c r="B1581" s="8" t="s">
        <v>3058</v>
      </c>
      <c r="C1581" s="8" t="s">
        <v>3186</v>
      </c>
      <c r="D1581" s="9" t="n">
        <v>64</v>
      </c>
      <c r="E1581" s="7"/>
      <c r="F1581" s="9" t="n">
        <f aca="false">D1581+E1581</f>
        <v>64</v>
      </c>
      <c r="G1581" s="9" t="n">
        <f aca="false">F1581*0.5</f>
        <v>32</v>
      </c>
      <c r="H1581" s="7" t="n">
        <v>59</v>
      </c>
    </row>
    <row r="1582" customFormat="false" ht="13.2" hidden="false" customHeight="false" outlineLevel="0" collapsed="false">
      <c r="A1582" s="7" t="s">
        <v>3187</v>
      </c>
      <c r="B1582" s="8" t="s">
        <v>3058</v>
      </c>
      <c r="C1582" s="8" t="s">
        <v>3188</v>
      </c>
      <c r="D1582" s="9" t="n">
        <v>64</v>
      </c>
      <c r="E1582" s="7"/>
      <c r="F1582" s="9" t="n">
        <f aca="false">D1582+E1582</f>
        <v>64</v>
      </c>
      <c r="G1582" s="9" t="n">
        <f aca="false">F1582*0.5</f>
        <v>32</v>
      </c>
      <c r="H1582" s="7" t="n">
        <v>59</v>
      </c>
    </row>
    <row r="1583" customFormat="false" ht="13.2" hidden="false" customHeight="false" outlineLevel="0" collapsed="false">
      <c r="A1583" s="7" t="s">
        <v>3189</v>
      </c>
      <c r="B1583" s="8" t="s">
        <v>3058</v>
      </c>
      <c r="C1583" s="8" t="s">
        <v>3190</v>
      </c>
      <c r="D1583" s="9" t="n">
        <v>64</v>
      </c>
      <c r="E1583" s="7"/>
      <c r="F1583" s="9" t="n">
        <f aca="false">D1583+E1583</f>
        <v>64</v>
      </c>
      <c r="G1583" s="9" t="n">
        <f aca="false">F1583*0.5</f>
        <v>32</v>
      </c>
      <c r="H1583" s="7" t="n">
        <v>59</v>
      </c>
    </row>
    <row r="1584" customFormat="false" ht="13.2" hidden="false" customHeight="false" outlineLevel="0" collapsed="false">
      <c r="A1584" s="7" t="s">
        <v>3191</v>
      </c>
      <c r="B1584" s="8" t="s">
        <v>3058</v>
      </c>
      <c r="C1584" s="8" t="s">
        <v>3192</v>
      </c>
      <c r="D1584" s="9" t="n">
        <v>64</v>
      </c>
      <c r="E1584" s="7"/>
      <c r="F1584" s="9" t="n">
        <f aca="false">D1584+E1584</f>
        <v>64</v>
      </c>
      <c r="G1584" s="9" t="n">
        <f aca="false">F1584*0.5</f>
        <v>32</v>
      </c>
      <c r="H1584" s="7" t="n">
        <v>59</v>
      </c>
    </row>
    <row r="1585" customFormat="false" ht="13.2" hidden="false" customHeight="false" outlineLevel="0" collapsed="false">
      <c r="A1585" s="7" t="s">
        <v>3193</v>
      </c>
      <c r="B1585" s="8" t="s">
        <v>3058</v>
      </c>
      <c r="C1585" s="8" t="s">
        <v>3194</v>
      </c>
      <c r="D1585" s="9" t="n">
        <v>63.5</v>
      </c>
      <c r="E1585" s="7"/>
      <c r="F1585" s="9" t="n">
        <f aca="false">D1585+E1585</f>
        <v>63.5</v>
      </c>
      <c r="G1585" s="9" t="n">
        <f aca="false">F1585*0.5</f>
        <v>31.75</v>
      </c>
      <c r="H1585" s="7" t="n">
        <v>69</v>
      </c>
    </row>
    <row r="1586" customFormat="false" ht="13.2" hidden="false" customHeight="false" outlineLevel="0" collapsed="false">
      <c r="A1586" s="7" t="s">
        <v>3195</v>
      </c>
      <c r="B1586" s="8" t="s">
        <v>3058</v>
      </c>
      <c r="C1586" s="8" t="s">
        <v>3196</v>
      </c>
      <c r="D1586" s="9" t="n">
        <v>63.5</v>
      </c>
      <c r="E1586" s="7"/>
      <c r="F1586" s="9" t="n">
        <f aca="false">D1586+E1586</f>
        <v>63.5</v>
      </c>
      <c r="G1586" s="9" t="n">
        <f aca="false">F1586*0.5</f>
        <v>31.75</v>
      </c>
      <c r="H1586" s="7" t="n">
        <v>69</v>
      </c>
    </row>
    <row r="1587" customFormat="false" ht="13.2" hidden="false" customHeight="false" outlineLevel="0" collapsed="false">
      <c r="A1587" s="7" t="s">
        <v>3197</v>
      </c>
      <c r="B1587" s="8" t="s">
        <v>3058</v>
      </c>
      <c r="C1587" s="8" t="s">
        <v>3198</v>
      </c>
      <c r="D1587" s="9" t="n">
        <v>63.5</v>
      </c>
      <c r="E1587" s="7"/>
      <c r="F1587" s="9" t="n">
        <f aca="false">D1587+E1587</f>
        <v>63.5</v>
      </c>
      <c r="G1587" s="9" t="n">
        <f aca="false">F1587*0.5</f>
        <v>31.75</v>
      </c>
      <c r="H1587" s="7" t="n">
        <v>69</v>
      </c>
    </row>
    <row r="1588" customFormat="false" ht="13.2" hidden="false" customHeight="false" outlineLevel="0" collapsed="false">
      <c r="A1588" s="7" t="s">
        <v>3199</v>
      </c>
      <c r="B1588" s="8" t="s">
        <v>3058</v>
      </c>
      <c r="C1588" s="8" t="s">
        <v>3200</v>
      </c>
      <c r="D1588" s="9" t="n">
        <v>63</v>
      </c>
      <c r="E1588" s="7"/>
      <c r="F1588" s="9" t="n">
        <f aca="false">D1588+E1588</f>
        <v>63</v>
      </c>
      <c r="G1588" s="9" t="n">
        <f aca="false">F1588*0.5</f>
        <v>31.5</v>
      </c>
      <c r="H1588" s="7" t="n">
        <v>72</v>
      </c>
    </row>
    <row r="1589" customFormat="false" ht="13.2" hidden="false" customHeight="false" outlineLevel="0" collapsed="false">
      <c r="A1589" s="7" t="s">
        <v>3201</v>
      </c>
      <c r="B1589" s="8" t="s">
        <v>3058</v>
      </c>
      <c r="C1589" s="8" t="s">
        <v>3202</v>
      </c>
      <c r="D1589" s="9" t="n">
        <v>63</v>
      </c>
      <c r="E1589" s="7"/>
      <c r="F1589" s="9" t="n">
        <f aca="false">D1589+E1589</f>
        <v>63</v>
      </c>
      <c r="G1589" s="9" t="n">
        <f aca="false">F1589*0.5</f>
        <v>31.5</v>
      </c>
      <c r="H1589" s="7" t="n">
        <v>72</v>
      </c>
    </row>
    <row r="1590" customFormat="false" ht="13.2" hidden="false" customHeight="false" outlineLevel="0" collapsed="false">
      <c r="A1590" s="7" t="s">
        <v>3203</v>
      </c>
      <c r="B1590" s="8" t="s">
        <v>3058</v>
      </c>
      <c r="C1590" s="8" t="s">
        <v>3204</v>
      </c>
      <c r="D1590" s="9" t="n">
        <v>63</v>
      </c>
      <c r="E1590" s="7"/>
      <c r="F1590" s="9" t="n">
        <f aca="false">D1590+E1590</f>
        <v>63</v>
      </c>
      <c r="G1590" s="9" t="n">
        <f aca="false">F1590*0.5</f>
        <v>31.5</v>
      </c>
      <c r="H1590" s="7" t="n">
        <v>72</v>
      </c>
    </row>
    <row r="1591" customFormat="false" ht="13.2" hidden="false" customHeight="false" outlineLevel="0" collapsed="false">
      <c r="A1591" s="7" t="s">
        <v>3205</v>
      </c>
      <c r="B1591" s="8" t="s">
        <v>3058</v>
      </c>
      <c r="C1591" s="8" t="s">
        <v>3206</v>
      </c>
      <c r="D1591" s="9" t="n">
        <v>63</v>
      </c>
      <c r="E1591" s="7"/>
      <c r="F1591" s="9" t="n">
        <f aca="false">D1591+E1591</f>
        <v>63</v>
      </c>
      <c r="G1591" s="9" t="n">
        <f aca="false">F1591*0.5</f>
        <v>31.5</v>
      </c>
      <c r="H1591" s="7" t="n">
        <v>72</v>
      </c>
    </row>
    <row r="1592" customFormat="false" ht="13.2" hidden="false" customHeight="false" outlineLevel="0" collapsed="false">
      <c r="A1592" s="7" t="s">
        <v>3207</v>
      </c>
      <c r="B1592" s="8" t="s">
        <v>3058</v>
      </c>
      <c r="C1592" s="8" t="s">
        <v>3208</v>
      </c>
      <c r="D1592" s="9" t="n">
        <v>63</v>
      </c>
      <c r="E1592" s="7"/>
      <c r="F1592" s="9" t="n">
        <f aca="false">D1592+E1592</f>
        <v>63</v>
      </c>
      <c r="G1592" s="9" t="n">
        <f aca="false">F1592*0.5</f>
        <v>31.5</v>
      </c>
      <c r="H1592" s="7" t="n">
        <v>72</v>
      </c>
    </row>
    <row r="1593" customFormat="false" ht="13.2" hidden="false" customHeight="false" outlineLevel="0" collapsed="false">
      <c r="A1593" s="7" t="s">
        <v>3209</v>
      </c>
      <c r="B1593" s="8" t="s">
        <v>3058</v>
      </c>
      <c r="C1593" s="8" t="s">
        <v>3210</v>
      </c>
      <c r="D1593" s="9" t="n">
        <v>62.5</v>
      </c>
      <c r="E1593" s="7"/>
      <c r="F1593" s="9" t="n">
        <f aca="false">D1593+E1593</f>
        <v>62.5</v>
      </c>
      <c r="G1593" s="9" t="n">
        <f aca="false">F1593*0.5</f>
        <v>31.25</v>
      </c>
      <c r="H1593" s="7" t="n">
        <v>77</v>
      </c>
    </row>
    <row r="1594" customFormat="false" ht="13.2" hidden="false" customHeight="false" outlineLevel="0" collapsed="false">
      <c r="A1594" s="7" t="s">
        <v>3211</v>
      </c>
      <c r="B1594" s="8" t="s">
        <v>3058</v>
      </c>
      <c r="C1594" s="8" t="s">
        <v>3212</v>
      </c>
      <c r="D1594" s="9" t="n">
        <v>62.5</v>
      </c>
      <c r="E1594" s="7"/>
      <c r="F1594" s="9" t="n">
        <f aca="false">D1594+E1594</f>
        <v>62.5</v>
      </c>
      <c r="G1594" s="9" t="n">
        <f aca="false">F1594*0.5</f>
        <v>31.25</v>
      </c>
      <c r="H1594" s="7" t="n">
        <v>77</v>
      </c>
    </row>
    <row r="1595" customFormat="false" ht="13.2" hidden="false" customHeight="false" outlineLevel="0" collapsed="false">
      <c r="A1595" s="7" t="s">
        <v>3213</v>
      </c>
      <c r="B1595" s="8" t="s">
        <v>3058</v>
      </c>
      <c r="C1595" s="8" t="s">
        <v>3214</v>
      </c>
      <c r="D1595" s="9" t="n">
        <v>62.5</v>
      </c>
      <c r="E1595" s="7"/>
      <c r="F1595" s="9" t="n">
        <f aca="false">D1595+E1595</f>
        <v>62.5</v>
      </c>
      <c r="G1595" s="9" t="n">
        <f aca="false">F1595*0.5</f>
        <v>31.25</v>
      </c>
      <c r="H1595" s="7" t="n">
        <v>77</v>
      </c>
    </row>
    <row r="1596" customFormat="false" ht="13.2" hidden="false" customHeight="false" outlineLevel="0" collapsed="false">
      <c r="A1596" s="7" t="s">
        <v>3215</v>
      </c>
      <c r="B1596" s="8" t="s">
        <v>3058</v>
      </c>
      <c r="C1596" s="8" t="s">
        <v>3216</v>
      </c>
      <c r="D1596" s="9" t="n">
        <v>62.5</v>
      </c>
      <c r="E1596" s="7"/>
      <c r="F1596" s="9" t="n">
        <f aca="false">D1596+E1596</f>
        <v>62.5</v>
      </c>
      <c r="G1596" s="9" t="n">
        <f aca="false">F1596*0.5</f>
        <v>31.25</v>
      </c>
      <c r="H1596" s="7" t="n">
        <v>77</v>
      </c>
    </row>
    <row r="1597" customFormat="false" ht="13.2" hidden="false" customHeight="false" outlineLevel="0" collapsed="false">
      <c r="A1597" s="7" t="s">
        <v>3217</v>
      </c>
      <c r="B1597" s="8" t="s">
        <v>3058</v>
      </c>
      <c r="C1597" s="8" t="s">
        <v>3218</v>
      </c>
      <c r="D1597" s="9" t="n">
        <v>62</v>
      </c>
      <c r="E1597" s="7"/>
      <c r="F1597" s="9" t="n">
        <f aca="false">D1597+E1597</f>
        <v>62</v>
      </c>
      <c r="G1597" s="9" t="n">
        <f aca="false">F1597*0.5</f>
        <v>31</v>
      </c>
      <c r="H1597" s="7" t="n">
        <v>81</v>
      </c>
    </row>
    <row r="1598" customFormat="false" ht="13.2" hidden="false" customHeight="false" outlineLevel="0" collapsed="false">
      <c r="A1598" s="7" t="s">
        <v>3219</v>
      </c>
      <c r="B1598" s="8" t="s">
        <v>3058</v>
      </c>
      <c r="C1598" s="8" t="s">
        <v>3220</v>
      </c>
      <c r="D1598" s="9" t="n">
        <v>62</v>
      </c>
      <c r="E1598" s="7"/>
      <c r="F1598" s="9" t="n">
        <f aca="false">D1598+E1598</f>
        <v>62</v>
      </c>
      <c r="G1598" s="9" t="n">
        <f aca="false">F1598*0.5</f>
        <v>31</v>
      </c>
      <c r="H1598" s="7" t="n">
        <v>81</v>
      </c>
    </row>
    <row r="1599" customFormat="false" ht="13.2" hidden="false" customHeight="false" outlineLevel="0" collapsed="false">
      <c r="A1599" s="7" t="s">
        <v>3221</v>
      </c>
      <c r="B1599" s="8" t="s">
        <v>3058</v>
      </c>
      <c r="C1599" s="8" t="s">
        <v>3222</v>
      </c>
      <c r="D1599" s="9" t="n">
        <v>62</v>
      </c>
      <c r="E1599" s="7"/>
      <c r="F1599" s="9" t="n">
        <f aca="false">D1599+E1599</f>
        <v>62</v>
      </c>
      <c r="G1599" s="9" t="n">
        <f aca="false">F1599*0.5</f>
        <v>31</v>
      </c>
      <c r="H1599" s="7" t="n">
        <v>81</v>
      </c>
    </row>
    <row r="1600" customFormat="false" ht="13.2" hidden="false" customHeight="false" outlineLevel="0" collapsed="false">
      <c r="A1600" s="7" t="s">
        <v>3223</v>
      </c>
      <c r="B1600" s="8" t="s">
        <v>3058</v>
      </c>
      <c r="C1600" s="8" t="s">
        <v>3224</v>
      </c>
      <c r="D1600" s="9" t="n">
        <v>62</v>
      </c>
      <c r="E1600" s="7"/>
      <c r="F1600" s="9" t="n">
        <f aca="false">D1600+E1600</f>
        <v>62</v>
      </c>
      <c r="G1600" s="9" t="n">
        <f aca="false">F1600*0.5</f>
        <v>31</v>
      </c>
      <c r="H1600" s="7" t="n">
        <v>81</v>
      </c>
    </row>
    <row r="1601" customFormat="false" ht="13.2" hidden="false" customHeight="false" outlineLevel="0" collapsed="false">
      <c r="A1601" s="7" t="s">
        <v>3225</v>
      </c>
      <c r="B1601" s="8" t="s">
        <v>3058</v>
      </c>
      <c r="C1601" s="8" t="s">
        <v>3226</v>
      </c>
      <c r="D1601" s="9" t="n">
        <v>62</v>
      </c>
      <c r="E1601" s="7"/>
      <c r="F1601" s="9" t="n">
        <f aca="false">D1601+E1601</f>
        <v>62</v>
      </c>
      <c r="G1601" s="9" t="n">
        <f aca="false">F1601*0.5</f>
        <v>31</v>
      </c>
      <c r="H1601" s="7" t="n">
        <v>81</v>
      </c>
    </row>
    <row r="1602" customFormat="false" ht="13.2" hidden="false" customHeight="false" outlineLevel="0" collapsed="false">
      <c r="A1602" s="7" t="s">
        <v>3227</v>
      </c>
      <c r="B1602" s="8" t="s">
        <v>3058</v>
      </c>
      <c r="C1602" s="8" t="s">
        <v>3228</v>
      </c>
      <c r="D1602" s="9" t="n">
        <v>62</v>
      </c>
      <c r="E1602" s="7"/>
      <c r="F1602" s="9" t="n">
        <f aca="false">D1602+E1602</f>
        <v>62</v>
      </c>
      <c r="G1602" s="9" t="n">
        <f aca="false">F1602*0.5</f>
        <v>31</v>
      </c>
      <c r="H1602" s="7" t="n">
        <v>81</v>
      </c>
    </row>
    <row r="1603" customFormat="false" ht="13.2" hidden="false" customHeight="false" outlineLevel="0" collapsed="false">
      <c r="A1603" s="7" t="s">
        <v>3229</v>
      </c>
      <c r="B1603" s="8" t="s">
        <v>3058</v>
      </c>
      <c r="C1603" s="8" t="s">
        <v>3230</v>
      </c>
      <c r="D1603" s="9" t="n">
        <v>62</v>
      </c>
      <c r="E1603" s="7"/>
      <c r="F1603" s="9" t="n">
        <f aca="false">D1603+E1603</f>
        <v>62</v>
      </c>
      <c r="G1603" s="9" t="n">
        <f aca="false">F1603*0.5</f>
        <v>31</v>
      </c>
      <c r="H1603" s="7" t="n">
        <v>81</v>
      </c>
    </row>
    <row r="1604" customFormat="false" ht="13.2" hidden="false" customHeight="false" outlineLevel="0" collapsed="false">
      <c r="A1604" s="7" t="s">
        <v>3231</v>
      </c>
      <c r="B1604" s="8" t="s">
        <v>3058</v>
      </c>
      <c r="C1604" s="8" t="s">
        <v>3232</v>
      </c>
      <c r="D1604" s="9" t="n">
        <v>62</v>
      </c>
      <c r="E1604" s="7"/>
      <c r="F1604" s="9" t="n">
        <f aca="false">D1604+E1604</f>
        <v>62</v>
      </c>
      <c r="G1604" s="9" t="n">
        <f aca="false">F1604*0.5</f>
        <v>31</v>
      </c>
      <c r="H1604" s="7" t="n">
        <v>81</v>
      </c>
    </row>
    <row r="1605" customFormat="false" ht="13.2" hidden="false" customHeight="false" outlineLevel="0" collapsed="false">
      <c r="A1605" s="7" t="s">
        <v>3233</v>
      </c>
      <c r="B1605" s="8" t="s">
        <v>3058</v>
      </c>
      <c r="C1605" s="8" t="s">
        <v>3234</v>
      </c>
      <c r="D1605" s="9" t="n">
        <v>62</v>
      </c>
      <c r="E1605" s="7"/>
      <c r="F1605" s="9" t="n">
        <f aca="false">D1605+E1605</f>
        <v>62</v>
      </c>
      <c r="G1605" s="9" t="n">
        <f aca="false">F1605*0.5</f>
        <v>31</v>
      </c>
      <c r="H1605" s="7" t="n">
        <v>81</v>
      </c>
    </row>
    <row r="1606" customFormat="false" ht="13.2" hidden="false" customHeight="false" outlineLevel="0" collapsed="false">
      <c r="A1606" s="7" t="s">
        <v>3235</v>
      </c>
      <c r="B1606" s="8" t="s">
        <v>3058</v>
      </c>
      <c r="C1606" s="8" t="s">
        <v>3236</v>
      </c>
      <c r="D1606" s="9" t="n">
        <v>62</v>
      </c>
      <c r="E1606" s="7"/>
      <c r="F1606" s="9" t="n">
        <f aca="false">D1606+E1606</f>
        <v>62</v>
      </c>
      <c r="G1606" s="9" t="n">
        <f aca="false">F1606*0.5</f>
        <v>31</v>
      </c>
      <c r="H1606" s="7" t="n">
        <v>81</v>
      </c>
    </row>
    <row r="1607" customFormat="false" ht="13.2" hidden="false" customHeight="false" outlineLevel="0" collapsed="false">
      <c r="A1607" s="7" t="s">
        <v>3237</v>
      </c>
      <c r="B1607" s="8" t="s">
        <v>3058</v>
      </c>
      <c r="C1607" s="8" t="s">
        <v>3238</v>
      </c>
      <c r="D1607" s="9" t="n">
        <v>62</v>
      </c>
      <c r="E1607" s="7"/>
      <c r="F1607" s="9" t="n">
        <f aca="false">D1607+E1607</f>
        <v>62</v>
      </c>
      <c r="G1607" s="9" t="n">
        <f aca="false">F1607*0.5</f>
        <v>31</v>
      </c>
      <c r="H1607" s="7" t="n">
        <v>81</v>
      </c>
    </row>
    <row r="1608" customFormat="false" ht="13.2" hidden="false" customHeight="false" outlineLevel="0" collapsed="false">
      <c r="A1608" s="7" t="s">
        <v>3239</v>
      </c>
      <c r="B1608" s="8" t="s">
        <v>3058</v>
      </c>
      <c r="C1608" s="8" t="s">
        <v>3240</v>
      </c>
      <c r="D1608" s="9" t="n">
        <v>61.5</v>
      </c>
      <c r="E1608" s="7"/>
      <c r="F1608" s="9" t="n">
        <f aca="false">D1608+E1608</f>
        <v>61.5</v>
      </c>
      <c r="G1608" s="9" t="n">
        <f aca="false">F1608*0.5</f>
        <v>30.75</v>
      </c>
      <c r="H1608" s="7" t="n">
        <v>92</v>
      </c>
    </row>
    <row r="1609" customFormat="false" ht="13.2" hidden="false" customHeight="false" outlineLevel="0" collapsed="false">
      <c r="A1609" s="7" t="s">
        <v>3241</v>
      </c>
      <c r="B1609" s="8" t="s">
        <v>3058</v>
      </c>
      <c r="C1609" s="8" t="s">
        <v>3242</v>
      </c>
      <c r="D1609" s="9" t="n">
        <v>61.5</v>
      </c>
      <c r="E1609" s="7"/>
      <c r="F1609" s="9" t="n">
        <f aca="false">D1609+E1609</f>
        <v>61.5</v>
      </c>
      <c r="G1609" s="9" t="n">
        <f aca="false">F1609*0.5</f>
        <v>30.75</v>
      </c>
      <c r="H1609" s="7" t="n">
        <v>92</v>
      </c>
    </row>
    <row r="1610" customFormat="false" ht="13.2" hidden="false" customHeight="false" outlineLevel="0" collapsed="false">
      <c r="A1610" s="7" t="s">
        <v>1580</v>
      </c>
      <c r="B1610" s="8" t="s">
        <v>3058</v>
      </c>
      <c r="C1610" s="8" t="s">
        <v>3243</v>
      </c>
      <c r="D1610" s="9" t="n">
        <v>61.5</v>
      </c>
      <c r="E1610" s="7"/>
      <c r="F1610" s="9" t="n">
        <f aca="false">D1610+E1610</f>
        <v>61.5</v>
      </c>
      <c r="G1610" s="9" t="n">
        <f aca="false">F1610*0.5</f>
        <v>30.75</v>
      </c>
      <c r="H1610" s="7" t="n">
        <v>92</v>
      </c>
    </row>
    <row r="1611" customFormat="false" ht="13.2" hidden="false" customHeight="false" outlineLevel="0" collapsed="false">
      <c r="A1611" s="7" t="s">
        <v>3244</v>
      </c>
      <c r="B1611" s="8" t="s">
        <v>3058</v>
      </c>
      <c r="C1611" s="8" t="s">
        <v>3245</v>
      </c>
      <c r="D1611" s="9" t="n">
        <v>61.5</v>
      </c>
      <c r="E1611" s="7"/>
      <c r="F1611" s="9" t="n">
        <f aca="false">D1611+E1611</f>
        <v>61.5</v>
      </c>
      <c r="G1611" s="9" t="n">
        <f aca="false">F1611*0.5</f>
        <v>30.75</v>
      </c>
      <c r="H1611" s="7" t="n">
        <v>92</v>
      </c>
    </row>
    <row r="1612" customFormat="false" ht="13.2" hidden="false" customHeight="false" outlineLevel="0" collapsed="false">
      <c r="A1612" s="7" t="s">
        <v>3246</v>
      </c>
      <c r="B1612" s="8" t="s">
        <v>3058</v>
      </c>
      <c r="C1612" s="8" t="s">
        <v>3247</v>
      </c>
      <c r="D1612" s="9" t="n">
        <v>61.5</v>
      </c>
      <c r="E1612" s="7"/>
      <c r="F1612" s="9" t="n">
        <f aca="false">D1612+E1612</f>
        <v>61.5</v>
      </c>
      <c r="G1612" s="9" t="n">
        <f aca="false">F1612*0.5</f>
        <v>30.75</v>
      </c>
      <c r="H1612" s="7" t="n">
        <v>92</v>
      </c>
    </row>
    <row r="1613" customFormat="false" ht="13.2" hidden="false" customHeight="false" outlineLevel="0" collapsed="false">
      <c r="A1613" s="7" t="s">
        <v>3248</v>
      </c>
      <c r="B1613" s="8" t="s">
        <v>3058</v>
      </c>
      <c r="C1613" s="8" t="s">
        <v>3249</v>
      </c>
      <c r="D1613" s="9" t="n">
        <v>61</v>
      </c>
      <c r="E1613" s="7"/>
      <c r="F1613" s="9" t="n">
        <f aca="false">D1613+E1613</f>
        <v>61</v>
      </c>
      <c r="G1613" s="9" t="n">
        <f aca="false">F1613*0.5</f>
        <v>30.5</v>
      </c>
      <c r="H1613" s="7" t="n">
        <v>97</v>
      </c>
    </row>
    <row r="1614" customFormat="false" ht="13.2" hidden="false" customHeight="false" outlineLevel="0" collapsed="false">
      <c r="A1614" s="7" t="s">
        <v>3250</v>
      </c>
      <c r="B1614" s="8" t="s">
        <v>3058</v>
      </c>
      <c r="C1614" s="8" t="s">
        <v>3251</v>
      </c>
      <c r="D1614" s="9" t="n">
        <v>61</v>
      </c>
      <c r="E1614" s="7"/>
      <c r="F1614" s="9" t="n">
        <f aca="false">D1614+E1614</f>
        <v>61</v>
      </c>
      <c r="G1614" s="9" t="n">
        <f aca="false">F1614*0.5</f>
        <v>30.5</v>
      </c>
      <c r="H1614" s="7" t="n">
        <v>97</v>
      </c>
    </row>
    <row r="1615" customFormat="false" ht="13.2" hidden="false" customHeight="false" outlineLevel="0" collapsed="false">
      <c r="A1615" s="7" t="s">
        <v>3252</v>
      </c>
      <c r="B1615" s="8" t="s">
        <v>3058</v>
      </c>
      <c r="C1615" s="8" t="s">
        <v>3253</v>
      </c>
      <c r="D1615" s="9" t="n">
        <v>61</v>
      </c>
      <c r="E1615" s="7"/>
      <c r="F1615" s="9" t="n">
        <f aca="false">D1615+E1615</f>
        <v>61</v>
      </c>
      <c r="G1615" s="9" t="n">
        <f aca="false">F1615*0.5</f>
        <v>30.5</v>
      </c>
      <c r="H1615" s="7" t="n">
        <v>97</v>
      </c>
    </row>
    <row r="1616" customFormat="false" ht="13.2" hidden="false" customHeight="false" outlineLevel="0" collapsed="false">
      <c r="A1616" s="7" t="s">
        <v>3254</v>
      </c>
      <c r="B1616" s="8" t="s">
        <v>3058</v>
      </c>
      <c r="C1616" s="8" t="s">
        <v>3255</v>
      </c>
      <c r="D1616" s="9" t="n">
        <v>61</v>
      </c>
      <c r="E1616" s="7"/>
      <c r="F1616" s="9" t="n">
        <f aca="false">D1616+E1616</f>
        <v>61</v>
      </c>
      <c r="G1616" s="9" t="n">
        <f aca="false">F1616*0.5</f>
        <v>30.5</v>
      </c>
      <c r="H1616" s="7" t="n">
        <v>97</v>
      </c>
    </row>
    <row r="1617" customFormat="false" ht="13.2" hidden="false" customHeight="false" outlineLevel="0" collapsed="false">
      <c r="A1617" s="7" t="s">
        <v>3256</v>
      </c>
      <c r="B1617" s="8" t="s">
        <v>3058</v>
      </c>
      <c r="C1617" s="8" t="s">
        <v>3257</v>
      </c>
      <c r="D1617" s="9" t="n">
        <v>61</v>
      </c>
      <c r="E1617" s="7"/>
      <c r="F1617" s="9" t="n">
        <f aca="false">D1617+E1617</f>
        <v>61</v>
      </c>
      <c r="G1617" s="9" t="n">
        <f aca="false">F1617*0.5</f>
        <v>30.5</v>
      </c>
      <c r="H1617" s="7" t="n">
        <v>97</v>
      </c>
    </row>
    <row r="1618" customFormat="false" ht="13.2" hidden="false" customHeight="false" outlineLevel="0" collapsed="false">
      <c r="A1618" s="7" t="s">
        <v>3258</v>
      </c>
      <c r="B1618" s="8" t="s">
        <v>3058</v>
      </c>
      <c r="C1618" s="8" t="s">
        <v>3259</v>
      </c>
      <c r="D1618" s="9" t="n">
        <v>61</v>
      </c>
      <c r="E1618" s="7"/>
      <c r="F1618" s="9" t="n">
        <f aca="false">D1618+E1618</f>
        <v>61</v>
      </c>
      <c r="G1618" s="9" t="n">
        <f aca="false">F1618*0.5</f>
        <v>30.5</v>
      </c>
      <c r="H1618" s="7" t="n">
        <v>97</v>
      </c>
    </row>
    <row r="1619" customFormat="false" ht="13.2" hidden="false" customHeight="false" outlineLevel="0" collapsed="false">
      <c r="A1619" s="7" t="s">
        <v>3260</v>
      </c>
      <c r="B1619" s="8" t="s">
        <v>3058</v>
      </c>
      <c r="C1619" s="8" t="s">
        <v>3261</v>
      </c>
      <c r="D1619" s="9" t="n">
        <v>60.5</v>
      </c>
      <c r="E1619" s="7"/>
      <c r="F1619" s="9" t="n">
        <f aca="false">D1619+E1619</f>
        <v>60.5</v>
      </c>
      <c r="G1619" s="9" t="n">
        <f aca="false">F1619*0.5</f>
        <v>30.25</v>
      </c>
      <c r="H1619" s="7" t="n">
        <v>103</v>
      </c>
    </row>
    <row r="1620" customFormat="false" ht="13.2" hidden="false" customHeight="false" outlineLevel="0" collapsed="false">
      <c r="A1620" s="7" t="s">
        <v>3262</v>
      </c>
      <c r="B1620" s="8" t="s">
        <v>3058</v>
      </c>
      <c r="C1620" s="8" t="s">
        <v>3263</v>
      </c>
      <c r="D1620" s="9" t="n">
        <v>60.5</v>
      </c>
      <c r="E1620" s="7"/>
      <c r="F1620" s="9" t="n">
        <f aca="false">D1620+E1620</f>
        <v>60.5</v>
      </c>
      <c r="G1620" s="9" t="n">
        <f aca="false">F1620*0.5</f>
        <v>30.25</v>
      </c>
      <c r="H1620" s="7" t="n">
        <v>103</v>
      </c>
    </row>
    <row r="1621" customFormat="false" ht="13.2" hidden="false" customHeight="false" outlineLevel="0" collapsed="false">
      <c r="A1621" s="7" t="s">
        <v>3264</v>
      </c>
      <c r="B1621" s="8" t="s">
        <v>3058</v>
      </c>
      <c r="C1621" s="8" t="s">
        <v>3265</v>
      </c>
      <c r="D1621" s="9" t="n">
        <v>60.5</v>
      </c>
      <c r="E1621" s="7"/>
      <c r="F1621" s="9" t="n">
        <f aca="false">D1621+E1621</f>
        <v>60.5</v>
      </c>
      <c r="G1621" s="9" t="n">
        <f aca="false">F1621*0.5</f>
        <v>30.25</v>
      </c>
      <c r="H1621" s="7" t="n">
        <v>103</v>
      </c>
    </row>
    <row r="1622" customFormat="false" ht="13.2" hidden="false" customHeight="false" outlineLevel="0" collapsed="false">
      <c r="A1622" s="7" t="s">
        <v>3266</v>
      </c>
      <c r="B1622" s="8" t="s">
        <v>3058</v>
      </c>
      <c r="C1622" s="8" t="s">
        <v>3267</v>
      </c>
      <c r="D1622" s="9" t="n">
        <v>60.5</v>
      </c>
      <c r="E1622" s="7"/>
      <c r="F1622" s="9" t="n">
        <f aca="false">D1622+E1622</f>
        <v>60.5</v>
      </c>
      <c r="G1622" s="9" t="n">
        <f aca="false">F1622*0.5</f>
        <v>30.25</v>
      </c>
      <c r="H1622" s="7" t="n">
        <v>103</v>
      </c>
    </row>
    <row r="1623" customFormat="false" ht="13.2" hidden="false" customHeight="false" outlineLevel="0" collapsed="false">
      <c r="A1623" s="7" t="s">
        <v>3268</v>
      </c>
      <c r="B1623" s="8" t="s">
        <v>3058</v>
      </c>
      <c r="C1623" s="8" t="s">
        <v>3269</v>
      </c>
      <c r="D1623" s="9" t="n">
        <v>60.5</v>
      </c>
      <c r="E1623" s="7"/>
      <c r="F1623" s="9" t="n">
        <f aca="false">D1623+E1623</f>
        <v>60.5</v>
      </c>
      <c r="G1623" s="9" t="n">
        <f aca="false">F1623*0.5</f>
        <v>30.25</v>
      </c>
      <c r="H1623" s="7" t="n">
        <v>103</v>
      </c>
    </row>
    <row r="1624" customFormat="false" ht="13.2" hidden="false" customHeight="false" outlineLevel="0" collapsed="false">
      <c r="A1624" s="7" t="s">
        <v>3270</v>
      </c>
      <c r="B1624" s="8" t="s">
        <v>3058</v>
      </c>
      <c r="C1624" s="8" t="s">
        <v>3271</v>
      </c>
      <c r="D1624" s="9" t="n">
        <v>60.5</v>
      </c>
      <c r="E1624" s="7"/>
      <c r="F1624" s="9" t="n">
        <f aca="false">D1624+E1624</f>
        <v>60.5</v>
      </c>
      <c r="G1624" s="9" t="n">
        <f aca="false">F1624*0.5</f>
        <v>30.25</v>
      </c>
      <c r="H1624" s="7" t="n">
        <v>103</v>
      </c>
    </row>
    <row r="1625" customFormat="false" ht="13.2" hidden="false" customHeight="false" outlineLevel="0" collapsed="false">
      <c r="A1625" s="7" t="s">
        <v>3272</v>
      </c>
      <c r="B1625" s="8" t="s">
        <v>3058</v>
      </c>
      <c r="C1625" s="8" t="s">
        <v>3273</v>
      </c>
      <c r="D1625" s="9" t="n">
        <v>60.5</v>
      </c>
      <c r="E1625" s="7"/>
      <c r="F1625" s="9" t="n">
        <f aca="false">D1625+E1625</f>
        <v>60.5</v>
      </c>
      <c r="G1625" s="9" t="n">
        <f aca="false">F1625*0.5</f>
        <v>30.25</v>
      </c>
      <c r="H1625" s="7" t="n">
        <v>103</v>
      </c>
    </row>
    <row r="1626" customFormat="false" ht="13.2" hidden="false" customHeight="false" outlineLevel="0" collapsed="false">
      <c r="A1626" s="7" t="s">
        <v>3274</v>
      </c>
      <c r="B1626" s="8" t="s">
        <v>3058</v>
      </c>
      <c r="C1626" s="8" t="s">
        <v>3275</v>
      </c>
      <c r="D1626" s="9" t="n">
        <v>60</v>
      </c>
      <c r="E1626" s="7"/>
      <c r="F1626" s="9" t="n">
        <f aca="false">D1626+E1626</f>
        <v>60</v>
      </c>
      <c r="G1626" s="9" t="n">
        <f aca="false">F1626*0.5</f>
        <v>30</v>
      </c>
      <c r="H1626" s="7" t="n">
        <v>110</v>
      </c>
    </row>
    <row r="1627" customFormat="false" ht="13.2" hidden="false" customHeight="false" outlineLevel="0" collapsed="false">
      <c r="A1627" s="7" t="s">
        <v>3276</v>
      </c>
      <c r="B1627" s="8" t="s">
        <v>3058</v>
      </c>
      <c r="C1627" s="8" t="s">
        <v>3277</v>
      </c>
      <c r="D1627" s="9" t="n">
        <v>60</v>
      </c>
      <c r="E1627" s="7"/>
      <c r="F1627" s="9" t="n">
        <f aca="false">D1627+E1627</f>
        <v>60</v>
      </c>
      <c r="G1627" s="9" t="n">
        <f aca="false">F1627*0.5</f>
        <v>30</v>
      </c>
      <c r="H1627" s="7" t="n">
        <v>110</v>
      </c>
    </row>
    <row r="1628" customFormat="false" ht="13.2" hidden="false" customHeight="false" outlineLevel="0" collapsed="false">
      <c r="A1628" s="7" t="s">
        <v>3278</v>
      </c>
      <c r="B1628" s="8" t="s">
        <v>3058</v>
      </c>
      <c r="C1628" s="8" t="s">
        <v>3279</v>
      </c>
      <c r="D1628" s="9" t="n">
        <v>59.5</v>
      </c>
      <c r="E1628" s="7"/>
      <c r="F1628" s="9" t="n">
        <f aca="false">D1628+E1628</f>
        <v>59.5</v>
      </c>
      <c r="G1628" s="9" t="n">
        <f aca="false">F1628*0.5</f>
        <v>29.75</v>
      </c>
      <c r="H1628" s="7" t="n">
        <v>112</v>
      </c>
    </row>
    <row r="1629" customFormat="false" ht="13.2" hidden="false" customHeight="false" outlineLevel="0" collapsed="false">
      <c r="A1629" s="7" t="s">
        <v>3280</v>
      </c>
      <c r="B1629" s="8" t="s">
        <v>3058</v>
      </c>
      <c r="C1629" s="8" t="s">
        <v>3281</v>
      </c>
      <c r="D1629" s="9" t="n">
        <v>59.5</v>
      </c>
      <c r="E1629" s="7"/>
      <c r="F1629" s="9" t="n">
        <f aca="false">D1629+E1629</f>
        <v>59.5</v>
      </c>
      <c r="G1629" s="9" t="n">
        <f aca="false">F1629*0.5</f>
        <v>29.75</v>
      </c>
      <c r="H1629" s="7" t="n">
        <v>112</v>
      </c>
    </row>
    <row r="1630" customFormat="false" ht="13.2" hidden="false" customHeight="false" outlineLevel="0" collapsed="false">
      <c r="A1630" s="7" t="s">
        <v>3282</v>
      </c>
      <c r="B1630" s="8" t="s">
        <v>3058</v>
      </c>
      <c r="C1630" s="8" t="s">
        <v>3283</v>
      </c>
      <c r="D1630" s="9" t="n">
        <v>59.5</v>
      </c>
      <c r="E1630" s="7"/>
      <c r="F1630" s="9" t="n">
        <f aca="false">D1630+E1630</f>
        <v>59.5</v>
      </c>
      <c r="G1630" s="9" t="n">
        <f aca="false">F1630*0.5</f>
        <v>29.75</v>
      </c>
      <c r="H1630" s="7" t="n">
        <v>112</v>
      </c>
    </row>
    <row r="1631" customFormat="false" ht="13.2" hidden="false" customHeight="false" outlineLevel="0" collapsed="false">
      <c r="A1631" s="7" t="s">
        <v>3284</v>
      </c>
      <c r="B1631" s="8" t="s">
        <v>3058</v>
      </c>
      <c r="C1631" s="8" t="s">
        <v>3285</v>
      </c>
      <c r="D1631" s="9" t="n">
        <v>59.5</v>
      </c>
      <c r="E1631" s="7"/>
      <c r="F1631" s="9" t="n">
        <f aca="false">D1631+E1631</f>
        <v>59.5</v>
      </c>
      <c r="G1631" s="9" t="n">
        <f aca="false">F1631*0.5</f>
        <v>29.75</v>
      </c>
      <c r="H1631" s="7" t="n">
        <v>112</v>
      </c>
    </row>
    <row r="1632" customFormat="false" ht="13.2" hidden="false" customHeight="false" outlineLevel="0" collapsed="false">
      <c r="A1632" s="7" t="s">
        <v>1131</v>
      </c>
      <c r="B1632" s="8" t="s">
        <v>3058</v>
      </c>
      <c r="C1632" s="8" t="s">
        <v>3286</v>
      </c>
      <c r="D1632" s="9" t="n">
        <v>59.5</v>
      </c>
      <c r="E1632" s="7"/>
      <c r="F1632" s="9" t="n">
        <f aca="false">D1632+E1632</f>
        <v>59.5</v>
      </c>
      <c r="G1632" s="9" t="n">
        <f aca="false">F1632*0.5</f>
        <v>29.75</v>
      </c>
      <c r="H1632" s="7" t="n">
        <v>112</v>
      </c>
    </row>
    <row r="1633" customFormat="false" ht="13.2" hidden="false" customHeight="false" outlineLevel="0" collapsed="false">
      <c r="A1633" s="7" t="s">
        <v>3287</v>
      </c>
      <c r="B1633" s="8" t="s">
        <v>3058</v>
      </c>
      <c r="C1633" s="8" t="s">
        <v>3288</v>
      </c>
      <c r="D1633" s="9" t="n">
        <v>59.5</v>
      </c>
      <c r="E1633" s="7"/>
      <c r="F1633" s="9" t="n">
        <f aca="false">D1633+E1633</f>
        <v>59.5</v>
      </c>
      <c r="G1633" s="9" t="n">
        <f aca="false">F1633*0.5</f>
        <v>29.75</v>
      </c>
      <c r="H1633" s="7" t="n">
        <v>112</v>
      </c>
    </row>
    <row r="1634" customFormat="false" ht="13.2" hidden="false" customHeight="false" outlineLevel="0" collapsed="false">
      <c r="A1634" s="7" t="s">
        <v>1455</v>
      </c>
      <c r="B1634" s="8" t="s">
        <v>3058</v>
      </c>
      <c r="C1634" s="8" t="s">
        <v>3289</v>
      </c>
      <c r="D1634" s="9" t="n">
        <v>59</v>
      </c>
      <c r="E1634" s="7"/>
      <c r="F1634" s="9" t="n">
        <f aca="false">D1634+E1634</f>
        <v>59</v>
      </c>
      <c r="G1634" s="9" t="n">
        <f aca="false">F1634*0.5</f>
        <v>29.5</v>
      </c>
      <c r="H1634" s="7" t="n">
        <v>118</v>
      </c>
    </row>
    <row r="1635" customFormat="false" ht="13.2" hidden="false" customHeight="false" outlineLevel="0" collapsed="false">
      <c r="A1635" s="7" t="s">
        <v>3290</v>
      </c>
      <c r="B1635" s="8" t="s">
        <v>3058</v>
      </c>
      <c r="C1635" s="8" t="s">
        <v>3291</v>
      </c>
      <c r="D1635" s="9" t="n">
        <v>59</v>
      </c>
      <c r="E1635" s="7"/>
      <c r="F1635" s="9" t="n">
        <f aca="false">D1635+E1635</f>
        <v>59</v>
      </c>
      <c r="G1635" s="9" t="n">
        <f aca="false">F1635*0.5</f>
        <v>29.5</v>
      </c>
      <c r="H1635" s="7" t="n">
        <v>118</v>
      </c>
    </row>
    <row r="1636" customFormat="false" ht="13.2" hidden="false" customHeight="false" outlineLevel="0" collapsed="false">
      <c r="A1636" s="7" t="s">
        <v>3292</v>
      </c>
      <c r="B1636" s="8" t="s">
        <v>3058</v>
      </c>
      <c r="C1636" s="8" t="s">
        <v>3293</v>
      </c>
      <c r="D1636" s="9" t="n">
        <v>59</v>
      </c>
      <c r="E1636" s="7"/>
      <c r="F1636" s="9" t="n">
        <f aca="false">D1636+E1636</f>
        <v>59</v>
      </c>
      <c r="G1636" s="9" t="n">
        <f aca="false">F1636*0.5</f>
        <v>29.5</v>
      </c>
      <c r="H1636" s="7" t="n">
        <v>118</v>
      </c>
    </row>
    <row r="1637" customFormat="false" ht="13.2" hidden="false" customHeight="false" outlineLevel="0" collapsed="false">
      <c r="A1637" s="7" t="s">
        <v>3294</v>
      </c>
      <c r="B1637" s="8" t="s">
        <v>3058</v>
      </c>
      <c r="C1637" s="8" t="s">
        <v>3295</v>
      </c>
      <c r="D1637" s="9" t="n">
        <v>59</v>
      </c>
      <c r="E1637" s="7"/>
      <c r="F1637" s="9" t="n">
        <f aca="false">D1637+E1637</f>
        <v>59</v>
      </c>
      <c r="G1637" s="9" t="n">
        <f aca="false">F1637*0.5</f>
        <v>29.5</v>
      </c>
      <c r="H1637" s="7" t="n">
        <v>118</v>
      </c>
    </row>
    <row r="1638" customFormat="false" ht="13.2" hidden="false" customHeight="false" outlineLevel="0" collapsed="false">
      <c r="A1638" s="7" t="s">
        <v>3296</v>
      </c>
      <c r="B1638" s="8" t="s">
        <v>3058</v>
      </c>
      <c r="C1638" s="8" t="s">
        <v>3297</v>
      </c>
      <c r="D1638" s="9" t="n">
        <v>59</v>
      </c>
      <c r="E1638" s="7"/>
      <c r="F1638" s="9" t="n">
        <f aca="false">D1638+E1638</f>
        <v>59</v>
      </c>
      <c r="G1638" s="9" t="n">
        <f aca="false">F1638*0.5</f>
        <v>29.5</v>
      </c>
      <c r="H1638" s="7" t="n">
        <v>118</v>
      </c>
    </row>
    <row r="1639" customFormat="false" ht="13.2" hidden="false" customHeight="false" outlineLevel="0" collapsed="false">
      <c r="A1639" s="7" t="s">
        <v>3298</v>
      </c>
      <c r="B1639" s="8" t="s">
        <v>3058</v>
      </c>
      <c r="C1639" s="8" t="s">
        <v>3299</v>
      </c>
      <c r="D1639" s="9" t="n">
        <v>59</v>
      </c>
      <c r="E1639" s="7"/>
      <c r="F1639" s="9" t="n">
        <f aca="false">D1639+E1639</f>
        <v>59</v>
      </c>
      <c r="G1639" s="9" t="n">
        <f aca="false">F1639*0.5</f>
        <v>29.5</v>
      </c>
      <c r="H1639" s="7" t="n">
        <v>118</v>
      </c>
    </row>
    <row r="1640" customFormat="false" ht="13.2" hidden="false" customHeight="false" outlineLevel="0" collapsed="false">
      <c r="A1640" s="7" t="s">
        <v>3300</v>
      </c>
      <c r="B1640" s="8" t="s">
        <v>3058</v>
      </c>
      <c r="C1640" s="8" t="s">
        <v>3301</v>
      </c>
      <c r="D1640" s="9" t="n">
        <v>58.5</v>
      </c>
      <c r="E1640" s="7"/>
      <c r="F1640" s="9" t="n">
        <f aca="false">D1640+E1640</f>
        <v>58.5</v>
      </c>
      <c r="G1640" s="9" t="n">
        <f aca="false">F1640*0.5</f>
        <v>29.25</v>
      </c>
      <c r="H1640" s="7" t="n">
        <v>124</v>
      </c>
    </row>
    <row r="1641" customFormat="false" ht="13.2" hidden="false" customHeight="false" outlineLevel="0" collapsed="false">
      <c r="A1641" s="7" t="s">
        <v>3302</v>
      </c>
      <c r="B1641" s="8" t="s">
        <v>3058</v>
      </c>
      <c r="C1641" s="8" t="s">
        <v>3303</v>
      </c>
      <c r="D1641" s="9" t="n">
        <v>58.5</v>
      </c>
      <c r="E1641" s="7"/>
      <c r="F1641" s="9" t="n">
        <f aca="false">D1641+E1641</f>
        <v>58.5</v>
      </c>
      <c r="G1641" s="9" t="n">
        <f aca="false">F1641*0.5</f>
        <v>29.25</v>
      </c>
      <c r="H1641" s="7" t="n">
        <v>124</v>
      </c>
    </row>
    <row r="1642" customFormat="false" ht="13.2" hidden="false" customHeight="false" outlineLevel="0" collapsed="false">
      <c r="A1642" s="7" t="s">
        <v>3304</v>
      </c>
      <c r="B1642" s="8" t="s">
        <v>3058</v>
      </c>
      <c r="C1642" s="8" t="s">
        <v>3305</v>
      </c>
      <c r="D1642" s="9" t="n">
        <v>58.5</v>
      </c>
      <c r="E1642" s="7"/>
      <c r="F1642" s="9" t="n">
        <f aca="false">D1642+E1642</f>
        <v>58.5</v>
      </c>
      <c r="G1642" s="9" t="n">
        <f aca="false">F1642*0.5</f>
        <v>29.25</v>
      </c>
      <c r="H1642" s="7" t="n">
        <v>124</v>
      </c>
    </row>
    <row r="1643" customFormat="false" ht="13.2" hidden="false" customHeight="false" outlineLevel="0" collapsed="false">
      <c r="A1643" s="7" t="s">
        <v>3306</v>
      </c>
      <c r="B1643" s="8" t="s">
        <v>3058</v>
      </c>
      <c r="C1643" s="8" t="s">
        <v>3307</v>
      </c>
      <c r="D1643" s="9" t="n">
        <v>58.5</v>
      </c>
      <c r="E1643" s="7"/>
      <c r="F1643" s="9" t="n">
        <f aca="false">D1643+E1643</f>
        <v>58.5</v>
      </c>
      <c r="G1643" s="9" t="n">
        <f aca="false">F1643*0.5</f>
        <v>29.25</v>
      </c>
      <c r="H1643" s="7" t="n">
        <v>124</v>
      </c>
    </row>
    <row r="1644" customFormat="false" ht="13.2" hidden="false" customHeight="false" outlineLevel="0" collapsed="false">
      <c r="A1644" s="7" t="s">
        <v>3308</v>
      </c>
      <c r="B1644" s="8" t="s">
        <v>3058</v>
      </c>
      <c r="C1644" s="8" t="s">
        <v>3309</v>
      </c>
      <c r="D1644" s="9" t="n">
        <v>58.5</v>
      </c>
      <c r="E1644" s="7"/>
      <c r="F1644" s="9" t="n">
        <f aca="false">D1644+E1644</f>
        <v>58.5</v>
      </c>
      <c r="G1644" s="9" t="n">
        <f aca="false">F1644*0.5</f>
        <v>29.25</v>
      </c>
      <c r="H1644" s="7" t="n">
        <v>124</v>
      </c>
    </row>
    <row r="1645" customFormat="false" ht="13.2" hidden="false" customHeight="false" outlineLevel="0" collapsed="false">
      <c r="A1645" s="7" t="s">
        <v>3310</v>
      </c>
      <c r="B1645" s="8" t="s">
        <v>3058</v>
      </c>
      <c r="C1645" s="8" t="s">
        <v>3311</v>
      </c>
      <c r="D1645" s="9" t="n">
        <v>58.5</v>
      </c>
      <c r="E1645" s="7"/>
      <c r="F1645" s="9" t="n">
        <f aca="false">D1645+E1645</f>
        <v>58.5</v>
      </c>
      <c r="G1645" s="9" t="n">
        <f aca="false">F1645*0.5</f>
        <v>29.25</v>
      </c>
      <c r="H1645" s="7" t="n">
        <v>124</v>
      </c>
    </row>
    <row r="1646" customFormat="false" ht="13.2" hidden="false" customHeight="false" outlineLevel="0" collapsed="false">
      <c r="A1646" s="7" t="s">
        <v>3312</v>
      </c>
      <c r="B1646" s="8" t="s">
        <v>3058</v>
      </c>
      <c r="C1646" s="8" t="s">
        <v>3313</v>
      </c>
      <c r="D1646" s="9" t="n">
        <v>58</v>
      </c>
      <c r="E1646" s="7"/>
      <c r="F1646" s="9" t="n">
        <f aca="false">D1646+E1646</f>
        <v>58</v>
      </c>
      <c r="G1646" s="9" t="n">
        <f aca="false">F1646*0.5</f>
        <v>29</v>
      </c>
      <c r="H1646" s="7" t="n">
        <v>130</v>
      </c>
    </row>
    <row r="1647" customFormat="false" ht="13.2" hidden="false" customHeight="false" outlineLevel="0" collapsed="false">
      <c r="A1647" s="7" t="s">
        <v>3314</v>
      </c>
      <c r="B1647" s="8" t="s">
        <v>3058</v>
      </c>
      <c r="C1647" s="8" t="s">
        <v>3315</v>
      </c>
      <c r="D1647" s="9" t="n">
        <v>58</v>
      </c>
      <c r="E1647" s="7"/>
      <c r="F1647" s="9" t="n">
        <f aca="false">D1647+E1647</f>
        <v>58</v>
      </c>
      <c r="G1647" s="9" t="n">
        <f aca="false">F1647*0.5</f>
        <v>29</v>
      </c>
      <c r="H1647" s="7" t="n">
        <v>130</v>
      </c>
    </row>
    <row r="1648" customFormat="false" ht="13.2" hidden="false" customHeight="false" outlineLevel="0" collapsed="false">
      <c r="A1648" s="7" t="s">
        <v>3316</v>
      </c>
      <c r="B1648" s="8" t="s">
        <v>3058</v>
      </c>
      <c r="C1648" s="8" t="s">
        <v>3317</v>
      </c>
      <c r="D1648" s="9" t="n">
        <v>57.5</v>
      </c>
      <c r="E1648" s="7"/>
      <c r="F1648" s="9" t="n">
        <f aca="false">D1648+E1648</f>
        <v>57.5</v>
      </c>
      <c r="G1648" s="9" t="n">
        <f aca="false">F1648*0.5</f>
        <v>28.75</v>
      </c>
      <c r="H1648" s="7" t="n">
        <v>132</v>
      </c>
    </row>
    <row r="1649" customFormat="false" ht="13.2" hidden="false" customHeight="false" outlineLevel="0" collapsed="false">
      <c r="A1649" s="7" t="s">
        <v>3318</v>
      </c>
      <c r="B1649" s="8" t="s">
        <v>3058</v>
      </c>
      <c r="C1649" s="8" t="s">
        <v>3319</v>
      </c>
      <c r="D1649" s="9" t="n">
        <v>57.5</v>
      </c>
      <c r="E1649" s="7"/>
      <c r="F1649" s="9" t="n">
        <f aca="false">D1649+E1649</f>
        <v>57.5</v>
      </c>
      <c r="G1649" s="9" t="n">
        <f aca="false">F1649*0.5</f>
        <v>28.75</v>
      </c>
      <c r="H1649" s="7" t="n">
        <v>132</v>
      </c>
    </row>
    <row r="1650" customFormat="false" ht="13.2" hidden="false" customHeight="false" outlineLevel="0" collapsed="false">
      <c r="A1650" s="7" t="s">
        <v>3320</v>
      </c>
      <c r="B1650" s="8" t="s">
        <v>3058</v>
      </c>
      <c r="C1650" s="8" t="s">
        <v>3321</v>
      </c>
      <c r="D1650" s="9" t="n">
        <v>57.5</v>
      </c>
      <c r="E1650" s="7"/>
      <c r="F1650" s="9" t="n">
        <f aca="false">D1650+E1650</f>
        <v>57.5</v>
      </c>
      <c r="G1650" s="9" t="n">
        <f aca="false">F1650*0.5</f>
        <v>28.75</v>
      </c>
      <c r="H1650" s="7" t="n">
        <v>132</v>
      </c>
    </row>
    <row r="1651" customFormat="false" ht="13.2" hidden="false" customHeight="false" outlineLevel="0" collapsed="false">
      <c r="A1651" s="7" t="s">
        <v>3322</v>
      </c>
      <c r="B1651" s="8" t="s">
        <v>3058</v>
      </c>
      <c r="C1651" s="8" t="s">
        <v>3323</v>
      </c>
      <c r="D1651" s="9" t="n">
        <v>57.5</v>
      </c>
      <c r="E1651" s="7"/>
      <c r="F1651" s="9" t="n">
        <f aca="false">D1651+E1651</f>
        <v>57.5</v>
      </c>
      <c r="G1651" s="9" t="n">
        <f aca="false">F1651*0.5</f>
        <v>28.75</v>
      </c>
      <c r="H1651" s="7" t="n">
        <v>132</v>
      </c>
    </row>
    <row r="1652" customFormat="false" ht="13.2" hidden="false" customHeight="false" outlineLevel="0" collapsed="false">
      <c r="A1652" s="7" t="s">
        <v>3324</v>
      </c>
      <c r="B1652" s="8" t="s">
        <v>3058</v>
      </c>
      <c r="C1652" s="8" t="s">
        <v>3325</v>
      </c>
      <c r="D1652" s="9" t="n">
        <v>57.5</v>
      </c>
      <c r="E1652" s="7"/>
      <c r="F1652" s="9" t="n">
        <f aca="false">D1652+E1652</f>
        <v>57.5</v>
      </c>
      <c r="G1652" s="9" t="n">
        <f aca="false">F1652*0.5</f>
        <v>28.75</v>
      </c>
      <c r="H1652" s="7" t="n">
        <v>132</v>
      </c>
    </row>
    <row r="1653" customFormat="false" ht="13.2" hidden="false" customHeight="false" outlineLevel="0" collapsed="false">
      <c r="A1653" s="7" t="s">
        <v>3326</v>
      </c>
      <c r="B1653" s="8" t="s">
        <v>3058</v>
      </c>
      <c r="C1653" s="8" t="s">
        <v>3327</v>
      </c>
      <c r="D1653" s="9" t="n">
        <v>57.5</v>
      </c>
      <c r="E1653" s="7"/>
      <c r="F1653" s="9" t="n">
        <f aca="false">D1653+E1653</f>
        <v>57.5</v>
      </c>
      <c r="G1653" s="9" t="n">
        <f aca="false">F1653*0.5</f>
        <v>28.75</v>
      </c>
      <c r="H1653" s="7" t="n">
        <v>132</v>
      </c>
    </row>
    <row r="1654" customFormat="false" ht="13.2" hidden="false" customHeight="false" outlineLevel="0" collapsed="false">
      <c r="A1654" s="7" t="s">
        <v>3328</v>
      </c>
      <c r="B1654" s="8" t="s">
        <v>3058</v>
      </c>
      <c r="C1654" s="8" t="s">
        <v>3329</v>
      </c>
      <c r="D1654" s="9" t="n">
        <v>57</v>
      </c>
      <c r="E1654" s="7"/>
      <c r="F1654" s="9" t="n">
        <f aca="false">D1654+E1654</f>
        <v>57</v>
      </c>
      <c r="G1654" s="9" t="n">
        <f aca="false">F1654*0.5</f>
        <v>28.5</v>
      </c>
      <c r="H1654" s="7" t="n">
        <v>138</v>
      </c>
    </row>
    <row r="1655" customFormat="false" ht="13.2" hidden="false" customHeight="false" outlineLevel="0" collapsed="false">
      <c r="A1655" s="7" t="s">
        <v>3330</v>
      </c>
      <c r="B1655" s="8" t="s">
        <v>3058</v>
      </c>
      <c r="C1655" s="8" t="s">
        <v>3331</v>
      </c>
      <c r="D1655" s="9" t="n">
        <v>57</v>
      </c>
      <c r="E1655" s="7"/>
      <c r="F1655" s="9" t="n">
        <f aca="false">D1655+E1655</f>
        <v>57</v>
      </c>
      <c r="G1655" s="9" t="n">
        <f aca="false">F1655*0.5</f>
        <v>28.5</v>
      </c>
      <c r="H1655" s="7" t="n">
        <v>138</v>
      </c>
    </row>
    <row r="1656" customFormat="false" ht="13.2" hidden="false" customHeight="false" outlineLevel="0" collapsed="false">
      <c r="A1656" s="7" t="s">
        <v>3332</v>
      </c>
      <c r="B1656" s="8" t="s">
        <v>3058</v>
      </c>
      <c r="C1656" s="8" t="s">
        <v>3333</v>
      </c>
      <c r="D1656" s="9" t="n">
        <v>57</v>
      </c>
      <c r="E1656" s="7"/>
      <c r="F1656" s="9" t="n">
        <f aca="false">D1656+E1656</f>
        <v>57</v>
      </c>
      <c r="G1656" s="9" t="n">
        <f aca="false">F1656*0.5</f>
        <v>28.5</v>
      </c>
      <c r="H1656" s="7" t="n">
        <v>138</v>
      </c>
    </row>
    <row r="1657" customFormat="false" ht="13.2" hidden="false" customHeight="false" outlineLevel="0" collapsed="false">
      <c r="A1657" s="7" t="s">
        <v>3334</v>
      </c>
      <c r="B1657" s="8" t="s">
        <v>3058</v>
      </c>
      <c r="C1657" s="8" t="s">
        <v>3335</v>
      </c>
      <c r="D1657" s="9" t="n">
        <v>57</v>
      </c>
      <c r="E1657" s="7"/>
      <c r="F1657" s="9" t="n">
        <f aca="false">D1657+E1657</f>
        <v>57</v>
      </c>
      <c r="G1657" s="9" t="n">
        <f aca="false">F1657*0.5</f>
        <v>28.5</v>
      </c>
      <c r="H1657" s="7" t="n">
        <v>138</v>
      </c>
    </row>
    <row r="1658" customFormat="false" ht="13.2" hidden="false" customHeight="false" outlineLevel="0" collapsed="false">
      <c r="A1658" s="7" t="s">
        <v>3336</v>
      </c>
      <c r="B1658" s="8" t="s">
        <v>3058</v>
      </c>
      <c r="C1658" s="8" t="s">
        <v>3337</v>
      </c>
      <c r="D1658" s="9" t="n">
        <v>56.5</v>
      </c>
      <c r="E1658" s="7"/>
      <c r="F1658" s="9" t="n">
        <f aca="false">D1658+E1658</f>
        <v>56.5</v>
      </c>
      <c r="G1658" s="9" t="n">
        <f aca="false">F1658*0.5</f>
        <v>28.25</v>
      </c>
      <c r="H1658" s="7" t="n">
        <v>142</v>
      </c>
    </row>
    <row r="1659" customFormat="false" ht="13.2" hidden="false" customHeight="false" outlineLevel="0" collapsed="false">
      <c r="A1659" s="7" t="s">
        <v>3338</v>
      </c>
      <c r="B1659" s="8" t="s">
        <v>3058</v>
      </c>
      <c r="C1659" s="8" t="s">
        <v>3339</v>
      </c>
      <c r="D1659" s="9" t="n">
        <v>56.5</v>
      </c>
      <c r="E1659" s="7"/>
      <c r="F1659" s="9" t="n">
        <f aca="false">D1659+E1659</f>
        <v>56.5</v>
      </c>
      <c r="G1659" s="9" t="n">
        <f aca="false">F1659*0.5</f>
        <v>28.25</v>
      </c>
      <c r="H1659" s="7" t="n">
        <v>142</v>
      </c>
    </row>
    <row r="1660" customFormat="false" ht="13.2" hidden="false" customHeight="false" outlineLevel="0" collapsed="false">
      <c r="A1660" s="7" t="s">
        <v>3340</v>
      </c>
      <c r="B1660" s="8" t="s">
        <v>3058</v>
      </c>
      <c r="C1660" s="8" t="s">
        <v>3341</v>
      </c>
      <c r="D1660" s="9" t="n">
        <v>56.5</v>
      </c>
      <c r="E1660" s="7"/>
      <c r="F1660" s="9" t="n">
        <f aca="false">D1660+E1660</f>
        <v>56.5</v>
      </c>
      <c r="G1660" s="9" t="n">
        <f aca="false">F1660*0.5</f>
        <v>28.25</v>
      </c>
      <c r="H1660" s="7" t="n">
        <v>142</v>
      </c>
    </row>
    <row r="1661" customFormat="false" ht="13.2" hidden="false" customHeight="false" outlineLevel="0" collapsed="false">
      <c r="A1661" s="7" t="s">
        <v>3342</v>
      </c>
      <c r="B1661" s="8" t="s">
        <v>3058</v>
      </c>
      <c r="C1661" s="8" t="s">
        <v>3343</v>
      </c>
      <c r="D1661" s="9" t="n">
        <v>56.5</v>
      </c>
      <c r="E1661" s="7"/>
      <c r="F1661" s="9" t="n">
        <f aca="false">D1661+E1661</f>
        <v>56.5</v>
      </c>
      <c r="G1661" s="9" t="n">
        <f aca="false">F1661*0.5</f>
        <v>28.25</v>
      </c>
      <c r="H1661" s="7" t="n">
        <v>142</v>
      </c>
    </row>
    <row r="1662" customFormat="false" ht="13.2" hidden="false" customHeight="false" outlineLevel="0" collapsed="false">
      <c r="A1662" s="7" t="s">
        <v>1042</v>
      </c>
      <c r="B1662" s="8" t="s">
        <v>3058</v>
      </c>
      <c r="C1662" s="8" t="s">
        <v>3344</v>
      </c>
      <c r="D1662" s="9" t="n">
        <v>56</v>
      </c>
      <c r="E1662" s="7"/>
      <c r="F1662" s="9" t="n">
        <f aca="false">D1662+E1662</f>
        <v>56</v>
      </c>
      <c r="G1662" s="9" t="n">
        <f aca="false">F1662*0.5</f>
        <v>28</v>
      </c>
      <c r="H1662" s="7" t="n">
        <v>146</v>
      </c>
    </row>
    <row r="1663" customFormat="false" ht="13.2" hidden="false" customHeight="false" outlineLevel="0" collapsed="false">
      <c r="A1663" s="7" t="s">
        <v>3345</v>
      </c>
      <c r="B1663" s="8" t="s">
        <v>3058</v>
      </c>
      <c r="C1663" s="8" t="s">
        <v>3346</v>
      </c>
      <c r="D1663" s="9" t="n">
        <v>56</v>
      </c>
      <c r="E1663" s="7"/>
      <c r="F1663" s="9" t="n">
        <f aca="false">D1663+E1663</f>
        <v>56</v>
      </c>
      <c r="G1663" s="9" t="n">
        <f aca="false">F1663*0.5</f>
        <v>28</v>
      </c>
      <c r="H1663" s="7" t="n">
        <v>146</v>
      </c>
    </row>
    <row r="1664" customFormat="false" ht="13.2" hidden="false" customHeight="false" outlineLevel="0" collapsed="false">
      <c r="A1664" s="7" t="s">
        <v>3347</v>
      </c>
      <c r="B1664" s="8" t="s">
        <v>3058</v>
      </c>
      <c r="C1664" s="8" t="s">
        <v>3348</v>
      </c>
      <c r="D1664" s="9" t="n">
        <v>56</v>
      </c>
      <c r="E1664" s="7"/>
      <c r="F1664" s="9" t="n">
        <f aca="false">D1664+E1664</f>
        <v>56</v>
      </c>
      <c r="G1664" s="9" t="n">
        <f aca="false">F1664*0.5</f>
        <v>28</v>
      </c>
      <c r="H1664" s="7" t="n">
        <v>146</v>
      </c>
    </row>
    <row r="1665" customFormat="false" ht="13.2" hidden="false" customHeight="false" outlineLevel="0" collapsed="false">
      <c r="A1665" s="7" t="s">
        <v>3349</v>
      </c>
      <c r="B1665" s="8" t="s">
        <v>3058</v>
      </c>
      <c r="C1665" s="8" t="s">
        <v>3350</v>
      </c>
      <c r="D1665" s="9" t="n">
        <v>56</v>
      </c>
      <c r="E1665" s="7"/>
      <c r="F1665" s="9" t="n">
        <f aca="false">D1665+E1665</f>
        <v>56</v>
      </c>
      <c r="G1665" s="9" t="n">
        <f aca="false">F1665*0.5</f>
        <v>28</v>
      </c>
      <c r="H1665" s="7" t="n">
        <v>146</v>
      </c>
    </row>
    <row r="1666" customFormat="false" ht="13.2" hidden="false" customHeight="false" outlineLevel="0" collapsed="false">
      <c r="A1666" s="7" t="s">
        <v>3351</v>
      </c>
      <c r="B1666" s="8" t="s">
        <v>3058</v>
      </c>
      <c r="C1666" s="8" t="s">
        <v>3352</v>
      </c>
      <c r="D1666" s="9" t="n">
        <v>56</v>
      </c>
      <c r="E1666" s="7"/>
      <c r="F1666" s="9" t="n">
        <f aca="false">D1666+E1666</f>
        <v>56</v>
      </c>
      <c r="G1666" s="9" t="n">
        <f aca="false">F1666*0.5</f>
        <v>28</v>
      </c>
      <c r="H1666" s="7" t="n">
        <v>146</v>
      </c>
    </row>
    <row r="1667" customFormat="false" ht="13.2" hidden="false" customHeight="false" outlineLevel="0" collapsed="false">
      <c r="A1667" s="7" t="s">
        <v>3353</v>
      </c>
      <c r="B1667" s="8" t="s">
        <v>3058</v>
      </c>
      <c r="C1667" s="8" t="s">
        <v>3354</v>
      </c>
      <c r="D1667" s="9" t="n">
        <v>55.5</v>
      </c>
      <c r="E1667" s="7"/>
      <c r="F1667" s="9" t="n">
        <f aca="false">D1667+E1667</f>
        <v>55.5</v>
      </c>
      <c r="G1667" s="9" t="n">
        <f aca="false">F1667*0.5</f>
        <v>27.75</v>
      </c>
      <c r="H1667" s="7" t="n">
        <v>151</v>
      </c>
    </row>
    <row r="1668" customFormat="false" ht="13.2" hidden="false" customHeight="false" outlineLevel="0" collapsed="false">
      <c r="A1668" s="7" t="s">
        <v>3355</v>
      </c>
      <c r="B1668" s="8" t="s">
        <v>3058</v>
      </c>
      <c r="C1668" s="8" t="s">
        <v>3356</v>
      </c>
      <c r="D1668" s="9" t="n">
        <v>55.5</v>
      </c>
      <c r="E1668" s="7"/>
      <c r="F1668" s="9" t="n">
        <f aca="false">D1668+E1668</f>
        <v>55.5</v>
      </c>
      <c r="G1668" s="9" t="n">
        <f aca="false">F1668*0.5</f>
        <v>27.75</v>
      </c>
      <c r="H1668" s="7" t="n">
        <v>151</v>
      </c>
    </row>
    <row r="1669" customFormat="false" ht="13.2" hidden="false" customHeight="false" outlineLevel="0" collapsed="false">
      <c r="A1669" s="7" t="s">
        <v>3357</v>
      </c>
      <c r="B1669" s="8" t="s">
        <v>3058</v>
      </c>
      <c r="C1669" s="8" t="s">
        <v>3358</v>
      </c>
      <c r="D1669" s="9" t="n">
        <v>55.5</v>
      </c>
      <c r="E1669" s="7"/>
      <c r="F1669" s="9" t="n">
        <f aca="false">D1669+E1669</f>
        <v>55.5</v>
      </c>
      <c r="G1669" s="9" t="n">
        <f aca="false">F1669*0.5</f>
        <v>27.75</v>
      </c>
      <c r="H1669" s="7" t="n">
        <v>151</v>
      </c>
    </row>
    <row r="1670" customFormat="false" ht="13.2" hidden="false" customHeight="false" outlineLevel="0" collapsed="false">
      <c r="A1670" s="7" t="s">
        <v>3359</v>
      </c>
      <c r="B1670" s="8" t="s">
        <v>3058</v>
      </c>
      <c r="C1670" s="8" t="s">
        <v>3360</v>
      </c>
      <c r="D1670" s="9" t="n">
        <v>55.5</v>
      </c>
      <c r="E1670" s="7"/>
      <c r="F1670" s="9" t="n">
        <f aca="false">D1670+E1670</f>
        <v>55.5</v>
      </c>
      <c r="G1670" s="9" t="n">
        <f aca="false">F1670*0.5</f>
        <v>27.75</v>
      </c>
      <c r="H1670" s="7" t="n">
        <v>151</v>
      </c>
    </row>
    <row r="1671" customFormat="false" ht="13.2" hidden="false" customHeight="false" outlineLevel="0" collapsed="false">
      <c r="A1671" s="7" t="s">
        <v>3361</v>
      </c>
      <c r="B1671" s="8" t="s">
        <v>3058</v>
      </c>
      <c r="C1671" s="8" t="s">
        <v>3362</v>
      </c>
      <c r="D1671" s="9" t="n">
        <v>55.5</v>
      </c>
      <c r="E1671" s="7"/>
      <c r="F1671" s="9" t="n">
        <f aca="false">D1671+E1671</f>
        <v>55.5</v>
      </c>
      <c r="G1671" s="9" t="n">
        <f aca="false">F1671*0.5</f>
        <v>27.75</v>
      </c>
      <c r="H1671" s="7" t="n">
        <v>151</v>
      </c>
    </row>
    <row r="1672" customFormat="false" ht="13.2" hidden="false" customHeight="false" outlineLevel="0" collapsed="false">
      <c r="A1672" s="7" t="s">
        <v>3363</v>
      </c>
      <c r="B1672" s="8" t="s">
        <v>3058</v>
      </c>
      <c r="C1672" s="8" t="s">
        <v>3364</v>
      </c>
      <c r="D1672" s="9" t="n">
        <v>55</v>
      </c>
      <c r="E1672" s="7"/>
      <c r="F1672" s="9" t="n">
        <f aca="false">D1672+E1672</f>
        <v>55</v>
      </c>
      <c r="G1672" s="9" t="n">
        <f aca="false">F1672*0.5</f>
        <v>27.5</v>
      </c>
      <c r="H1672" s="7" t="n">
        <v>156</v>
      </c>
    </row>
    <row r="1673" customFormat="false" ht="13.2" hidden="false" customHeight="false" outlineLevel="0" collapsed="false">
      <c r="A1673" s="7" t="s">
        <v>3365</v>
      </c>
      <c r="B1673" s="8" t="s">
        <v>3058</v>
      </c>
      <c r="C1673" s="8" t="s">
        <v>3366</v>
      </c>
      <c r="D1673" s="9" t="n">
        <v>55</v>
      </c>
      <c r="E1673" s="7"/>
      <c r="F1673" s="9" t="n">
        <f aca="false">D1673+E1673</f>
        <v>55</v>
      </c>
      <c r="G1673" s="9" t="n">
        <f aca="false">F1673*0.5</f>
        <v>27.5</v>
      </c>
      <c r="H1673" s="7" t="n">
        <v>156</v>
      </c>
    </row>
    <row r="1674" customFormat="false" ht="13.2" hidden="false" customHeight="false" outlineLevel="0" collapsed="false">
      <c r="A1674" s="7" t="s">
        <v>3367</v>
      </c>
      <c r="B1674" s="8" t="s">
        <v>3058</v>
      </c>
      <c r="C1674" s="8" t="s">
        <v>3368</v>
      </c>
      <c r="D1674" s="9" t="n">
        <v>55</v>
      </c>
      <c r="E1674" s="7"/>
      <c r="F1674" s="9" t="n">
        <f aca="false">D1674+E1674</f>
        <v>55</v>
      </c>
      <c r="G1674" s="9" t="n">
        <f aca="false">F1674*0.5</f>
        <v>27.5</v>
      </c>
      <c r="H1674" s="7" t="n">
        <v>156</v>
      </c>
    </row>
    <row r="1675" customFormat="false" ht="13.2" hidden="false" customHeight="false" outlineLevel="0" collapsed="false">
      <c r="A1675" s="7" t="s">
        <v>3369</v>
      </c>
      <c r="B1675" s="8" t="s">
        <v>3058</v>
      </c>
      <c r="C1675" s="8" t="s">
        <v>3370</v>
      </c>
      <c r="D1675" s="9" t="n">
        <v>54.5</v>
      </c>
      <c r="E1675" s="7"/>
      <c r="F1675" s="9" t="n">
        <f aca="false">D1675+E1675</f>
        <v>54.5</v>
      </c>
      <c r="G1675" s="9" t="n">
        <f aca="false">F1675*0.5</f>
        <v>27.25</v>
      </c>
      <c r="H1675" s="7" t="n">
        <v>159</v>
      </c>
    </row>
    <row r="1676" customFormat="false" ht="13.2" hidden="false" customHeight="false" outlineLevel="0" collapsed="false">
      <c r="A1676" s="7" t="s">
        <v>3371</v>
      </c>
      <c r="B1676" s="8" t="s">
        <v>3058</v>
      </c>
      <c r="C1676" s="8" t="s">
        <v>3372</v>
      </c>
      <c r="D1676" s="9" t="n">
        <v>54.5</v>
      </c>
      <c r="E1676" s="7"/>
      <c r="F1676" s="9" t="n">
        <f aca="false">D1676+E1676</f>
        <v>54.5</v>
      </c>
      <c r="G1676" s="9" t="n">
        <f aca="false">F1676*0.5</f>
        <v>27.25</v>
      </c>
      <c r="H1676" s="7" t="n">
        <v>159</v>
      </c>
    </row>
    <row r="1677" customFormat="false" ht="13.2" hidden="false" customHeight="false" outlineLevel="0" collapsed="false">
      <c r="A1677" s="7" t="s">
        <v>3373</v>
      </c>
      <c r="B1677" s="8" t="s">
        <v>3058</v>
      </c>
      <c r="C1677" s="8" t="s">
        <v>3374</v>
      </c>
      <c r="D1677" s="9" t="n">
        <v>54.5</v>
      </c>
      <c r="E1677" s="7"/>
      <c r="F1677" s="9" t="n">
        <f aca="false">D1677+E1677</f>
        <v>54.5</v>
      </c>
      <c r="G1677" s="9" t="n">
        <f aca="false">F1677*0.5</f>
        <v>27.25</v>
      </c>
      <c r="H1677" s="7" t="n">
        <v>159</v>
      </c>
    </row>
    <row r="1678" customFormat="false" ht="13.2" hidden="false" customHeight="false" outlineLevel="0" collapsed="false">
      <c r="A1678" s="7" t="s">
        <v>3375</v>
      </c>
      <c r="B1678" s="8" t="s">
        <v>3058</v>
      </c>
      <c r="C1678" s="8" t="s">
        <v>3376</v>
      </c>
      <c r="D1678" s="9" t="n">
        <v>54.5</v>
      </c>
      <c r="E1678" s="7"/>
      <c r="F1678" s="9" t="n">
        <f aca="false">D1678+E1678</f>
        <v>54.5</v>
      </c>
      <c r="G1678" s="9" t="n">
        <f aca="false">F1678*0.5</f>
        <v>27.25</v>
      </c>
      <c r="H1678" s="7" t="n">
        <v>159</v>
      </c>
    </row>
    <row r="1679" customFormat="false" ht="13.2" hidden="false" customHeight="false" outlineLevel="0" collapsed="false">
      <c r="A1679" s="7" t="s">
        <v>3377</v>
      </c>
      <c r="B1679" s="8" t="s">
        <v>3058</v>
      </c>
      <c r="C1679" s="8" t="s">
        <v>3378</v>
      </c>
      <c r="D1679" s="9" t="n">
        <v>54.5</v>
      </c>
      <c r="E1679" s="7"/>
      <c r="F1679" s="9" t="n">
        <f aca="false">D1679+E1679</f>
        <v>54.5</v>
      </c>
      <c r="G1679" s="9" t="n">
        <f aca="false">F1679*0.5</f>
        <v>27.25</v>
      </c>
      <c r="H1679" s="7" t="n">
        <v>159</v>
      </c>
    </row>
    <row r="1680" customFormat="false" ht="13.2" hidden="false" customHeight="false" outlineLevel="0" collapsed="false">
      <c r="A1680" s="7" t="s">
        <v>3379</v>
      </c>
      <c r="B1680" s="8" t="s">
        <v>3058</v>
      </c>
      <c r="C1680" s="8" t="s">
        <v>3380</v>
      </c>
      <c r="D1680" s="9" t="n">
        <v>54</v>
      </c>
      <c r="E1680" s="7"/>
      <c r="F1680" s="9" t="n">
        <f aca="false">D1680+E1680</f>
        <v>54</v>
      </c>
      <c r="G1680" s="9" t="n">
        <f aca="false">F1680*0.5</f>
        <v>27</v>
      </c>
      <c r="H1680" s="7" t="n">
        <v>164</v>
      </c>
    </row>
    <row r="1681" customFormat="false" ht="13.2" hidden="false" customHeight="false" outlineLevel="0" collapsed="false">
      <c r="A1681" s="7" t="s">
        <v>3381</v>
      </c>
      <c r="B1681" s="8" t="s">
        <v>3058</v>
      </c>
      <c r="C1681" s="8" t="s">
        <v>3382</v>
      </c>
      <c r="D1681" s="9" t="n">
        <v>54</v>
      </c>
      <c r="E1681" s="7"/>
      <c r="F1681" s="9" t="n">
        <f aca="false">D1681+E1681</f>
        <v>54</v>
      </c>
      <c r="G1681" s="9" t="n">
        <f aca="false">F1681*0.5</f>
        <v>27</v>
      </c>
      <c r="H1681" s="7" t="n">
        <v>164</v>
      </c>
    </row>
    <row r="1682" customFormat="false" ht="13.2" hidden="false" customHeight="false" outlineLevel="0" collapsed="false">
      <c r="A1682" s="7" t="s">
        <v>3383</v>
      </c>
      <c r="B1682" s="8" t="s">
        <v>3058</v>
      </c>
      <c r="C1682" s="8" t="s">
        <v>3384</v>
      </c>
      <c r="D1682" s="9" t="n">
        <v>54</v>
      </c>
      <c r="E1682" s="7"/>
      <c r="F1682" s="9" t="n">
        <f aca="false">D1682+E1682</f>
        <v>54</v>
      </c>
      <c r="G1682" s="9" t="n">
        <f aca="false">F1682*0.5</f>
        <v>27</v>
      </c>
      <c r="H1682" s="7" t="n">
        <v>164</v>
      </c>
    </row>
    <row r="1683" customFormat="false" ht="13.2" hidden="false" customHeight="false" outlineLevel="0" collapsed="false">
      <c r="A1683" s="7" t="s">
        <v>3385</v>
      </c>
      <c r="B1683" s="8" t="s">
        <v>3058</v>
      </c>
      <c r="C1683" s="8" t="s">
        <v>3386</v>
      </c>
      <c r="D1683" s="9" t="n">
        <v>54</v>
      </c>
      <c r="E1683" s="7"/>
      <c r="F1683" s="9" t="n">
        <f aca="false">D1683+E1683</f>
        <v>54</v>
      </c>
      <c r="G1683" s="9" t="n">
        <f aca="false">F1683*0.5</f>
        <v>27</v>
      </c>
      <c r="H1683" s="7" t="n">
        <v>164</v>
      </c>
    </row>
    <row r="1684" customFormat="false" ht="13.2" hidden="false" customHeight="false" outlineLevel="0" collapsed="false">
      <c r="A1684" s="7" t="s">
        <v>3387</v>
      </c>
      <c r="B1684" s="8" t="s">
        <v>3058</v>
      </c>
      <c r="C1684" s="8" t="s">
        <v>3388</v>
      </c>
      <c r="D1684" s="9" t="n">
        <v>54</v>
      </c>
      <c r="E1684" s="7"/>
      <c r="F1684" s="9" t="n">
        <f aca="false">D1684+E1684</f>
        <v>54</v>
      </c>
      <c r="G1684" s="9" t="n">
        <f aca="false">F1684*0.5</f>
        <v>27</v>
      </c>
      <c r="H1684" s="7" t="n">
        <v>164</v>
      </c>
    </row>
    <row r="1685" customFormat="false" ht="13.2" hidden="false" customHeight="false" outlineLevel="0" collapsed="false">
      <c r="A1685" s="7" t="s">
        <v>3389</v>
      </c>
      <c r="B1685" s="8" t="s">
        <v>3058</v>
      </c>
      <c r="C1685" s="8" t="s">
        <v>3390</v>
      </c>
      <c r="D1685" s="9" t="n">
        <v>53.5</v>
      </c>
      <c r="E1685" s="7"/>
      <c r="F1685" s="9" t="n">
        <f aca="false">D1685+E1685</f>
        <v>53.5</v>
      </c>
      <c r="G1685" s="9" t="n">
        <f aca="false">F1685*0.5</f>
        <v>26.75</v>
      </c>
      <c r="H1685" s="7" t="n">
        <v>169</v>
      </c>
    </row>
    <row r="1686" customFormat="false" ht="13.2" hidden="false" customHeight="false" outlineLevel="0" collapsed="false">
      <c r="A1686" s="7" t="s">
        <v>3262</v>
      </c>
      <c r="B1686" s="8" t="s">
        <v>3058</v>
      </c>
      <c r="C1686" s="8" t="s">
        <v>3391</v>
      </c>
      <c r="D1686" s="9" t="n">
        <v>53.5</v>
      </c>
      <c r="E1686" s="7"/>
      <c r="F1686" s="9" t="n">
        <f aca="false">D1686+E1686</f>
        <v>53.5</v>
      </c>
      <c r="G1686" s="9" t="n">
        <f aca="false">F1686*0.5</f>
        <v>26.75</v>
      </c>
      <c r="H1686" s="7" t="n">
        <v>169</v>
      </c>
    </row>
    <row r="1687" customFormat="false" ht="13.2" hidden="false" customHeight="false" outlineLevel="0" collapsed="false">
      <c r="A1687" s="7" t="s">
        <v>3392</v>
      </c>
      <c r="B1687" s="8" t="s">
        <v>3058</v>
      </c>
      <c r="C1687" s="8" t="s">
        <v>3393</v>
      </c>
      <c r="D1687" s="9" t="n">
        <v>53</v>
      </c>
      <c r="E1687" s="7"/>
      <c r="F1687" s="9" t="n">
        <f aca="false">D1687+E1687</f>
        <v>53</v>
      </c>
      <c r="G1687" s="9" t="n">
        <f aca="false">F1687*0.5</f>
        <v>26.5</v>
      </c>
      <c r="H1687" s="7" t="n">
        <v>171</v>
      </c>
    </row>
    <row r="1688" customFormat="false" ht="13.2" hidden="false" customHeight="false" outlineLevel="0" collapsed="false">
      <c r="A1688" s="7" t="s">
        <v>3394</v>
      </c>
      <c r="B1688" s="8" t="s">
        <v>3058</v>
      </c>
      <c r="C1688" s="8" t="s">
        <v>3395</v>
      </c>
      <c r="D1688" s="9" t="n">
        <v>53</v>
      </c>
      <c r="E1688" s="7"/>
      <c r="F1688" s="9" t="n">
        <f aca="false">D1688+E1688</f>
        <v>53</v>
      </c>
      <c r="G1688" s="9" t="n">
        <f aca="false">F1688*0.5</f>
        <v>26.5</v>
      </c>
      <c r="H1688" s="7" t="n">
        <v>171</v>
      </c>
    </row>
    <row r="1689" customFormat="false" ht="13.2" hidden="false" customHeight="false" outlineLevel="0" collapsed="false">
      <c r="A1689" s="7" t="s">
        <v>3396</v>
      </c>
      <c r="B1689" s="8" t="s">
        <v>3058</v>
      </c>
      <c r="C1689" s="8" t="s">
        <v>3397</v>
      </c>
      <c r="D1689" s="9" t="n">
        <v>53</v>
      </c>
      <c r="E1689" s="7"/>
      <c r="F1689" s="9" t="n">
        <f aca="false">D1689+E1689</f>
        <v>53</v>
      </c>
      <c r="G1689" s="9" t="n">
        <f aca="false">F1689*0.5</f>
        <v>26.5</v>
      </c>
      <c r="H1689" s="7" t="n">
        <v>171</v>
      </c>
    </row>
    <row r="1690" customFormat="false" ht="13.2" hidden="false" customHeight="false" outlineLevel="0" collapsed="false">
      <c r="A1690" s="7" t="s">
        <v>3398</v>
      </c>
      <c r="B1690" s="8" t="s">
        <v>3058</v>
      </c>
      <c r="C1690" s="8" t="s">
        <v>3399</v>
      </c>
      <c r="D1690" s="9" t="n">
        <v>53</v>
      </c>
      <c r="E1690" s="7"/>
      <c r="F1690" s="9" t="n">
        <f aca="false">D1690+E1690</f>
        <v>53</v>
      </c>
      <c r="G1690" s="9" t="n">
        <f aca="false">F1690*0.5</f>
        <v>26.5</v>
      </c>
      <c r="H1690" s="7" t="n">
        <v>171</v>
      </c>
    </row>
    <row r="1691" customFormat="false" ht="13.2" hidden="false" customHeight="false" outlineLevel="0" collapsed="false">
      <c r="A1691" s="7" t="s">
        <v>3209</v>
      </c>
      <c r="B1691" s="8" t="s">
        <v>3058</v>
      </c>
      <c r="C1691" s="8" t="s">
        <v>3400</v>
      </c>
      <c r="D1691" s="9" t="n">
        <v>53</v>
      </c>
      <c r="E1691" s="7"/>
      <c r="F1691" s="9" t="n">
        <f aca="false">D1691+E1691</f>
        <v>53</v>
      </c>
      <c r="G1691" s="9" t="n">
        <f aca="false">F1691*0.5</f>
        <v>26.5</v>
      </c>
      <c r="H1691" s="7" t="n">
        <v>171</v>
      </c>
    </row>
    <row r="1692" customFormat="false" ht="13.2" hidden="false" customHeight="false" outlineLevel="0" collapsed="false">
      <c r="A1692" s="7" t="s">
        <v>3401</v>
      </c>
      <c r="B1692" s="8" t="s">
        <v>3058</v>
      </c>
      <c r="C1692" s="8" t="s">
        <v>3402</v>
      </c>
      <c r="D1692" s="9" t="n">
        <v>52.5</v>
      </c>
      <c r="E1692" s="7"/>
      <c r="F1692" s="9" t="n">
        <f aca="false">D1692+E1692</f>
        <v>52.5</v>
      </c>
      <c r="G1692" s="9" t="n">
        <f aca="false">F1692*0.5</f>
        <v>26.25</v>
      </c>
      <c r="H1692" s="7" t="n">
        <v>176</v>
      </c>
    </row>
    <row r="1693" customFormat="false" ht="13.2" hidden="false" customHeight="false" outlineLevel="0" collapsed="false">
      <c r="A1693" s="7" t="s">
        <v>3403</v>
      </c>
      <c r="B1693" s="8" t="s">
        <v>3058</v>
      </c>
      <c r="C1693" s="8" t="s">
        <v>3404</v>
      </c>
      <c r="D1693" s="9" t="n">
        <v>52.5</v>
      </c>
      <c r="E1693" s="7"/>
      <c r="F1693" s="9" t="n">
        <f aca="false">D1693+E1693</f>
        <v>52.5</v>
      </c>
      <c r="G1693" s="9" t="n">
        <f aca="false">F1693*0.5</f>
        <v>26.25</v>
      </c>
      <c r="H1693" s="7" t="n">
        <v>176</v>
      </c>
    </row>
    <row r="1694" customFormat="false" ht="13.2" hidden="false" customHeight="false" outlineLevel="0" collapsed="false">
      <c r="A1694" s="7" t="s">
        <v>3405</v>
      </c>
      <c r="B1694" s="8" t="s">
        <v>3058</v>
      </c>
      <c r="C1694" s="8" t="s">
        <v>3406</v>
      </c>
      <c r="D1694" s="9" t="n">
        <v>52.5</v>
      </c>
      <c r="E1694" s="7"/>
      <c r="F1694" s="9" t="n">
        <f aca="false">D1694+E1694</f>
        <v>52.5</v>
      </c>
      <c r="G1694" s="9" t="n">
        <f aca="false">F1694*0.5</f>
        <v>26.25</v>
      </c>
      <c r="H1694" s="7" t="n">
        <v>176</v>
      </c>
    </row>
    <row r="1695" customFormat="false" ht="13.2" hidden="false" customHeight="false" outlineLevel="0" collapsed="false">
      <c r="A1695" s="7" t="s">
        <v>3407</v>
      </c>
      <c r="B1695" s="8" t="s">
        <v>3058</v>
      </c>
      <c r="C1695" s="8" t="s">
        <v>3408</v>
      </c>
      <c r="D1695" s="9" t="n">
        <v>52.5</v>
      </c>
      <c r="E1695" s="7"/>
      <c r="F1695" s="9" t="n">
        <f aca="false">D1695+E1695</f>
        <v>52.5</v>
      </c>
      <c r="G1695" s="9" t="n">
        <f aca="false">F1695*0.5</f>
        <v>26.25</v>
      </c>
      <c r="H1695" s="7" t="n">
        <v>176</v>
      </c>
    </row>
    <row r="1696" customFormat="false" ht="13.2" hidden="false" customHeight="false" outlineLevel="0" collapsed="false">
      <c r="A1696" s="7" t="s">
        <v>1536</v>
      </c>
      <c r="B1696" s="8" t="s">
        <v>3058</v>
      </c>
      <c r="C1696" s="8" t="s">
        <v>3409</v>
      </c>
      <c r="D1696" s="9" t="n">
        <v>52.5</v>
      </c>
      <c r="E1696" s="7"/>
      <c r="F1696" s="9" t="n">
        <f aca="false">D1696+E1696</f>
        <v>52.5</v>
      </c>
      <c r="G1696" s="9" t="n">
        <f aca="false">F1696*0.5</f>
        <v>26.25</v>
      </c>
      <c r="H1696" s="7" t="n">
        <v>176</v>
      </c>
    </row>
    <row r="1697" customFormat="false" ht="13.2" hidden="false" customHeight="false" outlineLevel="0" collapsed="false">
      <c r="A1697" s="7" t="s">
        <v>3410</v>
      </c>
      <c r="B1697" s="8" t="s">
        <v>3058</v>
      </c>
      <c r="C1697" s="8" t="s">
        <v>3411</v>
      </c>
      <c r="D1697" s="9" t="n">
        <v>52</v>
      </c>
      <c r="E1697" s="7"/>
      <c r="F1697" s="9" t="n">
        <f aca="false">D1697+E1697</f>
        <v>52</v>
      </c>
      <c r="G1697" s="9" t="n">
        <f aca="false">F1697*0.5</f>
        <v>26</v>
      </c>
      <c r="H1697" s="7" t="n">
        <v>181</v>
      </c>
    </row>
    <row r="1698" customFormat="false" ht="13.2" hidden="false" customHeight="false" outlineLevel="0" collapsed="false">
      <c r="A1698" s="7" t="s">
        <v>3274</v>
      </c>
      <c r="B1698" s="8" t="s">
        <v>3058</v>
      </c>
      <c r="C1698" s="8" t="s">
        <v>3412</v>
      </c>
      <c r="D1698" s="9" t="n">
        <v>52</v>
      </c>
      <c r="E1698" s="7"/>
      <c r="F1698" s="9" t="n">
        <f aca="false">D1698+E1698</f>
        <v>52</v>
      </c>
      <c r="G1698" s="9" t="n">
        <f aca="false">F1698*0.5</f>
        <v>26</v>
      </c>
      <c r="H1698" s="7" t="n">
        <v>181</v>
      </c>
    </row>
    <row r="1699" customFormat="false" ht="13.2" hidden="false" customHeight="false" outlineLevel="0" collapsed="false">
      <c r="A1699" s="7" t="s">
        <v>3413</v>
      </c>
      <c r="B1699" s="8" t="s">
        <v>3058</v>
      </c>
      <c r="C1699" s="8" t="s">
        <v>3414</v>
      </c>
      <c r="D1699" s="9" t="n">
        <v>52</v>
      </c>
      <c r="E1699" s="7"/>
      <c r="F1699" s="9" t="n">
        <f aca="false">D1699+E1699</f>
        <v>52</v>
      </c>
      <c r="G1699" s="9" t="n">
        <f aca="false">F1699*0.5</f>
        <v>26</v>
      </c>
      <c r="H1699" s="7" t="n">
        <v>181</v>
      </c>
    </row>
    <row r="1700" customFormat="false" ht="13.2" hidden="false" customHeight="false" outlineLevel="0" collapsed="false">
      <c r="A1700" s="7" t="s">
        <v>3415</v>
      </c>
      <c r="B1700" s="8" t="s">
        <v>3058</v>
      </c>
      <c r="C1700" s="8" t="s">
        <v>3416</v>
      </c>
      <c r="D1700" s="9" t="n">
        <v>51.5</v>
      </c>
      <c r="E1700" s="7"/>
      <c r="F1700" s="9" t="n">
        <f aca="false">D1700+E1700</f>
        <v>51.5</v>
      </c>
      <c r="G1700" s="9" t="n">
        <f aca="false">F1700*0.5</f>
        <v>25.75</v>
      </c>
      <c r="H1700" s="7" t="n">
        <v>184</v>
      </c>
    </row>
    <row r="1701" customFormat="false" ht="13.2" hidden="false" customHeight="false" outlineLevel="0" collapsed="false">
      <c r="A1701" s="7" t="s">
        <v>3417</v>
      </c>
      <c r="B1701" s="8" t="s">
        <v>3058</v>
      </c>
      <c r="C1701" s="8" t="s">
        <v>3418</v>
      </c>
      <c r="D1701" s="9" t="n">
        <v>51</v>
      </c>
      <c r="E1701" s="7"/>
      <c r="F1701" s="9" t="n">
        <f aca="false">D1701+E1701</f>
        <v>51</v>
      </c>
      <c r="G1701" s="9" t="n">
        <f aca="false">F1701*0.5</f>
        <v>25.5</v>
      </c>
      <c r="H1701" s="7" t="n">
        <v>185</v>
      </c>
    </row>
    <row r="1702" customFormat="false" ht="13.2" hidden="false" customHeight="false" outlineLevel="0" collapsed="false">
      <c r="A1702" s="7" t="s">
        <v>3419</v>
      </c>
      <c r="B1702" s="8" t="s">
        <v>3058</v>
      </c>
      <c r="C1702" s="8" t="s">
        <v>3420</v>
      </c>
      <c r="D1702" s="9" t="n">
        <v>51</v>
      </c>
      <c r="E1702" s="7"/>
      <c r="F1702" s="9" t="n">
        <f aca="false">D1702+E1702</f>
        <v>51</v>
      </c>
      <c r="G1702" s="9" t="n">
        <f aca="false">F1702*0.5</f>
        <v>25.5</v>
      </c>
      <c r="H1702" s="7" t="n">
        <v>185</v>
      </c>
    </row>
    <row r="1703" customFormat="false" ht="13.2" hidden="false" customHeight="false" outlineLevel="0" collapsed="false">
      <c r="A1703" s="7" t="s">
        <v>3421</v>
      </c>
      <c r="B1703" s="8" t="s">
        <v>3058</v>
      </c>
      <c r="C1703" s="8" t="s">
        <v>3422</v>
      </c>
      <c r="D1703" s="9" t="n">
        <v>50.5</v>
      </c>
      <c r="E1703" s="7"/>
      <c r="F1703" s="9" t="n">
        <f aca="false">D1703+E1703</f>
        <v>50.5</v>
      </c>
      <c r="G1703" s="9" t="n">
        <f aca="false">F1703*0.5</f>
        <v>25.25</v>
      </c>
      <c r="H1703" s="7" t="n">
        <v>187</v>
      </c>
    </row>
    <row r="1704" customFormat="false" ht="13.2" hidden="false" customHeight="false" outlineLevel="0" collapsed="false">
      <c r="A1704" s="7" t="s">
        <v>3423</v>
      </c>
      <c r="B1704" s="8" t="s">
        <v>3058</v>
      </c>
      <c r="C1704" s="8" t="s">
        <v>3424</v>
      </c>
      <c r="D1704" s="9" t="n">
        <v>50.5</v>
      </c>
      <c r="E1704" s="7"/>
      <c r="F1704" s="9" t="n">
        <f aca="false">D1704+E1704</f>
        <v>50.5</v>
      </c>
      <c r="G1704" s="9" t="n">
        <f aca="false">F1704*0.5</f>
        <v>25.25</v>
      </c>
      <c r="H1704" s="7" t="n">
        <v>187</v>
      </c>
    </row>
    <row r="1705" customFormat="false" ht="13.2" hidden="false" customHeight="false" outlineLevel="0" collapsed="false">
      <c r="A1705" s="7" t="s">
        <v>3425</v>
      </c>
      <c r="B1705" s="8" t="s">
        <v>3058</v>
      </c>
      <c r="C1705" s="8" t="s">
        <v>3426</v>
      </c>
      <c r="D1705" s="9" t="n">
        <v>50.5</v>
      </c>
      <c r="E1705" s="7"/>
      <c r="F1705" s="9" t="n">
        <f aca="false">D1705+E1705</f>
        <v>50.5</v>
      </c>
      <c r="G1705" s="9" t="n">
        <f aca="false">F1705*0.5</f>
        <v>25.25</v>
      </c>
      <c r="H1705" s="7" t="n">
        <v>187</v>
      </c>
    </row>
    <row r="1706" customFormat="false" ht="13.2" hidden="false" customHeight="false" outlineLevel="0" collapsed="false">
      <c r="A1706" s="7" t="s">
        <v>3427</v>
      </c>
      <c r="B1706" s="8" t="s">
        <v>3058</v>
      </c>
      <c r="C1706" s="8" t="s">
        <v>3428</v>
      </c>
      <c r="D1706" s="9" t="n">
        <v>50.5</v>
      </c>
      <c r="E1706" s="7"/>
      <c r="F1706" s="9" t="n">
        <f aca="false">D1706+E1706</f>
        <v>50.5</v>
      </c>
      <c r="G1706" s="9" t="n">
        <f aca="false">F1706*0.5</f>
        <v>25.25</v>
      </c>
      <c r="H1706" s="7" t="n">
        <v>187</v>
      </c>
    </row>
    <row r="1707" customFormat="false" ht="13.2" hidden="false" customHeight="false" outlineLevel="0" collapsed="false">
      <c r="A1707" s="7" t="s">
        <v>3429</v>
      </c>
      <c r="B1707" s="8" t="s">
        <v>3058</v>
      </c>
      <c r="C1707" s="8" t="s">
        <v>3430</v>
      </c>
      <c r="D1707" s="9" t="n">
        <v>49.5</v>
      </c>
      <c r="E1707" s="7"/>
      <c r="F1707" s="9" t="n">
        <f aca="false">D1707+E1707</f>
        <v>49.5</v>
      </c>
      <c r="G1707" s="9" t="n">
        <f aca="false">F1707*0.5</f>
        <v>24.75</v>
      </c>
      <c r="H1707" s="7" t="n">
        <v>191</v>
      </c>
    </row>
    <row r="1708" customFormat="false" ht="13.2" hidden="false" customHeight="false" outlineLevel="0" collapsed="false">
      <c r="A1708" s="7" t="s">
        <v>3431</v>
      </c>
      <c r="B1708" s="8" t="s">
        <v>3058</v>
      </c>
      <c r="C1708" s="8" t="s">
        <v>3432</v>
      </c>
      <c r="D1708" s="9" t="n">
        <v>49.5</v>
      </c>
      <c r="E1708" s="7"/>
      <c r="F1708" s="9" t="n">
        <f aca="false">D1708+E1708</f>
        <v>49.5</v>
      </c>
      <c r="G1708" s="9" t="n">
        <f aca="false">F1708*0.5</f>
        <v>24.75</v>
      </c>
      <c r="H1708" s="7" t="n">
        <v>191</v>
      </c>
    </row>
    <row r="1709" customFormat="false" ht="13.2" hidden="false" customHeight="false" outlineLevel="0" collapsed="false">
      <c r="A1709" s="7" t="s">
        <v>3433</v>
      </c>
      <c r="B1709" s="8" t="s">
        <v>3058</v>
      </c>
      <c r="C1709" s="8" t="s">
        <v>3434</v>
      </c>
      <c r="D1709" s="9" t="n">
        <v>49</v>
      </c>
      <c r="E1709" s="7"/>
      <c r="F1709" s="9" t="n">
        <f aca="false">D1709+E1709</f>
        <v>49</v>
      </c>
      <c r="G1709" s="9" t="n">
        <f aca="false">F1709*0.5</f>
        <v>24.5</v>
      </c>
      <c r="H1709" s="7" t="n">
        <v>193</v>
      </c>
    </row>
    <row r="1710" customFormat="false" ht="13.2" hidden="false" customHeight="false" outlineLevel="0" collapsed="false">
      <c r="A1710" s="7" t="s">
        <v>3435</v>
      </c>
      <c r="B1710" s="8" t="s">
        <v>3058</v>
      </c>
      <c r="C1710" s="8" t="s">
        <v>3436</v>
      </c>
      <c r="D1710" s="9" t="n">
        <v>49</v>
      </c>
      <c r="E1710" s="7"/>
      <c r="F1710" s="9" t="n">
        <f aca="false">D1710+E1710</f>
        <v>49</v>
      </c>
      <c r="G1710" s="9" t="n">
        <f aca="false">F1710*0.5</f>
        <v>24.5</v>
      </c>
      <c r="H1710" s="7" t="n">
        <v>193</v>
      </c>
    </row>
    <row r="1711" customFormat="false" ht="13.2" hidden="false" customHeight="false" outlineLevel="0" collapsed="false">
      <c r="A1711" s="7" t="s">
        <v>3437</v>
      </c>
      <c r="B1711" s="8" t="s">
        <v>3058</v>
      </c>
      <c r="C1711" s="8" t="s">
        <v>3438</v>
      </c>
      <c r="D1711" s="9" t="n">
        <v>49</v>
      </c>
      <c r="E1711" s="7"/>
      <c r="F1711" s="9" t="n">
        <f aca="false">D1711+E1711</f>
        <v>49</v>
      </c>
      <c r="G1711" s="9" t="n">
        <f aca="false">F1711*0.5</f>
        <v>24.5</v>
      </c>
      <c r="H1711" s="7" t="n">
        <v>193</v>
      </c>
    </row>
    <row r="1712" customFormat="false" ht="13.2" hidden="false" customHeight="false" outlineLevel="0" collapsed="false">
      <c r="A1712" s="7" t="s">
        <v>3439</v>
      </c>
      <c r="B1712" s="8" t="s">
        <v>3058</v>
      </c>
      <c r="C1712" s="8" t="s">
        <v>3440</v>
      </c>
      <c r="D1712" s="9" t="n">
        <v>49</v>
      </c>
      <c r="E1712" s="7"/>
      <c r="F1712" s="9" t="n">
        <f aca="false">D1712+E1712</f>
        <v>49</v>
      </c>
      <c r="G1712" s="9" t="n">
        <f aca="false">F1712*0.5</f>
        <v>24.5</v>
      </c>
      <c r="H1712" s="7" t="n">
        <v>193</v>
      </c>
    </row>
    <row r="1713" customFormat="false" ht="13.2" hidden="false" customHeight="false" outlineLevel="0" collapsed="false">
      <c r="A1713" s="7" t="s">
        <v>3441</v>
      </c>
      <c r="B1713" s="8" t="s">
        <v>3058</v>
      </c>
      <c r="C1713" s="8" t="s">
        <v>3442</v>
      </c>
      <c r="D1713" s="9" t="n">
        <v>48.5</v>
      </c>
      <c r="E1713" s="7"/>
      <c r="F1713" s="9" t="n">
        <f aca="false">D1713+E1713</f>
        <v>48.5</v>
      </c>
      <c r="G1713" s="9" t="n">
        <f aca="false">F1713*0.5</f>
        <v>24.25</v>
      </c>
      <c r="H1713" s="7" t="n">
        <v>197</v>
      </c>
    </row>
    <row r="1714" customFormat="false" ht="13.2" hidden="false" customHeight="false" outlineLevel="0" collapsed="false">
      <c r="A1714" s="7" t="s">
        <v>1556</v>
      </c>
      <c r="B1714" s="8" t="s">
        <v>3058</v>
      </c>
      <c r="C1714" s="8" t="s">
        <v>3443</v>
      </c>
      <c r="D1714" s="9" t="n">
        <v>48.5</v>
      </c>
      <c r="E1714" s="7"/>
      <c r="F1714" s="9" t="n">
        <f aca="false">D1714+E1714</f>
        <v>48.5</v>
      </c>
      <c r="G1714" s="9" t="n">
        <f aca="false">F1714*0.5</f>
        <v>24.25</v>
      </c>
      <c r="H1714" s="7" t="n">
        <v>197</v>
      </c>
    </row>
    <row r="1715" customFormat="false" ht="13.2" hidden="false" customHeight="false" outlineLevel="0" collapsed="false">
      <c r="A1715" s="7" t="s">
        <v>3444</v>
      </c>
      <c r="B1715" s="8" t="s">
        <v>3058</v>
      </c>
      <c r="C1715" s="8" t="s">
        <v>3445</v>
      </c>
      <c r="D1715" s="9" t="n">
        <v>48.5</v>
      </c>
      <c r="E1715" s="7"/>
      <c r="F1715" s="9" t="n">
        <f aca="false">D1715+E1715</f>
        <v>48.5</v>
      </c>
      <c r="G1715" s="9" t="n">
        <f aca="false">F1715*0.5</f>
        <v>24.25</v>
      </c>
      <c r="H1715" s="7" t="n">
        <v>197</v>
      </c>
    </row>
    <row r="1716" customFormat="false" ht="13.2" hidden="false" customHeight="false" outlineLevel="0" collapsed="false">
      <c r="A1716" s="7" t="s">
        <v>3446</v>
      </c>
      <c r="B1716" s="8" t="s">
        <v>3058</v>
      </c>
      <c r="C1716" s="8" t="s">
        <v>3447</v>
      </c>
      <c r="D1716" s="9" t="n">
        <v>48</v>
      </c>
      <c r="E1716" s="7"/>
      <c r="F1716" s="9" t="n">
        <f aca="false">D1716+E1716</f>
        <v>48</v>
      </c>
      <c r="G1716" s="9" t="n">
        <f aca="false">F1716*0.5</f>
        <v>24</v>
      </c>
      <c r="H1716" s="7" t="n">
        <v>200</v>
      </c>
    </row>
    <row r="1717" customFormat="false" ht="13.2" hidden="false" customHeight="false" outlineLevel="0" collapsed="false">
      <c r="A1717" s="7" t="s">
        <v>3448</v>
      </c>
      <c r="B1717" s="8" t="s">
        <v>3058</v>
      </c>
      <c r="C1717" s="8" t="s">
        <v>3449</v>
      </c>
      <c r="D1717" s="9" t="n">
        <v>48</v>
      </c>
      <c r="E1717" s="7"/>
      <c r="F1717" s="9" t="n">
        <f aca="false">D1717+E1717</f>
        <v>48</v>
      </c>
      <c r="G1717" s="9" t="n">
        <f aca="false">F1717*0.5</f>
        <v>24</v>
      </c>
      <c r="H1717" s="7" t="n">
        <v>200</v>
      </c>
    </row>
    <row r="1718" customFormat="false" ht="13.2" hidden="false" customHeight="false" outlineLevel="0" collapsed="false">
      <c r="A1718" s="7" t="s">
        <v>3450</v>
      </c>
      <c r="B1718" s="8" t="s">
        <v>3058</v>
      </c>
      <c r="C1718" s="8" t="s">
        <v>3451</v>
      </c>
      <c r="D1718" s="9" t="n">
        <v>47.5</v>
      </c>
      <c r="E1718" s="7"/>
      <c r="F1718" s="9" t="n">
        <f aca="false">D1718+E1718</f>
        <v>47.5</v>
      </c>
      <c r="G1718" s="9" t="n">
        <f aca="false">F1718*0.5</f>
        <v>23.75</v>
      </c>
      <c r="H1718" s="7" t="n">
        <v>202</v>
      </c>
    </row>
    <row r="1719" customFormat="false" ht="13.2" hidden="false" customHeight="false" outlineLevel="0" collapsed="false">
      <c r="A1719" s="7" t="s">
        <v>3452</v>
      </c>
      <c r="B1719" s="8" t="s">
        <v>3058</v>
      </c>
      <c r="C1719" s="8" t="s">
        <v>3453</v>
      </c>
      <c r="D1719" s="9" t="n">
        <v>47.5</v>
      </c>
      <c r="E1719" s="7"/>
      <c r="F1719" s="9" t="n">
        <f aca="false">D1719+E1719</f>
        <v>47.5</v>
      </c>
      <c r="G1719" s="9" t="n">
        <f aca="false">F1719*0.5</f>
        <v>23.75</v>
      </c>
      <c r="H1719" s="7" t="n">
        <v>202</v>
      </c>
    </row>
    <row r="1720" customFormat="false" ht="13.2" hidden="false" customHeight="false" outlineLevel="0" collapsed="false">
      <c r="A1720" s="7" t="s">
        <v>3454</v>
      </c>
      <c r="B1720" s="8" t="s">
        <v>3058</v>
      </c>
      <c r="C1720" s="8" t="s">
        <v>3455</v>
      </c>
      <c r="D1720" s="9" t="n">
        <v>47</v>
      </c>
      <c r="E1720" s="7"/>
      <c r="F1720" s="9" t="n">
        <f aca="false">D1720+E1720</f>
        <v>47</v>
      </c>
      <c r="G1720" s="9" t="n">
        <f aca="false">F1720*0.5</f>
        <v>23.5</v>
      </c>
      <c r="H1720" s="7" t="n">
        <v>204</v>
      </c>
    </row>
    <row r="1721" customFormat="false" ht="13.2" hidden="false" customHeight="false" outlineLevel="0" collapsed="false">
      <c r="A1721" s="7" t="s">
        <v>3456</v>
      </c>
      <c r="B1721" s="8" t="s">
        <v>3058</v>
      </c>
      <c r="C1721" s="8" t="s">
        <v>3457</v>
      </c>
      <c r="D1721" s="9" t="n">
        <v>47</v>
      </c>
      <c r="E1721" s="7"/>
      <c r="F1721" s="9" t="n">
        <f aca="false">D1721+E1721</f>
        <v>47</v>
      </c>
      <c r="G1721" s="9" t="n">
        <f aca="false">F1721*0.5</f>
        <v>23.5</v>
      </c>
      <c r="H1721" s="7" t="n">
        <v>204</v>
      </c>
    </row>
    <row r="1722" customFormat="false" ht="13.2" hidden="false" customHeight="false" outlineLevel="0" collapsed="false">
      <c r="A1722" s="7" t="s">
        <v>3458</v>
      </c>
      <c r="B1722" s="8" t="s">
        <v>3058</v>
      </c>
      <c r="C1722" s="8" t="s">
        <v>3459</v>
      </c>
      <c r="D1722" s="9" t="n">
        <v>47</v>
      </c>
      <c r="E1722" s="7"/>
      <c r="F1722" s="9" t="n">
        <f aca="false">D1722+E1722</f>
        <v>47</v>
      </c>
      <c r="G1722" s="9" t="n">
        <f aca="false">F1722*0.5</f>
        <v>23.5</v>
      </c>
      <c r="H1722" s="7" t="n">
        <v>204</v>
      </c>
    </row>
    <row r="1723" customFormat="false" ht="13.2" hidden="false" customHeight="false" outlineLevel="0" collapsed="false">
      <c r="A1723" s="7" t="s">
        <v>3460</v>
      </c>
      <c r="B1723" s="8" t="s">
        <v>3058</v>
      </c>
      <c r="C1723" s="8" t="s">
        <v>3461</v>
      </c>
      <c r="D1723" s="9" t="n">
        <v>46.5</v>
      </c>
      <c r="E1723" s="7"/>
      <c r="F1723" s="9" t="n">
        <f aca="false">D1723+E1723</f>
        <v>46.5</v>
      </c>
      <c r="G1723" s="9" t="n">
        <f aca="false">F1723*0.5</f>
        <v>23.25</v>
      </c>
      <c r="H1723" s="7" t="n">
        <v>207</v>
      </c>
    </row>
    <row r="1724" customFormat="false" ht="13.2" hidden="false" customHeight="false" outlineLevel="0" collapsed="false">
      <c r="A1724" s="7" t="s">
        <v>3462</v>
      </c>
      <c r="B1724" s="8" t="s">
        <v>3058</v>
      </c>
      <c r="C1724" s="8" t="s">
        <v>3463</v>
      </c>
      <c r="D1724" s="9" t="n">
        <v>46</v>
      </c>
      <c r="E1724" s="7"/>
      <c r="F1724" s="9" t="n">
        <f aca="false">D1724+E1724</f>
        <v>46</v>
      </c>
      <c r="G1724" s="9" t="n">
        <f aca="false">F1724*0.5</f>
        <v>23</v>
      </c>
      <c r="H1724" s="7" t="n">
        <v>208</v>
      </c>
    </row>
    <row r="1725" customFormat="false" ht="13.2" hidden="false" customHeight="false" outlineLevel="0" collapsed="false">
      <c r="A1725" s="7" t="s">
        <v>3464</v>
      </c>
      <c r="B1725" s="8" t="s">
        <v>3058</v>
      </c>
      <c r="C1725" s="8" t="s">
        <v>3465</v>
      </c>
      <c r="D1725" s="9" t="n">
        <v>46</v>
      </c>
      <c r="E1725" s="7"/>
      <c r="F1725" s="9" t="n">
        <f aca="false">D1725+E1725</f>
        <v>46</v>
      </c>
      <c r="G1725" s="9" t="n">
        <f aca="false">F1725*0.5</f>
        <v>23</v>
      </c>
      <c r="H1725" s="7" t="n">
        <v>208</v>
      </c>
    </row>
    <row r="1726" customFormat="false" ht="13.2" hidden="false" customHeight="false" outlineLevel="0" collapsed="false">
      <c r="A1726" s="7" t="s">
        <v>3466</v>
      </c>
      <c r="B1726" s="8" t="s">
        <v>3058</v>
      </c>
      <c r="C1726" s="8" t="s">
        <v>3467</v>
      </c>
      <c r="D1726" s="9" t="n">
        <v>45.5</v>
      </c>
      <c r="E1726" s="7"/>
      <c r="F1726" s="9" t="n">
        <f aca="false">D1726+E1726</f>
        <v>45.5</v>
      </c>
      <c r="G1726" s="9" t="n">
        <f aca="false">F1726*0.5</f>
        <v>22.75</v>
      </c>
      <c r="H1726" s="7" t="n">
        <v>210</v>
      </c>
    </row>
    <row r="1727" customFormat="false" ht="13.2" hidden="false" customHeight="false" outlineLevel="0" collapsed="false">
      <c r="A1727" s="7" t="s">
        <v>3468</v>
      </c>
      <c r="B1727" s="8" t="s">
        <v>3058</v>
      </c>
      <c r="C1727" s="8" t="s">
        <v>3469</v>
      </c>
      <c r="D1727" s="9" t="n">
        <v>45</v>
      </c>
      <c r="E1727" s="7"/>
      <c r="F1727" s="9" t="n">
        <f aca="false">D1727+E1727</f>
        <v>45</v>
      </c>
      <c r="G1727" s="9" t="n">
        <f aca="false">F1727*0.5</f>
        <v>22.5</v>
      </c>
      <c r="H1727" s="7" t="n">
        <v>211</v>
      </c>
    </row>
    <row r="1728" customFormat="false" ht="13.2" hidden="false" customHeight="false" outlineLevel="0" collapsed="false">
      <c r="A1728" s="7" t="s">
        <v>3470</v>
      </c>
      <c r="B1728" s="8" t="s">
        <v>3058</v>
      </c>
      <c r="C1728" s="8" t="s">
        <v>3471</v>
      </c>
      <c r="D1728" s="9" t="n">
        <v>45</v>
      </c>
      <c r="E1728" s="7"/>
      <c r="F1728" s="9" t="n">
        <f aca="false">D1728+E1728</f>
        <v>45</v>
      </c>
      <c r="G1728" s="9" t="n">
        <f aca="false">F1728*0.5</f>
        <v>22.5</v>
      </c>
      <c r="H1728" s="7" t="n">
        <v>211</v>
      </c>
    </row>
    <row r="1729" customFormat="false" ht="13.2" hidden="false" customHeight="false" outlineLevel="0" collapsed="false">
      <c r="A1729" s="7" t="s">
        <v>3472</v>
      </c>
      <c r="B1729" s="8" t="s">
        <v>3058</v>
      </c>
      <c r="C1729" s="8" t="s">
        <v>3473</v>
      </c>
      <c r="D1729" s="9" t="n">
        <v>45</v>
      </c>
      <c r="E1729" s="7"/>
      <c r="F1729" s="9" t="n">
        <f aca="false">D1729+E1729</f>
        <v>45</v>
      </c>
      <c r="G1729" s="9" t="n">
        <f aca="false">F1729*0.5</f>
        <v>22.5</v>
      </c>
      <c r="H1729" s="7" t="n">
        <v>211</v>
      </c>
    </row>
    <row r="1730" customFormat="false" ht="13.2" hidden="false" customHeight="false" outlineLevel="0" collapsed="false">
      <c r="A1730" s="7" t="s">
        <v>3474</v>
      </c>
      <c r="B1730" s="8" t="s">
        <v>3058</v>
      </c>
      <c r="C1730" s="8" t="s">
        <v>3475</v>
      </c>
      <c r="D1730" s="9" t="n">
        <v>44</v>
      </c>
      <c r="E1730" s="7"/>
      <c r="F1730" s="9" t="n">
        <f aca="false">D1730+E1730</f>
        <v>44</v>
      </c>
      <c r="G1730" s="9" t="n">
        <f aca="false">F1730*0.5</f>
        <v>22</v>
      </c>
      <c r="H1730" s="7" t="n">
        <v>214</v>
      </c>
    </row>
    <row r="1731" customFormat="false" ht="13.2" hidden="false" customHeight="false" outlineLevel="0" collapsed="false">
      <c r="A1731" s="7" t="s">
        <v>3476</v>
      </c>
      <c r="B1731" s="8" t="s">
        <v>3058</v>
      </c>
      <c r="C1731" s="8" t="s">
        <v>3477</v>
      </c>
      <c r="D1731" s="9" t="n">
        <v>44</v>
      </c>
      <c r="E1731" s="7"/>
      <c r="F1731" s="9" t="n">
        <f aca="false">D1731+E1731</f>
        <v>44</v>
      </c>
      <c r="G1731" s="9" t="n">
        <f aca="false">F1731*0.5</f>
        <v>22</v>
      </c>
      <c r="H1731" s="7" t="n">
        <v>214</v>
      </c>
    </row>
    <row r="1732" customFormat="false" ht="13.2" hidden="false" customHeight="false" outlineLevel="0" collapsed="false">
      <c r="A1732" s="7" t="s">
        <v>3478</v>
      </c>
      <c r="B1732" s="8" t="s">
        <v>3058</v>
      </c>
      <c r="C1732" s="8" t="s">
        <v>3479</v>
      </c>
      <c r="D1732" s="9" t="n">
        <v>43.5</v>
      </c>
      <c r="E1732" s="7"/>
      <c r="F1732" s="9" t="n">
        <f aca="false">D1732+E1732</f>
        <v>43.5</v>
      </c>
      <c r="G1732" s="9" t="n">
        <f aca="false">F1732*0.5</f>
        <v>21.75</v>
      </c>
      <c r="H1732" s="7" t="n">
        <v>216</v>
      </c>
    </row>
    <row r="1733" customFormat="false" ht="13.2" hidden="false" customHeight="false" outlineLevel="0" collapsed="false">
      <c r="A1733" s="7" t="s">
        <v>3480</v>
      </c>
      <c r="B1733" s="8" t="s">
        <v>3058</v>
      </c>
      <c r="C1733" s="8" t="s">
        <v>3481</v>
      </c>
      <c r="D1733" s="9" t="n">
        <v>43.5</v>
      </c>
      <c r="E1733" s="7"/>
      <c r="F1733" s="9" t="n">
        <f aca="false">D1733+E1733</f>
        <v>43.5</v>
      </c>
      <c r="G1733" s="9" t="n">
        <f aca="false">F1733*0.5</f>
        <v>21.75</v>
      </c>
      <c r="H1733" s="7" t="n">
        <v>216</v>
      </c>
    </row>
    <row r="1734" customFormat="false" ht="13.2" hidden="false" customHeight="false" outlineLevel="0" collapsed="false">
      <c r="A1734" s="7" t="s">
        <v>3482</v>
      </c>
      <c r="B1734" s="8" t="s">
        <v>3058</v>
      </c>
      <c r="C1734" s="8" t="s">
        <v>3483</v>
      </c>
      <c r="D1734" s="9" t="n">
        <v>43.5</v>
      </c>
      <c r="E1734" s="7"/>
      <c r="F1734" s="9" t="n">
        <f aca="false">D1734+E1734</f>
        <v>43.5</v>
      </c>
      <c r="G1734" s="9" t="n">
        <f aca="false">F1734*0.5</f>
        <v>21.75</v>
      </c>
      <c r="H1734" s="7" t="n">
        <v>216</v>
      </c>
    </row>
    <row r="1735" customFormat="false" ht="13.2" hidden="false" customHeight="false" outlineLevel="0" collapsed="false">
      <c r="A1735" s="7" t="s">
        <v>3484</v>
      </c>
      <c r="B1735" s="8" t="s">
        <v>3058</v>
      </c>
      <c r="C1735" s="8" t="s">
        <v>3485</v>
      </c>
      <c r="D1735" s="9" t="n">
        <v>43</v>
      </c>
      <c r="E1735" s="7"/>
      <c r="F1735" s="9" t="n">
        <f aca="false">D1735+E1735</f>
        <v>43</v>
      </c>
      <c r="G1735" s="9" t="n">
        <f aca="false">F1735*0.5</f>
        <v>21.5</v>
      </c>
      <c r="H1735" s="7" t="n">
        <v>219</v>
      </c>
    </row>
    <row r="1736" customFormat="false" ht="13.2" hidden="false" customHeight="false" outlineLevel="0" collapsed="false">
      <c r="A1736" s="7" t="s">
        <v>246</v>
      </c>
      <c r="B1736" s="8" t="s">
        <v>3058</v>
      </c>
      <c r="C1736" s="8" t="s">
        <v>3486</v>
      </c>
      <c r="D1736" s="9" t="n">
        <v>40</v>
      </c>
      <c r="E1736" s="7"/>
      <c r="F1736" s="9" t="n">
        <f aca="false">D1736+E1736</f>
        <v>40</v>
      </c>
      <c r="G1736" s="9" t="n">
        <f aca="false">F1736*0.5</f>
        <v>20</v>
      </c>
      <c r="H1736" s="7" t="n">
        <v>220</v>
      </c>
    </row>
    <row r="1737" customFormat="false" ht="13.2" hidden="false" customHeight="false" outlineLevel="0" collapsed="false">
      <c r="A1737" s="7" t="s">
        <v>3487</v>
      </c>
      <c r="B1737" s="8" t="s">
        <v>3058</v>
      </c>
      <c r="C1737" s="8" t="s">
        <v>3488</v>
      </c>
      <c r="D1737" s="9" t="n">
        <v>39.5</v>
      </c>
      <c r="E1737" s="7"/>
      <c r="F1737" s="9" t="n">
        <f aca="false">D1737+E1737</f>
        <v>39.5</v>
      </c>
      <c r="G1737" s="9" t="n">
        <f aca="false">F1737*0.5</f>
        <v>19.75</v>
      </c>
      <c r="H1737" s="7" t="n">
        <v>221</v>
      </c>
    </row>
    <row r="1738" customFormat="false" ht="13.2" hidden="false" customHeight="false" outlineLevel="0" collapsed="false">
      <c r="A1738" s="7" t="s">
        <v>3489</v>
      </c>
      <c r="B1738" s="8" t="s">
        <v>3058</v>
      </c>
      <c r="C1738" s="8" t="s">
        <v>3490</v>
      </c>
      <c r="D1738" s="9" t="n">
        <v>38.5</v>
      </c>
      <c r="E1738" s="7"/>
      <c r="F1738" s="9" t="n">
        <f aca="false">D1738+E1738</f>
        <v>38.5</v>
      </c>
      <c r="G1738" s="9" t="n">
        <f aca="false">F1738*0.5</f>
        <v>19.25</v>
      </c>
      <c r="H1738" s="7" t="n">
        <v>222</v>
      </c>
    </row>
    <row r="1739" customFormat="false" ht="13.2" hidden="false" customHeight="false" outlineLevel="0" collapsed="false">
      <c r="A1739" s="7" t="s">
        <v>3491</v>
      </c>
      <c r="B1739" s="8" t="s">
        <v>3058</v>
      </c>
      <c r="C1739" s="8" t="s">
        <v>3492</v>
      </c>
      <c r="D1739" s="9" t="n">
        <v>38.5</v>
      </c>
      <c r="E1739" s="7"/>
      <c r="F1739" s="9" t="n">
        <f aca="false">D1739+E1739</f>
        <v>38.5</v>
      </c>
      <c r="G1739" s="9" t="n">
        <f aca="false">F1739*0.5</f>
        <v>19.25</v>
      </c>
      <c r="H1739" s="7" t="n">
        <v>222</v>
      </c>
    </row>
    <row r="1740" customFormat="false" ht="13.2" hidden="false" customHeight="false" outlineLevel="0" collapsed="false">
      <c r="A1740" s="7" t="s">
        <v>3493</v>
      </c>
      <c r="B1740" s="8" t="s">
        <v>3058</v>
      </c>
      <c r="C1740" s="8" t="s">
        <v>3494</v>
      </c>
      <c r="D1740" s="9" t="n">
        <v>32.5</v>
      </c>
      <c r="E1740" s="7"/>
      <c r="F1740" s="9" t="n">
        <f aca="false">D1740+E1740</f>
        <v>32.5</v>
      </c>
      <c r="G1740" s="9" t="n">
        <f aca="false">F1740*0.5</f>
        <v>16.25</v>
      </c>
      <c r="H1740" s="7" t="n">
        <v>224</v>
      </c>
    </row>
    <row r="1741" customFormat="false" ht="13.2" hidden="false" customHeight="false" outlineLevel="0" collapsed="false">
      <c r="A1741" s="7" t="s">
        <v>3495</v>
      </c>
      <c r="B1741" s="8" t="s">
        <v>3058</v>
      </c>
      <c r="C1741" s="8" t="s">
        <v>3496</v>
      </c>
      <c r="D1741" s="9" t="n">
        <v>32</v>
      </c>
      <c r="E1741" s="7"/>
      <c r="F1741" s="9" t="n">
        <f aca="false">D1741+E1741</f>
        <v>32</v>
      </c>
      <c r="G1741" s="9" t="n">
        <f aca="false">F1741*0.5</f>
        <v>16</v>
      </c>
      <c r="H1741" s="7" t="n">
        <v>225</v>
      </c>
    </row>
    <row r="1742" customFormat="false" ht="13.2" hidden="false" customHeight="false" outlineLevel="0" collapsed="false">
      <c r="A1742" s="7" t="s">
        <v>3497</v>
      </c>
      <c r="B1742" s="8" t="s">
        <v>3058</v>
      </c>
      <c r="C1742" s="8" t="s">
        <v>3498</v>
      </c>
      <c r="D1742" s="9" t="n">
        <v>30.5</v>
      </c>
      <c r="E1742" s="7"/>
      <c r="F1742" s="9" t="n">
        <f aca="false">D1742+E1742</f>
        <v>30.5</v>
      </c>
      <c r="G1742" s="9" t="n">
        <f aca="false">F1742*0.5</f>
        <v>15.25</v>
      </c>
      <c r="H1742" s="7" t="n">
        <v>226</v>
      </c>
    </row>
    <row r="1743" customFormat="false" ht="13.2" hidden="false" customHeight="false" outlineLevel="0" collapsed="false">
      <c r="A1743" s="7" t="s">
        <v>3499</v>
      </c>
      <c r="B1743" s="8" t="s">
        <v>3058</v>
      </c>
      <c r="C1743" s="8" t="s">
        <v>3500</v>
      </c>
      <c r="D1743" s="9" t="n">
        <v>30</v>
      </c>
      <c r="E1743" s="7"/>
      <c r="F1743" s="9" t="n">
        <f aca="false">D1743+E1743</f>
        <v>30</v>
      </c>
      <c r="G1743" s="9" t="n">
        <f aca="false">F1743*0.5</f>
        <v>15</v>
      </c>
      <c r="H1743" s="7" t="n">
        <v>227</v>
      </c>
    </row>
    <row r="1744" customFormat="false" ht="13.2" hidden="false" customHeight="false" outlineLevel="0" collapsed="false">
      <c r="A1744" s="7" t="s">
        <v>3501</v>
      </c>
      <c r="B1744" s="8" t="s">
        <v>3058</v>
      </c>
      <c r="C1744" s="8" t="s">
        <v>3502</v>
      </c>
      <c r="D1744" s="9" t="n">
        <v>-1</v>
      </c>
      <c r="E1744" s="7"/>
      <c r="F1744" s="9" t="n">
        <f aca="false">D1744+E1744</f>
        <v>-1</v>
      </c>
      <c r="G1744" s="9"/>
      <c r="H1744" s="7"/>
    </row>
    <row r="1745" customFormat="false" ht="13.2" hidden="false" customHeight="false" outlineLevel="0" collapsed="false">
      <c r="A1745" s="7" t="s">
        <v>3503</v>
      </c>
      <c r="B1745" s="8" t="s">
        <v>3058</v>
      </c>
      <c r="C1745" s="8" t="s">
        <v>3504</v>
      </c>
      <c r="D1745" s="9" t="n">
        <v>-1</v>
      </c>
      <c r="E1745" s="7"/>
      <c r="F1745" s="9" t="n">
        <f aca="false">D1745+E1745</f>
        <v>-1</v>
      </c>
      <c r="G1745" s="9"/>
      <c r="H1745" s="7"/>
    </row>
    <row r="1746" customFormat="false" ht="13.2" hidden="false" customHeight="false" outlineLevel="0" collapsed="false">
      <c r="A1746" s="7" t="s">
        <v>3505</v>
      </c>
      <c r="B1746" s="8" t="s">
        <v>3058</v>
      </c>
      <c r="C1746" s="8" t="s">
        <v>3506</v>
      </c>
      <c r="D1746" s="9" t="n">
        <v>-1</v>
      </c>
      <c r="E1746" s="7"/>
      <c r="F1746" s="9" t="n">
        <f aca="false">D1746+E1746</f>
        <v>-1</v>
      </c>
      <c r="G1746" s="9"/>
      <c r="H1746" s="7"/>
    </row>
    <row r="1747" customFormat="false" ht="13.2" hidden="false" customHeight="false" outlineLevel="0" collapsed="false">
      <c r="A1747" s="7" t="s">
        <v>3507</v>
      </c>
      <c r="B1747" s="8" t="s">
        <v>3058</v>
      </c>
      <c r="C1747" s="8" t="s">
        <v>3508</v>
      </c>
      <c r="D1747" s="9" t="n">
        <v>-1</v>
      </c>
      <c r="E1747" s="7"/>
      <c r="F1747" s="9" t="n">
        <f aca="false">D1747+E1747</f>
        <v>-1</v>
      </c>
      <c r="G1747" s="9"/>
      <c r="H1747" s="7"/>
    </row>
    <row r="1748" customFormat="false" ht="13.2" hidden="false" customHeight="false" outlineLevel="0" collapsed="false">
      <c r="A1748" s="7" t="s">
        <v>3509</v>
      </c>
      <c r="B1748" s="8" t="s">
        <v>3058</v>
      </c>
      <c r="C1748" s="8" t="s">
        <v>3510</v>
      </c>
      <c r="D1748" s="9" t="n">
        <v>-1</v>
      </c>
      <c r="E1748" s="7"/>
      <c r="F1748" s="9" t="n">
        <f aca="false">D1748+E1748</f>
        <v>-1</v>
      </c>
      <c r="G1748" s="9"/>
      <c r="H1748" s="7"/>
    </row>
    <row r="1749" customFormat="false" ht="13.2" hidden="false" customHeight="false" outlineLevel="0" collapsed="false">
      <c r="A1749" s="7" t="s">
        <v>3511</v>
      </c>
      <c r="B1749" s="8" t="s">
        <v>3058</v>
      </c>
      <c r="C1749" s="8" t="s">
        <v>3512</v>
      </c>
      <c r="D1749" s="9" t="n">
        <v>-1</v>
      </c>
      <c r="E1749" s="7"/>
      <c r="F1749" s="9" t="n">
        <f aca="false">D1749+E1749</f>
        <v>-1</v>
      </c>
      <c r="G1749" s="9"/>
      <c r="H1749" s="7"/>
    </row>
    <row r="1750" customFormat="false" ht="13.2" hidden="false" customHeight="false" outlineLevel="0" collapsed="false">
      <c r="A1750" s="7" t="s">
        <v>3513</v>
      </c>
      <c r="B1750" s="8" t="s">
        <v>3058</v>
      </c>
      <c r="C1750" s="8" t="s">
        <v>3514</v>
      </c>
      <c r="D1750" s="9" t="n">
        <v>-1</v>
      </c>
      <c r="E1750" s="7"/>
      <c r="F1750" s="9" t="n">
        <f aca="false">D1750+E1750</f>
        <v>-1</v>
      </c>
      <c r="G1750" s="9"/>
      <c r="H1750" s="7"/>
    </row>
    <row r="1751" customFormat="false" ht="13.2" hidden="false" customHeight="false" outlineLevel="0" collapsed="false">
      <c r="A1751" s="7" t="s">
        <v>3515</v>
      </c>
      <c r="B1751" s="8" t="s">
        <v>3058</v>
      </c>
      <c r="C1751" s="8" t="s">
        <v>3516</v>
      </c>
      <c r="D1751" s="9" t="n">
        <v>-1</v>
      </c>
      <c r="E1751" s="7"/>
      <c r="F1751" s="9" t="n">
        <f aca="false">D1751+E1751</f>
        <v>-1</v>
      </c>
      <c r="G1751" s="9"/>
      <c r="H1751" s="7"/>
    </row>
    <row r="1752" customFormat="false" ht="13.2" hidden="false" customHeight="false" outlineLevel="0" collapsed="false">
      <c r="A1752" s="7" t="s">
        <v>3517</v>
      </c>
      <c r="B1752" s="8" t="s">
        <v>3058</v>
      </c>
      <c r="C1752" s="8" t="s">
        <v>3518</v>
      </c>
      <c r="D1752" s="9" t="n">
        <v>-1</v>
      </c>
      <c r="E1752" s="7"/>
      <c r="F1752" s="9" t="n">
        <f aca="false">D1752+E1752</f>
        <v>-1</v>
      </c>
      <c r="G1752" s="9"/>
      <c r="H1752" s="7"/>
    </row>
    <row r="1753" customFormat="false" ht="13.2" hidden="false" customHeight="false" outlineLevel="0" collapsed="false">
      <c r="A1753" s="7" t="s">
        <v>1711</v>
      </c>
      <c r="B1753" s="8" t="s">
        <v>3058</v>
      </c>
      <c r="C1753" s="8" t="s">
        <v>3519</v>
      </c>
      <c r="D1753" s="9" t="n">
        <v>-1</v>
      </c>
      <c r="E1753" s="7"/>
      <c r="F1753" s="9" t="n">
        <f aca="false">D1753+E1753</f>
        <v>-1</v>
      </c>
      <c r="G1753" s="9"/>
      <c r="H1753" s="7"/>
    </row>
    <row r="1754" customFormat="false" ht="13.2" hidden="false" customHeight="false" outlineLevel="0" collapsed="false">
      <c r="A1754" s="7" t="s">
        <v>3520</v>
      </c>
      <c r="B1754" s="8" t="s">
        <v>3058</v>
      </c>
      <c r="C1754" s="8" t="s">
        <v>3521</v>
      </c>
      <c r="D1754" s="9" t="n">
        <v>-1</v>
      </c>
      <c r="E1754" s="7"/>
      <c r="F1754" s="9" t="n">
        <f aca="false">D1754+E1754</f>
        <v>-1</v>
      </c>
      <c r="G1754" s="9"/>
      <c r="H1754" s="7"/>
    </row>
    <row r="1755" customFormat="false" ht="13.2" hidden="false" customHeight="false" outlineLevel="0" collapsed="false">
      <c r="A1755" s="7" t="s">
        <v>3522</v>
      </c>
      <c r="B1755" s="8" t="s">
        <v>3058</v>
      </c>
      <c r="C1755" s="8" t="s">
        <v>3523</v>
      </c>
      <c r="D1755" s="9" t="n">
        <v>-1</v>
      </c>
      <c r="E1755" s="7"/>
      <c r="F1755" s="9" t="n">
        <f aca="false">D1755+E1755</f>
        <v>-1</v>
      </c>
      <c r="G1755" s="9"/>
      <c r="H1755" s="7"/>
    </row>
    <row r="1756" customFormat="false" ht="13.2" hidden="false" customHeight="false" outlineLevel="0" collapsed="false">
      <c r="A1756" s="7" t="s">
        <v>3524</v>
      </c>
      <c r="B1756" s="8" t="s">
        <v>3525</v>
      </c>
      <c r="C1756" s="8" t="s">
        <v>3526</v>
      </c>
      <c r="D1756" s="9" t="n">
        <v>76.5</v>
      </c>
      <c r="E1756" s="7"/>
      <c r="F1756" s="9" t="n">
        <f aca="false">D1756+E1756</f>
        <v>76.5</v>
      </c>
      <c r="G1756" s="9" t="n">
        <f aca="false">F1756*0.5</f>
        <v>38.25</v>
      </c>
      <c r="H1756" s="7" t="n">
        <v>1</v>
      </c>
    </row>
    <row r="1757" customFormat="false" ht="13.2" hidden="false" customHeight="false" outlineLevel="0" collapsed="false">
      <c r="A1757" s="7" t="s">
        <v>3527</v>
      </c>
      <c r="B1757" s="8" t="s">
        <v>3525</v>
      </c>
      <c r="C1757" s="8" t="s">
        <v>3528</v>
      </c>
      <c r="D1757" s="9" t="n">
        <v>76</v>
      </c>
      <c r="E1757" s="7"/>
      <c r="F1757" s="9" t="n">
        <f aca="false">D1757+E1757</f>
        <v>76</v>
      </c>
      <c r="G1757" s="9" t="n">
        <f aca="false">F1757*0.5</f>
        <v>38</v>
      </c>
      <c r="H1757" s="7" t="n">
        <v>2</v>
      </c>
    </row>
    <row r="1758" customFormat="false" ht="13.2" hidden="false" customHeight="false" outlineLevel="0" collapsed="false">
      <c r="A1758" s="7" t="s">
        <v>3529</v>
      </c>
      <c r="B1758" s="8" t="s">
        <v>3525</v>
      </c>
      <c r="C1758" s="8" t="s">
        <v>3530</v>
      </c>
      <c r="D1758" s="9" t="n">
        <v>75.5</v>
      </c>
      <c r="E1758" s="7"/>
      <c r="F1758" s="9" t="n">
        <f aca="false">D1758+E1758</f>
        <v>75.5</v>
      </c>
      <c r="G1758" s="9" t="n">
        <f aca="false">F1758*0.5</f>
        <v>37.75</v>
      </c>
      <c r="H1758" s="7" t="n">
        <v>3</v>
      </c>
    </row>
    <row r="1759" customFormat="false" ht="13.2" hidden="false" customHeight="false" outlineLevel="0" collapsed="false">
      <c r="A1759" s="7" t="s">
        <v>3531</v>
      </c>
      <c r="B1759" s="8" t="s">
        <v>3525</v>
      </c>
      <c r="C1759" s="8" t="s">
        <v>3532</v>
      </c>
      <c r="D1759" s="9" t="n">
        <v>75.5</v>
      </c>
      <c r="E1759" s="7"/>
      <c r="F1759" s="9" t="n">
        <f aca="false">D1759+E1759</f>
        <v>75.5</v>
      </c>
      <c r="G1759" s="9" t="n">
        <f aca="false">F1759*0.5</f>
        <v>37.75</v>
      </c>
      <c r="H1759" s="7" t="n">
        <v>3</v>
      </c>
    </row>
    <row r="1760" customFormat="false" ht="13.2" hidden="false" customHeight="false" outlineLevel="0" collapsed="false">
      <c r="A1760" s="7" t="s">
        <v>3533</v>
      </c>
      <c r="B1760" s="8" t="s">
        <v>3525</v>
      </c>
      <c r="C1760" s="8" t="s">
        <v>3534</v>
      </c>
      <c r="D1760" s="9" t="n">
        <v>74.5</v>
      </c>
      <c r="E1760" s="7"/>
      <c r="F1760" s="9" t="n">
        <f aca="false">D1760+E1760</f>
        <v>74.5</v>
      </c>
      <c r="G1760" s="9" t="n">
        <f aca="false">F1760*0.5</f>
        <v>37.25</v>
      </c>
      <c r="H1760" s="7" t="n">
        <v>5</v>
      </c>
    </row>
    <row r="1761" customFormat="false" ht="13.2" hidden="false" customHeight="false" outlineLevel="0" collapsed="false">
      <c r="A1761" s="7" t="s">
        <v>3535</v>
      </c>
      <c r="B1761" s="8" t="s">
        <v>3525</v>
      </c>
      <c r="C1761" s="8" t="s">
        <v>3536</v>
      </c>
      <c r="D1761" s="9" t="n">
        <v>74.5</v>
      </c>
      <c r="E1761" s="7"/>
      <c r="F1761" s="9" t="n">
        <f aca="false">D1761+E1761</f>
        <v>74.5</v>
      </c>
      <c r="G1761" s="9" t="n">
        <f aca="false">F1761*0.5</f>
        <v>37.25</v>
      </c>
      <c r="H1761" s="7" t="n">
        <v>5</v>
      </c>
    </row>
    <row r="1762" customFormat="false" ht="13.2" hidden="false" customHeight="false" outlineLevel="0" collapsed="false">
      <c r="A1762" s="7" t="s">
        <v>3537</v>
      </c>
      <c r="B1762" s="8" t="s">
        <v>3525</v>
      </c>
      <c r="C1762" s="8" t="s">
        <v>3538</v>
      </c>
      <c r="D1762" s="9" t="n">
        <v>74.5</v>
      </c>
      <c r="E1762" s="7"/>
      <c r="F1762" s="9" t="n">
        <f aca="false">D1762+E1762</f>
        <v>74.5</v>
      </c>
      <c r="G1762" s="9" t="n">
        <f aca="false">F1762*0.5</f>
        <v>37.25</v>
      </c>
      <c r="H1762" s="7" t="n">
        <v>5</v>
      </c>
    </row>
    <row r="1763" customFormat="false" ht="13.2" hidden="false" customHeight="false" outlineLevel="0" collapsed="false">
      <c r="A1763" s="7" t="s">
        <v>3539</v>
      </c>
      <c r="B1763" s="8" t="s">
        <v>3525</v>
      </c>
      <c r="C1763" s="8" t="s">
        <v>3540</v>
      </c>
      <c r="D1763" s="9" t="n">
        <v>73.5</v>
      </c>
      <c r="E1763" s="7"/>
      <c r="F1763" s="9" t="n">
        <f aca="false">D1763+E1763</f>
        <v>73.5</v>
      </c>
      <c r="G1763" s="9" t="n">
        <f aca="false">F1763*0.5</f>
        <v>36.75</v>
      </c>
      <c r="H1763" s="7" t="n">
        <v>8</v>
      </c>
    </row>
    <row r="1764" customFormat="false" ht="13.2" hidden="false" customHeight="false" outlineLevel="0" collapsed="false">
      <c r="A1764" s="7" t="s">
        <v>3541</v>
      </c>
      <c r="B1764" s="8" t="s">
        <v>3525</v>
      </c>
      <c r="C1764" s="8" t="s">
        <v>3542</v>
      </c>
      <c r="D1764" s="9" t="n">
        <v>73</v>
      </c>
      <c r="E1764" s="7"/>
      <c r="F1764" s="9" t="n">
        <f aca="false">D1764+E1764</f>
        <v>73</v>
      </c>
      <c r="G1764" s="9" t="n">
        <f aca="false">F1764*0.5</f>
        <v>36.5</v>
      </c>
      <c r="H1764" s="7" t="n">
        <v>9</v>
      </c>
    </row>
    <row r="1765" customFormat="false" ht="13.2" hidden="false" customHeight="false" outlineLevel="0" collapsed="false">
      <c r="A1765" s="7" t="s">
        <v>3543</v>
      </c>
      <c r="B1765" s="8" t="s">
        <v>3525</v>
      </c>
      <c r="C1765" s="8" t="s">
        <v>3544</v>
      </c>
      <c r="D1765" s="9" t="n">
        <v>72.5</v>
      </c>
      <c r="E1765" s="7"/>
      <c r="F1765" s="9" t="n">
        <f aca="false">D1765+E1765</f>
        <v>72.5</v>
      </c>
      <c r="G1765" s="9" t="n">
        <f aca="false">F1765*0.5</f>
        <v>36.25</v>
      </c>
      <c r="H1765" s="7" t="n">
        <v>10</v>
      </c>
    </row>
    <row r="1766" customFormat="false" ht="13.2" hidden="false" customHeight="false" outlineLevel="0" collapsed="false">
      <c r="A1766" s="7" t="s">
        <v>3545</v>
      </c>
      <c r="B1766" s="8" t="s">
        <v>3525</v>
      </c>
      <c r="C1766" s="8" t="s">
        <v>3546</v>
      </c>
      <c r="D1766" s="9" t="n">
        <v>72.5</v>
      </c>
      <c r="E1766" s="7"/>
      <c r="F1766" s="9" t="n">
        <f aca="false">D1766+E1766</f>
        <v>72.5</v>
      </c>
      <c r="G1766" s="9" t="n">
        <f aca="false">F1766*0.5</f>
        <v>36.25</v>
      </c>
      <c r="H1766" s="7" t="n">
        <v>10</v>
      </c>
    </row>
    <row r="1767" customFormat="false" ht="13.2" hidden="false" customHeight="false" outlineLevel="0" collapsed="false">
      <c r="A1767" s="7" t="s">
        <v>3547</v>
      </c>
      <c r="B1767" s="8" t="s">
        <v>3525</v>
      </c>
      <c r="C1767" s="8" t="s">
        <v>3548</v>
      </c>
      <c r="D1767" s="9" t="n">
        <v>72.5</v>
      </c>
      <c r="E1767" s="7"/>
      <c r="F1767" s="9" t="n">
        <f aca="false">D1767+E1767</f>
        <v>72.5</v>
      </c>
      <c r="G1767" s="9" t="n">
        <f aca="false">F1767*0.5</f>
        <v>36.25</v>
      </c>
      <c r="H1767" s="7" t="n">
        <v>10</v>
      </c>
    </row>
    <row r="1768" customFormat="false" ht="13.2" hidden="false" customHeight="false" outlineLevel="0" collapsed="false">
      <c r="A1768" s="7" t="s">
        <v>3549</v>
      </c>
      <c r="B1768" s="8" t="s">
        <v>3525</v>
      </c>
      <c r="C1768" s="8" t="s">
        <v>3550</v>
      </c>
      <c r="D1768" s="9" t="n">
        <v>72</v>
      </c>
      <c r="E1768" s="7"/>
      <c r="F1768" s="9" t="n">
        <f aca="false">D1768+E1768</f>
        <v>72</v>
      </c>
      <c r="G1768" s="9" t="n">
        <f aca="false">F1768*0.5</f>
        <v>36</v>
      </c>
      <c r="H1768" s="7" t="n">
        <v>13</v>
      </c>
    </row>
    <row r="1769" customFormat="false" ht="13.2" hidden="false" customHeight="false" outlineLevel="0" collapsed="false">
      <c r="A1769" s="7" t="s">
        <v>3551</v>
      </c>
      <c r="B1769" s="8" t="s">
        <v>3525</v>
      </c>
      <c r="C1769" s="8" t="s">
        <v>3552</v>
      </c>
      <c r="D1769" s="9" t="n">
        <v>71.5</v>
      </c>
      <c r="E1769" s="7"/>
      <c r="F1769" s="9" t="n">
        <f aca="false">D1769+E1769</f>
        <v>71.5</v>
      </c>
      <c r="G1769" s="9" t="n">
        <f aca="false">F1769*0.5</f>
        <v>35.75</v>
      </c>
      <c r="H1769" s="7" t="n">
        <v>14</v>
      </c>
    </row>
    <row r="1770" customFormat="false" ht="13.2" hidden="false" customHeight="false" outlineLevel="0" collapsed="false">
      <c r="A1770" s="7" t="s">
        <v>3553</v>
      </c>
      <c r="B1770" s="8" t="s">
        <v>3525</v>
      </c>
      <c r="C1770" s="8" t="s">
        <v>3554</v>
      </c>
      <c r="D1770" s="9" t="n">
        <v>71.5</v>
      </c>
      <c r="E1770" s="7"/>
      <c r="F1770" s="9" t="n">
        <f aca="false">D1770+E1770</f>
        <v>71.5</v>
      </c>
      <c r="G1770" s="9" t="n">
        <f aca="false">F1770*0.5</f>
        <v>35.75</v>
      </c>
      <c r="H1770" s="7" t="n">
        <v>14</v>
      </c>
    </row>
    <row r="1771" customFormat="false" ht="13.2" hidden="false" customHeight="false" outlineLevel="0" collapsed="false">
      <c r="A1771" s="7" t="s">
        <v>222</v>
      </c>
      <c r="B1771" s="8" t="s">
        <v>3525</v>
      </c>
      <c r="C1771" s="8" t="s">
        <v>3555</v>
      </c>
      <c r="D1771" s="9" t="n">
        <v>71</v>
      </c>
      <c r="E1771" s="7"/>
      <c r="F1771" s="9" t="n">
        <f aca="false">D1771+E1771</f>
        <v>71</v>
      </c>
      <c r="G1771" s="9" t="n">
        <f aca="false">F1771*0.5</f>
        <v>35.5</v>
      </c>
      <c r="H1771" s="7" t="n">
        <v>16</v>
      </c>
    </row>
    <row r="1772" customFormat="false" ht="13.2" hidden="false" customHeight="false" outlineLevel="0" collapsed="false">
      <c r="A1772" s="7" t="s">
        <v>3556</v>
      </c>
      <c r="B1772" s="8" t="s">
        <v>3525</v>
      </c>
      <c r="C1772" s="8" t="s">
        <v>3557</v>
      </c>
      <c r="D1772" s="9" t="n">
        <v>70.5</v>
      </c>
      <c r="E1772" s="7"/>
      <c r="F1772" s="9" t="n">
        <f aca="false">D1772+E1772</f>
        <v>70.5</v>
      </c>
      <c r="G1772" s="9" t="n">
        <f aca="false">F1772*0.5</f>
        <v>35.25</v>
      </c>
      <c r="H1772" s="7" t="n">
        <v>17</v>
      </c>
    </row>
    <row r="1773" customFormat="false" ht="13.2" hidden="false" customHeight="false" outlineLevel="0" collapsed="false">
      <c r="A1773" s="7" t="s">
        <v>3558</v>
      </c>
      <c r="B1773" s="8" t="s">
        <v>3525</v>
      </c>
      <c r="C1773" s="8" t="s">
        <v>3559</v>
      </c>
      <c r="D1773" s="9" t="n">
        <v>70.5</v>
      </c>
      <c r="E1773" s="7"/>
      <c r="F1773" s="9" t="n">
        <f aca="false">D1773+E1773</f>
        <v>70.5</v>
      </c>
      <c r="G1773" s="9" t="n">
        <f aca="false">F1773*0.5</f>
        <v>35.25</v>
      </c>
      <c r="H1773" s="7" t="n">
        <v>17</v>
      </c>
    </row>
    <row r="1774" customFormat="false" ht="13.2" hidden="false" customHeight="false" outlineLevel="0" collapsed="false">
      <c r="A1774" s="7" t="s">
        <v>3560</v>
      </c>
      <c r="B1774" s="8" t="s">
        <v>3525</v>
      </c>
      <c r="C1774" s="8" t="s">
        <v>3561</v>
      </c>
      <c r="D1774" s="9" t="n">
        <v>70</v>
      </c>
      <c r="E1774" s="7"/>
      <c r="F1774" s="9" t="n">
        <f aca="false">D1774+E1774</f>
        <v>70</v>
      </c>
      <c r="G1774" s="9" t="n">
        <f aca="false">F1774*0.5</f>
        <v>35</v>
      </c>
      <c r="H1774" s="7" t="n">
        <v>19</v>
      </c>
    </row>
    <row r="1775" customFormat="false" ht="13.2" hidden="false" customHeight="false" outlineLevel="0" collapsed="false">
      <c r="A1775" s="7" t="s">
        <v>3562</v>
      </c>
      <c r="B1775" s="8" t="s">
        <v>3525</v>
      </c>
      <c r="C1775" s="8" t="s">
        <v>3563</v>
      </c>
      <c r="D1775" s="9" t="n">
        <v>70</v>
      </c>
      <c r="E1775" s="7"/>
      <c r="F1775" s="9" t="n">
        <f aca="false">D1775+E1775</f>
        <v>70</v>
      </c>
      <c r="G1775" s="9" t="n">
        <f aca="false">F1775*0.5</f>
        <v>35</v>
      </c>
      <c r="H1775" s="7" t="n">
        <v>19</v>
      </c>
    </row>
    <row r="1776" customFormat="false" ht="13.2" hidden="false" customHeight="false" outlineLevel="0" collapsed="false">
      <c r="A1776" s="7" t="s">
        <v>3564</v>
      </c>
      <c r="B1776" s="8" t="s">
        <v>3525</v>
      </c>
      <c r="C1776" s="8" t="s">
        <v>3565</v>
      </c>
      <c r="D1776" s="9" t="n">
        <v>69.5</v>
      </c>
      <c r="E1776" s="7"/>
      <c r="F1776" s="9" t="n">
        <f aca="false">D1776+E1776</f>
        <v>69.5</v>
      </c>
      <c r="G1776" s="9" t="n">
        <f aca="false">F1776*0.5</f>
        <v>34.75</v>
      </c>
      <c r="H1776" s="7" t="n">
        <v>21</v>
      </c>
    </row>
    <row r="1777" customFormat="false" ht="13.2" hidden="false" customHeight="false" outlineLevel="0" collapsed="false">
      <c r="A1777" s="7" t="s">
        <v>3566</v>
      </c>
      <c r="B1777" s="8" t="s">
        <v>3525</v>
      </c>
      <c r="C1777" s="8" t="s">
        <v>3567</v>
      </c>
      <c r="D1777" s="9" t="n">
        <v>69.5</v>
      </c>
      <c r="E1777" s="7"/>
      <c r="F1777" s="9" t="n">
        <f aca="false">D1777+E1777</f>
        <v>69.5</v>
      </c>
      <c r="G1777" s="9" t="n">
        <f aca="false">F1777*0.5</f>
        <v>34.75</v>
      </c>
      <c r="H1777" s="7" t="n">
        <v>21</v>
      </c>
    </row>
    <row r="1778" customFormat="false" ht="13.2" hidden="false" customHeight="false" outlineLevel="0" collapsed="false">
      <c r="A1778" s="7" t="s">
        <v>3568</v>
      </c>
      <c r="B1778" s="8" t="s">
        <v>3525</v>
      </c>
      <c r="C1778" s="8" t="s">
        <v>3569</v>
      </c>
      <c r="D1778" s="9" t="n">
        <v>69</v>
      </c>
      <c r="E1778" s="7"/>
      <c r="F1778" s="9" t="n">
        <f aca="false">D1778+E1778</f>
        <v>69</v>
      </c>
      <c r="G1778" s="9" t="n">
        <f aca="false">F1778*0.5</f>
        <v>34.5</v>
      </c>
      <c r="H1778" s="7" t="n">
        <v>23</v>
      </c>
    </row>
    <row r="1779" customFormat="false" ht="13.2" hidden="false" customHeight="false" outlineLevel="0" collapsed="false">
      <c r="A1779" s="7" t="s">
        <v>3570</v>
      </c>
      <c r="B1779" s="8" t="s">
        <v>3525</v>
      </c>
      <c r="C1779" s="8" t="s">
        <v>3571</v>
      </c>
      <c r="D1779" s="9" t="n">
        <v>69</v>
      </c>
      <c r="E1779" s="7"/>
      <c r="F1779" s="9" t="n">
        <f aca="false">D1779+E1779</f>
        <v>69</v>
      </c>
      <c r="G1779" s="9" t="n">
        <f aca="false">F1779*0.5</f>
        <v>34.5</v>
      </c>
      <c r="H1779" s="7" t="n">
        <v>23</v>
      </c>
    </row>
    <row r="1780" customFormat="false" ht="13.2" hidden="false" customHeight="false" outlineLevel="0" collapsed="false">
      <c r="A1780" s="7" t="s">
        <v>3572</v>
      </c>
      <c r="B1780" s="8" t="s">
        <v>3525</v>
      </c>
      <c r="C1780" s="8" t="s">
        <v>3573</v>
      </c>
      <c r="D1780" s="9" t="n">
        <v>69</v>
      </c>
      <c r="E1780" s="7"/>
      <c r="F1780" s="9" t="n">
        <f aca="false">D1780+E1780</f>
        <v>69</v>
      </c>
      <c r="G1780" s="9" t="n">
        <f aca="false">F1780*0.5</f>
        <v>34.5</v>
      </c>
      <c r="H1780" s="7" t="n">
        <v>23</v>
      </c>
    </row>
    <row r="1781" customFormat="false" ht="13.2" hidden="false" customHeight="false" outlineLevel="0" collapsed="false">
      <c r="A1781" s="7" t="s">
        <v>3574</v>
      </c>
      <c r="B1781" s="8" t="s">
        <v>3525</v>
      </c>
      <c r="C1781" s="8" t="s">
        <v>3575</v>
      </c>
      <c r="D1781" s="9" t="n">
        <v>69</v>
      </c>
      <c r="E1781" s="7"/>
      <c r="F1781" s="9" t="n">
        <f aca="false">D1781+E1781</f>
        <v>69</v>
      </c>
      <c r="G1781" s="9" t="n">
        <f aca="false">F1781*0.5</f>
        <v>34.5</v>
      </c>
      <c r="H1781" s="7" t="n">
        <v>23</v>
      </c>
    </row>
    <row r="1782" customFormat="false" ht="13.2" hidden="false" customHeight="false" outlineLevel="0" collapsed="false">
      <c r="A1782" s="7" t="s">
        <v>3576</v>
      </c>
      <c r="B1782" s="8" t="s">
        <v>3525</v>
      </c>
      <c r="C1782" s="8" t="s">
        <v>3577</v>
      </c>
      <c r="D1782" s="9" t="n">
        <v>69</v>
      </c>
      <c r="E1782" s="7"/>
      <c r="F1782" s="9" t="n">
        <f aca="false">D1782+E1782</f>
        <v>69</v>
      </c>
      <c r="G1782" s="9" t="n">
        <f aca="false">F1782*0.5</f>
        <v>34.5</v>
      </c>
      <c r="H1782" s="7" t="n">
        <v>23</v>
      </c>
    </row>
    <row r="1783" customFormat="false" ht="13.2" hidden="false" customHeight="false" outlineLevel="0" collapsed="false">
      <c r="A1783" s="7" t="s">
        <v>3578</v>
      </c>
      <c r="B1783" s="8" t="s">
        <v>3525</v>
      </c>
      <c r="C1783" s="8" t="s">
        <v>3579</v>
      </c>
      <c r="D1783" s="9" t="n">
        <v>69</v>
      </c>
      <c r="E1783" s="7"/>
      <c r="F1783" s="9" t="n">
        <f aca="false">D1783+E1783</f>
        <v>69</v>
      </c>
      <c r="G1783" s="9" t="n">
        <f aca="false">F1783*0.5</f>
        <v>34.5</v>
      </c>
      <c r="H1783" s="7" t="n">
        <v>23</v>
      </c>
    </row>
    <row r="1784" customFormat="false" ht="13.2" hidden="false" customHeight="false" outlineLevel="0" collapsed="false">
      <c r="A1784" s="7" t="s">
        <v>3580</v>
      </c>
      <c r="B1784" s="8" t="s">
        <v>3525</v>
      </c>
      <c r="C1784" s="8" t="s">
        <v>3581</v>
      </c>
      <c r="D1784" s="9" t="n">
        <v>68.5</v>
      </c>
      <c r="E1784" s="7"/>
      <c r="F1784" s="9" t="n">
        <f aca="false">D1784+E1784</f>
        <v>68.5</v>
      </c>
      <c r="G1784" s="9" t="n">
        <f aca="false">F1784*0.5</f>
        <v>34.25</v>
      </c>
      <c r="H1784" s="7" t="n">
        <v>29</v>
      </c>
    </row>
    <row r="1785" customFormat="false" ht="13.2" hidden="false" customHeight="false" outlineLevel="0" collapsed="false">
      <c r="A1785" s="7" t="s">
        <v>3582</v>
      </c>
      <c r="B1785" s="8" t="s">
        <v>3525</v>
      </c>
      <c r="C1785" s="8" t="s">
        <v>3583</v>
      </c>
      <c r="D1785" s="9" t="n">
        <v>68.5</v>
      </c>
      <c r="E1785" s="7"/>
      <c r="F1785" s="9" t="n">
        <f aca="false">D1785+E1785</f>
        <v>68.5</v>
      </c>
      <c r="G1785" s="9" t="n">
        <f aca="false">F1785*0.5</f>
        <v>34.25</v>
      </c>
      <c r="H1785" s="7" t="n">
        <v>29</v>
      </c>
    </row>
    <row r="1786" customFormat="false" ht="13.2" hidden="false" customHeight="false" outlineLevel="0" collapsed="false">
      <c r="A1786" s="7" t="s">
        <v>3584</v>
      </c>
      <c r="B1786" s="8" t="s">
        <v>3525</v>
      </c>
      <c r="C1786" s="8" t="s">
        <v>3585</v>
      </c>
      <c r="D1786" s="9" t="n">
        <v>68.5</v>
      </c>
      <c r="E1786" s="7"/>
      <c r="F1786" s="9" t="n">
        <f aca="false">D1786+E1786</f>
        <v>68.5</v>
      </c>
      <c r="G1786" s="9" t="n">
        <f aca="false">F1786*0.5</f>
        <v>34.25</v>
      </c>
      <c r="H1786" s="7" t="n">
        <v>29</v>
      </c>
    </row>
    <row r="1787" customFormat="false" ht="13.2" hidden="false" customHeight="false" outlineLevel="0" collapsed="false">
      <c r="A1787" s="7" t="s">
        <v>3586</v>
      </c>
      <c r="B1787" s="8" t="s">
        <v>3525</v>
      </c>
      <c r="C1787" s="8" t="s">
        <v>3587</v>
      </c>
      <c r="D1787" s="9" t="n">
        <v>68</v>
      </c>
      <c r="E1787" s="7"/>
      <c r="F1787" s="9" t="n">
        <f aca="false">D1787+E1787</f>
        <v>68</v>
      </c>
      <c r="G1787" s="9" t="n">
        <f aca="false">F1787*0.5</f>
        <v>34</v>
      </c>
      <c r="H1787" s="7" t="n">
        <v>32</v>
      </c>
    </row>
    <row r="1788" customFormat="false" ht="13.2" hidden="false" customHeight="false" outlineLevel="0" collapsed="false">
      <c r="A1788" s="7" t="s">
        <v>3588</v>
      </c>
      <c r="B1788" s="8" t="s">
        <v>3525</v>
      </c>
      <c r="C1788" s="8" t="s">
        <v>3589</v>
      </c>
      <c r="D1788" s="9" t="n">
        <v>68</v>
      </c>
      <c r="E1788" s="7"/>
      <c r="F1788" s="9" t="n">
        <f aca="false">D1788+E1788</f>
        <v>68</v>
      </c>
      <c r="G1788" s="9" t="n">
        <f aca="false">F1788*0.5</f>
        <v>34</v>
      </c>
      <c r="H1788" s="7" t="n">
        <v>32</v>
      </c>
    </row>
    <row r="1789" customFormat="false" ht="13.2" hidden="false" customHeight="false" outlineLevel="0" collapsed="false">
      <c r="A1789" s="7" t="s">
        <v>3590</v>
      </c>
      <c r="B1789" s="8" t="s">
        <v>3525</v>
      </c>
      <c r="C1789" s="8" t="s">
        <v>3591</v>
      </c>
      <c r="D1789" s="9" t="n">
        <v>67.5</v>
      </c>
      <c r="E1789" s="7"/>
      <c r="F1789" s="9" t="n">
        <f aca="false">D1789+E1789</f>
        <v>67.5</v>
      </c>
      <c r="G1789" s="9" t="n">
        <f aca="false">F1789*0.5</f>
        <v>33.75</v>
      </c>
      <c r="H1789" s="7" t="n">
        <v>34</v>
      </c>
    </row>
    <row r="1790" customFormat="false" ht="13.2" hidden="false" customHeight="false" outlineLevel="0" collapsed="false">
      <c r="A1790" s="7" t="s">
        <v>3592</v>
      </c>
      <c r="B1790" s="8" t="s">
        <v>3525</v>
      </c>
      <c r="C1790" s="8" t="s">
        <v>3593</v>
      </c>
      <c r="D1790" s="9" t="n">
        <v>67.5</v>
      </c>
      <c r="E1790" s="7"/>
      <c r="F1790" s="9" t="n">
        <f aca="false">D1790+E1790</f>
        <v>67.5</v>
      </c>
      <c r="G1790" s="9" t="n">
        <f aca="false">F1790*0.5</f>
        <v>33.75</v>
      </c>
      <c r="H1790" s="7" t="n">
        <v>34</v>
      </c>
    </row>
    <row r="1791" customFormat="false" ht="13.2" hidden="false" customHeight="false" outlineLevel="0" collapsed="false">
      <c r="A1791" s="7" t="s">
        <v>3594</v>
      </c>
      <c r="B1791" s="8" t="s">
        <v>3525</v>
      </c>
      <c r="C1791" s="8" t="s">
        <v>3595</v>
      </c>
      <c r="D1791" s="9" t="n">
        <v>65.5</v>
      </c>
      <c r="E1791" s="7" t="n">
        <v>2</v>
      </c>
      <c r="F1791" s="9" t="n">
        <f aca="false">D1791+E1791</f>
        <v>67.5</v>
      </c>
      <c r="G1791" s="9" t="n">
        <f aca="false">F1791*0.5</f>
        <v>33.75</v>
      </c>
      <c r="H1791" s="7" t="n">
        <v>36</v>
      </c>
    </row>
    <row r="1792" customFormat="false" ht="13.2" hidden="false" customHeight="false" outlineLevel="0" collapsed="false">
      <c r="A1792" s="7" t="s">
        <v>3596</v>
      </c>
      <c r="B1792" s="8" t="s">
        <v>3525</v>
      </c>
      <c r="C1792" s="8" t="s">
        <v>3597</v>
      </c>
      <c r="D1792" s="9" t="n">
        <v>67</v>
      </c>
      <c r="E1792" s="7"/>
      <c r="F1792" s="9" t="n">
        <f aca="false">D1792+E1792</f>
        <v>67</v>
      </c>
      <c r="G1792" s="9" t="n">
        <f aca="false">F1792*0.5</f>
        <v>33.5</v>
      </c>
      <c r="H1792" s="7" t="n">
        <v>37</v>
      </c>
    </row>
    <row r="1793" customFormat="false" ht="13.2" hidden="false" customHeight="false" outlineLevel="0" collapsed="false">
      <c r="A1793" s="7" t="s">
        <v>3598</v>
      </c>
      <c r="B1793" s="8" t="s">
        <v>3525</v>
      </c>
      <c r="C1793" s="8" t="s">
        <v>3599</v>
      </c>
      <c r="D1793" s="9" t="n">
        <v>67</v>
      </c>
      <c r="E1793" s="7"/>
      <c r="F1793" s="9" t="n">
        <f aca="false">D1793+E1793</f>
        <v>67</v>
      </c>
      <c r="G1793" s="9" t="n">
        <f aca="false">F1793*0.5</f>
        <v>33.5</v>
      </c>
      <c r="H1793" s="7" t="n">
        <v>37</v>
      </c>
    </row>
    <row r="1794" customFormat="false" ht="13.2" hidden="false" customHeight="false" outlineLevel="0" collapsed="false">
      <c r="A1794" s="7" t="s">
        <v>3600</v>
      </c>
      <c r="B1794" s="8" t="s">
        <v>3525</v>
      </c>
      <c r="C1794" s="8" t="s">
        <v>3601</v>
      </c>
      <c r="D1794" s="9" t="n">
        <v>67</v>
      </c>
      <c r="E1794" s="7"/>
      <c r="F1794" s="9" t="n">
        <f aca="false">D1794+E1794</f>
        <v>67</v>
      </c>
      <c r="G1794" s="9" t="n">
        <f aca="false">F1794*0.5</f>
        <v>33.5</v>
      </c>
      <c r="H1794" s="7" t="n">
        <v>37</v>
      </c>
    </row>
    <row r="1795" customFormat="false" ht="13.2" hidden="false" customHeight="false" outlineLevel="0" collapsed="false">
      <c r="A1795" s="7" t="s">
        <v>3602</v>
      </c>
      <c r="B1795" s="8" t="s">
        <v>3525</v>
      </c>
      <c r="C1795" s="8" t="s">
        <v>3603</v>
      </c>
      <c r="D1795" s="9" t="n">
        <v>67</v>
      </c>
      <c r="E1795" s="7"/>
      <c r="F1795" s="9" t="n">
        <f aca="false">D1795+E1795</f>
        <v>67</v>
      </c>
      <c r="G1795" s="9" t="n">
        <f aca="false">F1795*0.5</f>
        <v>33.5</v>
      </c>
      <c r="H1795" s="7" t="n">
        <v>37</v>
      </c>
    </row>
    <row r="1796" customFormat="false" ht="13.2" hidden="false" customHeight="false" outlineLevel="0" collapsed="false">
      <c r="A1796" s="7" t="s">
        <v>3604</v>
      </c>
      <c r="B1796" s="8" t="s">
        <v>3525</v>
      </c>
      <c r="C1796" s="8" t="s">
        <v>3605</v>
      </c>
      <c r="D1796" s="9" t="n">
        <v>66.5</v>
      </c>
      <c r="E1796" s="7"/>
      <c r="F1796" s="9" t="n">
        <f aca="false">D1796+E1796</f>
        <v>66.5</v>
      </c>
      <c r="G1796" s="9" t="n">
        <f aca="false">F1796*0.5</f>
        <v>33.25</v>
      </c>
      <c r="H1796" s="7" t="n">
        <v>41</v>
      </c>
    </row>
    <row r="1797" customFormat="false" ht="13.2" hidden="false" customHeight="false" outlineLevel="0" collapsed="false">
      <c r="A1797" s="7" t="s">
        <v>3606</v>
      </c>
      <c r="B1797" s="8" t="s">
        <v>3525</v>
      </c>
      <c r="C1797" s="8" t="s">
        <v>3607</v>
      </c>
      <c r="D1797" s="9" t="n">
        <v>66.5</v>
      </c>
      <c r="E1797" s="7"/>
      <c r="F1797" s="9" t="n">
        <f aca="false">D1797+E1797</f>
        <v>66.5</v>
      </c>
      <c r="G1797" s="9" t="n">
        <f aca="false">F1797*0.5</f>
        <v>33.25</v>
      </c>
      <c r="H1797" s="7" t="n">
        <v>41</v>
      </c>
    </row>
    <row r="1798" customFormat="false" ht="13.2" hidden="false" customHeight="false" outlineLevel="0" collapsed="false">
      <c r="A1798" s="7" t="s">
        <v>3608</v>
      </c>
      <c r="B1798" s="8" t="s">
        <v>3525</v>
      </c>
      <c r="C1798" s="8" t="s">
        <v>3609</v>
      </c>
      <c r="D1798" s="9" t="n">
        <v>66</v>
      </c>
      <c r="E1798" s="7"/>
      <c r="F1798" s="9" t="n">
        <f aca="false">D1798+E1798</f>
        <v>66</v>
      </c>
      <c r="G1798" s="9" t="n">
        <f aca="false">F1798*0.5</f>
        <v>33</v>
      </c>
      <c r="H1798" s="7" t="n">
        <v>43</v>
      </c>
    </row>
    <row r="1799" customFormat="false" ht="13.2" hidden="false" customHeight="false" outlineLevel="0" collapsed="false">
      <c r="A1799" s="7" t="s">
        <v>3610</v>
      </c>
      <c r="B1799" s="8" t="s">
        <v>3525</v>
      </c>
      <c r="C1799" s="8" t="s">
        <v>3611</v>
      </c>
      <c r="D1799" s="9" t="n">
        <v>66</v>
      </c>
      <c r="E1799" s="7"/>
      <c r="F1799" s="9" t="n">
        <f aca="false">D1799+E1799</f>
        <v>66</v>
      </c>
      <c r="G1799" s="9" t="n">
        <f aca="false">F1799*0.5</f>
        <v>33</v>
      </c>
      <c r="H1799" s="7" t="n">
        <v>43</v>
      </c>
    </row>
    <row r="1800" customFormat="false" ht="13.2" hidden="false" customHeight="false" outlineLevel="0" collapsed="false">
      <c r="A1800" s="7" t="s">
        <v>3612</v>
      </c>
      <c r="B1800" s="8" t="s">
        <v>3525</v>
      </c>
      <c r="C1800" s="8" t="s">
        <v>3613</v>
      </c>
      <c r="D1800" s="9" t="n">
        <v>66</v>
      </c>
      <c r="E1800" s="7"/>
      <c r="F1800" s="9" t="n">
        <f aca="false">D1800+E1800</f>
        <v>66</v>
      </c>
      <c r="G1800" s="9" t="n">
        <f aca="false">F1800*0.5</f>
        <v>33</v>
      </c>
      <c r="H1800" s="7" t="n">
        <v>43</v>
      </c>
    </row>
    <row r="1801" customFormat="false" ht="13.2" hidden="false" customHeight="false" outlineLevel="0" collapsed="false">
      <c r="A1801" s="7" t="s">
        <v>3614</v>
      </c>
      <c r="B1801" s="8" t="s">
        <v>3525</v>
      </c>
      <c r="C1801" s="8" t="s">
        <v>3615</v>
      </c>
      <c r="D1801" s="9" t="n">
        <v>65.5</v>
      </c>
      <c r="E1801" s="7"/>
      <c r="F1801" s="9" t="n">
        <f aca="false">D1801+E1801</f>
        <v>65.5</v>
      </c>
      <c r="G1801" s="9" t="n">
        <f aca="false">F1801*0.5</f>
        <v>32.75</v>
      </c>
      <c r="H1801" s="7" t="n">
        <v>46</v>
      </c>
    </row>
    <row r="1802" customFormat="false" ht="13.2" hidden="false" customHeight="false" outlineLevel="0" collapsed="false">
      <c r="A1802" s="7" t="s">
        <v>1367</v>
      </c>
      <c r="B1802" s="8" t="s">
        <v>3525</v>
      </c>
      <c r="C1802" s="8" t="s">
        <v>3616</v>
      </c>
      <c r="D1802" s="9" t="n">
        <v>65.5</v>
      </c>
      <c r="E1802" s="7"/>
      <c r="F1802" s="9" t="n">
        <f aca="false">D1802+E1802</f>
        <v>65.5</v>
      </c>
      <c r="G1802" s="9" t="n">
        <f aca="false">F1802*0.5</f>
        <v>32.75</v>
      </c>
      <c r="H1802" s="7" t="n">
        <v>46</v>
      </c>
    </row>
    <row r="1803" customFormat="false" ht="13.2" hidden="false" customHeight="false" outlineLevel="0" collapsed="false">
      <c r="A1803" s="7" t="s">
        <v>3617</v>
      </c>
      <c r="B1803" s="8" t="s">
        <v>3525</v>
      </c>
      <c r="C1803" s="8" t="s">
        <v>3618</v>
      </c>
      <c r="D1803" s="9" t="n">
        <v>65.5</v>
      </c>
      <c r="E1803" s="7"/>
      <c r="F1803" s="9" t="n">
        <f aca="false">D1803+E1803</f>
        <v>65.5</v>
      </c>
      <c r="G1803" s="9" t="n">
        <f aca="false">F1803*0.5</f>
        <v>32.75</v>
      </c>
      <c r="H1803" s="7" t="n">
        <v>46</v>
      </c>
    </row>
    <row r="1804" customFormat="false" ht="13.2" hidden="false" customHeight="false" outlineLevel="0" collapsed="false">
      <c r="A1804" s="7" t="s">
        <v>3619</v>
      </c>
      <c r="B1804" s="8" t="s">
        <v>3525</v>
      </c>
      <c r="C1804" s="8" t="s">
        <v>3620</v>
      </c>
      <c r="D1804" s="9" t="n">
        <v>65.5</v>
      </c>
      <c r="E1804" s="7"/>
      <c r="F1804" s="9" t="n">
        <f aca="false">D1804+E1804</f>
        <v>65.5</v>
      </c>
      <c r="G1804" s="9" t="n">
        <f aca="false">F1804*0.5</f>
        <v>32.75</v>
      </c>
      <c r="H1804" s="7" t="n">
        <v>46</v>
      </c>
    </row>
    <row r="1805" customFormat="false" ht="13.2" hidden="false" customHeight="false" outlineLevel="0" collapsed="false">
      <c r="A1805" s="7" t="s">
        <v>3621</v>
      </c>
      <c r="B1805" s="8" t="s">
        <v>3525</v>
      </c>
      <c r="C1805" s="8" t="s">
        <v>3622</v>
      </c>
      <c r="D1805" s="9" t="n">
        <v>65.5</v>
      </c>
      <c r="E1805" s="7"/>
      <c r="F1805" s="9" t="n">
        <f aca="false">D1805+E1805</f>
        <v>65.5</v>
      </c>
      <c r="G1805" s="9" t="n">
        <f aca="false">F1805*0.5</f>
        <v>32.75</v>
      </c>
      <c r="H1805" s="7" t="n">
        <v>46</v>
      </c>
    </row>
    <row r="1806" customFormat="false" ht="13.2" hidden="false" customHeight="false" outlineLevel="0" collapsed="false">
      <c r="A1806" s="7" t="s">
        <v>1314</v>
      </c>
      <c r="B1806" s="8" t="s">
        <v>3525</v>
      </c>
      <c r="C1806" s="8" t="s">
        <v>3623</v>
      </c>
      <c r="D1806" s="9" t="n">
        <v>65.5</v>
      </c>
      <c r="E1806" s="7"/>
      <c r="F1806" s="9" t="n">
        <f aca="false">D1806+E1806</f>
        <v>65.5</v>
      </c>
      <c r="G1806" s="9" t="n">
        <f aca="false">F1806*0.5</f>
        <v>32.75</v>
      </c>
      <c r="H1806" s="7" t="n">
        <v>46</v>
      </c>
    </row>
    <row r="1807" customFormat="false" ht="13.2" hidden="false" customHeight="false" outlineLevel="0" collapsed="false">
      <c r="A1807" s="7" t="s">
        <v>3624</v>
      </c>
      <c r="B1807" s="8" t="s">
        <v>3525</v>
      </c>
      <c r="C1807" s="8" t="s">
        <v>3625</v>
      </c>
      <c r="D1807" s="9" t="n">
        <v>65</v>
      </c>
      <c r="E1807" s="7"/>
      <c r="F1807" s="9" t="n">
        <f aca="false">D1807+E1807</f>
        <v>65</v>
      </c>
      <c r="G1807" s="9" t="n">
        <f aca="false">F1807*0.5</f>
        <v>32.5</v>
      </c>
      <c r="H1807" s="7" t="n">
        <v>52</v>
      </c>
    </row>
    <row r="1808" customFormat="false" ht="13.2" hidden="false" customHeight="false" outlineLevel="0" collapsed="false">
      <c r="A1808" s="7" t="s">
        <v>3626</v>
      </c>
      <c r="B1808" s="8" t="s">
        <v>3525</v>
      </c>
      <c r="C1808" s="8" t="s">
        <v>3627</v>
      </c>
      <c r="D1808" s="9" t="n">
        <v>64.5</v>
      </c>
      <c r="E1808" s="7"/>
      <c r="F1808" s="9" t="n">
        <f aca="false">D1808+E1808</f>
        <v>64.5</v>
      </c>
      <c r="G1808" s="9" t="n">
        <f aca="false">F1808*0.5</f>
        <v>32.25</v>
      </c>
      <c r="H1808" s="7" t="n">
        <v>53</v>
      </c>
    </row>
    <row r="1809" customFormat="false" ht="13.2" hidden="false" customHeight="false" outlineLevel="0" collapsed="false">
      <c r="A1809" s="7" t="s">
        <v>3628</v>
      </c>
      <c r="B1809" s="8" t="s">
        <v>3525</v>
      </c>
      <c r="C1809" s="8" t="s">
        <v>3629</v>
      </c>
      <c r="D1809" s="9" t="n">
        <v>64.5</v>
      </c>
      <c r="E1809" s="7"/>
      <c r="F1809" s="9" t="n">
        <f aca="false">D1809+E1809</f>
        <v>64.5</v>
      </c>
      <c r="G1809" s="9" t="n">
        <f aca="false">F1809*0.5</f>
        <v>32.25</v>
      </c>
      <c r="H1809" s="7" t="n">
        <v>53</v>
      </c>
    </row>
    <row r="1810" customFormat="false" ht="13.2" hidden="false" customHeight="false" outlineLevel="0" collapsed="false">
      <c r="A1810" s="7" t="s">
        <v>3630</v>
      </c>
      <c r="B1810" s="8" t="s">
        <v>3525</v>
      </c>
      <c r="C1810" s="8" t="s">
        <v>3631</v>
      </c>
      <c r="D1810" s="9" t="n">
        <v>64.5</v>
      </c>
      <c r="E1810" s="7"/>
      <c r="F1810" s="9" t="n">
        <f aca="false">D1810+E1810</f>
        <v>64.5</v>
      </c>
      <c r="G1810" s="9" t="n">
        <f aca="false">F1810*0.5</f>
        <v>32.25</v>
      </c>
      <c r="H1810" s="7" t="n">
        <v>53</v>
      </c>
    </row>
    <row r="1811" customFormat="false" ht="13.2" hidden="false" customHeight="false" outlineLevel="0" collapsed="false">
      <c r="A1811" s="7" t="s">
        <v>3632</v>
      </c>
      <c r="B1811" s="8" t="s">
        <v>3525</v>
      </c>
      <c r="C1811" s="8" t="s">
        <v>3633</v>
      </c>
      <c r="D1811" s="9" t="n">
        <v>64</v>
      </c>
      <c r="E1811" s="7"/>
      <c r="F1811" s="9" t="n">
        <f aca="false">D1811+E1811</f>
        <v>64</v>
      </c>
      <c r="G1811" s="9" t="n">
        <f aca="false">F1811*0.5</f>
        <v>32</v>
      </c>
      <c r="H1811" s="7" t="n">
        <v>56</v>
      </c>
    </row>
    <row r="1812" customFormat="false" ht="13.2" hidden="false" customHeight="false" outlineLevel="0" collapsed="false">
      <c r="A1812" s="7" t="s">
        <v>3634</v>
      </c>
      <c r="B1812" s="8" t="s">
        <v>3525</v>
      </c>
      <c r="C1812" s="8" t="s">
        <v>3635</v>
      </c>
      <c r="D1812" s="9" t="n">
        <v>64</v>
      </c>
      <c r="E1812" s="7"/>
      <c r="F1812" s="9" t="n">
        <f aca="false">D1812+E1812</f>
        <v>64</v>
      </c>
      <c r="G1812" s="9" t="n">
        <f aca="false">F1812*0.5</f>
        <v>32</v>
      </c>
      <c r="H1812" s="7" t="n">
        <v>56</v>
      </c>
    </row>
    <row r="1813" customFormat="false" ht="13.2" hidden="false" customHeight="false" outlineLevel="0" collapsed="false">
      <c r="A1813" s="7" t="s">
        <v>3636</v>
      </c>
      <c r="B1813" s="8" t="s">
        <v>3525</v>
      </c>
      <c r="C1813" s="8" t="s">
        <v>3637</v>
      </c>
      <c r="D1813" s="9" t="n">
        <v>63.5</v>
      </c>
      <c r="E1813" s="7"/>
      <c r="F1813" s="9" t="n">
        <f aca="false">D1813+E1813</f>
        <v>63.5</v>
      </c>
      <c r="G1813" s="9" t="n">
        <f aca="false">F1813*0.5</f>
        <v>31.75</v>
      </c>
      <c r="H1813" s="7" t="n">
        <v>58</v>
      </c>
    </row>
    <row r="1814" customFormat="false" ht="13.2" hidden="false" customHeight="false" outlineLevel="0" collapsed="false">
      <c r="A1814" s="7" t="s">
        <v>3638</v>
      </c>
      <c r="B1814" s="8" t="s">
        <v>3525</v>
      </c>
      <c r="C1814" s="8" t="s">
        <v>3639</v>
      </c>
      <c r="D1814" s="9" t="n">
        <v>63.5</v>
      </c>
      <c r="E1814" s="7"/>
      <c r="F1814" s="9" t="n">
        <f aca="false">D1814+E1814</f>
        <v>63.5</v>
      </c>
      <c r="G1814" s="9" t="n">
        <f aca="false">F1814*0.5</f>
        <v>31.75</v>
      </c>
      <c r="H1814" s="7" t="n">
        <v>58</v>
      </c>
    </row>
    <row r="1815" customFormat="false" ht="13.2" hidden="false" customHeight="false" outlineLevel="0" collapsed="false">
      <c r="A1815" s="7" t="s">
        <v>3640</v>
      </c>
      <c r="B1815" s="8" t="s">
        <v>3525</v>
      </c>
      <c r="C1815" s="8" t="s">
        <v>3641</v>
      </c>
      <c r="D1815" s="9" t="n">
        <v>63</v>
      </c>
      <c r="E1815" s="7"/>
      <c r="F1815" s="9" t="n">
        <f aca="false">D1815+E1815</f>
        <v>63</v>
      </c>
      <c r="G1815" s="9" t="n">
        <f aca="false">F1815*0.5</f>
        <v>31.5</v>
      </c>
      <c r="H1815" s="7" t="n">
        <v>60</v>
      </c>
    </row>
    <row r="1816" customFormat="false" ht="13.2" hidden="false" customHeight="false" outlineLevel="0" collapsed="false">
      <c r="A1816" s="7" t="s">
        <v>3642</v>
      </c>
      <c r="B1816" s="8" t="s">
        <v>3525</v>
      </c>
      <c r="C1816" s="8" t="s">
        <v>3643</v>
      </c>
      <c r="D1816" s="9" t="n">
        <v>63</v>
      </c>
      <c r="E1816" s="7"/>
      <c r="F1816" s="9" t="n">
        <f aca="false">D1816+E1816</f>
        <v>63</v>
      </c>
      <c r="G1816" s="9" t="n">
        <f aca="false">F1816*0.5</f>
        <v>31.5</v>
      </c>
      <c r="H1816" s="7" t="n">
        <v>60</v>
      </c>
    </row>
    <row r="1817" customFormat="false" ht="13.2" hidden="false" customHeight="false" outlineLevel="0" collapsed="false">
      <c r="A1817" s="7" t="s">
        <v>3644</v>
      </c>
      <c r="B1817" s="8" t="s">
        <v>3525</v>
      </c>
      <c r="C1817" s="8" t="s">
        <v>3645</v>
      </c>
      <c r="D1817" s="9" t="n">
        <v>63</v>
      </c>
      <c r="E1817" s="7"/>
      <c r="F1817" s="9" t="n">
        <f aca="false">D1817+E1817</f>
        <v>63</v>
      </c>
      <c r="G1817" s="9" t="n">
        <f aca="false">F1817*0.5</f>
        <v>31.5</v>
      </c>
      <c r="H1817" s="7" t="n">
        <v>60</v>
      </c>
    </row>
    <row r="1818" customFormat="false" ht="13.2" hidden="false" customHeight="false" outlineLevel="0" collapsed="false">
      <c r="A1818" s="7" t="s">
        <v>3646</v>
      </c>
      <c r="B1818" s="8" t="s">
        <v>3525</v>
      </c>
      <c r="C1818" s="8" t="s">
        <v>3647</v>
      </c>
      <c r="D1818" s="9" t="n">
        <v>62.5</v>
      </c>
      <c r="E1818" s="7"/>
      <c r="F1818" s="9" t="n">
        <f aca="false">D1818+E1818</f>
        <v>62.5</v>
      </c>
      <c r="G1818" s="9" t="n">
        <f aca="false">F1818*0.5</f>
        <v>31.25</v>
      </c>
      <c r="H1818" s="7" t="n">
        <v>63</v>
      </c>
    </row>
    <row r="1819" customFormat="false" ht="13.2" hidden="false" customHeight="false" outlineLevel="0" collapsed="false">
      <c r="A1819" s="7" t="s">
        <v>3648</v>
      </c>
      <c r="B1819" s="8" t="s">
        <v>3525</v>
      </c>
      <c r="C1819" s="8" t="s">
        <v>3649</v>
      </c>
      <c r="D1819" s="9" t="n">
        <v>62.5</v>
      </c>
      <c r="E1819" s="7"/>
      <c r="F1819" s="9" t="n">
        <f aca="false">D1819+E1819</f>
        <v>62.5</v>
      </c>
      <c r="G1819" s="9" t="n">
        <f aca="false">F1819*0.5</f>
        <v>31.25</v>
      </c>
      <c r="H1819" s="7" t="n">
        <v>63</v>
      </c>
    </row>
    <row r="1820" customFormat="false" ht="13.2" hidden="false" customHeight="false" outlineLevel="0" collapsed="false">
      <c r="A1820" s="7" t="s">
        <v>3650</v>
      </c>
      <c r="B1820" s="8" t="s">
        <v>3525</v>
      </c>
      <c r="C1820" s="8" t="s">
        <v>3651</v>
      </c>
      <c r="D1820" s="9" t="n">
        <v>62</v>
      </c>
      <c r="E1820" s="7"/>
      <c r="F1820" s="9" t="n">
        <f aca="false">D1820+E1820</f>
        <v>62</v>
      </c>
      <c r="G1820" s="9" t="n">
        <f aca="false">F1820*0.5</f>
        <v>31</v>
      </c>
      <c r="H1820" s="7" t="n">
        <v>65</v>
      </c>
    </row>
    <row r="1821" customFormat="false" ht="13.2" hidden="false" customHeight="false" outlineLevel="0" collapsed="false">
      <c r="A1821" s="7" t="s">
        <v>3652</v>
      </c>
      <c r="B1821" s="8" t="s">
        <v>3525</v>
      </c>
      <c r="C1821" s="8" t="s">
        <v>3653</v>
      </c>
      <c r="D1821" s="9" t="n">
        <v>62</v>
      </c>
      <c r="E1821" s="7"/>
      <c r="F1821" s="9" t="n">
        <f aca="false">D1821+E1821</f>
        <v>62</v>
      </c>
      <c r="G1821" s="9" t="n">
        <f aca="false">F1821*0.5</f>
        <v>31</v>
      </c>
      <c r="H1821" s="7" t="n">
        <v>65</v>
      </c>
    </row>
    <row r="1822" customFormat="false" ht="13.2" hidden="false" customHeight="false" outlineLevel="0" collapsed="false">
      <c r="A1822" s="7" t="s">
        <v>3654</v>
      </c>
      <c r="B1822" s="8" t="s">
        <v>3525</v>
      </c>
      <c r="C1822" s="8" t="s">
        <v>3655</v>
      </c>
      <c r="D1822" s="9" t="n">
        <v>62</v>
      </c>
      <c r="E1822" s="7"/>
      <c r="F1822" s="9" t="n">
        <f aca="false">D1822+E1822</f>
        <v>62</v>
      </c>
      <c r="G1822" s="9" t="n">
        <f aca="false">F1822*0.5</f>
        <v>31</v>
      </c>
      <c r="H1822" s="7" t="n">
        <v>65</v>
      </c>
    </row>
    <row r="1823" customFormat="false" ht="13.2" hidden="false" customHeight="false" outlineLevel="0" collapsed="false">
      <c r="A1823" s="7" t="s">
        <v>3656</v>
      </c>
      <c r="B1823" s="8" t="s">
        <v>3525</v>
      </c>
      <c r="C1823" s="8" t="s">
        <v>3657</v>
      </c>
      <c r="D1823" s="9" t="n">
        <v>62</v>
      </c>
      <c r="E1823" s="7"/>
      <c r="F1823" s="9" t="n">
        <f aca="false">D1823+E1823</f>
        <v>62</v>
      </c>
      <c r="G1823" s="9" t="n">
        <f aca="false">F1823*0.5</f>
        <v>31</v>
      </c>
      <c r="H1823" s="7" t="n">
        <v>65</v>
      </c>
    </row>
    <row r="1824" customFormat="false" ht="13.2" hidden="false" customHeight="false" outlineLevel="0" collapsed="false">
      <c r="A1824" s="7" t="s">
        <v>3658</v>
      </c>
      <c r="B1824" s="8" t="s">
        <v>3525</v>
      </c>
      <c r="C1824" s="8" t="s">
        <v>3659</v>
      </c>
      <c r="D1824" s="9" t="n">
        <v>62</v>
      </c>
      <c r="E1824" s="7"/>
      <c r="F1824" s="9" t="n">
        <f aca="false">D1824+E1824</f>
        <v>62</v>
      </c>
      <c r="G1824" s="9" t="n">
        <f aca="false">F1824*0.5</f>
        <v>31</v>
      </c>
      <c r="H1824" s="7" t="n">
        <v>65</v>
      </c>
    </row>
    <row r="1825" customFormat="false" ht="13.2" hidden="false" customHeight="false" outlineLevel="0" collapsed="false">
      <c r="A1825" s="7" t="s">
        <v>3660</v>
      </c>
      <c r="B1825" s="8" t="s">
        <v>3525</v>
      </c>
      <c r="C1825" s="8" t="s">
        <v>3661</v>
      </c>
      <c r="D1825" s="9" t="n">
        <v>61.5</v>
      </c>
      <c r="E1825" s="7"/>
      <c r="F1825" s="9" t="n">
        <f aca="false">D1825+E1825</f>
        <v>61.5</v>
      </c>
      <c r="G1825" s="9" t="n">
        <f aca="false">F1825*0.5</f>
        <v>30.75</v>
      </c>
      <c r="H1825" s="7" t="n">
        <v>70</v>
      </c>
    </row>
    <row r="1826" customFormat="false" ht="13.2" hidden="false" customHeight="false" outlineLevel="0" collapsed="false">
      <c r="A1826" s="7" t="s">
        <v>3662</v>
      </c>
      <c r="B1826" s="8" t="s">
        <v>3525</v>
      </c>
      <c r="C1826" s="8" t="s">
        <v>3663</v>
      </c>
      <c r="D1826" s="9" t="n">
        <v>61.5</v>
      </c>
      <c r="E1826" s="7"/>
      <c r="F1826" s="9" t="n">
        <f aca="false">D1826+E1826</f>
        <v>61.5</v>
      </c>
      <c r="G1826" s="9" t="n">
        <f aca="false">F1826*0.5</f>
        <v>30.75</v>
      </c>
      <c r="H1826" s="7" t="n">
        <v>70</v>
      </c>
    </row>
    <row r="1827" customFormat="false" ht="13.2" hidden="false" customHeight="false" outlineLevel="0" collapsed="false">
      <c r="A1827" s="7" t="s">
        <v>3664</v>
      </c>
      <c r="B1827" s="8" t="s">
        <v>3525</v>
      </c>
      <c r="C1827" s="8" t="s">
        <v>3665</v>
      </c>
      <c r="D1827" s="9" t="n">
        <v>61.5</v>
      </c>
      <c r="E1827" s="7"/>
      <c r="F1827" s="9" t="n">
        <f aca="false">D1827+E1827</f>
        <v>61.5</v>
      </c>
      <c r="G1827" s="9" t="n">
        <f aca="false">F1827*0.5</f>
        <v>30.75</v>
      </c>
      <c r="H1827" s="7" t="n">
        <v>70</v>
      </c>
    </row>
    <row r="1828" customFormat="false" ht="13.2" hidden="false" customHeight="false" outlineLevel="0" collapsed="false">
      <c r="A1828" s="7" t="s">
        <v>3666</v>
      </c>
      <c r="B1828" s="8" t="s">
        <v>3525</v>
      </c>
      <c r="C1828" s="8" t="s">
        <v>3667</v>
      </c>
      <c r="D1828" s="9" t="n">
        <v>61.5</v>
      </c>
      <c r="E1828" s="7"/>
      <c r="F1828" s="9" t="n">
        <f aca="false">D1828+E1828</f>
        <v>61.5</v>
      </c>
      <c r="G1828" s="9" t="n">
        <f aca="false">F1828*0.5</f>
        <v>30.75</v>
      </c>
      <c r="H1828" s="7" t="n">
        <v>70</v>
      </c>
    </row>
    <row r="1829" customFormat="false" ht="13.2" hidden="false" customHeight="false" outlineLevel="0" collapsed="false">
      <c r="A1829" s="7" t="s">
        <v>3668</v>
      </c>
      <c r="B1829" s="8" t="s">
        <v>3525</v>
      </c>
      <c r="C1829" s="8" t="s">
        <v>3669</v>
      </c>
      <c r="D1829" s="9" t="n">
        <v>61.5</v>
      </c>
      <c r="E1829" s="7"/>
      <c r="F1829" s="9" t="n">
        <f aca="false">D1829+E1829</f>
        <v>61.5</v>
      </c>
      <c r="G1829" s="9" t="n">
        <f aca="false">F1829*0.5</f>
        <v>30.75</v>
      </c>
      <c r="H1829" s="7" t="n">
        <v>70</v>
      </c>
    </row>
    <row r="1830" customFormat="false" ht="13.2" hidden="false" customHeight="false" outlineLevel="0" collapsed="false">
      <c r="A1830" s="7" t="s">
        <v>3670</v>
      </c>
      <c r="B1830" s="8" t="s">
        <v>3525</v>
      </c>
      <c r="C1830" s="8" t="s">
        <v>3671</v>
      </c>
      <c r="D1830" s="9" t="n">
        <v>61</v>
      </c>
      <c r="E1830" s="7"/>
      <c r="F1830" s="9" t="n">
        <f aca="false">D1830+E1830</f>
        <v>61</v>
      </c>
      <c r="G1830" s="9" t="n">
        <f aca="false">F1830*0.5</f>
        <v>30.5</v>
      </c>
      <c r="H1830" s="7" t="n">
        <v>75</v>
      </c>
    </row>
    <row r="1831" customFormat="false" ht="13.2" hidden="false" customHeight="false" outlineLevel="0" collapsed="false">
      <c r="A1831" s="7" t="s">
        <v>3672</v>
      </c>
      <c r="B1831" s="8" t="s">
        <v>3525</v>
      </c>
      <c r="C1831" s="8" t="s">
        <v>3673</v>
      </c>
      <c r="D1831" s="9" t="n">
        <v>61</v>
      </c>
      <c r="E1831" s="7"/>
      <c r="F1831" s="9" t="n">
        <f aca="false">D1831+E1831</f>
        <v>61</v>
      </c>
      <c r="G1831" s="9" t="n">
        <f aca="false">F1831*0.5</f>
        <v>30.5</v>
      </c>
      <c r="H1831" s="7" t="n">
        <v>75</v>
      </c>
    </row>
    <row r="1832" customFormat="false" ht="13.2" hidden="false" customHeight="false" outlineLevel="0" collapsed="false">
      <c r="A1832" s="7" t="s">
        <v>3674</v>
      </c>
      <c r="B1832" s="8" t="s">
        <v>3525</v>
      </c>
      <c r="C1832" s="8" t="s">
        <v>3675</v>
      </c>
      <c r="D1832" s="9" t="n">
        <v>61</v>
      </c>
      <c r="E1832" s="7"/>
      <c r="F1832" s="9" t="n">
        <f aca="false">D1832+E1832</f>
        <v>61</v>
      </c>
      <c r="G1832" s="9" t="n">
        <f aca="false">F1832*0.5</f>
        <v>30.5</v>
      </c>
      <c r="H1832" s="7" t="n">
        <v>75</v>
      </c>
    </row>
    <row r="1833" customFormat="false" ht="13.2" hidden="false" customHeight="false" outlineLevel="0" collapsed="false">
      <c r="A1833" s="7" t="s">
        <v>3676</v>
      </c>
      <c r="B1833" s="8" t="s">
        <v>3525</v>
      </c>
      <c r="C1833" s="8" t="s">
        <v>3677</v>
      </c>
      <c r="D1833" s="9" t="n">
        <v>61</v>
      </c>
      <c r="E1833" s="7"/>
      <c r="F1833" s="9" t="n">
        <f aca="false">D1833+E1833</f>
        <v>61</v>
      </c>
      <c r="G1833" s="9" t="n">
        <f aca="false">F1833*0.5</f>
        <v>30.5</v>
      </c>
      <c r="H1833" s="7" t="n">
        <v>75</v>
      </c>
    </row>
    <row r="1834" customFormat="false" ht="13.2" hidden="false" customHeight="false" outlineLevel="0" collapsed="false">
      <c r="A1834" s="7" t="s">
        <v>3678</v>
      </c>
      <c r="B1834" s="8" t="s">
        <v>3525</v>
      </c>
      <c r="C1834" s="8" t="s">
        <v>3679</v>
      </c>
      <c r="D1834" s="9" t="n">
        <v>61</v>
      </c>
      <c r="E1834" s="7"/>
      <c r="F1834" s="9" t="n">
        <f aca="false">D1834+E1834</f>
        <v>61</v>
      </c>
      <c r="G1834" s="9" t="n">
        <f aca="false">F1834*0.5</f>
        <v>30.5</v>
      </c>
      <c r="H1834" s="7" t="n">
        <v>75</v>
      </c>
    </row>
    <row r="1835" customFormat="false" ht="13.2" hidden="false" customHeight="false" outlineLevel="0" collapsed="false">
      <c r="A1835" s="7" t="s">
        <v>3680</v>
      </c>
      <c r="B1835" s="8" t="s">
        <v>3525</v>
      </c>
      <c r="C1835" s="8" t="s">
        <v>3681</v>
      </c>
      <c r="D1835" s="9" t="n">
        <v>60.5</v>
      </c>
      <c r="E1835" s="7"/>
      <c r="F1835" s="9" t="n">
        <f aca="false">D1835+E1835</f>
        <v>60.5</v>
      </c>
      <c r="G1835" s="9" t="n">
        <f aca="false">F1835*0.5</f>
        <v>30.25</v>
      </c>
      <c r="H1835" s="7" t="n">
        <v>80</v>
      </c>
    </row>
    <row r="1836" customFormat="false" ht="13.2" hidden="false" customHeight="false" outlineLevel="0" collapsed="false">
      <c r="A1836" s="7" t="s">
        <v>3682</v>
      </c>
      <c r="B1836" s="8" t="s">
        <v>3525</v>
      </c>
      <c r="C1836" s="8" t="s">
        <v>3683</v>
      </c>
      <c r="D1836" s="9" t="n">
        <v>60.5</v>
      </c>
      <c r="E1836" s="7"/>
      <c r="F1836" s="9" t="n">
        <f aca="false">D1836+E1836</f>
        <v>60.5</v>
      </c>
      <c r="G1836" s="9" t="n">
        <f aca="false">F1836*0.5</f>
        <v>30.25</v>
      </c>
      <c r="H1836" s="7" t="n">
        <v>80</v>
      </c>
    </row>
    <row r="1837" customFormat="false" ht="13.2" hidden="false" customHeight="false" outlineLevel="0" collapsed="false">
      <c r="A1837" s="7" t="s">
        <v>3684</v>
      </c>
      <c r="B1837" s="8" t="s">
        <v>3525</v>
      </c>
      <c r="C1837" s="8" t="s">
        <v>3685</v>
      </c>
      <c r="D1837" s="9" t="n">
        <v>60.5</v>
      </c>
      <c r="E1837" s="7"/>
      <c r="F1837" s="9" t="n">
        <f aca="false">D1837+E1837</f>
        <v>60.5</v>
      </c>
      <c r="G1837" s="9" t="n">
        <f aca="false">F1837*0.5</f>
        <v>30.25</v>
      </c>
      <c r="H1837" s="7" t="n">
        <v>80</v>
      </c>
    </row>
    <row r="1838" customFormat="false" ht="13.2" hidden="false" customHeight="false" outlineLevel="0" collapsed="false">
      <c r="A1838" s="7" t="s">
        <v>3686</v>
      </c>
      <c r="B1838" s="8" t="s">
        <v>3525</v>
      </c>
      <c r="C1838" s="8" t="s">
        <v>3687</v>
      </c>
      <c r="D1838" s="9" t="n">
        <v>60.5</v>
      </c>
      <c r="E1838" s="7"/>
      <c r="F1838" s="9" t="n">
        <f aca="false">D1838+E1838</f>
        <v>60.5</v>
      </c>
      <c r="G1838" s="9" t="n">
        <f aca="false">F1838*0.5</f>
        <v>30.25</v>
      </c>
      <c r="H1838" s="7" t="n">
        <v>80</v>
      </c>
    </row>
    <row r="1839" customFormat="false" ht="13.2" hidden="false" customHeight="false" outlineLevel="0" collapsed="false">
      <c r="A1839" s="7" t="s">
        <v>3688</v>
      </c>
      <c r="B1839" s="8" t="s">
        <v>3525</v>
      </c>
      <c r="C1839" s="8" t="s">
        <v>3689</v>
      </c>
      <c r="D1839" s="9" t="n">
        <v>60.5</v>
      </c>
      <c r="E1839" s="7"/>
      <c r="F1839" s="9" t="n">
        <f aca="false">D1839+E1839</f>
        <v>60.5</v>
      </c>
      <c r="G1839" s="9" t="n">
        <f aca="false">F1839*0.5</f>
        <v>30.25</v>
      </c>
      <c r="H1839" s="7" t="n">
        <v>80</v>
      </c>
    </row>
    <row r="1840" customFormat="false" ht="13.2" hidden="false" customHeight="false" outlineLevel="0" collapsed="false">
      <c r="A1840" s="7" t="s">
        <v>3690</v>
      </c>
      <c r="B1840" s="8" t="s">
        <v>3525</v>
      </c>
      <c r="C1840" s="8" t="s">
        <v>3691</v>
      </c>
      <c r="D1840" s="9" t="n">
        <v>60</v>
      </c>
      <c r="E1840" s="7"/>
      <c r="F1840" s="9" t="n">
        <f aca="false">D1840+E1840</f>
        <v>60</v>
      </c>
      <c r="G1840" s="9" t="n">
        <f aca="false">F1840*0.5</f>
        <v>30</v>
      </c>
      <c r="H1840" s="7" t="n">
        <v>85</v>
      </c>
    </row>
    <row r="1841" customFormat="false" ht="13.2" hidden="false" customHeight="false" outlineLevel="0" collapsed="false">
      <c r="A1841" s="7" t="s">
        <v>3692</v>
      </c>
      <c r="B1841" s="8" t="s">
        <v>3525</v>
      </c>
      <c r="C1841" s="8" t="s">
        <v>3693</v>
      </c>
      <c r="D1841" s="9" t="n">
        <v>60</v>
      </c>
      <c r="E1841" s="7"/>
      <c r="F1841" s="9" t="n">
        <f aca="false">D1841+E1841</f>
        <v>60</v>
      </c>
      <c r="G1841" s="9" t="n">
        <f aca="false">F1841*0.5</f>
        <v>30</v>
      </c>
      <c r="H1841" s="7" t="n">
        <v>85</v>
      </c>
    </row>
    <row r="1842" customFormat="false" ht="13.2" hidden="false" customHeight="false" outlineLevel="0" collapsed="false">
      <c r="A1842" s="7" t="s">
        <v>3694</v>
      </c>
      <c r="B1842" s="8" t="s">
        <v>3525</v>
      </c>
      <c r="C1842" s="8" t="s">
        <v>3695</v>
      </c>
      <c r="D1842" s="9" t="n">
        <v>60</v>
      </c>
      <c r="E1842" s="7"/>
      <c r="F1842" s="9" t="n">
        <f aca="false">D1842+E1842</f>
        <v>60</v>
      </c>
      <c r="G1842" s="9" t="n">
        <f aca="false">F1842*0.5</f>
        <v>30</v>
      </c>
      <c r="H1842" s="7" t="n">
        <v>85</v>
      </c>
    </row>
    <row r="1843" customFormat="false" ht="13.2" hidden="false" customHeight="false" outlineLevel="0" collapsed="false">
      <c r="A1843" s="7" t="s">
        <v>3696</v>
      </c>
      <c r="B1843" s="8" t="s">
        <v>3525</v>
      </c>
      <c r="C1843" s="8" t="s">
        <v>3697</v>
      </c>
      <c r="D1843" s="9" t="n">
        <v>60</v>
      </c>
      <c r="E1843" s="7"/>
      <c r="F1843" s="9" t="n">
        <f aca="false">D1843+E1843</f>
        <v>60</v>
      </c>
      <c r="G1843" s="9" t="n">
        <f aca="false">F1843*0.5</f>
        <v>30</v>
      </c>
      <c r="H1843" s="7" t="n">
        <v>85</v>
      </c>
    </row>
    <row r="1844" customFormat="false" ht="13.2" hidden="false" customHeight="false" outlineLevel="0" collapsed="false">
      <c r="A1844" s="7" t="s">
        <v>3698</v>
      </c>
      <c r="B1844" s="8" t="s">
        <v>3525</v>
      </c>
      <c r="C1844" s="8" t="s">
        <v>3699</v>
      </c>
      <c r="D1844" s="9" t="n">
        <v>60</v>
      </c>
      <c r="E1844" s="7"/>
      <c r="F1844" s="9" t="n">
        <f aca="false">D1844+E1844</f>
        <v>60</v>
      </c>
      <c r="G1844" s="9" t="n">
        <f aca="false">F1844*0.5</f>
        <v>30</v>
      </c>
      <c r="H1844" s="7" t="n">
        <v>85</v>
      </c>
    </row>
    <row r="1845" customFormat="false" ht="13.2" hidden="false" customHeight="false" outlineLevel="0" collapsed="false">
      <c r="A1845" s="7" t="s">
        <v>3700</v>
      </c>
      <c r="B1845" s="8" t="s">
        <v>3525</v>
      </c>
      <c r="C1845" s="8" t="s">
        <v>3701</v>
      </c>
      <c r="D1845" s="9" t="n">
        <v>59.5</v>
      </c>
      <c r="E1845" s="7"/>
      <c r="F1845" s="9" t="n">
        <f aca="false">D1845+E1845</f>
        <v>59.5</v>
      </c>
      <c r="G1845" s="9" t="n">
        <f aca="false">F1845*0.5</f>
        <v>29.75</v>
      </c>
      <c r="H1845" s="7" t="n">
        <v>90</v>
      </c>
    </row>
    <row r="1846" customFormat="false" ht="13.2" hidden="false" customHeight="false" outlineLevel="0" collapsed="false">
      <c r="A1846" s="7" t="s">
        <v>1264</v>
      </c>
      <c r="B1846" s="8" t="s">
        <v>3525</v>
      </c>
      <c r="C1846" s="8" t="s">
        <v>3702</v>
      </c>
      <c r="D1846" s="9" t="n">
        <v>59.5</v>
      </c>
      <c r="E1846" s="7"/>
      <c r="F1846" s="9" t="n">
        <f aca="false">D1846+E1846</f>
        <v>59.5</v>
      </c>
      <c r="G1846" s="9" t="n">
        <f aca="false">F1846*0.5</f>
        <v>29.75</v>
      </c>
      <c r="H1846" s="7" t="n">
        <v>90</v>
      </c>
    </row>
    <row r="1847" customFormat="false" ht="13.2" hidden="false" customHeight="false" outlineLevel="0" collapsed="false">
      <c r="A1847" s="7" t="s">
        <v>3703</v>
      </c>
      <c r="B1847" s="8" t="s">
        <v>3525</v>
      </c>
      <c r="C1847" s="8" t="s">
        <v>3704</v>
      </c>
      <c r="D1847" s="9" t="n">
        <v>59.5</v>
      </c>
      <c r="E1847" s="7"/>
      <c r="F1847" s="9" t="n">
        <f aca="false">D1847+E1847</f>
        <v>59.5</v>
      </c>
      <c r="G1847" s="9" t="n">
        <f aca="false">F1847*0.5</f>
        <v>29.75</v>
      </c>
      <c r="H1847" s="7" t="n">
        <v>90</v>
      </c>
    </row>
    <row r="1848" customFormat="false" ht="13.2" hidden="false" customHeight="false" outlineLevel="0" collapsed="false">
      <c r="A1848" s="7" t="s">
        <v>3705</v>
      </c>
      <c r="B1848" s="8" t="s">
        <v>3525</v>
      </c>
      <c r="C1848" s="8" t="s">
        <v>3706</v>
      </c>
      <c r="D1848" s="9" t="n">
        <v>59.5</v>
      </c>
      <c r="E1848" s="7"/>
      <c r="F1848" s="9" t="n">
        <f aca="false">D1848+E1848</f>
        <v>59.5</v>
      </c>
      <c r="G1848" s="9" t="n">
        <f aca="false">F1848*0.5</f>
        <v>29.75</v>
      </c>
      <c r="H1848" s="7" t="n">
        <v>90</v>
      </c>
    </row>
    <row r="1849" customFormat="false" ht="13.2" hidden="false" customHeight="false" outlineLevel="0" collapsed="false">
      <c r="A1849" s="7" t="s">
        <v>3707</v>
      </c>
      <c r="B1849" s="8" t="s">
        <v>3525</v>
      </c>
      <c r="C1849" s="8" t="s">
        <v>3708</v>
      </c>
      <c r="D1849" s="9" t="n">
        <v>59</v>
      </c>
      <c r="E1849" s="7"/>
      <c r="F1849" s="9" t="n">
        <f aca="false">D1849+E1849</f>
        <v>59</v>
      </c>
      <c r="G1849" s="9" t="n">
        <f aca="false">F1849*0.5</f>
        <v>29.5</v>
      </c>
      <c r="H1849" s="7" t="n">
        <v>94</v>
      </c>
    </row>
    <row r="1850" customFormat="false" ht="13.2" hidden="false" customHeight="false" outlineLevel="0" collapsed="false">
      <c r="A1850" s="7" t="s">
        <v>1143</v>
      </c>
      <c r="B1850" s="8" t="s">
        <v>3525</v>
      </c>
      <c r="C1850" s="8" t="s">
        <v>3709</v>
      </c>
      <c r="D1850" s="9" t="n">
        <v>59</v>
      </c>
      <c r="E1850" s="7"/>
      <c r="F1850" s="9" t="n">
        <f aca="false">D1850+E1850</f>
        <v>59</v>
      </c>
      <c r="G1850" s="9" t="n">
        <f aca="false">F1850*0.5</f>
        <v>29.5</v>
      </c>
      <c r="H1850" s="7" t="n">
        <v>94</v>
      </c>
    </row>
    <row r="1851" customFormat="false" ht="13.2" hidden="false" customHeight="false" outlineLevel="0" collapsed="false">
      <c r="A1851" s="7" t="s">
        <v>3710</v>
      </c>
      <c r="B1851" s="8" t="s">
        <v>3525</v>
      </c>
      <c r="C1851" s="8" t="s">
        <v>3711</v>
      </c>
      <c r="D1851" s="9" t="n">
        <v>59</v>
      </c>
      <c r="E1851" s="7"/>
      <c r="F1851" s="9" t="n">
        <f aca="false">D1851+E1851</f>
        <v>59</v>
      </c>
      <c r="G1851" s="9" t="n">
        <f aca="false">F1851*0.5</f>
        <v>29.5</v>
      </c>
      <c r="H1851" s="7" t="n">
        <v>94</v>
      </c>
    </row>
    <row r="1852" customFormat="false" ht="13.2" hidden="false" customHeight="false" outlineLevel="0" collapsed="false">
      <c r="A1852" s="7" t="s">
        <v>1825</v>
      </c>
      <c r="B1852" s="8" t="s">
        <v>3525</v>
      </c>
      <c r="C1852" s="8" t="s">
        <v>3712</v>
      </c>
      <c r="D1852" s="9" t="n">
        <v>59</v>
      </c>
      <c r="E1852" s="7"/>
      <c r="F1852" s="9" t="n">
        <f aca="false">D1852+E1852</f>
        <v>59</v>
      </c>
      <c r="G1852" s="9" t="n">
        <f aca="false">F1852*0.5</f>
        <v>29.5</v>
      </c>
      <c r="H1852" s="7" t="n">
        <v>94</v>
      </c>
    </row>
    <row r="1853" customFormat="false" ht="13.2" hidden="false" customHeight="false" outlineLevel="0" collapsed="false">
      <c r="A1853" s="7" t="s">
        <v>3713</v>
      </c>
      <c r="B1853" s="8" t="s">
        <v>3525</v>
      </c>
      <c r="C1853" s="8" t="s">
        <v>3714</v>
      </c>
      <c r="D1853" s="9" t="n">
        <v>59</v>
      </c>
      <c r="E1853" s="7"/>
      <c r="F1853" s="9" t="n">
        <f aca="false">D1853+E1853</f>
        <v>59</v>
      </c>
      <c r="G1853" s="9" t="n">
        <f aca="false">F1853*0.5</f>
        <v>29.5</v>
      </c>
      <c r="H1853" s="7" t="n">
        <v>94</v>
      </c>
    </row>
    <row r="1854" customFormat="false" ht="13.2" hidden="false" customHeight="false" outlineLevel="0" collapsed="false">
      <c r="A1854" s="7" t="s">
        <v>3715</v>
      </c>
      <c r="B1854" s="8" t="s">
        <v>3525</v>
      </c>
      <c r="C1854" s="8" t="s">
        <v>3716</v>
      </c>
      <c r="D1854" s="9" t="n">
        <v>58.5</v>
      </c>
      <c r="E1854" s="7"/>
      <c r="F1854" s="9" t="n">
        <f aca="false">D1854+E1854</f>
        <v>58.5</v>
      </c>
      <c r="G1854" s="9" t="n">
        <f aca="false">F1854*0.5</f>
        <v>29.25</v>
      </c>
      <c r="H1854" s="7" t="n">
        <v>99</v>
      </c>
    </row>
    <row r="1855" customFormat="false" ht="13.2" hidden="false" customHeight="false" outlineLevel="0" collapsed="false">
      <c r="A1855" s="7" t="s">
        <v>3717</v>
      </c>
      <c r="B1855" s="8" t="s">
        <v>3525</v>
      </c>
      <c r="C1855" s="8" t="s">
        <v>3718</v>
      </c>
      <c r="D1855" s="9" t="n">
        <v>58.5</v>
      </c>
      <c r="E1855" s="7"/>
      <c r="F1855" s="9" t="n">
        <f aca="false">D1855+E1855</f>
        <v>58.5</v>
      </c>
      <c r="G1855" s="9" t="n">
        <f aca="false">F1855*0.5</f>
        <v>29.25</v>
      </c>
      <c r="H1855" s="7" t="n">
        <v>99</v>
      </c>
    </row>
    <row r="1856" customFormat="false" ht="13.2" hidden="false" customHeight="false" outlineLevel="0" collapsed="false">
      <c r="A1856" s="7" t="s">
        <v>3719</v>
      </c>
      <c r="B1856" s="8" t="s">
        <v>3525</v>
      </c>
      <c r="C1856" s="8" t="s">
        <v>3720</v>
      </c>
      <c r="D1856" s="9" t="n">
        <v>58.5</v>
      </c>
      <c r="E1856" s="7"/>
      <c r="F1856" s="9" t="n">
        <f aca="false">D1856+E1856</f>
        <v>58.5</v>
      </c>
      <c r="G1856" s="9" t="n">
        <f aca="false">F1856*0.5</f>
        <v>29.25</v>
      </c>
      <c r="H1856" s="7" t="n">
        <v>99</v>
      </c>
    </row>
    <row r="1857" customFormat="false" ht="13.2" hidden="false" customHeight="false" outlineLevel="0" collapsed="false">
      <c r="A1857" s="7" t="s">
        <v>3721</v>
      </c>
      <c r="B1857" s="8" t="s">
        <v>3525</v>
      </c>
      <c r="C1857" s="8" t="s">
        <v>3722</v>
      </c>
      <c r="D1857" s="9" t="n">
        <v>58.5</v>
      </c>
      <c r="E1857" s="7"/>
      <c r="F1857" s="9" t="n">
        <f aca="false">D1857+E1857</f>
        <v>58.5</v>
      </c>
      <c r="G1857" s="9" t="n">
        <f aca="false">F1857*0.5</f>
        <v>29.25</v>
      </c>
      <c r="H1857" s="7" t="n">
        <v>99</v>
      </c>
    </row>
    <row r="1858" customFormat="false" ht="13.2" hidden="false" customHeight="false" outlineLevel="0" collapsed="false">
      <c r="A1858" s="7" t="s">
        <v>3723</v>
      </c>
      <c r="B1858" s="8" t="s">
        <v>3525</v>
      </c>
      <c r="C1858" s="8" t="s">
        <v>3724</v>
      </c>
      <c r="D1858" s="9" t="n">
        <v>58</v>
      </c>
      <c r="E1858" s="7"/>
      <c r="F1858" s="9" t="n">
        <f aca="false">D1858+E1858</f>
        <v>58</v>
      </c>
      <c r="G1858" s="9" t="n">
        <f aca="false">F1858*0.5</f>
        <v>29</v>
      </c>
      <c r="H1858" s="7" t="n">
        <v>103</v>
      </c>
    </row>
    <row r="1859" customFormat="false" ht="13.2" hidden="false" customHeight="false" outlineLevel="0" collapsed="false">
      <c r="A1859" s="7" t="s">
        <v>3725</v>
      </c>
      <c r="B1859" s="8" t="s">
        <v>3525</v>
      </c>
      <c r="C1859" s="8" t="s">
        <v>3726</v>
      </c>
      <c r="D1859" s="9" t="n">
        <v>58</v>
      </c>
      <c r="E1859" s="7"/>
      <c r="F1859" s="9" t="n">
        <f aca="false">D1859+E1859</f>
        <v>58</v>
      </c>
      <c r="G1859" s="9" t="n">
        <f aca="false">F1859*0.5</f>
        <v>29</v>
      </c>
      <c r="H1859" s="7" t="n">
        <v>103</v>
      </c>
    </row>
    <row r="1860" customFormat="false" ht="13.2" hidden="false" customHeight="false" outlineLevel="0" collapsed="false">
      <c r="A1860" s="7" t="s">
        <v>3727</v>
      </c>
      <c r="B1860" s="8" t="s">
        <v>3525</v>
      </c>
      <c r="C1860" s="8" t="s">
        <v>3728</v>
      </c>
      <c r="D1860" s="9" t="n">
        <v>58</v>
      </c>
      <c r="E1860" s="7"/>
      <c r="F1860" s="9" t="n">
        <f aca="false">D1860+E1860</f>
        <v>58</v>
      </c>
      <c r="G1860" s="9" t="n">
        <f aca="false">F1860*0.5</f>
        <v>29</v>
      </c>
      <c r="H1860" s="7" t="n">
        <v>103</v>
      </c>
    </row>
    <row r="1861" customFormat="false" ht="13.2" hidden="false" customHeight="false" outlineLevel="0" collapsed="false">
      <c r="A1861" s="7" t="s">
        <v>3729</v>
      </c>
      <c r="B1861" s="8" t="s">
        <v>3525</v>
      </c>
      <c r="C1861" s="8" t="s">
        <v>3730</v>
      </c>
      <c r="D1861" s="9" t="n">
        <v>57</v>
      </c>
      <c r="E1861" s="7"/>
      <c r="F1861" s="9" t="n">
        <f aca="false">D1861+E1861</f>
        <v>57</v>
      </c>
      <c r="G1861" s="9" t="n">
        <f aca="false">F1861*0.5</f>
        <v>28.5</v>
      </c>
      <c r="H1861" s="7" t="n">
        <v>106</v>
      </c>
    </row>
    <row r="1862" customFormat="false" ht="13.2" hidden="false" customHeight="false" outlineLevel="0" collapsed="false">
      <c r="A1862" s="7" t="s">
        <v>3731</v>
      </c>
      <c r="B1862" s="8" t="s">
        <v>3525</v>
      </c>
      <c r="C1862" s="8" t="s">
        <v>3732</v>
      </c>
      <c r="D1862" s="9" t="n">
        <v>53</v>
      </c>
      <c r="E1862" s="7" t="n">
        <v>4</v>
      </c>
      <c r="F1862" s="9" t="n">
        <f aca="false">D1862+E1862</f>
        <v>57</v>
      </c>
      <c r="G1862" s="9" t="n">
        <f aca="false">F1862*0.5</f>
        <v>28.5</v>
      </c>
      <c r="H1862" s="7" t="n">
        <v>107</v>
      </c>
    </row>
    <row r="1863" customFormat="false" ht="13.2" hidden="false" customHeight="false" outlineLevel="0" collapsed="false">
      <c r="A1863" s="7" t="s">
        <v>3733</v>
      </c>
      <c r="B1863" s="8" t="s">
        <v>3525</v>
      </c>
      <c r="C1863" s="8" t="s">
        <v>3734</v>
      </c>
      <c r="D1863" s="9" t="n">
        <v>56.5</v>
      </c>
      <c r="E1863" s="7"/>
      <c r="F1863" s="9" t="n">
        <f aca="false">D1863+E1863</f>
        <v>56.5</v>
      </c>
      <c r="G1863" s="9" t="n">
        <f aca="false">F1863*0.5</f>
        <v>28.25</v>
      </c>
      <c r="H1863" s="7" t="n">
        <v>108</v>
      </c>
    </row>
    <row r="1864" customFormat="false" ht="13.2" hidden="false" customHeight="false" outlineLevel="0" collapsed="false">
      <c r="A1864" s="7" t="s">
        <v>2714</v>
      </c>
      <c r="B1864" s="8" t="s">
        <v>3525</v>
      </c>
      <c r="C1864" s="8" t="s">
        <v>3735</v>
      </c>
      <c r="D1864" s="9" t="n">
        <v>56.5</v>
      </c>
      <c r="E1864" s="7"/>
      <c r="F1864" s="9" t="n">
        <f aca="false">D1864+E1864</f>
        <v>56.5</v>
      </c>
      <c r="G1864" s="9" t="n">
        <f aca="false">F1864*0.5</f>
        <v>28.25</v>
      </c>
      <c r="H1864" s="7" t="n">
        <v>108</v>
      </c>
    </row>
    <row r="1865" customFormat="false" ht="13.2" hidden="false" customHeight="false" outlineLevel="0" collapsed="false">
      <c r="A1865" s="7" t="s">
        <v>3736</v>
      </c>
      <c r="B1865" s="8" t="s">
        <v>3525</v>
      </c>
      <c r="C1865" s="8" t="s">
        <v>3737</v>
      </c>
      <c r="D1865" s="9" t="n">
        <v>56.5</v>
      </c>
      <c r="E1865" s="7"/>
      <c r="F1865" s="9" t="n">
        <f aca="false">D1865+E1865</f>
        <v>56.5</v>
      </c>
      <c r="G1865" s="9" t="n">
        <f aca="false">F1865*0.5</f>
        <v>28.25</v>
      </c>
      <c r="H1865" s="7" t="n">
        <v>108</v>
      </c>
    </row>
    <row r="1866" customFormat="false" ht="13.2" hidden="false" customHeight="false" outlineLevel="0" collapsed="false">
      <c r="A1866" s="7" t="s">
        <v>3738</v>
      </c>
      <c r="B1866" s="8" t="s">
        <v>3525</v>
      </c>
      <c r="C1866" s="8" t="s">
        <v>3739</v>
      </c>
      <c r="D1866" s="9" t="n">
        <v>56</v>
      </c>
      <c r="E1866" s="7"/>
      <c r="F1866" s="9" t="n">
        <f aca="false">D1866+E1866</f>
        <v>56</v>
      </c>
      <c r="G1866" s="9" t="n">
        <f aca="false">F1866*0.5</f>
        <v>28</v>
      </c>
      <c r="H1866" s="7" t="n">
        <v>111</v>
      </c>
    </row>
    <row r="1867" customFormat="false" ht="13.2" hidden="false" customHeight="false" outlineLevel="0" collapsed="false">
      <c r="A1867" s="7" t="s">
        <v>3740</v>
      </c>
      <c r="B1867" s="8" t="s">
        <v>3525</v>
      </c>
      <c r="C1867" s="8" t="s">
        <v>3741</v>
      </c>
      <c r="D1867" s="9" t="n">
        <v>56</v>
      </c>
      <c r="E1867" s="7"/>
      <c r="F1867" s="9" t="n">
        <f aca="false">D1867+E1867</f>
        <v>56</v>
      </c>
      <c r="G1867" s="9" t="n">
        <f aca="false">F1867*0.5</f>
        <v>28</v>
      </c>
      <c r="H1867" s="7" t="n">
        <v>111</v>
      </c>
    </row>
    <row r="1868" customFormat="false" ht="13.2" hidden="false" customHeight="false" outlineLevel="0" collapsed="false">
      <c r="A1868" s="7" t="s">
        <v>2137</v>
      </c>
      <c r="B1868" s="8" t="s">
        <v>3525</v>
      </c>
      <c r="C1868" s="8" t="s">
        <v>3742</v>
      </c>
      <c r="D1868" s="9" t="n">
        <v>56</v>
      </c>
      <c r="E1868" s="7"/>
      <c r="F1868" s="9" t="n">
        <f aca="false">D1868+E1868</f>
        <v>56</v>
      </c>
      <c r="G1868" s="9" t="n">
        <f aca="false">F1868*0.5</f>
        <v>28</v>
      </c>
      <c r="H1868" s="7" t="n">
        <v>111</v>
      </c>
    </row>
    <row r="1869" customFormat="false" ht="13.2" hidden="false" customHeight="false" outlineLevel="0" collapsed="false">
      <c r="A1869" s="7" t="s">
        <v>3743</v>
      </c>
      <c r="B1869" s="8" t="s">
        <v>3525</v>
      </c>
      <c r="C1869" s="8" t="s">
        <v>3744</v>
      </c>
      <c r="D1869" s="9" t="n">
        <v>56</v>
      </c>
      <c r="E1869" s="7"/>
      <c r="F1869" s="9" t="n">
        <f aca="false">D1869+E1869</f>
        <v>56</v>
      </c>
      <c r="G1869" s="9" t="n">
        <f aca="false">F1869*0.5</f>
        <v>28</v>
      </c>
      <c r="H1869" s="7" t="n">
        <v>111</v>
      </c>
    </row>
    <row r="1870" customFormat="false" ht="13.2" hidden="false" customHeight="false" outlineLevel="0" collapsed="false">
      <c r="A1870" s="7" t="s">
        <v>3745</v>
      </c>
      <c r="B1870" s="8" t="s">
        <v>3525</v>
      </c>
      <c r="C1870" s="8" t="s">
        <v>3746</v>
      </c>
      <c r="D1870" s="9" t="n">
        <v>56</v>
      </c>
      <c r="E1870" s="7"/>
      <c r="F1870" s="9" t="n">
        <f aca="false">D1870+E1870</f>
        <v>56</v>
      </c>
      <c r="G1870" s="9" t="n">
        <f aca="false">F1870*0.5</f>
        <v>28</v>
      </c>
      <c r="H1870" s="7" t="n">
        <v>111</v>
      </c>
    </row>
    <row r="1871" customFormat="false" ht="13.2" hidden="false" customHeight="false" outlineLevel="0" collapsed="false">
      <c r="A1871" s="7" t="s">
        <v>2407</v>
      </c>
      <c r="B1871" s="8" t="s">
        <v>3525</v>
      </c>
      <c r="C1871" s="8" t="s">
        <v>3747</v>
      </c>
      <c r="D1871" s="9" t="n">
        <v>55.5</v>
      </c>
      <c r="E1871" s="7"/>
      <c r="F1871" s="9" t="n">
        <f aca="false">D1871+E1871</f>
        <v>55.5</v>
      </c>
      <c r="G1871" s="9" t="n">
        <f aca="false">F1871*0.5</f>
        <v>27.75</v>
      </c>
      <c r="H1871" s="7" t="n">
        <v>116</v>
      </c>
    </row>
    <row r="1872" customFormat="false" ht="13.2" hidden="false" customHeight="false" outlineLevel="0" collapsed="false">
      <c r="A1872" s="7" t="s">
        <v>69</v>
      </c>
      <c r="B1872" s="8" t="s">
        <v>3525</v>
      </c>
      <c r="C1872" s="8" t="s">
        <v>3748</v>
      </c>
      <c r="D1872" s="9" t="n">
        <v>55.5</v>
      </c>
      <c r="E1872" s="7"/>
      <c r="F1872" s="9" t="n">
        <f aca="false">D1872+E1872</f>
        <v>55.5</v>
      </c>
      <c r="G1872" s="9" t="n">
        <f aca="false">F1872*0.5</f>
        <v>27.75</v>
      </c>
      <c r="H1872" s="7" t="n">
        <v>116</v>
      </c>
    </row>
    <row r="1873" customFormat="false" ht="13.2" hidden="false" customHeight="false" outlineLevel="0" collapsed="false">
      <c r="A1873" s="7" t="s">
        <v>3749</v>
      </c>
      <c r="B1873" s="8" t="s">
        <v>3525</v>
      </c>
      <c r="C1873" s="8" t="s">
        <v>3750</v>
      </c>
      <c r="D1873" s="9" t="n">
        <v>55.5</v>
      </c>
      <c r="E1873" s="7"/>
      <c r="F1873" s="9" t="n">
        <f aca="false">D1873+E1873</f>
        <v>55.5</v>
      </c>
      <c r="G1873" s="9" t="n">
        <f aca="false">F1873*0.5</f>
        <v>27.75</v>
      </c>
      <c r="H1873" s="7" t="n">
        <v>116</v>
      </c>
    </row>
    <row r="1874" customFormat="false" ht="13.2" hidden="false" customHeight="false" outlineLevel="0" collapsed="false">
      <c r="A1874" s="7" t="s">
        <v>3751</v>
      </c>
      <c r="B1874" s="8" t="s">
        <v>3525</v>
      </c>
      <c r="C1874" s="8" t="s">
        <v>3752</v>
      </c>
      <c r="D1874" s="9" t="n">
        <v>55</v>
      </c>
      <c r="E1874" s="7"/>
      <c r="F1874" s="9" t="n">
        <f aca="false">D1874+E1874</f>
        <v>55</v>
      </c>
      <c r="G1874" s="9" t="n">
        <f aca="false">F1874*0.5</f>
        <v>27.5</v>
      </c>
      <c r="H1874" s="7" t="n">
        <v>119</v>
      </c>
    </row>
    <row r="1875" customFormat="false" ht="13.2" hidden="false" customHeight="false" outlineLevel="0" collapsed="false">
      <c r="A1875" s="7" t="s">
        <v>3753</v>
      </c>
      <c r="B1875" s="8" t="s">
        <v>3525</v>
      </c>
      <c r="C1875" s="8" t="s">
        <v>3754</v>
      </c>
      <c r="D1875" s="9" t="n">
        <v>55</v>
      </c>
      <c r="E1875" s="7"/>
      <c r="F1875" s="9" t="n">
        <f aca="false">D1875+E1875</f>
        <v>55</v>
      </c>
      <c r="G1875" s="9" t="n">
        <f aca="false">F1875*0.5</f>
        <v>27.5</v>
      </c>
      <c r="H1875" s="7" t="n">
        <v>119</v>
      </c>
    </row>
    <row r="1876" customFormat="false" ht="13.2" hidden="false" customHeight="false" outlineLevel="0" collapsed="false">
      <c r="A1876" s="7" t="s">
        <v>3755</v>
      </c>
      <c r="B1876" s="8" t="s">
        <v>3525</v>
      </c>
      <c r="C1876" s="8" t="s">
        <v>3756</v>
      </c>
      <c r="D1876" s="9" t="n">
        <v>54.5</v>
      </c>
      <c r="E1876" s="7"/>
      <c r="F1876" s="9" t="n">
        <f aca="false">D1876+E1876</f>
        <v>54.5</v>
      </c>
      <c r="G1876" s="9" t="n">
        <f aca="false">F1876*0.5</f>
        <v>27.25</v>
      </c>
      <c r="H1876" s="7" t="n">
        <v>121</v>
      </c>
    </row>
    <row r="1877" customFormat="false" ht="13.2" hidden="false" customHeight="false" outlineLevel="0" collapsed="false">
      <c r="A1877" s="7" t="s">
        <v>3757</v>
      </c>
      <c r="B1877" s="8" t="s">
        <v>3525</v>
      </c>
      <c r="C1877" s="8" t="s">
        <v>3758</v>
      </c>
      <c r="D1877" s="9" t="n">
        <v>54.5</v>
      </c>
      <c r="E1877" s="7"/>
      <c r="F1877" s="9" t="n">
        <f aca="false">D1877+E1877</f>
        <v>54.5</v>
      </c>
      <c r="G1877" s="9" t="n">
        <f aca="false">F1877*0.5</f>
        <v>27.25</v>
      </c>
      <c r="H1877" s="7" t="n">
        <v>121</v>
      </c>
    </row>
    <row r="1878" customFormat="false" ht="13.2" hidden="false" customHeight="false" outlineLevel="0" collapsed="false">
      <c r="A1878" s="7" t="s">
        <v>3759</v>
      </c>
      <c r="B1878" s="8" t="s">
        <v>3525</v>
      </c>
      <c r="C1878" s="8" t="s">
        <v>3760</v>
      </c>
      <c r="D1878" s="9" t="n">
        <v>54.5</v>
      </c>
      <c r="E1878" s="7"/>
      <c r="F1878" s="9" t="n">
        <f aca="false">D1878+E1878</f>
        <v>54.5</v>
      </c>
      <c r="G1878" s="9" t="n">
        <f aca="false">F1878*0.5</f>
        <v>27.25</v>
      </c>
      <c r="H1878" s="7" t="n">
        <v>121</v>
      </c>
    </row>
    <row r="1879" customFormat="false" ht="13.2" hidden="false" customHeight="false" outlineLevel="0" collapsed="false">
      <c r="A1879" s="7" t="s">
        <v>3761</v>
      </c>
      <c r="B1879" s="8" t="s">
        <v>3525</v>
      </c>
      <c r="C1879" s="8" t="s">
        <v>3762</v>
      </c>
      <c r="D1879" s="9" t="n">
        <v>54.5</v>
      </c>
      <c r="E1879" s="7"/>
      <c r="F1879" s="9" t="n">
        <f aca="false">D1879+E1879</f>
        <v>54.5</v>
      </c>
      <c r="G1879" s="9" t="n">
        <f aca="false">F1879*0.5</f>
        <v>27.25</v>
      </c>
      <c r="H1879" s="7" t="n">
        <v>121</v>
      </c>
    </row>
    <row r="1880" customFormat="false" ht="13.2" hidden="false" customHeight="false" outlineLevel="0" collapsed="false">
      <c r="A1880" s="7" t="s">
        <v>3763</v>
      </c>
      <c r="B1880" s="8" t="s">
        <v>3525</v>
      </c>
      <c r="C1880" s="8" t="s">
        <v>3764</v>
      </c>
      <c r="D1880" s="9" t="n">
        <v>54.5</v>
      </c>
      <c r="E1880" s="7"/>
      <c r="F1880" s="9" t="n">
        <f aca="false">D1880+E1880</f>
        <v>54.5</v>
      </c>
      <c r="G1880" s="9" t="n">
        <f aca="false">F1880*0.5</f>
        <v>27.25</v>
      </c>
      <c r="H1880" s="7" t="n">
        <v>121</v>
      </c>
    </row>
    <row r="1881" customFormat="false" ht="13.2" hidden="false" customHeight="false" outlineLevel="0" collapsed="false">
      <c r="A1881" s="7" t="s">
        <v>3765</v>
      </c>
      <c r="B1881" s="8" t="s">
        <v>3525</v>
      </c>
      <c r="C1881" s="8" t="s">
        <v>3766</v>
      </c>
      <c r="D1881" s="9" t="n">
        <v>54.5</v>
      </c>
      <c r="E1881" s="7"/>
      <c r="F1881" s="9" t="n">
        <f aca="false">D1881+E1881</f>
        <v>54.5</v>
      </c>
      <c r="G1881" s="9" t="n">
        <f aca="false">F1881*0.5</f>
        <v>27.25</v>
      </c>
      <c r="H1881" s="7" t="n">
        <v>121</v>
      </c>
    </row>
    <row r="1882" customFormat="false" ht="13.2" hidden="false" customHeight="false" outlineLevel="0" collapsed="false">
      <c r="A1882" s="7" t="s">
        <v>3767</v>
      </c>
      <c r="B1882" s="8" t="s">
        <v>3525</v>
      </c>
      <c r="C1882" s="8" t="s">
        <v>3768</v>
      </c>
      <c r="D1882" s="9" t="n">
        <v>54</v>
      </c>
      <c r="E1882" s="7"/>
      <c r="F1882" s="9" t="n">
        <f aca="false">D1882+E1882</f>
        <v>54</v>
      </c>
      <c r="G1882" s="9" t="n">
        <f aca="false">F1882*0.5</f>
        <v>27</v>
      </c>
      <c r="H1882" s="7" t="n">
        <v>127</v>
      </c>
    </row>
    <row r="1883" customFormat="false" ht="13.2" hidden="false" customHeight="false" outlineLevel="0" collapsed="false">
      <c r="A1883" s="7" t="s">
        <v>3769</v>
      </c>
      <c r="B1883" s="8" t="s">
        <v>3525</v>
      </c>
      <c r="C1883" s="8" t="s">
        <v>3770</v>
      </c>
      <c r="D1883" s="9" t="n">
        <v>54</v>
      </c>
      <c r="E1883" s="7"/>
      <c r="F1883" s="9" t="n">
        <f aca="false">D1883+E1883</f>
        <v>54</v>
      </c>
      <c r="G1883" s="9" t="n">
        <f aca="false">F1883*0.5</f>
        <v>27</v>
      </c>
      <c r="H1883" s="7" t="n">
        <v>127</v>
      </c>
    </row>
    <row r="1884" customFormat="false" ht="13.2" hidden="false" customHeight="false" outlineLevel="0" collapsed="false">
      <c r="A1884" s="7" t="s">
        <v>3771</v>
      </c>
      <c r="B1884" s="8" t="s">
        <v>3525</v>
      </c>
      <c r="C1884" s="8" t="s">
        <v>3772</v>
      </c>
      <c r="D1884" s="9" t="n">
        <v>54</v>
      </c>
      <c r="E1884" s="7"/>
      <c r="F1884" s="9" t="n">
        <f aca="false">D1884+E1884</f>
        <v>54</v>
      </c>
      <c r="G1884" s="9" t="n">
        <f aca="false">F1884*0.5</f>
        <v>27</v>
      </c>
      <c r="H1884" s="7" t="n">
        <v>127</v>
      </c>
    </row>
    <row r="1885" customFormat="false" ht="13.2" hidden="false" customHeight="false" outlineLevel="0" collapsed="false">
      <c r="A1885" s="7" t="s">
        <v>3773</v>
      </c>
      <c r="B1885" s="8" t="s">
        <v>3525</v>
      </c>
      <c r="C1885" s="8" t="s">
        <v>3774</v>
      </c>
      <c r="D1885" s="9" t="n">
        <v>54</v>
      </c>
      <c r="E1885" s="7"/>
      <c r="F1885" s="9" t="n">
        <f aca="false">D1885+E1885</f>
        <v>54</v>
      </c>
      <c r="G1885" s="9" t="n">
        <f aca="false">F1885*0.5</f>
        <v>27</v>
      </c>
      <c r="H1885" s="7" t="n">
        <v>127</v>
      </c>
    </row>
    <row r="1886" customFormat="false" ht="13.2" hidden="false" customHeight="false" outlineLevel="0" collapsed="false">
      <c r="A1886" s="7" t="s">
        <v>3775</v>
      </c>
      <c r="B1886" s="8" t="s">
        <v>3525</v>
      </c>
      <c r="C1886" s="8" t="s">
        <v>3776</v>
      </c>
      <c r="D1886" s="9" t="n">
        <v>53.5</v>
      </c>
      <c r="E1886" s="7"/>
      <c r="F1886" s="9" t="n">
        <f aca="false">D1886+E1886</f>
        <v>53.5</v>
      </c>
      <c r="G1886" s="9" t="n">
        <f aca="false">F1886*0.5</f>
        <v>26.75</v>
      </c>
      <c r="H1886" s="7" t="n">
        <v>131</v>
      </c>
    </row>
    <row r="1887" customFormat="false" ht="13.2" hidden="false" customHeight="false" outlineLevel="0" collapsed="false">
      <c r="A1887" s="7" t="s">
        <v>3777</v>
      </c>
      <c r="B1887" s="8" t="s">
        <v>3525</v>
      </c>
      <c r="C1887" s="8" t="s">
        <v>3778</v>
      </c>
      <c r="D1887" s="9" t="n">
        <v>53.5</v>
      </c>
      <c r="E1887" s="7"/>
      <c r="F1887" s="9" t="n">
        <f aca="false">D1887+E1887</f>
        <v>53.5</v>
      </c>
      <c r="G1887" s="9" t="n">
        <f aca="false">F1887*0.5</f>
        <v>26.75</v>
      </c>
      <c r="H1887" s="7" t="n">
        <v>131</v>
      </c>
    </row>
    <row r="1888" customFormat="false" ht="13.2" hidden="false" customHeight="false" outlineLevel="0" collapsed="false">
      <c r="A1888" s="7" t="s">
        <v>3779</v>
      </c>
      <c r="B1888" s="8" t="s">
        <v>3525</v>
      </c>
      <c r="C1888" s="8" t="s">
        <v>3780</v>
      </c>
      <c r="D1888" s="9" t="n">
        <v>53</v>
      </c>
      <c r="E1888" s="7"/>
      <c r="F1888" s="9" t="n">
        <f aca="false">D1888+E1888</f>
        <v>53</v>
      </c>
      <c r="G1888" s="9" t="n">
        <f aca="false">F1888*0.5</f>
        <v>26.5</v>
      </c>
      <c r="H1888" s="7" t="n">
        <v>133</v>
      </c>
    </row>
    <row r="1889" customFormat="false" ht="13.2" hidden="false" customHeight="false" outlineLevel="0" collapsed="false">
      <c r="A1889" s="7" t="s">
        <v>3781</v>
      </c>
      <c r="B1889" s="8" t="s">
        <v>3525</v>
      </c>
      <c r="C1889" s="8" t="s">
        <v>3782</v>
      </c>
      <c r="D1889" s="9" t="n">
        <v>53</v>
      </c>
      <c r="E1889" s="7"/>
      <c r="F1889" s="9" t="n">
        <f aca="false">D1889+E1889</f>
        <v>53</v>
      </c>
      <c r="G1889" s="9" t="n">
        <f aca="false">F1889*0.5</f>
        <v>26.5</v>
      </c>
      <c r="H1889" s="7" t="n">
        <v>133</v>
      </c>
    </row>
    <row r="1890" customFormat="false" ht="13.2" hidden="false" customHeight="false" outlineLevel="0" collapsed="false">
      <c r="A1890" s="7" t="s">
        <v>3783</v>
      </c>
      <c r="B1890" s="8" t="s">
        <v>3525</v>
      </c>
      <c r="C1890" s="8" t="s">
        <v>3784</v>
      </c>
      <c r="D1890" s="9" t="n">
        <v>53</v>
      </c>
      <c r="E1890" s="7"/>
      <c r="F1890" s="9" t="n">
        <f aca="false">D1890+E1890</f>
        <v>53</v>
      </c>
      <c r="G1890" s="9" t="n">
        <f aca="false">F1890*0.5</f>
        <v>26.5</v>
      </c>
      <c r="H1890" s="7" t="n">
        <v>133</v>
      </c>
    </row>
    <row r="1891" customFormat="false" ht="13.2" hidden="false" customHeight="false" outlineLevel="0" collapsed="false">
      <c r="A1891" s="7" t="s">
        <v>3785</v>
      </c>
      <c r="B1891" s="8" t="s">
        <v>3525</v>
      </c>
      <c r="C1891" s="8" t="s">
        <v>3786</v>
      </c>
      <c r="D1891" s="9" t="n">
        <v>53</v>
      </c>
      <c r="E1891" s="7"/>
      <c r="F1891" s="9" t="n">
        <f aca="false">D1891+E1891</f>
        <v>53</v>
      </c>
      <c r="G1891" s="9" t="n">
        <f aca="false">F1891*0.5</f>
        <v>26.5</v>
      </c>
      <c r="H1891" s="7" t="n">
        <v>133</v>
      </c>
    </row>
    <row r="1892" customFormat="false" ht="13.2" hidden="false" customHeight="false" outlineLevel="0" collapsed="false">
      <c r="A1892" s="7" t="s">
        <v>3787</v>
      </c>
      <c r="B1892" s="8" t="s">
        <v>3525</v>
      </c>
      <c r="C1892" s="8" t="s">
        <v>3788</v>
      </c>
      <c r="D1892" s="9" t="n">
        <v>53</v>
      </c>
      <c r="E1892" s="7"/>
      <c r="F1892" s="9" t="n">
        <f aca="false">D1892+E1892</f>
        <v>53</v>
      </c>
      <c r="G1892" s="9" t="n">
        <f aca="false">F1892*0.5</f>
        <v>26.5</v>
      </c>
      <c r="H1892" s="7" t="n">
        <v>133</v>
      </c>
    </row>
    <row r="1893" customFormat="false" ht="13.2" hidden="false" customHeight="false" outlineLevel="0" collapsed="false">
      <c r="A1893" s="7" t="s">
        <v>3789</v>
      </c>
      <c r="B1893" s="8" t="s">
        <v>3525</v>
      </c>
      <c r="C1893" s="8" t="s">
        <v>3790</v>
      </c>
      <c r="D1893" s="9" t="n">
        <v>52.5</v>
      </c>
      <c r="E1893" s="7"/>
      <c r="F1893" s="9" t="n">
        <f aca="false">D1893+E1893</f>
        <v>52.5</v>
      </c>
      <c r="G1893" s="9" t="n">
        <f aca="false">F1893*0.5</f>
        <v>26.25</v>
      </c>
      <c r="H1893" s="7" t="n">
        <v>138</v>
      </c>
    </row>
    <row r="1894" customFormat="false" ht="13.2" hidden="false" customHeight="false" outlineLevel="0" collapsed="false">
      <c r="A1894" s="7" t="s">
        <v>2304</v>
      </c>
      <c r="B1894" s="8" t="s">
        <v>3525</v>
      </c>
      <c r="C1894" s="8" t="s">
        <v>3791</v>
      </c>
      <c r="D1894" s="9" t="n">
        <v>52.5</v>
      </c>
      <c r="E1894" s="7"/>
      <c r="F1894" s="9" t="n">
        <f aca="false">D1894+E1894</f>
        <v>52.5</v>
      </c>
      <c r="G1894" s="9" t="n">
        <f aca="false">F1894*0.5</f>
        <v>26.25</v>
      </c>
      <c r="H1894" s="7" t="n">
        <v>138</v>
      </c>
    </row>
    <row r="1895" customFormat="false" ht="13.2" hidden="false" customHeight="false" outlineLevel="0" collapsed="false">
      <c r="A1895" s="7" t="s">
        <v>3792</v>
      </c>
      <c r="B1895" s="8" t="s">
        <v>3525</v>
      </c>
      <c r="C1895" s="8" t="s">
        <v>3793</v>
      </c>
      <c r="D1895" s="9" t="n">
        <v>51.5</v>
      </c>
      <c r="E1895" s="7"/>
      <c r="F1895" s="9" t="n">
        <f aca="false">D1895+E1895</f>
        <v>51.5</v>
      </c>
      <c r="G1895" s="9" t="n">
        <f aca="false">F1895*0.5</f>
        <v>25.75</v>
      </c>
      <c r="H1895" s="7" t="n">
        <v>140</v>
      </c>
    </row>
    <row r="1896" customFormat="false" ht="13.2" hidden="false" customHeight="false" outlineLevel="0" collapsed="false">
      <c r="A1896" s="7" t="s">
        <v>3794</v>
      </c>
      <c r="B1896" s="8" t="s">
        <v>3525</v>
      </c>
      <c r="C1896" s="8" t="s">
        <v>3795</v>
      </c>
      <c r="D1896" s="9" t="n">
        <v>51.5</v>
      </c>
      <c r="E1896" s="7"/>
      <c r="F1896" s="9" t="n">
        <f aca="false">D1896+E1896</f>
        <v>51.5</v>
      </c>
      <c r="G1896" s="9" t="n">
        <f aca="false">F1896*0.5</f>
        <v>25.75</v>
      </c>
      <c r="H1896" s="7" t="n">
        <v>140</v>
      </c>
    </row>
    <row r="1897" customFormat="false" ht="13.2" hidden="false" customHeight="false" outlineLevel="0" collapsed="false">
      <c r="A1897" s="7" t="s">
        <v>585</v>
      </c>
      <c r="B1897" s="8" t="s">
        <v>3525</v>
      </c>
      <c r="C1897" s="8" t="s">
        <v>3796</v>
      </c>
      <c r="D1897" s="9" t="n">
        <v>51.5</v>
      </c>
      <c r="E1897" s="7"/>
      <c r="F1897" s="9" t="n">
        <f aca="false">D1897+E1897</f>
        <v>51.5</v>
      </c>
      <c r="G1897" s="9" t="n">
        <f aca="false">F1897*0.5</f>
        <v>25.75</v>
      </c>
      <c r="H1897" s="7" t="n">
        <v>140</v>
      </c>
    </row>
    <row r="1898" customFormat="false" ht="13.2" hidden="false" customHeight="false" outlineLevel="0" collapsed="false">
      <c r="A1898" s="7" t="s">
        <v>3797</v>
      </c>
      <c r="B1898" s="8" t="s">
        <v>3525</v>
      </c>
      <c r="C1898" s="8" t="s">
        <v>3798</v>
      </c>
      <c r="D1898" s="9" t="n">
        <v>51</v>
      </c>
      <c r="E1898" s="7"/>
      <c r="F1898" s="9" t="n">
        <f aca="false">D1898+E1898</f>
        <v>51</v>
      </c>
      <c r="G1898" s="9" t="n">
        <f aca="false">F1898*0.5</f>
        <v>25.5</v>
      </c>
      <c r="H1898" s="7" t="n">
        <v>143</v>
      </c>
    </row>
    <row r="1899" customFormat="false" ht="13.2" hidden="false" customHeight="false" outlineLevel="0" collapsed="false">
      <c r="A1899" s="7" t="s">
        <v>3799</v>
      </c>
      <c r="B1899" s="8" t="s">
        <v>3525</v>
      </c>
      <c r="C1899" s="8" t="s">
        <v>3800</v>
      </c>
      <c r="D1899" s="9" t="n">
        <v>51</v>
      </c>
      <c r="E1899" s="7"/>
      <c r="F1899" s="9" t="n">
        <f aca="false">D1899+E1899</f>
        <v>51</v>
      </c>
      <c r="G1899" s="9" t="n">
        <f aca="false">F1899*0.5</f>
        <v>25.5</v>
      </c>
      <c r="H1899" s="7" t="n">
        <v>143</v>
      </c>
    </row>
    <row r="1900" customFormat="false" ht="13.2" hidden="false" customHeight="false" outlineLevel="0" collapsed="false">
      <c r="A1900" s="7" t="s">
        <v>3801</v>
      </c>
      <c r="B1900" s="8" t="s">
        <v>3525</v>
      </c>
      <c r="C1900" s="8" t="s">
        <v>3802</v>
      </c>
      <c r="D1900" s="9" t="n">
        <v>50.5</v>
      </c>
      <c r="E1900" s="7"/>
      <c r="F1900" s="9" t="n">
        <f aca="false">D1900+E1900</f>
        <v>50.5</v>
      </c>
      <c r="G1900" s="9" t="n">
        <f aca="false">F1900*0.5</f>
        <v>25.25</v>
      </c>
      <c r="H1900" s="7" t="n">
        <v>145</v>
      </c>
    </row>
    <row r="1901" customFormat="false" ht="13.2" hidden="false" customHeight="false" outlineLevel="0" collapsed="false">
      <c r="A1901" s="7" t="s">
        <v>3803</v>
      </c>
      <c r="B1901" s="8" t="s">
        <v>3525</v>
      </c>
      <c r="C1901" s="8" t="s">
        <v>3804</v>
      </c>
      <c r="D1901" s="9" t="n">
        <v>50.5</v>
      </c>
      <c r="E1901" s="7"/>
      <c r="F1901" s="9" t="n">
        <f aca="false">D1901+E1901</f>
        <v>50.5</v>
      </c>
      <c r="G1901" s="9" t="n">
        <f aca="false">F1901*0.5</f>
        <v>25.25</v>
      </c>
      <c r="H1901" s="7" t="n">
        <v>145</v>
      </c>
    </row>
    <row r="1902" customFormat="false" ht="13.2" hidden="false" customHeight="false" outlineLevel="0" collapsed="false">
      <c r="A1902" s="7" t="s">
        <v>3805</v>
      </c>
      <c r="B1902" s="8" t="s">
        <v>3525</v>
      </c>
      <c r="C1902" s="8" t="s">
        <v>3806</v>
      </c>
      <c r="D1902" s="9" t="n">
        <v>50</v>
      </c>
      <c r="E1902" s="7"/>
      <c r="F1902" s="9" t="n">
        <f aca="false">D1902+E1902</f>
        <v>50</v>
      </c>
      <c r="G1902" s="9" t="n">
        <f aca="false">F1902*0.5</f>
        <v>25</v>
      </c>
      <c r="H1902" s="7" t="n">
        <v>147</v>
      </c>
    </row>
    <row r="1903" customFormat="false" ht="13.2" hidden="false" customHeight="false" outlineLevel="0" collapsed="false">
      <c r="A1903" s="7" t="s">
        <v>228</v>
      </c>
      <c r="B1903" s="8" t="s">
        <v>3525</v>
      </c>
      <c r="C1903" s="8" t="s">
        <v>3807</v>
      </c>
      <c r="D1903" s="9" t="n">
        <v>49.5</v>
      </c>
      <c r="E1903" s="7"/>
      <c r="F1903" s="9" t="n">
        <f aca="false">D1903+E1903</f>
        <v>49.5</v>
      </c>
      <c r="G1903" s="9" t="n">
        <f aca="false">F1903*0.5</f>
        <v>24.75</v>
      </c>
      <c r="H1903" s="7" t="n">
        <v>148</v>
      </c>
    </row>
    <row r="1904" customFormat="false" ht="13.2" hidden="false" customHeight="false" outlineLevel="0" collapsed="false">
      <c r="A1904" s="7" t="s">
        <v>3794</v>
      </c>
      <c r="B1904" s="8" t="s">
        <v>3525</v>
      </c>
      <c r="C1904" s="8" t="s">
        <v>3808</v>
      </c>
      <c r="D1904" s="9" t="n">
        <v>49.5</v>
      </c>
      <c r="E1904" s="7"/>
      <c r="F1904" s="9" t="n">
        <f aca="false">D1904+E1904</f>
        <v>49.5</v>
      </c>
      <c r="G1904" s="9" t="n">
        <f aca="false">F1904*0.5</f>
        <v>24.75</v>
      </c>
      <c r="H1904" s="7" t="n">
        <v>148</v>
      </c>
    </row>
    <row r="1905" customFormat="false" ht="13.2" hidden="false" customHeight="false" outlineLevel="0" collapsed="false">
      <c r="A1905" s="7" t="s">
        <v>3809</v>
      </c>
      <c r="B1905" s="8" t="s">
        <v>3525</v>
      </c>
      <c r="C1905" s="8" t="s">
        <v>3810</v>
      </c>
      <c r="D1905" s="9" t="n">
        <v>49.5</v>
      </c>
      <c r="E1905" s="7"/>
      <c r="F1905" s="9" t="n">
        <f aca="false">D1905+E1905</f>
        <v>49.5</v>
      </c>
      <c r="G1905" s="9" t="n">
        <f aca="false">F1905*0.5</f>
        <v>24.75</v>
      </c>
      <c r="H1905" s="7" t="n">
        <v>150</v>
      </c>
    </row>
    <row r="1906" customFormat="false" ht="13.2" hidden="false" customHeight="false" outlineLevel="0" collapsed="false">
      <c r="A1906" s="7" t="s">
        <v>3811</v>
      </c>
      <c r="B1906" s="8" t="s">
        <v>3525</v>
      </c>
      <c r="C1906" s="8" t="s">
        <v>3812</v>
      </c>
      <c r="D1906" s="9" t="n">
        <v>48.5</v>
      </c>
      <c r="E1906" s="7"/>
      <c r="F1906" s="9" t="n">
        <f aca="false">D1906+E1906</f>
        <v>48.5</v>
      </c>
      <c r="G1906" s="9" t="n">
        <f aca="false">F1906*0.5</f>
        <v>24.25</v>
      </c>
      <c r="H1906" s="7" t="n">
        <v>151</v>
      </c>
    </row>
    <row r="1907" customFormat="false" ht="13.2" hidden="false" customHeight="false" outlineLevel="0" collapsed="false">
      <c r="A1907" s="7" t="s">
        <v>3813</v>
      </c>
      <c r="B1907" s="8" t="s">
        <v>3525</v>
      </c>
      <c r="C1907" s="8" t="s">
        <v>3814</v>
      </c>
      <c r="D1907" s="9" t="n">
        <v>47</v>
      </c>
      <c r="E1907" s="7"/>
      <c r="F1907" s="9" t="n">
        <f aca="false">D1907+E1907</f>
        <v>47</v>
      </c>
      <c r="G1907" s="9" t="n">
        <f aca="false">F1907*0.5</f>
        <v>23.5</v>
      </c>
      <c r="H1907" s="7" t="n">
        <v>152</v>
      </c>
    </row>
    <row r="1908" customFormat="false" ht="13.2" hidden="false" customHeight="false" outlineLevel="0" collapsed="false">
      <c r="A1908" s="7" t="s">
        <v>3815</v>
      </c>
      <c r="B1908" s="8" t="s">
        <v>3525</v>
      </c>
      <c r="C1908" s="8" t="s">
        <v>3816</v>
      </c>
      <c r="D1908" s="9" t="n">
        <v>47</v>
      </c>
      <c r="E1908" s="7"/>
      <c r="F1908" s="9" t="n">
        <f aca="false">D1908+E1908</f>
        <v>47</v>
      </c>
      <c r="G1908" s="9" t="n">
        <f aca="false">F1908*0.5</f>
        <v>23.5</v>
      </c>
      <c r="H1908" s="7" t="n">
        <v>152</v>
      </c>
    </row>
    <row r="1909" customFormat="false" ht="13.2" hidden="false" customHeight="false" outlineLevel="0" collapsed="false">
      <c r="A1909" s="7" t="s">
        <v>3817</v>
      </c>
      <c r="B1909" s="8" t="s">
        <v>3525</v>
      </c>
      <c r="C1909" s="8" t="s">
        <v>3818</v>
      </c>
      <c r="D1909" s="9" t="n">
        <v>47</v>
      </c>
      <c r="E1909" s="7"/>
      <c r="F1909" s="9" t="n">
        <f aca="false">D1909+E1909</f>
        <v>47</v>
      </c>
      <c r="G1909" s="9" t="n">
        <f aca="false">F1909*0.5</f>
        <v>23.5</v>
      </c>
      <c r="H1909" s="7" t="n">
        <v>152</v>
      </c>
    </row>
    <row r="1910" customFormat="false" ht="13.2" hidden="false" customHeight="false" outlineLevel="0" collapsed="false">
      <c r="A1910" s="7" t="s">
        <v>3819</v>
      </c>
      <c r="B1910" s="8" t="s">
        <v>3525</v>
      </c>
      <c r="C1910" s="8" t="s">
        <v>3820</v>
      </c>
      <c r="D1910" s="9" t="n">
        <v>46.5</v>
      </c>
      <c r="E1910" s="7"/>
      <c r="F1910" s="9" t="n">
        <f aca="false">D1910+E1910</f>
        <v>46.5</v>
      </c>
      <c r="G1910" s="9" t="n">
        <f aca="false">F1910*0.5</f>
        <v>23.25</v>
      </c>
      <c r="H1910" s="7" t="n">
        <v>155</v>
      </c>
    </row>
    <row r="1911" customFormat="false" ht="13.2" hidden="false" customHeight="false" outlineLevel="0" collapsed="false">
      <c r="A1911" s="7" t="s">
        <v>3821</v>
      </c>
      <c r="B1911" s="8" t="s">
        <v>3525</v>
      </c>
      <c r="C1911" s="8" t="s">
        <v>3822</v>
      </c>
      <c r="D1911" s="9" t="n">
        <v>46.5</v>
      </c>
      <c r="E1911" s="7"/>
      <c r="F1911" s="9" t="n">
        <f aca="false">D1911+E1911</f>
        <v>46.5</v>
      </c>
      <c r="G1911" s="9" t="n">
        <f aca="false">F1911*0.5</f>
        <v>23.25</v>
      </c>
      <c r="H1911" s="7" t="n">
        <v>155</v>
      </c>
    </row>
    <row r="1912" customFormat="false" ht="13.2" hidden="false" customHeight="false" outlineLevel="0" collapsed="false">
      <c r="A1912" s="7" t="s">
        <v>3823</v>
      </c>
      <c r="B1912" s="8" t="s">
        <v>3525</v>
      </c>
      <c r="C1912" s="8" t="s">
        <v>3824</v>
      </c>
      <c r="D1912" s="9" t="n">
        <v>46.5</v>
      </c>
      <c r="E1912" s="7"/>
      <c r="F1912" s="9" t="n">
        <f aca="false">D1912+E1912</f>
        <v>46.5</v>
      </c>
      <c r="G1912" s="9" t="n">
        <f aca="false">F1912*0.5</f>
        <v>23.25</v>
      </c>
      <c r="H1912" s="7" t="n">
        <v>155</v>
      </c>
    </row>
    <row r="1913" customFormat="false" ht="13.2" hidden="false" customHeight="false" outlineLevel="0" collapsed="false">
      <c r="A1913" s="7" t="s">
        <v>3825</v>
      </c>
      <c r="B1913" s="8" t="s">
        <v>3525</v>
      </c>
      <c r="C1913" s="8" t="s">
        <v>3826</v>
      </c>
      <c r="D1913" s="9" t="n">
        <v>45.5</v>
      </c>
      <c r="E1913" s="7"/>
      <c r="F1913" s="9" t="n">
        <f aca="false">D1913+E1913</f>
        <v>45.5</v>
      </c>
      <c r="G1913" s="9" t="n">
        <f aca="false">F1913*0.5</f>
        <v>22.75</v>
      </c>
      <c r="H1913" s="7" t="n">
        <v>158</v>
      </c>
    </row>
    <row r="1914" customFormat="false" ht="13.2" hidden="false" customHeight="false" outlineLevel="0" collapsed="false">
      <c r="A1914" s="7" t="s">
        <v>3827</v>
      </c>
      <c r="B1914" s="8" t="s">
        <v>3525</v>
      </c>
      <c r="C1914" s="8" t="s">
        <v>3828</v>
      </c>
      <c r="D1914" s="9" t="n">
        <v>45</v>
      </c>
      <c r="E1914" s="7"/>
      <c r="F1914" s="9" t="n">
        <f aca="false">D1914+E1914</f>
        <v>45</v>
      </c>
      <c r="G1914" s="9" t="n">
        <f aca="false">F1914*0.5</f>
        <v>22.5</v>
      </c>
      <c r="H1914" s="7" t="n">
        <v>159</v>
      </c>
    </row>
    <row r="1915" customFormat="false" ht="13.2" hidden="false" customHeight="false" outlineLevel="0" collapsed="false">
      <c r="A1915" s="7" t="s">
        <v>3829</v>
      </c>
      <c r="B1915" s="8" t="s">
        <v>3525</v>
      </c>
      <c r="C1915" s="8" t="s">
        <v>3830</v>
      </c>
      <c r="D1915" s="9" t="n">
        <v>44.5</v>
      </c>
      <c r="E1915" s="7"/>
      <c r="F1915" s="9" t="n">
        <f aca="false">D1915+E1915</f>
        <v>44.5</v>
      </c>
      <c r="G1915" s="9" t="n">
        <f aca="false">F1915*0.5</f>
        <v>22.25</v>
      </c>
      <c r="H1915" s="7" t="n">
        <v>160</v>
      </c>
    </row>
    <row r="1916" customFormat="false" ht="13.2" hidden="false" customHeight="false" outlineLevel="0" collapsed="false">
      <c r="A1916" s="7" t="s">
        <v>3831</v>
      </c>
      <c r="B1916" s="8" t="s">
        <v>3525</v>
      </c>
      <c r="C1916" s="8" t="s">
        <v>3832</v>
      </c>
      <c r="D1916" s="9" t="n">
        <v>44.5</v>
      </c>
      <c r="E1916" s="7"/>
      <c r="F1916" s="9" t="n">
        <f aca="false">D1916+E1916</f>
        <v>44.5</v>
      </c>
      <c r="G1916" s="9" t="n">
        <f aca="false">F1916*0.5</f>
        <v>22.25</v>
      </c>
      <c r="H1916" s="7" t="n">
        <v>160</v>
      </c>
    </row>
    <row r="1917" customFormat="false" ht="13.2" hidden="false" customHeight="false" outlineLevel="0" collapsed="false">
      <c r="A1917" s="7" t="s">
        <v>3833</v>
      </c>
      <c r="B1917" s="8" t="s">
        <v>3525</v>
      </c>
      <c r="C1917" s="8" t="s">
        <v>3834</v>
      </c>
      <c r="D1917" s="9" t="n">
        <v>44.5</v>
      </c>
      <c r="E1917" s="7"/>
      <c r="F1917" s="9" t="n">
        <f aca="false">D1917+E1917</f>
        <v>44.5</v>
      </c>
      <c r="G1917" s="9" t="n">
        <f aca="false">F1917*0.5</f>
        <v>22.25</v>
      </c>
      <c r="H1917" s="7" t="n">
        <v>160</v>
      </c>
    </row>
    <row r="1918" customFormat="false" ht="13.2" hidden="false" customHeight="false" outlineLevel="0" collapsed="false">
      <c r="A1918" s="7" t="s">
        <v>3835</v>
      </c>
      <c r="B1918" s="8" t="s">
        <v>3525</v>
      </c>
      <c r="C1918" s="8" t="s">
        <v>3836</v>
      </c>
      <c r="D1918" s="9" t="n">
        <v>44</v>
      </c>
      <c r="E1918" s="7"/>
      <c r="F1918" s="9" t="n">
        <f aca="false">D1918+E1918</f>
        <v>44</v>
      </c>
      <c r="G1918" s="9" t="n">
        <f aca="false">F1918*0.5</f>
        <v>22</v>
      </c>
      <c r="H1918" s="7" t="n">
        <v>163</v>
      </c>
    </row>
    <row r="1919" customFormat="false" ht="13.2" hidden="false" customHeight="false" outlineLevel="0" collapsed="false">
      <c r="A1919" s="7" t="s">
        <v>3837</v>
      </c>
      <c r="B1919" s="8" t="s">
        <v>3525</v>
      </c>
      <c r="C1919" s="8" t="s">
        <v>3838</v>
      </c>
      <c r="D1919" s="9" t="n">
        <v>43.5</v>
      </c>
      <c r="E1919" s="7"/>
      <c r="F1919" s="9" t="n">
        <f aca="false">D1919+E1919</f>
        <v>43.5</v>
      </c>
      <c r="G1919" s="9" t="n">
        <f aca="false">F1919*0.5</f>
        <v>21.75</v>
      </c>
      <c r="H1919" s="7" t="n">
        <v>164</v>
      </c>
    </row>
    <row r="1920" customFormat="false" ht="13.2" hidden="false" customHeight="false" outlineLevel="0" collapsed="false">
      <c r="A1920" s="7" t="s">
        <v>3839</v>
      </c>
      <c r="B1920" s="8" t="s">
        <v>3525</v>
      </c>
      <c r="C1920" s="8" t="s">
        <v>3840</v>
      </c>
      <c r="D1920" s="9" t="n">
        <v>43.5</v>
      </c>
      <c r="E1920" s="7"/>
      <c r="F1920" s="9" t="n">
        <f aca="false">D1920+E1920</f>
        <v>43.5</v>
      </c>
      <c r="G1920" s="9" t="n">
        <f aca="false">F1920*0.5</f>
        <v>21.75</v>
      </c>
      <c r="H1920" s="7" t="n">
        <v>164</v>
      </c>
    </row>
    <row r="1921" customFormat="false" ht="13.2" hidden="false" customHeight="false" outlineLevel="0" collapsed="false">
      <c r="A1921" s="7" t="s">
        <v>3841</v>
      </c>
      <c r="B1921" s="8" t="s">
        <v>3525</v>
      </c>
      <c r="C1921" s="8" t="s">
        <v>3842</v>
      </c>
      <c r="D1921" s="9" t="n">
        <v>43</v>
      </c>
      <c r="E1921" s="7"/>
      <c r="F1921" s="9" t="n">
        <f aca="false">D1921+E1921</f>
        <v>43</v>
      </c>
      <c r="G1921" s="9" t="n">
        <f aca="false">F1921*0.5</f>
        <v>21.5</v>
      </c>
      <c r="H1921" s="7" t="n">
        <v>166</v>
      </c>
    </row>
    <row r="1922" customFormat="false" ht="13.2" hidden="false" customHeight="false" outlineLevel="0" collapsed="false">
      <c r="A1922" s="7" t="s">
        <v>3843</v>
      </c>
      <c r="B1922" s="8" t="s">
        <v>3525</v>
      </c>
      <c r="C1922" s="8" t="s">
        <v>3844</v>
      </c>
      <c r="D1922" s="9" t="n">
        <v>43</v>
      </c>
      <c r="E1922" s="7"/>
      <c r="F1922" s="9" t="n">
        <f aca="false">D1922+E1922</f>
        <v>43</v>
      </c>
      <c r="G1922" s="9" t="n">
        <f aca="false">F1922*0.5</f>
        <v>21.5</v>
      </c>
      <c r="H1922" s="7" t="n">
        <v>166</v>
      </c>
    </row>
    <row r="1923" customFormat="false" ht="13.2" hidden="false" customHeight="false" outlineLevel="0" collapsed="false">
      <c r="A1923" s="7" t="s">
        <v>3845</v>
      </c>
      <c r="B1923" s="8" t="s">
        <v>3525</v>
      </c>
      <c r="C1923" s="8" t="s">
        <v>3846</v>
      </c>
      <c r="D1923" s="9" t="n">
        <v>43</v>
      </c>
      <c r="E1923" s="7"/>
      <c r="F1923" s="9" t="n">
        <f aca="false">D1923+E1923</f>
        <v>43</v>
      </c>
      <c r="G1923" s="9" t="n">
        <f aca="false">F1923*0.5</f>
        <v>21.5</v>
      </c>
      <c r="H1923" s="7" t="n">
        <v>166</v>
      </c>
    </row>
    <row r="1924" customFormat="false" ht="13.2" hidden="false" customHeight="false" outlineLevel="0" collapsed="false">
      <c r="A1924" s="7" t="s">
        <v>3847</v>
      </c>
      <c r="B1924" s="8" t="s">
        <v>3525</v>
      </c>
      <c r="C1924" s="8" t="s">
        <v>3848</v>
      </c>
      <c r="D1924" s="9" t="n">
        <v>42.5</v>
      </c>
      <c r="E1924" s="7"/>
      <c r="F1924" s="9" t="n">
        <f aca="false">D1924+E1924</f>
        <v>42.5</v>
      </c>
      <c r="G1924" s="9" t="n">
        <f aca="false">F1924*0.5</f>
        <v>21.25</v>
      </c>
      <c r="H1924" s="7" t="n">
        <v>169</v>
      </c>
    </row>
    <row r="1925" customFormat="false" ht="13.2" hidden="false" customHeight="false" outlineLevel="0" collapsed="false">
      <c r="A1925" s="7" t="s">
        <v>3849</v>
      </c>
      <c r="B1925" s="8" t="s">
        <v>3525</v>
      </c>
      <c r="C1925" s="8" t="s">
        <v>3850</v>
      </c>
      <c r="D1925" s="9" t="n">
        <v>42.5</v>
      </c>
      <c r="E1925" s="7"/>
      <c r="F1925" s="9" t="n">
        <f aca="false">D1925+E1925</f>
        <v>42.5</v>
      </c>
      <c r="G1925" s="9" t="n">
        <f aca="false">F1925*0.5</f>
        <v>21.25</v>
      </c>
      <c r="H1925" s="7" t="n">
        <v>169</v>
      </c>
    </row>
    <row r="1926" customFormat="false" ht="13.2" hidden="false" customHeight="false" outlineLevel="0" collapsed="false">
      <c r="A1926" s="7" t="s">
        <v>3851</v>
      </c>
      <c r="B1926" s="8" t="s">
        <v>3525</v>
      </c>
      <c r="C1926" s="8" t="s">
        <v>3852</v>
      </c>
      <c r="D1926" s="9" t="n">
        <v>42</v>
      </c>
      <c r="E1926" s="7"/>
      <c r="F1926" s="9" t="n">
        <f aca="false">D1926+E1926</f>
        <v>42</v>
      </c>
      <c r="G1926" s="9" t="n">
        <f aca="false">F1926*0.5</f>
        <v>21</v>
      </c>
      <c r="H1926" s="7" t="n">
        <v>171</v>
      </c>
    </row>
    <row r="1927" customFormat="false" ht="13.2" hidden="false" customHeight="false" outlineLevel="0" collapsed="false">
      <c r="A1927" s="7" t="s">
        <v>3853</v>
      </c>
      <c r="B1927" s="8" t="s">
        <v>3525</v>
      </c>
      <c r="C1927" s="8" t="s">
        <v>3854</v>
      </c>
      <c r="D1927" s="9" t="n">
        <v>40.5</v>
      </c>
      <c r="E1927" s="7"/>
      <c r="F1927" s="9" t="n">
        <f aca="false">D1927+E1927</f>
        <v>40.5</v>
      </c>
      <c r="G1927" s="9" t="n">
        <f aca="false">F1927*0.5</f>
        <v>20.25</v>
      </c>
      <c r="H1927" s="7" t="n">
        <v>172</v>
      </c>
    </row>
    <row r="1928" customFormat="false" ht="13.2" hidden="false" customHeight="false" outlineLevel="0" collapsed="false">
      <c r="A1928" s="7" t="s">
        <v>3855</v>
      </c>
      <c r="B1928" s="8" t="s">
        <v>3525</v>
      </c>
      <c r="C1928" s="8" t="s">
        <v>3856</v>
      </c>
      <c r="D1928" s="9" t="n">
        <v>40</v>
      </c>
      <c r="E1928" s="7"/>
      <c r="F1928" s="9" t="n">
        <f aca="false">D1928+E1928</f>
        <v>40</v>
      </c>
      <c r="G1928" s="9" t="n">
        <f aca="false">F1928*0.5</f>
        <v>20</v>
      </c>
      <c r="H1928" s="7" t="n">
        <v>173</v>
      </c>
    </row>
    <row r="1929" customFormat="false" ht="13.2" hidden="false" customHeight="false" outlineLevel="0" collapsed="false">
      <c r="A1929" s="7" t="s">
        <v>3857</v>
      </c>
      <c r="B1929" s="8" t="s">
        <v>3525</v>
      </c>
      <c r="C1929" s="8" t="s">
        <v>3858</v>
      </c>
      <c r="D1929" s="9" t="n">
        <v>39</v>
      </c>
      <c r="E1929" s="7"/>
      <c r="F1929" s="9" t="n">
        <f aca="false">D1929+E1929</f>
        <v>39</v>
      </c>
      <c r="G1929" s="9" t="n">
        <f aca="false">F1929*0.5</f>
        <v>19.5</v>
      </c>
      <c r="H1929" s="7" t="n">
        <v>174</v>
      </c>
    </row>
    <row r="1930" customFormat="false" ht="13.2" hidden="false" customHeight="false" outlineLevel="0" collapsed="false">
      <c r="A1930" s="7" t="s">
        <v>3859</v>
      </c>
      <c r="B1930" s="8" t="s">
        <v>3525</v>
      </c>
      <c r="C1930" s="8" t="s">
        <v>3860</v>
      </c>
      <c r="D1930" s="9" t="n">
        <v>38</v>
      </c>
      <c r="E1930" s="7"/>
      <c r="F1930" s="9" t="n">
        <f aca="false">D1930+E1930</f>
        <v>38</v>
      </c>
      <c r="G1930" s="9" t="n">
        <f aca="false">F1930*0.5</f>
        <v>19</v>
      </c>
      <c r="H1930" s="7" t="n">
        <v>175</v>
      </c>
    </row>
    <row r="1931" customFormat="false" ht="13.2" hidden="false" customHeight="false" outlineLevel="0" collapsed="false">
      <c r="A1931" s="7" t="s">
        <v>3861</v>
      </c>
      <c r="B1931" s="8" t="s">
        <v>3525</v>
      </c>
      <c r="C1931" s="8" t="s">
        <v>3862</v>
      </c>
      <c r="D1931" s="9" t="n">
        <v>36</v>
      </c>
      <c r="E1931" s="7"/>
      <c r="F1931" s="9" t="n">
        <f aca="false">D1931+E1931</f>
        <v>36</v>
      </c>
      <c r="G1931" s="9" t="n">
        <f aca="false">F1931*0.5</f>
        <v>18</v>
      </c>
      <c r="H1931" s="7" t="n">
        <v>176</v>
      </c>
    </row>
    <row r="1932" customFormat="false" ht="13.2" hidden="false" customHeight="false" outlineLevel="0" collapsed="false">
      <c r="A1932" s="7" t="s">
        <v>3863</v>
      </c>
      <c r="B1932" s="8" t="s">
        <v>3525</v>
      </c>
      <c r="C1932" s="8" t="s">
        <v>3864</v>
      </c>
      <c r="D1932" s="9" t="n">
        <v>-1</v>
      </c>
      <c r="E1932" s="7"/>
      <c r="F1932" s="9" t="n">
        <f aca="false">D1932+E1932</f>
        <v>-1</v>
      </c>
      <c r="G1932" s="9"/>
      <c r="H1932" s="7"/>
    </row>
    <row r="1933" customFormat="false" ht="13.2" hidden="false" customHeight="false" outlineLevel="0" collapsed="false">
      <c r="A1933" s="7" t="s">
        <v>3865</v>
      </c>
      <c r="B1933" s="8" t="s">
        <v>3525</v>
      </c>
      <c r="C1933" s="8" t="s">
        <v>3866</v>
      </c>
      <c r="D1933" s="9" t="n">
        <v>-1</v>
      </c>
      <c r="E1933" s="7"/>
      <c r="F1933" s="9" t="n">
        <f aca="false">D1933+E1933</f>
        <v>-1</v>
      </c>
      <c r="G1933" s="9"/>
      <c r="H1933" s="7"/>
    </row>
    <row r="1934" customFormat="false" ht="13.2" hidden="false" customHeight="false" outlineLevel="0" collapsed="false">
      <c r="A1934" s="7" t="s">
        <v>3867</v>
      </c>
      <c r="B1934" s="8" t="s">
        <v>3525</v>
      </c>
      <c r="C1934" s="8" t="s">
        <v>3868</v>
      </c>
      <c r="D1934" s="9" t="n">
        <v>-1</v>
      </c>
      <c r="E1934" s="7"/>
      <c r="F1934" s="9" t="n">
        <f aca="false">D1934+E1934</f>
        <v>-1</v>
      </c>
      <c r="G1934" s="9"/>
      <c r="H1934" s="7"/>
    </row>
    <row r="1935" customFormat="false" ht="13.2" hidden="false" customHeight="false" outlineLevel="0" collapsed="false">
      <c r="A1935" s="7" t="s">
        <v>3869</v>
      </c>
      <c r="B1935" s="8" t="s">
        <v>3525</v>
      </c>
      <c r="C1935" s="8" t="s">
        <v>3870</v>
      </c>
      <c r="D1935" s="9" t="n">
        <v>-1</v>
      </c>
      <c r="E1935" s="7"/>
      <c r="F1935" s="9" t="n">
        <f aca="false">D1935+E1935</f>
        <v>-1</v>
      </c>
      <c r="G1935" s="9"/>
      <c r="H1935" s="7"/>
    </row>
    <row r="1936" customFormat="false" ht="13.2" hidden="false" customHeight="false" outlineLevel="0" collapsed="false">
      <c r="A1936" s="7" t="s">
        <v>3871</v>
      </c>
      <c r="B1936" s="8" t="s">
        <v>3525</v>
      </c>
      <c r="C1936" s="8" t="s">
        <v>3872</v>
      </c>
      <c r="D1936" s="9" t="n">
        <v>-1</v>
      </c>
      <c r="E1936" s="7"/>
      <c r="F1936" s="9" t="n">
        <f aca="false">D1936+E1936</f>
        <v>-1</v>
      </c>
      <c r="G1936" s="9"/>
      <c r="H1936" s="7"/>
    </row>
    <row r="1937" customFormat="false" ht="13.2" hidden="false" customHeight="false" outlineLevel="0" collapsed="false">
      <c r="A1937" s="7" t="s">
        <v>3873</v>
      </c>
      <c r="B1937" s="8" t="s">
        <v>3525</v>
      </c>
      <c r="C1937" s="8" t="s">
        <v>3874</v>
      </c>
      <c r="D1937" s="9" t="n">
        <v>-1</v>
      </c>
      <c r="E1937" s="7"/>
      <c r="F1937" s="9" t="n">
        <f aca="false">D1937+E1937</f>
        <v>-1</v>
      </c>
      <c r="G1937" s="9"/>
      <c r="H1937" s="7"/>
    </row>
    <row r="1938" customFormat="false" ht="13.2" hidden="false" customHeight="false" outlineLevel="0" collapsed="false">
      <c r="A1938" s="7" t="s">
        <v>3875</v>
      </c>
      <c r="B1938" s="8" t="s">
        <v>3525</v>
      </c>
      <c r="C1938" s="8" t="s">
        <v>3876</v>
      </c>
      <c r="D1938" s="9" t="n">
        <v>-1</v>
      </c>
      <c r="E1938" s="7"/>
      <c r="F1938" s="9" t="n">
        <f aca="false">D1938+E1938</f>
        <v>-1</v>
      </c>
      <c r="G1938" s="9"/>
      <c r="H1938" s="7"/>
    </row>
    <row r="1939" customFormat="false" ht="13.2" hidden="false" customHeight="false" outlineLevel="0" collapsed="false">
      <c r="A1939" s="7" t="s">
        <v>3877</v>
      </c>
      <c r="B1939" s="8" t="s">
        <v>3525</v>
      </c>
      <c r="C1939" s="8" t="s">
        <v>3878</v>
      </c>
      <c r="D1939" s="9" t="n">
        <v>-1</v>
      </c>
      <c r="E1939" s="7"/>
      <c r="F1939" s="9" t="n">
        <f aca="false">D1939+E1939</f>
        <v>-1</v>
      </c>
      <c r="G1939" s="9"/>
      <c r="H1939" s="7"/>
    </row>
    <row r="1940" customFormat="false" ht="13.2" hidden="false" customHeight="false" outlineLevel="0" collapsed="false">
      <c r="A1940" s="7" t="s">
        <v>3879</v>
      </c>
      <c r="B1940" s="8" t="s">
        <v>3525</v>
      </c>
      <c r="C1940" s="8" t="s">
        <v>3880</v>
      </c>
      <c r="D1940" s="9" t="n">
        <v>-1</v>
      </c>
      <c r="E1940" s="7"/>
      <c r="F1940" s="9" t="n">
        <f aca="false">D1940+E1940</f>
        <v>-1</v>
      </c>
      <c r="G1940" s="9"/>
      <c r="H1940" s="7"/>
    </row>
    <row r="1941" customFormat="false" ht="13.2" hidden="false" customHeight="false" outlineLevel="0" collapsed="false">
      <c r="A1941" s="7" t="s">
        <v>3881</v>
      </c>
      <c r="B1941" s="8" t="s">
        <v>3525</v>
      </c>
      <c r="C1941" s="8" t="s">
        <v>3882</v>
      </c>
      <c r="D1941" s="9" t="n">
        <v>-1</v>
      </c>
      <c r="E1941" s="7"/>
      <c r="F1941" s="9" t="n">
        <f aca="false">D1941+E1941</f>
        <v>-1</v>
      </c>
      <c r="G1941" s="9"/>
      <c r="H1941" s="7"/>
    </row>
    <row r="1942" customFormat="false" ht="13.2" hidden="false" customHeight="false" outlineLevel="0" collapsed="false">
      <c r="A1942" s="7" t="s">
        <v>785</v>
      </c>
      <c r="B1942" s="8" t="s">
        <v>3525</v>
      </c>
      <c r="C1942" s="8" t="s">
        <v>3883</v>
      </c>
      <c r="D1942" s="9" t="n">
        <v>-1</v>
      </c>
      <c r="E1942" s="7"/>
      <c r="F1942" s="9" t="n">
        <f aca="false">D1942+E1942</f>
        <v>-1</v>
      </c>
      <c r="G1942" s="9"/>
      <c r="H1942" s="7"/>
    </row>
    <row r="1943" customFormat="false" ht="13.2" hidden="false" customHeight="false" outlineLevel="0" collapsed="false">
      <c r="A1943" s="7" t="s">
        <v>3884</v>
      </c>
      <c r="B1943" s="8" t="s">
        <v>3525</v>
      </c>
      <c r="C1943" s="8" t="s">
        <v>3885</v>
      </c>
      <c r="D1943" s="9" t="n">
        <v>-1</v>
      </c>
      <c r="E1943" s="7"/>
      <c r="F1943" s="9" t="n">
        <f aca="false">D1943+E1943</f>
        <v>-1</v>
      </c>
      <c r="G1943" s="9"/>
      <c r="H1943" s="7"/>
    </row>
    <row r="1944" customFormat="false" ht="13.2" hidden="false" customHeight="false" outlineLevel="0" collapsed="false">
      <c r="A1944" s="7" t="s">
        <v>3886</v>
      </c>
      <c r="B1944" s="8" t="s">
        <v>3525</v>
      </c>
      <c r="C1944" s="8" t="s">
        <v>3887</v>
      </c>
      <c r="D1944" s="9" t="n">
        <v>-1</v>
      </c>
      <c r="E1944" s="7"/>
      <c r="F1944" s="9" t="n">
        <f aca="false">D1944+E1944</f>
        <v>-1</v>
      </c>
      <c r="G1944" s="9"/>
      <c r="H1944" s="7"/>
    </row>
    <row r="1945" customFormat="false" ht="13.2" hidden="false" customHeight="false" outlineLevel="0" collapsed="false">
      <c r="A1945" s="7" t="s">
        <v>3888</v>
      </c>
      <c r="B1945" s="8" t="s">
        <v>3525</v>
      </c>
      <c r="C1945" s="8" t="s">
        <v>3889</v>
      </c>
      <c r="D1945" s="9" t="n">
        <v>-1</v>
      </c>
      <c r="E1945" s="7"/>
      <c r="F1945" s="9" t="n">
        <f aca="false">D1945+E1945</f>
        <v>-1</v>
      </c>
      <c r="G1945" s="9"/>
      <c r="H1945" s="7"/>
    </row>
    <row r="1946" customFormat="false" ht="13.2" hidden="false" customHeight="false" outlineLevel="0" collapsed="false">
      <c r="A1946" s="7" t="s">
        <v>3890</v>
      </c>
      <c r="B1946" s="8" t="s">
        <v>3525</v>
      </c>
      <c r="C1946" s="8" t="s">
        <v>3891</v>
      </c>
      <c r="D1946" s="9" t="n">
        <v>-1</v>
      </c>
      <c r="E1946" s="7"/>
      <c r="F1946" s="9" t="n">
        <f aca="false">D1946+E1946</f>
        <v>-1</v>
      </c>
      <c r="G1946" s="9"/>
      <c r="H1946" s="7"/>
    </row>
    <row r="1947" customFormat="false" ht="13.2" hidden="false" customHeight="false" outlineLevel="0" collapsed="false">
      <c r="A1947" s="7" t="s">
        <v>3892</v>
      </c>
      <c r="B1947" s="8" t="s">
        <v>3525</v>
      </c>
      <c r="C1947" s="8" t="s">
        <v>3893</v>
      </c>
      <c r="D1947" s="9" t="n">
        <v>-1</v>
      </c>
      <c r="E1947" s="7"/>
      <c r="F1947" s="9" t="n">
        <f aca="false">D1947+E1947</f>
        <v>-1</v>
      </c>
      <c r="G1947" s="9"/>
      <c r="H1947" s="7"/>
    </row>
    <row r="1948" customFormat="false" ht="13.2" hidden="false" customHeight="false" outlineLevel="0" collapsed="false">
      <c r="A1948" s="7" t="s">
        <v>3894</v>
      </c>
      <c r="B1948" s="8" t="s">
        <v>3525</v>
      </c>
      <c r="C1948" s="8" t="s">
        <v>3895</v>
      </c>
      <c r="D1948" s="9" t="n">
        <v>-1</v>
      </c>
      <c r="E1948" s="7"/>
      <c r="F1948" s="9" t="n">
        <f aca="false">D1948+E1948</f>
        <v>-1</v>
      </c>
      <c r="G1948" s="9"/>
      <c r="H1948" s="7"/>
    </row>
    <row r="1949" customFormat="false" ht="13.2" hidden="false" customHeight="false" outlineLevel="0" collapsed="false">
      <c r="A1949" s="7" t="s">
        <v>3896</v>
      </c>
      <c r="B1949" s="8" t="s">
        <v>3525</v>
      </c>
      <c r="C1949" s="8" t="s">
        <v>3897</v>
      </c>
      <c r="D1949" s="9" t="n">
        <v>-1</v>
      </c>
      <c r="E1949" s="7"/>
      <c r="F1949" s="9" t="n">
        <f aca="false">D1949+E1949</f>
        <v>-1</v>
      </c>
      <c r="G1949" s="9"/>
      <c r="H1949" s="7"/>
    </row>
    <row r="1950" customFormat="false" ht="13.2" hidden="false" customHeight="false" outlineLevel="0" collapsed="false">
      <c r="A1950" s="7" t="s">
        <v>3898</v>
      </c>
      <c r="B1950" s="8" t="s">
        <v>3525</v>
      </c>
      <c r="C1950" s="8" t="s">
        <v>3899</v>
      </c>
      <c r="D1950" s="9" t="n">
        <v>-1</v>
      </c>
      <c r="E1950" s="7"/>
      <c r="F1950" s="9" t="n">
        <f aca="false">D1950+E1950</f>
        <v>-1</v>
      </c>
      <c r="G1950" s="9"/>
      <c r="H1950" s="7"/>
    </row>
    <row r="1951" customFormat="false" ht="13.2" hidden="false" customHeight="false" outlineLevel="0" collapsed="false">
      <c r="A1951" s="7" t="s">
        <v>3900</v>
      </c>
      <c r="B1951" s="8" t="s">
        <v>3525</v>
      </c>
      <c r="C1951" s="8" t="s">
        <v>3901</v>
      </c>
      <c r="D1951" s="9" t="n">
        <v>-2</v>
      </c>
      <c r="E1951" s="7"/>
      <c r="F1951" s="9" t="n">
        <f aca="false">D1951+E1951</f>
        <v>-2</v>
      </c>
      <c r="G1951" s="9"/>
      <c r="H1951" s="7"/>
    </row>
    <row r="1952" customFormat="false" ht="13.2" hidden="false" customHeight="false" outlineLevel="0" collapsed="false">
      <c r="A1952" s="7" t="s">
        <v>3902</v>
      </c>
      <c r="B1952" s="8" t="s">
        <v>3903</v>
      </c>
      <c r="C1952" s="8" t="s">
        <v>3904</v>
      </c>
      <c r="D1952" s="9" t="n">
        <v>77</v>
      </c>
      <c r="E1952" s="7"/>
      <c r="F1952" s="9" t="n">
        <f aca="false">D1952+E1952</f>
        <v>77</v>
      </c>
      <c r="G1952" s="9" t="n">
        <f aca="false">F1952*0.5</f>
        <v>38.5</v>
      </c>
      <c r="H1952" s="7" t="n">
        <v>1</v>
      </c>
    </row>
    <row r="1953" customFormat="false" ht="13.2" hidden="false" customHeight="false" outlineLevel="0" collapsed="false">
      <c r="A1953" s="7" t="s">
        <v>3905</v>
      </c>
      <c r="B1953" s="8" t="s">
        <v>3903</v>
      </c>
      <c r="C1953" s="8" t="s">
        <v>3906</v>
      </c>
      <c r="D1953" s="9" t="n">
        <v>77</v>
      </c>
      <c r="E1953" s="7"/>
      <c r="F1953" s="9" t="n">
        <f aca="false">D1953+E1953</f>
        <v>77</v>
      </c>
      <c r="G1953" s="9" t="n">
        <f aca="false">F1953*0.5</f>
        <v>38.5</v>
      </c>
      <c r="H1953" s="7" t="n">
        <v>1</v>
      </c>
    </row>
    <row r="1954" customFormat="false" ht="13.2" hidden="false" customHeight="false" outlineLevel="0" collapsed="false">
      <c r="A1954" s="7" t="s">
        <v>3907</v>
      </c>
      <c r="B1954" s="8" t="s">
        <v>3903</v>
      </c>
      <c r="C1954" s="8" t="s">
        <v>3908</v>
      </c>
      <c r="D1954" s="9" t="n">
        <v>76.5</v>
      </c>
      <c r="E1954" s="7"/>
      <c r="F1954" s="9" t="n">
        <f aca="false">D1954+E1954</f>
        <v>76.5</v>
      </c>
      <c r="G1954" s="9" t="n">
        <f aca="false">F1954*0.5</f>
        <v>38.25</v>
      </c>
      <c r="H1954" s="7" t="n">
        <v>3</v>
      </c>
    </row>
    <row r="1955" customFormat="false" ht="13.2" hidden="false" customHeight="false" outlineLevel="0" collapsed="false">
      <c r="A1955" s="7" t="s">
        <v>3909</v>
      </c>
      <c r="B1955" s="8" t="s">
        <v>3903</v>
      </c>
      <c r="C1955" s="8" t="s">
        <v>3910</v>
      </c>
      <c r="D1955" s="9" t="n">
        <v>76.5</v>
      </c>
      <c r="E1955" s="7"/>
      <c r="F1955" s="9" t="n">
        <f aca="false">D1955+E1955</f>
        <v>76.5</v>
      </c>
      <c r="G1955" s="9" t="n">
        <f aca="false">F1955*0.5</f>
        <v>38.25</v>
      </c>
      <c r="H1955" s="7" t="n">
        <v>3</v>
      </c>
    </row>
    <row r="1956" customFormat="false" ht="13.2" hidden="false" customHeight="false" outlineLevel="0" collapsed="false">
      <c r="A1956" s="7" t="s">
        <v>3911</v>
      </c>
      <c r="B1956" s="8" t="s">
        <v>3903</v>
      </c>
      <c r="C1956" s="8" t="s">
        <v>3912</v>
      </c>
      <c r="D1956" s="9" t="n">
        <v>75.5</v>
      </c>
      <c r="E1956" s="7"/>
      <c r="F1956" s="9" t="n">
        <f aca="false">D1956+E1956</f>
        <v>75.5</v>
      </c>
      <c r="G1956" s="9" t="n">
        <f aca="false">F1956*0.5</f>
        <v>37.75</v>
      </c>
      <c r="H1956" s="7" t="n">
        <v>5</v>
      </c>
    </row>
    <row r="1957" customFormat="false" ht="13.2" hidden="false" customHeight="false" outlineLevel="0" collapsed="false">
      <c r="A1957" s="7" t="s">
        <v>3913</v>
      </c>
      <c r="B1957" s="8" t="s">
        <v>3903</v>
      </c>
      <c r="C1957" s="8" t="s">
        <v>3914</v>
      </c>
      <c r="D1957" s="9" t="n">
        <v>74.5</v>
      </c>
      <c r="E1957" s="7"/>
      <c r="F1957" s="9" t="n">
        <f aca="false">D1957+E1957</f>
        <v>74.5</v>
      </c>
      <c r="G1957" s="9" t="n">
        <f aca="false">F1957*0.5</f>
        <v>37.25</v>
      </c>
      <c r="H1957" s="7" t="n">
        <v>6</v>
      </c>
    </row>
    <row r="1958" customFormat="false" ht="13.2" hidden="false" customHeight="false" outlineLevel="0" collapsed="false">
      <c r="A1958" s="7" t="s">
        <v>3915</v>
      </c>
      <c r="B1958" s="8" t="s">
        <v>3903</v>
      </c>
      <c r="C1958" s="8" t="s">
        <v>3916</v>
      </c>
      <c r="D1958" s="9" t="n">
        <v>73.5</v>
      </c>
      <c r="E1958" s="7"/>
      <c r="F1958" s="9" t="n">
        <f aca="false">D1958+E1958</f>
        <v>73.5</v>
      </c>
      <c r="G1958" s="9" t="n">
        <f aca="false">F1958*0.5</f>
        <v>36.75</v>
      </c>
      <c r="H1958" s="7" t="n">
        <v>7</v>
      </c>
    </row>
    <row r="1959" customFormat="false" ht="13.2" hidden="false" customHeight="false" outlineLevel="0" collapsed="false">
      <c r="A1959" s="7" t="s">
        <v>3917</v>
      </c>
      <c r="B1959" s="8" t="s">
        <v>3903</v>
      </c>
      <c r="C1959" s="8" t="s">
        <v>3918</v>
      </c>
      <c r="D1959" s="9" t="n">
        <v>73.5</v>
      </c>
      <c r="E1959" s="7"/>
      <c r="F1959" s="9" t="n">
        <f aca="false">D1959+E1959</f>
        <v>73.5</v>
      </c>
      <c r="G1959" s="9" t="n">
        <f aca="false">F1959*0.5</f>
        <v>36.75</v>
      </c>
      <c r="H1959" s="7" t="n">
        <v>7</v>
      </c>
    </row>
    <row r="1960" customFormat="false" ht="13.2" hidden="false" customHeight="false" outlineLevel="0" collapsed="false">
      <c r="A1960" s="7" t="s">
        <v>3919</v>
      </c>
      <c r="B1960" s="8" t="s">
        <v>3903</v>
      </c>
      <c r="C1960" s="8" t="s">
        <v>3920</v>
      </c>
      <c r="D1960" s="9" t="n">
        <v>73</v>
      </c>
      <c r="E1960" s="7"/>
      <c r="F1960" s="9" t="n">
        <f aca="false">D1960+E1960</f>
        <v>73</v>
      </c>
      <c r="G1960" s="9" t="n">
        <f aca="false">F1960*0.5</f>
        <v>36.5</v>
      </c>
      <c r="H1960" s="7" t="n">
        <v>9</v>
      </c>
    </row>
    <row r="1961" customFormat="false" ht="13.2" hidden="false" customHeight="false" outlineLevel="0" collapsed="false">
      <c r="A1961" s="7" t="s">
        <v>3921</v>
      </c>
      <c r="B1961" s="8" t="s">
        <v>3903</v>
      </c>
      <c r="C1961" s="8" t="s">
        <v>3922</v>
      </c>
      <c r="D1961" s="9" t="n">
        <v>72.5</v>
      </c>
      <c r="E1961" s="7"/>
      <c r="F1961" s="9" t="n">
        <f aca="false">D1961+E1961</f>
        <v>72.5</v>
      </c>
      <c r="G1961" s="9" t="n">
        <f aca="false">F1961*0.5</f>
        <v>36.25</v>
      </c>
      <c r="H1961" s="7" t="n">
        <v>10</v>
      </c>
    </row>
    <row r="1962" customFormat="false" ht="13.2" hidden="false" customHeight="false" outlineLevel="0" collapsed="false">
      <c r="A1962" s="7" t="s">
        <v>3923</v>
      </c>
      <c r="B1962" s="8" t="s">
        <v>3903</v>
      </c>
      <c r="C1962" s="8" t="s">
        <v>3924</v>
      </c>
      <c r="D1962" s="9" t="n">
        <v>71.5</v>
      </c>
      <c r="E1962" s="7"/>
      <c r="F1962" s="9" t="n">
        <f aca="false">D1962+E1962</f>
        <v>71.5</v>
      </c>
      <c r="G1962" s="9" t="n">
        <f aca="false">F1962*0.5</f>
        <v>35.75</v>
      </c>
      <c r="H1962" s="7" t="n">
        <v>11</v>
      </c>
    </row>
    <row r="1963" customFormat="false" ht="13.2" hidden="false" customHeight="false" outlineLevel="0" collapsed="false">
      <c r="A1963" s="7" t="s">
        <v>3925</v>
      </c>
      <c r="B1963" s="8" t="s">
        <v>3903</v>
      </c>
      <c r="C1963" s="8" t="s">
        <v>3926</v>
      </c>
      <c r="D1963" s="9" t="n">
        <v>71.5</v>
      </c>
      <c r="E1963" s="7"/>
      <c r="F1963" s="9" t="n">
        <f aca="false">D1963+E1963</f>
        <v>71.5</v>
      </c>
      <c r="G1963" s="9" t="n">
        <f aca="false">F1963*0.5</f>
        <v>35.75</v>
      </c>
      <c r="H1963" s="7" t="n">
        <v>11</v>
      </c>
    </row>
    <row r="1964" customFormat="false" ht="13.2" hidden="false" customHeight="false" outlineLevel="0" collapsed="false">
      <c r="A1964" s="7" t="s">
        <v>3927</v>
      </c>
      <c r="B1964" s="8" t="s">
        <v>3903</v>
      </c>
      <c r="C1964" s="8" t="s">
        <v>3928</v>
      </c>
      <c r="D1964" s="9" t="n">
        <v>71.5</v>
      </c>
      <c r="E1964" s="7"/>
      <c r="F1964" s="9" t="n">
        <f aca="false">D1964+E1964</f>
        <v>71.5</v>
      </c>
      <c r="G1964" s="9" t="n">
        <f aca="false">F1964*0.5</f>
        <v>35.75</v>
      </c>
      <c r="H1964" s="7" t="n">
        <v>11</v>
      </c>
    </row>
    <row r="1965" customFormat="false" ht="13.2" hidden="false" customHeight="false" outlineLevel="0" collapsed="false">
      <c r="A1965" s="7" t="s">
        <v>3929</v>
      </c>
      <c r="B1965" s="8" t="s">
        <v>3903</v>
      </c>
      <c r="C1965" s="8" t="s">
        <v>3930</v>
      </c>
      <c r="D1965" s="9" t="n">
        <v>71</v>
      </c>
      <c r="E1965" s="7"/>
      <c r="F1965" s="9" t="n">
        <f aca="false">D1965+E1965</f>
        <v>71</v>
      </c>
      <c r="G1965" s="9" t="n">
        <f aca="false">F1965*0.5</f>
        <v>35.5</v>
      </c>
      <c r="H1965" s="7" t="n">
        <v>14</v>
      </c>
    </row>
    <row r="1966" customFormat="false" ht="13.2" hidden="false" customHeight="false" outlineLevel="0" collapsed="false">
      <c r="A1966" s="7" t="s">
        <v>3931</v>
      </c>
      <c r="B1966" s="8" t="s">
        <v>3903</v>
      </c>
      <c r="C1966" s="8" t="s">
        <v>3932</v>
      </c>
      <c r="D1966" s="9" t="n">
        <v>70.5</v>
      </c>
      <c r="E1966" s="7"/>
      <c r="F1966" s="9" t="n">
        <f aca="false">D1966+E1966</f>
        <v>70.5</v>
      </c>
      <c r="G1966" s="9" t="n">
        <f aca="false">F1966*0.5</f>
        <v>35.25</v>
      </c>
      <c r="H1966" s="7" t="n">
        <v>15</v>
      </c>
    </row>
    <row r="1967" customFormat="false" ht="13.2" hidden="false" customHeight="false" outlineLevel="0" collapsed="false">
      <c r="A1967" s="7" t="s">
        <v>3933</v>
      </c>
      <c r="B1967" s="8" t="s">
        <v>3903</v>
      </c>
      <c r="C1967" s="8" t="s">
        <v>3934</v>
      </c>
      <c r="D1967" s="9" t="n">
        <v>70.5</v>
      </c>
      <c r="E1967" s="7"/>
      <c r="F1967" s="9" t="n">
        <f aca="false">D1967+E1967</f>
        <v>70.5</v>
      </c>
      <c r="G1967" s="9" t="n">
        <f aca="false">F1967*0.5</f>
        <v>35.25</v>
      </c>
      <c r="H1967" s="7" t="n">
        <v>15</v>
      </c>
    </row>
    <row r="1968" customFormat="false" ht="13.2" hidden="false" customHeight="false" outlineLevel="0" collapsed="false">
      <c r="A1968" s="7" t="s">
        <v>3935</v>
      </c>
      <c r="B1968" s="8" t="s">
        <v>3903</v>
      </c>
      <c r="C1968" s="8" t="s">
        <v>3936</v>
      </c>
      <c r="D1968" s="9" t="n">
        <v>70</v>
      </c>
      <c r="E1968" s="7"/>
      <c r="F1968" s="9" t="n">
        <f aca="false">D1968+E1968</f>
        <v>70</v>
      </c>
      <c r="G1968" s="9" t="n">
        <f aca="false">F1968*0.5</f>
        <v>35</v>
      </c>
      <c r="H1968" s="7" t="n">
        <v>17</v>
      </c>
    </row>
    <row r="1969" customFormat="false" ht="13.2" hidden="false" customHeight="false" outlineLevel="0" collapsed="false">
      <c r="A1969" s="7" t="s">
        <v>3937</v>
      </c>
      <c r="B1969" s="8" t="s">
        <v>3903</v>
      </c>
      <c r="C1969" s="8" t="s">
        <v>3938</v>
      </c>
      <c r="D1969" s="9" t="n">
        <v>70</v>
      </c>
      <c r="E1969" s="7"/>
      <c r="F1969" s="9" t="n">
        <f aca="false">D1969+E1969</f>
        <v>70</v>
      </c>
      <c r="G1969" s="9" t="n">
        <f aca="false">F1969*0.5</f>
        <v>35</v>
      </c>
      <c r="H1969" s="7" t="n">
        <v>17</v>
      </c>
    </row>
    <row r="1970" customFormat="false" ht="13.2" hidden="false" customHeight="false" outlineLevel="0" collapsed="false">
      <c r="A1970" s="7" t="s">
        <v>3939</v>
      </c>
      <c r="B1970" s="8" t="s">
        <v>3903</v>
      </c>
      <c r="C1970" s="8" t="s">
        <v>3940</v>
      </c>
      <c r="D1970" s="9" t="n">
        <v>69.5</v>
      </c>
      <c r="E1970" s="7"/>
      <c r="F1970" s="9" t="n">
        <f aca="false">D1970+E1970</f>
        <v>69.5</v>
      </c>
      <c r="G1970" s="9" t="n">
        <f aca="false">F1970*0.5</f>
        <v>34.75</v>
      </c>
      <c r="H1970" s="7" t="n">
        <v>19</v>
      </c>
    </row>
    <row r="1971" customFormat="false" ht="13.2" hidden="false" customHeight="false" outlineLevel="0" collapsed="false">
      <c r="A1971" s="7" t="s">
        <v>207</v>
      </c>
      <c r="B1971" s="8" t="s">
        <v>3903</v>
      </c>
      <c r="C1971" s="8" t="s">
        <v>3941</v>
      </c>
      <c r="D1971" s="9" t="n">
        <v>69.5</v>
      </c>
      <c r="E1971" s="7"/>
      <c r="F1971" s="9" t="n">
        <f aca="false">D1971+E1971</f>
        <v>69.5</v>
      </c>
      <c r="G1971" s="9" t="n">
        <f aca="false">F1971*0.5</f>
        <v>34.75</v>
      </c>
      <c r="H1971" s="7" t="n">
        <v>19</v>
      </c>
    </row>
    <row r="1972" customFormat="false" ht="13.2" hidden="false" customHeight="false" outlineLevel="0" collapsed="false">
      <c r="A1972" s="7" t="s">
        <v>3942</v>
      </c>
      <c r="B1972" s="8" t="s">
        <v>3903</v>
      </c>
      <c r="C1972" s="8" t="s">
        <v>3943</v>
      </c>
      <c r="D1972" s="9" t="n">
        <v>69.5</v>
      </c>
      <c r="E1972" s="7"/>
      <c r="F1972" s="9" t="n">
        <f aca="false">D1972+E1972</f>
        <v>69.5</v>
      </c>
      <c r="G1972" s="9" t="n">
        <f aca="false">F1972*0.5</f>
        <v>34.75</v>
      </c>
      <c r="H1972" s="7" t="n">
        <v>19</v>
      </c>
    </row>
    <row r="1973" customFormat="false" ht="13.2" hidden="false" customHeight="false" outlineLevel="0" collapsed="false">
      <c r="A1973" s="7" t="s">
        <v>3944</v>
      </c>
      <c r="B1973" s="8" t="s">
        <v>3903</v>
      </c>
      <c r="C1973" s="8" t="s">
        <v>3945</v>
      </c>
      <c r="D1973" s="9" t="n">
        <v>68.5</v>
      </c>
      <c r="E1973" s="7"/>
      <c r="F1973" s="9" t="n">
        <f aca="false">D1973+E1973</f>
        <v>68.5</v>
      </c>
      <c r="G1973" s="9" t="n">
        <f aca="false">F1973*0.5</f>
        <v>34.25</v>
      </c>
      <c r="H1973" s="7" t="n">
        <v>22</v>
      </c>
    </row>
    <row r="1974" customFormat="false" ht="13.2" hidden="false" customHeight="false" outlineLevel="0" collapsed="false">
      <c r="A1974" s="7" t="s">
        <v>3946</v>
      </c>
      <c r="B1974" s="8" t="s">
        <v>3903</v>
      </c>
      <c r="C1974" s="8" t="s">
        <v>3947</v>
      </c>
      <c r="D1974" s="9" t="n">
        <v>68</v>
      </c>
      <c r="E1974" s="7"/>
      <c r="F1974" s="9" t="n">
        <f aca="false">D1974+E1974</f>
        <v>68</v>
      </c>
      <c r="G1974" s="9" t="n">
        <f aca="false">F1974*0.5</f>
        <v>34</v>
      </c>
      <c r="H1974" s="7" t="n">
        <v>23</v>
      </c>
    </row>
    <row r="1975" customFormat="false" ht="13.2" hidden="false" customHeight="false" outlineLevel="0" collapsed="false">
      <c r="A1975" s="7" t="s">
        <v>3948</v>
      </c>
      <c r="B1975" s="8" t="s">
        <v>3903</v>
      </c>
      <c r="C1975" s="8" t="s">
        <v>3949</v>
      </c>
      <c r="D1975" s="9" t="n">
        <v>68</v>
      </c>
      <c r="E1975" s="7"/>
      <c r="F1975" s="9" t="n">
        <f aca="false">D1975+E1975</f>
        <v>68</v>
      </c>
      <c r="G1975" s="9" t="n">
        <f aca="false">F1975*0.5</f>
        <v>34</v>
      </c>
      <c r="H1975" s="7" t="n">
        <v>23</v>
      </c>
    </row>
    <row r="1976" customFormat="false" ht="13.2" hidden="false" customHeight="false" outlineLevel="0" collapsed="false">
      <c r="A1976" s="7" t="s">
        <v>3950</v>
      </c>
      <c r="B1976" s="8" t="s">
        <v>3903</v>
      </c>
      <c r="C1976" s="8" t="s">
        <v>3951</v>
      </c>
      <c r="D1976" s="9" t="n">
        <v>68</v>
      </c>
      <c r="E1976" s="7"/>
      <c r="F1976" s="9" t="n">
        <f aca="false">D1976+E1976</f>
        <v>68</v>
      </c>
      <c r="G1976" s="9" t="n">
        <f aca="false">F1976*0.5</f>
        <v>34</v>
      </c>
      <c r="H1976" s="7" t="n">
        <v>23</v>
      </c>
    </row>
    <row r="1977" customFormat="false" ht="13.2" hidden="false" customHeight="false" outlineLevel="0" collapsed="false">
      <c r="A1977" s="7" t="s">
        <v>3952</v>
      </c>
      <c r="B1977" s="8" t="s">
        <v>3903</v>
      </c>
      <c r="C1977" s="8" t="s">
        <v>3953</v>
      </c>
      <c r="D1977" s="9" t="n">
        <v>67</v>
      </c>
      <c r="E1977" s="7"/>
      <c r="F1977" s="9" t="n">
        <f aca="false">D1977+E1977</f>
        <v>67</v>
      </c>
      <c r="G1977" s="9" t="n">
        <f aca="false">F1977*0.5</f>
        <v>33.5</v>
      </c>
      <c r="H1977" s="7" t="n">
        <v>26</v>
      </c>
    </row>
    <row r="1978" customFormat="false" ht="13.2" hidden="false" customHeight="false" outlineLevel="0" collapsed="false">
      <c r="A1978" s="7" t="s">
        <v>3954</v>
      </c>
      <c r="B1978" s="8" t="s">
        <v>3903</v>
      </c>
      <c r="C1978" s="8" t="s">
        <v>3955</v>
      </c>
      <c r="D1978" s="9" t="n">
        <v>66.5</v>
      </c>
      <c r="E1978" s="7"/>
      <c r="F1978" s="9" t="n">
        <f aca="false">D1978+E1978</f>
        <v>66.5</v>
      </c>
      <c r="G1978" s="9" t="n">
        <f aca="false">F1978*0.5</f>
        <v>33.25</v>
      </c>
      <c r="H1978" s="7" t="n">
        <v>27</v>
      </c>
    </row>
    <row r="1979" customFormat="false" ht="13.2" hidden="false" customHeight="false" outlineLevel="0" collapsed="false">
      <c r="A1979" s="7" t="s">
        <v>3956</v>
      </c>
      <c r="B1979" s="8" t="s">
        <v>3903</v>
      </c>
      <c r="C1979" s="8" t="s">
        <v>3957</v>
      </c>
      <c r="D1979" s="9" t="n">
        <v>66.5</v>
      </c>
      <c r="E1979" s="7"/>
      <c r="F1979" s="9" t="n">
        <f aca="false">D1979+E1979</f>
        <v>66.5</v>
      </c>
      <c r="G1979" s="9" t="n">
        <f aca="false">F1979*0.5</f>
        <v>33.25</v>
      </c>
      <c r="H1979" s="7" t="n">
        <v>27</v>
      </c>
    </row>
    <row r="1980" customFormat="false" ht="13.2" hidden="false" customHeight="false" outlineLevel="0" collapsed="false">
      <c r="A1980" s="7" t="s">
        <v>3958</v>
      </c>
      <c r="B1980" s="8" t="s">
        <v>3903</v>
      </c>
      <c r="C1980" s="8" t="s">
        <v>3959</v>
      </c>
      <c r="D1980" s="9" t="n">
        <v>66.5</v>
      </c>
      <c r="E1980" s="7"/>
      <c r="F1980" s="9" t="n">
        <f aca="false">D1980+E1980</f>
        <v>66.5</v>
      </c>
      <c r="G1980" s="9" t="n">
        <f aca="false">F1980*0.5</f>
        <v>33.25</v>
      </c>
      <c r="H1980" s="7" t="n">
        <v>27</v>
      </c>
    </row>
    <row r="1981" customFormat="false" ht="13.2" hidden="false" customHeight="false" outlineLevel="0" collapsed="false">
      <c r="A1981" s="7" t="s">
        <v>3960</v>
      </c>
      <c r="B1981" s="8" t="s">
        <v>3903</v>
      </c>
      <c r="C1981" s="8" t="s">
        <v>3961</v>
      </c>
      <c r="D1981" s="9" t="n">
        <v>66.5</v>
      </c>
      <c r="E1981" s="7"/>
      <c r="F1981" s="9" t="n">
        <f aca="false">D1981+E1981</f>
        <v>66.5</v>
      </c>
      <c r="G1981" s="9" t="n">
        <f aca="false">F1981*0.5</f>
        <v>33.25</v>
      </c>
      <c r="H1981" s="7" t="n">
        <v>27</v>
      </c>
    </row>
    <row r="1982" customFormat="false" ht="13.2" hidden="false" customHeight="false" outlineLevel="0" collapsed="false">
      <c r="A1982" s="7" t="s">
        <v>3962</v>
      </c>
      <c r="B1982" s="8" t="s">
        <v>3903</v>
      </c>
      <c r="C1982" s="8" t="s">
        <v>3963</v>
      </c>
      <c r="D1982" s="9" t="n">
        <v>66</v>
      </c>
      <c r="E1982" s="7"/>
      <c r="F1982" s="9" t="n">
        <f aca="false">D1982+E1982</f>
        <v>66</v>
      </c>
      <c r="G1982" s="9" t="n">
        <f aca="false">F1982*0.5</f>
        <v>33</v>
      </c>
      <c r="H1982" s="7" t="n">
        <v>31</v>
      </c>
    </row>
    <row r="1983" customFormat="false" ht="13.2" hidden="false" customHeight="false" outlineLevel="0" collapsed="false">
      <c r="A1983" s="7" t="s">
        <v>3964</v>
      </c>
      <c r="B1983" s="8" t="s">
        <v>3903</v>
      </c>
      <c r="C1983" s="8" t="s">
        <v>3965</v>
      </c>
      <c r="D1983" s="9" t="n">
        <v>66</v>
      </c>
      <c r="E1983" s="7"/>
      <c r="F1983" s="9" t="n">
        <f aca="false">D1983+E1983</f>
        <v>66</v>
      </c>
      <c r="G1983" s="9" t="n">
        <f aca="false">F1983*0.5</f>
        <v>33</v>
      </c>
      <c r="H1983" s="7" t="n">
        <v>31</v>
      </c>
    </row>
    <row r="1984" customFormat="false" ht="13.2" hidden="false" customHeight="false" outlineLevel="0" collapsed="false">
      <c r="A1984" s="7" t="s">
        <v>3966</v>
      </c>
      <c r="B1984" s="8" t="s">
        <v>3903</v>
      </c>
      <c r="C1984" s="8" t="s">
        <v>3967</v>
      </c>
      <c r="D1984" s="9" t="n">
        <v>66</v>
      </c>
      <c r="E1984" s="7"/>
      <c r="F1984" s="9" t="n">
        <f aca="false">D1984+E1984</f>
        <v>66</v>
      </c>
      <c r="G1984" s="9" t="n">
        <f aca="false">F1984*0.5</f>
        <v>33</v>
      </c>
      <c r="H1984" s="7" t="n">
        <v>31</v>
      </c>
    </row>
    <row r="1985" customFormat="false" ht="13.2" hidden="false" customHeight="false" outlineLevel="0" collapsed="false">
      <c r="A1985" s="7" t="s">
        <v>3968</v>
      </c>
      <c r="B1985" s="8" t="s">
        <v>3903</v>
      </c>
      <c r="C1985" s="8" t="s">
        <v>3969</v>
      </c>
      <c r="D1985" s="9" t="n">
        <v>66</v>
      </c>
      <c r="E1985" s="7"/>
      <c r="F1985" s="9" t="n">
        <f aca="false">D1985+E1985</f>
        <v>66</v>
      </c>
      <c r="G1985" s="9" t="n">
        <f aca="false">F1985*0.5</f>
        <v>33</v>
      </c>
      <c r="H1985" s="7" t="n">
        <v>31</v>
      </c>
    </row>
    <row r="1986" customFormat="false" ht="13.2" hidden="false" customHeight="false" outlineLevel="0" collapsed="false">
      <c r="A1986" s="7" t="s">
        <v>3970</v>
      </c>
      <c r="B1986" s="8" t="s">
        <v>3903</v>
      </c>
      <c r="C1986" s="8" t="s">
        <v>3971</v>
      </c>
      <c r="D1986" s="9" t="n">
        <v>66</v>
      </c>
      <c r="E1986" s="7"/>
      <c r="F1986" s="9" t="n">
        <f aca="false">D1986+E1986</f>
        <v>66</v>
      </c>
      <c r="G1986" s="9" t="n">
        <f aca="false">F1986*0.5</f>
        <v>33</v>
      </c>
      <c r="H1986" s="7" t="n">
        <v>31</v>
      </c>
    </row>
    <row r="1987" customFormat="false" ht="13.2" hidden="false" customHeight="false" outlineLevel="0" collapsed="false">
      <c r="A1987" s="7" t="s">
        <v>3972</v>
      </c>
      <c r="B1987" s="8" t="s">
        <v>3903</v>
      </c>
      <c r="C1987" s="8" t="s">
        <v>3973</v>
      </c>
      <c r="D1987" s="9" t="n">
        <v>66</v>
      </c>
      <c r="E1987" s="7"/>
      <c r="F1987" s="9" t="n">
        <f aca="false">D1987+E1987</f>
        <v>66</v>
      </c>
      <c r="G1987" s="9" t="n">
        <f aca="false">F1987*0.5</f>
        <v>33</v>
      </c>
      <c r="H1987" s="7" t="n">
        <v>31</v>
      </c>
    </row>
    <row r="1988" customFormat="false" ht="13.2" hidden="false" customHeight="false" outlineLevel="0" collapsed="false">
      <c r="A1988" s="7" t="s">
        <v>3974</v>
      </c>
      <c r="B1988" s="8" t="s">
        <v>3903</v>
      </c>
      <c r="C1988" s="8" t="s">
        <v>3975</v>
      </c>
      <c r="D1988" s="9" t="n">
        <v>65.5</v>
      </c>
      <c r="E1988" s="7"/>
      <c r="F1988" s="9" t="n">
        <f aca="false">D1988+E1988</f>
        <v>65.5</v>
      </c>
      <c r="G1988" s="9" t="n">
        <f aca="false">F1988*0.5</f>
        <v>32.75</v>
      </c>
      <c r="H1988" s="7" t="n">
        <v>37</v>
      </c>
    </row>
    <row r="1989" customFormat="false" ht="13.2" hidden="false" customHeight="false" outlineLevel="0" collapsed="false">
      <c r="A1989" s="7" t="s">
        <v>3976</v>
      </c>
      <c r="B1989" s="8" t="s">
        <v>3903</v>
      </c>
      <c r="C1989" s="8" t="s">
        <v>3977</v>
      </c>
      <c r="D1989" s="9" t="n">
        <v>65.5</v>
      </c>
      <c r="E1989" s="7"/>
      <c r="F1989" s="9" t="n">
        <f aca="false">D1989+E1989</f>
        <v>65.5</v>
      </c>
      <c r="G1989" s="9" t="n">
        <f aca="false">F1989*0.5</f>
        <v>32.75</v>
      </c>
      <c r="H1989" s="7" t="n">
        <v>37</v>
      </c>
    </row>
    <row r="1990" customFormat="false" ht="13.2" hidden="false" customHeight="false" outlineLevel="0" collapsed="false">
      <c r="A1990" s="7" t="s">
        <v>3978</v>
      </c>
      <c r="B1990" s="8" t="s">
        <v>3903</v>
      </c>
      <c r="C1990" s="8" t="s">
        <v>3979</v>
      </c>
      <c r="D1990" s="9" t="n">
        <v>65.5</v>
      </c>
      <c r="E1990" s="7"/>
      <c r="F1990" s="9" t="n">
        <f aca="false">D1990+E1990</f>
        <v>65.5</v>
      </c>
      <c r="G1990" s="9" t="n">
        <f aca="false">F1990*0.5</f>
        <v>32.75</v>
      </c>
      <c r="H1990" s="7" t="n">
        <v>37</v>
      </c>
    </row>
    <row r="1991" customFormat="false" ht="13.2" hidden="false" customHeight="false" outlineLevel="0" collapsed="false">
      <c r="A1991" s="7" t="s">
        <v>3980</v>
      </c>
      <c r="B1991" s="8" t="s">
        <v>3903</v>
      </c>
      <c r="C1991" s="8" t="s">
        <v>3981</v>
      </c>
      <c r="D1991" s="9" t="n">
        <v>65</v>
      </c>
      <c r="E1991" s="7"/>
      <c r="F1991" s="9" t="n">
        <f aca="false">D1991+E1991</f>
        <v>65</v>
      </c>
      <c r="G1991" s="9" t="n">
        <f aca="false">F1991*0.5</f>
        <v>32.5</v>
      </c>
      <c r="H1991" s="7" t="n">
        <v>40</v>
      </c>
    </row>
    <row r="1992" customFormat="false" ht="13.2" hidden="false" customHeight="false" outlineLevel="0" collapsed="false">
      <c r="A1992" s="7" t="s">
        <v>3884</v>
      </c>
      <c r="B1992" s="8" t="s">
        <v>3903</v>
      </c>
      <c r="C1992" s="8" t="s">
        <v>3982</v>
      </c>
      <c r="D1992" s="9" t="n">
        <v>65</v>
      </c>
      <c r="E1992" s="7"/>
      <c r="F1992" s="9" t="n">
        <f aca="false">D1992+E1992</f>
        <v>65</v>
      </c>
      <c r="G1992" s="9" t="n">
        <f aca="false">F1992*0.5</f>
        <v>32.5</v>
      </c>
      <c r="H1992" s="7" t="n">
        <v>40</v>
      </c>
    </row>
    <row r="1993" customFormat="false" ht="13.2" hidden="false" customHeight="false" outlineLevel="0" collapsed="false">
      <c r="A1993" s="7" t="s">
        <v>3983</v>
      </c>
      <c r="B1993" s="8" t="s">
        <v>3903</v>
      </c>
      <c r="C1993" s="8" t="s">
        <v>3984</v>
      </c>
      <c r="D1993" s="9" t="n">
        <v>65</v>
      </c>
      <c r="E1993" s="7"/>
      <c r="F1993" s="9" t="n">
        <f aca="false">D1993+E1993</f>
        <v>65</v>
      </c>
      <c r="G1993" s="9" t="n">
        <f aca="false">F1993*0.5</f>
        <v>32.5</v>
      </c>
      <c r="H1993" s="7" t="n">
        <v>40</v>
      </c>
    </row>
    <row r="1994" customFormat="false" ht="13.2" hidden="false" customHeight="false" outlineLevel="0" collapsed="false">
      <c r="A1994" s="7" t="s">
        <v>3985</v>
      </c>
      <c r="B1994" s="8" t="s">
        <v>3903</v>
      </c>
      <c r="C1994" s="8" t="s">
        <v>3986</v>
      </c>
      <c r="D1994" s="9" t="n">
        <v>65</v>
      </c>
      <c r="E1994" s="7"/>
      <c r="F1994" s="9" t="n">
        <f aca="false">D1994+E1994</f>
        <v>65</v>
      </c>
      <c r="G1994" s="9" t="n">
        <f aca="false">F1994*0.5</f>
        <v>32.5</v>
      </c>
      <c r="H1994" s="7" t="n">
        <v>40</v>
      </c>
    </row>
    <row r="1995" customFormat="false" ht="13.2" hidden="false" customHeight="false" outlineLevel="0" collapsed="false">
      <c r="A1995" s="7" t="s">
        <v>3987</v>
      </c>
      <c r="B1995" s="8" t="s">
        <v>3903</v>
      </c>
      <c r="C1995" s="8" t="s">
        <v>3988</v>
      </c>
      <c r="D1995" s="9" t="n">
        <v>65</v>
      </c>
      <c r="E1995" s="7"/>
      <c r="F1995" s="9" t="n">
        <f aca="false">D1995+E1995</f>
        <v>65</v>
      </c>
      <c r="G1995" s="9" t="n">
        <f aca="false">F1995*0.5</f>
        <v>32.5</v>
      </c>
      <c r="H1995" s="7" t="n">
        <v>40</v>
      </c>
    </row>
    <row r="1996" customFormat="false" ht="13.2" hidden="false" customHeight="false" outlineLevel="0" collapsed="false">
      <c r="A1996" s="7" t="s">
        <v>3989</v>
      </c>
      <c r="B1996" s="8" t="s">
        <v>3903</v>
      </c>
      <c r="C1996" s="8" t="s">
        <v>3990</v>
      </c>
      <c r="D1996" s="9" t="n">
        <v>65</v>
      </c>
      <c r="E1996" s="7"/>
      <c r="F1996" s="9" t="n">
        <f aca="false">D1996+E1996</f>
        <v>65</v>
      </c>
      <c r="G1996" s="9" t="n">
        <f aca="false">F1996*0.5</f>
        <v>32.5</v>
      </c>
      <c r="H1996" s="7" t="n">
        <v>40</v>
      </c>
    </row>
    <row r="1997" customFormat="false" ht="13.2" hidden="false" customHeight="false" outlineLevel="0" collapsed="false">
      <c r="A1997" s="7" t="s">
        <v>3991</v>
      </c>
      <c r="B1997" s="8" t="s">
        <v>3903</v>
      </c>
      <c r="C1997" s="8" t="s">
        <v>3992</v>
      </c>
      <c r="D1997" s="9" t="n">
        <v>61</v>
      </c>
      <c r="E1997" s="7" t="n">
        <v>4</v>
      </c>
      <c r="F1997" s="9" t="n">
        <f aca="false">D1997+E1997</f>
        <v>65</v>
      </c>
      <c r="G1997" s="9" t="n">
        <f aca="false">F1997*0.5</f>
        <v>32.5</v>
      </c>
      <c r="H1997" s="7" t="n">
        <v>46</v>
      </c>
    </row>
    <row r="1998" customFormat="false" ht="13.2" hidden="false" customHeight="false" outlineLevel="0" collapsed="false">
      <c r="A1998" s="7" t="s">
        <v>3993</v>
      </c>
      <c r="B1998" s="8" t="s">
        <v>3903</v>
      </c>
      <c r="C1998" s="8" t="s">
        <v>3994</v>
      </c>
      <c r="D1998" s="9" t="n">
        <v>64.5</v>
      </c>
      <c r="E1998" s="7"/>
      <c r="F1998" s="9" t="n">
        <f aca="false">D1998+E1998</f>
        <v>64.5</v>
      </c>
      <c r="G1998" s="9" t="n">
        <f aca="false">F1998*0.5</f>
        <v>32.25</v>
      </c>
      <c r="H1998" s="7" t="n">
        <v>47</v>
      </c>
    </row>
    <row r="1999" customFormat="false" ht="13.2" hidden="false" customHeight="false" outlineLevel="0" collapsed="false">
      <c r="A1999" s="7" t="s">
        <v>3995</v>
      </c>
      <c r="B1999" s="8" t="s">
        <v>3903</v>
      </c>
      <c r="C1999" s="8" t="s">
        <v>3996</v>
      </c>
      <c r="D1999" s="9" t="n">
        <v>64.5</v>
      </c>
      <c r="E1999" s="7"/>
      <c r="F1999" s="9" t="n">
        <f aca="false">D1999+E1999</f>
        <v>64.5</v>
      </c>
      <c r="G1999" s="9" t="n">
        <f aca="false">F1999*0.5</f>
        <v>32.25</v>
      </c>
      <c r="H1999" s="7" t="n">
        <v>47</v>
      </c>
    </row>
    <row r="2000" customFormat="false" ht="13.2" hidden="false" customHeight="false" outlineLevel="0" collapsed="false">
      <c r="A2000" s="7" t="s">
        <v>3997</v>
      </c>
      <c r="B2000" s="8" t="s">
        <v>3903</v>
      </c>
      <c r="C2000" s="8" t="s">
        <v>3998</v>
      </c>
      <c r="D2000" s="9" t="n">
        <v>64</v>
      </c>
      <c r="E2000" s="7"/>
      <c r="F2000" s="9" t="n">
        <f aca="false">D2000+E2000</f>
        <v>64</v>
      </c>
      <c r="G2000" s="9" t="n">
        <f aca="false">F2000*0.5</f>
        <v>32</v>
      </c>
      <c r="H2000" s="7" t="n">
        <v>49</v>
      </c>
    </row>
    <row r="2001" customFormat="false" ht="13.2" hidden="false" customHeight="false" outlineLevel="0" collapsed="false">
      <c r="A2001" s="7" t="s">
        <v>3999</v>
      </c>
      <c r="B2001" s="8" t="s">
        <v>3903</v>
      </c>
      <c r="C2001" s="8" t="s">
        <v>4000</v>
      </c>
      <c r="D2001" s="9" t="n">
        <v>64</v>
      </c>
      <c r="E2001" s="7"/>
      <c r="F2001" s="9" t="n">
        <f aca="false">D2001+E2001</f>
        <v>64</v>
      </c>
      <c r="G2001" s="9" t="n">
        <f aca="false">F2001*0.5</f>
        <v>32</v>
      </c>
      <c r="H2001" s="7" t="n">
        <v>49</v>
      </c>
    </row>
    <row r="2002" customFormat="false" ht="13.2" hidden="false" customHeight="false" outlineLevel="0" collapsed="false">
      <c r="A2002" s="7" t="s">
        <v>4001</v>
      </c>
      <c r="B2002" s="8" t="s">
        <v>3903</v>
      </c>
      <c r="C2002" s="8" t="s">
        <v>4002</v>
      </c>
      <c r="D2002" s="9" t="n">
        <v>64</v>
      </c>
      <c r="E2002" s="7"/>
      <c r="F2002" s="9" t="n">
        <f aca="false">D2002+E2002</f>
        <v>64</v>
      </c>
      <c r="G2002" s="9" t="n">
        <f aca="false">F2002*0.5</f>
        <v>32</v>
      </c>
      <c r="H2002" s="7" t="n">
        <v>49</v>
      </c>
    </row>
    <row r="2003" customFormat="false" ht="13.2" hidden="false" customHeight="false" outlineLevel="0" collapsed="false">
      <c r="A2003" s="7" t="s">
        <v>4003</v>
      </c>
      <c r="B2003" s="8" t="s">
        <v>3903</v>
      </c>
      <c r="C2003" s="8" t="s">
        <v>4004</v>
      </c>
      <c r="D2003" s="9" t="n">
        <v>64</v>
      </c>
      <c r="E2003" s="7"/>
      <c r="F2003" s="9" t="n">
        <f aca="false">D2003+E2003</f>
        <v>64</v>
      </c>
      <c r="G2003" s="9" t="n">
        <f aca="false">F2003*0.5</f>
        <v>32</v>
      </c>
      <c r="H2003" s="7" t="n">
        <v>49</v>
      </c>
    </row>
    <row r="2004" customFormat="false" ht="13.2" hidden="false" customHeight="false" outlineLevel="0" collapsed="false">
      <c r="A2004" s="7" t="s">
        <v>4005</v>
      </c>
      <c r="B2004" s="8" t="s">
        <v>3903</v>
      </c>
      <c r="C2004" s="8" t="s">
        <v>4006</v>
      </c>
      <c r="D2004" s="9" t="n">
        <v>64</v>
      </c>
      <c r="E2004" s="7"/>
      <c r="F2004" s="9" t="n">
        <f aca="false">D2004+E2004</f>
        <v>64</v>
      </c>
      <c r="G2004" s="9" t="n">
        <f aca="false">F2004*0.5</f>
        <v>32</v>
      </c>
      <c r="H2004" s="7" t="n">
        <v>49</v>
      </c>
    </row>
    <row r="2005" customFormat="false" ht="13.2" hidden="false" customHeight="false" outlineLevel="0" collapsed="false">
      <c r="A2005" s="7" t="s">
        <v>4007</v>
      </c>
      <c r="B2005" s="8" t="s">
        <v>3903</v>
      </c>
      <c r="C2005" s="8" t="s">
        <v>4008</v>
      </c>
      <c r="D2005" s="9" t="n">
        <v>64</v>
      </c>
      <c r="E2005" s="7"/>
      <c r="F2005" s="9" t="n">
        <f aca="false">D2005+E2005</f>
        <v>64</v>
      </c>
      <c r="G2005" s="9" t="n">
        <f aca="false">F2005*0.5</f>
        <v>32</v>
      </c>
      <c r="H2005" s="7" t="n">
        <v>49</v>
      </c>
    </row>
    <row r="2006" customFormat="false" ht="13.2" hidden="false" customHeight="false" outlineLevel="0" collapsed="false">
      <c r="A2006" s="7" t="s">
        <v>4009</v>
      </c>
      <c r="B2006" s="8" t="s">
        <v>3903</v>
      </c>
      <c r="C2006" s="8" t="s">
        <v>4010</v>
      </c>
      <c r="D2006" s="9" t="n">
        <v>64</v>
      </c>
      <c r="E2006" s="7"/>
      <c r="F2006" s="9" t="n">
        <f aca="false">D2006+E2006</f>
        <v>64</v>
      </c>
      <c r="G2006" s="9" t="n">
        <f aca="false">F2006*0.5</f>
        <v>32</v>
      </c>
      <c r="H2006" s="7" t="n">
        <v>49</v>
      </c>
    </row>
    <row r="2007" customFormat="false" ht="13.2" hidden="false" customHeight="false" outlineLevel="0" collapsed="false">
      <c r="A2007" s="7" t="s">
        <v>4011</v>
      </c>
      <c r="B2007" s="8" t="s">
        <v>3903</v>
      </c>
      <c r="C2007" s="8" t="s">
        <v>4012</v>
      </c>
      <c r="D2007" s="9" t="n">
        <v>64</v>
      </c>
      <c r="E2007" s="7"/>
      <c r="F2007" s="9" t="n">
        <f aca="false">D2007+E2007</f>
        <v>64</v>
      </c>
      <c r="G2007" s="9" t="n">
        <f aca="false">F2007*0.5</f>
        <v>32</v>
      </c>
      <c r="H2007" s="7" t="n">
        <v>49</v>
      </c>
    </row>
    <row r="2008" customFormat="false" ht="13.2" hidden="false" customHeight="false" outlineLevel="0" collapsed="false">
      <c r="A2008" s="7" t="s">
        <v>4013</v>
      </c>
      <c r="B2008" s="8" t="s">
        <v>3903</v>
      </c>
      <c r="C2008" s="8" t="s">
        <v>4014</v>
      </c>
      <c r="D2008" s="9" t="n">
        <v>63.5</v>
      </c>
      <c r="E2008" s="7"/>
      <c r="F2008" s="9" t="n">
        <f aca="false">D2008+E2008</f>
        <v>63.5</v>
      </c>
      <c r="G2008" s="9" t="n">
        <f aca="false">F2008*0.5</f>
        <v>31.75</v>
      </c>
      <c r="H2008" s="7" t="n">
        <v>57</v>
      </c>
    </row>
    <row r="2009" customFormat="false" ht="13.2" hidden="false" customHeight="false" outlineLevel="0" collapsed="false">
      <c r="A2009" s="7" t="s">
        <v>4015</v>
      </c>
      <c r="B2009" s="8" t="s">
        <v>3903</v>
      </c>
      <c r="C2009" s="8" t="s">
        <v>4016</v>
      </c>
      <c r="D2009" s="9" t="n">
        <v>63.5</v>
      </c>
      <c r="E2009" s="7"/>
      <c r="F2009" s="9" t="n">
        <f aca="false">D2009+E2009</f>
        <v>63.5</v>
      </c>
      <c r="G2009" s="9" t="n">
        <f aca="false">F2009*0.5</f>
        <v>31.75</v>
      </c>
      <c r="H2009" s="7" t="n">
        <v>57</v>
      </c>
    </row>
    <row r="2010" customFormat="false" ht="13.2" hidden="false" customHeight="false" outlineLevel="0" collapsed="false">
      <c r="A2010" s="7" t="s">
        <v>4017</v>
      </c>
      <c r="B2010" s="8" t="s">
        <v>3903</v>
      </c>
      <c r="C2010" s="8" t="s">
        <v>4018</v>
      </c>
      <c r="D2010" s="9" t="n">
        <v>63</v>
      </c>
      <c r="E2010" s="7"/>
      <c r="F2010" s="9" t="n">
        <f aca="false">D2010+E2010</f>
        <v>63</v>
      </c>
      <c r="G2010" s="9" t="n">
        <f aca="false">F2010*0.5</f>
        <v>31.5</v>
      </c>
      <c r="H2010" s="7" t="n">
        <v>59</v>
      </c>
    </row>
    <row r="2011" customFormat="false" ht="13.2" hidden="false" customHeight="false" outlineLevel="0" collapsed="false">
      <c r="A2011" s="7" t="s">
        <v>4019</v>
      </c>
      <c r="B2011" s="8" t="s">
        <v>3903</v>
      </c>
      <c r="C2011" s="8" t="s">
        <v>4020</v>
      </c>
      <c r="D2011" s="9" t="n">
        <v>63</v>
      </c>
      <c r="E2011" s="7"/>
      <c r="F2011" s="9" t="n">
        <f aca="false">D2011+E2011</f>
        <v>63</v>
      </c>
      <c r="G2011" s="9" t="n">
        <f aca="false">F2011*0.5</f>
        <v>31.5</v>
      </c>
      <c r="H2011" s="7" t="n">
        <v>59</v>
      </c>
    </row>
    <row r="2012" customFormat="false" ht="13.2" hidden="false" customHeight="false" outlineLevel="0" collapsed="false">
      <c r="A2012" s="7" t="s">
        <v>4021</v>
      </c>
      <c r="B2012" s="8" t="s">
        <v>3903</v>
      </c>
      <c r="C2012" s="8" t="s">
        <v>4022</v>
      </c>
      <c r="D2012" s="9" t="n">
        <v>62.5</v>
      </c>
      <c r="E2012" s="7"/>
      <c r="F2012" s="9" t="n">
        <f aca="false">D2012+E2012</f>
        <v>62.5</v>
      </c>
      <c r="G2012" s="9" t="n">
        <f aca="false">F2012*0.5</f>
        <v>31.25</v>
      </c>
      <c r="H2012" s="7" t="n">
        <v>61</v>
      </c>
    </row>
    <row r="2013" customFormat="false" ht="13.2" hidden="false" customHeight="false" outlineLevel="0" collapsed="false">
      <c r="A2013" s="7" t="s">
        <v>4023</v>
      </c>
      <c r="B2013" s="8" t="s">
        <v>3903</v>
      </c>
      <c r="C2013" s="8" t="s">
        <v>4024</v>
      </c>
      <c r="D2013" s="9" t="n">
        <v>62.5</v>
      </c>
      <c r="E2013" s="7"/>
      <c r="F2013" s="9" t="n">
        <f aca="false">D2013+E2013</f>
        <v>62.5</v>
      </c>
      <c r="G2013" s="9" t="n">
        <f aca="false">F2013*0.5</f>
        <v>31.25</v>
      </c>
      <c r="H2013" s="7" t="n">
        <v>61</v>
      </c>
    </row>
    <row r="2014" customFormat="false" ht="13.2" hidden="false" customHeight="false" outlineLevel="0" collapsed="false">
      <c r="A2014" s="7" t="s">
        <v>4025</v>
      </c>
      <c r="B2014" s="8" t="s">
        <v>3903</v>
      </c>
      <c r="C2014" s="8" t="s">
        <v>4026</v>
      </c>
      <c r="D2014" s="9" t="n">
        <v>62.5</v>
      </c>
      <c r="E2014" s="7"/>
      <c r="F2014" s="9" t="n">
        <f aca="false">D2014+E2014</f>
        <v>62.5</v>
      </c>
      <c r="G2014" s="9" t="n">
        <f aca="false">F2014*0.5</f>
        <v>31.25</v>
      </c>
      <c r="H2014" s="7" t="n">
        <v>61</v>
      </c>
    </row>
    <row r="2015" customFormat="false" ht="13.2" hidden="false" customHeight="false" outlineLevel="0" collapsed="false">
      <c r="A2015" s="7" t="s">
        <v>4027</v>
      </c>
      <c r="B2015" s="8" t="s">
        <v>3903</v>
      </c>
      <c r="C2015" s="8" t="s">
        <v>4028</v>
      </c>
      <c r="D2015" s="9" t="n">
        <v>60.5</v>
      </c>
      <c r="E2015" s="7" t="n">
        <v>2</v>
      </c>
      <c r="F2015" s="9" t="n">
        <f aca="false">D2015+E2015</f>
        <v>62.5</v>
      </c>
      <c r="G2015" s="9" t="n">
        <f aca="false">F2015*0.5</f>
        <v>31.25</v>
      </c>
      <c r="H2015" s="7" t="n">
        <v>64</v>
      </c>
    </row>
    <row r="2016" customFormat="false" ht="13.2" hidden="false" customHeight="false" outlineLevel="0" collapsed="false">
      <c r="A2016" s="7" t="s">
        <v>4029</v>
      </c>
      <c r="B2016" s="8" t="s">
        <v>3903</v>
      </c>
      <c r="C2016" s="8" t="s">
        <v>4030</v>
      </c>
      <c r="D2016" s="9" t="n">
        <v>62</v>
      </c>
      <c r="E2016" s="7"/>
      <c r="F2016" s="9" t="n">
        <f aca="false">D2016+E2016</f>
        <v>62</v>
      </c>
      <c r="G2016" s="9" t="n">
        <f aca="false">F2016*0.5</f>
        <v>31</v>
      </c>
      <c r="H2016" s="7" t="n">
        <v>65</v>
      </c>
    </row>
    <row r="2017" customFormat="false" ht="13.2" hidden="false" customHeight="false" outlineLevel="0" collapsed="false">
      <c r="A2017" s="7" t="s">
        <v>4031</v>
      </c>
      <c r="B2017" s="8" t="s">
        <v>3903</v>
      </c>
      <c r="C2017" s="8" t="s">
        <v>4032</v>
      </c>
      <c r="D2017" s="9" t="n">
        <v>62</v>
      </c>
      <c r="E2017" s="7"/>
      <c r="F2017" s="9" t="n">
        <f aca="false">D2017+E2017</f>
        <v>62</v>
      </c>
      <c r="G2017" s="9" t="n">
        <f aca="false">F2017*0.5</f>
        <v>31</v>
      </c>
      <c r="H2017" s="7" t="n">
        <v>65</v>
      </c>
    </row>
    <row r="2018" customFormat="false" ht="13.2" hidden="false" customHeight="false" outlineLevel="0" collapsed="false">
      <c r="A2018" s="7" t="s">
        <v>4033</v>
      </c>
      <c r="B2018" s="8" t="s">
        <v>3903</v>
      </c>
      <c r="C2018" s="8" t="s">
        <v>4034</v>
      </c>
      <c r="D2018" s="9" t="n">
        <v>62</v>
      </c>
      <c r="E2018" s="7"/>
      <c r="F2018" s="9" t="n">
        <f aca="false">D2018+E2018</f>
        <v>62</v>
      </c>
      <c r="G2018" s="9" t="n">
        <f aca="false">F2018*0.5</f>
        <v>31</v>
      </c>
      <c r="H2018" s="7" t="n">
        <v>65</v>
      </c>
    </row>
    <row r="2019" customFormat="false" ht="13.2" hidden="false" customHeight="false" outlineLevel="0" collapsed="false">
      <c r="A2019" s="7" t="s">
        <v>4035</v>
      </c>
      <c r="B2019" s="8" t="s">
        <v>3903</v>
      </c>
      <c r="C2019" s="8" t="s">
        <v>4036</v>
      </c>
      <c r="D2019" s="9" t="n">
        <v>62</v>
      </c>
      <c r="E2019" s="7"/>
      <c r="F2019" s="9" t="n">
        <f aca="false">D2019+E2019</f>
        <v>62</v>
      </c>
      <c r="G2019" s="9" t="n">
        <f aca="false">F2019*0.5</f>
        <v>31</v>
      </c>
      <c r="H2019" s="7" t="n">
        <v>65</v>
      </c>
    </row>
    <row r="2020" customFormat="false" ht="13.2" hidden="false" customHeight="false" outlineLevel="0" collapsed="false">
      <c r="A2020" s="7" t="s">
        <v>4037</v>
      </c>
      <c r="B2020" s="8" t="s">
        <v>3903</v>
      </c>
      <c r="C2020" s="8" t="s">
        <v>4038</v>
      </c>
      <c r="D2020" s="9" t="n">
        <v>61.5</v>
      </c>
      <c r="E2020" s="7"/>
      <c r="F2020" s="9" t="n">
        <f aca="false">D2020+E2020</f>
        <v>61.5</v>
      </c>
      <c r="G2020" s="9" t="n">
        <f aca="false">F2020*0.5</f>
        <v>30.75</v>
      </c>
      <c r="H2020" s="7" t="n">
        <v>69</v>
      </c>
    </row>
    <row r="2021" customFormat="false" ht="13.2" hidden="false" customHeight="false" outlineLevel="0" collapsed="false">
      <c r="A2021" s="7" t="s">
        <v>4039</v>
      </c>
      <c r="B2021" s="8" t="s">
        <v>3903</v>
      </c>
      <c r="C2021" s="8" t="s">
        <v>4040</v>
      </c>
      <c r="D2021" s="9" t="n">
        <v>61.5</v>
      </c>
      <c r="E2021" s="7"/>
      <c r="F2021" s="9" t="n">
        <f aca="false">D2021+E2021</f>
        <v>61.5</v>
      </c>
      <c r="G2021" s="9" t="n">
        <f aca="false">F2021*0.5</f>
        <v>30.75</v>
      </c>
      <c r="H2021" s="7" t="n">
        <v>69</v>
      </c>
    </row>
    <row r="2022" customFormat="false" ht="13.2" hidden="false" customHeight="false" outlineLevel="0" collapsed="false">
      <c r="A2022" s="7" t="s">
        <v>4041</v>
      </c>
      <c r="B2022" s="8" t="s">
        <v>3903</v>
      </c>
      <c r="C2022" s="8" t="s">
        <v>4042</v>
      </c>
      <c r="D2022" s="9" t="n">
        <v>61.5</v>
      </c>
      <c r="E2022" s="7"/>
      <c r="F2022" s="9" t="n">
        <f aca="false">D2022+E2022</f>
        <v>61.5</v>
      </c>
      <c r="G2022" s="9" t="n">
        <f aca="false">F2022*0.5</f>
        <v>30.75</v>
      </c>
      <c r="H2022" s="7" t="n">
        <v>69</v>
      </c>
    </row>
    <row r="2023" customFormat="false" ht="13.2" hidden="false" customHeight="false" outlineLevel="0" collapsed="false">
      <c r="A2023" s="7" t="s">
        <v>4043</v>
      </c>
      <c r="B2023" s="8" t="s">
        <v>3903</v>
      </c>
      <c r="C2023" s="8" t="s">
        <v>4044</v>
      </c>
      <c r="D2023" s="9" t="n">
        <v>61.5</v>
      </c>
      <c r="E2023" s="7"/>
      <c r="F2023" s="9" t="n">
        <f aca="false">D2023+E2023</f>
        <v>61.5</v>
      </c>
      <c r="G2023" s="9" t="n">
        <f aca="false">F2023*0.5</f>
        <v>30.75</v>
      </c>
      <c r="H2023" s="7" t="n">
        <v>69</v>
      </c>
    </row>
    <row r="2024" customFormat="false" ht="13.2" hidden="false" customHeight="false" outlineLevel="0" collapsed="false">
      <c r="A2024" s="7" t="s">
        <v>4045</v>
      </c>
      <c r="B2024" s="8" t="s">
        <v>3903</v>
      </c>
      <c r="C2024" s="8" t="s">
        <v>4046</v>
      </c>
      <c r="D2024" s="9" t="n">
        <v>61</v>
      </c>
      <c r="E2024" s="7"/>
      <c r="F2024" s="9" t="n">
        <f aca="false">D2024+E2024</f>
        <v>61</v>
      </c>
      <c r="G2024" s="9" t="n">
        <f aca="false">F2024*0.5</f>
        <v>30.5</v>
      </c>
      <c r="H2024" s="7" t="n">
        <v>73</v>
      </c>
    </row>
    <row r="2025" customFormat="false" ht="13.2" hidden="false" customHeight="false" outlineLevel="0" collapsed="false">
      <c r="A2025" s="7" t="s">
        <v>4047</v>
      </c>
      <c r="B2025" s="8" t="s">
        <v>3903</v>
      </c>
      <c r="C2025" s="8" t="s">
        <v>4048</v>
      </c>
      <c r="D2025" s="9" t="n">
        <v>61</v>
      </c>
      <c r="E2025" s="7"/>
      <c r="F2025" s="9" t="n">
        <f aca="false">D2025+E2025</f>
        <v>61</v>
      </c>
      <c r="G2025" s="9" t="n">
        <f aca="false">F2025*0.5</f>
        <v>30.5</v>
      </c>
      <c r="H2025" s="7" t="n">
        <v>73</v>
      </c>
    </row>
    <row r="2026" customFormat="false" ht="13.2" hidden="false" customHeight="false" outlineLevel="0" collapsed="false">
      <c r="A2026" s="7" t="s">
        <v>4049</v>
      </c>
      <c r="B2026" s="8" t="s">
        <v>3903</v>
      </c>
      <c r="C2026" s="8" t="s">
        <v>4050</v>
      </c>
      <c r="D2026" s="9" t="n">
        <v>61</v>
      </c>
      <c r="E2026" s="7"/>
      <c r="F2026" s="9" t="n">
        <f aca="false">D2026+E2026</f>
        <v>61</v>
      </c>
      <c r="G2026" s="9" t="n">
        <f aca="false">F2026*0.5</f>
        <v>30.5</v>
      </c>
      <c r="H2026" s="7" t="n">
        <v>73</v>
      </c>
    </row>
    <row r="2027" customFormat="false" ht="13.2" hidden="false" customHeight="false" outlineLevel="0" collapsed="false">
      <c r="A2027" s="7" t="s">
        <v>4051</v>
      </c>
      <c r="B2027" s="8" t="s">
        <v>3903</v>
      </c>
      <c r="C2027" s="8" t="s">
        <v>4052</v>
      </c>
      <c r="D2027" s="9" t="n">
        <v>61</v>
      </c>
      <c r="E2027" s="7"/>
      <c r="F2027" s="9" t="n">
        <f aca="false">D2027+E2027</f>
        <v>61</v>
      </c>
      <c r="G2027" s="9" t="n">
        <f aca="false">F2027*0.5</f>
        <v>30.5</v>
      </c>
      <c r="H2027" s="7" t="n">
        <v>73</v>
      </c>
    </row>
    <row r="2028" customFormat="false" ht="13.2" hidden="false" customHeight="false" outlineLevel="0" collapsed="false">
      <c r="A2028" s="7" t="s">
        <v>4053</v>
      </c>
      <c r="B2028" s="8" t="s">
        <v>3903</v>
      </c>
      <c r="C2028" s="8" t="s">
        <v>4054</v>
      </c>
      <c r="D2028" s="9" t="n">
        <v>60.5</v>
      </c>
      <c r="E2028" s="7"/>
      <c r="F2028" s="9" t="n">
        <f aca="false">D2028+E2028</f>
        <v>60.5</v>
      </c>
      <c r="G2028" s="9" t="n">
        <f aca="false">F2028*0.5</f>
        <v>30.25</v>
      </c>
      <c r="H2028" s="7" t="n">
        <v>77</v>
      </c>
    </row>
    <row r="2029" customFormat="false" ht="13.2" hidden="false" customHeight="false" outlineLevel="0" collapsed="false">
      <c r="A2029" s="7" t="s">
        <v>4055</v>
      </c>
      <c r="B2029" s="8" t="s">
        <v>3903</v>
      </c>
      <c r="C2029" s="8" t="s">
        <v>4056</v>
      </c>
      <c r="D2029" s="9" t="n">
        <v>60.5</v>
      </c>
      <c r="E2029" s="7"/>
      <c r="F2029" s="9" t="n">
        <f aca="false">D2029+E2029</f>
        <v>60.5</v>
      </c>
      <c r="G2029" s="9" t="n">
        <f aca="false">F2029*0.5</f>
        <v>30.25</v>
      </c>
      <c r="H2029" s="7" t="n">
        <v>77</v>
      </c>
    </row>
    <row r="2030" customFormat="false" ht="13.2" hidden="false" customHeight="false" outlineLevel="0" collapsed="false">
      <c r="A2030" s="7" t="s">
        <v>4057</v>
      </c>
      <c r="B2030" s="8" t="s">
        <v>3903</v>
      </c>
      <c r="C2030" s="8" t="s">
        <v>4058</v>
      </c>
      <c r="D2030" s="9" t="n">
        <v>60.5</v>
      </c>
      <c r="E2030" s="7"/>
      <c r="F2030" s="9" t="n">
        <f aca="false">D2030+E2030</f>
        <v>60.5</v>
      </c>
      <c r="G2030" s="9" t="n">
        <f aca="false">F2030*0.5</f>
        <v>30.25</v>
      </c>
      <c r="H2030" s="7" t="n">
        <v>77</v>
      </c>
    </row>
    <row r="2031" customFormat="false" ht="13.2" hidden="false" customHeight="false" outlineLevel="0" collapsed="false">
      <c r="A2031" s="7" t="s">
        <v>4059</v>
      </c>
      <c r="B2031" s="8" t="s">
        <v>3903</v>
      </c>
      <c r="C2031" s="8" t="s">
        <v>4060</v>
      </c>
      <c r="D2031" s="9" t="n">
        <v>60</v>
      </c>
      <c r="E2031" s="7"/>
      <c r="F2031" s="9" t="n">
        <f aca="false">D2031+E2031</f>
        <v>60</v>
      </c>
      <c r="G2031" s="9" t="n">
        <f aca="false">F2031*0.5</f>
        <v>30</v>
      </c>
      <c r="H2031" s="7" t="n">
        <v>80</v>
      </c>
    </row>
    <row r="2032" customFormat="false" ht="13.2" hidden="false" customHeight="false" outlineLevel="0" collapsed="false">
      <c r="A2032" s="7" t="s">
        <v>1508</v>
      </c>
      <c r="B2032" s="8" t="s">
        <v>3903</v>
      </c>
      <c r="C2032" s="8" t="s">
        <v>4061</v>
      </c>
      <c r="D2032" s="9" t="n">
        <v>60</v>
      </c>
      <c r="E2032" s="7"/>
      <c r="F2032" s="9" t="n">
        <f aca="false">D2032+E2032</f>
        <v>60</v>
      </c>
      <c r="G2032" s="9" t="n">
        <f aca="false">F2032*0.5</f>
        <v>30</v>
      </c>
      <c r="H2032" s="7" t="n">
        <v>80</v>
      </c>
    </row>
    <row r="2033" customFormat="false" ht="13.2" hidden="false" customHeight="false" outlineLevel="0" collapsed="false">
      <c r="A2033" s="7" t="s">
        <v>4062</v>
      </c>
      <c r="B2033" s="8" t="s">
        <v>3903</v>
      </c>
      <c r="C2033" s="8" t="s">
        <v>4063</v>
      </c>
      <c r="D2033" s="9" t="n">
        <v>60</v>
      </c>
      <c r="E2033" s="7"/>
      <c r="F2033" s="9" t="n">
        <f aca="false">D2033+E2033</f>
        <v>60</v>
      </c>
      <c r="G2033" s="9" t="n">
        <f aca="false">F2033*0.5</f>
        <v>30</v>
      </c>
      <c r="H2033" s="7" t="n">
        <v>80</v>
      </c>
    </row>
    <row r="2034" customFormat="false" ht="13.2" hidden="false" customHeight="false" outlineLevel="0" collapsed="false">
      <c r="A2034" s="7" t="s">
        <v>4064</v>
      </c>
      <c r="B2034" s="8" t="s">
        <v>3903</v>
      </c>
      <c r="C2034" s="8" t="s">
        <v>4065</v>
      </c>
      <c r="D2034" s="9" t="n">
        <v>60</v>
      </c>
      <c r="E2034" s="7"/>
      <c r="F2034" s="9" t="n">
        <f aca="false">D2034+E2034</f>
        <v>60</v>
      </c>
      <c r="G2034" s="9" t="n">
        <f aca="false">F2034*0.5</f>
        <v>30</v>
      </c>
      <c r="H2034" s="7" t="n">
        <v>80</v>
      </c>
    </row>
    <row r="2035" customFormat="false" ht="13.2" hidden="false" customHeight="false" outlineLevel="0" collapsed="false">
      <c r="A2035" s="7" t="s">
        <v>4066</v>
      </c>
      <c r="B2035" s="8" t="s">
        <v>3903</v>
      </c>
      <c r="C2035" s="8" t="s">
        <v>4067</v>
      </c>
      <c r="D2035" s="9" t="n">
        <v>60</v>
      </c>
      <c r="E2035" s="7"/>
      <c r="F2035" s="9" t="n">
        <f aca="false">D2035+E2035</f>
        <v>60</v>
      </c>
      <c r="G2035" s="9" t="n">
        <f aca="false">F2035*0.5</f>
        <v>30</v>
      </c>
      <c r="H2035" s="7" t="n">
        <v>80</v>
      </c>
    </row>
    <row r="2036" customFormat="false" ht="13.2" hidden="false" customHeight="false" outlineLevel="0" collapsed="false">
      <c r="A2036" s="7" t="s">
        <v>4068</v>
      </c>
      <c r="B2036" s="8" t="s">
        <v>3903</v>
      </c>
      <c r="C2036" s="8" t="s">
        <v>4069</v>
      </c>
      <c r="D2036" s="9" t="n">
        <v>60</v>
      </c>
      <c r="E2036" s="7"/>
      <c r="F2036" s="9" t="n">
        <f aca="false">D2036+E2036</f>
        <v>60</v>
      </c>
      <c r="G2036" s="9" t="n">
        <f aca="false">F2036*0.5</f>
        <v>30</v>
      </c>
      <c r="H2036" s="7" t="n">
        <v>80</v>
      </c>
    </row>
    <row r="2037" customFormat="false" ht="13.2" hidden="false" customHeight="false" outlineLevel="0" collapsed="false">
      <c r="A2037" s="7" t="s">
        <v>3545</v>
      </c>
      <c r="B2037" s="8" t="s">
        <v>3903</v>
      </c>
      <c r="C2037" s="8" t="s">
        <v>4070</v>
      </c>
      <c r="D2037" s="9" t="n">
        <v>59.5</v>
      </c>
      <c r="E2037" s="7"/>
      <c r="F2037" s="9" t="n">
        <f aca="false">D2037+E2037</f>
        <v>59.5</v>
      </c>
      <c r="G2037" s="9" t="n">
        <f aca="false">F2037*0.5</f>
        <v>29.75</v>
      </c>
      <c r="H2037" s="7" t="n">
        <v>86</v>
      </c>
    </row>
    <row r="2038" customFormat="false" ht="13.2" hidden="false" customHeight="false" outlineLevel="0" collapsed="false">
      <c r="A2038" s="7" t="s">
        <v>4071</v>
      </c>
      <c r="B2038" s="8" t="s">
        <v>3903</v>
      </c>
      <c r="C2038" s="8" t="s">
        <v>4072</v>
      </c>
      <c r="D2038" s="9" t="n">
        <v>59</v>
      </c>
      <c r="E2038" s="7"/>
      <c r="F2038" s="9" t="n">
        <f aca="false">D2038+E2038</f>
        <v>59</v>
      </c>
      <c r="G2038" s="9" t="n">
        <f aca="false">F2038*0.5</f>
        <v>29.5</v>
      </c>
      <c r="H2038" s="7" t="n">
        <v>87</v>
      </c>
    </row>
    <row r="2039" customFormat="false" ht="13.2" hidden="false" customHeight="false" outlineLevel="0" collapsed="false">
      <c r="A2039" s="7" t="s">
        <v>4073</v>
      </c>
      <c r="B2039" s="8" t="s">
        <v>3903</v>
      </c>
      <c r="C2039" s="8" t="s">
        <v>4074</v>
      </c>
      <c r="D2039" s="9" t="n">
        <v>59</v>
      </c>
      <c r="E2039" s="7"/>
      <c r="F2039" s="9" t="n">
        <f aca="false">D2039+E2039</f>
        <v>59</v>
      </c>
      <c r="G2039" s="9" t="n">
        <f aca="false">F2039*0.5</f>
        <v>29.5</v>
      </c>
      <c r="H2039" s="7" t="n">
        <v>87</v>
      </c>
    </row>
    <row r="2040" customFormat="false" ht="13.2" hidden="false" customHeight="false" outlineLevel="0" collapsed="false">
      <c r="A2040" s="7" t="s">
        <v>4075</v>
      </c>
      <c r="B2040" s="8" t="s">
        <v>3903</v>
      </c>
      <c r="C2040" s="8" t="s">
        <v>4076</v>
      </c>
      <c r="D2040" s="9" t="n">
        <v>59</v>
      </c>
      <c r="E2040" s="7"/>
      <c r="F2040" s="9" t="n">
        <f aca="false">D2040+E2040</f>
        <v>59</v>
      </c>
      <c r="G2040" s="9" t="n">
        <f aca="false">F2040*0.5</f>
        <v>29.5</v>
      </c>
      <c r="H2040" s="7" t="n">
        <v>87</v>
      </c>
    </row>
    <row r="2041" customFormat="false" ht="13.2" hidden="false" customHeight="false" outlineLevel="0" collapsed="false">
      <c r="A2041" s="7" t="s">
        <v>4077</v>
      </c>
      <c r="B2041" s="8" t="s">
        <v>3903</v>
      </c>
      <c r="C2041" s="8" t="s">
        <v>4078</v>
      </c>
      <c r="D2041" s="9" t="n">
        <v>59</v>
      </c>
      <c r="E2041" s="7"/>
      <c r="F2041" s="9" t="n">
        <f aca="false">D2041+E2041</f>
        <v>59</v>
      </c>
      <c r="G2041" s="9" t="n">
        <f aca="false">F2041*0.5</f>
        <v>29.5</v>
      </c>
      <c r="H2041" s="7" t="n">
        <v>87</v>
      </c>
    </row>
    <row r="2042" customFormat="false" ht="13.2" hidden="false" customHeight="false" outlineLevel="0" collapsed="false">
      <c r="A2042" s="7" t="s">
        <v>4079</v>
      </c>
      <c r="B2042" s="8" t="s">
        <v>3903</v>
      </c>
      <c r="C2042" s="8" t="s">
        <v>4080</v>
      </c>
      <c r="D2042" s="9" t="n">
        <v>59</v>
      </c>
      <c r="E2042" s="7"/>
      <c r="F2042" s="9" t="n">
        <f aca="false">D2042+E2042</f>
        <v>59</v>
      </c>
      <c r="G2042" s="9" t="n">
        <f aca="false">F2042*0.5</f>
        <v>29.5</v>
      </c>
      <c r="H2042" s="7" t="n">
        <v>87</v>
      </c>
    </row>
    <row r="2043" customFormat="false" ht="13.2" hidden="false" customHeight="false" outlineLevel="0" collapsed="false">
      <c r="A2043" s="7" t="s">
        <v>4081</v>
      </c>
      <c r="B2043" s="8" t="s">
        <v>3903</v>
      </c>
      <c r="C2043" s="8" t="s">
        <v>4082</v>
      </c>
      <c r="D2043" s="9" t="n">
        <v>59</v>
      </c>
      <c r="E2043" s="7"/>
      <c r="F2043" s="9" t="n">
        <f aca="false">D2043+E2043</f>
        <v>59</v>
      </c>
      <c r="G2043" s="9" t="n">
        <f aca="false">F2043*0.5</f>
        <v>29.5</v>
      </c>
      <c r="H2043" s="7" t="n">
        <v>87</v>
      </c>
    </row>
    <row r="2044" customFormat="false" ht="13.2" hidden="false" customHeight="false" outlineLevel="0" collapsed="false">
      <c r="A2044" s="7" t="s">
        <v>4083</v>
      </c>
      <c r="B2044" s="8" t="s">
        <v>3903</v>
      </c>
      <c r="C2044" s="8" t="s">
        <v>4084</v>
      </c>
      <c r="D2044" s="9" t="n">
        <v>58.5</v>
      </c>
      <c r="E2044" s="7"/>
      <c r="F2044" s="9" t="n">
        <f aca="false">D2044+E2044</f>
        <v>58.5</v>
      </c>
      <c r="G2044" s="9" t="n">
        <f aca="false">F2044*0.5</f>
        <v>29.25</v>
      </c>
      <c r="H2044" s="7" t="n">
        <v>93</v>
      </c>
    </row>
    <row r="2045" customFormat="false" ht="13.2" hidden="false" customHeight="false" outlineLevel="0" collapsed="false">
      <c r="A2045" s="7" t="s">
        <v>2376</v>
      </c>
      <c r="B2045" s="8" t="s">
        <v>3903</v>
      </c>
      <c r="C2045" s="8" t="s">
        <v>4085</v>
      </c>
      <c r="D2045" s="9" t="n">
        <v>58.5</v>
      </c>
      <c r="E2045" s="7"/>
      <c r="F2045" s="9" t="n">
        <f aca="false">D2045+E2045</f>
        <v>58.5</v>
      </c>
      <c r="G2045" s="9" t="n">
        <f aca="false">F2045*0.5</f>
        <v>29.25</v>
      </c>
      <c r="H2045" s="7" t="n">
        <v>93</v>
      </c>
    </row>
    <row r="2046" customFormat="false" ht="13.2" hidden="false" customHeight="false" outlineLevel="0" collapsed="false">
      <c r="A2046" s="7" t="s">
        <v>4086</v>
      </c>
      <c r="B2046" s="8" t="s">
        <v>3903</v>
      </c>
      <c r="C2046" s="8" t="s">
        <v>4087</v>
      </c>
      <c r="D2046" s="9" t="n">
        <v>58.5</v>
      </c>
      <c r="E2046" s="7"/>
      <c r="F2046" s="9" t="n">
        <f aca="false">D2046+E2046</f>
        <v>58.5</v>
      </c>
      <c r="G2046" s="9" t="n">
        <f aca="false">F2046*0.5</f>
        <v>29.25</v>
      </c>
      <c r="H2046" s="7" t="n">
        <v>93</v>
      </c>
    </row>
    <row r="2047" customFormat="false" ht="13.2" hidden="false" customHeight="false" outlineLevel="0" collapsed="false">
      <c r="A2047" s="7" t="s">
        <v>4088</v>
      </c>
      <c r="B2047" s="8" t="s">
        <v>3903</v>
      </c>
      <c r="C2047" s="8" t="s">
        <v>4089</v>
      </c>
      <c r="D2047" s="9" t="n">
        <v>58.5</v>
      </c>
      <c r="E2047" s="7"/>
      <c r="F2047" s="9" t="n">
        <f aca="false">D2047+E2047</f>
        <v>58.5</v>
      </c>
      <c r="G2047" s="9" t="n">
        <f aca="false">F2047*0.5</f>
        <v>29.25</v>
      </c>
      <c r="H2047" s="7" t="n">
        <v>93</v>
      </c>
    </row>
    <row r="2048" customFormat="false" ht="13.2" hidden="false" customHeight="false" outlineLevel="0" collapsed="false">
      <c r="A2048" s="7" t="s">
        <v>4090</v>
      </c>
      <c r="B2048" s="8" t="s">
        <v>3903</v>
      </c>
      <c r="C2048" s="8" t="s">
        <v>4091</v>
      </c>
      <c r="D2048" s="9" t="n">
        <v>58.5</v>
      </c>
      <c r="E2048" s="7"/>
      <c r="F2048" s="9" t="n">
        <f aca="false">D2048+E2048</f>
        <v>58.5</v>
      </c>
      <c r="G2048" s="9" t="n">
        <f aca="false">F2048*0.5</f>
        <v>29.25</v>
      </c>
      <c r="H2048" s="7" t="n">
        <v>93</v>
      </c>
    </row>
    <row r="2049" customFormat="false" ht="13.2" hidden="false" customHeight="false" outlineLevel="0" collapsed="false">
      <c r="A2049" s="7" t="s">
        <v>4092</v>
      </c>
      <c r="B2049" s="8" t="s">
        <v>3903</v>
      </c>
      <c r="C2049" s="8" t="s">
        <v>4093</v>
      </c>
      <c r="D2049" s="9" t="n">
        <v>58.5</v>
      </c>
      <c r="E2049" s="7"/>
      <c r="F2049" s="9" t="n">
        <f aca="false">D2049+E2049</f>
        <v>58.5</v>
      </c>
      <c r="G2049" s="9" t="n">
        <f aca="false">F2049*0.5</f>
        <v>29.25</v>
      </c>
      <c r="H2049" s="7" t="n">
        <v>93</v>
      </c>
    </row>
    <row r="2050" customFormat="false" ht="13.2" hidden="false" customHeight="false" outlineLevel="0" collapsed="false">
      <c r="A2050" s="7" t="s">
        <v>4094</v>
      </c>
      <c r="B2050" s="8" t="s">
        <v>3903</v>
      </c>
      <c r="C2050" s="8" t="s">
        <v>4095</v>
      </c>
      <c r="D2050" s="9" t="n">
        <v>58</v>
      </c>
      <c r="E2050" s="7"/>
      <c r="F2050" s="9" t="n">
        <f aca="false">D2050+E2050</f>
        <v>58</v>
      </c>
      <c r="G2050" s="9" t="n">
        <f aca="false">F2050*0.5</f>
        <v>29</v>
      </c>
      <c r="H2050" s="7" t="n">
        <v>99</v>
      </c>
    </row>
    <row r="2051" customFormat="false" ht="13.2" hidden="false" customHeight="false" outlineLevel="0" collapsed="false">
      <c r="A2051" s="7" t="s">
        <v>4096</v>
      </c>
      <c r="B2051" s="8" t="s">
        <v>3903</v>
      </c>
      <c r="C2051" s="8" t="s">
        <v>4097</v>
      </c>
      <c r="D2051" s="9" t="n">
        <v>58</v>
      </c>
      <c r="E2051" s="7"/>
      <c r="F2051" s="9" t="n">
        <f aca="false">D2051+E2051</f>
        <v>58</v>
      </c>
      <c r="G2051" s="9" t="n">
        <f aca="false">F2051*0.5</f>
        <v>29</v>
      </c>
      <c r="H2051" s="7" t="n">
        <v>99</v>
      </c>
    </row>
    <row r="2052" customFormat="false" ht="13.2" hidden="false" customHeight="false" outlineLevel="0" collapsed="false">
      <c r="A2052" s="7" t="s">
        <v>4098</v>
      </c>
      <c r="B2052" s="8" t="s">
        <v>3903</v>
      </c>
      <c r="C2052" s="8" t="s">
        <v>4099</v>
      </c>
      <c r="D2052" s="9" t="n">
        <v>58</v>
      </c>
      <c r="E2052" s="7"/>
      <c r="F2052" s="9" t="n">
        <f aca="false">D2052+E2052</f>
        <v>58</v>
      </c>
      <c r="G2052" s="9" t="n">
        <f aca="false">F2052*0.5</f>
        <v>29</v>
      </c>
      <c r="H2052" s="7" t="n">
        <v>99</v>
      </c>
    </row>
    <row r="2053" customFormat="false" ht="13.2" hidden="false" customHeight="false" outlineLevel="0" collapsed="false">
      <c r="A2053" s="7" t="s">
        <v>4100</v>
      </c>
      <c r="B2053" s="8" t="s">
        <v>3903</v>
      </c>
      <c r="C2053" s="8" t="s">
        <v>4101</v>
      </c>
      <c r="D2053" s="9" t="n">
        <v>57.5</v>
      </c>
      <c r="E2053" s="7"/>
      <c r="F2053" s="9" t="n">
        <f aca="false">D2053+E2053</f>
        <v>57.5</v>
      </c>
      <c r="G2053" s="9" t="n">
        <f aca="false">F2053*0.5</f>
        <v>28.75</v>
      </c>
      <c r="H2053" s="7" t="n">
        <v>102</v>
      </c>
    </row>
    <row r="2054" customFormat="false" ht="13.2" hidden="false" customHeight="false" outlineLevel="0" collapsed="false">
      <c r="A2054" s="7" t="s">
        <v>4102</v>
      </c>
      <c r="B2054" s="8" t="s">
        <v>3903</v>
      </c>
      <c r="C2054" s="8" t="s">
        <v>4103</v>
      </c>
      <c r="D2054" s="9" t="n">
        <v>57.5</v>
      </c>
      <c r="E2054" s="7"/>
      <c r="F2054" s="9" t="n">
        <f aca="false">D2054+E2054</f>
        <v>57.5</v>
      </c>
      <c r="G2054" s="9" t="n">
        <f aca="false">F2054*0.5</f>
        <v>28.75</v>
      </c>
      <c r="H2054" s="7" t="n">
        <v>102</v>
      </c>
    </row>
    <row r="2055" customFormat="false" ht="13.2" hidden="false" customHeight="false" outlineLevel="0" collapsed="false">
      <c r="A2055" s="7" t="s">
        <v>4104</v>
      </c>
      <c r="B2055" s="8" t="s">
        <v>3903</v>
      </c>
      <c r="C2055" s="8" t="s">
        <v>4105</v>
      </c>
      <c r="D2055" s="9" t="n">
        <v>57.5</v>
      </c>
      <c r="E2055" s="7"/>
      <c r="F2055" s="9" t="n">
        <f aca="false">D2055+E2055</f>
        <v>57.5</v>
      </c>
      <c r="G2055" s="9" t="n">
        <f aca="false">F2055*0.5</f>
        <v>28.75</v>
      </c>
      <c r="H2055" s="7" t="n">
        <v>102</v>
      </c>
    </row>
    <row r="2056" customFormat="false" ht="13.2" hidden="false" customHeight="false" outlineLevel="0" collapsed="false">
      <c r="A2056" s="7" t="s">
        <v>4106</v>
      </c>
      <c r="B2056" s="8" t="s">
        <v>3903</v>
      </c>
      <c r="C2056" s="8" t="s">
        <v>4107</v>
      </c>
      <c r="D2056" s="9" t="n">
        <v>57.5</v>
      </c>
      <c r="E2056" s="7"/>
      <c r="F2056" s="9" t="n">
        <f aca="false">D2056+E2056</f>
        <v>57.5</v>
      </c>
      <c r="G2056" s="9" t="n">
        <f aca="false">F2056*0.5</f>
        <v>28.75</v>
      </c>
      <c r="H2056" s="7" t="n">
        <v>102</v>
      </c>
    </row>
    <row r="2057" customFormat="false" ht="13.2" hidden="false" customHeight="false" outlineLevel="0" collapsed="false">
      <c r="A2057" s="7" t="s">
        <v>4108</v>
      </c>
      <c r="B2057" s="8" t="s">
        <v>3903</v>
      </c>
      <c r="C2057" s="8" t="s">
        <v>4109</v>
      </c>
      <c r="D2057" s="9" t="n">
        <v>57.5</v>
      </c>
      <c r="E2057" s="7"/>
      <c r="F2057" s="9" t="n">
        <f aca="false">D2057+E2057</f>
        <v>57.5</v>
      </c>
      <c r="G2057" s="9" t="n">
        <f aca="false">F2057*0.5</f>
        <v>28.75</v>
      </c>
      <c r="H2057" s="7" t="n">
        <v>102</v>
      </c>
    </row>
    <row r="2058" customFormat="false" ht="13.2" hidden="false" customHeight="false" outlineLevel="0" collapsed="false">
      <c r="A2058" s="7" t="s">
        <v>4110</v>
      </c>
      <c r="B2058" s="8" t="s">
        <v>3903</v>
      </c>
      <c r="C2058" s="8" t="s">
        <v>4111</v>
      </c>
      <c r="D2058" s="9" t="n">
        <v>57.5</v>
      </c>
      <c r="E2058" s="7"/>
      <c r="F2058" s="9" t="n">
        <f aca="false">D2058+E2058</f>
        <v>57.5</v>
      </c>
      <c r="G2058" s="9" t="n">
        <f aca="false">F2058*0.5</f>
        <v>28.75</v>
      </c>
      <c r="H2058" s="7" t="n">
        <v>102</v>
      </c>
    </row>
    <row r="2059" customFormat="false" ht="13.2" hidden="false" customHeight="false" outlineLevel="0" collapsed="false">
      <c r="A2059" s="7" t="s">
        <v>4112</v>
      </c>
      <c r="B2059" s="8" t="s">
        <v>3903</v>
      </c>
      <c r="C2059" s="8" t="s">
        <v>4113</v>
      </c>
      <c r="D2059" s="9" t="n">
        <v>57</v>
      </c>
      <c r="E2059" s="7"/>
      <c r="F2059" s="9" t="n">
        <f aca="false">D2059+E2059</f>
        <v>57</v>
      </c>
      <c r="G2059" s="9" t="n">
        <f aca="false">F2059*0.5</f>
        <v>28.5</v>
      </c>
      <c r="H2059" s="7" t="n">
        <v>108</v>
      </c>
    </row>
    <row r="2060" customFormat="false" ht="13.2" hidden="false" customHeight="false" outlineLevel="0" collapsed="false">
      <c r="A2060" s="7" t="s">
        <v>4114</v>
      </c>
      <c r="B2060" s="8" t="s">
        <v>3903</v>
      </c>
      <c r="C2060" s="8" t="s">
        <v>4115</v>
      </c>
      <c r="D2060" s="9" t="n">
        <v>57</v>
      </c>
      <c r="E2060" s="7"/>
      <c r="F2060" s="9" t="n">
        <f aca="false">D2060+E2060</f>
        <v>57</v>
      </c>
      <c r="G2060" s="9" t="n">
        <f aca="false">F2060*0.5</f>
        <v>28.5</v>
      </c>
      <c r="H2060" s="7" t="n">
        <v>108</v>
      </c>
    </row>
    <row r="2061" customFormat="false" ht="13.2" hidden="false" customHeight="false" outlineLevel="0" collapsed="false">
      <c r="A2061" s="7" t="s">
        <v>4116</v>
      </c>
      <c r="B2061" s="8" t="s">
        <v>3903</v>
      </c>
      <c r="C2061" s="8" t="s">
        <v>4117</v>
      </c>
      <c r="D2061" s="9" t="n">
        <v>57</v>
      </c>
      <c r="E2061" s="7"/>
      <c r="F2061" s="9" t="n">
        <f aca="false">D2061+E2061</f>
        <v>57</v>
      </c>
      <c r="G2061" s="9" t="n">
        <f aca="false">F2061*0.5</f>
        <v>28.5</v>
      </c>
      <c r="H2061" s="7" t="n">
        <v>108</v>
      </c>
    </row>
    <row r="2062" customFormat="false" ht="13.2" hidden="false" customHeight="false" outlineLevel="0" collapsed="false">
      <c r="A2062" s="7" t="s">
        <v>3476</v>
      </c>
      <c r="B2062" s="8" t="s">
        <v>3903</v>
      </c>
      <c r="C2062" s="8" t="s">
        <v>4118</v>
      </c>
      <c r="D2062" s="9" t="n">
        <v>57</v>
      </c>
      <c r="E2062" s="7"/>
      <c r="F2062" s="9" t="n">
        <f aca="false">D2062+E2062</f>
        <v>57</v>
      </c>
      <c r="G2062" s="9" t="n">
        <f aca="false">F2062*0.5</f>
        <v>28.5</v>
      </c>
      <c r="H2062" s="7" t="n">
        <v>108</v>
      </c>
    </row>
    <row r="2063" customFormat="false" ht="13.2" hidden="false" customHeight="false" outlineLevel="0" collapsed="false">
      <c r="A2063" s="7" t="s">
        <v>4119</v>
      </c>
      <c r="B2063" s="8" t="s">
        <v>3903</v>
      </c>
      <c r="C2063" s="8" t="s">
        <v>4120</v>
      </c>
      <c r="D2063" s="9" t="n">
        <v>57</v>
      </c>
      <c r="E2063" s="7"/>
      <c r="F2063" s="9" t="n">
        <f aca="false">D2063+E2063</f>
        <v>57</v>
      </c>
      <c r="G2063" s="9" t="n">
        <f aca="false">F2063*0.5</f>
        <v>28.5</v>
      </c>
      <c r="H2063" s="7" t="n">
        <v>108</v>
      </c>
    </row>
    <row r="2064" customFormat="false" ht="13.2" hidden="false" customHeight="false" outlineLevel="0" collapsed="false">
      <c r="A2064" s="7" t="s">
        <v>4121</v>
      </c>
      <c r="B2064" s="8" t="s">
        <v>3903</v>
      </c>
      <c r="C2064" s="8" t="s">
        <v>4122</v>
      </c>
      <c r="D2064" s="9" t="n">
        <v>56.5</v>
      </c>
      <c r="E2064" s="7"/>
      <c r="F2064" s="9" t="n">
        <f aca="false">D2064+E2064</f>
        <v>56.5</v>
      </c>
      <c r="G2064" s="9" t="n">
        <f aca="false">F2064*0.5</f>
        <v>28.25</v>
      </c>
      <c r="H2064" s="7" t="n">
        <v>113</v>
      </c>
    </row>
    <row r="2065" customFormat="false" ht="13.2" hidden="false" customHeight="false" outlineLevel="0" collapsed="false">
      <c r="A2065" s="7" t="s">
        <v>4123</v>
      </c>
      <c r="B2065" s="8" t="s">
        <v>3903</v>
      </c>
      <c r="C2065" s="8" t="s">
        <v>4124</v>
      </c>
      <c r="D2065" s="9" t="n">
        <v>56.5</v>
      </c>
      <c r="E2065" s="7"/>
      <c r="F2065" s="9" t="n">
        <f aca="false">D2065+E2065</f>
        <v>56.5</v>
      </c>
      <c r="G2065" s="9" t="n">
        <f aca="false">F2065*0.5</f>
        <v>28.25</v>
      </c>
      <c r="H2065" s="7" t="n">
        <v>113</v>
      </c>
    </row>
    <row r="2066" customFormat="false" ht="13.2" hidden="false" customHeight="false" outlineLevel="0" collapsed="false">
      <c r="A2066" s="7" t="s">
        <v>4125</v>
      </c>
      <c r="B2066" s="8" t="s">
        <v>3903</v>
      </c>
      <c r="C2066" s="8" t="s">
        <v>4126</v>
      </c>
      <c r="D2066" s="9" t="n">
        <v>56.5</v>
      </c>
      <c r="E2066" s="7"/>
      <c r="F2066" s="9" t="n">
        <f aca="false">D2066+E2066</f>
        <v>56.5</v>
      </c>
      <c r="G2066" s="9" t="n">
        <f aca="false">F2066*0.5</f>
        <v>28.25</v>
      </c>
      <c r="H2066" s="7" t="n">
        <v>113</v>
      </c>
    </row>
    <row r="2067" customFormat="false" ht="13.2" hidden="false" customHeight="false" outlineLevel="0" collapsed="false">
      <c r="A2067" s="7" t="s">
        <v>4127</v>
      </c>
      <c r="B2067" s="8" t="s">
        <v>3903</v>
      </c>
      <c r="C2067" s="8" t="s">
        <v>4128</v>
      </c>
      <c r="D2067" s="9" t="n">
        <v>56</v>
      </c>
      <c r="E2067" s="7"/>
      <c r="F2067" s="9" t="n">
        <f aca="false">D2067+E2067</f>
        <v>56</v>
      </c>
      <c r="G2067" s="9" t="n">
        <f aca="false">F2067*0.5</f>
        <v>28</v>
      </c>
      <c r="H2067" s="7" t="n">
        <v>116</v>
      </c>
    </row>
    <row r="2068" customFormat="false" ht="13.2" hidden="false" customHeight="false" outlineLevel="0" collapsed="false">
      <c r="A2068" s="7" t="s">
        <v>4129</v>
      </c>
      <c r="B2068" s="8" t="s">
        <v>3903</v>
      </c>
      <c r="C2068" s="8" t="s">
        <v>4130</v>
      </c>
      <c r="D2068" s="9" t="n">
        <v>56</v>
      </c>
      <c r="E2068" s="7"/>
      <c r="F2068" s="9" t="n">
        <f aca="false">D2068+E2068</f>
        <v>56</v>
      </c>
      <c r="G2068" s="9" t="n">
        <f aca="false">F2068*0.5</f>
        <v>28</v>
      </c>
      <c r="H2068" s="7" t="n">
        <v>116</v>
      </c>
    </row>
    <row r="2069" customFormat="false" ht="13.2" hidden="false" customHeight="false" outlineLevel="0" collapsed="false">
      <c r="A2069" s="7" t="s">
        <v>4131</v>
      </c>
      <c r="B2069" s="8" t="s">
        <v>3903</v>
      </c>
      <c r="C2069" s="8" t="s">
        <v>4132</v>
      </c>
      <c r="D2069" s="9" t="n">
        <v>56</v>
      </c>
      <c r="E2069" s="7"/>
      <c r="F2069" s="9" t="n">
        <f aca="false">D2069+E2069</f>
        <v>56</v>
      </c>
      <c r="G2069" s="9" t="n">
        <f aca="false">F2069*0.5</f>
        <v>28</v>
      </c>
      <c r="H2069" s="7" t="n">
        <v>116</v>
      </c>
    </row>
    <row r="2070" customFormat="false" ht="13.2" hidden="false" customHeight="false" outlineLevel="0" collapsed="false">
      <c r="A2070" s="7" t="s">
        <v>4133</v>
      </c>
      <c r="B2070" s="8" t="s">
        <v>3903</v>
      </c>
      <c r="C2070" s="8" t="s">
        <v>4134</v>
      </c>
      <c r="D2070" s="9" t="n">
        <v>55.5</v>
      </c>
      <c r="E2070" s="7"/>
      <c r="F2070" s="9" t="n">
        <f aca="false">D2070+E2070</f>
        <v>55.5</v>
      </c>
      <c r="G2070" s="9" t="n">
        <f aca="false">F2070*0.5</f>
        <v>27.75</v>
      </c>
      <c r="H2070" s="7" t="n">
        <v>119</v>
      </c>
    </row>
    <row r="2071" customFormat="false" ht="13.2" hidden="false" customHeight="false" outlineLevel="0" collapsed="false">
      <c r="A2071" s="7" t="s">
        <v>4135</v>
      </c>
      <c r="B2071" s="8" t="s">
        <v>3903</v>
      </c>
      <c r="C2071" s="8" t="s">
        <v>4136</v>
      </c>
      <c r="D2071" s="9" t="n">
        <v>55.5</v>
      </c>
      <c r="E2071" s="7"/>
      <c r="F2071" s="9" t="n">
        <f aca="false">D2071+E2071</f>
        <v>55.5</v>
      </c>
      <c r="G2071" s="9" t="n">
        <f aca="false">F2071*0.5</f>
        <v>27.75</v>
      </c>
      <c r="H2071" s="7" t="n">
        <v>119</v>
      </c>
    </row>
    <row r="2072" customFormat="false" ht="13.2" hidden="false" customHeight="false" outlineLevel="0" collapsed="false">
      <c r="A2072" s="7" t="s">
        <v>3005</v>
      </c>
      <c r="B2072" s="8" t="s">
        <v>3903</v>
      </c>
      <c r="C2072" s="8" t="s">
        <v>4137</v>
      </c>
      <c r="D2072" s="9" t="n">
        <v>55.5</v>
      </c>
      <c r="E2072" s="7"/>
      <c r="F2072" s="9" t="n">
        <f aca="false">D2072+E2072</f>
        <v>55.5</v>
      </c>
      <c r="G2072" s="9" t="n">
        <f aca="false">F2072*0.5</f>
        <v>27.75</v>
      </c>
      <c r="H2072" s="7" t="n">
        <v>119</v>
      </c>
    </row>
    <row r="2073" customFormat="false" ht="13.2" hidden="false" customHeight="false" outlineLevel="0" collapsed="false">
      <c r="A2073" s="7" t="s">
        <v>4138</v>
      </c>
      <c r="B2073" s="8" t="s">
        <v>3903</v>
      </c>
      <c r="C2073" s="8" t="s">
        <v>4139</v>
      </c>
      <c r="D2073" s="9" t="n">
        <v>55.5</v>
      </c>
      <c r="E2073" s="7"/>
      <c r="F2073" s="9" t="n">
        <f aca="false">D2073+E2073</f>
        <v>55.5</v>
      </c>
      <c r="G2073" s="9" t="n">
        <f aca="false">F2073*0.5</f>
        <v>27.75</v>
      </c>
      <c r="H2073" s="7" t="n">
        <v>119</v>
      </c>
    </row>
    <row r="2074" customFormat="false" ht="13.2" hidden="false" customHeight="false" outlineLevel="0" collapsed="false">
      <c r="A2074" s="7" t="s">
        <v>4140</v>
      </c>
      <c r="B2074" s="8" t="s">
        <v>3903</v>
      </c>
      <c r="C2074" s="8" t="s">
        <v>4141</v>
      </c>
      <c r="D2074" s="9" t="n">
        <v>55.5</v>
      </c>
      <c r="E2074" s="7"/>
      <c r="F2074" s="9" t="n">
        <f aca="false">D2074+E2074</f>
        <v>55.5</v>
      </c>
      <c r="G2074" s="9" t="n">
        <f aca="false">F2074*0.5</f>
        <v>27.75</v>
      </c>
      <c r="H2074" s="7" t="n">
        <v>119</v>
      </c>
    </row>
    <row r="2075" customFormat="false" ht="13.2" hidden="false" customHeight="false" outlineLevel="0" collapsed="false">
      <c r="A2075" s="7" t="s">
        <v>4142</v>
      </c>
      <c r="B2075" s="8" t="s">
        <v>3903</v>
      </c>
      <c r="C2075" s="8" t="s">
        <v>4143</v>
      </c>
      <c r="D2075" s="9" t="n">
        <v>55</v>
      </c>
      <c r="E2075" s="7"/>
      <c r="F2075" s="9" t="n">
        <f aca="false">D2075+E2075</f>
        <v>55</v>
      </c>
      <c r="G2075" s="9" t="n">
        <f aca="false">F2075*0.5</f>
        <v>27.5</v>
      </c>
      <c r="H2075" s="7" t="n">
        <v>124</v>
      </c>
    </row>
    <row r="2076" customFormat="false" ht="13.2" hidden="false" customHeight="false" outlineLevel="0" collapsed="false">
      <c r="A2076" s="7" t="s">
        <v>4144</v>
      </c>
      <c r="B2076" s="8" t="s">
        <v>3903</v>
      </c>
      <c r="C2076" s="8" t="s">
        <v>4145</v>
      </c>
      <c r="D2076" s="9" t="n">
        <v>55</v>
      </c>
      <c r="E2076" s="7"/>
      <c r="F2076" s="9" t="n">
        <f aca="false">D2076+E2076</f>
        <v>55</v>
      </c>
      <c r="G2076" s="9" t="n">
        <f aca="false">F2076*0.5</f>
        <v>27.5</v>
      </c>
      <c r="H2076" s="7" t="n">
        <v>124</v>
      </c>
    </row>
    <row r="2077" customFormat="false" ht="13.2" hidden="false" customHeight="false" outlineLevel="0" collapsed="false">
      <c r="A2077" s="7" t="s">
        <v>4146</v>
      </c>
      <c r="B2077" s="8" t="s">
        <v>3903</v>
      </c>
      <c r="C2077" s="8" t="s">
        <v>4147</v>
      </c>
      <c r="D2077" s="9" t="n">
        <v>54.5</v>
      </c>
      <c r="E2077" s="7"/>
      <c r="F2077" s="9" t="n">
        <f aca="false">D2077+E2077</f>
        <v>54.5</v>
      </c>
      <c r="G2077" s="9" t="n">
        <f aca="false">F2077*0.5</f>
        <v>27.25</v>
      </c>
      <c r="H2077" s="7" t="n">
        <v>126</v>
      </c>
    </row>
    <row r="2078" customFormat="false" ht="13.2" hidden="false" customHeight="false" outlineLevel="0" collapsed="false">
      <c r="A2078" s="7" t="s">
        <v>4148</v>
      </c>
      <c r="B2078" s="8" t="s">
        <v>3903</v>
      </c>
      <c r="C2078" s="8" t="s">
        <v>4149</v>
      </c>
      <c r="D2078" s="9" t="n">
        <v>54.5</v>
      </c>
      <c r="E2078" s="7"/>
      <c r="F2078" s="9" t="n">
        <f aca="false">D2078+E2078</f>
        <v>54.5</v>
      </c>
      <c r="G2078" s="9" t="n">
        <f aca="false">F2078*0.5</f>
        <v>27.25</v>
      </c>
      <c r="H2078" s="7" t="n">
        <v>126</v>
      </c>
    </row>
    <row r="2079" customFormat="false" ht="13.2" hidden="false" customHeight="false" outlineLevel="0" collapsed="false">
      <c r="A2079" s="7" t="s">
        <v>4150</v>
      </c>
      <c r="B2079" s="8" t="s">
        <v>3903</v>
      </c>
      <c r="C2079" s="8" t="s">
        <v>4151</v>
      </c>
      <c r="D2079" s="9" t="n">
        <v>54.5</v>
      </c>
      <c r="E2079" s="7"/>
      <c r="F2079" s="9" t="n">
        <f aca="false">D2079+E2079</f>
        <v>54.5</v>
      </c>
      <c r="G2079" s="9" t="n">
        <f aca="false">F2079*0.5</f>
        <v>27.25</v>
      </c>
      <c r="H2079" s="7" t="n">
        <v>126</v>
      </c>
    </row>
    <row r="2080" customFormat="false" ht="13.2" hidden="false" customHeight="false" outlineLevel="0" collapsed="false">
      <c r="A2080" s="7" t="s">
        <v>4152</v>
      </c>
      <c r="B2080" s="8" t="s">
        <v>3903</v>
      </c>
      <c r="C2080" s="8" t="s">
        <v>4153</v>
      </c>
      <c r="D2080" s="9" t="n">
        <v>54.5</v>
      </c>
      <c r="E2080" s="7"/>
      <c r="F2080" s="9" t="n">
        <f aca="false">D2080+E2080</f>
        <v>54.5</v>
      </c>
      <c r="G2080" s="9" t="n">
        <f aca="false">F2080*0.5</f>
        <v>27.25</v>
      </c>
      <c r="H2080" s="7" t="n">
        <v>126</v>
      </c>
    </row>
    <row r="2081" customFormat="false" ht="13.2" hidden="false" customHeight="false" outlineLevel="0" collapsed="false">
      <c r="A2081" s="7" t="s">
        <v>4154</v>
      </c>
      <c r="B2081" s="8" t="s">
        <v>3903</v>
      </c>
      <c r="C2081" s="8" t="s">
        <v>4155</v>
      </c>
      <c r="D2081" s="9" t="n">
        <v>54</v>
      </c>
      <c r="E2081" s="7"/>
      <c r="F2081" s="9" t="n">
        <f aca="false">D2081+E2081</f>
        <v>54</v>
      </c>
      <c r="G2081" s="9" t="n">
        <f aca="false">F2081*0.5</f>
        <v>27</v>
      </c>
      <c r="H2081" s="7" t="n">
        <v>130</v>
      </c>
    </row>
    <row r="2082" customFormat="false" ht="13.2" hidden="false" customHeight="false" outlineLevel="0" collapsed="false">
      <c r="A2082" s="7" t="s">
        <v>4156</v>
      </c>
      <c r="B2082" s="8" t="s">
        <v>3903</v>
      </c>
      <c r="C2082" s="8" t="s">
        <v>4157</v>
      </c>
      <c r="D2082" s="9" t="n">
        <v>54</v>
      </c>
      <c r="E2082" s="7"/>
      <c r="F2082" s="9" t="n">
        <f aca="false">D2082+E2082</f>
        <v>54</v>
      </c>
      <c r="G2082" s="9" t="n">
        <f aca="false">F2082*0.5</f>
        <v>27</v>
      </c>
      <c r="H2082" s="7" t="n">
        <v>130</v>
      </c>
    </row>
    <row r="2083" customFormat="false" ht="13.2" hidden="false" customHeight="false" outlineLevel="0" collapsed="false">
      <c r="A2083" s="7" t="s">
        <v>4158</v>
      </c>
      <c r="B2083" s="8" t="s">
        <v>3903</v>
      </c>
      <c r="C2083" s="8" t="s">
        <v>4159</v>
      </c>
      <c r="D2083" s="9" t="n">
        <v>53.5</v>
      </c>
      <c r="E2083" s="7"/>
      <c r="F2083" s="9" t="n">
        <f aca="false">D2083+E2083</f>
        <v>53.5</v>
      </c>
      <c r="G2083" s="9" t="n">
        <f aca="false">F2083*0.5</f>
        <v>26.75</v>
      </c>
      <c r="H2083" s="7" t="n">
        <v>132</v>
      </c>
    </row>
    <row r="2084" customFormat="false" ht="13.2" hidden="false" customHeight="false" outlineLevel="0" collapsed="false">
      <c r="A2084" s="7" t="s">
        <v>460</v>
      </c>
      <c r="B2084" s="8" t="s">
        <v>3903</v>
      </c>
      <c r="C2084" s="8" t="s">
        <v>4160</v>
      </c>
      <c r="D2084" s="9" t="n">
        <v>53.5</v>
      </c>
      <c r="E2084" s="7"/>
      <c r="F2084" s="9" t="n">
        <f aca="false">D2084+E2084</f>
        <v>53.5</v>
      </c>
      <c r="G2084" s="9" t="n">
        <f aca="false">F2084*0.5</f>
        <v>26.75</v>
      </c>
      <c r="H2084" s="7" t="n">
        <v>132</v>
      </c>
    </row>
    <row r="2085" customFormat="false" ht="13.2" hidden="false" customHeight="false" outlineLevel="0" collapsed="false">
      <c r="A2085" s="7" t="s">
        <v>4161</v>
      </c>
      <c r="B2085" s="8" t="s">
        <v>3903</v>
      </c>
      <c r="C2085" s="8" t="s">
        <v>4162</v>
      </c>
      <c r="D2085" s="9" t="n">
        <v>53.5</v>
      </c>
      <c r="E2085" s="7"/>
      <c r="F2085" s="9" t="n">
        <f aca="false">D2085+E2085</f>
        <v>53.5</v>
      </c>
      <c r="G2085" s="9" t="n">
        <f aca="false">F2085*0.5</f>
        <v>26.75</v>
      </c>
      <c r="H2085" s="7" t="n">
        <v>132</v>
      </c>
    </row>
    <row r="2086" customFormat="false" ht="13.2" hidden="false" customHeight="false" outlineLevel="0" collapsed="false">
      <c r="A2086" s="7" t="s">
        <v>4163</v>
      </c>
      <c r="B2086" s="8" t="s">
        <v>3903</v>
      </c>
      <c r="C2086" s="8" t="s">
        <v>4164</v>
      </c>
      <c r="D2086" s="9" t="n">
        <v>53.5</v>
      </c>
      <c r="E2086" s="7"/>
      <c r="F2086" s="9" t="n">
        <f aca="false">D2086+E2086</f>
        <v>53.5</v>
      </c>
      <c r="G2086" s="9" t="n">
        <f aca="false">F2086*0.5</f>
        <v>26.75</v>
      </c>
      <c r="H2086" s="7" t="n">
        <v>132</v>
      </c>
    </row>
    <row r="2087" customFormat="false" ht="13.2" hidden="false" customHeight="false" outlineLevel="0" collapsed="false">
      <c r="A2087" s="7" t="s">
        <v>4165</v>
      </c>
      <c r="B2087" s="8" t="s">
        <v>3903</v>
      </c>
      <c r="C2087" s="8" t="s">
        <v>4166</v>
      </c>
      <c r="D2087" s="9" t="n">
        <v>53</v>
      </c>
      <c r="E2087" s="7"/>
      <c r="F2087" s="9" t="n">
        <f aca="false">D2087+E2087</f>
        <v>53</v>
      </c>
      <c r="G2087" s="9" t="n">
        <f aca="false">F2087*0.5</f>
        <v>26.5</v>
      </c>
      <c r="H2087" s="7" t="n">
        <v>136</v>
      </c>
    </row>
    <row r="2088" customFormat="false" ht="13.2" hidden="false" customHeight="false" outlineLevel="0" collapsed="false">
      <c r="A2088" s="7" t="s">
        <v>4167</v>
      </c>
      <c r="B2088" s="8" t="s">
        <v>3903</v>
      </c>
      <c r="C2088" s="8" t="s">
        <v>4168</v>
      </c>
      <c r="D2088" s="9" t="n">
        <v>53</v>
      </c>
      <c r="E2088" s="7"/>
      <c r="F2088" s="9" t="n">
        <f aca="false">D2088+E2088</f>
        <v>53</v>
      </c>
      <c r="G2088" s="9" t="n">
        <f aca="false">F2088*0.5</f>
        <v>26.5</v>
      </c>
      <c r="H2088" s="7" t="n">
        <v>136</v>
      </c>
    </row>
    <row r="2089" customFormat="false" ht="13.2" hidden="false" customHeight="false" outlineLevel="0" collapsed="false">
      <c r="A2089" s="7" t="s">
        <v>4169</v>
      </c>
      <c r="B2089" s="8" t="s">
        <v>3903</v>
      </c>
      <c r="C2089" s="8" t="s">
        <v>4170</v>
      </c>
      <c r="D2089" s="9" t="n">
        <v>51.5</v>
      </c>
      <c r="E2089" s="7"/>
      <c r="F2089" s="9" t="n">
        <f aca="false">D2089+E2089</f>
        <v>51.5</v>
      </c>
      <c r="G2089" s="9" t="n">
        <f aca="false">F2089*0.5</f>
        <v>25.75</v>
      </c>
      <c r="H2089" s="7" t="n">
        <v>138</v>
      </c>
    </row>
    <row r="2090" customFormat="false" ht="13.2" hidden="false" customHeight="false" outlineLevel="0" collapsed="false">
      <c r="A2090" s="7" t="s">
        <v>4171</v>
      </c>
      <c r="B2090" s="8" t="s">
        <v>3903</v>
      </c>
      <c r="C2090" s="8" t="s">
        <v>4172</v>
      </c>
      <c r="D2090" s="9" t="n">
        <v>51.5</v>
      </c>
      <c r="E2090" s="7"/>
      <c r="F2090" s="9" t="n">
        <f aca="false">D2090+E2090</f>
        <v>51.5</v>
      </c>
      <c r="G2090" s="9" t="n">
        <f aca="false">F2090*0.5</f>
        <v>25.75</v>
      </c>
      <c r="H2090" s="7" t="n">
        <v>138</v>
      </c>
    </row>
    <row r="2091" customFormat="false" ht="13.2" hidden="false" customHeight="false" outlineLevel="0" collapsed="false">
      <c r="A2091" s="7" t="s">
        <v>4173</v>
      </c>
      <c r="B2091" s="8" t="s">
        <v>3903</v>
      </c>
      <c r="C2091" s="8" t="s">
        <v>4174</v>
      </c>
      <c r="D2091" s="9" t="n">
        <v>51.5</v>
      </c>
      <c r="E2091" s="7"/>
      <c r="F2091" s="9" t="n">
        <f aca="false">D2091+E2091</f>
        <v>51.5</v>
      </c>
      <c r="G2091" s="9" t="n">
        <f aca="false">F2091*0.5</f>
        <v>25.75</v>
      </c>
      <c r="H2091" s="7" t="n">
        <v>138</v>
      </c>
    </row>
    <row r="2092" customFormat="false" ht="13.2" hidden="false" customHeight="false" outlineLevel="0" collapsed="false">
      <c r="A2092" s="7" t="s">
        <v>69</v>
      </c>
      <c r="B2092" s="8" t="s">
        <v>3903</v>
      </c>
      <c r="C2092" s="8" t="s">
        <v>4175</v>
      </c>
      <c r="D2092" s="9" t="n">
        <v>51</v>
      </c>
      <c r="E2092" s="7"/>
      <c r="F2092" s="9" t="n">
        <f aca="false">D2092+E2092</f>
        <v>51</v>
      </c>
      <c r="G2092" s="9" t="n">
        <f aca="false">F2092*0.5</f>
        <v>25.5</v>
      </c>
      <c r="H2092" s="7" t="n">
        <v>141</v>
      </c>
    </row>
    <row r="2093" customFormat="false" ht="13.2" hidden="false" customHeight="false" outlineLevel="0" collapsed="false">
      <c r="A2093" s="7" t="s">
        <v>4176</v>
      </c>
      <c r="B2093" s="8" t="s">
        <v>3903</v>
      </c>
      <c r="C2093" s="8" t="s">
        <v>4177</v>
      </c>
      <c r="D2093" s="9" t="n">
        <v>50</v>
      </c>
      <c r="E2093" s="7"/>
      <c r="F2093" s="9" t="n">
        <f aca="false">D2093+E2093</f>
        <v>50</v>
      </c>
      <c r="G2093" s="9" t="n">
        <f aca="false">F2093*0.5</f>
        <v>25</v>
      </c>
      <c r="H2093" s="7" t="n">
        <v>142</v>
      </c>
    </row>
    <row r="2094" customFormat="false" ht="13.2" hidden="false" customHeight="false" outlineLevel="0" collapsed="false">
      <c r="A2094" s="7" t="s">
        <v>4178</v>
      </c>
      <c r="B2094" s="8" t="s">
        <v>3903</v>
      </c>
      <c r="C2094" s="8" t="s">
        <v>4179</v>
      </c>
      <c r="D2094" s="9" t="n">
        <v>50</v>
      </c>
      <c r="E2094" s="7"/>
      <c r="F2094" s="9" t="n">
        <f aca="false">D2094+E2094</f>
        <v>50</v>
      </c>
      <c r="G2094" s="9" t="n">
        <f aca="false">F2094*0.5</f>
        <v>25</v>
      </c>
      <c r="H2094" s="7" t="n">
        <v>142</v>
      </c>
    </row>
    <row r="2095" customFormat="false" ht="13.2" hidden="false" customHeight="false" outlineLevel="0" collapsed="false">
      <c r="A2095" s="7" t="s">
        <v>4180</v>
      </c>
      <c r="B2095" s="8" t="s">
        <v>3903</v>
      </c>
      <c r="C2095" s="8" t="s">
        <v>4181</v>
      </c>
      <c r="D2095" s="9" t="n">
        <v>49.5</v>
      </c>
      <c r="E2095" s="7"/>
      <c r="F2095" s="9" t="n">
        <f aca="false">D2095+E2095</f>
        <v>49.5</v>
      </c>
      <c r="G2095" s="9" t="n">
        <f aca="false">F2095*0.5</f>
        <v>24.75</v>
      </c>
      <c r="H2095" s="7" t="n">
        <v>144</v>
      </c>
    </row>
    <row r="2096" customFormat="false" ht="13.2" hidden="false" customHeight="false" outlineLevel="0" collapsed="false">
      <c r="A2096" s="7" t="s">
        <v>4182</v>
      </c>
      <c r="B2096" s="8" t="s">
        <v>3903</v>
      </c>
      <c r="C2096" s="8" t="s">
        <v>4183</v>
      </c>
      <c r="D2096" s="9" t="n">
        <v>49</v>
      </c>
      <c r="E2096" s="7"/>
      <c r="F2096" s="9" t="n">
        <f aca="false">D2096+E2096</f>
        <v>49</v>
      </c>
      <c r="G2096" s="9" t="n">
        <f aca="false">F2096*0.5</f>
        <v>24.5</v>
      </c>
      <c r="H2096" s="7" t="n">
        <v>145</v>
      </c>
    </row>
    <row r="2097" customFormat="false" ht="13.2" hidden="false" customHeight="false" outlineLevel="0" collapsed="false">
      <c r="A2097" s="7" t="s">
        <v>4184</v>
      </c>
      <c r="B2097" s="8" t="s">
        <v>3903</v>
      </c>
      <c r="C2097" s="8" t="s">
        <v>4185</v>
      </c>
      <c r="D2097" s="9" t="n">
        <v>48.5</v>
      </c>
      <c r="E2097" s="7"/>
      <c r="F2097" s="9" t="n">
        <f aca="false">D2097+E2097</f>
        <v>48.5</v>
      </c>
      <c r="G2097" s="9" t="n">
        <f aca="false">F2097*0.5</f>
        <v>24.25</v>
      </c>
      <c r="H2097" s="7" t="n">
        <v>146</v>
      </c>
    </row>
    <row r="2098" customFormat="false" ht="13.2" hidden="false" customHeight="false" outlineLevel="0" collapsed="false">
      <c r="A2098" s="7" t="s">
        <v>4186</v>
      </c>
      <c r="B2098" s="8" t="s">
        <v>3903</v>
      </c>
      <c r="C2098" s="8" t="s">
        <v>4187</v>
      </c>
      <c r="D2098" s="9" t="n">
        <v>48.5</v>
      </c>
      <c r="E2098" s="7"/>
      <c r="F2098" s="9" t="n">
        <f aca="false">D2098+E2098</f>
        <v>48.5</v>
      </c>
      <c r="G2098" s="9" t="n">
        <f aca="false">F2098*0.5</f>
        <v>24.25</v>
      </c>
      <c r="H2098" s="7" t="n">
        <v>146</v>
      </c>
    </row>
    <row r="2099" customFormat="false" ht="13.2" hidden="false" customHeight="false" outlineLevel="0" collapsed="false">
      <c r="A2099" s="7" t="s">
        <v>457</v>
      </c>
      <c r="B2099" s="8" t="s">
        <v>3903</v>
      </c>
      <c r="C2099" s="8" t="s">
        <v>4188</v>
      </c>
      <c r="D2099" s="9" t="n">
        <v>47.5</v>
      </c>
      <c r="E2099" s="7"/>
      <c r="F2099" s="9" t="n">
        <f aca="false">D2099+E2099</f>
        <v>47.5</v>
      </c>
      <c r="G2099" s="9" t="n">
        <f aca="false">F2099*0.5</f>
        <v>23.75</v>
      </c>
      <c r="H2099" s="7" t="n">
        <v>148</v>
      </c>
    </row>
    <row r="2100" customFormat="false" ht="13.2" hidden="false" customHeight="false" outlineLevel="0" collapsed="false">
      <c r="A2100" s="7" t="s">
        <v>4189</v>
      </c>
      <c r="B2100" s="8" t="s">
        <v>3903</v>
      </c>
      <c r="C2100" s="8" t="s">
        <v>4190</v>
      </c>
      <c r="D2100" s="9" t="n">
        <v>47.5</v>
      </c>
      <c r="E2100" s="7"/>
      <c r="F2100" s="9" t="n">
        <f aca="false">D2100+E2100</f>
        <v>47.5</v>
      </c>
      <c r="G2100" s="9" t="n">
        <f aca="false">F2100*0.5</f>
        <v>23.75</v>
      </c>
      <c r="H2100" s="7" t="n">
        <v>148</v>
      </c>
    </row>
    <row r="2101" customFormat="false" ht="13.2" hidden="false" customHeight="false" outlineLevel="0" collapsed="false">
      <c r="A2101" s="7" t="s">
        <v>4191</v>
      </c>
      <c r="B2101" s="8" t="s">
        <v>3903</v>
      </c>
      <c r="C2101" s="8" t="s">
        <v>4192</v>
      </c>
      <c r="D2101" s="9" t="n">
        <v>47.5</v>
      </c>
      <c r="E2101" s="7"/>
      <c r="F2101" s="9" t="n">
        <f aca="false">D2101+E2101</f>
        <v>47.5</v>
      </c>
      <c r="G2101" s="9" t="n">
        <f aca="false">F2101*0.5</f>
        <v>23.75</v>
      </c>
      <c r="H2101" s="7" t="n">
        <v>148</v>
      </c>
    </row>
    <row r="2102" customFormat="false" ht="13.2" hidden="false" customHeight="false" outlineLevel="0" collapsed="false">
      <c r="A2102" s="7" t="s">
        <v>4193</v>
      </c>
      <c r="B2102" s="8" t="s">
        <v>3903</v>
      </c>
      <c r="C2102" s="8" t="s">
        <v>4194</v>
      </c>
      <c r="D2102" s="9" t="n">
        <v>47</v>
      </c>
      <c r="E2102" s="7"/>
      <c r="F2102" s="9" t="n">
        <f aca="false">D2102+E2102</f>
        <v>47</v>
      </c>
      <c r="G2102" s="9" t="n">
        <f aca="false">F2102*0.5</f>
        <v>23.5</v>
      </c>
      <c r="H2102" s="7" t="n">
        <v>151</v>
      </c>
    </row>
    <row r="2103" customFormat="false" ht="13.2" hidden="false" customHeight="false" outlineLevel="0" collapsed="false">
      <c r="A2103" s="7" t="s">
        <v>4195</v>
      </c>
      <c r="B2103" s="8" t="s">
        <v>3903</v>
      </c>
      <c r="C2103" s="8" t="s">
        <v>4196</v>
      </c>
      <c r="D2103" s="9" t="n">
        <v>45.5</v>
      </c>
      <c r="E2103" s="7"/>
      <c r="F2103" s="9" t="n">
        <f aca="false">D2103+E2103</f>
        <v>45.5</v>
      </c>
      <c r="G2103" s="9" t="n">
        <f aca="false">F2103*0.5</f>
        <v>22.75</v>
      </c>
      <c r="H2103" s="7" t="n">
        <v>152</v>
      </c>
    </row>
    <row r="2104" customFormat="false" ht="13.2" hidden="false" customHeight="false" outlineLevel="0" collapsed="false">
      <c r="A2104" s="7" t="s">
        <v>4197</v>
      </c>
      <c r="B2104" s="8" t="s">
        <v>3903</v>
      </c>
      <c r="C2104" s="8" t="s">
        <v>4198</v>
      </c>
      <c r="D2104" s="9" t="n">
        <v>45</v>
      </c>
      <c r="E2104" s="7"/>
      <c r="F2104" s="9" t="n">
        <f aca="false">D2104+E2104</f>
        <v>45</v>
      </c>
      <c r="G2104" s="9" t="n">
        <f aca="false">F2104*0.5</f>
        <v>22.5</v>
      </c>
      <c r="H2104" s="7" t="n">
        <v>153</v>
      </c>
    </row>
    <row r="2105" customFormat="false" ht="13.2" hidden="false" customHeight="false" outlineLevel="0" collapsed="false">
      <c r="A2105" s="7" t="s">
        <v>4199</v>
      </c>
      <c r="B2105" s="8" t="s">
        <v>3903</v>
      </c>
      <c r="C2105" s="8" t="s">
        <v>4200</v>
      </c>
      <c r="D2105" s="9" t="n">
        <v>45</v>
      </c>
      <c r="E2105" s="7"/>
      <c r="F2105" s="9" t="n">
        <f aca="false">D2105+E2105</f>
        <v>45</v>
      </c>
      <c r="G2105" s="9" t="n">
        <f aca="false">F2105*0.5</f>
        <v>22.5</v>
      </c>
      <c r="H2105" s="7" t="n">
        <v>153</v>
      </c>
    </row>
    <row r="2106" customFormat="false" ht="13.2" hidden="false" customHeight="false" outlineLevel="0" collapsed="false">
      <c r="A2106" s="7" t="s">
        <v>4201</v>
      </c>
      <c r="B2106" s="8" t="s">
        <v>3903</v>
      </c>
      <c r="C2106" s="8" t="s">
        <v>4202</v>
      </c>
      <c r="D2106" s="9" t="n">
        <v>44</v>
      </c>
      <c r="E2106" s="7"/>
      <c r="F2106" s="9" t="n">
        <f aca="false">D2106+E2106</f>
        <v>44</v>
      </c>
      <c r="G2106" s="9" t="n">
        <f aca="false">F2106*0.5</f>
        <v>22</v>
      </c>
      <c r="H2106" s="7" t="n">
        <v>155</v>
      </c>
    </row>
    <row r="2107" customFormat="false" ht="13.2" hidden="false" customHeight="false" outlineLevel="0" collapsed="false">
      <c r="A2107" s="7" t="s">
        <v>4203</v>
      </c>
      <c r="B2107" s="8" t="s">
        <v>3903</v>
      </c>
      <c r="C2107" s="8" t="s">
        <v>4204</v>
      </c>
      <c r="D2107" s="9" t="n">
        <v>43.5</v>
      </c>
      <c r="E2107" s="7"/>
      <c r="F2107" s="9" t="n">
        <f aca="false">D2107+E2107</f>
        <v>43.5</v>
      </c>
      <c r="G2107" s="9" t="n">
        <f aca="false">F2107*0.5</f>
        <v>21.75</v>
      </c>
      <c r="H2107" s="7" t="n">
        <v>156</v>
      </c>
    </row>
    <row r="2108" customFormat="false" ht="13.2" hidden="false" customHeight="false" outlineLevel="0" collapsed="false">
      <c r="A2108" s="7" t="s">
        <v>4205</v>
      </c>
      <c r="B2108" s="8" t="s">
        <v>3903</v>
      </c>
      <c r="C2108" s="8" t="s">
        <v>4206</v>
      </c>
      <c r="D2108" s="9" t="n">
        <v>43.5</v>
      </c>
      <c r="E2108" s="7"/>
      <c r="F2108" s="9" t="n">
        <f aca="false">D2108+E2108</f>
        <v>43.5</v>
      </c>
      <c r="G2108" s="9" t="n">
        <f aca="false">F2108*0.5</f>
        <v>21.75</v>
      </c>
      <c r="H2108" s="7" t="n">
        <v>156</v>
      </c>
    </row>
    <row r="2109" customFormat="false" ht="13.2" hidden="false" customHeight="false" outlineLevel="0" collapsed="false">
      <c r="A2109" s="7" t="s">
        <v>4207</v>
      </c>
      <c r="B2109" s="8" t="s">
        <v>3903</v>
      </c>
      <c r="C2109" s="8" t="s">
        <v>4208</v>
      </c>
      <c r="D2109" s="9" t="n">
        <v>43.5</v>
      </c>
      <c r="E2109" s="7"/>
      <c r="F2109" s="9" t="n">
        <f aca="false">D2109+E2109</f>
        <v>43.5</v>
      </c>
      <c r="G2109" s="9" t="n">
        <f aca="false">F2109*0.5</f>
        <v>21.75</v>
      </c>
      <c r="H2109" s="7" t="n">
        <v>156</v>
      </c>
    </row>
    <row r="2110" customFormat="false" ht="13.2" hidden="false" customHeight="false" outlineLevel="0" collapsed="false">
      <c r="A2110" s="7" t="s">
        <v>4209</v>
      </c>
      <c r="B2110" s="8" t="s">
        <v>3903</v>
      </c>
      <c r="C2110" s="8" t="s">
        <v>4210</v>
      </c>
      <c r="D2110" s="9" t="n">
        <v>43</v>
      </c>
      <c r="E2110" s="7"/>
      <c r="F2110" s="9" t="n">
        <f aca="false">D2110+E2110</f>
        <v>43</v>
      </c>
      <c r="G2110" s="9" t="n">
        <f aca="false">F2110*0.5</f>
        <v>21.5</v>
      </c>
      <c r="H2110" s="7" t="n">
        <v>159</v>
      </c>
    </row>
    <row r="2111" customFormat="false" ht="13.2" hidden="false" customHeight="false" outlineLevel="0" collapsed="false">
      <c r="A2111" s="7" t="s">
        <v>4211</v>
      </c>
      <c r="B2111" s="8" t="s">
        <v>3903</v>
      </c>
      <c r="C2111" s="8" t="s">
        <v>4212</v>
      </c>
      <c r="D2111" s="9" t="n">
        <v>42</v>
      </c>
      <c r="E2111" s="7"/>
      <c r="F2111" s="9" t="n">
        <f aca="false">D2111+E2111</f>
        <v>42</v>
      </c>
      <c r="G2111" s="9" t="n">
        <f aca="false">F2111*0.5</f>
        <v>21</v>
      </c>
      <c r="H2111" s="7" t="n">
        <v>160</v>
      </c>
    </row>
    <row r="2112" customFormat="false" ht="13.2" hidden="false" customHeight="false" outlineLevel="0" collapsed="false">
      <c r="A2112" s="7" t="s">
        <v>4213</v>
      </c>
      <c r="B2112" s="8" t="s">
        <v>3903</v>
      </c>
      <c r="C2112" s="8" t="s">
        <v>4214</v>
      </c>
      <c r="D2112" s="9" t="n">
        <v>39.5</v>
      </c>
      <c r="E2112" s="7"/>
      <c r="F2112" s="9" t="n">
        <f aca="false">D2112+E2112</f>
        <v>39.5</v>
      </c>
      <c r="G2112" s="9" t="n">
        <f aca="false">F2112*0.5</f>
        <v>19.75</v>
      </c>
      <c r="H2112" s="7" t="n">
        <v>161</v>
      </c>
    </row>
    <row r="2113" customFormat="false" ht="13.2" hidden="false" customHeight="false" outlineLevel="0" collapsed="false">
      <c r="A2113" s="7" t="s">
        <v>4215</v>
      </c>
      <c r="B2113" s="8" t="s">
        <v>3903</v>
      </c>
      <c r="C2113" s="8" t="s">
        <v>4216</v>
      </c>
      <c r="D2113" s="9" t="n">
        <v>37.5</v>
      </c>
      <c r="E2113" s="7"/>
      <c r="F2113" s="9" t="n">
        <f aca="false">D2113+E2113</f>
        <v>37.5</v>
      </c>
      <c r="G2113" s="9" t="n">
        <f aca="false">F2113*0.5</f>
        <v>18.75</v>
      </c>
      <c r="H2113" s="7" t="n">
        <v>162</v>
      </c>
    </row>
    <row r="2114" customFormat="false" ht="13.2" hidden="false" customHeight="false" outlineLevel="0" collapsed="false">
      <c r="A2114" s="7" t="s">
        <v>4051</v>
      </c>
      <c r="B2114" s="8" t="s">
        <v>3903</v>
      </c>
      <c r="C2114" s="8" t="s">
        <v>4217</v>
      </c>
      <c r="D2114" s="9" t="n">
        <v>34</v>
      </c>
      <c r="E2114" s="7"/>
      <c r="F2114" s="9" t="n">
        <f aca="false">D2114+E2114</f>
        <v>34</v>
      </c>
      <c r="G2114" s="9" t="n">
        <f aca="false">F2114*0.5</f>
        <v>17</v>
      </c>
      <c r="H2114" s="7" t="n">
        <v>163</v>
      </c>
    </row>
    <row r="2115" customFormat="false" ht="13.2" hidden="false" customHeight="false" outlineLevel="0" collapsed="false">
      <c r="A2115" s="7" t="s">
        <v>4218</v>
      </c>
      <c r="B2115" s="8" t="s">
        <v>3903</v>
      </c>
      <c r="C2115" s="8" t="s">
        <v>4219</v>
      </c>
      <c r="D2115" s="9" t="n">
        <v>33</v>
      </c>
      <c r="E2115" s="7"/>
      <c r="F2115" s="9" t="n">
        <f aca="false">D2115+E2115</f>
        <v>33</v>
      </c>
      <c r="G2115" s="9" t="n">
        <f aca="false">F2115*0.5</f>
        <v>16.5</v>
      </c>
      <c r="H2115" s="7" t="n">
        <v>164</v>
      </c>
    </row>
    <row r="2116" customFormat="false" ht="13.2" hidden="false" customHeight="false" outlineLevel="0" collapsed="false">
      <c r="A2116" s="7" t="s">
        <v>4220</v>
      </c>
      <c r="B2116" s="8" t="s">
        <v>3903</v>
      </c>
      <c r="C2116" s="8" t="s">
        <v>4221</v>
      </c>
      <c r="D2116" s="9" t="n">
        <v>33</v>
      </c>
      <c r="E2116" s="7"/>
      <c r="F2116" s="9" t="n">
        <f aca="false">D2116+E2116</f>
        <v>33</v>
      </c>
      <c r="G2116" s="9" t="n">
        <f aca="false">F2116*0.5</f>
        <v>16.5</v>
      </c>
      <c r="H2116" s="7" t="n">
        <v>164</v>
      </c>
    </row>
    <row r="2117" customFormat="false" ht="13.2" hidden="false" customHeight="false" outlineLevel="0" collapsed="false">
      <c r="A2117" s="7" t="s">
        <v>4222</v>
      </c>
      <c r="B2117" s="8" t="s">
        <v>3903</v>
      </c>
      <c r="C2117" s="8" t="s">
        <v>4223</v>
      </c>
      <c r="D2117" s="9" t="n">
        <v>-1</v>
      </c>
      <c r="E2117" s="7"/>
      <c r="F2117" s="9" t="n">
        <f aca="false">D2117+E2117</f>
        <v>-1</v>
      </c>
      <c r="G2117" s="9"/>
      <c r="H2117" s="7"/>
    </row>
    <row r="2118" customFormat="false" ht="13.2" hidden="false" customHeight="false" outlineLevel="0" collapsed="false">
      <c r="A2118" s="7" t="s">
        <v>4224</v>
      </c>
      <c r="B2118" s="8" t="s">
        <v>3903</v>
      </c>
      <c r="C2118" s="8" t="s">
        <v>4225</v>
      </c>
      <c r="D2118" s="9" t="n">
        <v>-1</v>
      </c>
      <c r="E2118" s="7"/>
      <c r="F2118" s="9" t="n">
        <f aca="false">D2118+E2118</f>
        <v>-1</v>
      </c>
      <c r="G2118" s="9"/>
      <c r="H2118" s="7"/>
    </row>
    <row r="2119" customFormat="false" ht="13.2" hidden="false" customHeight="false" outlineLevel="0" collapsed="false">
      <c r="A2119" s="7" t="s">
        <v>4226</v>
      </c>
      <c r="B2119" s="8" t="s">
        <v>3903</v>
      </c>
      <c r="C2119" s="8" t="s">
        <v>4227</v>
      </c>
      <c r="D2119" s="9" t="n">
        <v>-1</v>
      </c>
      <c r="E2119" s="7"/>
      <c r="F2119" s="9" t="n">
        <f aca="false">D2119+E2119</f>
        <v>-1</v>
      </c>
      <c r="G2119" s="9"/>
      <c r="H2119" s="7"/>
    </row>
    <row r="2120" customFormat="false" ht="13.2" hidden="false" customHeight="false" outlineLevel="0" collapsed="false">
      <c r="A2120" s="7" t="s">
        <v>4228</v>
      </c>
      <c r="B2120" s="8" t="s">
        <v>3903</v>
      </c>
      <c r="C2120" s="8" t="s">
        <v>4229</v>
      </c>
      <c r="D2120" s="9" t="n">
        <v>-1</v>
      </c>
      <c r="E2120" s="7"/>
      <c r="F2120" s="9" t="n">
        <f aca="false">D2120+E2120</f>
        <v>-1</v>
      </c>
      <c r="G2120" s="9"/>
      <c r="H2120" s="7"/>
    </row>
    <row r="2121" customFormat="false" ht="13.2" hidden="false" customHeight="false" outlineLevel="0" collapsed="false">
      <c r="A2121" s="7" t="s">
        <v>4230</v>
      </c>
      <c r="B2121" s="8" t="s">
        <v>3903</v>
      </c>
      <c r="C2121" s="8" t="s">
        <v>4231</v>
      </c>
      <c r="D2121" s="9" t="n">
        <v>-1</v>
      </c>
      <c r="E2121" s="7"/>
      <c r="F2121" s="9" t="n">
        <f aca="false">D2121+E2121</f>
        <v>-1</v>
      </c>
      <c r="G2121" s="9"/>
      <c r="H2121" s="7"/>
    </row>
    <row r="2122" customFormat="false" ht="13.2" hidden="false" customHeight="false" outlineLevel="0" collapsed="false">
      <c r="A2122" s="7" t="s">
        <v>4232</v>
      </c>
      <c r="B2122" s="8" t="s">
        <v>3903</v>
      </c>
      <c r="C2122" s="8" t="s">
        <v>4233</v>
      </c>
      <c r="D2122" s="9" t="n">
        <v>-1</v>
      </c>
      <c r="E2122" s="7"/>
      <c r="F2122" s="9" t="n">
        <f aca="false">D2122+E2122</f>
        <v>-1</v>
      </c>
      <c r="G2122" s="9"/>
      <c r="H2122" s="7"/>
    </row>
    <row r="2123" customFormat="false" ht="13.2" hidden="false" customHeight="false" outlineLevel="0" collapsed="false">
      <c r="A2123" s="7" t="s">
        <v>4234</v>
      </c>
      <c r="B2123" s="8" t="s">
        <v>3903</v>
      </c>
      <c r="C2123" s="8" t="s">
        <v>4235</v>
      </c>
      <c r="D2123" s="9" t="n">
        <v>-1</v>
      </c>
      <c r="E2123" s="7"/>
      <c r="F2123" s="9" t="n">
        <f aca="false">D2123+E2123</f>
        <v>-1</v>
      </c>
      <c r="G2123" s="9"/>
      <c r="H2123" s="7"/>
    </row>
    <row r="2124" customFormat="false" ht="13.2" hidden="false" customHeight="false" outlineLevel="0" collapsed="false">
      <c r="A2124" s="7" t="s">
        <v>4236</v>
      </c>
      <c r="B2124" s="8" t="s">
        <v>3903</v>
      </c>
      <c r="C2124" s="8" t="s">
        <v>4237</v>
      </c>
      <c r="D2124" s="9" t="n">
        <v>-1</v>
      </c>
      <c r="E2124" s="7"/>
      <c r="F2124" s="9" t="n">
        <f aca="false">D2124+E2124</f>
        <v>-1</v>
      </c>
      <c r="G2124" s="9"/>
      <c r="H2124" s="7"/>
    </row>
    <row r="2125" customFormat="false" ht="13.2" hidden="false" customHeight="false" outlineLevel="0" collapsed="false">
      <c r="A2125" s="7" t="s">
        <v>4238</v>
      </c>
      <c r="B2125" s="8" t="s">
        <v>3903</v>
      </c>
      <c r="C2125" s="8" t="s">
        <v>4239</v>
      </c>
      <c r="D2125" s="9" t="n">
        <v>-1</v>
      </c>
      <c r="E2125" s="7"/>
      <c r="F2125" s="9" t="n">
        <f aca="false">D2125+E2125</f>
        <v>-1</v>
      </c>
      <c r="G2125" s="9"/>
      <c r="H2125" s="7"/>
    </row>
    <row r="2126" customFormat="false" ht="13.2" hidden="false" customHeight="false" outlineLevel="0" collapsed="false">
      <c r="A2126" s="7" t="s">
        <v>4240</v>
      </c>
      <c r="B2126" s="8" t="s">
        <v>3903</v>
      </c>
      <c r="C2126" s="8" t="s">
        <v>4241</v>
      </c>
      <c r="D2126" s="9" t="n">
        <v>-1</v>
      </c>
      <c r="E2126" s="7"/>
      <c r="F2126" s="9" t="n">
        <f aca="false">D2126+E2126</f>
        <v>-1</v>
      </c>
      <c r="G2126" s="9"/>
      <c r="H2126" s="7"/>
    </row>
    <row r="2127" customFormat="false" ht="13.2" hidden="false" customHeight="false" outlineLevel="0" collapsed="false">
      <c r="A2127" s="7" t="s">
        <v>4242</v>
      </c>
      <c r="B2127" s="8" t="s">
        <v>3903</v>
      </c>
      <c r="C2127" s="8" t="s">
        <v>4243</v>
      </c>
      <c r="D2127" s="9" t="n">
        <v>-1</v>
      </c>
      <c r="E2127" s="7"/>
      <c r="F2127" s="9" t="n">
        <f aca="false">D2127+E2127</f>
        <v>-1</v>
      </c>
      <c r="G2127" s="9"/>
      <c r="H2127" s="7"/>
    </row>
    <row r="2128" customFormat="false" ht="13.2" hidden="false" customHeight="false" outlineLevel="0" collapsed="false">
      <c r="A2128" s="7" t="s">
        <v>4244</v>
      </c>
      <c r="B2128" s="8" t="s">
        <v>3903</v>
      </c>
      <c r="C2128" s="8" t="s">
        <v>4245</v>
      </c>
      <c r="D2128" s="9" t="n">
        <v>-1</v>
      </c>
      <c r="E2128" s="7"/>
      <c r="F2128" s="9" t="n">
        <f aca="false">D2128+E2128</f>
        <v>-1</v>
      </c>
      <c r="G2128" s="9"/>
      <c r="H2128" s="7"/>
    </row>
    <row r="2129" customFormat="false" ht="13.2" hidden="false" customHeight="false" outlineLevel="0" collapsed="false">
      <c r="A2129" s="7" t="s">
        <v>4246</v>
      </c>
      <c r="B2129" s="8" t="s">
        <v>3903</v>
      </c>
      <c r="C2129" s="8" t="s">
        <v>4247</v>
      </c>
      <c r="D2129" s="9" t="n">
        <v>-1</v>
      </c>
      <c r="E2129" s="7"/>
      <c r="F2129" s="9" t="n">
        <f aca="false">D2129+E2129</f>
        <v>-1</v>
      </c>
      <c r="G2129" s="9"/>
      <c r="H2129" s="7"/>
    </row>
    <row r="2130" customFormat="false" ht="13.2" hidden="false" customHeight="false" outlineLevel="0" collapsed="false">
      <c r="A2130" s="7" t="s">
        <v>4248</v>
      </c>
      <c r="B2130" s="8" t="s">
        <v>3903</v>
      </c>
      <c r="C2130" s="8" t="s">
        <v>4249</v>
      </c>
      <c r="D2130" s="9" t="n">
        <v>-1</v>
      </c>
      <c r="E2130" s="7"/>
      <c r="F2130" s="9" t="n">
        <f aca="false">D2130+E2130</f>
        <v>-1</v>
      </c>
      <c r="G2130" s="9"/>
      <c r="H2130" s="7"/>
    </row>
    <row r="2131" customFormat="false" ht="13.2" hidden="false" customHeight="false" outlineLevel="0" collapsed="false">
      <c r="A2131" s="7" t="s">
        <v>4250</v>
      </c>
      <c r="B2131" s="8" t="s">
        <v>3903</v>
      </c>
      <c r="C2131" s="8" t="s">
        <v>4251</v>
      </c>
      <c r="D2131" s="9" t="n">
        <v>-1</v>
      </c>
      <c r="E2131" s="7"/>
      <c r="F2131" s="9" t="n">
        <f aca="false">D2131+E2131</f>
        <v>-1</v>
      </c>
      <c r="G2131" s="9"/>
      <c r="H2131" s="7"/>
    </row>
    <row r="2132" customFormat="false" ht="13.2" hidden="false" customHeight="false" outlineLevel="0" collapsed="false">
      <c r="A2132" s="7" t="s">
        <v>4252</v>
      </c>
      <c r="B2132" s="8" t="s">
        <v>3903</v>
      </c>
      <c r="C2132" s="8" t="s">
        <v>4253</v>
      </c>
      <c r="D2132" s="9" t="n">
        <v>-1</v>
      </c>
      <c r="E2132" s="7"/>
      <c r="F2132" s="9" t="n">
        <f aca="false">D2132+E2132</f>
        <v>-1</v>
      </c>
      <c r="G2132" s="9"/>
      <c r="H2132" s="7"/>
    </row>
    <row r="2133" customFormat="false" ht="13.2" hidden="false" customHeight="false" outlineLevel="0" collapsed="false">
      <c r="A2133" s="7" t="s">
        <v>4254</v>
      </c>
      <c r="B2133" s="8" t="s">
        <v>3903</v>
      </c>
      <c r="C2133" s="8" t="s">
        <v>4255</v>
      </c>
      <c r="D2133" s="9" t="n">
        <v>-1</v>
      </c>
      <c r="E2133" s="7"/>
      <c r="F2133" s="9" t="n">
        <f aca="false">D2133+E2133</f>
        <v>-1</v>
      </c>
      <c r="G2133" s="9"/>
      <c r="H2133" s="7"/>
    </row>
    <row r="2134" customFormat="false" ht="13.2" hidden="false" customHeight="false" outlineLevel="0" collapsed="false">
      <c r="A2134" s="7" t="s">
        <v>4256</v>
      </c>
      <c r="B2134" s="8" t="s">
        <v>4257</v>
      </c>
      <c r="C2134" s="8" t="s">
        <v>4258</v>
      </c>
      <c r="D2134" s="9" t="n">
        <v>78.5</v>
      </c>
      <c r="E2134" s="7"/>
      <c r="F2134" s="9" t="n">
        <f aca="false">D2134+E2134</f>
        <v>78.5</v>
      </c>
      <c r="G2134" s="9" t="n">
        <f aca="false">F2134*0.5</f>
        <v>39.25</v>
      </c>
      <c r="H2134" s="7" t="n">
        <v>1</v>
      </c>
    </row>
    <row r="2135" customFormat="false" ht="13.2" hidden="false" customHeight="false" outlineLevel="0" collapsed="false">
      <c r="A2135" s="7" t="s">
        <v>4259</v>
      </c>
      <c r="B2135" s="8" t="s">
        <v>4257</v>
      </c>
      <c r="C2135" s="8" t="s">
        <v>4260</v>
      </c>
      <c r="D2135" s="9" t="n">
        <v>78</v>
      </c>
      <c r="E2135" s="7"/>
      <c r="F2135" s="9" t="n">
        <f aca="false">D2135+E2135</f>
        <v>78</v>
      </c>
      <c r="G2135" s="9" t="n">
        <f aca="false">F2135*0.5</f>
        <v>39</v>
      </c>
      <c r="H2135" s="7" t="n">
        <v>2</v>
      </c>
    </row>
    <row r="2136" customFormat="false" ht="13.2" hidden="false" customHeight="false" outlineLevel="0" collapsed="false">
      <c r="A2136" s="7" t="s">
        <v>4261</v>
      </c>
      <c r="B2136" s="8" t="s">
        <v>4257</v>
      </c>
      <c r="C2136" s="8" t="s">
        <v>4262</v>
      </c>
      <c r="D2136" s="9" t="n">
        <v>76</v>
      </c>
      <c r="E2136" s="7"/>
      <c r="F2136" s="9" t="n">
        <f aca="false">D2136+E2136</f>
        <v>76</v>
      </c>
      <c r="G2136" s="9" t="n">
        <f aca="false">F2136*0.5</f>
        <v>38</v>
      </c>
      <c r="H2136" s="7" t="n">
        <v>3</v>
      </c>
    </row>
    <row r="2137" customFormat="false" ht="13.2" hidden="false" customHeight="false" outlineLevel="0" collapsed="false">
      <c r="A2137" s="7" t="s">
        <v>4263</v>
      </c>
      <c r="B2137" s="8" t="s">
        <v>4257</v>
      </c>
      <c r="C2137" s="8" t="s">
        <v>4264</v>
      </c>
      <c r="D2137" s="9" t="n">
        <v>75.5</v>
      </c>
      <c r="E2137" s="7"/>
      <c r="F2137" s="9" t="n">
        <f aca="false">D2137+E2137</f>
        <v>75.5</v>
      </c>
      <c r="G2137" s="9" t="n">
        <f aca="false">F2137*0.5</f>
        <v>37.75</v>
      </c>
      <c r="H2137" s="7" t="n">
        <v>4</v>
      </c>
    </row>
    <row r="2138" customFormat="false" ht="13.2" hidden="false" customHeight="false" outlineLevel="0" collapsed="false">
      <c r="A2138" s="7" t="s">
        <v>4265</v>
      </c>
      <c r="B2138" s="8" t="s">
        <v>4257</v>
      </c>
      <c r="C2138" s="8" t="s">
        <v>4266</v>
      </c>
      <c r="D2138" s="9" t="n">
        <v>75</v>
      </c>
      <c r="E2138" s="7"/>
      <c r="F2138" s="9" t="n">
        <f aca="false">D2138+E2138</f>
        <v>75</v>
      </c>
      <c r="G2138" s="9" t="n">
        <f aca="false">F2138*0.5</f>
        <v>37.5</v>
      </c>
      <c r="H2138" s="7" t="n">
        <v>5</v>
      </c>
    </row>
    <row r="2139" customFormat="false" ht="13.2" hidden="false" customHeight="false" outlineLevel="0" collapsed="false">
      <c r="A2139" s="7" t="s">
        <v>4267</v>
      </c>
      <c r="B2139" s="8" t="s">
        <v>4257</v>
      </c>
      <c r="C2139" s="8" t="s">
        <v>4268</v>
      </c>
      <c r="D2139" s="9" t="n">
        <v>74</v>
      </c>
      <c r="E2139" s="7"/>
      <c r="F2139" s="9" t="n">
        <f aca="false">D2139+E2139</f>
        <v>74</v>
      </c>
      <c r="G2139" s="9" t="n">
        <f aca="false">F2139*0.5</f>
        <v>37</v>
      </c>
      <c r="H2139" s="7" t="n">
        <v>6</v>
      </c>
    </row>
    <row r="2140" customFormat="false" ht="13.2" hidden="false" customHeight="false" outlineLevel="0" collapsed="false">
      <c r="A2140" s="7" t="s">
        <v>4269</v>
      </c>
      <c r="B2140" s="8" t="s">
        <v>4257</v>
      </c>
      <c r="C2140" s="8" t="s">
        <v>4270</v>
      </c>
      <c r="D2140" s="9" t="n">
        <v>74</v>
      </c>
      <c r="E2140" s="7"/>
      <c r="F2140" s="9" t="n">
        <f aca="false">D2140+E2140</f>
        <v>74</v>
      </c>
      <c r="G2140" s="9" t="n">
        <f aca="false">F2140*0.5</f>
        <v>37</v>
      </c>
      <c r="H2140" s="7" t="n">
        <v>6</v>
      </c>
    </row>
    <row r="2141" customFormat="false" ht="13.2" hidden="false" customHeight="false" outlineLevel="0" collapsed="false">
      <c r="A2141" s="7" t="s">
        <v>4271</v>
      </c>
      <c r="B2141" s="8" t="s">
        <v>4257</v>
      </c>
      <c r="C2141" s="8" t="s">
        <v>4272</v>
      </c>
      <c r="D2141" s="9" t="n">
        <v>72.5</v>
      </c>
      <c r="E2141" s="7"/>
      <c r="F2141" s="9" t="n">
        <f aca="false">D2141+E2141</f>
        <v>72.5</v>
      </c>
      <c r="G2141" s="9" t="n">
        <f aca="false">F2141*0.5</f>
        <v>36.25</v>
      </c>
      <c r="H2141" s="7" t="n">
        <v>8</v>
      </c>
    </row>
    <row r="2142" customFormat="false" ht="13.2" hidden="false" customHeight="false" outlineLevel="0" collapsed="false">
      <c r="A2142" s="7" t="s">
        <v>4273</v>
      </c>
      <c r="B2142" s="8" t="s">
        <v>4257</v>
      </c>
      <c r="C2142" s="8" t="s">
        <v>4274</v>
      </c>
      <c r="D2142" s="9" t="n">
        <v>72</v>
      </c>
      <c r="E2142" s="7"/>
      <c r="F2142" s="9" t="n">
        <f aca="false">D2142+E2142</f>
        <v>72</v>
      </c>
      <c r="G2142" s="9" t="n">
        <f aca="false">F2142*0.5</f>
        <v>36</v>
      </c>
      <c r="H2142" s="7" t="n">
        <v>9</v>
      </c>
    </row>
    <row r="2143" customFormat="false" ht="13.2" hidden="false" customHeight="false" outlineLevel="0" collapsed="false">
      <c r="A2143" s="7" t="s">
        <v>4275</v>
      </c>
      <c r="B2143" s="8" t="s">
        <v>4257</v>
      </c>
      <c r="C2143" s="8" t="s">
        <v>4276</v>
      </c>
      <c r="D2143" s="9" t="n">
        <v>71</v>
      </c>
      <c r="E2143" s="7"/>
      <c r="F2143" s="9" t="n">
        <f aca="false">D2143+E2143</f>
        <v>71</v>
      </c>
      <c r="G2143" s="9" t="n">
        <f aca="false">F2143*0.5</f>
        <v>35.5</v>
      </c>
      <c r="H2143" s="7" t="n">
        <v>10</v>
      </c>
    </row>
    <row r="2144" customFormat="false" ht="13.2" hidden="false" customHeight="false" outlineLevel="0" collapsed="false">
      <c r="A2144" s="7" t="s">
        <v>4277</v>
      </c>
      <c r="B2144" s="8" t="s">
        <v>4257</v>
      </c>
      <c r="C2144" s="8" t="s">
        <v>4278</v>
      </c>
      <c r="D2144" s="9" t="n">
        <v>71</v>
      </c>
      <c r="E2144" s="7"/>
      <c r="F2144" s="9" t="n">
        <f aca="false">D2144+E2144</f>
        <v>71</v>
      </c>
      <c r="G2144" s="9" t="n">
        <f aca="false">F2144*0.5</f>
        <v>35.5</v>
      </c>
      <c r="H2144" s="7" t="n">
        <v>10</v>
      </c>
    </row>
    <row r="2145" customFormat="false" ht="13.2" hidden="false" customHeight="false" outlineLevel="0" collapsed="false">
      <c r="A2145" s="7" t="s">
        <v>4279</v>
      </c>
      <c r="B2145" s="8" t="s">
        <v>4257</v>
      </c>
      <c r="C2145" s="8" t="s">
        <v>4280</v>
      </c>
      <c r="D2145" s="9" t="n">
        <v>71</v>
      </c>
      <c r="E2145" s="7"/>
      <c r="F2145" s="9" t="n">
        <f aca="false">D2145+E2145</f>
        <v>71</v>
      </c>
      <c r="G2145" s="9" t="n">
        <f aca="false">F2145*0.5</f>
        <v>35.5</v>
      </c>
      <c r="H2145" s="7" t="n">
        <v>10</v>
      </c>
    </row>
    <row r="2146" customFormat="false" ht="13.2" hidden="false" customHeight="false" outlineLevel="0" collapsed="false">
      <c r="A2146" s="7" t="s">
        <v>4281</v>
      </c>
      <c r="B2146" s="8" t="s">
        <v>4257</v>
      </c>
      <c r="C2146" s="8" t="s">
        <v>4282</v>
      </c>
      <c r="D2146" s="9" t="n">
        <v>71</v>
      </c>
      <c r="E2146" s="7"/>
      <c r="F2146" s="9" t="n">
        <f aca="false">D2146+E2146</f>
        <v>71</v>
      </c>
      <c r="G2146" s="9" t="n">
        <f aca="false">F2146*0.5</f>
        <v>35.5</v>
      </c>
      <c r="H2146" s="7" t="n">
        <v>10</v>
      </c>
    </row>
    <row r="2147" customFormat="false" ht="13.2" hidden="false" customHeight="false" outlineLevel="0" collapsed="false">
      <c r="A2147" s="7" t="s">
        <v>4283</v>
      </c>
      <c r="B2147" s="8" t="s">
        <v>4257</v>
      </c>
      <c r="C2147" s="8" t="s">
        <v>4284</v>
      </c>
      <c r="D2147" s="9" t="n">
        <v>70.5</v>
      </c>
      <c r="E2147" s="7"/>
      <c r="F2147" s="9" t="n">
        <f aca="false">D2147+E2147</f>
        <v>70.5</v>
      </c>
      <c r="G2147" s="9" t="n">
        <f aca="false">F2147*0.5</f>
        <v>35.25</v>
      </c>
      <c r="H2147" s="7" t="n">
        <v>14</v>
      </c>
    </row>
    <row r="2148" customFormat="false" ht="13.2" hidden="false" customHeight="false" outlineLevel="0" collapsed="false">
      <c r="A2148" s="7" t="s">
        <v>4285</v>
      </c>
      <c r="B2148" s="8" t="s">
        <v>4257</v>
      </c>
      <c r="C2148" s="8" t="s">
        <v>4286</v>
      </c>
      <c r="D2148" s="9" t="n">
        <v>70</v>
      </c>
      <c r="E2148" s="7"/>
      <c r="F2148" s="9" t="n">
        <f aca="false">D2148+E2148</f>
        <v>70</v>
      </c>
      <c r="G2148" s="9" t="n">
        <f aca="false">F2148*0.5</f>
        <v>35</v>
      </c>
      <c r="H2148" s="7" t="n">
        <v>15</v>
      </c>
    </row>
    <row r="2149" customFormat="false" ht="13.2" hidden="false" customHeight="false" outlineLevel="0" collapsed="false">
      <c r="A2149" s="7" t="s">
        <v>4287</v>
      </c>
      <c r="B2149" s="8" t="s">
        <v>4257</v>
      </c>
      <c r="C2149" s="8" t="s">
        <v>4288</v>
      </c>
      <c r="D2149" s="9" t="n">
        <v>70</v>
      </c>
      <c r="E2149" s="7"/>
      <c r="F2149" s="9" t="n">
        <f aca="false">D2149+E2149</f>
        <v>70</v>
      </c>
      <c r="G2149" s="9" t="n">
        <f aca="false">F2149*0.5</f>
        <v>35</v>
      </c>
      <c r="H2149" s="7" t="n">
        <v>15</v>
      </c>
    </row>
    <row r="2150" customFormat="false" ht="13.2" hidden="false" customHeight="false" outlineLevel="0" collapsed="false">
      <c r="A2150" s="7" t="s">
        <v>4289</v>
      </c>
      <c r="B2150" s="8" t="s">
        <v>4257</v>
      </c>
      <c r="C2150" s="8" t="s">
        <v>4290</v>
      </c>
      <c r="D2150" s="9" t="n">
        <v>69</v>
      </c>
      <c r="E2150" s="7"/>
      <c r="F2150" s="9" t="n">
        <f aca="false">D2150+E2150</f>
        <v>69</v>
      </c>
      <c r="G2150" s="9" t="n">
        <f aca="false">F2150*0.5</f>
        <v>34.5</v>
      </c>
      <c r="H2150" s="7" t="n">
        <v>17</v>
      </c>
    </row>
    <row r="2151" customFormat="false" ht="13.2" hidden="false" customHeight="false" outlineLevel="0" collapsed="false">
      <c r="A2151" s="7" t="s">
        <v>4291</v>
      </c>
      <c r="B2151" s="8" t="s">
        <v>4257</v>
      </c>
      <c r="C2151" s="8" t="s">
        <v>4292</v>
      </c>
      <c r="D2151" s="9" t="n">
        <v>68.5</v>
      </c>
      <c r="E2151" s="7"/>
      <c r="F2151" s="9" t="n">
        <f aca="false">D2151+E2151</f>
        <v>68.5</v>
      </c>
      <c r="G2151" s="9" t="n">
        <f aca="false">F2151*0.5</f>
        <v>34.25</v>
      </c>
      <c r="H2151" s="7" t="n">
        <v>18</v>
      </c>
    </row>
    <row r="2152" customFormat="false" ht="13.2" hidden="false" customHeight="false" outlineLevel="0" collapsed="false">
      <c r="A2152" s="7" t="s">
        <v>4293</v>
      </c>
      <c r="B2152" s="8" t="s">
        <v>4257</v>
      </c>
      <c r="C2152" s="8" t="s">
        <v>4294</v>
      </c>
      <c r="D2152" s="9" t="n">
        <v>68.5</v>
      </c>
      <c r="E2152" s="7"/>
      <c r="F2152" s="9" t="n">
        <f aca="false">D2152+E2152</f>
        <v>68.5</v>
      </c>
      <c r="G2152" s="9" t="n">
        <f aca="false">F2152*0.5</f>
        <v>34.25</v>
      </c>
      <c r="H2152" s="7" t="n">
        <v>18</v>
      </c>
    </row>
    <row r="2153" customFormat="false" ht="13.2" hidden="false" customHeight="false" outlineLevel="0" collapsed="false">
      <c r="A2153" s="7" t="s">
        <v>4295</v>
      </c>
      <c r="B2153" s="8" t="s">
        <v>4257</v>
      </c>
      <c r="C2153" s="8" t="s">
        <v>4296</v>
      </c>
      <c r="D2153" s="9" t="n">
        <v>68</v>
      </c>
      <c r="E2153" s="7"/>
      <c r="F2153" s="9" t="n">
        <f aca="false">D2153+E2153</f>
        <v>68</v>
      </c>
      <c r="G2153" s="9" t="n">
        <f aca="false">F2153*0.5</f>
        <v>34</v>
      </c>
      <c r="H2153" s="7" t="n">
        <v>20</v>
      </c>
    </row>
    <row r="2154" customFormat="false" ht="13.2" hidden="false" customHeight="false" outlineLevel="0" collapsed="false">
      <c r="A2154" s="7" t="s">
        <v>4297</v>
      </c>
      <c r="B2154" s="8" t="s">
        <v>4257</v>
      </c>
      <c r="C2154" s="8" t="s">
        <v>4298</v>
      </c>
      <c r="D2154" s="9" t="n">
        <v>67.5</v>
      </c>
      <c r="E2154" s="7"/>
      <c r="F2154" s="9" t="n">
        <f aca="false">D2154+E2154</f>
        <v>67.5</v>
      </c>
      <c r="G2154" s="9" t="n">
        <f aca="false">F2154*0.5</f>
        <v>33.75</v>
      </c>
      <c r="H2154" s="7" t="n">
        <v>21</v>
      </c>
    </row>
    <row r="2155" customFormat="false" ht="13.2" hidden="false" customHeight="false" outlineLevel="0" collapsed="false">
      <c r="A2155" s="7" t="s">
        <v>4299</v>
      </c>
      <c r="B2155" s="8" t="s">
        <v>4257</v>
      </c>
      <c r="C2155" s="8" t="s">
        <v>4300</v>
      </c>
      <c r="D2155" s="9" t="n">
        <v>67.5</v>
      </c>
      <c r="E2155" s="7"/>
      <c r="F2155" s="9" t="n">
        <f aca="false">D2155+E2155</f>
        <v>67.5</v>
      </c>
      <c r="G2155" s="9" t="n">
        <f aca="false">F2155*0.5</f>
        <v>33.75</v>
      </c>
      <c r="H2155" s="7" t="n">
        <v>21</v>
      </c>
    </row>
    <row r="2156" customFormat="false" ht="13.2" hidden="false" customHeight="false" outlineLevel="0" collapsed="false">
      <c r="A2156" s="7" t="s">
        <v>4301</v>
      </c>
      <c r="B2156" s="8" t="s">
        <v>4257</v>
      </c>
      <c r="C2156" s="8" t="s">
        <v>4302</v>
      </c>
      <c r="D2156" s="9" t="n">
        <v>67.5</v>
      </c>
      <c r="E2156" s="7"/>
      <c r="F2156" s="9" t="n">
        <f aca="false">D2156+E2156</f>
        <v>67.5</v>
      </c>
      <c r="G2156" s="9" t="n">
        <f aca="false">F2156*0.5</f>
        <v>33.75</v>
      </c>
      <c r="H2156" s="7" t="n">
        <v>21</v>
      </c>
    </row>
    <row r="2157" customFormat="false" ht="13.2" hidden="false" customHeight="false" outlineLevel="0" collapsed="false">
      <c r="A2157" s="7" t="s">
        <v>4303</v>
      </c>
      <c r="B2157" s="8" t="s">
        <v>4257</v>
      </c>
      <c r="C2157" s="8" t="s">
        <v>4304</v>
      </c>
      <c r="D2157" s="9" t="n">
        <v>67.5</v>
      </c>
      <c r="E2157" s="7"/>
      <c r="F2157" s="9" t="n">
        <f aca="false">D2157+E2157</f>
        <v>67.5</v>
      </c>
      <c r="G2157" s="9" t="n">
        <f aca="false">F2157*0.5</f>
        <v>33.75</v>
      </c>
      <c r="H2157" s="7" t="n">
        <v>21</v>
      </c>
    </row>
    <row r="2158" customFormat="false" ht="13.2" hidden="false" customHeight="false" outlineLevel="0" collapsed="false">
      <c r="A2158" s="7" t="s">
        <v>4305</v>
      </c>
      <c r="B2158" s="8" t="s">
        <v>4257</v>
      </c>
      <c r="C2158" s="8" t="s">
        <v>4306</v>
      </c>
      <c r="D2158" s="9" t="n">
        <v>67</v>
      </c>
      <c r="E2158" s="7"/>
      <c r="F2158" s="9" t="n">
        <f aca="false">D2158+E2158</f>
        <v>67</v>
      </c>
      <c r="G2158" s="9" t="n">
        <f aca="false">F2158*0.5</f>
        <v>33.5</v>
      </c>
      <c r="H2158" s="7" t="n">
        <v>25</v>
      </c>
    </row>
    <row r="2159" customFormat="false" ht="13.2" hidden="false" customHeight="false" outlineLevel="0" collapsed="false">
      <c r="A2159" s="7" t="s">
        <v>4307</v>
      </c>
      <c r="B2159" s="8" t="s">
        <v>4257</v>
      </c>
      <c r="C2159" s="8" t="s">
        <v>4308</v>
      </c>
      <c r="D2159" s="9" t="n">
        <v>67</v>
      </c>
      <c r="E2159" s="7"/>
      <c r="F2159" s="9" t="n">
        <f aca="false">D2159+E2159</f>
        <v>67</v>
      </c>
      <c r="G2159" s="9" t="n">
        <f aca="false">F2159*0.5</f>
        <v>33.5</v>
      </c>
      <c r="H2159" s="7" t="n">
        <v>25</v>
      </c>
    </row>
    <row r="2160" customFormat="false" ht="13.2" hidden="false" customHeight="false" outlineLevel="0" collapsed="false">
      <c r="A2160" s="7" t="s">
        <v>785</v>
      </c>
      <c r="B2160" s="8" t="s">
        <v>4257</v>
      </c>
      <c r="C2160" s="8" t="s">
        <v>4309</v>
      </c>
      <c r="D2160" s="9" t="n">
        <v>65.5</v>
      </c>
      <c r="E2160" s="7"/>
      <c r="F2160" s="9" t="n">
        <f aca="false">D2160+E2160</f>
        <v>65.5</v>
      </c>
      <c r="G2160" s="9" t="n">
        <f aca="false">F2160*0.5</f>
        <v>32.75</v>
      </c>
      <c r="H2160" s="7" t="n">
        <v>27</v>
      </c>
    </row>
    <row r="2161" customFormat="false" ht="13.2" hidden="false" customHeight="false" outlineLevel="0" collapsed="false">
      <c r="A2161" s="7" t="s">
        <v>4310</v>
      </c>
      <c r="B2161" s="8" t="s">
        <v>4257</v>
      </c>
      <c r="C2161" s="8" t="s">
        <v>4311</v>
      </c>
      <c r="D2161" s="9" t="n">
        <v>65.5</v>
      </c>
      <c r="E2161" s="7"/>
      <c r="F2161" s="9" t="n">
        <f aca="false">D2161+E2161</f>
        <v>65.5</v>
      </c>
      <c r="G2161" s="9" t="n">
        <f aca="false">F2161*0.5</f>
        <v>32.75</v>
      </c>
      <c r="H2161" s="7" t="n">
        <v>27</v>
      </c>
    </row>
    <row r="2162" customFormat="false" ht="13.2" hidden="false" customHeight="false" outlineLevel="0" collapsed="false">
      <c r="A2162" s="7" t="s">
        <v>4312</v>
      </c>
      <c r="B2162" s="8" t="s">
        <v>4257</v>
      </c>
      <c r="C2162" s="8" t="s">
        <v>4313</v>
      </c>
      <c r="D2162" s="9" t="n">
        <v>65.5</v>
      </c>
      <c r="E2162" s="7"/>
      <c r="F2162" s="9" t="n">
        <f aca="false">D2162+E2162</f>
        <v>65.5</v>
      </c>
      <c r="G2162" s="9" t="n">
        <f aca="false">F2162*0.5</f>
        <v>32.75</v>
      </c>
      <c r="H2162" s="7" t="n">
        <v>27</v>
      </c>
    </row>
    <row r="2163" customFormat="false" ht="13.2" hidden="false" customHeight="false" outlineLevel="0" collapsed="false">
      <c r="A2163" s="7" t="s">
        <v>4314</v>
      </c>
      <c r="B2163" s="8" t="s">
        <v>4257</v>
      </c>
      <c r="C2163" s="8" t="s">
        <v>4315</v>
      </c>
      <c r="D2163" s="9" t="n">
        <v>65.5</v>
      </c>
      <c r="E2163" s="7"/>
      <c r="F2163" s="9" t="n">
        <f aca="false">D2163+E2163</f>
        <v>65.5</v>
      </c>
      <c r="G2163" s="9" t="n">
        <f aca="false">F2163*0.5</f>
        <v>32.75</v>
      </c>
      <c r="H2163" s="7" t="n">
        <v>27</v>
      </c>
    </row>
    <row r="2164" customFormat="false" ht="13.2" hidden="false" customHeight="false" outlineLevel="0" collapsed="false">
      <c r="A2164" s="7" t="s">
        <v>4316</v>
      </c>
      <c r="B2164" s="8" t="s">
        <v>4257</v>
      </c>
      <c r="C2164" s="8" t="s">
        <v>4317</v>
      </c>
      <c r="D2164" s="9" t="n">
        <v>65.5</v>
      </c>
      <c r="E2164" s="7"/>
      <c r="F2164" s="9" t="n">
        <f aca="false">D2164+E2164</f>
        <v>65.5</v>
      </c>
      <c r="G2164" s="9" t="n">
        <f aca="false">F2164*0.5</f>
        <v>32.75</v>
      </c>
      <c r="H2164" s="7" t="n">
        <v>27</v>
      </c>
    </row>
    <row r="2165" customFormat="false" ht="13.2" hidden="false" customHeight="false" outlineLevel="0" collapsed="false">
      <c r="A2165" s="7" t="s">
        <v>4318</v>
      </c>
      <c r="B2165" s="8" t="s">
        <v>4257</v>
      </c>
      <c r="C2165" s="8" t="s">
        <v>4319</v>
      </c>
      <c r="D2165" s="9" t="n">
        <v>65</v>
      </c>
      <c r="E2165" s="7"/>
      <c r="F2165" s="9" t="n">
        <f aca="false">D2165+E2165</f>
        <v>65</v>
      </c>
      <c r="G2165" s="9" t="n">
        <f aca="false">F2165*0.5</f>
        <v>32.5</v>
      </c>
      <c r="H2165" s="7" t="n">
        <v>32</v>
      </c>
    </row>
    <row r="2166" customFormat="false" ht="13.2" hidden="false" customHeight="false" outlineLevel="0" collapsed="false">
      <c r="A2166" s="7" t="s">
        <v>4320</v>
      </c>
      <c r="B2166" s="8" t="s">
        <v>4257</v>
      </c>
      <c r="C2166" s="8" t="s">
        <v>4321</v>
      </c>
      <c r="D2166" s="9" t="n">
        <v>65</v>
      </c>
      <c r="E2166" s="7"/>
      <c r="F2166" s="9" t="n">
        <f aca="false">D2166+E2166</f>
        <v>65</v>
      </c>
      <c r="G2166" s="9" t="n">
        <f aca="false">F2166*0.5</f>
        <v>32.5</v>
      </c>
      <c r="H2166" s="7" t="n">
        <v>32</v>
      </c>
    </row>
    <row r="2167" customFormat="false" ht="13.2" hidden="false" customHeight="false" outlineLevel="0" collapsed="false">
      <c r="A2167" s="7" t="s">
        <v>4322</v>
      </c>
      <c r="B2167" s="8" t="s">
        <v>4257</v>
      </c>
      <c r="C2167" s="8" t="s">
        <v>4323</v>
      </c>
      <c r="D2167" s="9" t="n">
        <v>65</v>
      </c>
      <c r="E2167" s="7"/>
      <c r="F2167" s="9" t="n">
        <f aca="false">D2167+E2167</f>
        <v>65</v>
      </c>
      <c r="G2167" s="9" t="n">
        <f aca="false">F2167*0.5</f>
        <v>32.5</v>
      </c>
      <c r="H2167" s="7" t="n">
        <v>32</v>
      </c>
    </row>
    <row r="2168" customFormat="false" ht="13.2" hidden="false" customHeight="false" outlineLevel="0" collapsed="false">
      <c r="A2168" s="7" t="s">
        <v>1618</v>
      </c>
      <c r="B2168" s="8" t="s">
        <v>4257</v>
      </c>
      <c r="C2168" s="8" t="s">
        <v>4324</v>
      </c>
      <c r="D2168" s="9" t="n">
        <v>65</v>
      </c>
      <c r="E2168" s="7"/>
      <c r="F2168" s="9" t="n">
        <f aca="false">D2168+E2168</f>
        <v>65</v>
      </c>
      <c r="G2168" s="9" t="n">
        <f aca="false">F2168*0.5</f>
        <v>32.5</v>
      </c>
      <c r="H2168" s="7" t="n">
        <v>32</v>
      </c>
    </row>
    <row r="2169" customFormat="false" ht="13.2" hidden="false" customHeight="false" outlineLevel="0" collapsed="false">
      <c r="A2169" s="7" t="s">
        <v>4325</v>
      </c>
      <c r="B2169" s="8" t="s">
        <v>4257</v>
      </c>
      <c r="C2169" s="8" t="s">
        <v>4326</v>
      </c>
      <c r="D2169" s="9" t="n">
        <v>65</v>
      </c>
      <c r="E2169" s="7"/>
      <c r="F2169" s="9" t="n">
        <f aca="false">D2169+E2169</f>
        <v>65</v>
      </c>
      <c r="G2169" s="9" t="n">
        <f aca="false">F2169*0.5</f>
        <v>32.5</v>
      </c>
      <c r="H2169" s="7" t="n">
        <v>32</v>
      </c>
    </row>
    <row r="2170" customFormat="false" ht="13.2" hidden="false" customHeight="false" outlineLevel="0" collapsed="false">
      <c r="A2170" s="7" t="s">
        <v>4327</v>
      </c>
      <c r="B2170" s="8" t="s">
        <v>4257</v>
      </c>
      <c r="C2170" s="8" t="s">
        <v>4328</v>
      </c>
      <c r="D2170" s="9" t="n">
        <v>64.5</v>
      </c>
      <c r="E2170" s="7"/>
      <c r="F2170" s="9" t="n">
        <f aca="false">D2170+E2170</f>
        <v>64.5</v>
      </c>
      <c r="G2170" s="9" t="n">
        <f aca="false">F2170*0.5</f>
        <v>32.25</v>
      </c>
      <c r="H2170" s="7" t="n">
        <v>37</v>
      </c>
    </row>
    <row r="2171" customFormat="false" ht="13.2" hidden="false" customHeight="false" outlineLevel="0" collapsed="false">
      <c r="A2171" s="7" t="s">
        <v>4329</v>
      </c>
      <c r="B2171" s="8" t="s">
        <v>4257</v>
      </c>
      <c r="C2171" s="8" t="s">
        <v>4330</v>
      </c>
      <c r="D2171" s="9" t="n">
        <v>64.5</v>
      </c>
      <c r="E2171" s="7"/>
      <c r="F2171" s="9" t="n">
        <f aca="false">D2171+E2171</f>
        <v>64.5</v>
      </c>
      <c r="G2171" s="9" t="n">
        <f aca="false">F2171*0.5</f>
        <v>32.25</v>
      </c>
      <c r="H2171" s="7" t="n">
        <v>37</v>
      </c>
    </row>
    <row r="2172" customFormat="false" ht="13.2" hidden="false" customHeight="false" outlineLevel="0" collapsed="false">
      <c r="A2172" s="7" t="s">
        <v>4331</v>
      </c>
      <c r="B2172" s="8" t="s">
        <v>4257</v>
      </c>
      <c r="C2172" s="8" t="s">
        <v>4332</v>
      </c>
      <c r="D2172" s="9" t="n">
        <v>64.5</v>
      </c>
      <c r="E2172" s="7"/>
      <c r="F2172" s="9" t="n">
        <f aca="false">D2172+E2172</f>
        <v>64.5</v>
      </c>
      <c r="G2172" s="9" t="n">
        <f aca="false">F2172*0.5</f>
        <v>32.25</v>
      </c>
      <c r="H2172" s="7" t="n">
        <v>37</v>
      </c>
    </row>
    <row r="2173" customFormat="false" ht="13.2" hidden="false" customHeight="false" outlineLevel="0" collapsed="false">
      <c r="A2173" s="7" t="s">
        <v>4333</v>
      </c>
      <c r="B2173" s="8" t="s">
        <v>4257</v>
      </c>
      <c r="C2173" s="8" t="s">
        <v>4334</v>
      </c>
      <c r="D2173" s="9" t="n">
        <v>64.5</v>
      </c>
      <c r="E2173" s="7"/>
      <c r="F2173" s="9" t="n">
        <f aca="false">D2173+E2173</f>
        <v>64.5</v>
      </c>
      <c r="G2173" s="9" t="n">
        <f aca="false">F2173*0.5</f>
        <v>32.25</v>
      </c>
      <c r="H2173" s="7" t="n">
        <v>37</v>
      </c>
    </row>
    <row r="2174" customFormat="false" ht="13.2" hidden="false" customHeight="false" outlineLevel="0" collapsed="false">
      <c r="A2174" s="7" t="s">
        <v>4335</v>
      </c>
      <c r="B2174" s="8" t="s">
        <v>4257</v>
      </c>
      <c r="C2174" s="8" t="s">
        <v>4336</v>
      </c>
      <c r="D2174" s="9" t="n">
        <v>64</v>
      </c>
      <c r="E2174" s="7"/>
      <c r="F2174" s="9" t="n">
        <f aca="false">D2174+E2174</f>
        <v>64</v>
      </c>
      <c r="G2174" s="9" t="n">
        <f aca="false">F2174*0.5</f>
        <v>32</v>
      </c>
      <c r="H2174" s="7" t="n">
        <v>41</v>
      </c>
    </row>
    <row r="2175" customFormat="false" ht="13.2" hidden="false" customHeight="false" outlineLevel="0" collapsed="false">
      <c r="A2175" s="7" t="s">
        <v>2221</v>
      </c>
      <c r="B2175" s="8" t="s">
        <v>4257</v>
      </c>
      <c r="C2175" s="8" t="s">
        <v>4337</v>
      </c>
      <c r="D2175" s="9" t="n">
        <v>64</v>
      </c>
      <c r="E2175" s="7"/>
      <c r="F2175" s="9" t="n">
        <f aca="false">D2175+E2175</f>
        <v>64</v>
      </c>
      <c r="G2175" s="9" t="n">
        <f aca="false">F2175*0.5</f>
        <v>32</v>
      </c>
      <c r="H2175" s="7" t="n">
        <v>41</v>
      </c>
    </row>
    <row r="2176" customFormat="false" ht="13.2" hidden="false" customHeight="false" outlineLevel="0" collapsed="false">
      <c r="A2176" s="7" t="s">
        <v>4338</v>
      </c>
      <c r="B2176" s="8" t="s">
        <v>4257</v>
      </c>
      <c r="C2176" s="8" t="s">
        <v>4339</v>
      </c>
      <c r="D2176" s="9" t="n">
        <v>64</v>
      </c>
      <c r="E2176" s="7"/>
      <c r="F2176" s="9" t="n">
        <f aca="false">D2176+E2176</f>
        <v>64</v>
      </c>
      <c r="G2176" s="9" t="n">
        <f aca="false">F2176*0.5</f>
        <v>32</v>
      </c>
      <c r="H2176" s="7" t="n">
        <v>41</v>
      </c>
    </row>
    <row r="2177" customFormat="false" ht="13.2" hidden="false" customHeight="false" outlineLevel="0" collapsed="false">
      <c r="A2177" s="7" t="s">
        <v>4340</v>
      </c>
      <c r="B2177" s="8" t="s">
        <v>4257</v>
      </c>
      <c r="C2177" s="8" t="s">
        <v>4341</v>
      </c>
      <c r="D2177" s="9" t="n">
        <v>64</v>
      </c>
      <c r="E2177" s="7"/>
      <c r="F2177" s="9" t="n">
        <f aca="false">D2177+E2177</f>
        <v>64</v>
      </c>
      <c r="G2177" s="9" t="n">
        <f aca="false">F2177*0.5</f>
        <v>32</v>
      </c>
      <c r="H2177" s="7" t="n">
        <v>41</v>
      </c>
    </row>
    <row r="2178" customFormat="false" ht="13.2" hidden="false" customHeight="false" outlineLevel="0" collapsed="false">
      <c r="A2178" s="7" t="s">
        <v>4342</v>
      </c>
      <c r="B2178" s="8" t="s">
        <v>4257</v>
      </c>
      <c r="C2178" s="8" t="s">
        <v>4343</v>
      </c>
      <c r="D2178" s="9" t="n">
        <v>63.5</v>
      </c>
      <c r="E2178" s="7"/>
      <c r="F2178" s="9" t="n">
        <f aca="false">D2178+E2178</f>
        <v>63.5</v>
      </c>
      <c r="G2178" s="9" t="n">
        <f aca="false">F2178*0.5</f>
        <v>31.75</v>
      </c>
      <c r="H2178" s="7" t="n">
        <v>45</v>
      </c>
    </row>
    <row r="2179" customFormat="false" ht="13.2" hidden="false" customHeight="false" outlineLevel="0" collapsed="false">
      <c r="A2179" s="7" t="s">
        <v>4344</v>
      </c>
      <c r="B2179" s="8" t="s">
        <v>4257</v>
      </c>
      <c r="C2179" s="8" t="s">
        <v>4345</v>
      </c>
      <c r="D2179" s="9" t="n">
        <v>63.5</v>
      </c>
      <c r="E2179" s="7"/>
      <c r="F2179" s="9" t="n">
        <f aca="false">D2179+E2179</f>
        <v>63.5</v>
      </c>
      <c r="G2179" s="9" t="n">
        <f aca="false">F2179*0.5</f>
        <v>31.75</v>
      </c>
      <c r="H2179" s="7" t="n">
        <v>45</v>
      </c>
    </row>
    <row r="2180" customFormat="false" ht="13.2" hidden="false" customHeight="false" outlineLevel="0" collapsed="false">
      <c r="A2180" s="7" t="s">
        <v>4346</v>
      </c>
      <c r="B2180" s="8" t="s">
        <v>4257</v>
      </c>
      <c r="C2180" s="8" t="s">
        <v>4347</v>
      </c>
      <c r="D2180" s="9" t="n">
        <v>63</v>
      </c>
      <c r="E2180" s="7"/>
      <c r="F2180" s="9" t="n">
        <f aca="false">D2180+E2180</f>
        <v>63</v>
      </c>
      <c r="G2180" s="9" t="n">
        <f aca="false">F2180*0.5</f>
        <v>31.5</v>
      </c>
      <c r="H2180" s="7" t="n">
        <v>47</v>
      </c>
    </row>
    <row r="2181" customFormat="false" ht="13.2" hidden="false" customHeight="false" outlineLevel="0" collapsed="false">
      <c r="A2181" s="7" t="s">
        <v>4348</v>
      </c>
      <c r="B2181" s="8" t="s">
        <v>4257</v>
      </c>
      <c r="C2181" s="8" t="s">
        <v>4349</v>
      </c>
      <c r="D2181" s="9" t="n">
        <v>63</v>
      </c>
      <c r="E2181" s="7"/>
      <c r="F2181" s="9" t="n">
        <f aca="false">D2181+E2181</f>
        <v>63</v>
      </c>
      <c r="G2181" s="9" t="n">
        <f aca="false">F2181*0.5</f>
        <v>31.5</v>
      </c>
      <c r="H2181" s="7" t="n">
        <v>47</v>
      </c>
    </row>
    <row r="2182" customFormat="false" ht="13.2" hidden="false" customHeight="false" outlineLevel="0" collapsed="false">
      <c r="A2182" s="7" t="s">
        <v>99</v>
      </c>
      <c r="B2182" s="8" t="s">
        <v>4257</v>
      </c>
      <c r="C2182" s="8" t="s">
        <v>4350</v>
      </c>
      <c r="D2182" s="9" t="n">
        <v>63</v>
      </c>
      <c r="E2182" s="7"/>
      <c r="F2182" s="9" t="n">
        <f aca="false">D2182+E2182</f>
        <v>63</v>
      </c>
      <c r="G2182" s="9" t="n">
        <f aca="false">F2182*0.5</f>
        <v>31.5</v>
      </c>
      <c r="H2182" s="7" t="n">
        <v>47</v>
      </c>
    </row>
    <row r="2183" customFormat="false" ht="13.2" hidden="false" customHeight="false" outlineLevel="0" collapsed="false">
      <c r="A2183" s="7" t="s">
        <v>4351</v>
      </c>
      <c r="B2183" s="8" t="s">
        <v>4257</v>
      </c>
      <c r="C2183" s="8" t="s">
        <v>4352</v>
      </c>
      <c r="D2183" s="9" t="n">
        <v>62.5</v>
      </c>
      <c r="E2183" s="7"/>
      <c r="F2183" s="9" t="n">
        <f aca="false">D2183+E2183</f>
        <v>62.5</v>
      </c>
      <c r="G2183" s="9" t="n">
        <f aca="false">F2183*0.5</f>
        <v>31.25</v>
      </c>
      <c r="H2183" s="7" t="n">
        <v>50</v>
      </c>
    </row>
    <row r="2184" customFormat="false" ht="13.2" hidden="false" customHeight="false" outlineLevel="0" collapsed="false">
      <c r="A2184" s="7" t="s">
        <v>4353</v>
      </c>
      <c r="B2184" s="8" t="s">
        <v>4257</v>
      </c>
      <c r="C2184" s="8" t="s">
        <v>4354</v>
      </c>
      <c r="D2184" s="9" t="n">
        <v>62</v>
      </c>
      <c r="E2184" s="7"/>
      <c r="F2184" s="9" t="n">
        <f aca="false">D2184+E2184</f>
        <v>62</v>
      </c>
      <c r="G2184" s="9" t="n">
        <f aca="false">F2184*0.5</f>
        <v>31</v>
      </c>
      <c r="H2184" s="7" t="n">
        <v>51</v>
      </c>
    </row>
    <row r="2185" customFormat="false" ht="13.2" hidden="false" customHeight="false" outlineLevel="0" collapsed="false">
      <c r="A2185" s="7" t="s">
        <v>4355</v>
      </c>
      <c r="B2185" s="8" t="s">
        <v>4257</v>
      </c>
      <c r="C2185" s="8" t="s">
        <v>4356</v>
      </c>
      <c r="D2185" s="9" t="n">
        <v>62</v>
      </c>
      <c r="E2185" s="7"/>
      <c r="F2185" s="9" t="n">
        <f aca="false">D2185+E2185</f>
        <v>62</v>
      </c>
      <c r="G2185" s="9" t="n">
        <f aca="false">F2185*0.5</f>
        <v>31</v>
      </c>
      <c r="H2185" s="7" t="n">
        <v>51</v>
      </c>
    </row>
    <row r="2186" customFormat="false" ht="13.2" hidden="false" customHeight="false" outlineLevel="0" collapsed="false">
      <c r="A2186" s="7" t="s">
        <v>4357</v>
      </c>
      <c r="B2186" s="8" t="s">
        <v>4257</v>
      </c>
      <c r="C2186" s="8" t="s">
        <v>4358</v>
      </c>
      <c r="D2186" s="9" t="n">
        <v>61.5</v>
      </c>
      <c r="E2186" s="7"/>
      <c r="F2186" s="9" t="n">
        <f aca="false">D2186+E2186</f>
        <v>61.5</v>
      </c>
      <c r="G2186" s="9" t="n">
        <f aca="false">F2186*0.5</f>
        <v>30.75</v>
      </c>
      <c r="H2186" s="7" t="n">
        <v>53</v>
      </c>
    </row>
    <row r="2187" customFormat="false" ht="13.2" hidden="false" customHeight="false" outlineLevel="0" collapsed="false">
      <c r="A2187" s="7" t="s">
        <v>4359</v>
      </c>
      <c r="B2187" s="8" t="s">
        <v>4257</v>
      </c>
      <c r="C2187" s="8" t="s">
        <v>4360</v>
      </c>
      <c r="D2187" s="9" t="n">
        <v>61.5</v>
      </c>
      <c r="E2187" s="7"/>
      <c r="F2187" s="9" t="n">
        <f aca="false">D2187+E2187</f>
        <v>61.5</v>
      </c>
      <c r="G2187" s="9" t="n">
        <f aca="false">F2187*0.5</f>
        <v>30.75</v>
      </c>
      <c r="H2187" s="7" t="n">
        <v>53</v>
      </c>
    </row>
    <row r="2188" customFormat="false" ht="13.2" hidden="false" customHeight="false" outlineLevel="0" collapsed="false">
      <c r="A2188" s="7" t="s">
        <v>4361</v>
      </c>
      <c r="B2188" s="8" t="s">
        <v>4257</v>
      </c>
      <c r="C2188" s="8" t="s">
        <v>4362</v>
      </c>
      <c r="D2188" s="9" t="n">
        <v>61.5</v>
      </c>
      <c r="E2188" s="7"/>
      <c r="F2188" s="9" t="n">
        <f aca="false">D2188+E2188</f>
        <v>61.5</v>
      </c>
      <c r="G2188" s="9" t="n">
        <f aca="false">F2188*0.5</f>
        <v>30.75</v>
      </c>
      <c r="H2188" s="7" t="n">
        <v>53</v>
      </c>
    </row>
    <row r="2189" customFormat="false" ht="13.2" hidden="false" customHeight="false" outlineLevel="0" collapsed="false">
      <c r="A2189" s="7" t="s">
        <v>4363</v>
      </c>
      <c r="B2189" s="8" t="s">
        <v>4257</v>
      </c>
      <c r="C2189" s="8" t="s">
        <v>4364</v>
      </c>
      <c r="D2189" s="9" t="n">
        <v>61.5</v>
      </c>
      <c r="E2189" s="7"/>
      <c r="F2189" s="9" t="n">
        <f aca="false">D2189+E2189</f>
        <v>61.5</v>
      </c>
      <c r="G2189" s="9" t="n">
        <f aca="false">F2189*0.5</f>
        <v>30.75</v>
      </c>
      <c r="H2189" s="7" t="n">
        <v>53</v>
      </c>
    </row>
    <row r="2190" customFormat="false" ht="13.2" hidden="false" customHeight="false" outlineLevel="0" collapsed="false">
      <c r="A2190" s="7" t="s">
        <v>4365</v>
      </c>
      <c r="B2190" s="8" t="s">
        <v>4257</v>
      </c>
      <c r="C2190" s="8" t="s">
        <v>4366</v>
      </c>
      <c r="D2190" s="9" t="n">
        <v>61.5</v>
      </c>
      <c r="E2190" s="7"/>
      <c r="F2190" s="9" t="n">
        <f aca="false">D2190+E2190</f>
        <v>61.5</v>
      </c>
      <c r="G2190" s="9" t="n">
        <f aca="false">F2190*0.5</f>
        <v>30.75</v>
      </c>
      <c r="H2190" s="7" t="n">
        <v>53</v>
      </c>
    </row>
    <row r="2191" customFormat="false" ht="13.2" hidden="false" customHeight="false" outlineLevel="0" collapsed="false">
      <c r="A2191" s="7" t="s">
        <v>4367</v>
      </c>
      <c r="B2191" s="8" t="s">
        <v>4257</v>
      </c>
      <c r="C2191" s="8" t="s">
        <v>4368</v>
      </c>
      <c r="D2191" s="9" t="n">
        <v>61.5</v>
      </c>
      <c r="E2191" s="7"/>
      <c r="F2191" s="9" t="n">
        <f aca="false">D2191+E2191</f>
        <v>61.5</v>
      </c>
      <c r="G2191" s="9" t="n">
        <f aca="false">F2191*0.5</f>
        <v>30.75</v>
      </c>
      <c r="H2191" s="7" t="n">
        <v>53</v>
      </c>
    </row>
    <row r="2192" customFormat="false" ht="13.2" hidden="false" customHeight="false" outlineLevel="0" collapsed="false">
      <c r="A2192" s="7" t="s">
        <v>4369</v>
      </c>
      <c r="B2192" s="8" t="s">
        <v>4257</v>
      </c>
      <c r="C2192" s="8" t="s">
        <v>4370</v>
      </c>
      <c r="D2192" s="9" t="n">
        <v>61</v>
      </c>
      <c r="E2192" s="7"/>
      <c r="F2192" s="9" t="n">
        <f aca="false">D2192+E2192</f>
        <v>61</v>
      </c>
      <c r="G2192" s="9" t="n">
        <f aca="false">F2192*0.5</f>
        <v>30.5</v>
      </c>
      <c r="H2192" s="7" t="n">
        <v>59</v>
      </c>
    </row>
    <row r="2193" customFormat="false" ht="13.2" hidden="false" customHeight="false" outlineLevel="0" collapsed="false">
      <c r="A2193" s="7" t="s">
        <v>2522</v>
      </c>
      <c r="B2193" s="8" t="s">
        <v>4257</v>
      </c>
      <c r="C2193" s="8" t="s">
        <v>4371</v>
      </c>
      <c r="D2193" s="9" t="n">
        <v>61</v>
      </c>
      <c r="E2193" s="7"/>
      <c r="F2193" s="9" t="n">
        <f aca="false">D2193+E2193</f>
        <v>61</v>
      </c>
      <c r="G2193" s="9" t="n">
        <f aca="false">F2193*0.5</f>
        <v>30.5</v>
      </c>
      <c r="H2193" s="7" t="n">
        <v>59</v>
      </c>
    </row>
    <row r="2194" customFormat="false" ht="13.2" hidden="false" customHeight="false" outlineLevel="0" collapsed="false">
      <c r="A2194" s="7" t="s">
        <v>4372</v>
      </c>
      <c r="B2194" s="8" t="s">
        <v>4257</v>
      </c>
      <c r="C2194" s="8" t="s">
        <v>4373</v>
      </c>
      <c r="D2194" s="9" t="n">
        <v>61</v>
      </c>
      <c r="E2194" s="7"/>
      <c r="F2194" s="9" t="n">
        <f aca="false">D2194+E2194</f>
        <v>61</v>
      </c>
      <c r="G2194" s="9" t="n">
        <f aca="false">F2194*0.5</f>
        <v>30.5</v>
      </c>
      <c r="H2194" s="7" t="n">
        <v>59</v>
      </c>
    </row>
    <row r="2195" customFormat="false" ht="13.2" hidden="false" customHeight="false" outlineLevel="0" collapsed="false">
      <c r="A2195" s="7" t="s">
        <v>4374</v>
      </c>
      <c r="B2195" s="8" t="s">
        <v>4257</v>
      </c>
      <c r="C2195" s="8" t="s">
        <v>4375</v>
      </c>
      <c r="D2195" s="9" t="n">
        <v>61</v>
      </c>
      <c r="E2195" s="7"/>
      <c r="F2195" s="9" t="n">
        <f aca="false">D2195+E2195</f>
        <v>61</v>
      </c>
      <c r="G2195" s="9" t="n">
        <f aca="false">F2195*0.5</f>
        <v>30.5</v>
      </c>
      <c r="H2195" s="7" t="n">
        <v>59</v>
      </c>
    </row>
    <row r="2196" customFormat="false" ht="13.2" hidden="false" customHeight="false" outlineLevel="0" collapsed="false">
      <c r="A2196" s="7" t="s">
        <v>4376</v>
      </c>
      <c r="B2196" s="8" t="s">
        <v>4257</v>
      </c>
      <c r="C2196" s="8" t="s">
        <v>4377</v>
      </c>
      <c r="D2196" s="9" t="n">
        <v>60.5</v>
      </c>
      <c r="E2196" s="7"/>
      <c r="F2196" s="9" t="n">
        <f aca="false">D2196+E2196</f>
        <v>60.5</v>
      </c>
      <c r="G2196" s="9" t="n">
        <f aca="false">F2196*0.5</f>
        <v>30.25</v>
      </c>
      <c r="H2196" s="7" t="n">
        <v>63</v>
      </c>
    </row>
    <row r="2197" customFormat="false" ht="13.2" hidden="false" customHeight="false" outlineLevel="0" collapsed="false">
      <c r="A2197" s="7" t="s">
        <v>4378</v>
      </c>
      <c r="B2197" s="8" t="s">
        <v>4257</v>
      </c>
      <c r="C2197" s="8" t="s">
        <v>4379</v>
      </c>
      <c r="D2197" s="9" t="n">
        <v>60.5</v>
      </c>
      <c r="E2197" s="7"/>
      <c r="F2197" s="9" t="n">
        <f aca="false">D2197+E2197</f>
        <v>60.5</v>
      </c>
      <c r="G2197" s="9" t="n">
        <f aca="false">F2197*0.5</f>
        <v>30.25</v>
      </c>
      <c r="H2197" s="7" t="n">
        <v>63</v>
      </c>
    </row>
    <row r="2198" customFormat="false" ht="13.2" hidden="false" customHeight="false" outlineLevel="0" collapsed="false">
      <c r="A2198" s="7" t="s">
        <v>4380</v>
      </c>
      <c r="B2198" s="8" t="s">
        <v>4257</v>
      </c>
      <c r="C2198" s="8" t="s">
        <v>4381</v>
      </c>
      <c r="D2198" s="9" t="n">
        <v>60</v>
      </c>
      <c r="E2198" s="7"/>
      <c r="F2198" s="9" t="n">
        <f aca="false">D2198+E2198</f>
        <v>60</v>
      </c>
      <c r="G2198" s="9" t="n">
        <f aca="false">F2198*0.5</f>
        <v>30</v>
      </c>
      <c r="H2198" s="7" t="n">
        <v>65</v>
      </c>
    </row>
    <row r="2199" customFormat="false" ht="13.2" hidden="false" customHeight="false" outlineLevel="0" collapsed="false">
      <c r="A2199" s="7" t="s">
        <v>4382</v>
      </c>
      <c r="B2199" s="8" t="s">
        <v>4257</v>
      </c>
      <c r="C2199" s="8" t="s">
        <v>4383</v>
      </c>
      <c r="D2199" s="9" t="n">
        <v>60</v>
      </c>
      <c r="E2199" s="7"/>
      <c r="F2199" s="9" t="n">
        <f aca="false">D2199+E2199</f>
        <v>60</v>
      </c>
      <c r="G2199" s="9" t="n">
        <f aca="false">F2199*0.5</f>
        <v>30</v>
      </c>
      <c r="H2199" s="7" t="n">
        <v>65</v>
      </c>
    </row>
    <row r="2200" customFormat="false" ht="13.2" hidden="false" customHeight="false" outlineLevel="0" collapsed="false">
      <c r="A2200" s="7" t="s">
        <v>4384</v>
      </c>
      <c r="B2200" s="8" t="s">
        <v>4257</v>
      </c>
      <c r="C2200" s="8" t="s">
        <v>4385</v>
      </c>
      <c r="D2200" s="9" t="n">
        <v>60</v>
      </c>
      <c r="E2200" s="7"/>
      <c r="F2200" s="9" t="n">
        <f aca="false">D2200+E2200</f>
        <v>60</v>
      </c>
      <c r="G2200" s="9" t="n">
        <f aca="false">F2200*0.5</f>
        <v>30</v>
      </c>
      <c r="H2200" s="7" t="n">
        <v>65</v>
      </c>
    </row>
    <row r="2201" customFormat="false" ht="13.2" hidden="false" customHeight="false" outlineLevel="0" collapsed="false">
      <c r="A2201" s="7" t="s">
        <v>4386</v>
      </c>
      <c r="B2201" s="8" t="s">
        <v>4257</v>
      </c>
      <c r="C2201" s="8" t="s">
        <v>4387</v>
      </c>
      <c r="D2201" s="9" t="n">
        <v>60</v>
      </c>
      <c r="E2201" s="7"/>
      <c r="F2201" s="9" t="n">
        <f aca="false">D2201+E2201</f>
        <v>60</v>
      </c>
      <c r="G2201" s="9" t="n">
        <f aca="false">F2201*0.5</f>
        <v>30</v>
      </c>
      <c r="H2201" s="7" t="n">
        <v>65</v>
      </c>
    </row>
    <row r="2202" customFormat="false" ht="13.2" hidden="false" customHeight="false" outlineLevel="0" collapsed="false">
      <c r="A2202" s="7" t="s">
        <v>4388</v>
      </c>
      <c r="B2202" s="8" t="s">
        <v>4257</v>
      </c>
      <c r="C2202" s="8" t="s">
        <v>4389</v>
      </c>
      <c r="D2202" s="9" t="n">
        <v>59.5</v>
      </c>
      <c r="E2202" s="7"/>
      <c r="F2202" s="9" t="n">
        <f aca="false">D2202+E2202</f>
        <v>59.5</v>
      </c>
      <c r="G2202" s="9" t="n">
        <f aca="false">F2202*0.5</f>
        <v>29.75</v>
      </c>
      <c r="H2202" s="7" t="n">
        <v>69</v>
      </c>
    </row>
    <row r="2203" customFormat="false" ht="13.2" hidden="false" customHeight="false" outlineLevel="0" collapsed="false">
      <c r="A2203" s="7" t="s">
        <v>4390</v>
      </c>
      <c r="B2203" s="8" t="s">
        <v>4257</v>
      </c>
      <c r="C2203" s="8" t="s">
        <v>4391</v>
      </c>
      <c r="D2203" s="9" t="n">
        <v>59.5</v>
      </c>
      <c r="E2203" s="7"/>
      <c r="F2203" s="9" t="n">
        <f aca="false">D2203+E2203</f>
        <v>59.5</v>
      </c>
      <c r="G2203" s="9" t="n">
        <f aca="false">F2203*0.5</f>
        <v>29.75</v>
      </c>
      <c r="H2203" s="7" t="n">
        <v>69</v>
      </c>
    </row>
    <row r="2204" customFormat="false" ht="13.2" hidden="false" customHeight="false" outlineLevel="0" collapsed="false">
      <c r="A2204" s="7" t="s">
        <v>4392</v>
      </c>
      <c r="B2204" s="8" t="s">
        <v>4257</v>
      </c>
      <c r="C2204" s="8" t="s">
        <v>4393</v>
      </c>
      <c r="D2204" s="9" t="n">
        <v>59.5</v>
      </c>
      <c r="E2204" s="7"/>
      <c r="F2204" s="9" t="n">
        <f aca="false">D2204+E2204</f>
        <v>59.5</v>
      </c>
      <c r="G2204" s="9" t="n">
        <f aca="false">F2204*0.5</f>
        <v>29.75</v>
      </c>
      <c r="H2204" s="7" t="n">
        <v>69</v>
      </c>
    </row>
    <row r="2205" customFormat="false" ht="13.2" hidden="false" customHeight="false" outlineLevel="0" collapsed="false">
      <c r="A2205" s="7" t="s">
        <v>4394</v>
      </c>
      <c r="B2205" s="8" t="s">
        <v>4257</v>
      </c>
      <c r="C2205" s="8" t="s">
        <v>4395</v>
      </c>
      <c r="D2205" s="9" t="n">
        <v>59</v>
      </c>
      <c r="E2205" s="7"/>
      <c r="F2205" s="9" t="n">
        <f aca="false">D2205+E2205</f>
        <v>59</v>
      </c>
      <c r="G2205" s="9" t="n">
        <f aca="false">F2205*0.5</f>
        <v>29.5</v>
      </c>
      <c r="H2205" s="7" t="n">
        <v>72</v>
      </c>
    </row>
    <row r="2206" customFormat="false" ht="13.2" hidden="false" customHeight="false" outlineLevel="0" collapsed="false">
      <c r="A2206" s="7" t="s">
        <v>4396</v>
      </c>
      <c r="B2206" s="8" t="s">
        <v>4257</v>
      </c>
      <c r="C2206" s="8" t="s">
        <v>4397</v>
      </c>
      <c r="D2206" s="9" t="n">
        <v>59</v>
      </c>
      <c r="E2206" s="7"/>
      <c r="F2206" s="9" t="n">
        <f aca="false">D2206+E2206</f>
        <v>59</v>
      </c>
      <c r="G2206" s="9" t="n">
        <f aca="false">F2206*0.5</f>
        <v>29.5</v>
      </c>
      <c r="H2206" s="7" t="n">
        <v>72</v>
      </c>
    </row>
    <row r="2207" customFormat="false" ht="13.2" hidden="false" customHeight="false" outlineLevel="0" collapsed="false">
      <c r="A2207" s="7" t="s">
        <v>4398</v>
      </c>
      <c r="B2207" s="8" t="s">
        <v>4257</v>
      </c>
      <c r="C2207" s="8" t="s">
        <v>4399</v>
      </c>
      <c r="D2207" s="9" t="n">
        <v>58.5</v>
      </c>
      <c r="E2207" s="7"/>
      <c r="F2207" s="9" t="n">
        <f aca="false">D2207+E2207</f>
        <v>58.5</v>
      </c>
      <c r="G2207" s="9" t="n">
        <f aca="false">F2207*0.5</f>
        <v>29.25</v>
      </c>
      <c r="H2207" s="7" t="n">
        <v>74</v>
      </c>
    </row>
    <row r="2208" customFormat="false" ht="13.2" hidden="false" customHeight="false" outlineLevel="0" collapsed="false">
      <c r="A2208" s="7" t="s">
        <v>4400</v>
      </c>
      <c r="B2208" s="8" t="s">
        <v>4257</v>
      </c>
      <c r="C2208" s="8" t="s">
        <v>4401</v>
      </c>
      <c r="D2208" s="9" t="n">
        <v>58.5</v>
      </c>
      <c r="E2208" s="7"/>
      <c r="F2208" s="9" t="n">
        <f aca="false">D2208+E2208</f>
        <v>58.5</v>
      </c>
      <c r="G2208" s="9" t="n">
        <f aca="false">F2208*0.5</f>
        <v>29.25</v>
      </c>
      <c r="H2208" s="7" t="n">
        <v>74</v>
      </c>
    </row>
    <row r="2209" customFormat="false" ht="13.2" hidden="false" customHeight="false" outlineLevel="0" collapsed="false">
      <c r="A2209" s="7" t="s">
        <v>4402</v>
      </c>
      <c r="B2209" s="8" t="s">
        <v>4257</v>
      </c>
      <c r="C2209" s="8" t="s">
        <v>4403</v>
      </c>
      <c r="D2209" s="9" t="n">
        <v>58.5</v>
      </c>
      <c r="E2209" s="7"/>
      <c r="F2209" s="9" t="n">
        <f aca="false">D2209+E2209</f>
        <v>58.5</v>
      </c>
      <c r="G2209" s="9" t="n">
        <f aca="false">F2209*0.5</f>
        <v>29.25</v>
      </c>
      <c r="H2209" s="7" t="n">
        <v>74</v>
      </c>
    </row>
    <row r="2210" customFormat="false" ht="13.2" hidden="false" customHeight="false" outlineLevel="0" collapsed="false">
      <c r="A2210" s="7" t="s">
        <v>4404</v>
      </c>
      <c r="B2210" s="8" t="s">
        <v>4257</v>
      </c>
      <c r="C2210" s="8" t="s">
        <v>4405</v>
      </c>
      <c r="D2210" s="9" t="n">
        <v>58.5</v>
      </c>
      <c r="E2210" s="7"/>
      <c r="F2210" s="9" t="n">
        <f aca="false">D2210+E2210</f>
        <v>58.5</v>
      </c>
      <c r="G2210" s="9" t="n">
        <f aca="false">F2210*0.5</f>
        <v>29.25</v>
      </c>
      <c r="H2210" s="7" t="n">
        <v>74</v>
      </c>
    </row>
    <row r="2211" customFormat="false" ht="13.2" hidden="false" customHeight="false" outlineLevel="0" collapsed="false">
      <c r="A2211" s="7" t="s">
        <v>4406</v>
      </c>
      <c r="B2211" s="8" t="s">
        <v>4257</v>
      </c>
      <c r="C2211" s="8" t="s">
        <v>4407</v>
      </c>
      <c r="D2211" s="9" t="n">
        <v>58.5</v>
      </c>
      <c r="E2211" s="7"/>
      <c r="F2211" s="9" t="n">
        <f aca="false">D2211+E2211</f>
        <v>58.5</v>
      </c>
      <c r="G2211" s="9" t="n">
        <f aca="false">F2211*0.5</f>
        <v>29.25</v>
      </c>
      <c r="H2211" s="7" t="n">
        <v>74</v>
      </c>
    </row>
    <row r="2212" customFormat="false" ht="13.2" hidden="false" customHeight="false" outlineLevel="0" collapsed="false">
      <c r="A2212" s="7" t="s">
        <v>4408</v>
      </c>
      <c r="B2212" s="8" t="s">
        <v>4257</v>
      </c>
      <c r="C2212" s="8" t="s">
        <v>4409</v>
      </c>
      <c r="D2212" s="9" t="n">
        <v>58.5</v>
      </c>
      <c r="E2212" s="7"/>
      <c r="F2212" s="9" t="n">
        <f aca="false">D2212+E2212</f>
        <v>58.5</v>
      </c>
      <c r="G2212" s="9" t="n">
        <f aca="false">F2212*0.5</f>
        <v>29.25</v>
      </c>
      <c r="H2212" s="7" t="n">
        <v>74</v>
      </c>
    </row>
    <row r="2213" customFormat="false" ht="13.2" hidden="false" customHeight="false" outlineLevel="0" collapsed="false">
      <c r="A2213" s="7" t="s">
        <v>4410</v>
      </c>
      <c r="B2213" s="8" t="s">
        <v>4257</v>
      </c>
      <c r="C2213" s="8" t="s">
        <v>4411</v>
      </c>
      <c r="D2213" s="9" t="n">
        <v>58.5</v>
      </c>
      <c r="E2213" s="7"/>
      <c r="F2213" s="9" t="n">
        <f aca="false">D2213+E2213</f>
        <v>58.5</v>
      </c>
      <c r="G2213" s="9" t="n">
        <f aca="false">F2213*0.5</f>
        <v>29.25</v>
      </c>
      <c r="H2213" s="7" t="n">
        <v>74</v>
      </c>
    </row>
    <row r="2214" customFormat="false" ht="13.2" hidden="false" customHeight="false" outlineLevel="0" collapsed="false">
      <c r="A2214" s="7" t="s">
        <v>4412</v>
      </c>
      <c r="B2214" s="8" t="s">
        <v>4257</v>
      </c>
      <c r="C2214" s="8" t="s">
        <v>4413</v>
      </c>
      <c r="D2214" s="9" t="n">
        <v>58.5</v>
      </c>
      <c r="E2214" s="7"/>
      <c r="F2214" s="9" t="n">
        <f aca="false">D2214+E2214</f>
        <v>58.5</v>
      </c>
      <c r="G2214" s="9" t="n">
        <f aca="false">F2214*0.5</f>
        <v>29.25</v>
      </c>
      <c r="H2214" s="7" t="n">
        <v>74</v>
      </c>
    </row>
    <row r="2215" customFormat="false" ht="13.2" hidden="false" customHeight="false" outlineLevel="0" collapsed="false">
      <c r="A2215" s="7" t="s">
        <v>4414</v>
      </c>
      <c r="B2215" s="8" t="s">
        <v>4257</v>
      </c>
      <c r="C2215" s="8" t="s">
        <v>4415</v>
      </c>
      <c r="D2215" s="9" t="n">
        <v>58</v>
      </c>
      <c r="E2215" s="7"/>
      <c r="F2215" s="9" t="n">
        <f aca="false">D2215+E2215</f>
        <v>58</v>
      </c>
      <c r="G2215" s="9" t="n">
        <f aca="false">F2215*0.5</f>
        <v>29</v>
      </c>
      <c r="H2215" s="7" t="n">
        <v>82</v>
      </c>
    </row>
    <row r="2216" customFormat="false" ht="13.2" hidden="false" customHeight="false" outlineLevel="0" collapsed="false">
      <c r="A2216" s="7" t="s">
        <v>4416</v>
      </c>
      <c r="B2216" s="8" t="s">
        <v>4257</v>
      </c>
      <c r="C2216" s="8" t="s">
        <v>4417</v>
      </c>
      <c r="D2216" s="9" t="n">
        <v>58</v>
      </c>
      <c r="E2216" s="7"/>
      <c r="F2216" s="9" t="n">
        <f aca="false">D2216+E2216</f>
        <v>58</v>
      </c>
      <c r="G2216" s="9" t="n">
        <f aca="false">F2216*0.5</f>
        <v>29</v>
      </c>
      <c r="H2216" s="7" t="n">
        <v>82</v>
      </c>
    </row>
    <row r="2217" customFormat="false" ht="13.2" hidden="false" customHeight="false" outlineLevel="0" collapsed="false">
      <c r="A2217" s="7" t="s">
        <v>4418</v>
      </c>
      <c r="B2217" s="8" t="s">
        <v>4257</v>
      </c>
      <c r="C2217" s="8" t="s">
        <v>4419</v>
      </c>
      <c r="D2217" s="9" t="n">
        <v>58</v>
      </c>
      <c r="E2217" s="7"/>
      <c r="F2217" s="9" t="n">
        <f aca="false">D2217+E2217</f>
        <v>58</v>
      </c>
      <c r="G2217" s="9" t="n">
        <f aca="false">F2217*0.5</f>
        <v>29</v>
      </c>
      <c r="H2217" s="7" t="n">
        <v>82</v>
      </c>
    </row>
    <row r="2218" customFormat="false" ht="13.2" hidden="false" customHeight="false" outlineLevel="0" collapsed="false">
      <c r="A2218" s="7" t="s">
        <v>173</v>
      </c>
      <c r="B2218" s="8" t="s">
        <v>4257</v>
      </c>
      <c r="C2218" s="8" t="s">
        <v>4420</v>
      </c>
      <c r="D2218" s="9" t="n">
        <v>58</v>
      </c>
      <c r="E2218" s="7"/>
      <c r="F2218" s="9" t="n">
        <f aca="false">D2218+E2218</f>
        <v>58</v>
      </c>
      <c r="G2218" s="9" t="n">
        <f aca="false">F2218*0.5</f>
        <v>29</v>
      </c>
      <c r="H2218" s="7" t="n">
        <v>82</v>
      </c>
    </row>
    <row r="2219" customFormat="false" ht="13.2" hidden="false" customHeight="false" outlineLevel="0" collapsed="false">
      <c r="A2219" s="7" t="s">
        <v>4421</v>
      </c>
      <c r="B2219" s="8" t="s">
        <v>4257</v>
      </c>
      <c r="C2219" s="8" t="s">
        <v>4422</v>
      </c>
      <c r="D2219" s="9" t="n">
        <v>57.5</v>
      </c>
      <c r="E2219" s="7"/>
      <c r="F2219" s="9" t="n">
        <f aca="false">D2219+E2219</f>
        <v>57.5</v>
      </c>
      <c r="G2219" s="9" t="n">
        <f aca="false">F2219*0.5</f>
        <v>28.75</v>
      </c>
      <c r="H2219" s="7" t="n">
        <v>86</v>
      </c>
    </row>
    <row r="2220" customFormat="false" ht="13.2" hidden="false" customHeight="false" outlineLevel="0" collapsed="false">
      <c r="A2220" s="7" t="s">
        <v>4423</v>
      </c>
      <c r="B2220" s="8" t="s">
        <v>4257</v>
      </c>
      <c r="C2220" s="8" t="s">
        <v>4424</v>
      </c>
      <c r="D2220" s="9" t="n">
        <v>57.5</v>
      </c>
      <c r="E2220" s="7"/>
      <c r="F2220" s="9" t="n">
        <f aca="false">D2220+E2220</f>
        <v>57.5</v>
      </c>
      <c r="G2220" s="9" t="n">
        <f aca="false">F2220*0.5</f>
        <v>28.75</v>
      </c>
      <c r="H2220" s="7" t="n">
        <v>86</v>
      </c>
    </row>
    <row r="2221" customFormat="false" ht="13.2" hidden="false" customHeight="false" outlineLevel="0" collapsed="false">
      <c r="A2221" s="7" t="s">
        <v>4425</v>
      </c>
      <c r="B2221" s="8" t="s">
        <v>4257</v>
      </c>
      <c r="C2221" s="8" t="s">
        <v>4426</v>
      </c>
      <c r="D2221" s="9" t="n">
        <v>57.5</v>
      </c>
      <c r="E2221" s="7"/>
      <c r="F2221" s="9" t="n">
        <f aca="false">D2221+E2221</f>
        <v>57.5</v>
      </c>
      <c r="G2221" s="9" t="n">
        <f aca="false">F2221*0.5</f>
        <v>28.75</v>
      </c>
      <c r="H2221" s="7" t="n">
        <v>86</v>
      </c>
    </row>
    <row r="2222" customFormat="false" ht="13.2" hidden="false" customHeight="false" outlineLevel="0" collapsed="false">
      <c r="A2222" s="7" t="s">
        <v>4427</v>
      </c>
      <c r="B2222" s="8" t="s">
        <v>4257</v>
      </c>
      <c r="C2222" s="8" t="s">
        <v>4428</v>
      </c>
      <c r="D2222" s="9" t="n">
        <v>57.5</v>
      </c>
      <c r="E2222" s="7"/>
      <c r="F2222" s="9" t="n">
        <f aca="false">D2222+E2222</f>
        <v>57.5</v>
      </c>
      <c r="G2222" s="9" t="n">
        <f aca="false">F2222*0.5</f>
        <v>28.75</v>
      </c>
      <c r="H2222" s="7" t="n">
        <v>86</v>
      </c>
    </row>
    <row r="2223" customFormat="false" ht="13.2" hidden="false" customHeight="false" outlineLevel="0" collapsed="false">
      <c r="A2223" s="7" t="s">
        <v>4429</v>
      </c>
      <c r="B2223" s="8" t="s">
        <v>4257</v>
      </c>
      <c r="C2223" s="8" t="s">
        <v>4430</v>
      </c>
      <c r="D2223" s="9" t="n">
        <v>57</v>
      </c>
      <c r="E2223" s="7"/>
      <c r="F2223" s="9" t="n">
        <f aca="false">D2223+E2223</f>
        <v>57</v>
      </c>
      <c r="G2223" s="9" t="n">
        <f aca="false">F2223*0.5</f>
        <v>28.5</v>
      </c>
      <c r="H2223" s="7" t="n">
        <v>90</v>
      </c>
    </row>
    <row r="2224" customFormat="false" ht="13.2" hidden="false" customHeight="false" outlineLevel="0" collapsed="false">
      <c r="A2224" s="7" t="s">
        <v>4431</v>
      </c>
      <c r="B2224" s="8" t="s">
        <v>4257</v>
      </c>
      <c r="C2224" s="8" t="s">
        <v>4432</v>
      </c>
      <c r="D2224" s="9" t="n">
        <v>57</v>
      </c>
      <c r="E2224" s="7"/>
      <c r="F2224" s="9" t="n">
        <f aca="false">D2224+E2224</f>
        <v>57</v>
      </c>
      <c r="G2224" s="9" t="n">
        <f aca="false">F2224*0.5</f>
        <v>28.5</v>
      </c>
      <c r="H2224" s="7" t="n">
        <v>90</v>
      </c>
    </row>
    <row r="2225" customFormat="false" ht="13.2" hidden="false" customHeight="false" outlineLevel="0" collapsed="false">
      <c r="A2225" s="7" t="s">
        <v>4433</v>
      </c>
      <c r="B2225" s="8" t="s">
        <v>4257</v>
      </c>
      <c r="C2225" s="8" t="s">
        <v>4434</v>
      </c>
      <c r="D2225" s="9" t="n">
        <v>57</v>
      </c>
      <c r="E2225" s="7"/>
      <c r="F2225" s="9" t="n">
        <f aca="false">D2225+E2225</f>
        <v>57</v>
      </c>
      <c r="G2225" s="9" t="n">
        <f aca="false">F2225*0.5</f>
        <v>28.5</v>
      </c>
      <c r="H2225" s="7" t="n">
        <v>90</v>
      </c>
    </row>
    <row r="2226" customFormat="false" ht="13.2" hidden="false" customHeight="false" outlineLevel="0" collapsed="false">
      <c r="A2226" s="7" t="s">
        <v>4435</v>
      </c>
      <c r="B2226" s="8" t="s">
        <v>4257</v>
      </c>
      <c r="C2226" s="8" t="s">
        <v>4436</v>
      </c>
      <c r="D2226" s="9" t="n">
        <v>57</v>
      </c>
      <c r="E2226" s="7"/>
      <c r="F2226" s="9" t="n">
        <f aca="false">D2226+E2226</f>
        <v>57</v>
      </c>
      <c r="G2226" s="9" t="n">
        <f aca="false">F2226*0.5</f>
        <v>28.5</v>
      </c>
      <c r="H2226" s="7" t="n">
        <v>90</v>
      </c>
    </row>
    <row r="2227" customFormat="false" ht="13.2" hidden="false" customHeight="false" outlineLevel="0" collapsed="false">
      <c r="A2227" s="7" t="s">
        <v>4437</v>
      </c>
      <c r="B2227" s="8" t="s">
        <v>4257</v>
      </c>
      <c r="C2227" s="8" t="s">
        <v>4438</v>
      </c>
      <c r="D2227" s="9" t="n">
        <v>57</v>
      </c>
      <c r="E2227" s="7"/>
      <c r="F2227" s="9" t="n">
        <f aca="false">D2227+E2227</f>
        <v>57</v>
      </c>
      <c r="G2227" s="9" t="n">
        <f aca="false">F2227*0.5</f>
        <v>28.5</v>
      </c>
      <c r="H2227" s="7" t="n">
        <v>90</v>
      </c>
    </row>
    <row r="2228" customFormat="false" ht="13.2" hidden="false" customHeight="false" outlineLevel="0" collapsed="false">
      <c r="A2228" s="7" t="s">
        <v>4439</v>
      </c>
      <c r="B2228" s="8" t="s">
        <v>4257</v>
      </c>
      <c r="C2228" s="8" t="s">
        <v>4440</v>
      </c>
      <c r="D2228" s="9" t="n">
        <v>57</v>
      </c>
      <c r="E2228" s="7"/>
      <c r="F2228" s="9" t="n">
        <f aca="false">D2228+E2228</f>
        <v>57</v>
      </c>
      <c r="G2228" s="9" t="n">
        <f aca="false">F2228*0.5</f>
        <v>28.5</v>
      </c>
      <c r="H2228" s="7" t="n">
        <v>90</v>
      </c>
    </row>
    <row r="2229" customFormat="false" ht="13.2" hidden="false" customHeight="false" outlineLevel="0" collapsed="false">
      <c r="A2229" s="7" t="s">
        <v>4441</v>
      </c>
      <c r="B2229" s="8" t="s">
        <v>4257</v>
      </c>
      <c r="C2229" s="8" t="s">
        <v>4442</v>
      </c>
      <c r="D2229" s="9" t="n">
        <v>56.5</v>
      </c>
      <c r="E2229" s="7"/>
      <c r="F2229" s="9" t="n">
        <f aca="false">D2229+E2229</f>
        <v>56.5</v>
      </c>
      <c r="G2229" s="9" t="n">
        <f aca="false">F2229*0.5</f>
        <v>28.25</v>
      </c>
      <c r="H2229" s="7" t="n">
        <v>96</v>
      </c>
    </row>
    <row r="2230" customFormat="false" ht="13.2" hidden="false" customHeight="false" outlineLevel="0" collapsed="false">
      <c r="A2230" s="7" t="s">
        <v>4443</v>
      </c>
      <c r="B2230" s="8" t="s">
        <v>4257</v>
      </c>
      <c r="C2230" s="8" t="s">
        <v>4444</v>
      </c>
      <c r="D2230" s="9" t="n">
        <v>56.5</v>
      </c>
      <c r="E2230" s="7"/>
      <c r="F2230" s="9" t="n">
        <f aca="false">D2230+E2230</f>
        <v>56.5</v>
      </c>
      <c r="G2230" s="9" t="n">
        <f aca="false">F2230*0.5</f>
        <v>28.25</v>
      </c>
      <c r="H2230" s="7" t="n">
        <v>96</v>
      </c>
    </row>
    <row r="2231" customFormat="false" ht="13.2" hidden="false" customHeight="false" outlineLevel="0" collapsed="false">
      <c r="A2231" s="7" t="s">
        <v>4445</v>
      </c>
      <c r="B2231" s="8" t="s">
        <v>4257</v>
      </c>
      <c r="C2231" s="8" t="s">
        <v>4446</v>
      </c>
      <c r="D2231" s="9" t="n">
        <v>56.5</v>
      </c>
      <c r="E2231" s="7"/>
      <c r="F2231" s="9" t="n">
        <f aca="false">D2231+E2231</f>
        <v>56.5</v>
      </c>
      <c r="G2231" s="9" t="n">
        <f aca="false">F2231*0.5</f>
        <v>28.25</v>
      </c>
      <c r="H2231" s="7" t="n">
        <v>96</v>
      </c>
    </row>
    <row r="2232" customFormat="false" ht="13.2" hidden="false" customHeight="false" outlineLevel="0" collapsed="false">
      <c r="A2232" s="7" t="s">
        <v>4447</v>
      </c>
      <c r="B2232" s="8" t="s">
        <v>4257</v>
      </c>
      <c r="C2232" s="8" t="s">
        <v>4448</v>
      </c>
      <c r="D2232" s="9" t="n">
        <v>56.5</v>
      </c>
      <c r="E2232" s="7"/>
      <c r="F2232" s="9" t="n">
        <f aca="false">D2232+E2232</f>
        <v>56.5</v>
      </c>
      <c r="G2232" s="9" t="n">
        <f aca="false">F2232*0.5</f>
        <v>28.25</v>
      </c>
      <c r="H2232" s="7" t="n">
        <v>96</v>
      </c>
    </row>
    <row r="2233" customFormat="false" ht="13.2" hidden="false" customHeight="false" outlineLevel="0" collapsed="false">
      <c r="A2233" s="7" t="s">
        <v>4449</v>
      </c>
      <c r="B2233" s="8" t="s">
        <v>4257</v>
      </c>
      <c r="C2233" s="8" t="s">
        <v>4450</v>
      </c>
      <c r="D2233" s="9" t="n">
        <v>56</v>
      </c>
      <c r="E2233" s="7"/>
      <c r="F2233" s="9" t="n">
        <f aca="false">D2233+E2233</f>
        <v>56</v>
      </c>
      <c r="G2233" s="9" t="n">
        <f aca="false">F2233*0.5</f>
        <v>28</v>
      </c>
      <c r="H2233" s="7" t="n">
        <v>100</v>
      </c>
    </row>
    <row r="2234" customFormat="false" ht="13.2" hidden="false" customHeight="false" outlineLevel="0" collapsed="false">
      <c r="A2234" s="7" t="s">
        <v>4451</v>
      </c>
      <c r="B2234" s="8" t="s">
        <v>4257</v>
      </c>
      <c r="C2234" s="8" t="s">
        <v>4452</v>
      </c>
      <c r="D2234" s="9" t="n">
        <v>56</v>
      </c>
      <c r="E2234" s="7"/>
      <c r="F2234" s="9" t="n">
        <f aca="false">D2234+E2234</f>
        <v>56</v>
      </c>
      <c r="G2234" s="9" t="n">
        <f aca="false">F2234*0.5</f>
        <v>28</v>
      </c>
      <c r="H2234" s="7" t="n">
        <v>100</v>
      </c>
    </row>
    <row r="2235" customFormat="false" ht="13.2" hidden="false" customHeight="false" outlineLevel="0" collapsed="false">
      <c r="A2235" s="7" t="s">
        <v>4453</v>
      </c>
      <c r="B2235" s="8" t="s">
        <v>4257</v>
      </c>
      <c r="C2235" s="8" t="s">
        <v>4454</v>
      </c>
      <c r="D2235" s="9" t="n">
        <v>56</v>
      </c>
      <c r="E2235" s="7"/>
      <c r="F2235" s="9" t="n">
        <f aca="false">D2235+E2235</f>
        <v>56</v>
      </c>
      <c r="G2235" s="9" t="n">
        <f aca="false">F2235*0.5</f>
        <v>28</v>
      </c>
      <c r="H2235" s="7" t="n">
        <v>100</v>
      </c>
    </row>
    <row r="2236" customFormat="false" ht="13.2" hidden="false" customHeight="false" outlineLevel="0" collapsed="false">
      <c r="A2236" s="7" t="s">
        <v>4455</v>
      </c>
      <c r="B2236" s="8" t="s">
        <v>4257</v>
      </c>
      <c r="C2236" s="8" t="s">
        <v>4456</v>
      </c>
      <c r="D2236" s="9" t="n">
        <v>56</v>
      </c>
      <c r="E2236" s="7"/>
      <c r="F2236" s="9" t="n">
        <f aca="false">D2236+E2236</f>
        <v>56</v>
      </c>
      <c r="G2236" s="9" t="n">
        <f aca="false">F2236*0.5</f>
        <v>28</v>
      </c>
      <c r="H2236" s="7" t="n">
        <v>100</v>
      </c>
    </row>
    <row r="2237" customFormat="false" ht="13.2" hidden="false" customHeight="false" outlineLevel="0" collapsed="false">
      <c r="A2237" s="7" t="s">
        <v>1961</v>
      </c>
      <c r="B2237" s="8" t="s">
        <v>4257</v>
      </c>
      <c r="C2237" s="8" t="s">
        <v>4457</v>
      </c>
      <c r="D2237" s="9" t="n">
        <v>56</v>
      </c>
      <c r="E2237" s="7"/>
      <c r="F2237" s="9" t="n">
        <f aca="false">D2237+E2237</f>
        <v>56</v>
      </c>
      <c r="G2237" s="9" t="n">
        <f aca="false">F2237*0.5</f>
        <v>28</v>
      </c>
      <c r="H2237" s="7" t="n">
        <v>100</v>
      </c>
    </row>
    <row r="2238" customFormat="false" ht="13.2" hidden="false" customHeight="false" outlineLevel="0" collapsed="false">
      <c r="A2238" s="7" t="s">
        <v>4458</v>
      </c>
      <c r="B2238" s="8" t="s">
        <v>4257</v>
      </c>
      <c r="C2238" s="8" t="s">
        <v>4459</v>
      </c>
      <c r="D2238" s="9" t="n">
        <v>56</v>
      </c>
      <c r="E2238" s="7"/>
      <c r="F2238" s="9" t="n">
        <f aca="false">D2238+E2238</f>
        <v>56</v>
      </c>
      <c r="G2238" s="9" t="n">
        <f aca="false">F2238*0.5</f>
        <v>28</v>
      </c>
      <c r="H2238" s="7" t="n">
        <v>100</v>
      </c>
    </row>
    <row r="2239" customFormat="false" ht="13.2" hidden="false" customHeight="false" outlineLevel="0" collapsed="false">
      <c r="A2239" s="7" t="s">
        <v>4460</v>
      </c>
      <c r="B2239" s="8" t="s">
        <v>4257</v>
      </c>
      <c r="C2239" s="8" t="s">
        <v>4461</v>
      </c>
      <c r="D2239" s="9" t="n">
        <v>56</v>
      </c>
      <c r="E2239" s="7"/>
      <c r="F2239" s="9" t="n">
        <f aca="false">D2239+E2239</f>
        <v>56</v>
      </c>
      <c r="G2239" s="9" t="n">
        <f aca="false">F2239*0.5</f>
        <v>28</v>
      </c>
      <c r="H2239" s="7" t="n">
        <v>100</v>
      </c>
    </row>
    <row r="2240" customFormat="false" ht="13.2" hidden="false" customHeight="false" outlineLevel="0" collapsed="false">
      <c r="A2240" s="7" t="s">
        <v>4462</v>
      </c>
      <c r="B2240" s="8" t="s">
        <v>4257</v>
      </c>
      <c r="C2240" s="8" t="s">
        <v>4463</v>
      </c>
      <c r="D2240" s="9" t="n">
        <v>56</v>
      </c>
      <c r="E2240" s="7"/>
      <c r="F2240" s="9" t="n">
        <f aca="false">D2240+E2240</f>
        <v>56</v>
      </c>
      <c r="G2240" s="9" t="n">
        <f aca="false">F2240*0.5</f>
        <v>28</v>
      </c>
      <c r="H2240" s="7" t="n">
        <v>100</v>
      </c>
    </row>
    <row r="2241" customFormat="false" ht="13.2" hidden="false" customHeight="false" outlineLevel="0" collapsed="false">
      <c r="A2241" s="7" t="s">
        <v>4464</v>
      </c>
      <c r="B2241" s="8" t="s">
        <v>4257</v>
      </c>
      <c r="C2241" s="8" t="s">
        <v>4465</v>
      </c>
      <c r="D2241" s="9" t="n">
        <v>56</v>
      </c>
      <c r="E2241" s="7"/>
      <c r="F2241" s="9" t="n">
        <f aca="false">D2241+E2241</f>
        <v>56</v>
      </c>
      <c r="G2241" s="9" t="n">
        <f aca="false">F2241*0.5</f>
        <v>28</v>
      </c>
      <c r="H2241" s="7" t="n">
        <v>100</v>
      </c>
    </row>
    <row r="2242" customFormat="false" ht="13.2" hidden="false" customHeight="false" outlineLevel="0" collapsed="false">
      <c r="A2242" s="7" t="s">
        <v>4466</v>
      </c>
      <c r="B2242" s="8" t="s">
        <v>4257</v>
      </c>
      <c r="C2242" s="8" t="s">
        <v>4467</v>
      </c>
      <c r="D2242" s="9" t="n">
        <v>55.5</v>
      </c>
      <c r="E2242" s="7"/>
      <c r="F2242" s="9" t="n">
        <f aca="false">D2242+E2242</f>
        <v>55.5</v>
      </c>
      <c r="G2242" s="9" t="n">
        <f aca="false">F2242*0.5</f>
        <v>27.75</v>
      </c>
      <c r="H2242" s="7" t="n">
        <v>109</v>
      </c>
    </row>
    <row r="2243" customFormat="false" ht="13.2" hidden="false" customHeight="false" outlineLevel="0" collapsed="false">
      <c r="A2243" s="7" t="s">
        <v>4468</v>
      </c>
      <c r="B2243" s="8" t="s">
        <v>4257</v>
      </c>
      <c r="C2243" s="8" t="s">
        <v>4469</v>
      </c>
      <c r="D2243" s="9" t="n">
        <v>55.5</v>
      </c>
      <c r="E2243" s="7"/>
      <c r="F2243" s="9" t="n">
        <f aca="false">D2243+E2243</f>
        <v>55.5</v>
      </c>
      <c r="G2243" s="9" t="n">
        <f aca="false">F2243*0.5</f>
        <v>27.75</v>
      </c>
      <c r="H2243" s="7" t="n">
        <v>109</v>
      </c>
    </row>
    <row r="2244" customFormat="false" ht="13.2" hidden="false" customHeight="false" outlineLevel="0" collapsed="false">
      <c r="A2244" s="7" t="s">
        <v>4470</v>
      </c>
      <c r="B2244" s="8" t="s">
        <v>4257</v>
      </c>
      <c r="C2244" s="8" t="s">
        <v>4471</v>
      </c>
      <c r="D2244" s="9" t="n">
        <v>55.5</v>
      </c>
      <c r="E2244" s="7"/>
      <c r="F2244" s="9" t="n">
        <f aca="false">D2244+E2244</f>
        <v>55.5</v>
      </c>
      <c r="G2244" s="9" t="n">
        <f aca="false">F2244*0.5</f>
        <v>27.75</v>
      </c>
      <c r="H2244" s="7" t="n">
        <v>109</v>
      </c>
    </row>
    <row r="2245" customFormat="false" ht="13.2" hidden="false" customHeight="false" outlineLevel="0" collapsed="false">
      <c r="A2245" s="7" t="s">
        <v>4472</v>
      </c>
      <c r="B2245" s="8" t="s">
        <v>4257</v>
      </c>
      <c r="C2245" s="8" t="s">
        <v>4473</v>
      </c>
      <c r="D2245" s="9" t="n">
        <v>55</v>
      </c>
      <c r="E2245" s="7"/>
      <c r="F2245" s="9" t="n">
        <f aca="false">D2245+E2245</f>
        <v>55</v>
      </c>
      <c r="G2245" s="9" t="n">
        <f aca="false">F2245*0.5</f>
        <v>27.5</v>
      </c>
      <c r="H2245" s="7" t="n">
        <v>112</v>
      </c>
    </row>
    <row r="2246" customFormat="false" ht="13.2" hidden="false" customHeight="false" outlineLevel="0" collapsed="false">
      <c r="A2246" s="7" t="s">
        <v>4474</v>
      </c>
      <c r="B2246" s="8" t="s">
        <v>4257</v>
      </c>
      <c r="C2246" s="8" t="s">
        <v>4475</v>
      </c>
      <c r="D2246" s="9" t="n">
        <v>55</v>
      </c>
      <c r="E2246" s="7"/>
      <c r="F2246" s="9" t="n">
        <f aca="false">D2246+E2246</f>
        <v>55</v>
      </c>
      <c r="G2246" s="9" t="n">
        <f aca="false">F2246*0.5</f>
        <v>27.5</v>
      </c>
      <c r="H2246" s="7" t="n">
        <v>112</v>
      </c>
    </row>
    <row r="2247" customFormat="false" ht="13.2" hidden="false" customHeight="false" outlineLevel="0" collapsed="false">
      <c r="A2247" s="7" t="s">
        <v>4476</v>
      </c>
      <c r="B2247" s="8" t="s">
        <v>4257</v>
      </c>
      <c r="C2247" s="8" t="s">
        <v>4477</v>
      </c>
      <c r="D2247" s="9" t="n">
        <v>55</v>
      </c>
      <c r="E2247" s="7"/>
      <c r="F2247" s="9" t="n">
        <f aca="false">D2247+E2247</f>
        <v>55</v>
      </c>
      <c r="G2247" s="9" t="n">
        <f aca="false">F2247*0.5</f>
        <v>27.5</v>
      </c>
      <c r="H2247" s="7" t="n">
        <v>112</v>
      </c>
    </row>
    <row r="2248" customFormat="false" ht="13.2" hidden="false" customHeight="false" outlineLevel="0" collapsed="false">
      <c r="A2248" s="7" t="s">
        <v>4478</v>
      </c>
      <c r="B2248" s="8" t="s">
        <v>4257</v>
      </c>
      <c r="C2248" s="8" t="s">
        <v>4479</v>
      </c>
      <c r="D2248" s="9" t="n">
        <v>55</v>
      </c>
      <c r="E2248" s="7"/>
      <c r="F2248" s="9" t="n">
        <f aca="false">D2248+E2248</f>
        <v>55</v>
      </c>
      <c r="G2248" s="9" t="n">
        <f aca="false">F2248*0.5</f>
        <v>27.5</v>
      </c>
      <c r="H2248" s="7" t="n">
        <v>112</v>
      </c>
    </row>
    <row r="2249" customFormat="false" ht="13.2" hidden="false" customHeight="false" outlineLevel="0" collapsed="false">
      <c r="A2249" s="7" t="s">
        <v>4480</v>
      </c>
      <c r="B2249" s="8" t="s">
        <v>4257</v>
      </c>
      <c r="C2249" s="8" t="s">
        <v>4481</v>
      </c>
      <c r="D2249" s="9" t="n">
        <v>55</v>
      </c>
      <c r="E2249" s="7"/>
      <c r="F2249" s="9" t="n">
        <f aca="false">D2249+E2249</f>
        <v>55</v>
      </c>
      <c r="G2249" s="9" t="n">
        <f aca="false">F2249*0.5</f>
        <v>27.5</v>
      </c>
      <c r="H2249" s="7" t="n">
        <v>112</v>
      </c>
    </row>
    <row r="2250" customFormat="false" ht="13.2" hidden="false" customHeight="false" outlineLevel="0" collapsed="false">
      <c r="A2250" s="7" t="s">
        <v>4482</v>
      </c>
      <c r="B2250" s="8" t="s">
        <v>4257</v>
      </c>
      <c r="C2250" s="8" t="s">
        <v>4483</v>
      </c>
      <c r="D2250" s="9" t="n">
        <v>54.5</v>
      </c>
      <c r="E2250" s="7"/>
      <c r="F2250" s="9" t="n">
        <f aca="false">D2250+E2250</f>
        <v>54.5</v>
      </c>
      <c r="G2250" s="9" t="n">
        <f aca="false">F2250*0.5</f>
        <v>27.25</v>
      </c>
      <c r="H2250" s="7" t="n">
        <v>117</v>
      </c>
    </row>
    <row r="2251" customFormat="false" ht="13.2" hidden="false" customHeight="false" outlineLevel="0" collapsed="false">
      <c r="A2251" s="7" t="s">
        <v>4484</v>
      </c>
      <c r="B2251" s="8" t="s">
        <v>4257</v>
      </c>
      <c r="C2251" s="8" t="s">
        <v>4485</v>
      </c>
      <c r="D2251" s="9" t="n">
        <v>54</v>
      </c>
      <c r="E2251" s="7"/>
      <c r="F2251" s="9" t="n">
        <f aca="false">D2251+E2251</f>
        <v>54</v>
      </c>
      <c r="G2251" s="9" t="n">
        <f aca="false">F2251*0.5</f>
        <v>27</v>
      </c>
      <c r="H2251" s="7" t="n">
        <v>118</v>
      </c>
    </row>
    <row r="2252" customFormat="false" ht="13.2" hidden="false" customHeight="false" outlineLevel="0" collapsed="false">
      <c r="A2252" s="7" t="s">
        <v>4486</v>
      </c>
      <c r="B2252" s="8" t="s">
        <v>4257</v>
      </c>
      <c r="C2252" s="8" t="s">
        <v>4487</v>
      </c>
      <c r="D2252" s="9" t="n">
        <v>54</v>
      </c>
      <c r="E2252" s="7"/>
      <c r="F2252" s="9" t="n">
        <f aca="false">D2252+E2252</f>
        <v>54</v>
      </c>
      <c r="G2252" s="9" t="n">
        <f aca="false">F2252*0.5</f>
        <v>27</v>
      </c>
      <c r="H2252" s="7" t="n">
        <v>118</v>
      </c>
    </row>
    <row r="2253" customFormat="false" ht="13.2" hidden="false" customHeight="false" outlineLevel="0" collapsed="false">
      <c r="A2253" s="7" t="s">
        <v>4488</v>
      </c>
      <c r="B2253" s="8" t="s">
        <v>4257</v>
      </c>
      <c r="C2253" s="8" t="s">
        <v>4489</v>
      </c>
      <c r="D2253" s="9" t="n">
        <v>54</v>
      </c>
      <c r="E2253" s="7"/>
      <c r="F2253" s="9" t="n">
        <f aca="false">D2253+E2253</f>
        <v>54</v>
      </c>
      <c r="G2253" s="9" t="n">
        <f aca="false">F2253*0.5</f>
        <v>27</v>
      </c>
      <c r="H2253" s="7" t="n">
        <v>118</v>
      </c>
    </row>
    <row r="2254" customFormat="false" ht="13.2" hidden="false" customHeight="false" outlineLevel="0" collapsed="false">
      <c r="A2254" s="7" t="s">
        <v>4490</v>
      </c>
      <c r="B2254" s="8" t="s">
        <v>4257</v>
      </c>
      <c r="C2254" s="8" t="s">
        <v>4491</v>
      </c>
      <c r="D2254" s="9" t="n">
        <v>54</v>
      </c>
      <c r="E2254" s="7"/>
      <c r="F2254" s="9" t="n">
        <f aca="false">D2254+E2254</f>
        <v>54</v>
      </c>
      <c r="G2254" s="9" t="n">
        <f aca="false">F2254*0.5</f>
        <v>27</v>
      </c>
      <c r="H2254" s="7" t="n">
        <v>118</v>
      </c>
    </row>
    <row r="2255" customFormat="false" ht="13.2" hidden="false" customHeight="false" outlineLevel="0" collapsed="false">
      <c r="A2255" s="7" t="s">
        <v>4492</v>
      </c>
      <c r="B2255" s="8" t="s">
        <v>4257</v>
      </c>
      <c r="C2255" s="8" t="s">
        <v>4493</v>
      </c>
      <c r="D2255" s="9" t="n">
        <v>54</v>
      </c>
      <c r="E2255" s="7"/>
      <c r="F2255" s="9" t="n">
        <f aca="false">D2255+E2255</f>
        <v>54</v>
      </c>
      <c r="G2255" s="9" t="n">
        <f aca="false">F2255*0.5</f>
        <v>27</v>
      </c>
      <c r="H2255" s="7" t="n">
        <v>118</v>
      </c>
    </row>
    <row r="2256" customFormat="false" ht="13.2" hidden="false" customHeight="false" outlineLevel="0" collapsed="false">
      <c r="A2256" s="7" t="s">
        <v>4494</v>
      </c>
      <c r="B2256" s="8" t="s">
        <v>4257</v>
      </c>
      <c r="C2256" s="8" t="s">
        <v>4495</v>
      </c>
      <c r="D2256" s="9" t="n">
        <v>53</v>
      </c>
      <c r="E2256" s="7"/>
      <c r="F2256" s="9" t="n">
        <f aca="false">D2256+E2256</f>
        <v>53</v>
      </c>
      <c r="G2256" s="9" t="n">
        <f aca="false">F2256*0.5</f>
        <v>26.5</v>
      </c>
      <c r="H2256" s="7" t="n">
        <v>123</v>
      </c>
    </row>
    <row r="2257" customFormat="false" ht="13.2" hidden="false" customHeight="false" outlineLevel="0" collapsed="false">
      <c r="A2257" s="7" t="s">
        <v>3886</v>
      </c>
      <c r="B2257" s="8" t="s">
        <v>4257</v>
      </c>
      <c r="C2257" s="8" t="s">
        <v>4496</v>
      </c>
      <c r="D2257" s="9" t="n">
        <v>53</v>
      </c>
      <c r="E2257" s="7"/>
      <c r="F2257" s="9" t="n">
        <f aca="false">D2257+E2257</f>
        <v>53</v>
      </c>
      <c r="G2257" s="9" t="n">
        <f aca="false">F2257*0.5</f>
        <v>26.5</v>
      </c>
      <c r="H2257" s="7" t="n">
        <v>123</v>
      </c>
    </row>
    <row r="2258" customFormat="false" ht="13.2" hidden="false" customHeight="false" outlineLevel="0" collapsed="false">
      <c r="A2258" s="7" t="s">
        <v>2468</v>
      </c>
      <c r="B2258" s="8" t="s">
        <v>4257</v>
      </c>
      <c r="C2258" s="8" t="s">
        <v>4497</v>
      </c>
      <c r="D2258" s="9" t="n">
        <v>53</v>
      </c>
      <c r="E2258" s="7"/>
      <c r="F2258" s="9" t="n">
        <f aca="false">D2258+E2258</f>
        <v>53</v>
      </c>
      <c r="G2258" s="9" t="n">
        <f aca="false">F2258*0.5</f>
        <v>26.5</v>
      </c>
      <c r="H2258" s="7" t="n">
        <v>123</v>
      </c>
    </row>
    <row r="2259" customFormat="false" ht="13.2" hidden="false" customHeight="false" outlineLevel="0" collapsed="false">
      <c r="A2259" s="7" t="s">
        <v>4498</v>
      </c>
      <c r="B2259" s="8" t="s">
        <v>4257</v>
      </c>
      <c r="C2259" s="8" t="s">
        <v>4499</v>
      </c>
      <c r="D2259" s="9" t="n">
        <v>53</v>
      </c>
      <c r="E2259" s="7"/>
      <c r="F2259" s="9" t="n">
        <f aca="false">D2259+E2259</f>
        <v>53</v>
      </c>
      <c r="G2259" s="9" t="n">
        <f aca="false">F2259*0.5</f>
        <v>26.5</v>
      </c>
      <c r="H2259" s="7" t="n">
        <v>123</v>
      </c>
    </row>
    <row r="2260" customFormat="false" ht="13.2" hidden="false" customHeight="false" outlineLevel="0" collapsed="false">
      <c r="A2260" s="7" t="s">
        <v>3023</v>
      </c>
      <c r="B2260" s="8" t="s">
        <v>4257</v>
      </c>
      <c r="C2260" s="8" t="s">
        <v>4500</v>
      </c>
      <c r="D2260" s="9" t="n">
        <v>53</v>
      </c>
      <c r="E2260" s="7"/>
      <c r="F2260" s="9" t="n">
        <f aca="false">D2260+E2260</f>
        <v>53</v>
      </c>
      <c r="G2260" s="9" t="n">
        <f aca="false">F2260*0.5</f>
        <v>26.5</v>
      </c>
      <c r="H2260" s="7" t="n">
        <v>123</v>
      </c>
    </row>
    <row r="2261" customFormat="false" ht="13.2" hidden="false" customHeight="false" outlineLevel="0" collapsed="false">
      <c r="A2261" s="7" t="s">
        <v>4501</v>
      </c>
      <c r="B2261" s="8" t="s">
        <v>4257</v>
      </c>
      <c r="C2261" s="8" t="s">
        <v>4502</v>
      </c>
      <c r="D2261" s="9" t="n">
        <v>53</v>
      </c>
      <c r="E2261" s="7"/>
      <c r="F2261" s="9" t="n">
        <f aca="false">D2261+E2261</f>
        <v>53</v>
      </c>
      <c r="G2261" s="9" t="n">
        <f aca="false">F2261*0.5</f>
        <v>26.5</v>
      </c>
      <c r="H2261" s="7" t="n">
        <v>123</v>
      </c>
    </row>
    <row r="2262" customFormat="false" ht="13.2" hidden="false" customHeight="false" outlineLevel="0" collapsed="false">
      <c r="A2262" s="7" t="s">
        <v>4503</v>
      </c>
      <c r="B2262" s="8" t="s">
        <v>4257</v>
      </c>
      <c r="C2262" s="8" t="s">
        <v>4504</v>
      </c>
      <c r="D2262" s="9" t="n">
        <v>52.5</v>
      </c>
      <c r="E2262" s="7"/>
      <c r="F2262" s="9" t="n">
        <f aca="false">D2262+E2262</f>
        <v>52.5</v>
      </c>
      <c r="G2262" s="9" t="n">
        <f aca="false">F2262*0.5</f>
        <v>26.25</v>
      </c>
      <c r="H2262" s="7" t="n">
        <v>129</v>
      </c>
    </row>
    <row r="2263" customFormat="false" ht="13.2" hidden="false" customHeight="false" outlineLevel="0" collapsed="false">
      <c r="A2263" s="7" t="s">
        <v>4505</v>
      </c>
      <c r="B2263" s="8" t="s">
        <v>4257</v>
      </c>
      <c r="C2263" s="8" t="s">
        <v>4506</v>
      </c>
      <c r="D2263" s="9" t="n">
        <v>52.5</v>
      </c>
      <c r="E2263" s="7"/>
      <c r="F2263" s="9" t="n">
        <f aca="false">D2263+E2263</f>
        <v>52.5</v>
      </c>
      <c r="G2263" s="9" t="n">
        <f aca="false">F2263*0.5</f>
        <v>26.25</v>
      </c>
      <c r="H2263" s="7" t="n">
        <v>129</v>
      </c>
    </row>
    <row r="2264" customFormat="false" ht="13.2" hidden="false" customHeight="false" outlineLevel="0" collapsed="false">
      <c r="A2264" s="7" t="s">
        <v>4507</v>
      </c>
      <c r="B2264" s="8" t="s">
        <v>4257</v>
      </c>
      <c r="C2264" s="8" t="s">
        <v>4508</v>
      </c>
      <c r="D2264" s="9" t="n">
        <v>52.5</v>
      </c>
      <c r="E2264" s="7"/>
      <c r="F2264" s="9" t="n">
        <f aca="false">D2264+E2264</f>
        <v>52.5</v>
      </c>
      <c r="G2264" s="9" t="n">
        <f aca="false">F2264*0.5</f>
        <v>26.25</v>
      </c>
      <c r="H2264" s="7" t="n">
        <v>129</v>
      </c>
    </row>
    <row r="2265" customFormat="false" ht="13.2" hidden="false" customHeight="false" outlineLevel="0" collapsed="false">
      <c r="A2265" s="7" t="s">
        <v>4509</v>
      </c>
      <c r="B2265" s="8" t="s">
        <v>4257</v>
      </c>
      <c r="C2265" s="8" t="s">
        <v>4510</v>
      </c>
      <c r="D2265" s="9" t="n">
        <v>52</v>
      </c>
      <c r="E2265" s="7"/>
      <c r="F2265" s="9" t="n">
        <f aca="false">D2265+E2265</f>
        <v>52</v>
      </c>
      <c r="G2265" s="9" t="n">
        <f aca="false">F2265*0.5</f>
        <v>26</v>
      </c>
      <c r="H2265" s="7" t="n">
        <v>132</v>
      </c>
    </row>
    <row r="2266" customFormat="false" ht="13.2" hidden="false" customHeight="false" outlineLevel="0" collapsed="false">
      <c r="A2266" s="7" t="s">
        <v>4511</v>
      </c>
      <c r="B2266" s="8" t="s">
        <v>4257</v>
      </c>
      <c r="C2266" s="8" t="s">
        <v>4512</v>
      </c>
      <c r="D2266" s="9" t="n">
        <v>52</v>
      </c>
      <c r="E2266" s="7"/>
      <c r="F2266" s="9" t="n">
        <f aca="false">D2266+E2266</f>
        <v>52</v>
      </c>
      <c r="G2266" s="9" t="n">
        <f aca="false">F2266*0.5</f>
        <v>26</v>
      </c>
      <c r="H2266" s="7" t="n">
        <v>132</v>
      </c>
    </row>
    <row r="2267" customFormat="false" ht="13.2" hidden="false" customHeight="false" outlineLevel="0" collapsed="false">
      <c r="A2267" s="7" t="s">
        <v>4513</v>
      </c>
      <c r="B2267" s="8" t="s">
        <v>4257</v>
      </c>
      <c r="C2267" s="8" t="s">
        <v>4514</v>
      </c>
      <c r="D2267" s="9" t="n">
        <v>52</v>
      </c>
      <c r="E2267" s="7"/>
      <c r="F2267" s="9" t="n">
        <f aca="false">D2267+E2267</f>
        <v>52</v>
      </c>
      <c r="G2267" s="9" t="n">
        <f aca="false">F2267*0.5</f>
        <v>26</v>
      </c>
      <c r="H2267" s="7" t="n">
        <v>132</v>
      </c>
    </row>
    <row r="2268" customFormat="false" ht="13.2" hidden="false" customHeight="false" outlineLevel="0" collapsed="false">
      <c r="A2268" s="7" t="s">
        <v>492</v>
      </c>
      <c r="B2268" s="8" t="s">
        <v>4257</v>
      </c>
      <c r="C2268" s="8" t="s">
        <v>4515</v>
      </c>
      <c r="D2268" s="9" t="n">
        <v>52</v>
      </c>
      <c r="E2268" s="7"/>
      <c r="F2268" s="9" t="n">
        <f aca="false">D2268+E2268</f>
        <v>52</v>
      </c>
      <c r="G2268" s="9" t="n">
        <f aca="false">F2268*0.5</f>
        <v>26</v>
      </c>
      <c r="H2268" s="7" t="n">
        <v>132</v>
      </c>
    </row>
    <row r="2269" customFormat="false" ht="13.2" hidden="false" customHeight="false" outlineLevel="0" collapsed="false">
      <c r="A2269" s="7" t="s">
        <v>4516</v>
      </c>
      <c r="B2269" s="8" t="s">
        <v>4257</v>
      </c>
      <c r="C2269" s="8" t="s">
        <v>4517</v>
      </c>
      <c r="D2269" s="9" t="n">
        <v>52</v>
      </c>
      <c r="E2269" s="7"/>
      <c r="F2269" s="9" t="n">
        <f aca="false">D2269+E2269</f>
        <v>52</v>
      </c>
      <c r="G2269" s="9" t="n">
        <f aca="false">F2269*0.5</f>
        <v>26</v>
      </c>
      <c r="H2269" s="7" t="n">
        <v>132</v>
      </c>
    </row>
    <row r="2270" customFormat="false" ht="13.2" hidden="false" customHeight="false" outlineLevel="0" collapsed="false">
      <c r="A2270" s="7" t="s">
        <v>4518</v>
      </c>
      <c r="B2270" s="8" t="s">
        <v>4257</v>
      </c>
      <c r="C2270" s="8" t="s">
        <v>4519</v>
      </c>
      <c r="D2270" s="9" t="n">
        <v>51.5</v>
      </c>
      <c r="E2270" s="7"/>
      <c r="F2270" s="9" t="n">
        <f aca="false">D2270+E2270</f>
        <v>51.5</v>
      </c>
      <c r="G2270" s="9" t="n">
        <f aca="false">F2270*0.5</f>
        <v>25.75</v>
      </c>
      <c r="H2270" s="7" t="n">
        <v>137</v>
      </c>
    </row>
    <row r="2271" customFormat="false" ht="13.2" hidden="false" customHeight="false" outlineLevel="0" collapsed="false">
      <c r="A2271" s="7" t="s">
        <v>4520</v>
      </c>
      <c r="B2271" s="8" t="s">
        <v>4257</v>
      </c>
      <c r="C2271" s="8" t="s">
        <v>4521</v>
      </c>
      <c r="D2271" s="9" t="n">
        <v>51.5</v>
      </c>
      <c r="E2271" s="7"/>
      <c r="F2271" s="9" t="n">
        <f aca="false">D2271+E2271</f>
        <v>51.5</v>
      </c>
      <c r="G2271" s="9" t="n">
        <f aca="false">F2271*0.5</f>
        <v>25.75</v>
      </c>
      <c r="H2271" s="7" t="n">
        <v>137</v>
      </c>
    </row>
    <row r="2272" customFormat="false" ht="13.2" hidden="false" customHeight="false" outlineLevel="0" collapsed="false">
      <c r="A2272" s="7" t="s">
        <v>4522</v>
      </c>
      <c r="B2272" s="8" t="s">
        <v>4257</v>
      </c>
      <c r="C2272" s="8" t="s">
        <v>4523</v>
      </c>
      <c r="D2272" s="9" t="n">
        <v>51</v>
      </c>
      <c r="E2272" s="7"/>
      <c r="F2272" s="9" t="n">
        <f aca="false">D2272+E2272</f>
        <v>51</v>
      </c>
      <c r="G2272" s="9" t="n">
        <f aca="false">F2272*0.5</f>
        <v>25.5</v>
      </c>
      <c r="H2272" s="7" t="n">
        <v>139</v>
      </c>
    </row>
    <row r="2273" customFormat="false" ht="13.2" hidden="false" customHeight="false" outlineLevel="0" collapsed="false">
      <c r="A2273" s="7" t="s">
        <v>4524</v>
      </c>
      <c r="B2273" s="8" t="s">
        <v>4257</v>
      </c>
      <c r="C2273" s="8" t="s">
        <v>4525</v>
      </c>
      <c r="D2273" s="9" t="n">
        <v>51</v>
      </c>
      <c r="E2273" s="7"/>
      <c r="F2273" s="9" t="n">
        <f aca="false">D2273+E2273</f>
        <v>51</v>
      </c>
      <c r="G2273" s="9" t="n">
        <f aca="false">F2273*0.5</f>
        <v>25.5</v>
      </c>
      <c r="H2273" s="7" t="n">
        <v>139</v>
      </c>
    </row>
    <row r="2274" customFormat="false" ht="13.2" hidden="false" customHeight="false" outlineLevel="0" collapsed="false">
      <c r="A2274" s="7" t="s">
        <v>4526</v>
      </c>
      <c r="B2274" s="8" t="s">
        <v>4257</v>
      </c>
      <c r="C2274" s="8" t="s">
        <v>4527</v>
      </c>
      <c r="D2274" s="9" t="n">
        <v>51</v>
      </c>
      <c r="E2274" s="7"/>
      <c r="F2274" s="9" t="n">
        <f aca="false">D2274+E2274</f>
        <v>51</v>
      </c>
      <c r="G2274" s="9" t="n">
        <f aca="false">F2274*0.5</f>
        <v>25.5</v>
      </c>
      <c r="H2274" s="7" t="n">
        <v>141</v>
      </c>
    </row>
    <row r="2275" customFormat="false" ht="13.2" hidden="false" customHeight="false" outlineLevel="0" collapsed="false">
      <c r="A2275" s="7" t="s">
        <v>4528</v>
      </c>
      <c r="B2275" s="8" t="s">
        <v>4257</v>
      </c>
      <c r="C2275" s="8" t="s">
        <v>4529</v>
      </c>
      <c r="D2275" s="9" t="n">
        <v>50.5</v>
      </c>
      <c r="E2275" s="7"/>
      <c r="F2275" s="9" t="n">
        <f aca="false">D2275+E2275</f>
        <v>50.5</v>
      </c>
      <c r="G2275" s="9" t="n">
        <f aca="false">F2275*0.5</f>
        <v>25.25</v>
      </c>
      <c r="H2275" s="7" t="n">
        <v>142</v>
      </c>
    </row>
    <row r="2276" customFormat="false" ht="13.2" hidden="false" customHeight="false" outlineLevel="0" collapsed="false">
      <c r="A2276" s="7" t="s">
        <v>4530</v>
      </c>
      <c r="B2276" s="8" t="s">
        <v>4257</v>
      </c>
      <c r="C2276" s="8" t="s">
        <v>4531</v>
      </c>
      <c r="D2276" s="9" t="n">
        <v>50.5</v>
      </c>
      <c r="E2276" s="7"/>
      <c r="F2276" s="9" t="n">
        <f aca="false">D2276+E2276</f>
        <v>50.5</v>
      </c>
      <c r="G2276" s="9" t="n">
        <f aca="false">F2276*0.5</f>
        <v>25.25</v>
      </c>
      <c r="H2276" s="7" t="n">
        <v>142</v>
      </c>
    </row>
    <row r="2277" customFormat="false" ht="13.2" hidden="false" customHeight="false" outlineLevel="0" collapsed="false">
      <c r="A2277" s="7" t="s">
        <v>4532</v>
      </c>
      <c r="B2277" s="8" t="s">
        <v>4257</v>
      </c>
      <c r="C2277" s="8" t="s">
        <v>4533</v>
      </c>
      <c r="D2277" s="9" t="n">
        <v>50.5</v>
      </c>
      <c r="E2277" s="7"/>
      <c r="F2277" s="9" t="n">
        <f aca="false">D2277+E2277</f>
        <v>50.5</v>
      </c>
      <c r="G2277" s="9" t="n">
        <f aca="false">F2277*0.5</f>
        <v>25.25</v>
      </c>
      <c r="H2277" s="7" t="n">
        <v>142</v>
      </c>
    </row>
    <row r="2278" customFormat="false" ht="13.2" hidden="false" customHeight="false" outlineLevel="0" collapsed="false">
      <c r="A2278" s="7" t="s">
        <v>4534</v>
      </c>
      <c r="B2278" s="8" t="s">
        <v>4257</v>
      </c>
      <c r="C2278" s="8" t="s">
        <v>4535</v>
      </c>
      <c r="D2278" s="9" t="n">
        <v>50.5</v>
      </c>
      <c r="E2278" s="7"/>
      <c r="F2278" s="9" t="n">
        <f aca="false">D2278+E2278</f>
        <v>50.5</v>
      </c>
      <c r="G2278" s="9" t="n">
        <f aca="false">F2278*0.5</f>
        <v>25.25</v>
      </c>
      <c r="H2278" s="7" t="n">
        <v>142</v>
      </c>
    </row>
    <row r="2279" customFormat="false" ht="13.2" hidden="false" customHeight="false" outlineLevel="0" collapsed="false">
      <c r="A2279" s="7" t="s">
        <v>4536</v>
      </c>
      <c r="B2279" s="8" t="s">
        <v>4257</v>
      </c>
      <c r="C2279" s="8" t="s">
        <v>4537</v>
      </c>
      <c r="D2279" s="9" t="n">
        <v>50.5</v>
      </c>
      <c r="E2279" s="7"/>
      <c r="F2279" s="9" t="n">
        <f aca="false">D2279+E2279</f>
        <v>50.5</v>
      </c>
      <c r="G2279" s="9" t="n">
        <f aca="false">F2279*0.5</f>
        <v>25.25</v>
      </c>
      <c r="H2279" s="7" t="n">
        <v>142</v>
      </c>
    </row>
    <row r="2280" customFormat="false" ht="13.2" hidden="false" customHeight="false" outlineLevel="0" collapsed="false">
      <c r="A2280" s="7" t="s">
        <v>4538</v>
      </c>
      <c r="B2280" s="8" t="s">
        <v>4257</v>
      </c>
      <c r="C2280" s="8" t="s">
        <v>4539</v>
      </c>
      <c r="D2280" s="9" t="n">
        <v>50</v>
      </c>
      <c r="E2280" s="7"/>
      <c r="F2280" s="9" t="n">
        <f aca="false">D2280+E2280</f>
        <v>50</v>
      </c>
      <c r="G2280" s="9" t="n">
        <f aca="false">F2280*0.5</f>
        <v>25</v>
      </c>
      <c r="H2280" s="7" t="n">
        <v>147</v>
      </c>
    </row>
    <row r="2281" customFormat="false" ht="13.2" hidden="false" customHeight="false" outlineLevel="0" collapsed="false">
      <c r="A2281" s="7" t="s">
        <v>4540</v>
      </c>
      <c r="B2281" s="8" t="s">
        <v>4257</v>
      </c>
      <c r="C2281" s="8" t="s">
        <v>4541</v>
      </c>
      <c r="D2281" s="9" t="n">
        <v>50</v>
      </c>
      <c r="E2281" s="7"/>
      <c r="F2281" s="9" t="n">
        <f aca="false">D2281+E2281</f>
        <v>50</v>
      </c>
      <c r="G2281" s="9" t="n">
        <f aca="false">F2281*0.5</f>
        <v>25</v>
      </c>
      <c r="H2281" s="7" t="n">
        <v>147</v>
      </c>
    </row>
    <row r="2282" customFormat="false" ht="13.2" hidden="false" customHeight="false" outlineLevel="0" collapsed="false">
      <c r="A2282" s="7" t="s">
        <v>4542</v>
      </c>
      <c r="B2282" s="8" t="s">
        <v>4257</v>
      </c>
      <c r="C2282" s="8" t="s">
        <v>4543</v>
      </c>
      <c r="D2282" s="9" t="n">
        <v>50</v>
      </c>
      <c r="E2282" s="7"/>
      <c r="F2282" s="9" t="n">
        <f aca="false">D2282+E2282</f>
        <v>50</v>
      </c>
      <c r="G2282" s="9" t="n">
        <f aca="false">F2282*0.5</f>
        <v>25</v>
      </c>
      <c r="H2282" s="7" t="n">
        <v>147</v>
      </c>
    </row>
    <row r="2283" customFormat="false" ht="13.2" hidden="false" customHeight="false" outlineLevel="0" collapsed="false">
      <c r="A2283" s="7" t="s">
        <v>4544</v>
      </c>
      <c r="B2283" s="8" t="s">
        <v>4257</v>
      </c>
      <c r="C2283" s="8" t="s">
        <v>4545</v>
      </c>
      <c r="D2283" s="9" t="n">
        <v>50</v>
      </c>
      <c r="E2283" s="7"/>
      <c r="F2283" s="9" t="n">
        <f aca="false">D2283+E2283</f>
        <v>50</v>
      </c>
      <c r="G2283" s="9" t="n">
        <f aca="false">F2283*0.5</f>
        <v>25</v>
      </c>
      <c r="H2283" s="7" t="n">
        <v>147</v>
      </c>
    </row>
    <row r="2284" customFormat="false" ht="13.2" hidden="false" customHeight="false" outlineLevel="0" collapsed="false">
      <c r="A2284" s="7" t="s">
        <v>4546</v>
      </c>
      <c r="B2284" s="8" t="s">
        <v>4257</v>
      </c>
      <c r="C2284" s="8" t="s">
        <v>4547</v>
      </c>
      <c r="D2284" s="9" t="n">
        <v>50</v>
      </c>
      <c r="E2284" s="7"/>
      <c r="F2284" s="9" t="n">
        <f aca="false">D2284+E2284</f>
        <v>50</v>
      </c>
      <c r="G2284" s="9" t="n">
        <f aca="false">F2284*0.5</f>
        <v>25</v>
      </c>
      <c r="H2284" s="7" t="n">
        <v>147</v>
      </c>
    </row>
    <row r="2285" customFormat="false" ht="13.2" hidden="false" customHeight="false" outlineLevel="0" collapsed="false">
      <c r="A2285" s="7" t="s">
        <v>4548</v>
      </c>
      <c r="B2285" s="8" t="s">
        <v>4257</v>
      </c>
      <c r="C2285" s="8" t="s">
        <v>4549</v>
      </c>
      <c r="D2285" s="9" t="n">
        <v>49.5</v>
      </c>
      <c r="E2285" s="7"/>
      <c r="F2285" s="9" t="n">
        <f aca="false">D2285+E2285</f>
        <v>49.5</v>
      </c>
      <c r="G2285" s="9" t="n">
        <f aca="false">F2285*0.5</f>
        <v>24.75</v>
      </c>
      <c r="H2285" s="7" t="n">
        <v>152</v>
      </c>
    </row>
    <row r="2286" customFormat="false" ht="13.2" hidden="false" customHeight="false" outlineLevel="0" collapsed="false">
      <c r="A2286" s="7" t="s">
        <v>4550</v>
      </c>
      <c r="B2286" s="8" t="s">
        <v>4257</v>
      </c>
      <c r="C2286" s="8" t="s">
        <v>4551</v>
      </c>
      <c r="D2286" s="9" t="n">
        <v>49.5</v>
      </c>
      <c r="E2286" s="7"/>
      <c r="F2286" s="9" t="n">
        <f aca="false">D2286+E2286</f>
        <v>49.5</v>
      </c>
      <c r="G2286" s="9" t="n">
        <f aca="false">F2286*0.5</f>
        <v>24.75</v>
      </c>
      <c r="H2286" s="7" t="n">
        <v>152</v>
      </c>
    </row>
    <row r="2287" customFormat="false" ht="13.2" hidden="false" customHeight="false" outlineLevel="0" collapsed="false">
      <c r="A2287" s="7" t="s">
        <v>4552</v>
      </c>
      <c r="B2287" s="8" t="s">
        <v>4257</v>
      </c>
      <c r="C2287" s="8" t="s">
        <v>4553</v>
      </c>
      <c r="D2287" s="9" t="n">
        <v>49.5</v>
      </c>
      <c r="E2287" s="7"/>
      <c r="F2287" s="9" t="n">
        <f aca="false">D2287+E2287</f>
        <v>49.5</v>
      </c>
      <c r="G2287" s="9" t="n">
        <f aca="false">F2287*0.5</f>
        <v>24.75</v>
      </c>
      <c r="H2287" s="7" t="n">
        <v>152</v>
      </c>
    </row>
    <row r="2288" customFormat="false" ht="13.2" hidden="false" customHeight="false" outlineLevel="0" collapsed="false">
      <c r="A2288" s="7" t="s">
        <v>4554</v>
      </c>
      <c r="B2288" s="8" t="s">
        <v>4257</v>
      </c>
      <c r="C2288" s="8" t="s">
        <v>4555</v>
      </c>
      <c r="D2288" s="9" t="n">
        <v>49.5</v>
      </c>
      <c r="E2288" s="7"/>
      <c r="F2288" s="9" t="n">
        <f aca="false">D2288+E2288</f>
        <v>49.5</v>
      </c>
      <c r="G2288" s="9" t="n">
        <f aca="false">F2288*0.5</f>
        <v>24.75</v>
      </c>
      <c r="H2288" s="7" t="n">
        <v>152</v>
      </c>
    </row>
    <row r="2289" customFormat="false" ht="13.2" hidden="false" customHeight="false" outlineLevel="0" collapsed="false">
      <c r="A2289" s="7" t="s">
        <v>4556</v>
      </c>
      <c r="B2289" s="8" t="s">
        <v>4257</v>
      </c>
      <c r="C2289" s="8" t="s">
        <v>4557</v>
      </c>
      <c r="D2289" s="9" t="n">
        <v>49</v>
      </c>
      <c r="E2289" s="7"/>
      <c r="F2289" s="9" t="n">
        <f aca="false">D2289+E2289</f>
        <v>49</v>
      </c>
      <c r="G2289" s="9" t="n">
        <f aca="false">F2289*0.5</f>
        <v>24.5</v>
      </c>
      <c r="H2289" s="7" t="n">
        <v>156</v>
      </c>
    </row>
    <row r="2290" customFormat="false" ht="13.2" hidden="false" customHeight="false" outlineLevel="0" collapsed="false">
      <c r="A2290" s="7" t="s">
        <v>4558</v>
      </c>
      <c r="B2290" s="8" t="s">
        <v>4257</v>
      </c>
      <c r="C2290" s="8" t="s">
        <v>4559</v>
      </c>
      <c r="D2290" s="9" t="n">
        <v>49</v>
      </c>
      <c r="E2290" s="7"/>
      <c r="F2290" s="9" t="n">
        <f aca="false">D2290+E2290</f>
        <v>49</v>
      </c>
      <c r="G2290" s="9" t="n">
        <f aca="false">F2290*0.5</f>
        <v>24.5</v>
      </c>
      <c r="H2290" s="7" t="n">
        <v>156</v>
      </c>
    </row>
    <row r="2291" customFormat="false" ht="13.2" hidden="false" customHeight="false" outlineLevel="0" collapsed="false">
      <c r="A2291" s="7" t="s">
        <v>4560</v>
      </c>
      <c r="B2291" s="8" t="s">
        <v>4257</v>
      </c>
      <c r="C2291" s="8" t="s">
        <v>4561</v>
      </c>
      <c r="D2291" s="9" t="n">
        <v>48.5</v>
      </c>
      <c r="E2291" s="7"/>
      <c r="F2291" s="9" t="n">
        <f aca="false">D2291+E2291</f>
        <v>48.5</v>
      </c>
      <c r="G2291" s="9" t="n">
        <f aca="false">F2291*0.5</f>
        <v>24.25</v>
      </c>
      <c r="H2291" s="7" t="n">
        <v>158</v>
      </c>
    </row>
    <row r="2292" customFormat="false" ht="13.2" hidden="false" customHeight="false" outlineLevel="0" collapsed="false">
      <c r="A2292" s="7" t="s">
        <v>4562</v>
      </c>
      <c r="B2292" s="8" t="s">
        <v>4257</v>
      </c>
      <c r="C2292" s="8" t="s">
        <v>4563</v>
      </c>
      <c r="D2292" s="9" t="n">
        <v>48</v>
      </c>
      <c r="E2292" s="7"/>
      <c r="F2292" s="9" t="n">
        <f aca="false">D2292+E2292</f>
        <v>48</v>
      </c>
      <c r="G2292" s="9" t="n">
        <f aca="false">F2292*0.5</f>
        <v>24</v>
      </c>
      <c r="H2292" s="7" t="n">
        <v>159</v>
      </c>
    </row>
    <row r="2293" customFormat="false" ht="13.2" hidden="false" customHeight="false" outlineLevel="0" collapsed="false">
      <c r="A2293" s="7" t="s">
        <v>4564</v>
      </c>
      <c r="B2293" s="8" t="s">
        <v>4257</v>
      </c>
      <c r="C2293" s="8" t="s">
        <v>4565</v>
      </c>
      <c r="D2293" s="9" t="n">
        <v>48</v>
      </c>
      <c r="E2293" s="7"/>
      <c r="F2293" s="9" t="n">
        <f aca="false">D2293+E2293</f>
        <v>48</v>
      </c>
      <c r="G2293" s="9" t="n">
        <f aca="false">F2293*0.5</f>
        <v>24</v>
      </c>
      <c r="H2293" s="7" t="n">
        <v>159</v>
      </c>
    </row>
    <row r="2294" customFormat="false" ht="13.2" hidden="false" customHeight="false" outlineLevel="0" collapsed="false">
      <c r="A2294" s="7" t="s">
        <v>4566</v>
      </c>
      <c r="B2294" s="8" t="s">
        <v>4257</v>
      </c>
      <c r="C2294" s="8" t="s">
        <v>4567</v>
      </c>
      <c r="D2294" s="9" t="n">
        <v>48</v>
      </c>
      <c r="E2294" s="7"/>
      <c r="F2294" s="9" t="n">
        <f aca="false">D2294+E2294</f>
        <v>48</v>
      </c>
      <c r="G2294" s="9" t="n">
        <f aca="false">F2294*0.5</f>
        <v>24</v>
      </c>
      <c r="H2294" s="7" t="n">
        <v>159</v>
      </c>
    </row>
    <row r="2295" customFormat="false" ht="13.2" hidden="false" customHeight="false" outlineLevel="0" collapsed="false">
      <c r="A2295" s="7" t="s">
        <v>4568</v>
      </c>
      <c r="B2295" s="8" t="s">
        <v>4257</v>
      </c>
      <c r="C2295" s="8" t="s">
        <v>4569</v>
      </c>
      <c r="D2295" s="9" t="n">
        <v>47.5</v>
      </c>
      <c r="E2295" s="7"/>
      <c r="F2295" s="9" t="n">
        <f aca="false">D2295+E2295</f>
        <v>47.5</v>
      </c>
      <c r="G2295" s="9" t="n">
        <f aca="false">F2295*0.5</f>
        <v>23.75</v>
      </c>
      <c r="H2295" s="7" t="n">
        <v>162</v>
      </c>
    </row>
    <row r="2296" customFormat="false" ht="13.2" hidden="false" customHeight="false" outlineLevel="0" collapsed="false">
      <c r="A2296" s="7" t="s">
        <v>4570</v>
      </c>
      <c r="B2296" s="8" t="s">
        <v>4257</v>
      </c>
      <c r="C2296" s="8" t="s">
        <v>4571</v>
      </c>
      <c r="D2296" s="9" t="n">
        <v>47.5</v>
      </c>
      <c r="E2296" s="7"/>
      <c r="F2296" s="9" t="n">
        <f aca="false">D2296+E2296</f>
        <v>47.5</v>
      </c>
      <c r="G2296" s="9" t="n">
        <f aca="false">F2296*0.5</f>
        <v>23.75</v>
      </c>
      <c r="H2296" s="7" t="n">
        <v>162</v>
      </c>
    </row>
    <row r="2297" customFormat="false" ht="13.2" hidden="false" customHeight="false" outlineLevel="0" collapsed="false">
      <c r="A2297" s="7" t="s">
        <v>4572</v>
      </c>
      <c r="B2297" s="8" t="s">
        <v>4257</v>
      </c>
      <c r="C2297" s="8" t="s">
        <v>4573</v>
      </c>
      <c r="D2297" s="9" t="n">
        <v>47.5</v>
      </c>
      <c r="E2297" s="7"/>
      <c r="F2297" s="9" t="n">
        <f aca="false">D2297+E2297</f>
        <v>47.5</v>
      </c>
      <c r="G2297" s="9" t="n">
        <f aca="false">F2297*0.5</f>
        <v>23.75</v>
      </c>
      <c r="H2297" s="7" t="n">
        <v>162</v>
      </c>
    </row>
    <row r="2298" customFormat="false" ht="13.2" hidden="false" customHeight="false" outlineLevel="0" collapsed="false">
      <c r="A2298" s="7" t="s">
        <v>4574</v>
      </c>
      <c r="B2298" s="8" t="s">
        <v>4257</v>
      </c>
      <c r="C2298" s="8" t="s">
        <v>4575</v>
      </c>
      <c r="D2298" s="9" t="n">
        <v>47</v>
      </c>
      <c r="E2298" s="7"/>
      <c r="F2298" s="9" t="n">
        <f aca="false">D2298+E2298</f>
        <v>47</v>
      </c>
      <c r="G2298" s="9" t="n">
        <f aca="false">F2298*0.5</f>
        <v>23.5</v>
      </c>
      <c r="H2298" s="7" t="n">
        <v>165</v>
      </c>
    </row>
    <row r="2299" customFormat="false" ht="13.2" hidden="false" customHeight="false" outlineLevel="0" collapsed="false">
      <c r="A2299" s="7" t="s">
        <v>4576</v>
      </c>
      <c r="B2299" s="8" t="s">
        <v>4257</v>
      </c>
      <c r="C2299" s="8" t="s">
        <v>4577</v>
      </c>
      <c r="D2299" s="9" t="n">
        <v>47</v>
      </c>
      <c r="E2299" s="7"/>
      <c r="F2299" s="9" t="n">
        <f aca="false">D2299+E2299</f>
        <v>47</v>
      </c>
      <c r="G2299" s="9" t="n">
        <f aca="false">F2299*0.5</f>
        <v>23.5</v>
      </c>
      <c r="H2299" s="7" t="n">
        <v>165</v>
      </c>
    </row>
    <row r="2300" customFormat="false" ht="13.2" hidden="false" customHeight="false" outlineLevel="0" collapsed="false">
      <c r="A2300" s="7" t="s">
        <v>4578</v>
      </c>
      <c r="B2300" s="8" t="s">
        <v>4257</v>
      </c>
      <c r="C2300" s="8" t="s">
        <v>4579</v>
      </c>
      <c r="D2300" s="9" t="n">
        <v>46.5</v>
      </c>
      <c r="E2300" s="7"/>
      <c r="F2300" s="9" t="n">
        <f aca="false">D2300+E2300</f>
        <v>46.5</v>
      </c>
      <c r="G2300" s="9" t="n">
        <f aca="false">F2300*0.5</f>
        <v>23.25</v>
      </c>
      <c r="H2300" s="7" t="n">
        <v>167</v>
      </c>
    </row>
    <row r="2301" customFormat="false" ht="13.2" hidden="false" customHeight="false" outlineLevel="0" collapsed="false">
      <c r="A2301" s="7" t="s">
        <v>4580</v>
      </c>
      <c r="B2301" s="8" t="s">
        <v>4257</v>
      </c>
      <c r="C2301" s="8" t="s">
        <v>4581</v>
      </c>
      <c r="D2301" s="9" t="n">
        <v>46.5</v>
      </c>
      <c r="E2301" s="7"/>
      <c r="F2301" s="9" t="n">
        <f aca="false">D2301+E2301</f>
        <v>46.5</v>
      </c>
      <c r="G2301" s="9" t="n">
        <f aca="false">F2301*0.5</f>
        <v>23.25</v>
      </c>
      <c r="H2301" s="7" t="n">
        <v>167</v>
      </c>
    </row>
    <row r="2302" customFormat="false" ht="13.2" hidden="false" customHeight="false" outlineLevel="0" collapsed="false">
      <c r="A2302" s="7" t="s">
        <v>4582</v>
      </c>
      <c r="B2302" s="8" t="s">
        <v>4257</v>
      </c>
      <c r="C2302" s="8" t="s">
        <v>4583</v>
      </c>
      <c r="D2302" s="9" t="n">
        <v>46.5</v>
      </c>
      <c r="E2302" s="7"/>
      <c r="F2302" s="9" t="n">
        <f aca="false">D2302+E2302</f>
        <v>46.5</v>
      </c>
      <c r="G2302" s="9" t="n">
        <f aca="false">F2302*0.5</f>
        <v>23.25</v>
      </c>
      <c r="H2302" s="7" t="n">
        <v>167</v>
      </c>
    </row>
    <row r="2303" customFormat="false" ht="13.2" hidden="false" customHeight="false" outlineLevel="0" collapsed="false">
      <c r="A2303" s="7" t="s">
        <v>4584</v>
      </c>
      <c r="B2303" s="8" t="s">
        <v>4257</v>
      </c>
      <c r="C2303" s="8" t="s">
        <v>4585</v>
      </c>
      <c r="D2303" s="9" t="n">
        <v>46.5</v>
      </c>
      <c r="E2303" s="7"/>
      <c r="F2303" s="9" t="n">
        <f aca="false">D2303+E2303</f>
        <v>46.5</v>
      </c>
      <c r="G2303" s="9" t="n">
        <f aca="false">F2303*0.5</f>
        <v>23.25</v>
      </c>
      <c r="H2303" s="7" t="n">
        <v>167</v>
      </c>
    </row>
    <row r="2304" customFormat="false" ht="13.2" hidden="false" customHeight="false" outlineLevel="0" collapsed="false">
      <c r="A2304" s="7" t="s">
        <v>4586</v>
      </c>
      <c r="B2304" s="8" t="s">
        <v>4257</v>
      </c>
      <c r="C2304" s="8" t="s">
        <v>4587</v>
      </c>
      <c r="D2304" s="9" t="n">
        <v>46.5</v>
      </c>
      <c r="E2304" s="7"/>
      <c r="F2304" s="9" t="n">
        <f aca="false">D2304+E2304</f>
        <v>46.5</v>
      </c>
      <c r="G2304" s="9" t="n">
        <f aca="false">F2304*0.5</f>
        <v>23.25</v>
      </c>
      <c r="H2304" s="7" t="n">
        <v>167</v>
      </c>
    </row>
    <row r="2305" customFormat="false" ht="13.2" hidden="false" customHeight="false" outlineLevel="0" collapsed="false">
      <c r="A2305" s="7" t="s">
        <v>4588</v>
      </c>
      <c r="B2305" s="8" t="s">
        <v>4257</v>
      </c>
      <c r="C2305" s="8" t="s">
        <v>4589</v>
      </c>
      <c r="D2305" s="9" t="n">
        <v>46.5</v>
      </c>
      <c r="E2305" s="7"/>
      <c r="F2305" s="9" t="n">
        <f aca="false">D2305+E2305</f>
        <v>46.5</v>
      </c>
      <c r="G2305" s="9" t="n">
        <f aca="false">F2305*0.5</f>
        <v>23.25</v>
      </c>
      <c r="H2305" s="7" t="n">
        <v>167</v>
      </c>
    </row>
    <row r="2306" customFormat="false" ht="13.2" hidden="false" customHeight="false" outlineLevel="0" collapsed="false">
      <c r="A2306" s="7" t="s">
        <v>4590</v>
      </c>
      <c r="B2306" s="8" t="s">
        <v>4257</v>
      </c>
      <c r="C2306" s="8" t="s">
        <v>4591</v>
      </c>
      <c r="D2306" s="9" t="n">
        <v>46</v>
      </c>
      <c r="E2306" s="7"/>
      <c r="F2306" s="9" t="n">
        <f aca="false">D2306+E2306</f>
        <v>46</v>
      </c>
      <c r="G2306" s="9" t="n">
        <f aca="false">F2306*0.5</f>
        <v>23</v>
      </c>
      <c r="H2306" s="7" t="n">
        <v>173</v>
      </c>
    </row>
    <row r="2307" customFormat="false" ht="13.2" hidden="false" customHeight="false" outlineLevel="0" collapsed="false">
      <c r="A2307" s="7" t="s">
        <v>4592</v>
      </c>
      <c r="B2307" s="8" t="s">
        <v>4257</v>
      </c>
      <c r="C2307" s="8" t="s">
        <v>4593</v>
      </c>
      <c r="D2307" s="9" t="n">
        <v>46</v>
      </c>
      <c r="E2307" s="7"/>
      <c r="F2307" s="9" t="n">
        <f aca="false">D2307+E2307</f>
        <v>46</v>
      </c>
      <c r="G2307" s="9" t="n">
        <f aca="false">F2307*0.5</f>
        <v>23</v>
      </c>
      <c r="H2307" s="7" t="n">
        <v>173</v>
      </c>
    </row>
    <row r="2308" customFormat="false" ht="13.2" hidden="false" customHeight="false" outlineLevel="0" collapsed="false">
      <c r="A2308" s="7" t="s">
        <v>4594</v>
      </c>
      <c r="B2308" s="8" t="s">
        <v>4257</v>
      </c>
      <c r="C2308" s="8" t="s">
        <v>4595</v>
      </c>
      <c r="D2308" s="9" t="n">
        <v>45.5</v>
      </c>
      <c r="E2308" s="7"/>
      <c r="F2308" s="9" t="n">
        <f aca="false">D2308+E2308</f>
        <v>45.5</v>
      </c>
      <c r="G2308" s="9" t="n">
        <f aca="false">F2308*0.5</f>
        <v>22.75</v>
      </c>
      <c r="H2308" s="7" t="n">
        <v>175</v>
      </c>
    </row>
    <row r="2309" customFormat="false" ht="13.2" hidden="false" customHeight="false" outlineLevel="0" collapsed="false">
      <c r="A2309" s="7" t="s">
        <v>4596</v>
      </c>
      <c r="B2309" s="8" t="s">
        <v>4257</v>
      </c>
      <c r="C2309" s="8" t="s">
        <v>4597</v>
      </c>
      <c r="D2309" s="9" t="n">
        <v>45.5</v>
      </c>
      <c r="E2309" s="7"/>
      <c r="F2309" s="9" t="n">
        <f aca="false">D2309+E2309</f>
        <v>45.5</v>
      </c>
      <c r="G2309" s="9" t="n">
        <f aca="false">F2309*0.5</f>
        <v>22.75</v>
      </c>
      <c r="H2309" s="7" t="n">
        <v>175</v>
      </c>
    </row>
    <row r="2310" customFormat="false" ht="13.2" hidden="false" customHeight="false" outlineLevel="0" collapsed="false">
      <c r="A2310" s="7" t="s">
        <v>4598</v>
      </c>
      <c r="B2310" s="8" t="s">
        <v>4257</v>
      </c>
      <c r="C2310" s="8" t="s">
        <v>4599</v>
      </c>
      <c r="D2310" s="9" t="n">
        <v>45</v>
      </c>
      <c r="E2310" s="7"/>
      <c r="F2310" s="9" t="n">
        <f aca="false">D2310+E2310</f>
        <v>45</v>
      </c>
      <c r="G2310" s="9" t="n">
        <f aca="false">F2310*0.5</f>
        <v>22.5</v>
      </c>
      <c r="H2310" s="7" t="n">
        <v>177</v>
      </c>
    </row>
    <row r="2311" customFormat="false" ht="13.2" hidden="false" customHeight="false" outlineLevel="0" collapsed="false">
      <c r="A2311" s="7" t="s">
        <v>4600</v>
      </c>
      <c r="B2311" s="8" t="s">
        <v>4257</v>
      </c>
      <c r="C2311" s="8" t="s">
        <v>4601</v>
      </c>
      <c r="D2311" s="9" t="n">
        <v>45</v>
      </c>
      <c r="E2311" s="7"/>
      <c r="F2311" s="9" t="n">
        <f aca="false">D2311+E2311</f>
        <v>45</v>
      </c>
      <c r="G2311" s="9" t="n">
        <f aca="false">F2311*0.5</f>
        <v>22.5</v>
      </c>
      <c r="H2311" s="7" t="n">
        <v>177</v>
      </c>
    </row>
    <row r="2312" customFormat="false" ht="13.2" hidden="false" customHeight="false" outlineLevel="0" collapsed="false">
      <c r="A2312" s="7" t="s">
        <v>4602</v>
      </c>
      <c r="B2312" s="8" t="s">
        <v>4257</v>
      </c>
      <c r="C2312" s="8" t="s">
        <v>4603</v>
      </c>
      <c r="D2312" s="9" t="n">
        <v>45</v>
      </c>
      <c r="E2312" s="7"/>
      <c r="F2312" s="9" t="n">
        <f aca="false">D2312+E2312</f>
        <v>45</v>
      </c>
      <c r="G2312" s="9" t="n">
        <f aca="false">F2312*0.5</f>
        <v>22.5</v>
      </c>
      <c r="H2312" s="7" t="n">
        <v>177</v>
      </c>
    </row>
    <row r="2313" customFormat="false" ht="13.2" hidden="false" customHeight="false" outlineLevel="0" collapsed="false">
      <c r="A2313" s="7" t="s">
        <v>4604</v>
      </c>
      <c r="B2313" s="8" t="s">
        <v>4257</v>
      </c>
      <c r="C2313" s="8" t="s">
        <v>4605</v>
      </c>
      <c r="D2313" s="9" t="n">
        <v>44.5</v>
      </c>
      <c r="E2313" s="7"/>
      <c r="F2313" s="9" t="n">
        <f aca="false">D2313+E2313</f>
        <v>44.5</v>
      </c>
      <c r="G2313" s="9" t="n">
        <f aca="false">F2313*0.5</f>
        <v>22.25</v>
      </c>
      <c r="H2313" s="7" t="n">
        <v>180</v>
      </c>
    </row>
    <row r="2314" customFormat="false" ht="13.2" hidden="false" customHeight="false" outlineLevel="0" collapsed="false">
      <c r="A2314" s="7" t="s">
        <v>4606</v>
      </c>
      <c r="B2314" s="8" t="s">
        <v>4257</v>
      </c>
      <c r="C2314" s="8" t="s">
        <v>4607</v>
      </c>
      <c r="D2314" s="9" t="n">
        <v>44.5</v>
      </c>
      <c r="E2314" s="7"/>
      <c r="F2314" s="9" t="n">
        <f aca="false">D2314+E2314</f>
        <v>44.5</v>
      </c>
      <c r="G2314" s="9" t="n">
        <f aca="false">F2314*0.5</f>
        <v>22.25</v>
      </c>
      <c r="H2314" s="7" t="n">
        <v>180</v>
      </c>
    </row>
    <row r="2315" customFormat="false" ht="13.2" hidden="false" customHeight="false" outlineLevel="0" collapsed="false">
      <c r="A2315" s="7" t="s">
        <v>4608</v>
      </c>
      <c r="B2315" s="8" t="s">
        <v>4257</v>
      </c>
      <c r="C2315" s="8" t="s">
        <v>4609</v>
      </c>
      <c r="D2315" s="9" t="n">
        <v>44.5</v>
      </c>
      <c r="E2315" s="7"/>
      <c r="F2315" s="9" t="n">
        <f aca="false">D2315+E2315</f>
        <v>44.5</v>
      </c>
      <c r="G2315" s="9" t="n">
        <f aca="false">F2315*0.5</f>
        <v>22.25</v>
      </c>
      <c r="H2315" s="7" t="n">
        <v>180</v>
      </c>
    </row>
    <row r="2316" customFormat="false" ht="13.2" hidden="false" customHeight="false" outlineLevel="0" collapsed="false">
      <c r="A2316" s="7" t="s">
        <v>4610</v>
      </c>
      <c r="B2316" s="8" t="s">
        <v>4257</v>
      </c>
      <c r="C2316" s="8" t="s">
        <v>4611</v>
      </c>
      <c r="D2316" s="9" t="n">
        <v>44.5</v>
      </c>
      <c r="E2316" s="7"/>
      <c r="F2316" s="9" t="n">
        <f aca="false">D2316+E2316</f>
        <v>44.5</v>
      </c>
      <c r="G2316" s="9" t="n">
        <f aca="false">F2316*0.5</f>
        <v>22.25</v>
      </c>
      <c r="H2316" s="7" t="n">
        <v>180</v>
      </c>
    </row>
    <row r="2317" customFormat="false" ht="13.2" hidden="false" customHeight="false" outlineLevel="0" collapsed="false">
      <c r="A2317" s="7" t="s">
        <v>4612</v>
      </c>
      <c r="B2317" s="8" t="s">
        <v>4257</v>
      </c>
      <c r="C2317" s="8" t="s">
        <v>4613</v>
      </c>
      <c r="D2317" s="9" t="n">
        <v>44</v>
      </c>
      <c r="E2317" s="7"/>
      <c r="F2317" s="9" t="n">
        <f aca="false">D2317+E2317</f>
        <v>44</v>
      </c>
      <c r="G2317" s="9" t="n">
        <f aca="false">F2317*0.5</f>
        <v>22</v>
      </c>
      <c r="H2317" s="7" t="n">
        <v>184</v>
      </c>
    </row>
    <row r="2318" customFormat="false" ht="13.2" hidden="false" customHeight="false" outlineLevel="0" collapsed="false">
      <c r="A2318" s="7" t="s">
        <v>4614</v>
      </c>
      <c r="B2318" s="8" t="s">
        <v>4257</v>
      </c>
      <c r="C2318" s="8" t="s">
        <v>4615</v>
      </c>
      <c r="D2318" s="9" t="n">
        <v>42.5</v>
      </c>
      <c r="E2318" s="7"/>
      <c r="F2318" s="9" t="n">
        <f aca="false">D2318+E2318</f>
        <v>42.5</v>
      </c>
      <c r="G2318" s="9" t="n">
        <f aca="false">F2318*0.5</f>
        <v>21.25</v>
      </c>
      <c r="H2318" s="7" t="n">
        <v>185</v>
      </c>
    </row>
    <row r="2319" customFormat="false" ht="13.2" hidden="false" customHeight="false" outlineLevel="0" collapsed="false">
      <c r="A2319" s="7" t="s">
        <v>1004</v>
      </c>
      <c r="B2319" s="8" t="s">
        <v>4257</v>
      </c>
      <c r="C2319" s="8" t="s">
        <v>4616</v>
      </c>
      <c r="D2319" s="9" t="n">
        <v>42.5</v>
      </c>
      <c r="E2319" s="7"/>
      <c r="F2319" s="9" t="n">
        <f aca="false">D2319+E2319</f>
        <v>42.5</v>
      </c>
      <c r="G2319" s="9" t="n">
        <f aca="false">F2319*0.5</f>
        <v>21.25</v>
      </c>
      <c r="H2319" s="7" t="n">
        <v>185</v>
      </c>
    </row>
    <row r="2320" customFormat="false" ht="13.2" hidden="false" customHeight="false" outlineLevel="0" collapsed="false">
      <c r="A2320" s="7" t="s">
        <v>4617</v>
      </c>
      <c r="B2320" s="8" t="s">
        <v>4257</v>
      </c>
      <c r="C2320" s="8" t="s">
        <v>4618</v>
      </c>
      <c r="D2320" s="9" t="n">
        <v>41</v>
      </c>
      <c r="E2320" s="7"/>
      <c r="F2320" s="9" t="n">
        <f aca="false">D2320+E2320</f>
        <v>41</v>
      </c>
      <c r="G2320" s="9" t="n">
        <f aca="false">F2320*0.5</f>
        <v>20.5</v>
      </c>
      <c r="H2320" s="7" t="n">
        <v>187</v>
      </c>
    </row>
    <row r="2321" customFormat="false" ht="13.2" hidden="false" customHeight="false" outlineLevel="0" collapsed="false">
      <c r="A2321" s="7" t="s">
        <v>4619</v>
      </c>
      <c r="B2321" s="8" t="s">
        <v>4257</v>
      </c>
      <c r="C2321" s="8" t="s">
        <v>4620</v>
      </c>
      <c r="D2321" s="9" t="n">
        <v>40.5</v>
      </c>
      <c r="E2321" s="7"/>
      <c r="F2321" s="9" t="n">
        <f aca="false">D2321+E2321</f>
        <v>40.5</v>
      </c>
      <c r="G2321" s="9" t="n">
        <f aca="false">F2321*0.5</f>
        <v>20.25</v>
      </c>
      <c r="H2321" s="7" t="n">
        <v>188</v>
      </c>
    </row>
    <row r="2322" customFormat="false" ht="13.2" hidden="false" customHeight="false" outlineLevel="0" collapsed="false">
      <c r="A2322" s="7" t="s">
        <v>4621</v>
      </c>
      <c r="B2322" s="8" t="s">
        <v>4257</v>
      </c>
      <c r="C2322" s="8" t="s">
        <v>4622</v>
      </c>
      <c r="D2322" s="9" t="n">
        <v>39</v>
      </c>
      <c r="E2322" s="7"/>
      <c r="F2322" s="9" t="n">
        <f aca="false">D2322+E2322</f>
        <v>39</v>
      </c>
      <c r="G2322" s="9" t="n">
        <f aca="false">F2322*0.5</f>
        <v>19.5</v>
      </c>
      <c r="H2322" s="7" t="n">
        <v>189</v>
      </c>
    </row>
    <row r="2323" customFormat="false" ht="13.2" hidden="false" customHeight="false" outlineLevel="0" collapsed="false">
      <c r="A2323" s="7" t="s">
        <v>4623</v>
      </c>
      <c r="B2323" s="8" t="s">
        <v>4257</v>
      </c>
      <c r="C2323" s="8" t="s">
        <v>4624</v>
      </c>
      <c r="D2323" s="9" t="n">
        <v>39</v>
      </c>
      <c r="E2323" s="7"/>
      <c r="F2323" s="9" t="n">
        <f aca="false">D2323+E2323</f>
        <v>39</v>
      </c>
      <c r="G2323" s="9" t="n">
        <f aca="false">F2323*0.5</f>
        <v>19.5</v>
      </c>
      <c r="H2323" s="7" t="n">
        <v>189</v>
      </c>
    </row>
    <row r="2324" customFormat="false" ht="13.2" hidden="false" customHeight="false" outlineLevel="0" collapsed="false">
      <c r="A2324" s="7" t="s">
        <v>4625</v>
      </c>
      <c r="B2324" s="8" t="s">
        <v>4257</v>
      </c>
      <c r="C2324" s="8" t="s">
        <v>4626</v>
      </c>
      <c r="D2324" s="9" t="n">
        <v>39</v>
      </c>
      <c r="E2324" s="7"/>
      <c r="F2324" s="9" t="n">
        <f aca="false">D2324+E2324</f>
        <v>39</v>
      </c>
      <c r="G2324" s="9" t="n">
        <f aca="false">F2324*0.5</f>
        <v>19.5</v>
      </c>
      <c r="H2324" s="7" t="n">
        <v>189</v>
      </c>
    </row>
    <row r="2325" customFormat="false" ht="13.2" hidden="false" customHeight="false" outlineLevel="0" collapsed="false">
      <c r="A2325" s="7" t="s">
        <v>4125</v>
      </c>
      <c r="B2325" s="8" t="s">
        <v>4257</v>
      </c>
      <c r="C2325" s="8" t="s">
        <v>4627</v>
      </c>
      <c r="D2325" s="9" t="n">
        <v>38</v>
      </c>
      <c r="E2325" s="7"/>
      <c r="F2325" s="9" t="n">
        <f aca="false">D2325+E2325</f>
        <v>38</v>
      </c>
      <c r="G2325" s="9" t="n">
        <f aca="false">F2325*0.5</f>
        <v>19</v>
      </c>
      <c r="H2325" s="7" t="n">
        <v>192</v>
      </c>
    </row>
    <row r="2326" customFormat="false" ht="13.2" hidden="false" customHeight="false" outlineLevel="0" collapsed="false">
      <c r="A2326" s="7" t="s">
        <v>4628</v>
      </c>
      <c r="B2326" s="8" t="s">
        <v>4257</v>
      </c>
      <c r="C2326" s="8" t="s">
        <v>4629</v>
      </c>
      <c r="D2326" s="9" t="n">
        <v>38</v>
      </c>
      <c r="E2326" s="7"/>
      <c r="F2326" s="9" t="n">
        <f aca="false">D2326+E2326</f>
        <v>38</v>
      </c>
      <c r="G2326" s="9" t="n">
        <f aca="false">F2326*0.5</f>
        <v>19</v>
      </c>
      <c r="H2326" s="7" t="n">
        <v>192</v>
      </c>
    </row>
    <row r="2327" customFormat="false" ht="13.2" hidden="false" customHeight="false" outlineLevel="0" collapsed="false">
      <c r="A2327" s="7" t="s">
        <v>4630</v>
      </c>
      <c r="B2327" s="8" t="s">
        <v>4257</v>
      </c>
      <c r="C2327" s="8" t="s">
        <v>4631</v>
      </c>
      <c r="D2327" s="9" t="n">
        <v>37</v>
      </c>
      <c r="E2327" s="7"/>
      <c r="F2327" s="9" t="n">
        <f aca="false">D2327+E2327</f>
        <v>37</v>
      </c>
      <c r="G2327" s="9" t="n">
        <f aca="false">F2327*0.5</f>
        <v>18.5</v>
      </c>
      <c r="H2327" s="7" t="n">
        <v>194</v>
      </c>
    </row>
    <row r="2328" customFormat="false" ht="13.2" hidden="false" customHeight="false" outlineLevel="0" collapsed="false">
      <c r="A2328" s="7" t="s">
        <v>4632</v>
      </c>
      <c r="B2328" s="8" t="s">
        <v>4257</v>
      </c>
      <c r="C2328" s="8" t="s">
        <v>4633</v>
      </c>
      <c r="D2328" s="9" t="n">
        <v>36.5</v>
      </c>
      <c r="E2328" s="7"/>
      <c r="F2328" s="9" t="n">
        <f aca="false">D2328+E2328</f>
        <v>36.5</v>
      </c>
      <c r="G2328" s="9" t="n">
        <f aca="false">F2328*0.5</f>
        <v>18.25</v>
      </c>
      <c r="H2328" s="7" t="n">
        <v>195</v>
      </c>
    </row>
    <row r="2329" customFormat="false" ht="13.2" hidden="false" customHeight="false" outlineLevel="0" collapsed="false">
      <c r="A2329" s="7" t="s">
        <v>4634</v>
      </c>
      <c r="B2329" s="8" t="s">
        <v>4257</v>
      </c>
      <c r="C2329" s="8" t="s">
        <v>4635</v>
      </c>
      <c r="D2329" s="9" t="n">
        <v>34.5</v>
      </c>
      <c r="E2329" s="7"/>
      <c r="F2329" s="9" t="n">
        <f aca="false">D2329+E2329</f>
        <v>34.5</v>
      </c>
      <c r="G2329" s="9" t="n">
        <f aca="false">F2329*0.5</f>
        <v>17.25</v>
      </c>
      <c r="H2329" s="7" t="n">
        <v>196</v>
      </c>
    </row>
    <row r="2330" customFormat="false" ht="13.2" hidden="false" customHeight="false" outlineLevel="0" collapsed="false">
      <c r="A2330" s="7" t="s">
        <v>4636</v>
      </c>
      <c r="B2330" s="8" t="s">
        <v>4257</v>
      </c>
      <c r="C2330" s="8" t="s">
        <v>4637</v>
      </c>
      <c r="D2330" s="9" t="n">
        <v>33</v>
      </c>
      <c r="E2330" s="7"/>
      <c r="F2330" s="9" t="n">
        <f aca="false">D2330+E2330</f>
        <v>33</v>
      </c>
      <c r="G2330" s="9" t="n">
        <f aca="false">F2330*0.5</f>
        <v>16.5</v>
      </c>
      <c r="H2330" s="7" t="n">
        <v>197</v>
      </c>
    </row>
    <row r="2331" customFormat="false" ht="13.2" hidden="false" customHeight="false" outlineLevel="0" collapsed="false">
      <c r="A2331" s="7" t="s">
        <v>4638</v>
      </c>
      <c r="B2331" s="8" t="s">
        <v>4257</v>
      </c>
      <c r="C2331" s="8" t="s">
        <v>4639</v>
      </c>
      <c r="D2331" s="9" t="n">
        <v>30</v>
      </c>
      <c r="E2331" s="7"/>
      <c r="F2331" s="9" t="n">
        <f aca="false">D2331+E2331</f>
        <v>30</v>
      </c>
      <c r="G2331" s="9" t="n">
        <f aca="false">F2331*0.5</f>
        <v>15</v>
      </c>
      <c r="H2331" s="7" t="n">
        <v>198</v>
      </c>
    </row>
    <row r="2332" customFormat="false" ht="13.2" hidden="false" customHeight="false" outlineLevel="0" collapsed="false">
      <c r="A2332" s="7" t="s">
        <v>4640</v>
      </c>
      <c r="B2332" s="8" t="s">
        <v>4257</v>
      </c>
      <c r="C2332" s="8" t="s">
        <v>4641</v>
      </c>
      <c r="D2332" s="9" t="n">
        <v>-1</v>
      </c>
      <c r="E2332" s="7"/>
      <c r="F2332" s="9" t="n">
        <f aca="false">D2332+E2332</f>
        <v>-1</v>
      </c>
      <c r="G2332" s="9"/>
      <c r="H2332" s="7"/>
    </row>
    <row r="2333" customFormat="false" ht="13.2" hidden="false" customHeight="false" outlineLevel="0" collapsed="false">
      <c r="A2333" s="7" t="s">
        <v>4642</v>
      </c>
      <c r="B2333" s="8" t="s">
        <v>4257</v>
      </c>
      <c r="C2333" s="8" t="s">
        <v>4643</v>
      </c>
      <c r="D2333" s="9" t="n">
        <v>-1</v>
      </c>
      <c r="E2333" s="7"/>
      <c r="F2333" s="9" t="n">
        <f aca="false">D2333+E2333</f>
        <v>-1</v>
      </c>
      <c r="G2333" s="9"/>
      <c r="H2333" s="7"/>
    </row>
    <row r="2334" customFormat="false" ht="13.2" hidden="false" customHeight="false" outlineLevel="0" collapsed="false">
      <c r="A2334" s="7" t="s">
        <v>4644</v>
      </c>
      <c r="B2334" s="8" t="s">
        <v>4257</v>
      </c>
      <c r="C2334" s="8" t="s">
        <v>4645</v>
      </c>
      <c r="D2334" s="9" t="n">
        <v>-1</v>
      </c>
      <c r="E2334" s="7"/>
      <c r="F2334" s="9" t="n">
        <f aca="false">D2334+E2334</f>
        <v>-1</v>
      </c>
      <c r="G2334" s="9"/>
      <c r="H2334" s="7"/>
    </row>
    <row r="2335" customFormat="false" ht="13.2" hidden="false" customHeight="false" outlineLevel="0" collapsed="false">
      <c r="A2335" s="7" t="s">
        <v>4646</v>
      </c>
      <c r="B2335" s="8" t="s">
        <v>4257</v>
      </c>
      <c r="C2335" s="8" t="s">
        <v>4647</v>
      </c>
      <c r="D2335" s="9" t="n">
        <v>-1</v>
      </c>
      <c r="E2335" s="7"/>
      <c r="F2335" s="9" t="n">
        <f aca="false">D2335+E2335</f>
        <v>-1</v>
      </c>
      <c r="G2335" s="9"/>
      <c r="H2335" s="7"/>
    </row>
    <row r="2336" customFormat="false" ht="13.2" hidden="false" customHeight="false" outlineLevel="0" collapsed="false">
      <c r="A2336" s="7" t="s">
        <v>4648</v>
      </c>
      <c r="B2336" s="8" t="s">
        <v>4257</v>
      </c>
      <c r="C2336" s="8" t="s">
        <v>4649</v>
      </c>
      <c r="D2336" s="9" t="n">
        <v>-1</v>
      </c>
      <c r="E2336" s="7"/>
      <c r="F2336" s="9" t="n">
        <f aca="false">D2336+E2336</f>
        <v>-1</v>
      </c>
      <c r="G2336" s="9"/>
      <c r="H2336" s="7"/>
    </row>
    <row r="2337" customFormat="false" ht="13.2" hidden="false" customHeight="false" outlineLevel="0" collapsed="false">
      <c r="A2337" s="7" t="s">
        <v>4650</v>
      </c>
      <c r="B2337" s="8" t="s">
        <v>4257</v>
      </c>
      <c r="C2337" s="8" t="s">
        <v>4651</v>
      </c>
      <c r="D2337" s="9" t="n">
        <v>-1</v>
      </c>
      <c r="E2337" s="7"/>
      <c r="F2337" s="9" t="n">
        <f aca="false">D2337+E2337</f>
        <v>-1</v>
      </c>
      <c r="G2337" s="9"/>
      <c r="H2337" s="7"/>
    </row>
    <row r="2338" customFormat="false" ht="13.2" hidden="false" customHeight="false" outlineLevel="0" collapsed="false">
      <c r="A2338" s="7" t="s">
        <v>4652</v>
      </c>
      <c r="B2338" s="8" t="s">
        <v>4257</v>
      </c>
      <c r="C2338" s="8" t="s">
        <v>4653</v>
      </c>
      <c r="D2338" s="9" t="n">
        <v>-1</v>
      </c>
      <c r="E2338" s="7"/>
      <c r="F2338" s="9" t="n">
        <f aca="false">D2338+E2338</f>
        <v>-1</v>
      </c>
      <c r="G2338" s="9"/>
      <c r="H2338" s="7"/>
    </row>
    <row r="2339" customFormat="false" ht="13.2" hidden="false" customHeight="false" outlineLevel="0" collapsed="false">
      <c r="A2339" s="7" t="s">
        <v>4654</v>
      </c>
      <c r="B2339" s="8" t="s">
        <v>4257</v>
      </c>
      <c r="C2339" s="8" t="s">
        <v>4655</v>
      </c>
      <c r="D2339" s="9" t="n">
        <v>-1</v>
      </c>
      <c r="E2339" s="7"/>
      <c r="F2339" s="9" t="n">
        <f aca="false">D2339+E2339</f>
        <v>-1</v>
      </c>
      <c r="G2339" s="9"/>
      <c r="H2339" s="7"/>
    </row>
    <row r="2340" customFormat="false" ht="13.2" hidden="false" customHeight="false" outlineLevel="0" collapsed="false">
      <c r="A2340" s="7" t="s">
        <v>4656</v>
      </c>
      <c r="B2340" s="8" t="s">
        <v>4257</v>
      </c>
      <c r="C2340" s="8" t="s">
        <v>4657</v>
      </c>
      <c r="D2340" s="9" t="n">
        <v>-1</v>
      </c>
      <c r="E2340" s="7"/>
      <c r="F2340" s="9" t="n">
        <f aca="false">D2340+E2340</f>
        <v>-1</v>
      </c>
      <c r="G2340" s="9"/>
      <c r="H2340" s="7"/>
    </row>
    <row r="2341" customFormat="false" ht="13.2" hidden="false" customHeight="false" outlineLevel="0" collapsed="false">
      <c r="A2341" s="7" t="s">
        <v>4658</v>
      </c>
      <c r="B2341" s="8" t="s">
        <v>4257</v>
      </c>
      <c r="C2341" s="8" t="s">
        <v>4659</v>
      </c>
      <c r="D2341" s="9" t="n">
        <v>-1</v>
      </c>
      <c r="E2341" s="7"/>
      <c r="F2341" s="9" t="n">
        <f aca="false">D2341+E2341</f>
        <v>-1</v>
      </c>
      <c r="G2341" s="9"/>
      <c r="H2341" s="7"/>
    </row>
    <row r="2342" customFormat="false" ht="13.2" hidden="false" customHeight="false" outlineLevel="0" collapsed="false">
      <c r="A2342" s="7" t="s">
        <v>2560</v>
      </c>
      <c r="B2342" s="8" t="s">
        <v>4257</v>
      </c>
      <c r="C2342" s="8" t="s">
        <v>4660</v>
      </c>
      <c r="D2342" s="9" t="n">
        <v>-1</v>
      </c>
      <c r="E2342" s="7"/>
      <c r="F2342" s="9" t="n">
        <f aca="false">D2342+E2342</f>
        <v>-1</v>
      </c>
      <c r="G2342" s="9"/>
      <c r="H2342" s="7"/>
    </row>
    <row r="2343" customFormat="false" ht="13.2" hidden="false" customHeight="false" outlineLevel="0" collapsed="false">
      <c r="A2343" s="7" t="s">
        <v>4661</v>
      </c>
      <c r="B2343" s="8" t="s">
        <v>4257</v>
      </c>
      <c r="C2343" s="8" t="s">
        <v>4662</v>
      </c>
      <c r="D2343" s="9" t="n">
        <v>-1</v>
      </c>
      <c r="E2343" s="7"/>
      <c r="F2343" s="9" t="n">
        <f aca="false">D2343+E2343</f>
        <v>-1</v>
      </c>
      <c r="G2343" s="9"/>
      <c r="H2343" s="7"/>
    </row>
    <row r="2344" customFormat="false" ht="13.2" hidden="false" customHeight="false" outlineLevel="0" collapsed="false">
      <c r="A2344" s="7" t="s">
        <v>4663</v>
      </c>
      <c r="B2344" s="8" t="s">
        <v>4257</v>
      </c>
      <c r="C2344" s="8" t="s">
        <v>4664</v>
      </c>
      <c r="D2344" s="9" t="n">
        <v>-1</v>
      </c>
      <c r="E2344" s="7"/>
      <c r="F2344" s="9" t="n">
        <f aca="false">D2344+E2344</f>
        <v>-1</v>
      </c>
      <c r="G2344" s="9"/>
      <c r="H2344" s="7"/>
    </row>
    <row r="2345" customFormat="false" ht="13.2" hidden="false" customHeight="false" outlineLevel="0" collapsed="false">
      <c r="A2345" s="7" t="s">
        <v>4665</v>
      </c>
      <c r="B2345" s="8" t="s">
        <v>4257</v>
      </c>
      <c r="C2345" s="8" t="s">
        <v>4666</v>
      </c>
      <c r="D2345" s="9" t="n">
        <v>-1</v>
      </c>
      <c r="E2345" s="7"/>
      <c r="F2345" s="9" t="n">
        <f aca="false">D2345+E2345</f>
        <v>-1</v>
      </c>
      <c r="G2345" s="9"/>
      <c r="H2345" s="7"/>
    </row>
    <row r="2346" customFormat="false" ht="13.2" hidden="false" customHeight="false" outlineLevel="0" collapsed="false">
      <c r="A2346" s="7" t="s">
        <v>4667</v>
      </c>
      <c r="B2346" s="8" t="s">
        <v>4257</v>
      </c>
      <c r="C2346" s="8" t="s">
        <v>4668</v>
      </c>
      <c r="D2346" s="9" t="n">
        <v>-1</v>
      </c>
      <c r="E2346" s="7"/>
      <c r="F2346" s="9" t="n">
        <f aca="false">D2346+E2346</f>
        <v>-1</v>
      </c>
      <c r="G2346" s="9"/>
      <c r="H2346" s="7"/>
    </row>
    <row r="2347" customFormat="false" ht="13.2" hidden="false" customHeight="false" outlineLevel="0" collapsed="false">
      <c r="A2347" s="7" t="s">
        <v>4669</v>
      </c>
      <c r="B2347" s="8" t="s">
        <v>4670</v>
      </c>
      <c r="C2347" s="8" t="s">
        <v>4671</v>
      </c>
      <c r="D2347" s="9" t="n">
        <v>77.5</v>
      </c>
      <c r="E2347" s="7"/>
      <c r="F2347" s="9" t="n">
        <f aca="false">D2347+E2347</f>
        <v>77.5</v>
      </c>
      <c r="G2347" s="9" t="n">
        <f aca="false">F2347*0.5</f>
        <v>38.75</v>
      </c>
      <c r="H2347" s="7" t="n">
        <v>1</v>
      </c>
    </row>
    <row r="2348" customFormat="false" ht="13.2" hidden="false" customHeight="false" outlineLevel="0" collapsed="false">
      <c r="A2348" s="7" t="s">
        <v>4672</v>
      </c>
      <c r="B2348" s="8" t="s">
        <v>4670</v>
      </c>
      <c r="C2348" s="8" t="s">
        <v>4673</v>
      </c>
      <c r="D2348" s="9" t="n">
        <v>77.5</v>
      </c>
      <c r="E2348" s="7"/>
      <c r="F2348" s="9" t="n">
        <f aca="false">D2348+E2348</f>
        <v>77.5</v>
      </c>
      <c r="G2348" s="9" t="n">
        <f aca="false">F2348*0.5</f>
        <v>38.75</v>
      </c>
      <c r="H2348" s="7" t="n">
        <v>1</v>
      </c>
    </row>
    <row r="2349" customFormat="false" ht="13.2" hidden="false" customHeight="false" outlineLevel="0" collapsed="false">
      <c r="A2349" s="7" t="s">
        <v>2211</v>
      </c>
      <c r="B2349" s="8" t="s">
        <v>4670</v>
      </c>
      <c r="C2349" s="8" t="s">
        <v>4674</v>
      </c>
      <c r="D2349" s="9" t="n">
        <v>74</v>
      </c>
      <c r="E2349" s="7"/>
      <c r="F2349" s="9" t="n">
        <f aca="false">D2349+E2349</f>
        <v>74</v>
      </c>
      <c r="G2349" s="9" t="n">
        <f aca="false">F2349*0.5</f>
        <v>37</v>
      </c>
      <c r="H2349" s="7" t="n">
        <v>3</v>
      </c>
    </row>
    <row r="2350" customFormat="false" ht="13.2" hidden="false" customHeight="false" outlineLevel="0" collapsed="false">
      <c r="A2350" s="7" t="s">
        <v>4675</v>
      </c>
      <c r="B2350" s="8" t="s">
        <v>4670</v>
      </c>
      <c r="C2350" s="8" t="s">
        <v>4676</v>
      </c>
      <c r="D2350" s="9" t="n">
        <v>72.5</v>
      </c>
      <c r="E2350" s="7"/>
      <c r="F2350" s="9" t="n">
        <f aca="false">D2350+E2350</f>
        <v>72.5</v>
      </c>
      <c r="G2350" s="9" t="n">
        <f aca="false">F2350*0.5</f>
        <v>36.25</v>
      </c>
      <c r="H2350" s="7" t="n">
        <v>4</v>
      </c>
    </row>
    <row r="2351" customFormat="false" ht="13.2" hidden="false" customHeight="false" outlineLevel="0" collapsed="false">
      <c r="A2351" s="7" t="s">
        <v>4677</v>
      </c>
      <c r="B2351" s="8" t="s">
        <v>4670</v>
      </c>
      <c r="C2351" s="8" t="s">
        <v>4678</v>
      </c>
      <c r="D2351" s="9" t="n">
        <v>72</v>
      </c>
      <c r="E2351" s="7"/>
      <c r="F2351" s="9" t="n">
        <f aca="false">D2351+E2351</f>
        <v>72</v>
      </c>
      <c r="G2351" s="9" t="n">
        <f aca="false">F2351*0.5</f>
        <v>36</v>
      </c>
      <c r="H2351" s="7" t="n">
        <v>5</v>
      </c>
    </row>
    <row r="2352" customFormat="false" ht="13.2" hidden="false" customHeight="false" outlineLevel="0" collapsed="false">
      <c r="A2352" s="7" t="s">
        <v>4679</v>
      </c>
      <c r="B2352" s="8" t="s">
        <v>4670</v>
      </c>
      <c r="C2352" s="8" t="s">
        <v>4680</v>
      </c>
      <c r="D2352" s="9" t="n">
        <v>72</v>
      </c>
      <c r="E2352" s="7"/>
      <c r="F2352" s="9" t="n">
        <f aca="false">D2352+E2352</f>
        <v>72</v>
      </c>
      <c r="G2352" s="9" t="n">
        <f aca="false">F2352*0.5</f>
        <v>36</v>
      </c>
      <c r="H2352" s="7" t="n">
        <v>5</v>
      </c>
    </row>
    <row r="2353" customFormat="false" ht="13.2" hidden="false" customHeight="false" outlineLevel="0" collapsed="false">
      <c r="A2353" s="7" t="s">
        <v>4681</v>
      </c>
      <c r="B2353" s="8" t="s">
        <v>4670</v>
      </c>
      <c r="C2353" s="8" t="s">
        <v>4682</v>
      </c>
      <c r="D2353" s="9" t="n">
        <v>72</v>
      </c>
      <c r="E2353" s="7"/>
      <c r="F2353" s="9" t="n">
        <f aca="false">D2353+E2353</f>
        <v>72</v>
      </c>
      <c r="G2353" s="9" t="n">
        <f aca="false">F2353*0.5</f>
        <v>36</v>
      </c>
      <c r="H2353" s="7" t="n">
        <v>5</v>
      </c>
    </row>
    <row r="2354" customFormat="false" ht="13.2" hidden="false" customHeight="false" outlineLevel="0" collapsed="false">
      <c r="A2354" s="7" t="s">
        <v>4683</v>
      </c>
      <c r="B2354" s="8" t="s">
        <v>4670</v>
      </c>
      <c r="C2354" s="8" t="s">
        <v>4684</v>
      </c>
      <c r="D2354" s="9" t="n">
        <v>71</v>
      </c>
      <c r="E2354" s="7"/>
      <c r="F2354" s="9" t="n">
        <f aca="false">D2354+E2354</f>
        <v>71</v>
      </c>
      <c r="G2354" s="9" t="n">
        <f aca="false">F2354*0.5</f>
        <v>35.5</v>
      </c>
      <c r="H2354" s="7" t="n">
        <v>8</v>
      </c>
    </row>
    <row r="2355" customFormat="false" ht="13.2" hidden="false" customHeight="false" outlineLevel="0" collapsed="false">
      <c r="A2355" s="7" t="s">
        <v>4685</v>
      </c>
      <c r="B2355" s="8" t="s">
        <v>4670</v>
      </c>
      <c r="C2355" s="8" t="s">
        <v>4686</v>
      </c>
      <c r="D2355" s="9" t="n">
        <v>70.5</v>
      </c>
      <c r="E2355" s="7"/>
      <c r="F2355" s="9" t="n">
        <f aca="false">D2355+E2355</f>
        <v>70.5</v>
      </c>
      <c r="G2355" s="9" t="n">
        <f aca="false">F2355*0.5</f>
        <v>35.25</v>
      </c>
      <c r="H2355" s="7" t="n">
        <v>9</v>
      </c>
    </row>
    <row r="2356" customFormat="false" ht="13.2" hidden="false" customHeight="false" outlineLevel="0" collapsed="false">
      <c r="A2356" s="7" t="s">
        <v>4687</v>
      </c>
      <c r="B2356" s="8" t="s">
        <v>4670</v>
      </c>
      <c r="C2356" s="8" t="s">
        <v>4688</v>
      </c>
      <c r="D2356" s="9" t="n">
        <v>70</v>
      </c>
      <c r="E2356" s="7"/>
      <c r="F2356" s="9" t="n">
        <f aca="false">D2356+E2356</f>
        <v>70</v>
      </c>
      <c r="G2356" s="9" t="n">
        <f aca="false">F2356*0.5</f>
        <v>35</v>
      </c>
      <c r="H2356" s="7" t="n">
        <v>10</v>
      </c>
    </row>
    <row r="2357" customFormat="false" ht="13.2" hidden="false" customHeight="false" outlineLevel="0" collapsed="false">
      <c r="A2357" s="7" t="s">
        <v>4689</v>
      </c>
      <c r="B2357" s="8" t="s">
        <v>4670</v>
      </c>
      <c r="C2357" s="8" t="s">
        <v>4690</v>
      </c>
      <c r="D2357" s="9" t="n">
        <v>70</v>
      </c>
      <c r="E2357" s="7"/>
      <c r="F2357" s="9" t="n">
        <f aca="false">D2357+E2357</f>
        <v>70</v>
      </c>
      <c r="G2357" s="9" t="n">
        <f aca="false">F2357*0.5</f>
        <v>35</v>
      </c>
      <c r="H2357" s="7" t="n">
        <v>10</v>
      </c>
    </row>
    <row r="2358" customFormat="false" ht="13.2" hidden="false" customHeight="false" outlineLevel="0" collapsed="false">
      <c r="A2358" s="7" t="s">
        <v>4691</v>
      </c>
      <c r="B2358" s="8" t="s">
        <v>4670</v>
      </c>
      <c r="C2358" s="8" t="s">
        <v>4692</v>
      </c>
      <c r="D2358" s="9" t="n">
        <v>70</v>
      </c>
      <c r="E2358" s="7"/>
      <c r="F2358" s="9" t="n">
        <f aca="false">D2358+E2358</f>
        <v>70</v>
      </c>
      <c r="G2358" s="9" t="n">
        <f aca="false">F2358*0.5</f>
        <v>35</v>
      </c>
      <c r="H2358" s="7" t="n">
        <v>10</v>
      </c>
    </row>
    <row r="2359" customFormat="false" ht="13.2" hidden="false" customHeight="false" outlineLevel="0" collapsed="false">
      <c r="A2359" s="7" t="s">
        <v>4693</v>
      </c>
      <c r="B2359" s="8" t="s">
        <v>4670</v>
      </c>
      <c r="C2359" s="8" t="s">
        <v>4694</v>
      </c>
      <c r="D2359" s="9" t="n">
        <v>69.5</v>
      </c>
      <c r="E2359" s="7"/>
      <c r="F2359" s="9" t="n">
        <f aca="false">D2359+E2359</f>
        <v>69.5</v>
      </c>
      <c r="G2359" s="9" t="n">
        <f aca="false">F2359*0.5</f>
        <v>34.75</v>
      </c>
      <c r="H2359" s="7" t="n">
        <v>13</v>
      </c>
    </row>
    <row r="2360" customFormat="false" ht="13.2" hidden="false" customHeight="false" outlineLevel="0" collapsed="false">
      <c r="A2360" s="7" t="s">
        <v>1608</v>
      </c>
      <c r="B2360" s="8" t="s">
        <v>4670</v>
      </c>
      <c r="C2360" s="8" t="s">
        <v>4695</v>
      </c>
      <c r="D2360" s="9" t="n">
        <v>69.5</v>
      </c>
      <c r="E2360" s="7"/>
      <c r="F2360" s="9" t="n">
        <f aca="false">D2360+E2360</f>
        <v>69.5</v>
      </c>
      <c r="G2360" s="9" t="n">
        <f aca="false">F2360*0.5</f>
        <v>34.75</v>
      </c>
      <c r="H2360" s="7" t="n">
        <v>13</v>
      </c>
    </row>
    <row r="2361" customFormat="false" ht="13.2" hidden="false" customHeight="false" outlineLevel="0" collapsed="false">
      <c r="A2361" s="7" t="s">
        <v>4696</v>
      </c>
      <c r="B2361" s="8" t="s">
        <v>4670</v>
      </c>
      <c r="C2361" s="8" t="s">
        <v>4697</v>
      </c>
      <c r="D2361" s="9" t="n">
        <v>69.5</v>
      </c>
      <c r="E2361" s="7"/>
      <c r="F2361" s="9" t="n">
        <f aca="false">D2361+E2361</f>
        <v>69.5</v>
      </c>
      <c r="G2361" s="9" t="n">
        <f aca="false">F2361*0.5</f>
        <v>34.75</v>
      </c>
      <c r="H2361" s="7" t="n">
        <v>13</v>
      </c>
    </row>
    <row r="2362" customFormat="false" ht="13.2" hidden="false" customHeight="false" outlineLevel="0" collapsed="false">
      <c r="A2362" s="7" t="s">
        <v>4698</v>
      </c>
      <c r="B2362" s="8" t="s">
        <v>4670</v>
      </c>
      <c r="C2362" s="8" t="s">
        <v>4699</v>
      </c>
      <c r="D2362" s="9" t="n">
        <v>69.5</v>
      </c>
      <c r="E2362" s="7"/>
      <c r="F2362" s="9" t="n">
        <f aca="false">D2362+E2362</f>
        <v>69.5</v>
      </c>
      <c r="G2362" s="9" t="n">
        <f aca="false">F2362*0.5</f>
        <v>34.75</v>
      </c>
      <c r="H2362" s="7" t="n">
        <v>13</v>
      </c>
    </row>
    <row r="2363" customFormat="false" ht="13.2" hidden="false" customHeight="false" outlineLevel="0" collapsed="false">
      <c r="A2363" s="7" t="s">
        <v>4462</v>
      </c>
      <c r="B2363" s="8" t="s">
        <v>4670</v>
      </c>
      <c r="C2363" s="8" t="s">
        <v>4700</v>
      </c>
      <c r="D2363" s="9" t="n">
        <v>69.5</v>
      </c>
      <c r="E2363" s="7"/>
      <c r="F2363" s="9" t="n">
        <f aca="false">D2363+E2363</f>
        <v>69.5</v>
      </c>
      <c r="G2363" s="9" t="n">
        <f aca="false">F2363*0.5</f>
        <v>34.75</v>
      </c>
      <c r="H2363" s="7" t="n">
        <v>13</v>
      </c>
    </row>
    <row r="2364" customFormat="false" ht="13.2" hidden="false" customHeight="false" outlineLevel="0" collapsed="false">
      <c r="A2364" s="7" t="s">
        <v>4701</v>
      </c>
      <c r="B2364" s="8" t="s">
        <v>4670</v>
      </c>
      <c r="C2364" s="8" t="s">
        <v>4702</v>
      </c>
      <c r="D2364" s="9" t="n">
        <v>69</v>
      </c>
      <c r="E2364" s="7"/>
      <c r="F2364" s="9" t="n">
        <f aca="false">D2364+E2364</f>
        <v>69</v>
      </c>
      <c r="G2364" s="9" t="n">
        <f aca="false">F2364*0.5</f>
        <v>34.5</v>
      </c>
      <c r="H2364" s="7" t="n">
        <v>18</v>
      </c>
    </row>
    <row r="2365" customFormat="false" ht="13.2" hidden="false" customHeight="false" outlineLevel="0" collapsed="false">
      <c r="A2365" s="7" t="s">
        <v>4703</v>
      </c>
      <c r="B2365" s="8" t="s">
        <v>4670</v>
      </c>
      <c r="C2365" s="8" t="s">
        <v>4704</v>
      </c>
      <c r="D2365" s="9" t="n">
        <v>68.5</v>
      </c>
      <c r="E2365" s="7"/>
      <c r="F2365" s="9" t="n">
        <f aca="false">D2365+E2365</f>
        <v>68.5</v>
      </c>
      <c r="G2365" s="9" t="n">
        <f aca="false">F2365*0.5</f>
        <v>34.25</v>
      </c>
      <c r="H2365" s="7" t="n">
        <v>19</v>
      </c>
    </row>
    <row r="2366" customFormat="false" ht="13.2" hidden="false" customHeight="false" outlineLevel="0" collapsed="false">
      <c r="A2366" s="7" t="s">
        <v>4705</v>
      </c>
      <c r="B2366" s="8" t="s">
        <v>4670</v>
      </c>
      <c r="C2366" s="8" t="s">
        <v>4706</v>
      </c>
      <c r="D2366" s="9" t="n">
        <v>68.5</v>
      </c>
      <c r="E2366" s="7"/>
      <c r="F2366" s="9" t="n">
        <f aca="false">D2366+E2366</f>
        <v>68.5</v>
      </c>
      <c r="G2366" s="9" t="n">
        <f aca="false">F2366*0.5</f>
        <v>34.25</v>
      </c>
      <c r="H2366" s="7" t="n">
        <v>19</v>
      </c>
    </row>
    <row r="2367" customFormat="false" ht="13.2" hidden="false" customHeight="false" outlineLevel="0" collapsed="false">
      <c r="A2367" s="7" t="s">
        <v>4707</v>
      </c>
      <c r="B2367" s="8" t="s">
        <v>4670</v>
      </c>
      <c r="C2367" s="8" t="s">
        <v>4708</v>
      </c>
      <c r="D2367" s="9" t="n">
        <v>68.5</v>
      </c>
      <c r="E2367" s="7"/>
      <c r="F2367" s="9" t="n">
        <f aca="false">D2367+E2367</f>
        <v>68.5</v>
      </c>
      <c r="G2367" s="9" t="n">
        <f aca="false">F2367*0.5</f>
        <v>34.25</v>
      </c>
      <c r="H2367" s="7" t="n">
        <v>19</v>
      </c>
    </row>
    <row r="2368" customFormat="false" ht="13.2" hidden="false" customHeight="false" outlineLevel="0" collapsed="false">
      <c r="A2368" s="7" t="s">
        <v>4709</v>
      </c>
      <c r="B2368" s="8" t="s">
        <v>4670</v>
      </c>
      <c r="C2368" s="8" t="s">
        <v>4710</v>
      </c>
      <c r="D2368" s="9" t="n">
        <v>68</v>
      </c>
      <c r="E2368" s="7"/>
      <c r="F2368" s="9" t="n">
        <f aca="false">D2368+E2368</f>
        <v>68</v>
      </c>
      <c r="G2368" s="9" t="n">
        <f aca="false">F2368*0.5</f>
        <v>34</v>
      </c>
      <c r="H2368" s="7" t="n">
        <v>22</v>
      </c>
    </row>
    <row r="2369" customFormat="false" ht="13.2" hidden="false" customHeight="false" outlineLevel="0" collapsed="false">
      <c r="A2369" s="7" t="s">
        <v>4711</v>
      </c>
      <c r="B2369" s="8" t="s">
        <v>4670</v>
      </c>
      <c r="C2369" s="8" t="s">
        <v>4712</v>
      </c>
      <c r="D2369" s="9" t="n">
        <v>68</v>
      </c>
      <c r="E2369" s="7"/>
      <c r="F2369" s="9" t="n">
        <f aca="false">D2369+E2369</f>
        <v>68</v>
      </c>
      <c r="G2369" s="9" t="n">
        <f aca="false">F2369*0.5</f>
        <v>34</v>
      </c>
      <c r="H2369" s="7" t="n">
        <v>22</v>
      </c>
    </row>
    <row r="2370" customFormat="false" ht="13.2" hidden="false" customHeight="false" outlineLevel="0" collapsed="false">
      <c r="A2370" s="7" t="s">
        <v>4713</v>
      </c>
      <c r="B2370" s="8" t="s">
        <v>4670</v>
      </c>
      <c r="C2370" s="8" t="s">
        <v>4714</v>
      </c>
      <c r="D2370" s="9" t="n">
        <v>67.5</v>
      </c>
      <c r="E2370" s="7"/>
      <c r="F2370" s="9" t="n">
        <f aca="false">D2370+E2370</f>
        <v>67.5</v>
      </c>
      <c r="G2370" s="9" t="n">
        <f aca="false">F2370*0.5</f>
        <v>33.75</v>
      </c>
      <c r="H2370" s="7" t="n">
        <v>24</v>
      </c>
    </row>
    <row r="2371" customFormat="false" ht="13.2" hidden="false" customHeight="false" outlineLevel="0" collapsed="false">
      <c r="A2371" s="7" t="s">
        <v>4715</v>
      </c>
      <c r="B2371" s="8" t="s">
        <v>4670</v>
      </c>
      <c r="C2371" s="8" t="s">
        <v>4716</v>
      </c>
      <c r="D2371" s="9" t="n">
        <v>67.5</v>
      </c>
      <c r="E2371" s="7"/>
      <c r="F2371" s="9" t="n">
        <f aca="false">D2371+E2371</f>
        <v>67.5</v>
      </c>
      <c r="G2371" s="9" t="n">
        <f aca="false">F2371*0.5</f>
        <v>33.75</v>
      </c>
      <c r="H2371" s="7" t="n">
        <v>24</v>
      </c>
    </row>
    <row r="2372" customFormat="false" ht="13.2" hidden="false" customHeight="false" outlineLevel="0" collapsed="false">
      <c r="A2372" s="7" t="s">
        <v>4717</v>
      </c>
      <c r="B2372" s="8" t="s">
        <v>4670</v>
      </c>
      <c r="C2372" s="8" t="s">
        <v>4718</v>
      </c>
      <c r="D2372" s="9" t="n">
        <v>67.5</v>
      </c>
      <c r="E2372" s="7"/>
      <c r="F2372" s="9" t="n">
        <f aca="false">D2372+E2372</f>
        <v>67.5</v>
      </c>
      <c r="G2372" s="9" t="n">
        <f aca="false">F2372*0.5</f>
        <v>33.75</v>
      </c>
      <c r="H2372" s="7" t="n">
        <v>24</v>
      </c>
    </row>
    <row r="2373" customFormat="false" ht="13.2" hidden="false" customHeight="false" outlineLevel="0" collapsed="false">
      <c r="A2373" s="7" t="s">
        <v>4719</v>
      </c>
      <c r="B2373" s="8" t="s">
        <v>4670</v>
      </c>
      <c r="C2373" s="8" t="s">
        <v>4720</v>
      </c>
      <c r="D2373" s="9" t="n">
        <v>67.5</v>
      </c>
      <c r="E2373" s="7"/>
      <c r="F2373" s="9" t="n">
        <f aca="false">D2373+E2373</f>
        <v>67.5</v>
      </c>
      <c r="G2373" s="9" t="n">
        <f aca="false">F2373*0.5</f>
        <v>33.75</v>
      </c>
      <c r="H2373" s="7" t="n">
        <v>24</v>
      </c>
    </row>
    <row r="2374" customFormat="false" ht="13.2" hidden="false" customHeight="false" outlineLevel="0" collapsed="false">
      <c r="A2374" s="7" t="s">
        <v>4721</v>
      </c>
      <c r="B2374" s="8" t="s">
        <v>4670</v>
      </c>
      <c r="C2374" s="8" t="s">
        <v>4722</v>
      </c>
      <c r="D2374" s="9" t="n">
        <v>67</v>
      </c>
      <c r="E2374" s="7"/>
      <c r="F2374" s="9" t="n">
        <f aca="false">D2374+E2374</f>
        <v>67</v>
      </c>
      <c r="G2374" s="9" t="n">
        <f aca="false">F2374*0.5</f>
        <v>33.5</v>
      </c>
      <c r="H2374" s="7" t="n">
        <v>28</v>
      </c>
    </row>
    <row r="2375" customFormat="false" ht="13.2" hidden="false" customHeight="false" outlineLevel="0" collapsed="false">
      <c r="A2375" s="7" t="s">
        <v>4723</v>
      </c>
      <c r="B2375" s="8" t="s">
        <v>4670</v>
      </c>
      <c r="C2375" s="8" t="s">
        <v>4724</v>
      </c>
      <c r="D2375" s="9" t="n">
        <v>66.5</v>
      </c>
      <c r="E2375" s="7"/>
      <c r="F2375" s="9" t="n">
        <f aca="false">D2375+E2375</f>
        <v>66.5</v>
      </c>
      <c r="G2375" s="9" t="n">
        <f aca="false">F2375*0.5</f>
        <v>33.25</v>
      </c>
      <c r="H2375" s="7" t="n">
        <v>29</v>
      </c>
    </row>
    <row r="2376" customFormat="false" ht="13.2" hidden="false" customHeight="false" outlineLevel="0" collapsed="false">
      <c r="A2376" s="7" t="s">
        <v>4725</v>
      </c>
      <c r="B2376" s="8" t="s">
        <v>4670</v>
      </c>
      <c r="C2376" s="8" t="s">
        <v>4726</v>
      </c>
      <c r="D2376" s="9" t="n">
        <v>66.5</v>
      </c>
      <c r="E2376" s="7"/>
      <c r="F2376" s="9" t="n">
        <f aca="false">D2376+E2376</f>
        <v>66.5</v>
      </c>
      <c r="G2376" s="9" t="n">
        <f aca="false">F2376*0.5</f>
        <v>33.25</v>
      </c>
      <c r="H2376" s="7" t="n">
        <v>29</v>
      </c>
    </row>
    <row r="2377" customFormat="false" ht="13.2" hidden="false" customHeight="false" outlineLevel="0" collapsed="false">
      <c r="A2377" s="7" t="s">
        <v>4727</v>
      </c>
      <c r="B2377" s="8" t="s">
        <v>4670</v>
      </c>
      <c r="C2377" s="8" t="s">
        <v>4728</v>
      </c>
      <c r="D2377" s="9" t="n">
        <v>66</v>
      </c>
      <c r="E2377" s="7"/>
      <c r="F2377" s="9" t="n">
        <f aca="false">D2377+E2377</f>
        <v>66</v>
      </c>
      <c r="G2377" s="9" t="n">
        <f aca="false">F2377*0.5</f>
        <v>33</v>
      </c>
      <c r="H2377" s="7" t="n">
        <v>31</v>
      </c>
    </row>
    <row r="2378" customFormat="false" ht="13.2" hidden="false" customHeight="false" outlineLevel="0" collapsed="false">
      <c r="A2378" s="7" t="s">
        <v>4729</v>
      </c>
      <c r="B2378" s="8" t="s">
        <v>4670</v>
      </c>
      <c r="C2378" s="8" t="s">
        <v>4730</v>
      </c>
      <c r="D2378" s="9" t="n">
        <v>66</v>
      </c>
      <c r="E2378" s="7"/>
      <c r="F2378" s="9" t="n">
        <f aca="false">D2378+E2378</f>
        <v>66</v>
      </c>
      <c r="G2378" s="9" t="n">
        <f aca="false">F2378*0.5</f>
        <v>33</v>
      </c>
      <c r="H2378" s="7" t="n">
        <v>31</v>
      </c>
    </row>
    <row r="2379" customFormat="false" ht="13.2" hidden="false" customHeight="false" outlineLevel="0" collapsed="false">
      <c r="A2379" s="7" t="s">
        <v>4731</v>
      </c>
      <c r="B2379" s="8" t="s">
        <v>4670</v>
      </c>
      <c r="C2379" s="8" t="s">
        <v>4732</v>
      </c>
      <c r="D2379" s="9" t="n">
        <v>65.5</v>
      </c>
      <c r="E2379" s="7"/>
      <c r="F2379" s="9" t="n">
        <f aca="false">D2379+E2379</f>
        <v>65.5</v>
      </c>
      <c r="G2379" s="9" t="n">
        <f aca="false">F2379*0.5</f>
        <v>32.75</v>
      </c>
      <c r="H2379" s="7" t="n">
        <v>33</v>
      </c>
    </row>
    <row r="2380" customFormat="false" ht="13.2" hidden="false" customHeight="false" outlineLevel="0" collapsed="false">
      <c r="A2380" s="7" t="s">
        <v>4733</v>
      </c>
      <c r="B2380" s="8" t="s">
        <v>4670</v>
      </c>
      <c r="C2380" s="8" t="s">
        <v>4734</v>
      </c>
      <c r="D2380" s="9" t="n">
        <v>65.5</v>
      </c>
      <c r="E2380" s="7"/>
      <c r="F2380" s="9" t="n">
        <f aca="false">D2380+E2380</f>
        <v>65.5</v>
      </c>
      <c r="G2380" s="9" t="n">
        <f aca="false">F2380*0.5</f>
        <v>32.75</v>
      </c>
      <c r="H2380" s="7" t="n">
        <v>33</v>
      </c>
    </row>
    <row r="2381" customFormat="false" ht="13.2" hidden="false" customHeight="false" outlineLevel="0" collapsed="false">
      <c r="A2381" s="7" t="s">
        <v>4735</v>
      </c>
      <c r="B2381" s="8" t="s">
        <v>4670</v>
      </c>
      <c r="C2381" s="8" t="s">
        <v>4736</v>
      </c>
      <c r="D2381" s="9" t="n">
        <v>65.5</v>
      </c>
      <c r="E2381" s="7"/>
      <c r="F2381" s="9" t="n">
        <f aca="false">D2381+E2381</f>
        <v>65.5</v>
      </c>
      <c r="G2381" s="9" t="n">
        <f aca="false">F2381*0.5</f>
        <v>32.75</v>
      </c>
      <c r="H2381" s="7" t="n">
        <v>33</v>
      </c>
    </row>
    <row r="2382" customFormat="false" ht="13.2" hidden="false" customHeight="false" outlineLevel="0" collapsed="false">
      <c r="A2382" s="7" t="s">
        <v>4737</v>
      </c>
      <c r="B2382" s="8" t="s">
        <v>4670</v>
      </c>
      <c r="C2382" s="8" t="s">
        <v>4738</v>
      </c>
      <c r="D2382" s="9" t="n">
        <v>65.5</v>
      </c>
      <c r="E2382" s="7"/>
      <c r="F2382" s="9" t="n">
        <f aca="false">D2382+E2382</f>
        <v>65.5</v>
      </c>
      <c r="G2382" s="9" t="n">
        <f aca="false">F2382*0.5</f>
        <v>32.75</v>
      </c>
      <c r="H2382" s="7" t="n">
        <v>33</v>
      </c>
    </row>
    <row r="2383" customFormat="false" ht="13.2" hidden="false" customHeight="false" outlineLevel="0" collapsed="false">
      <c r="A2383" s="7" t="s">
        <v>4739</v>
      </c>
      <c r="B2383" s="8" t="s">
        <v>4670</v>
      </c>
      <c r="C2383" s="8" t="s">
        <v>4740</v>
      </c>
      <c r="D2383" s="9" t="n">
        <v>65.5</v>
      </c>
      <c r="E2383" s="7"/>
      <c r="F2383" s="9" t="n">
        <f aca="false">D2383+E2383</f>
        <v>65.5</v>
      </c>
      <c r="G2383" s="9" t="n">
        <f aca="false">F2383*0.5</f>
        <v>32.75</v>
      </c>
      <c r="H2383" s="7" t="n">
        <v>33</v>
      </c>
    </row>
    <row r="2384" customFormat="false" ht="13.2" hidden="false" customHeight="false" outlineLevel="0" collapsed="false">
      <c r="A2384" s="7" t="s">
        <v>4741</v>
      </c>
      <c r="B2384" s="8" t="s">
        <v>4670</v>
      </c>
      <c r="C2384" s="8" t="s">
        <v>4742</v>
      </c>
      <c r="D2384" s="9" t="n">
        <v>65.5</v>
      </c>
      <c r="E2384" s="7"/>
      <c r="F2384" s="9" t="n">
        <f aca="false">D2384+E2384</f>
        <v>65.5</v>
      </c>
      <c r="G2384" s="9" t="n">
        <f aca="false">F2384*0.5</f>
        <v>32.75</v>
      </c>
      <c r="H2384" s="7" t="n">
        <v>33</v>
      </c>
    </row>
    <row r="2385" customFormat="false" ht="13.2" hidden="false" customHeight="false" outlineLevel="0" collapsed="false">
      <c r="A2385" s="7" t="s">
        <v>4743</v>
      </c>
      <c r="B2385" s="8" t="s">
        <v>4670</v>
      </c>
      <c r="C2385" s="8" t="s">
        <v>4744</v>
      </c>
      <c r="D2385" s="9" t="n">
        <v>65</v>
      </c>
      <c r="E2385" s="7"/>
      <c r="F2385" s="9" t="n">
        <f aca="false">D2385+E2385</f>
        <v>65</v>
      </c>
      <c r="G2385" s="9" t="n">
        <f aca="false">F2385*0.5</f>
        <v>32.5</v>
      </c>
      <c r="H2385" s="7" t="n">
        <v>39</v>
      </c>
    </row>
    <row r="2386" customFormat="false" ht="13.2" hidden="false" customHeight="false" outlineLevel="0" collapsed="false">
      <c r="A2386" s="7" t="s">
        <v>4745</v>
      </c>
      <c r="B2386" s="8" t="s">
        <v>4670</v>
      </c>
      <c r="C2386" s="8" t="s">
        <v>4746</v>
      </c>
      <c r="D2386" s="9" t="n">
        <v>64.5</v>
      </c>
      <c r="E2386" s="7"/>
      <c r="F2386" s="9" t="n">
        <f aca="false">D2386+E2386</f>
        <v>64.5</v>
      </c>
      <c r="G2386" s="9" t="n">
        <f aca="false">F2386*0.5</f>
        <v>32.25</v>
      </c>
      <c r="H2386" s="7" t="n">
        <v>40</v>
      </c>
    </row>
    <row r="2387" customFormat="false" ht="13.2" hidden="false" customHeight="false" outlineLevel="0" collapsed="false">
      <c r="A2387" s="7" t="s">
        <v>4747</v>
      </c>
      <c r="B2387" s="8" t="s">
        <v>4670</v>
      </c>
      <c r="C2387" s="8" t="s">
        <v>4748</v>
      </c>
      <c r="D2387" s="9" t="n">
        <v>64.5</v>
      </c>
      <c r="E2387" s="7"/>
      <c r="F2387" s="9" t="n">
        <f aca="false">D2387+E2387</f>
        <v>64.5</v>
      </c>
      <c r="G2387" s="9" t="n">
        <f aca="false">F2387*0.5</f>
        <v>32.25</v>
      </c>
      <c r="H2387" s="7" t="n">
        <v>40</v>
      </c>
    </row>
    <row r="2388" customFormat="false" ht="13.2" hidden="false" customHeight="false" outlineLevel="0" collapsed="false">
      <c r="A2388" s="7" t="s">
        <v>4749</v>
      </c>
      <c r="B2388" s="8" t="s">
        <v>4670</v>
      </c>
      <c r="C2388" s="8" t="s">
        <v>4750</v>
      </c>
      <c r="D2388" s="9" t="n">
        <v>64.5</v>
      </c>
      <c r="E2388" s="7"/>
      <c r="F2388" s="9" t="n">
        <f aca="false">D2388+E2388</f>
        <v>64.5</v>
      </c>
      <c r="G2388" s="9" t="n">
        <f aca="false">F2388*0.5</f>
        <v>32.25</v>
      </c>
      <c r="H2388" s="7" t="n">
        <v>40</v>
      </c>
    </row>
    <row r="2389" customFormat="false" ht="13.2" hidden="false" customHeight="false" outlineLevel="0" collapsed="false">
      <c r="A2389" s="7" t="s">
        <v>4751</v>
      </c>
      <c r="B2389" s="8" t="s">
        <v>4670</v>
      </c>
      <c r="C2389" s="8" t="s">
        <v>4752</v>
      </c>
      <c r="D2389" s="9" t="n">
        <v>64.5</v>
      </c>
      <c r="E2389" s="7"/>
      <c r="F2389" s="9" t="n">
        <f aca="false">D2389+E2389</f>
        <v>64.5</v>
      </c>
      <c r="G2389" s="9" t="n">
        <f aca="false">F2389*0.5</f>
        <v>32.25</v>
      </c>
      <c r="H2389" s="7" t="n">
        <v>40</v>
      </c>
    </row>
    <row r="2390" customFormat="false" ht="13.2" hidden="false" customHeight="false" outlineLevel="0" collapsed="false">
      <c r="A2390" s="7" t="s">
        <v>4753</v>
      </c>
      <c r="B2390" s="8" t="s">
        <v>4670</v>
      </c>
      <c r="C2390" s="8" t="s">
        <v>4754</v>
      </c>
      <c r="D2390" s="9" t="n">
        <v>64.5</v>
      </c>
      <c r="E2390" s="7"/>
      <c r="F2390" s="9" t="n">
        <f aca="false">D2390+E2390</f>
        <v>64.5</v>
      </c>
      <c r="G2390" s="9" t="n">
        <f aca="false">F2390*0.5</f>
        <v>32.25</v>
      </c>
      <c r="H2390" s="7" t="n">
        <v>40</v>
      </c>
    </row>
    <row r="2391" customFormat="false" ht="13.2" hidden="false" customHeight="false" outlineLevel="0" collapsed="false">
      <c r="A2391" s="7" t="s">
        <v>4755</v>
      </c>
      <c r="B2391" s="8" t="s">
        <v>4670</v>
      </c>
      <c r="C2391" s="8" t="s">
        <v>4756</v>
      </c>
      <c r="D2391" s="9" t="n">
        <v>64</v>
      </c>
      <c r="E2391" s="7"/>
      <c r="F2391" s="9" t="n">
        <f aca="false">D2391+E2391</f>
        <v>64</v>
      </c>
      <c r="G2391" s="9" t="n">
        <f aca="false">F2391*0.5</f>
        <v>32</v>
      </c>
      <c r="H2391" s="7" t="n">
        <v>45</v>
      </c>
    </row>
    <row r="2392" customFormat="false" ht="13.2" hidden="false" customHeight="false" outlineLevel="0" collapsed="false">
      <c r="A2392" s="7" t="s">
        <v>4757</v>
      </c>
      <c r="B2392" s="8" t="s">
        <v>4670</v>
      </c>
      <c r="C2392" s="8" t="s">
        <v>4758</v>
      </c>
      <c r="D2392" s="9" t="n">
        <v>64</v>
      </c>
      <c r="E2392" s="7"/>
      <c r="F2392" s="9" t="n">
        <f aca="false">D2392+E2392</f>
        <v>64</v>
      </c>
      <c r="G2392" s="9" t="n">
        <f aca="false">F2392*0.5</f>
        <v>32</v>
      </c>
      <c r="H2392" s="7" t="n">
        <v>45</v>
      </c>
    </row>
    <row r="2393" customFormat="false" ht="13.2" hidden="false" customHeight="false" outlineLevel="0" collapsed="false">
      <c r="A2393" s="7" t="s">
        <v>4759</v>
      </c>
      <c r="B2393" s="8" t="s">
        <v>4670</v>
      </c>
      <c r="C2393" s="8" t="s">
        <v>4760</v>
      </c>
      <c r="D2393" s="9" t="n">
        <v>64</v>
      </c>
      <c r="E2393" s="7"/>
      <c r="F2393" s="9" t="n">
        <f aca="false">D2393+E2393</f>
        <v>64</v>
      </c>
      <c r="G2393" s="9" t="n">
        <f aca="false">F2393*0.5</f>
        <v>32</v>
      </c>
      <c r="H2393" s="7" t="n">
        <v>45</v>
      </c>
    </row>
    <row r="2394" customFormat="false" ht="13.2" hidden="false" customHeight="false" outlineLevel="0" collapsed="false">
      <c r="A2394" s="7" t="s">
        <v>4761</v>
      </c>
      <c r="B2394" s="8" t="s">
        <v>4670</v>
      </c>
      <c r="C2394" s="8" t="s">
        <v>4762</v>
      </c>
      <c r="D2394" s="9" t="n">
        <v>63.5</v>
      </c>
      <c r="E2394" s="7"/>
      <c r="F2394" s="9" t="n">
        <f aca="false">D2394+E2394</f>
        <v>63.5</v>
      </c>
      <c r="G2394" s="9" t="n">
        <f aca="false">F2394*0.5</f>
        <v>31.75</v>
      </c>
      <c r="H2394" s="7" t="n">
        <v>48</v>
      </c>
    </row>
    <row r="2395" customFormat="false" ht="13.2" hidden="false" customHeight="false" outlineLevel="0" collapsed="false">
      <c r="A2395" s="7" t="s">
        <v>4763</v>
      </c>
      <c r="B2395" s="8" t="s">
        <v>4670</v>
      </c>
      <c r="C2395" s="8" t="s">
        <v>4764</v>
      </c>
      <c r="D2395" s="9" t="n">
        <v>63.5</v>
      </c>
      <c r="E2395" s="7"/>
      <c r="F2395" s="9" t="n">
        <f aca="false">D2395+E2395</f>
        <v>63.5</v>
      </c>
      <c r="G2395" s="9" t="n">
        <f aca="false">F2395*0.5</f>
        <v>31.75</v>
      </c>
      <c r="H2395" s="7" t="n">
        <v>48</v>
      </c>
    </row>
    <row r="2396" customFormat="false" ht="13.2" hidden="false" customHeight="false" outlineLevel="0" collapsed="false">
      <c r="A2396" s="7" t="s">
        <v>4765</v>
      </c>
      <c r="B2396" s="8" t="s">
        <v>4670</v>
      </c>
      <c r="C2396" s="8" t="s">
        <v>4766</v>
      </c>
      <c r="D2396" s="9" t="n">
        <v>63</v>
      </c>
      <c r="E2396" s="7"/>
      <c r="F2396" s="9" t="n">
        <f aca="false">D2396+E2396</f>
        <v>63</v>
      </c>
      <c r="G2396" s="9" t="n">
        <f aca="false">F2396*0.5</f>
        <v>31.5</v>
      </c>
      <c r="H2396" s="7" t="n">
        <v>50</v>
      </c>
    </row>
    <row r="2397" customFormat="false" ht="13.2" hidden="false" customHeight="false" outlineLevel="0" collapsed="false">
      <c r="A2397" s="7" t="s">
        <v>4767</v>
      </c>
      <c r="B2397" s="8" t="s">
        <v>4670</v>
      </c>
      <c r="C2397" s="8" t="s">
        <v>4768</v>
      </c>
      <c r="D2397" s="9" t="n">
        <v>63</v>
      </c>
      <c r="E2397" s="7"/>
      <c r="F2397" s="9" t="n">
        <f aca="false">D2397+E2397</f>
        <v>63</v>
      </c>
      <c r="G2397" s="9" t="n">
        <f aca="false">F2397*0.5</f>
        <v>31.5</v>
      </c>
      <c r="H2397" s="7" t="n">
        <v>50</v>
      </c>
    </row>
    <row r="2398" customFormat="false" ht="13.2" hidden="false" customHeight="false" outlineLevel="0" collapsed="false">
      <c r="A2398" s="7" t="s">
        <v>4769</v>
      </c>
      <c r="B2398" s="8" t="s">
        <v>4670</v>
      </c>
      <c r="C2398" s="8" t="s">
        <v>4770</v>
      </c>
      <c r="D2398" s="9" t="n">
        <v>63</v>
      </c>
      <c r="E2398" s="7"/>
      <c r="F2398" s="9" t="n">
        <f aca="false">D2398+E2398</f>
        <v>63</v>
      </c>
      <c r="G2398" s="9" t="n">
        <f aca="false">F2398*0.5</f>
        <v>31.5</v>
      </c>
      <c r="H2398" s="7" t="n">
        <v>50</v>
      </c>
    </row>
    <row r="2399" customFormat="false" ht="13.2" hidden="false" customHeight="false" outlineLevel="0" collapsed="false">
      <c r="A2399" s="7" t="s">
        <v>1115</v>
      </c>
      <c r="B2399" s="8" t="s">
        <v>4670</v>
      </c>
      <c r="C2399" s="8" t="s">
        <v>4771</v>
      </c>
      <c r="D2399" s="9" t="n">
        <v>63</v>
      </c>
      <c r="E2399" s="7"/>
      <c r="F2399" s="9" t="n">
        <f aca="false">D2399+E2399</f>
        <v>63</v>
      </c>
      <c r="G2399" s="9" t="n">
        <f aca="false">F2399*0.5</f>
        <v>31.5</v>
      </c>
      <c r="H2399" s="7" t="n">
        <v>50</v>
      </c>
    </row>
    <row r="2400" customFormat="false" ht="13.2" hidden="false" customHeight="false" outlineLevel="0" collapsed="false">
      <c r="A2400" s="7" t="s">
        <v>4772</v>
      </c>
      <c r="B2400" s="8" t="s">
        <v>4670</v>
      </c>
      <c r="C2400" s="8" t="s">
        <v>4773</v>
      </c>
      <c r="D2400" s="9" t="n">
        <v>62.5</v>
      </c>
      <c r="E2400" s="7"/>
      <c r="F2400" s="9" t="n">
        <f aca="false">D2400+E2400</f>
        <v>62.5</v>
      </c>
      <c r="G2400" s="9" t="n">
        <f aca="false">F2400*0.5</f>
        <v>31.25</v>
      </c>
      <c r="H2400" s="7" t="n">
        <v>54</v>
      </c>
    </row>
    <row r="2401" customFormat="false" ht="13.2" hidden="false" customHeight="false" outlineLevel="0" collapsed="false">
      <c r="A2401" s="7" t="s">
        <v>1083</v>
      </c>
      <c r="B2401" s="8" t="s">
        <v>4670</v>
      </c>
      <c r="C2401" s="8" t="s">
        <v>4774</v>
      </c>
      <c r="D2401" s="9" t="n">
        <v>62.5</v>
      </c>
      <c r="E2401" s="7"/>
      <c r="F2401" s="9" t="n">
        <f aca="false">D2401+E2401</f>
        <v>62.5</v>
      </c>
      <c r="G2401" s="9" t="n">
        <f aca="false">F2401*0.5</f>
        <v>31.25</v>
      </c>
      <c r="H2401" s="7" t="n">
        <v>54</v>
      </c>
    </row>
    <row r="2402" customFormat="false" ht="13.2" hidden="false" customHeight="false" outlineLevel="0" collapsed="false">
      <c r="A2402" s="7" t="s">
        <v>2419</v>
      </c>
      <c r="B2402" s="8" t="s">
        <v>4670</v>
      </c>
      <c r="C2402" s="8" t="s">
        <v>4775</v>
      </c>
      <c r="D2402" s="9" t="n">
        <v>62.5</v>
      </c>
      <c r="E2402" s="7"/>
      <c r="F2402" s="9" t="n">
        <f aca="false">D2402+E2402</f>
        <v>62.5</v>
      </c>
      <c r="G2402" s="9" t="n">
        <f aca="false">F2402*0.5</f>
        <v>31.25</v>
      </c>
      <c r="H2402" s="7" t="n">
        <v>54</v>
      </c>
    </row>
    <row r="2403" customFormat="false" ht="13.2" hidden="false" customHeight="false" outlineLevel="0" collapsed="false">
      <c r="A2403" s="7" t="s">
        <v>4776</v>
      </c>
      <c r="B2403" s="8" t="s">
        <v>4670</v>
      </c>
      <c r="C2403" s="8" t="s">
        <v>4777</v>
      </c>
      <c r="D2403" s="9" t="n">
        <v>62.5</v>
      </c>
      <c r="E2403" s="7"/>
      <c r="F2403" s="9" t="n">
        <f aca="false">D2403+E2403</f>
        <v>62.5</v>
      </c>
      <c r="G2403" s="9" t="n">
        <f aca="false">F2403*0.5</f>
        <v>31.25</v>
      </c>
      <c r="H2403" s="7" t="n">
        <v>54</v>
      </c>
    </row>
    <row r="2404" customFormat="false" ht="13.2" hidden="false" customHeight="false" outlineLevel="0" collapsed="false">
      <c r="A2404" s="7" t="s">
        <v>4778</v>
      </c>
      <c r="B2404" s="8" t="s">
        <v>4670</v>
      </c>
      <c r="C2404" s="8" t="s">
        <v>4779</v>
      </c>
      <c r="D2404" s="9" t="n">
        <v>62</v>
      </c>
      <c r="E2404" s="7"/>
      <c r="F2404" s="9" t="n">
        <f aca="false">D2404+E2404</f>
        <v>62</v>
      </c>
      <c r="G2404" s="9" t="n">
        <f aca="false">F2404*0.5</f>
        <v>31</v>
      </c>
      <c r="H2404" s="7" t="n">
        <v>58</v>
      </c>
    </row>
    <row r="2405" customFormat="false" ht="13.2" hidden="false" customHeight="false" outlineLevel="0" collapsed="false">
      <c r="A2405" s="7" t="s">
        <v>4780</v>
      </c>
      <c r="B2405" s="8" t="s">
        <v>4670</v>
      </c>
      <c r="C2405" s="8" t="s">
        <v>4781</v>
      </c>
      <c r="D2405" s="9" t="n">
        <v>62</v>
      </c>
      <c r="E2405" s="7"/>
      <c r="F2405" s="9" t="n">
        <f aca="false">D2405+E2405</f>
        <v>62</v>
      </c>
      <c r="G2405" s="9" t="n">
        <f aca="false">F2405*0.5</f>
        <v>31</v>
      </c>
      <c r="H2405" s="7" t="n">
        <v>58</v>
      </c>
    </row>
    <row r="2406" customFormat="false" ht="13.2" hidden="false" customHeight="false" outlineLevel="0" collapsed="false">
      <c r="A2406" s="7" t="s">
        <v>4782</v>
      </c>
      <c r="B2406" s="8" t="s">
        <v>4670</v>
      </c>
      <c r="C2406" s="8" t="s">
        <v>4783</v>
      </c>
      <c r="D2406" s="9" t="n">
        <v>62</v>
      </c>
      <c r="E2406" s="7"/>
      <c r="F2406" s="9" t="n">
        <f aca="false">D2406+E2406</f>
        <v>62</v>
      </c>
      <c r="G2406" s="9" t="n">
        <f aca="false">F2406*0.5</f>
        <v>31</v>
      </c>
      <c r="H2406" s="7" t="n">
        <v>58</v>
      </c>
    </row>
    <row r="2407" customFormat="false" ht="13.2" hidden="false" customHeight="false" outlineLevel="0" collapsed="false">
      <c r="A2407" s="7" t="s">
        <v>4784</v>
      </c>
      <c r="B2407" s="8" t="s">
        <v>4670</v>
      </c>
      <c r="C2407" s="8" t="s">
        <v>4785</v>
      </c>
      <c r="D2407" s="9" t="n">
        <v>62</v>
      </c>
      <c r="E2407" s="7"/>
      <c r="F2407" s="9" t="n">
        <f aca="false">D2407+E2407</f>
        <v>62</v>
      </c>
      <c r="G2407" s="9" t="n">
        <f aca="false">F2407*0.5</f>
        <v>31</v>
      </c>
      <c r="H2407" s="7" t="n">
        <v>58</v>
      </c>
    </row>
    <row r="2408" customFormat="false" ht="13.2" hidden="false" customHeight="false" outlineLevel="0" collapsed="false">
      <c r="A2408" s="7" t="s">
        <v>4786</v>
      </c>
      <c r="B2408" s="8" t="s">
        <v>4670</v>
      </c>
      <c r="C2408" s="8" t="s">
        <v>4787</v>
      </c>
      <c r="D2408" s="9" t="n">
        <v>62</v>
      </c>
      <c r="E2408" s="7"/>
      <c r="F2408" s="9" t="n">
        <f aca="false">D2408+E2408</f>
        <v>62</v>
      </c>
      <c r="G2408" s="9" t="n">
        <f aca="false">F2408*0.5</f>
        <v>31</v>
      </c>
      <c r="H2408" s="7" t="n">
        <v>58</v>
      </c>
    </row>
    <row r="2409" customFormat="false" ht="13.2" hidden="false" customHeight="false" outlineLevel="0" collapsed="false">
      <c r="A2409" s="7" t="s">
        <v>4788</v>
      </c>
      <c r="B2409" s="8" t="s">
        <v>4670</v>
      </c>
      <c r="C2409" s="8" t="s">
        <v>4789</v>
      </c>
      <c r="D2409" s="9" t="n">
        <v>61.5</v>
      </c>
      <c r="E2409" s="7"/>
      <c r="F2409" s="9" t="n">
        <f aca="false">D2409+E2409</f>
        <v>61.5</v>
      </c>
      <c r="G2409" s="9" t="n">
        <f aca="false">F2409*0.5</f>
        <v>30.75</v>
      </c>
      <c r="H2409" s="7" t="n">
        <v>63</v>
      </c>
    </row>
    <row r="2410" customFormat="false" ht="13.2" hidden="false" customHeight="false" outlineLevel="0" collapsed="false">
      <c r="A2410" s="7" t="s">
        <v>4790</v>
      </c>
      <c r="B2410" s="8" t="s">
        <v>4670</v>
      </c>
      <c r="C2410" s="8" t="s">
        <v>4791</v>
      </c>
      <c r="D2410" s="9" t="n">
        <v>61.5</v>
      </c>
      <c r="E2410" s="7"/>
      <c r="F2410" s="9" t="n">
        <f aca="false">D2410+E2410</f>
        <v>61.5</v>
      </c>
      <c r="G2410" s="9" t="n">
        <f aca="false">F2410*0.5</f>
        <v>30.75</v>
      </c>
      <c r="H2410" s="7" t="n">
        <v>63</v>
      </c>
    </row>
    <row r="2411" customFormat="false" ht="13.2" hidden="false" customHeight="false" outlineLevel="0" collapsed="false">
      <c r="A2411" s="7" t="s">
        <v>4792</v>
      </c>
      <c r="B2411" s="8" t="s">
        <v>4670</v>
      </c>
      <c r="C2411" s="8" t="s">
        <v>4793</v>
      </c>
      <c r="D2411" s="9" t="n">
        <v>61.5</v>
      </c>
      <c r="E2411" s="7"/>
      <c r="F2411" s="9" t="n">
        <f aca="false">D2411+E2411</f>
        <v>61.5</v>
      </c>
      <c r="G2411" s="9" t="n">
        <f aca="false">F2411*0.5</f>
        <v>30.75</v>
      </c>
      <c r="H2411" s="7" t="n">
        <v>63</v>
      </c>
    </row>
    <row r="2412" customFormat="false" ht="13.2" hidden="false" customHeight="false" outlineLevel="0" collapsed="false">
      <c r="A2412" s="7" t="s">
        <v>4794</v>
      </c>
      <c r="B2412" s="8" t="s">
        <v>4670</v>
      </c>
      <c r="C2412" s="8" t="s">
        <v>4795</v>
      </c>
      <c r="D2412" s="9" t="n">
        <v>61.5</v>
      </c>
      <c r="E2412" s="7"/>
      <c r="F2412" s="9" t="n">
        <f aca="false">D2412+E2412</f>
        <v>61.5</v>
      </c>
      <c r="G2412" s="9" t="n">
        <f aca="false">F2412*0.5</f>
        <v>30.75</v>
      </c>
      <c r="H2412" s="7" t="n">
        <v>63</v>
      </c>
    </row>
    <row r="2413" customFormat="false" ht="13.2" hidden="false" customHeight="false" outlineLevel="0" collapsed="false">
      <c r="A2413" s="7" t="s">
        <v>4796</v>
      </c>
      <c r="B2413" s="8" t="s">
        <v>4670</v>
      </c>
      <c r="C2413" s="8" t="s">
        <v>4797</v>
      </c>
      <c r="D2413" s="9" t="n">
        <v>61.5</v>
      </c>
      <c r="E2413" s="7"/>
      <c r="F2413" s="9" t="n">
        <f aca="false">D2413+E2413</f>
        <v>61.5</v>
      </c>
      <c r="G2413" s="9" t="n">
        <f aca="false">F2413*0.5</f>
        <v>30.75</v>
      </c>
      <c r="H2413" s="7" t="n">
        <v>63</v>
      </c>
    </row>
    <row r="2414" customFormat="false" ht="13.2" hidden="false" customHeight="false" outlineLevel="0" collapsed="false">
      <c r="A2414" s="7" t="s">
        <v>4798</v>
      </c>
      <c r="B2414" s="8" t="s">
        <v>4670</v>
      </c>
      <c r="C2414" s="8" t="s">
        <v>4799</v>
      </c>
      <c r="D2414" s="9" t="n">
        <v>57.5</v>
      </c>
      <c r="E2414" s="7" t="n">
        <v>4</v>
      </c>
      <c r="F2414" s="9" t="n">
        <f aca="false">D2414+E2414</f>
        <v>61.5</v>
      </c>
      <c r="G2414" s="9" t="n">
        <f aca="false">F2414*0.5</f>
        <v>30.75</v>
      </c>
      <c r="H2414" s="7" t="n">
        <v>68</v>
      </c>
    </row>
    <row r="2415" customFormat="false" ht="13.2" hidden="false" customHeight="false" outlineLevel="0" collapsed="false">
      <c r="A2415" s="7" t="s">
        <v>4800</v>
      </c>
      <c r="B2415" s="8" t="s">
        <v>4670</v>
      </c>
      <c r="C2415" s="8" t="s">
        <v>4801</v>
      </c>
      <c r="D2415" s="9" t="n">
        <v>61</v>
      </c>
      <c r="E2415" s="7"/>
      <c r="F2415" s="9" t="n">
        <f aca="false">D2415+E2415</f>
        <v>61</v>
      </c>
      <c r="G2415" s="9" t="n">
        <f aca="false">F2415*0.5</f>
        <v>30.5</v>
      </c>
      <c r="H2415" s="7" t="n">
        <v>69</v>
      </c>
    </row>
    <row r="2416" customFormat="false" ht="13.2" hidden="false" customHeight="false" outlineLevel="0" collapsed="false">
      <c r="A2416" s="7" t="s">
        <v>4802</v>
      </c>
      <c r="B2416" s="8" t="s">
        <v>4670</v>
      </c>
      <c r="C2416" s="8" t="s">
        <v>4803</v>
      </c>
      <c r="D2416" s="9" t="n">
        <v>61</v>
      </c>
      <c r="E2416" s="7"/>
      <c r="F2416" s="9" t="n">
        <f aca="false">D2416+E2416</f>
        <v>61</v>
      </c>
      <c r="G2416" s="9" t="n">
        <f aca="false">F2416*0.5</f>
        <v>30.5</v>
      </c>
      <c r="H2416" s="7" t="n">
        <v>69</v>
      </c>
    </row>
    <row r="2417" customFormat="false" ht="13.2" hidden="false" customHeight="false" outlineLevel="0" collapsed="false">
      <c r="A2417" s="7" t="s">
        <v>4804</v>
      </c>
      <c r="B2417" s="8" t="s">
        <v>4670</v>
      </c>
      <c r="C2417" s="8" t="s">
        <v>4805</v>
      </c>
      <c r="D2417" s="9" t="n">
        <v>61</v>
      </c>
      <c r="E2417" s="7"/>
      <c r="F2417" s="9" t="n">
        <f aca="false">D2417+E2417</f>
        <v>61</v>
      </c>
      <c r="G2417" s="9" t="n">
        <f aca="false">F2417*0.5</f>
        <v>30.5</v>
      </c>
      <c r="H2417" s="7" t="n">
        <v>69</v>
      </c>
    </row>
    <row r="2418" customFormat="false" ht="13.2" hidden="false" customHeight="false" outlineLevel="0" collapsed="false">
      <c r="A2418" s="7" t="s">
        <v>4806</v>
      </c>
      <c r="B2418" s="8" t="s">
        <v>4670</v>
      </c>
      <c r="C2418" s="8" t="s">
        <v>4807</v>
      </c>
      <c r="D2418" s="9" t="n">
        <v>61</v>
      </c>
      <c r="E2418" s="7"/>
      <c r="F2418" s="9" t="n">
        <f aca="false">D2418+E2418</f>
        <v>61</v>
      </c>
      <c r="G2418" s="9" t="n">
        <f aca="false">F2418*0.5</f>
        <v>30.5</v>
      </c>
      <c r="H2418" s="7" t="n">
        <v>69</v>
      </c>
    </row>
    <row r="2419" customFormat="false" ht="13.2" hidden="false" customHeight="false" outlineLevel="0" collapsed="false">
      <c r="A2419" s="7" t="s">
        <v>4808</v>
      </c>
      <c r="B2419" s="8" t="s">
        <v>4670</v>
      </c>
      <c r="C2419" s="8" t="s">
        <v>4809</v>
      </c>
      <c r="D2419" s="9" t="n">
        <v>60.5</v>
      </c>
      <c r="E2419" s="7"/>
      <c r="F2419" s="9" t="n">
        <f aca="false">D2419+E2419</f>
        <v>60.5</v>
      </c>
      <c r="G2419" s="9" t="n">
        <f aca="false">F2419*0.5</f>
        <v>30.25</v>
      </c>
      <c r="H2419" s="7" t="n">
        <v>73</v>
      </c>
    </row>
    <row r="2420" customFormat="false" ht="13.2" hidden="false" customHeight="false" outlineLevel="0" collapsed="false">
      <c r="A2420" s="7" t="s">
        <v>4810</v>
      </c>
      <c r="B2420" s="8" t="s">
        <v>4670</v>
      </c>
      <c r="C2420" s="8" t="s">
        <v>4811</v>
      </c>
      <c r="D2420" s="9" t="n">
        <v>60.5</v>
      </c>
      <c r="E2420" s="7"/>
      <c r="F2420" s="9" t="n">
        <f aca="false">D2420+E2420</f>
        <v>60.5</v>
      </c>
      <c r="G2420" s="9" t="n">
        <f aca="false">F2420*0.5</f>
        <v>30.25</v>
      </c>
      <c r="H2420" s="7" t="n">
        <v>73</v>
      </c>
    </row>
    <row r="2421" customFormat="false" ht="13.2" hidden="false" customHeight="false" outlineLevel="0" collapsed="false">
      <c r="A2421" s="7" t="s">
        <v>3509</v>
      </c>
      <c r="B2421" s="8" t="s">
        <v>4670</v>
      </c>
      <c r="C2421" s="8" t="s">
        <v>4812</v>
      </c>
      <c r="D2421" s="9" t="n">
        <v>60.5</v>
      </c>
      <c r="E2421" s="7"/>
      <c r="F2421" s="9" t="n">
        <f aca="false">D2421+E2421</f>
        <v>60.5</v>
      </c>
      <c r="G2421" s="9" t="n">
        <f aca="false">F2421*0.5</f>
        <v>30.25</v>
      </c>
      <c r="H2421" s="7" t="n">
        <v>73</v>
      </c>
    </row>
    <row r="2422" customFormat="false" ht="13.2" hidden="false" customHeight="false" outlineLevel="0" collapsed="false">
      <c r="A2422" s="7" t="s">
        <v>4813</v>
      </c>
      <c r="B2422" s="8" t="s">
        <v>4670</v>
      </c>
      <c r="C2422" s="8" t="s">
        <v>4814</v>
      </c>
      <c r="D2422" s="9" t="n">
        <v>60.5</v>
      </c>
      <c r="E2422" s="7"/>
      <c r="F2422" s="9" t="n">
        <f aca="false">D2422+E2422</f>
        <v>60.5</v>
      </c>
      <c r="G2422" s="9" t="n">
        <f aca="false">F2422*0.5</f>
        <v>30.25</v>
      </c>
      <c r="H2422" s="7" t="n">
        <v>73</v>
      </c>
    </row>
    <row r="2423" customFormat="false" ht="13.2" hidden="false" customHeight="false" outlineLevel="0" collapsed="false">
      <c r="A2423" s="7" t="s">
        <v>4815</v>
      </c>
      <c r="B2423" s="8" t="s">
        <v>4670</v>
      </c>
      <c r="C2423" s="8" t="s">
        <v>4816</v>
      </c>
      <c r="D2423" s="9" t="n">
        <v>60.5</v>
      </c>
      <c r="E2423" s="7"/>
      <c r="F2423" s="9" t="n">
        <f aca="false">D2423+E2423</f>
        <v>60.5</v>
      </c>
      <c r="G2423" s="9" t="n">
        <f aca="false">F2423*0.5</f>
        <v>30.25</v>
      </c>
      <c r="H2423" s="7" t="n">
        <v>73</v>
      </c>
    </row>
    <row r="2424" customFormat="false" ht="13.2" hidden="false" customHeight="false" outlineLevel="0" collapsed="false">
      <c r="A2424" s="7" t="s">
        <v>4817</v>
      </c>
      <c r="B2424" s="8" t="s">
        <v>4670</v>
      </c>
      <c r="C2424" s="8" t="s">
        <v>4818</v>
      </c>
      <c r="D2424" s="9" t="n">
        <v>60.5</v>
      </c>
      <c r="E2424" s="7"/>
      <c r="F2424" s="9" t="n">
        <f aca="false">D2424+E2424</f>
        <v>60.5</v>
      </c>
      <c r="G2424" s="9" t="n">
        <f aca="false">F2424*0.5</f>
        <v>30.25</v>
      </c>
      <c r="H2424" s="7" t="n">
        <v>73</v>
      </c>
    </row>
    <row r="2425" customFormat="false" ht="13.2" hidden="false" customHeight="false" outlineLevel="0" collapsed="false">
      <c r="A2425" s="7" t="s">
        <v>4819</v>
      </c>
      <c r="B2425" s="8" t="s">
        <v>4670</v>
      </c>
      <c r="C2425" s="8" t="s">
        <v>4820</v>
      </c>
      <c r="D2425" s="9" t="n">
        <v>60</v>
      </c>
      <c r="E2425" s="7"/>
      <c r="F2425" s="9" t="n">
        <f aca="false">D2425+E2425</f>
        <v>60</v>
      </c>
      <c r="G2425" s="9" t="n">
        <f aca="false">F2425*0.5</f>
        <v>30</v>
      </c>
      <c r="H2425" s="7" t="n">
        <v>79</v>
      </c>
    </row>
    <row r="2426" customFormat="false" ht="13.2" hidden="false" customHeight="false" outlineLevel="0" collapsed="false">
      <c r="A2426" s="7" t="s">
        <v>4821</v>
      </c>
      <c r="B2426" s="8" t="s">
        <v>4670</v>
      </c>
      <c r="C2426" s="8" t="s">
        <v>4822</v>
      </c>
      <c r="D2426" s="9" t="n">
        <v>60</v>
      </c>
      <c r="E2426" s="7"/>
      <c r="F2426" s="9" t="n">
        <f aca="false">D2426+E2426</f>
        <v>60</v>
      </c>
      <c r="G2426" s="9" t="n">
        <f aca="false">F2426*0.5</f>
        <v>30</v>
      </c>
      <c r="H2426" s="7" t="n">
        <v>79</v>
      </c>
    </row>
    <row r="2427" customFormat="false" ht="13.2" hidden="false" customHeight="false" outlineLevel="0" collapsed="false">
      <c r="A2427" s="7" t="s">
        <v>4823</v>
      </c>
      <c r="B2427" s="8" t="s">
        <v>4670</v>
      </c>
      <c r="C2427" s="8" t="s">
        <v>4824</v>
      </c>
      <c r="D2427" s="9" t="n">
        <v>60</v>
      </c>
      <c r="E2427" s="7"/>
      <c r="F2427" s="9" t="n">
        <f aca="false">D2427+E2427</f>
        <v>60</v>
      </c>
      <c r="G2427" s="9" t="n">
        <f aca="false">F2427*0.5</f>
        <v>30</v>
      </c>
      <c r="H2427" s="7" t="n">
        <v>79</v>
      </c>
    </row>
    <row r="2428" customFormat="false" ht="13.2" hidden="false" customHeight="false" outlineLevel="0" collapsed="false">
      <c r="A2428" s="7" t="s">
        <v>4825</v>
      </c>
      <c r="B2428" s="8" t="s">
        <v>4670</v>
      </c>
      <c r="C2428" s="8" t="s">
        <v>4826</v>
      </c>
      <c r="D2428" s="9" t="n">
        <v>60</v>
      </c>
      <c r="E2428" s="7"/>
      <c r="F2428" s="9" t="n">
        <f aca="false">D2428+E2428</f>
        <v>60</v>
      </c>
      <c r="G2428" s="9" t="n">
        <f aca="false">F2428*0.5</f>
        <v>30</v>
      </c>
      <c r="H2428" s="7" t="n">
        <v>79</v>
      </c>
    </row>
    <row r="2429" customFormat="false" ht="13.2" hidden="false" customHeight="false" outlineLevel="0" collapsed="false">
      <c r="A2429" s="7" t="s">
        <v>4827</v>
      </c>
      <c r="B2429" s="8" t="s">
        <v>4670</v>
      </c>
      <c r="C2429" s="8" t="s">
        <v>4828</v>
      </c>
      <c r="D2429" s="9" t="n">
        <v>60</v>
      </c>
      <c r="E2429" s="7"/>
      <c r="F2429" s="9" t="n">
        <f aca="false">D2429+E2429</f>
        <v>60</v>
      </c>
      <c r="G2429" s="9" t="n">
        <f aca="false">F2429*0.5</f>
        <v>30</v>
      </c>
      <c r="H2429" s="7" t="n">
        <v>79</v>
      </c>
    </row>
    <row r="2430" customFormat="false" ht="13.2" hidden="false" customHeight="false" outlineLevel="0" collapsed="false">
      <c r="A2430" s="7" t="s">
        <v>4829</v>
      </c>
      <c r="B2430" s="8" t="s">
        <v>4670</v>
      </c>
      <c r="C2430" s="8" t="s">
        <v>4830</v>
      </c>
      <c r="D2430" s="9" t="n">
        <v>60</v>
      </c>
      <c r="E2430" s="7"/>
      <c r="F2430" s="9" t="n">
        <f aca="false">D2430+E2430</f>
        <v>60</v>
      </c>
      <c r="G2430" s="9" t="n">
        <f aca="false">F2430*0.5</f>
        <v>30</v>
      </c>
      <c r="H2430" s="7" t="n">
        <v>79</v>
      </c>
    </row>
    <row r="2431" customFormat="false" ht="13.2" hidden="false" customHeight="false" outlineLevel="0" collapsed="false">
      <c r="A2431" s="7" t="s">
        <v>4831</v>
      </c>
      <c r="B2431" s="8" t="s">
        <v>4670</v>
      </c>
      <c r="C2431" s="8" t="s">
        <v>4832</v>
      </c>
      <c r="D2431" s="9" t="n">
        <v>59.5</v>
      </c>
      <c r="E2431" s="7"/>
      <c r="F2431" s="9" t="n">
        <f aca="false">D2431+E2431</f>
        <v>59.5</v>
      </c>
      <c r="G2431" s="9" t="n">
        <f aca="false">F2431*0.5</f>
        <v>29.75</v>
      </c>
      <c r="H2431" s="7" t="n">
        <v>85</v>
      </c>
    </row>
    <row r="2432" customFormat="false" ht="13.2" hidden="false" customHeight="false" outlineLevel="0" collapsed="false">
      <c r="A2432" s="7" t="s">
        <v>4833</v>
      </c>
      <c r="B2432" s="8" t="s">
        <v>4670</v>
      </c>
      <c r="C2432" s="8" t="s">
        <v>4834</v>
      </c>
      <c r="D2432" s="9" t="n">
        <v>59.5</v>
      </c>
      <c r="E2432" s="7"/>
      <c r="F2432" s="9" t="n">
        <f aca="false">D2432+E2432</f>
        <v>59.5</v>
      </c>
      <c r="G2432" s="9" t="n">
        <f aca="false">F2432*0.5</f>
        <v>29.75</v>
      </c>
      <c r="H2432" s="7" t="n">
        <v>85</v>
      </c>
    </row>
    <row r="2433" customFormat="false" ht="13.2" hidden="false" customHeight="false" outlineLevel="0" collapsed="false">
      <c r="A2433" s="7" t="s">
        <v>4835</v>
      </c>
      <c r="B2433" s="8" t="s">
        <v>4670</v>
      </c>
      <c r="C2433" s="8" t="s">
        <v>4836</v>
      </c>
      <c r="D2433" s="9" t="n">
        <v>59.5</v>
      </c>
      <c r="E2433" s="7"/>
      <c r="F2433" s="9" t="n">
        <f aca="false">D2433+E2433</f>
        <v>59.5</v>
      </c>
      <c r="G2433" s="9" t="n">
        <f aca="false">F2433*0.5</f>
        <v>29.75</v>
      </c>
      <c r="H2433" s="7" t="n">
        <v>85</v>
      </c>
    </row>
    <row r="2434" customFormat="false" ht="13.2" hidden="false" customHeight="false" outlineLevel="0" collapsed="false">
      <c r="A2434" s="7" t="s">
        <v>4837</v>
      </c>
      <c r="B2434" s="8" t="s">
        <v>4670</v>
      </c>
      <c r="C2434" s="8" t="s">
        <v>4838</v>
      </c>
      <c r="D2434" s="9" t="n">
        <v>59.5</v>
      </c>
      <c r="E2434" s="7"/>
      <c r="F2434" s="9" t="n">
        <f aca="false">D2434+E2434</f>
        <v>59.5</v>
      </c>
      <c r="G2434" s="9" t="n">
        <f aca="false">F2434*0.5</f>
        <v>29.75</v>
      </c>
      <c r="H2434" s="7" t="n">
        <v>85</v>
      </c>
    </row>
    <row r="2435" customFormat="false" ht="13.2" hidden="false" customHeight="false" outlineLevel="0" collapsed="false">
      <c r="A2435" s="7" t="s">
        <v>4839</v>
      </c>
      <c r="B2435" s="8" t="s">
        <v>4670</v>
      </c>
      <c r="C2435" s="8" t="s">
        <v>4840</v>
      </c>
      <c r="D2435" s="9" t="n">
        <v>59.5</v>
      </c>
      <c r="E2435" s="7"/>
      <c r="F2435" s="9" t="n">
        <f aca="false">D2435+E2435</f>
        <v>59.5</v>
      </c>
      <c r="G2435" s="9" t="n">
        <f aca="false">F2435*0.5</f>
        <v>29.75</v>
      </c>
      <c r="H2435" s="7" t="n">
        <v>85</v>
      </c>
    </row>
    <row r="2436" customFormat="false" ht="13.2" hidden="false" customHeight="false" outlineLevel="0" collapsed="false">
      <c r="A2436" s="7" t="s">
        <v>4841</v>
      </c>
      <c r="B2436" s="8" t="s">
        <v>4670</v>
      </c>
      <c r="C2436" s="8" t="s">
        <v>4842</v>
      </c>
      <c r="D2436" s="9" t="n">
        <v>59.5</v>
      </c>
      <c r="E2436" s="7"/>
      <c r="F2436" s="9" t="n">
        <f aca="false">D2436+E2436</f>
        <v>59.5</v>
      </c>
      <c r="G2436" s="9" t="n">
        <f aca="false">F2436*0.5</f>
        <v>29.75</v>
      </c>
      <c r="H2436" s="7" t="n">
        <v>85</v>
      </c>
    </row>
    <row r="2437" customFormat="false" ht="13.2" hidden="false" customHeight="false" outlineLevel="0" collapsed="false">
      <c r="A2437" s="7" t="s">
        <v>4843</v>
      </c>
      <c r="B2437" s="8" t="s">
        <v>4670</v>
      </c>
      <c r="C2437" s="8" t="s">
        <v>4844</v>
      </c>
      <c r="D2437" s="9" t="n">
        <v>59</v>
      </c>
      <c r="E2437" s="7"/>
      <c r="F2437" s="9" t="n">
        <f aca="false">D2437+E2437</f>
        <v>59</v>
      </c>
      <c r="G2437" s="9" t="n">
        <f aca="false">F2437*0.5</f>
        <v>29.5</v>
      </c>
      <c r="H2437" s="7" t="n">
        <v>91</v>
      </c>
    </row>
    <row r="2438" customFormat="false" ht="13.2" hidden="false" customHeight="false" outlineLevel="0" collapsed="false">
      <c r="A2438" s="7" t="s">
        <v>4845</v>
      </c>
      <c r="B2438" s="8" t="s">
        <v>4670</v>
      </c>
      <c r="C2438" s="8" t="s">
        <v>4846</v>
      </c>
      <c r="D2438" s="9" t="n">
        <v>59</v>
      </c>
      <c r="E2438" s="7"/>
      <c r="F2438" s="9" t="n">
        <f aca="false">D2438+E2438</f>
        <v>59</v>
      </c>
      <c r="G2438" s="9" t="n">
        <f aca="false">F2438*0.5</f>
        <v>29.5</v>
      </c>
      <c r="H2438" s="7" t="n">
        <v>91</v>
      </c>
    </row>
    <row r="2439" customFormat="false" ht="13.2" hidden="false" customHeight="false" outlineLevel="0" collapsed="false">
      <c r="A2439" s="7" t="s">
        <v>4847</v>
      </c>
      <c r="B2439" s="8" t="s">
        <v>4670</v>
      </c>
      <c r="C2439" s="8" t="s">
        <v>4848</v>
      </c>
      <c r="D2439" s="9" t="n">
        <v>59</v>
      </c>
      <c r="E2439" s="7"/>
      <c r="F2439" s="9" t="n">
        <f aca="false">D2439+E2439</f>
        <v>59</v>
      </c>
      <c r="G2439" s="9" t="n">
        <f aca="false">F2439*0.5</f>
        <v>29.5</v>
      </c>
      <c r="H2439" s="7" t="n">
        <v>91</v>
      </c>
    </row>
    <row r="2440" customFormat="false" ht="13.2" hidden="false" customHeight="false" outlineLevel="0" collapsed="false">
      <c r="A2440" s="7" t="s">
        <v>4849</v>
      </c>
      <c r="B2440" s="8" t="s">
        <v>4670</v>
      </c>
      <c r="C2440" s="8" t="s">
        <v>4850</v>
      </c>
      <c r="D2440" s="9" t="n">
        <v>59</v>
      </c>
      <c r="E2440" s="7"/>
      <c r="F2440" s="9" t="n">
        <f aca="false">D2440+E2440</f>
        <v>59</v>
      </c>
      <c r="G2440" s="9" t="n">
        <f aca="false">F2440*0.5</f>
        <v>29.5</v>
      </c>
      <c r="H2440" s="7" t="n">
        <v>91</v>
      </c>
    </row>
    <row r="2441" customFormat="false" ht="13.2" hidden="false" customHeight="false" outlineLevel="0" collapsed="false">
      <c r="A2441" s="7" t="s">
        <v>69</v>
      </c>
      <c r="B2441" s="8" t="s">
        <v>4670</v>
      </c>
      <c r="C2441" s="8" t="s">
        <v>4851</v>
      </c>
      <c r="D2441" s="9" t="n">
        <v>58.5</v>
      </c>
      <c r="E2441" s="7"/>
      <c r="F2441" s="9" t="n">
        <f aca="false">D2441+E2441</f>
        <v>58.5</v>
      </c>
      <c r="G2441" s="9" t="n">
        <f aca="false">F2441*0.5</f>
        <v>29.25</v>
      </c>
      <c r="H2441" s="7" t="n">
        <v>95</v>
      </c>
    </row>
    <row r="2442" customFormat="false" ht="13.2" hidden="false" customHeight="false" outlineLevel="0" collapsed="false">
      <c r="A2442" s="7" t="s">
        <v>4852</v>
      </c>
      <c r="B2442" s="8" t="s">
        <v>4670</v>
      </c>
      <c r="C2442" s="8" t="s">
        <v>4853</v>
      </c>
      <c r="D2442" s="9" t="n">
        <v>58.5</v>
      </c>
      <c r="E2442" s="7"/>
      <c r="F2442" s="9" t="n">
        <f aca="false">D2442+E2442</f>
        <v>58.5</v>
      </c>
      <c r="G2442" s="9" t="n">
        <f aca="false">F2442*0.5</f>
        <v>29.25</v>
      </c>
      <c r="H2442" s="7" t="n">
        <v>95</v>
      </c>
    </row>
    <row r="2443" customFormat="false" ht="13.2" hidden="false" customHeight="false" outlineLevel="0" collapsed="false">
      <c r="A2443" s="7" t="s">
        <v>4854</v>
      </c>
      <c r="B2443" s="8" t="s">
        <v>4670</v>
      </c>
      <c r="C2443" s="8" t="s">
        <v>4855</v>
      </c>
      <c r="D2443" s="9" t="n">
        <v>58.5</v>
      </c>
      <c r="E2443" s="7"/>
      <c r="F2443" s="9" t="n">
        <f aca="false">D2443+E2443</f>
        <v>58.5</v>
      </c>
      <c r="G2443" s="9" t="n">
        <f aca="false">F2443*0.5</f>
        <v>29.25</v>
      </c>
      <c r="H2443" s="7" t="n">
        <v>95</v>
      </c>
    </row>
    <row r="2444" customFormat="false" ht="13.2" hidden="false" customHeight="false" outlineLevel="0" collapsed="false">
      <c r="A2444" s="7" t="s">
        <v>3580</v>
      </c>
      <c r="B2444" s="8" t="s">
        <v>4670</v>
      </c>
      <c r="C2444" s="8" t="s">
        <v>4856</v>
      </c>
      <c r="D2444" s="9" t="n">
        <v>58.5</v>
      </c>
      <c r="E2444" s="7"/>
      <c r="F2444" s="9" t="n">
        <f aca="false">D2444+E2444</f>
        <v>58.5</v>
      </c>
      <c r="G2444" s="9" t="n">
        <f aca="false">F2444*0.5</f>
        <v>29.25</v>
      </c>
      <c r="H2444" s="7" t="n">
        <v>95</v>
      </c>
    </row>
    <row r="2445" customFormat="false" ht="13.2" hidden="false" customHeight="false" outlineLevel="0" collapsed="false">
      <c r="A2445" s="7" t="s">
        <v>4857</v>
      </c>
      <c r="B2445" s="8" t="s">
        <v>4670</v>
      </c>
      <c r="C2445" s="8" t="s">
        <v>4858</v>
      </c>
      <c r="D2445" s="9" t="n">
        <v>58.5</v>
      </c>
      <c r="E2445" s="7"/>
      <c r="F2445" s="9" t="n">
        <f aca="false">D2445+E2445</f>
        <v>58.5</v>
      </c>
      <c r="G2445" s="9" t="n">
        <f aca="false">F2445*0.5</f>
        <v>29.25</v>
      </c>
      <c r="H2445" s="7" t="n">
        <v>95</v>
      </c>
    </row>
    <row r="2446" customFormat="false" ht="13.2" hidden="false" customHeight="false" outlineLevel="0" collapsed="false">
      <c r="A2446" s="7" t="s">
        <v>4859</v>
      </c>
      <c r="B2446" s="8" t="s">
        <v>4670</v>
      </c>
      <c r="C2446" s="8" t="s">
        <v>4860</v>
      </c>
      <c r="D2446" s="9" t="n">
        <v>58</v>
      </c>
      <c r="E2446" s="7"/>
      <c r="F2446" s="9" t="n">
        <f aca="false">D2446+E2446</f>
        <v>58</v>
      </c>
      <c r="G2446" s="9" t="n">
        <f aca="false">F2446*0.5</f>
        <v>29</v>
      </c>
      <c r="H2446" s="7" t="n">
        <v>100</v>
      </c>
    </row>
    <row r="2447" customFormat="false" ht="13.2" hidden="false" customHeight="false" outlineLevel="0" collapsed="false">
      <c r="A2447" s="7" t="s">
        <v>4861</v>
      </c>
      <c r="B2447" s="8" t="s">
        <v>4670</v>
      </c>
      <c r="C2447" s="8" t="s">
        <v>4862</v>
      </c>
      <c r="D2447" s="9" t="n">
        <v>58</v>
      </c>
      <c r="E2447" s="7"/>
      <c r="F2447" s="9" t="n">
        <f aca="false">D2447+E2447</f>
        <v>58</v>
      </c>
      <c r="G2447" s="9" t="n">
        <f aca="false">F2447*0.5</f>
        <v>29</v>
      </c>
      <c r="H2447" s="7" t="n">
        <v>100</v>
      </c>
    </row>
    <row r="2448" customFormat="false" ht="13.2" hidden="false" customHeight="false" outlineLevel="0" collapsed="false">
      <c r="A2448" s="7" t="s">
        <v>4863</v>
      </c>
      <c r="B2448" s="8" t="s">
        <v>4670</v>
      </c>
      <c r="C2448" s="8" t="s">
        <v>4864</v>
      </c>
      <c r="D2448" s="9" t="n">
        <v>58</v>
      </c>
      <c r="E2448" s="7"/>
      <c r="F2448" s="9" t="n">
        <f aca="false">D2448+E2448</f>
        <v>58</v>
      </c>
      <c r="G2448" s="9" t="n">
        <f aca="false">F2448*0.5</f>
        <v>29</v>
      </c>
      <c r="H2448" s="7" t="n">
        <v>100</v>
      </c>
    </row>
    <row r="2449" customFormat="false" ht="13.2" hidden="false" customHeight="false" outlineLevel="0" collapsed="false">
      <c r="A2449" s="7" t="s">
        <v>4865</v>
      </c>
      <c r="B2449" s="8" t="s">
        <v>4670</v>
      </c>
      <c r="C2449" s="8" t="s">
        <v>4866</v>
      </c>
      <c r="D2449" s="9" t="n">
        <v>58</v>
      </c>
      <c r="E2449" s="7"/>
      <c r="F2449" s="9" t="n">
        <f aca="false">D2449+E2449</f>
        <v>58</v>
      </c>
      <c r="G2449" s="9" t="n">
        <f aca="false">F2449*0.5</f>
        <v>29</v>
      </c>
      <c r="H2449" s="7" t="n">
        <v>100</v>
      </c>
    </row>
    <row r="2450" customFormat="false" ht="13.2" hidden="false" customHeight="false" outlineLevel="0" collapsed="false">
      <c r="A2450" s="7" t="s">
        <v>4867</v>
      </c>
      <c r="B2450" s="8" t="s">
        <v>4670</v>
      </c>
      <c r="C2450" s="8" t="s">
        <v>4868</v>
      </c>
      <c r="D2450" s="9" t="n">
        <v>57.5</v>
      </c>
      <c r="E2450" s="7"/>
      <c r="F2450" s="9" t="n">
        <f aca="false">D2450+E2450</f>
        <v>57.5</v>
      </c>
      <c r="G2450" s="9" t="n">
        <f aca="false">F2450*0.5</f>
        <v>28.75</v>
      </c>
      <c r="H2450" s="7" t="n">
        <v>104</v>
      </c>
    </row>
    <row r="2451" customFormat="false" ht="13.2" hidden="false" customHeight="false" outlineLevel="0" collapsed="false">
      <c r="A2451" s="7" t="s">
        <v>4869</v>
      </c>
      <c r="B2451" s="8" t="s">
        <v>4670</v>
      </c>
      <c r="C2451" s="8" t="s">
        <v>4870</v>
      </c>
      <c r="D2451" s="9" t="n">
        <v>57.5</v>
      </c>
      <c r="E2451" s="7"/>
      <c r="F2451" s="9" t="n">
        <f aca="false">D2451+E2451</f>
        <v>57.5</v>
      </c>
      <c r="G2451" s="9" t="n">
        <f aca="false">F2451*0.5</f>
        <v>28.75</v>
      </c>
      <c r="H2451" s="7" t="n">
        <v>104</v>
      </c>
    </row>
    <row r="2452" customFormat="false" ht="13.2" hidden="false" customHeight="false" outlineLevel="0" collapsed="false">
      <c r="A2452" s="7" t="s">
        <v>4871</v>
      </c>
      <c r="B2452" s="8" t="s">
        <v>4670</v>
      </c>
      <c r="C2452" s="8" t="s">
        <v>4872</v>
      </c>
      <c r="D2452" s="9" t="n">
        <v>57</v>
      </c>
      <c r="E2452" s="7"/>
      <c r="F2452" s="9" t="n">
        <f aca="false">D2452+E2452</f>
        <v>57</v>
      </c>
      <c r="G2452" s="9" t="n">
        <f aca="false">F2452*0.5</f>
        <v>28.5</v>
      </c>
      <c r="H2452" s="7" t="n">
        <v>106</v>
      </c>
    </row>
    <row r="2453" customFormat="false" ht="13.2" hidden="false" customHeight="false" outlineLevel="0" collapsed="false">
      <c r="A2453" s="7" t="s">
        <v>472</v>
      </c>
      <c r="B2453" s="8" t="s">
        <v>4670</v>
      </c>
      <c r="C2453" s="8" t="s">
        <v>4873</v>
      </c>
      <c r="D2453" s="9" t="n">
        <v>57</v>
      </c>
      <c r="E2453" s="7"/>
      <c r="F2453" s="9" t="n">
        <f aca="false">D2453+E2453</f>
        <v>57</v>
      </c>
      <c r="G2453" s="9" t="n">
        <f aca="false">F2453*0.5</f>
        <v>28.5</v>
      </c>
      <c r="H2453" s="7" t="n">
        <v>106</v>
      </c>
    </row>
    <row r="2454" customFormat="false" ht="13.2" hidden="false" customHeight="false" outlineLevel="0" collapsed="false">
      <c r="A2454" s="7" t="s">
        <v>4874</v>
      </c>
      <c r="B2454" s="8" t="s">
        <v>4670</v>
      </c>
      <c r="C2454" s="8" t="s">
        <v>4875</v>
      </c>
      <c r="D2454" s="9" t="n">
        <v>57</v>
      </c>
      <c r="E2454" s="7"/>
      <c r="F2454" s="9" t="n">
        <f aca="false">D2454+E2454</f>
        <v>57</v>
      </c>
      <c r="G2454" s="9" t="n">
        <f aca="false">F2454*0.5</f>
        <v>28.5</v>
      </c>
      <c r="H2454" s="7" t="n">
        <v>106</v>
      </c>
    </row>
    <row r="2455" customFormat="false" ht="13.2" hidden="false" customHeight="false" outlineLevel="0" collapsed="false">
      <c r="A2455" s="7" t="s">
        <v>4876</v>
      </c>
      <c r="B2455" s="8" t="s">
        <v>4670</v>
      </c>
      <c r="C2455" s="8" t="s">
        <v>4877</v>
      </c>
      <c r="D2455" s="9" t="n">
        <v>57</v>
      </c>
      <c r="E2455" s="7"/>
      <c r="F2455" s="9" t="n">
        <f aca="false">D2455+E2455</f>
        <v>57</v>
      </c>
      <c r="G2455" s="9" t="n">
        <f aca="false">F2455*0.5</f>
        <v>28.5</v>
      </c>
      <c r="H2455" s="7" t="n">
        <v>106</v>
      </c>
    </row>
    <row r="2456" customFormat="false" ht="13.2" hidden="false" customHeight="false" outlineLevel="0" collapsed="false">
      <c r="A2456" s="7" t="s">
        <v>4878</v>
      </c>
      <c r="B2456" s="8" t="s">
        <v>4670</v>
      </c>
      <c r="C2456" s="8" t="s">
        <v>4879</v>
      </c>
      <c r="D2456" s="9" t="n">
        <v>57</v>
      </c>
      <c r="E2456" s="7"/>
      <c r="F2456" s="9" t="n">
        <f aca="false">D2456+E2456</f>
        <v>57</v>
      </c>
      <c r="G2456" s="9" t="n">
        <f aca="false">F2456*0.5</f>
        <v>28.5</v>
      </c>
      <c r="H2456" s="7" t="n">
        <v>106</v>
      </c>
    </row>
    <row r="2457" customFormat="false" ht="13.2" hidden="false" customHeight="false" outlineLevel="0" collapsed="false">
      <c r="A2457" s="7" t="s">
        <v>4880</v>
      </c>
      <c r="B2457" s="8" t="s">
        <v>4670</v>
      </c>
      <c r="C2457" s="8" t="s">
        <v>4881</v>
      </c>
      <c r="D2457" s="9" t="n">
        <v>57</v>
      </c>
      <c r="E2457" s="7"/>
      <c r="F2457" s="9" t="n">
        <f aca="false">D2457+E2457</f>
        <v>57</v>
      </c>
      <c r="G2457" s="9" t="n">
        <f aca="false">F2457*0.5</f>
        <v>28.5</v>
      </c>
      <c r="H2457" s="7" t="n">
        <v>106</v>
      </c>
    </row>
    <row r="2458" customFormat="false" ht="13.2" hidden="false" customHeight="false" outlineLevel="0" collapsed="false">
      <c r="A2458" s="7" t="s">
        <v>4882</v>
      </c>
      <c r="B2458" s="8" t="s">
        <v>4670</v>
      </c>
      <c r="C2458" s="8" t="s">
        <v>4883</v>
      </c>
      <c r="D2458" s="9" t="n">
        <v>57</v>
      </c>
      <c r="E2458" s="7"/>
      <c r="F2458" s="9" t="n">
        <f aca="false">D2458+E2458</f>
        <v>57</v>
      </c>
      <c r="G2458" s="9" t="n">
        <f aca="false">F2458*0.5</f>
        <v>28.5</v>
      </c>
      <c r="H2458" s="7" t="n">
        <v>106</v>
      </c>
    </row>
    <row r="2459" customFormat="false" ht="13.2" hidden="false" customHeight="false" outlineLevel="0" collapsed="false">
      <c r="A2459" s="7" t="s">
        <v>4884</v>
      </c>
      <c r="B2459" s="8" t="s">
        <v>4670</v>
      </c>
      <c r="C2459" s="8" t="s">
        <v>4885</v>
      </c>
      <c r="D2459" s="9" t="n">
        <v>56.5</v>
      </c>
      <c r="E2459" s="7"/>
      <c r="F2459" s="9" t="n">
        <f aca="false">D2459+E2459</f>
        <v>56.5</v>
      </c>
      <c r="G2459" s="9" t="n">
        <f aca="false">F2459*0.5</f>
        <v>28.25</v>
      </c>
      <c r="H2459" s="7" t="n">
        <v>113</v>
      </c>
    </row>
    <row r="2460" customFormat="false" ht="13.2" hidden="false" customHeight="false" outlineLevel="0" collapsed="false">
      <c r="A2460" s="7" t="s">
        <v>4886</v>
      </c>
      <c r="B2460" s="8" t="s">
        <v>4670</v>
      </c>
      <c r="C2460" s="8" t="s">
        <v>4887</v>
      </c>
      <c r="D2460" s="9" t="n">
        <v>56.5</v>
      </c>
      <c r="E2460" s="7"/>
      <c r="F2460" s="9" t="n">
        <f aca="false">D2460+E2460</f>
        <v>56.5</v>
      </c>
      <c r="G2460" s="9" t="n">
        <f aca="false">F2460*0.5</f>
        <v>28.25</v>
      </c>
      <c r="H2460" s="7" t="n">
        <v>113</v>
      </c>
    </row>
    <row r="2461" customFormat="false" ht="13.2" hidden="false" customHeight="false" outlineLevel="0" collapsed="false">
      <c r="A2461" s="7" t="s">
        <v>4888</v>
      </c>
      <c r="B2461" s="8" t="s">
        <v>4670</v>
      </c>
      <c r="C2461" s="8" t="s">
        <v>4889</v>
      </c>
      <c r="D2461" s="9" t="n">
        <v>56.5</v>
      </c>
      <c r="E2461" s="7"/>
      <c r="F2461" s="9" t="n">
        <f aca="false">D2461+E2461</f>
        <v>56.5</v>
      </c>
      <c r="G2461" s="9" t="n">
        <f aca="false">F2461*0.5</f>
        <v>28.25</v>
      </c>
      <c r="H2461" s="7" t="n">
        <v>113</v>
      </c>
    </row>
    <row r="2462" customFormat="false" ht="13.2" hidden="false" customHeight="false" outlineLevel="0" collapsed="false">
      <c r="A2462" s="7" t="s">
        <v>4890</v>
      </c>
      <c r="B2462" s="8" t="s">
        <v>4670</v>
      </c>
      <c r="C2462" s="8" t="s">
        <v>4891</v>
      </c>
      <c r="D2462" s="9" t="n">
        <v>56.5</v>
      </c>
      <c r="E2462" s="7"/>
      <c r="F2462" s="9" t="n">
        <f aca="false">D2462+E2462</f>
        <v>56.5</v>
      </c>
      <c r="G2462" s="9" t="n">
        <f aca="false">F2462*0.5</f>
        <v>28.25</v>
      </c>
      <c r="H2462" s="7" t="n">
        <v>113</v>
      </c>
    </row>
    <row r="2463" customFormat="false" ht="13.2" hidden="false" customHeight="false" outlineLevel="0" collapsed="false">
      <c r="A2463" s="7" t="s">
        <v>2468</v>
      </c>
      <c r="B2463" s="8" t="s">
        <v>4670</v>
      </c>
      <c r="C2463" s="8" t="s">
        <v>4892</v>
      </c>
      <c r="D2463" s="9" t="n">
        <v>56</v>
      </c>
      <c r="E2463" s="7"/>
      <c r="F2463" s="9" t="n">
        <f aca="false">D2463+E2463</f>
        <v>56</v>
      </c>
      <c r="G2463" s="9" t="n">
        <f aca="false">F2463*0.5</f>
        <v>28</v>
      </c>
      <c r="H2463" s="7" t="n">
        <v>117</v>
      </c>
    </row>
    <row r="2464" customFormat="false" ht="13.2" hidden="false" customHeight="false" outlineLevel="0" collapsed="false">
      <c r="A2464" s="7" t="s">
        <v>4893</v>
      </c>
      <c r="B2464" s="8" t="s">
        <v>4670</v>
      </c>
      <c r="C2464" s="8" t="s">
        <v>4894</v>
      </c>
      <c r="D2464" s="9" t="n">
        <v>56</v>
      </c>
      <c r="E2464" s="7"/>
      <c r="F2464" s="9" t="n">
        <f aca="false">D2464+E2464</f>
        <v>56</v>
      </c>
      <c r="G2464" s="9" t="n">
        <f aca="false">F2464*0.5</f>
        <v>28</v>
      </c>
      <c r="H2464" s="7" t="n">
        <v>117</v>
      </c>
    </row>
    <row r="2465" customFormat="false" ht="13.2" hidden="false" customHeight="false" outlineLevel="0" collapsed="false">
      <c r="A2465" s="7" t="s">
        <v>4895</v>
      </c>
      <c r="B2465" s="8" t="s">
        <v>4670</v>
      </c>
      <c r="C2465" s="8" t="s">
        <v>4896</v>
      </c>
      <c r="D2465" s="9" t="n">
        <v>56</v>
      </c>
      <c r="E2465" s="7"/>
      <c r="F2465" s="9" t="n">
        <f aca="false">D2465+E2465</f>
        <v>56</v>
      </c>
      <c r="G2465" s="9" t="n">
        <f aca="false">F2465*0.5</f>
        <v>28</v>
      </c>
      <c r="H2465" s="7" t="n">
        <v>117</v>
      </c>
    </row>
    <row r="2466" customFormat="false" ht="13.2" hidden="false" customHeight="false" outlineLevel="0" collapsed="false">
      <c r="A2466" s="7" t="s">
        <v>4897</v>
      </c>
      <c r="B2466" s="8" t="s">
        <v>4670</v>
      </c>
      <c r="C2466" s="8" t="s">
        <v>4898</v>
      </c>
      <c r="D2466" s="9" t="n">
        <v>55.5</v>
      </c>
      <c r="E2466" s="7"/>
      <c r="F2466" s="9" t="n">
        <f aca="false">D2466+E2466</f>
        <v>55.5</v>
      </c>
      <c r="G2466" s="9" t="n">
        <f aca="false">F2466*0.5</f>
        <v>27.75</v>
      </c>
      <c r="H2466" s="7" t="n">
        <v>120</v>
      </c>
    </row>
    <row r="2467" customFormat="false" ht="13.2" hidden="false" customHeight="false" outlineLevel="0" collapsed="false">
      <c r="A2467" s="7" t="s">
        <v>4899</v>
      </c>
      <c r="B2467" s="8" t="s">
        <v>4670</v>
      </c>
      <c r="C2467" s="8" t="s">
        <v>4900</v>
      </c>
      <c r="D2467" s="9" t="n">
        <v>55.5</v>
      </c>
      <c r="E2467" s="7"/>
      <c r="F2467" s="9" t="n">
        <f aca="false">D2467+E2467</f>
        <v>55.5</v>
      </c>
      <c r="G2467" s="9" t="n">
        <f aca="false">F2467*0.5</f>
        <v>27.75</v>
      </c>
      <c r="H2467" s="7" t="n">
        <v>120</v>
      </c>
    </row>
    <row r="2468" customFormat="false" ht="13.2" hidden="false" customHeight="false" outlineLevel="0" collapsed="false">
      <c r="A2468" s="7" t="s">
        <v>4901</v>
      </c>
      <c r="B2468" s="8" t="s">
        <v>4670</v>
      </c>
      <c r="C2468" s="8" t="s">
        <v>4902</v>
      </c>
      <c r="D2468" s="9" t="n">
        <v>55.5</v>
      </c>
      <c r="E2468" s="7"/>
      <c r="F2468" s="9" t="n">
        <f aca="false">D2468+E2468</f>
        <v>55.5</v>
      </c>
      <c r="G2468" s="9" t="n">
        <f aca="false">F2468*0.5</f>
        <v>27.75</v>
      </c>
      <c r="H2468" s="7" t="n">
        <v>120</v>
      </c>
    </row>
    <row r="2469" customFormat="false" ht="13.2" hidden="false" customHeight="false" outlineLevel="0" collapsed="false">
      <c r="A2469" s="7" t="s">
        <v>4903</v>
      </c>
      <c r="B2469" s="8" t="s">
        <v>4670</v>
      </c>
      <c r="C2469" s="8" t="s">
        <v>4904</v>
      </c>
      <c r="D2469" s="9" t="n">
        <v>55.5</v>
      </c>
      <c r="E2469" s="7"/>
      <c r="F2469" s="9" t="n">
        <f aca="false">D2469+E2469</f>
        <v>55.5</v>
      </c>
      <c r="G2469" s="9" t="n">
        <f aca="false">F2469*0.5</f>
        <v>27.75</v>
      </c>
      <c r="H2469" s="7" t="n">
        <v>120</v>
      </c>
    </row>
    <row r="2470" customFormat="false" ht="13.2" hidden="false" customHeight="false" outlineLevel="0" collapsed="false">
      <c r="A2470" s="7" t="s">
        <v>4905</v>
      </c>
      <c r="B2470" s="8" t="s">
        <v>4670</v>
      </c>
      <c r="C2470" s="8" t="s">
        <v>4906</v>
      </c>
      <c r="D2470" s="9" t="n">
        <v>55</v>
      </c>
      <c r="E2470" s="7"/>
      <c r="F2470" s="9" t="n">
        <f aca="false">D2470+E2470</f>
        <v>55</v>
      </c>
      <c r="G2470" s="9" t="n">
        <f aca="false">F2470*0.5</f>
        <v>27.5</v>
      </c>
      <c r="H2470" s="7" t="n">
        <v>124</v>
      </c>
    </row>
    <row r="2471" customFormat="false" ht="13.2" hidden="false" customHeight="false" outlineLevel="0" collapsed="false">
      <c r="A2471" s="7" t="s">
        <v>4907</v>
      </c>
      <c r="B2471" s="8" t="s">
        <v>4670</v>
      </c>
      <c r="C2471" s="8" t="s">
        <v>4908</v>
      </c>
      <c r="D2471" s="9" t="n">
        <v>55</v>
      </c>
      <c r="E2471" s="7"/>
      <c r="F2471" s="9" t="n">
        <f aca="false">D2471+E2471</f>
        <v>55</v>
      </c>
      <c r="G2471" s="9" t="n">
        <f aca="false">F2471*0.5</f>
        <v>27.5</v>
      </c>
      <c r="H2471" s="7" t="n">
        <v>124</v>
      </c>
    </row>
    <row r="2472" customFormat="false" ht="13.2" hidden="false" customHeight="false" outlineLevel="0" collapsed="false">
      <c r="A2472" s="7" t="s">
        <v>4909</v>
      </c>
      <c r="B2472" s="8" t="s">
        <v>4670</v>
      </c>
      <c r="C2472" s="8" t="s">
        <v>4910</v>
      </c>
      <c r="D2472" s="9" t="n">
        <v>55</v>
      </c>
      <c r="E2472" s="7"/>
      <c r="F2472" s="9" t="n">
        <f aca="false">D2472+E2472</f>
        <v>55</v>
      </c>
      <c r="G2472" s="9" t="n">
        <f aca="false">F2472*0.5</f>
        <v>27.5</v>
      </c>
      <c r="H2472" s="7" t="n">
        <v>124</v>
      </c>
    </row>
    <row r="2473" customFormat="false" ht="13.2" hidden="false" customHeight="false" outlineLevel="0" collapsed="false">
      <c r="A2473" s="7" t="s">
        <v>4911</v>
      </c>
      <c r="B2473" s="8" t="s">
        <v>4670</v>
      </c>
      <c r="C2473" s="8" t="s">
        <v>4912</v>
      </c>
      <c r="D2473" s="9" t="n">
        <v>55</v>
      </c>
      <c r="E2473" s="7"/>
      <c r="F2473" s="9" t="n">
        <f aca="false">D2473+E2473</f>
        <v>55</v>
      </c>
      <c r="G2473" s="9" t="n">
        <f aca="false">F2473*0.5</f>
        <v>27.5</v>
      </c>
      <c r="H2473" s="7" t="n">
        <v>124</v>
      </c>
    </row>
    <row r="2474" customFormat="false" ht="13.2" hidden="false" customHeight="false" outlineLevel="0" collapsed="false">
      <c r="A2474" s="7" t="s">
        <v>4913</v>
      </c>
      <c r="B2474" s="8" t="s">
        <v>4670</v>
      </c>
      <c r="C2474" s="8" t="s">
        <v>4914</v>
      </c>
      <c r="D2474" s="9" t="n">
        <v>55</v>
      </c>
      <c r="E2474" s="7"/>
      <c r="F2474" s="9" t="n">
        <f aca="false">D2474+E2474</f>
        <v>55</v>
      </c>
      <c r="G2474" s="9" t="n">
        <f aca="false">F2474*0.5</f>
        <v>27.5</v>
      </c>
      <c r="H2474" s="7" t="n">
        <v>124</v>
      </c>
    </row>
    <row r="2475" customFormat="false" ht="13.2" hidden="false" customHeight="false" outlineLevel="0" collapsed="false">
      <c r="A2475" s="7" t="s">
        <v>4915</v>
      </c>
      <c r="B2475" s="8" t="s">
        <v>4670</v>
      </c>
      <c r="C2475" s="8" t="s">
        <v>4916</v>
      </c>
      <c r="D2475" s="9" t="n">
        <v>54.5</v>
      </c>
      <c r="E2475" s="7"/>
      <c r="F2475" s="9" t="n">
        <f aca="false">D2475+E2475</f>
        <v>54.5</v>
      </c>
      <c r="G2475" s="9" t="n">
        <f aca="false">F2475*0.5</f>
        <v>27.25</v>
      </c>
      <c r="H2475" s="7" t="n">
        <v>129</v>
      </c>
    </row>
    <row r="2476" customFormat="false" ht="13.2" hidden="false" customHeight="false" outlineLevel="0" collapsed="false">
      <c r="A2476" s="7" t="s">
        <v>3680</v>
      </c>
      <c r="B2476" s="8" t="s">
        <v>4670</v>
      </c>
      <c r="C2476" s="8" t="s">
        <v>4917</v>
      </c>
      <c r="D2476" s="9" t="n">
        <v>54.5</v>
      </c>
      <c r="E2476" s="7"/>
      <c r="F2476" s="9" t="n">
        <f aca="false">D2476+E2476</f>
        <v>54.5</v>
      </c>
      <c r="G2476" s="9" t="n">
        <f aca="false">F2476*0.5</f>
        <v>27.25</v>
      </c>
      <c r="H2476" s="7" t="n">
        <v>129</v>
      </c>
    </row>
    <row r="2477" customFormat="false" ht="13.2" hidden="false" customHeight="false" outlineLevel="0" collapsed="false">
      <c r="A2477" s="7" t="s">
        <v>4918</v>
      </c>
      <c r="B2477" s="8" t="s">
        <v>4670</v>
      </c>
      <c r="C2477" s="8" t="s">
        <v>4919</v>
      </c>
      <c r="D2477" s="9" t="n">
        <v>54.5</v>
      </c>
      <c r="E2477" s="7"/>
      <c r="F2477" s="9" t="n">
        <f aca="false">D2477+E2477</f>
        <v>54.5</v>
      </c>
      <c r="G2477" s="9" t="n">
        <f aca="false">F2477*0.5</f>
        <v>27.25</v>
      </c>
      <c r="H2477" s="7" t="n">
        <v>129</v>
      </c>
    </row>
    <row r="2478" customFormat="false" ht="13.2" hidden="false" customHeight="false" outlineLevel="0" collapsed="false">
      <c r="A2478" s="7" t="s">
        <v>4920</v>
      </c>
      <c r="B2478" s="8" t="s">
        <v>4670</v>
      </c>
      <c r="C2478" s="8" t="s">
        <v>4921</v>
      </c>
      <c r="D2478" s="9" t="n">
        <v>54.5</v>
      </c>
      <c r="E2478" s="7"/>
      <c r="F2478" s="9" t="n">
        <f aca="false">D2478+E2478</f>
        <v>54.5</v>
      </c>
      <c r="G2478" s="9" t="n">
        <f aca="false">F2478*0.5</f>
        <v>27.25</v>
      </c>
      <c r="H2478" s="7" t="n">
        <v>129</v>
      </c>
    </row>
    <row r="2479" customFormat="false" ht="13.2" hidden="false" customHeight="false" outlineLevel="0" collapsed="false">
      <c r="A2479" s="7" t="s">
        <v>4922</v>
      </c>
      <c r="B2479" s="8" t="s">
        <v>4670</v>
      </c>
      <c r="C2479" s="8" t="s">
        <v>4923</v>
      </c>
      <c r="D2479" s="9" t="n">
        <v>54.5</v>
      </c>
      <c r="E2479" s="7"/>
      <c r="F2479" s="9" t="n">
        <f aca="false">D2479+E2479</f>
        <v>54.5</v>
      </c>
      <c r="G2479" s="9" t="n">
        <f aca="false">F2479*0.5</f>
        <v>27.25</v>
      </c>
      <c r="H2479" s="7" t="n">
        <v>129</v>
      </c>
    </row>
    <row r="2480" customFormat="false" ht="13.2" hidden="false" customHeight="false" outlineLevel="0" collapsed="false">
      <c r="A2480" s="7" t="s">
        <v>4924</v>
      </c>
      <c r="B2480" s="8" t="s">
        <v>4670</v>
      </c>
      <c r="C2480" s="8" t="s">
        <v>4925</v>
      </c>
      <c r="D2480" s="9" t="n">
        <v>54.5</v>
      </c>
      <c r="E2480" s="7"/>
      <c r="F2480" s="9" t="n">
        <f aca="false">D2480+E2480</f>
        <v>54.5</v>
      </c>
      <c r="G2480" s="9" t="n">
        <f aca="false">F2480*0.5</f>
        <v>27.25</v>
      </c>
      <c r="H2480" s="7" t="n">
        <v>129</v>
      </c>
    </row>
    <row r="2481" customFormat="false" ht="13.2" hidden="false" customHeight="false" outlineLevel="0" collapsed="false">
      <c r="A2481" s="7" t="s">
        <v>4926</v>
      </c>
      <c r="B2481" s="8" t="s">
        <v>4670</v>
      </c>
      <c r="C2481" s="8" t="s">
        <v>4927</v>
      </c>
      <c r="D2481" s="9" t="n">
        <v>54.5</v>
      </c>
      <c r="E2481" s="7"/>
      <c r="F2481" s="9" t="n">
        <f aca="false">D2481+E2481</f>
        <v>54.5</v>
      </c>
      <c r="G2481" s="9" t="n">
        <f aca="false">F2481*0.5</f>
        <v>27.25</v>
      </c>
      <c r="H2481" s="7" t="n">
        <v>129</v>
      </c>
    </row>
    <row r="2482" customFormat="false" ht="13.2" hidden="false" customHeight="false" outlineLevel="0" collapsed="false">
      <c r="A2482" s="7" t="s">
        <v>4928</v>
      </c>
      <c r="B2482" s="8" t="s">
        <v>4670</v>
      </c>
      <c r="C2482" s="8" t="s">
        <v>4929</v>
      </c>
      <c r="D2482" s="9" t="n">
        <v>54</v>
      </c>
      <c r="E2482" s="7"/>
      <c r="F2482" s="9" t="n">
        <f aca="false">D2482+E2482</f>
        <v>54</v>
      </c>
      <c r="G2482" s="9" t="n">
        <f aca="false">F2482*0.5</f>
        <v>27</v>
      </c>
      <c r="H2482" s="7" t="n">
        <v>136</v>
      </c>
    </row>
    <row r="2483" customFormat="false" ht="13.2" hidden="false" customHeight="false" outlineLevel="0" collapsed="false">
      <c r="A2483" s="7" t="s">
        <v>4930</v>
      </c>
      <c r="B2483" s="8" t="s">
        <v>4670</v>
      </c>
      <c r="C2483" s="8" t="s">
        <v>4931</v>
      </c>
      <c r="D2483" s="9" t="n">
        <v>54</v>
      </c>
      <c r="E2483" s="7"/>
      <c r="F2483" s="9" t="n">
        <f aca="false">D2483+E2483</f>
        <v>54</v>
      </c>
      <c r="G2483" s="9" t="n">
        <f aca="false">F2483*0.5</f>
        <v>27</v>
      </c>
      <c r="H2483" s="7" t="n">
        <v>136</v>
      </c>
    </row>
    <row r="2484" customFormat="false" ht="13.2" hidden="false" customHeight="false" outlineLevel="0" collapsed="false">
      <c r="A2484" s="7" t="s">
        <v>4932</v>
      </c>
      <c r="B2484" s="8" t="s">
        <v>4670</v>
      </c>
      <c r="C2484" s="8" t="s">
        <v>4933</v>
      </c>
      <c r="D2484" s="9" t="n">
        <v>54</v>
      </c>
      <c r="E2484" s="7"/>
      <c r="F2484" s="9" t="n">
        <f aca="false">D2484+E2484</f>
        <v>54</v>
      </c>
      <c r="G2484" s="9" t="n">
        <f aca="false">F2484*0.5</f>
        <v>27</v>
      </c>
      <c r="H2484" s="7" t="n">
        <v>136</v>
      </c>
    </row>
    <row r="2485" customFormat="false" ht="13.2" hidden="false" customHeight="false" outlineLevel="0" collapsed="false">
      <c r="A2485" s="7" t="s">
        <v>4934</v>
      </c>
      <c r="B2485" s="8" t="s">
        <v>4670</v>
      </c>
      <c r="C2485" s="8" t="s">
        <v>4935</v>
      </c>
      <c r="D2485" s="9" t="n">
        <v>54</v>
      </c>
      <c r="E2485" s="7"/>
      <c r="F2485" s="9" t="n">
        <f aca="false">D2485+E2485</f>
        <v>54</v>
      </c>
      <c r="G2485" s="9" t="n">
        <f aca="false">F2485*0.5</f>
        <v>27</v>
      </c>
      <c r="H2485" s="7" t="n">
        <v>136</v>
      </c>
    </row>
    <row r="2486" customFormat="false" ht="13.2" hidden="false" customHeight="false" outlineLevel="0" collapsed="false">
      <c r="A2486" s="7" t="s">
        <v>4936</v>
      </c>
      <c r="B2486" s="8" t="s">
        <v>4670</v>
      </c>
      <c r="C2486" s="8" t="s">
        <v>4937</v>
      </c>
      <c r="D2486" s="9" t="n">
        <v>54</v>
      </c>
      <c r="E2486" s="7"/>
      <c r="F2486" s="9" t="n">
        <f aca="false">D2486+E2486</f>
        <v>54</v>
      </c>
      <c r="G2486" s="9" t="n">
        <f aca="false">F2486*0.5</f>
        <v>27</v>
      </c>
      <c r="H2486" s="7" t="n">
        <v>136</v>
      </c>
    </row>
    <row r="2487" customFormat="false" ht="13.2" hidden="false" customHeight="false" outlineLevel="0" collapsed="false">
      <c r="A2487" s="7" t="s">
        <v>4938</v>
      </c>
      <c r="B2487" s="8" t="s">
        <v>4670</v>
      </c>
      <c r="C2487" s="8" t="s">
        <v>4939</v>
      </c>
      <c r="D2487" s="9" t="n">
        <v>54</v>
      </c>
      <c r="E2487" s="7"/>
      <c r="F2487" s="9" t="n">
        <f aca="false">D2487+E2487</f>
        <v>54</v>
      </c>
      <c r="G2487" s="9" t="n">
        <f aca="false">F2487*0.5</f>
        <v>27</v>
      </c>
      <c r="H2487" s="7" t="n">
        <v>136</v>
      </c>
    </row>
    <row r="2488" customFormat="false" ht="13.2" hidden="false" customHeight="false" outlineLevel="0" collapsed="false">
      <c r="A2488" s="7" t="s">
        <v>1083</v>
      </c>
      <c r="B2488" s="8" t="s">
        <v>4670</v>
      </c>
      <c r="C2488" s="8" t="s">
        <v>4940</v>
      </c>
      <c r="D2488" s="9" t="n">
        <v>54</v>
      </c>
      <c r="E2488" s="7"/>
      <c r="F2488" s="9" t="n">
        <f aca="false">D2488+E2488</f>
        <v>54</v>
      </c>
      <c r="G2488" s="9" t="n">
        <f aca="false">F2488*0.5</f>
        <v>27</v>
      </c>
      <c r="H2488" s="7" t="n">
        <v>136</v>
      </c>
    </row>
    <row r="2489" customFormat="false" ht="13.2" hidden="false" customHeight="false" outlineLevel="0" collapsed="false">
      <c r="A2489" s="7" t="s">
        <v>4941</v>
      </c>
      <c r="B2489" s="8" t="s">
        <v>4670</v>
      </c>
      <c r="C2489" s="8" t="s">
        <v>4942</v>
      </c>
      <c r="D2489" s="9" t="n">
        <v>53.5</v>
      </c>
      <c r="E2489" s="7"/>
      <c r="F2489" s="9" t="n">
        <f aca="false">D2489+E2489</f>
        <v>53.5</v>
      </c>
      <c r="G2489" s="9" t="n">
        <f aca="false">F2489*0.5</f>
        <v>26.75</v>
      </c>
      <c r="H2489" s="7" t="n">
        <v>143</v>
      </c>
    </row>
    <row r="2490" customFormat="false" ht="13.2" hidden="false" customHeight="false" outlineLevel="0" collapsed="false">
      <c r="A2490" s="7" t="s">
        <v>4943</v>
      </c>
      <c r="B2490" s="8" t="s">
        <v>4670</v>
      </c>
      <c r="C2490" s="8" t="s">
        <v>4944</v>
      </c>
      <c r="D2490" s="9" t="n">
        <v>53.5</v>
      </c>
      <c r="E2490" s="7"/>
      <c r="F2490" s="9" t="n">
        <f aca="false">D2490+E2490</f>
        <v>53.5</v>
      </c>
      <c r="G2490" s="9" t="n">
        <f aca="false">F2490*0.5</f>
        <v>26.75</v>
      </c>
      <c r="H2490" s="7" t="n">
        <v>143</v>
      </c>
    </row>
    <row r="2491" customFormat="false" ht="13.2" hidden="false" customHeight="false" outlineLevel="0" collapsed="false">
      <c r="A2491" s="7" t="s">
        <v>4945</v>
      </c>
      <c r="B2491" s="8" t="s">
        <v>4670</v>
      </c>
      <c r="C2491" s="8" t="s">
        <v>4946</v>
      </c>
      <c r="D2491" s="9" t="n">
        <v>53.5</v>
      </c>
      <c r="E2491" s="7"/>
      <c r="F2491" s="9" t="n">
        <f aca="false">D2491+E2491</f>
        <v>53.5</v>
      </c>
      <c r="G2491" s="9" t="n">
        <f aca="false">F2491*0.5</f>
        <v>26.75</v>
      </c>
      <c r="H2491" s="7" t="n">
        <v>143</v>
      </c>
    </row>
    <row r="2492" customFormat="false" ht="13.2" hidden="false" customHeight="false" outlineLevel="0" collapsed="false">
      <c r="A2492" s="7" t="s">
        <v>4947</v>
      </c>
      <c r="B2492" s="8" t="s">
        <v>4670</v>
      </c>
      <c r="C2492" s="8" t="s">
        <v>4948</v>
      </c>
      <c r="D2492" s="9" t="n">
        <v>53.5</v>
      </c>
      <c r="E2492" s="7"/>
      <c r="F2492" s="9" t="n">
        <f aca="false">D2492+E2492</f>
        <v>53.5</v>
      </c>
      <c r="G2492" s="9" t="n">
        <f aca="false">F2492*0.5</f>
        <v>26.75</v>
      </c>
      <c r="H2492" s="7" t="n">
        <v>143</v>
      </c>
    </row>
    <row r="2493" customFormat="false" ht="13.2" hidden="false" customHeight="false" outlineLevel="0" collapsed="false">
      <c r="A2493" s="7" t="s">
        <v>4949</v>
      </c>
      <c r="B2493" s="8" t="s">
        <v>4670</v>
      </c>
      <c r="C2493" s="8" t="s">
        <v>4950</v>
      </c>
      <c r="D2493" s="9" t="n">
        <v>53.5</v>
      </c>
      <c r="E2493" s="7"/>
      <c r="F2493" s="9" t="n">
        <f aca="false">D2493+E2493</f>
        <v>53.5</v>
      </c>
      <c r="G2493" s="9" t="n">
        <f aca="false">F2493*0.5</f>
        <v>26.75</v>
      </c>
      <c r="H2493" s="7" t="n">
        <v>143</v>
      </c>
    </row>
    <row r="2494" customFormat="false" ht="13.2" hidden="false" customHeight="false" outlineLevel="0" collapsed="false">
      <c r="A2494" s="7" t="s">
        <v>4951</v>
      </c>
      <c r="B2494" s="8" t="s">
        <v>4670</v>
      </c>
      <c r="C2494" s="8" t="s">
        <v>4952</v>
      </c>
      <c r="D2494" s="9" t="n">
        <v>53.5</v>
      </c>
      <c r="E2494" s="7"/>
      <c r="F2494" s="9" t="n">
        <f aca="false">D2494+E2494</f>
        <v>53.5</v>
      </c>
      <c r="G2494" s="9" t="n">
        <f aca="false">F2494*0.5</f>
        <v>26.75</v>
      </c>
      <c r="H2494" s="7" t="n">
        <v>143</v>
      </c>
    </row>
    <row r="2495" customFormat="false" ht="13.2" hidden="false" customHeight="false" outlineLevel="0" collapsed="false">
      <c r="A2495" s="7" t="s">
        <v>4953</v>
      </c>
      <c r="B2495" s="8" t="s">
        <v>4670</v>
      </c>
      <c r="C2495" s="8" t="s">
        <v>4954</v>
      </c>
      <c r="D2495" s="9" t="n">
        <v>53.5</v>
      </c>
      <c r="E2495" s="7"/>
      <c r="F2495" s="9" t="n">
        <f aca="false">D2495+E2495</f>
        <v>53.5</v>
      </c>
      <c r="G2495" s="9" t="n">
        <f aca="false">F2495*0.5</f>
        <v>26.75</v>
      </c>
      <c r="H2495" s="7" t="n">
        <v>143</v>
      </c>
    </row>
    <row r="2496" customFormat="false" ht="13.2" hidden="false" customHeight="false" outlineLevel="0" collapsed="false">
      <c r="A2496" s="7" t="s">
        <v>4955</v>
      </c>
      <c r="B2496" s="8" t="s">
        <v>4670</v>
      </c>
      <c r="C2496" s="8" t="s">
        <v>4956</v>
      </c>
      <c r="D2496" s="9" t="n">
        <v>53.5</v>
      </c>
      <c r="E2496" s="7"/>
      <c r="F2496" s="9" t="n">
        <f aca="false">D2496+E2496</f>
        <v>53.5</v>
      </c>
      <c r="G2496" s="9" t="n">
        <f aca="false">F2496*0.5</f>
        <v>26.75</v>
      </c>
      <c r="H2496" s="7" t="n">
        <v>143</v>
      </c>
    </row>
    <row r="2497" customFormat="false" ht="13.2" hidden="false" customHeight="false" outlineLevel="0" collapsed="false">
      <c r="A2497" s="7" t="s">
        <v>4957</v>
      </c>
      <c r="B2497" s="8" t="s">
        <v>4670</v>
      </c>
      <c r="C2497" s="8" t="s">
        <v>4958</v>
      </c>
      <c r="D2497" s="9" t="n">
        <v>53</v>
      </c>
      <c r="E2497" s="7"/>
      <c r="F2497" s="9" t="n">
        <f aca="false">D2497+E2497</f>
        <v>53</v>
      </c>
      <c r="G2497" s="9" t="n">
        <f aca="false">F2497*0.5</f>
        <v>26.5</v>
      </c>
      <c r="H2497" s="7" t="n">
        <v>151</v>
      </c>
    </row>
    <row r="2498" customFormat="false" ht="13.2" hidden="false" customHeight="false" outlineLevel="0" collapsed="false">
      <c r="A2498" s="7" t="s">
        <v>4959</v>
      </c>
      <c r="B2498" s="8" t="s">
        <v>4670</v>
      </c>
      <c r="C2498" s="8" t="s">
        <v>4960</v>
      </c>
      <c r="D2498" s="9" t="n">
        <v>53</v>
      </c>
      <c r="E2498" s="7"/>
      <c r="F2498" s="9" t="n">
        <f aca="false">D2498+E2498</f>
        <v>53</v>
      </c>
      <c r="G2498" s="9" t="n">
        <f aca="false">F2498*0.5</f>
        <v>26.5</v>
      </c>
      <c r="H2498" s="7" t="n">
        <v>151</v>
      </c>
    </row>
    <row r="2499" customFormat="false" ht="13.2" hidden="false" customHeight="false" outlineLevel="0" collapsed="false">
      <c r="A2499" s="7" t="s">
        <v>4961</v>
      </c>
      <c r="B2499" s="8" t="s">
        <v>4670</v>
      </c>
      <c r="C2499" s="8" t="s">
        <v>4962</v>
      </c>
      <c r="D2499" s="9" t="n">
        <v>53</v>
      </c>
      <c r="E2499" s="7"/>
      <c r="F2499" s="9" t="n">
        <f aca="false">D2499+E2499</f>
        <v>53</v>
      </c>
      <c r="G2499" s="9" t="n">
        <f aca="false">F2499*0.5</f>
        <v>26.5</v>
      </c>
      <c r="H2499" s="7" t="n">
        <v>151</v>
      </c>
    </row>
    <row r="2500" customFormat="false" ht="13.2" hidden="false" customHeight="false" outlineLevel="0" collapsed="false">
      <c r="A2500" s="7" t="s">
        <v>4963</v>
      </c>
      <c r="B2500" s="8" t="s">
        <v>4670</v>
      </c>
      <c r="C2500" s="8" t="s">
        <v>4964</v>
      </c>
      <c r="D2500" s="9" t="n">
        <v>53</v>
      </c>
      <c r="E2500" s="7"/>
      <c r="F2500" s="9" t="n">
        <f aca="false">D2500+E2500</f>
        <v>53</v>
      </c>
      <c r="G2500" s="9" t="n">
        <f aca="false">F2500*0.5</f>
        <v>26.5</v>
      </c>
      <c r="H2500" s="7" t="n">
        <v>151</v>
      </c>
    </row>
    <row r="2501" customFormat="false" ht="13.2" hidden="false" customHeight="false" outlineLevel="0" collapsed="false">
      <c r="A2501" s="7" t="s">
        <v>1455</v>
      </c>
      <c r="B2501" s="8" t="s">
        <v>4670</v>
      </c>
      <c r="C2501" s="8" t="s">
        <v>4965</v>
      </c>
      <c r="D2501" s="9" t="n">
        <v>53</v>
      </c>
      <c r="E2501" s="7"/>
      <c r="F2501" s="9" t="n">
        <f aca="false">D2501+E2501</f>
        <v>53</v>
      </c>
      <c r="G2501" s="9" t="n">
        <f aca="false">F2501*0.5</f>
        <v>26.5</v>
      </c>
      <c r="H2501" s="7" t="n">
        <v>151</v>
      </c>
    </row>
    <row r="2502" customFormat="false" ht="13.2" hidden="false" customHeight="false" outlineLevel="0" collapsed="false">
      <c r="A2502" s="7" t="s">
        <v>4966</v>
      </c>
      <c r="B2502" s="8" t="s">
        <v>4670</v>
      </c>
      <c r="C2502" s="8" t="s">
        <v>4967</v>
      </c>
      <c r="D2502" s="9" t="n">
        <v>53</v>
      </c>
      <c r="E2502" s="7"/>
      <c r="F2502" s="9" t="n">
        <f aca="false">D2502+E2502</f>
        <v>53</v>
      </c>
      <c r="G2502" s="9" t="n">
        <f aca="false">F2502*0.5</f>
        <v>26.5</v>
      </c>
      <c r="H2502" s="7" t="n">
        <v>151</v>
      </c>
    </row>
    <row r="2503" customFormat="false" ht="13.2" hidden="false" customHeight="false" outlineLevel="0" collapsed="false">
      <c r="A2503" s="7" t="s">
        <v>4968</v>
      </c>
      <c r="B2503" s="8" t="s">
        <v>4670</v>
      </c>
      <c r="C2503" s="8" t="s">
        <v>4969</v>
      </c>
      <c r="D2503" s="9" t="n">
        <v>53</v>
      </c>
      <c r="E2503" s="7"/>
      <c r="F2503" s="9" t="n">
        <f aca="false">D2503+E2503</f>
        <v>53</v>
      </c>
      <c r="G2503" s="9" t="n">
        <f aca="false">F2503*0.5</f>
        <v>26.5</v>
      </c>
      <c r="H2503" s="7" t="n">
        <v>151</v>
      </c>
    </row>
    <row r="2504" customFormat="false" ht="13.2" hidden="false" customHeight="false" outlineLevel="0" collapsed="false">
      <c r="A2504" s="7" t="s">
        <v>4970</v>
      </c>
      <c r="B2504" s="8" t="s">
        <v>4670</v>
      </c>
      <c r="C2504" s="8" t="s">
        <v>4971</v>
      </c>
      <c r="D2504" s="9" t="n">
        <v>49</v>
      </c>
      <c r="E2504" s="7" t="n">
        <v>4</v>
      </c>
      <c r="F2504" s="9" t="n">
        <f aca="false">D2504+E2504</f>
        <v>53</v>
      </c>
      <c r="G2504" s="9" t="n">
        <f aca="false">F2504*0.5</f>
        <v>26.5</v>
      </c>
      <c r="H2504" s="7" t="n">
        <v>158</v>
      </c>
    </row>
    <row r="2505" customFormat="false" ht="13.2" hidden="false" customHeight="false" outlineLevel="0" collapsed="false">
      <c r="A2505" s="7" t="s">
        <v>4972</v>
      </c>
      <c r="B2505" s="8" t="s">
        <v>4670</v>
      </c>
      <c r="C2505" s="8" t="s">
        <v>4973</v>
      </c>
      <c r="D2505" s="9" t="n">
        <v>52.5</v>
      </c>
      <c r="E2505" s="7"/>
      <c r="F2505" s="9" t="n">
        <f aca="false">D2505+E2505</f>
        <v>52.5</v>
      </c>
      <c r="G2505" s="9" t="n">
        <f aca="false">F2505*0.5</f>
        <v>26.25</v>
      </c>
      <c r="H2505" s="7" t="n">
        <v>159</v>
      </c>
    </row>
    <row r="2506" customFormat="false" ht="13.2" hidden="false" customHeight="false" outlineLevel="0" collapsed="false">
      <c r="A2506" s="7" t="s">
        <v>4974</v>
      </c>
      <c r="B2506" s="8" t="s">
        <v>4670</v>
      </c>
      <c r="C2506" s="8" t="s">
        <v>4975</v>
      </c>
      <c r="D2506" s="9" t="n">
        <v>52.5</v>
      </c>
      <c r="E2506" s="7"/>
      <c r="F2506" s="9" t="n">
        <f aca="false">D2506+E2506</f>
        <v>52.5</v>
      </c>
      <c r="G2506" s="9" t="n">
        <f aca="false">F2506*0.5</f>
        <v>26.25</v>
      </c>
      <c r="H2506" s="7" t="n">
        <v>159</v>
      </c>
    </row>
    <row r="2507" customFormat="false" ht="13.2" hidden="false" customHeight="false" outlineLevel="0" collapsed="false">
      <c r="A2507" s="7" t="s">
        <v>2049</v>
      </c>
      <c r="B2507" s="8" t="s">
        <v>4670</v>
      </c>
      <c r="C2507" s="8" t="s">
        <v>4976</v>
      </c>
      <c r="D2507" s="9" t="n">
        <v>52.5</v>
      </c>
      <c r="E2507" s="7"/>
      <c r="F2507" s="9" t="n">
        <f aca="false">D2507+E2507</f>
        <v>52.5</v>
      </c>
      <c r="G2507" s="9" t="n">
        <f aca="false">F2507*0.5</f>
        <v>26.25</v>
      </c>
      <c r="H2507" s="7" t="n">
        <v>159</v>
      </c>
    </row>
    <row r="2508" customFormat="false" ht="13.2" hidden="false" customHeight="false" outlineLevel="0" collapsed="false">
      <c r="A2508" s="7" t="s">
        <v>4977</v>
      </c>
      <c r="B2508" s="8" t="s">
        <v>4670</v>
      </c>
      <c r="C2508" s="8" t="s">
        <v>4978</v>
      </c>
      <c r="D2508" s="9" t="n">
        <v>52</v>
      </c>
      <c r="E2508" s="7"/>
      <c r="F2508" s="9" t="n">
        <f aca="false">D2508+E2508</f>
        <v>52</v>
      </c>
      <c r="G2508" s="9" t="n">
        <f aca="false">F2508*0.5</f>
        <v>26</v>
      </c>
      <c r="H2508" s="7" t="n">
        <v>162</v>
      </c>
    </row>
    <row r="2509" customFormat="false" ht="13.2" hidden="false" customHeight="false" outlineLevel="0" collapsed="false">
      <c r="A2509" s="7" t="s">
        <v>4979</v>
      </c>
      <c r="B2509" s="8" t="s">
        <v>4670</v>
      </c>
      <c r="C2509" s="8" t="s">
        <v>4980</v>
      </c>
      <c r="D2509" s="9" t="n">
        <v>52</v>
      </c>
      <c r="E2509" s="7"/>
      <c r="F2509" s="9" t="n">
        <f aca="false">D2509+E2509</f>
        <v>52</v>
      </c>
      <c r="G2509" s="9" t="n">
        <f aca="false">F2509*0.5</f>
        <v>26</v>
      </c>
      <c r="H2509" s="7" t="n">
        <v>162</v>
      </c>
    </row>
    <row r="2510" customFormat="false" ht="13.2" hidden="false" customHeight="false" outlineLevel="0" collapsed="false">
      <c r="A2510" s="7" t="s">
        <v>4981</v>
      </c>
      <c r="B2510" s="8" t="s">
        <v>4670</v>
      </c>
      <c r="C2510" s="8" t="s">
        <v>4982</v>
      </c>
      <c r="D2510" s="9" t="n">
        <v>51.5</v>
      </c>
      <c r="E2510" s="7"/>
      <c r="F2510" s="9" t="n">
        <f aca="false">D2510+E2510</f>
        <v>51.5</v>
      </c>
      <c r="G2510" s="9" t="n">
        <f aca="false">F2510*0.5</f>
        <v>25.75</v>
      </c>
      <c r="H2510" s="7" t="n">
        <v>164</v>
      </c>
    </row>
    <row r="2511" customFormat="false" ht="13.2" hidden="false" customHeight="false" outlineLevel="0" collapsed="false">
      <c r="A2511" s="7" t="s">
        <v>4983</v>
      </c>
      <c r="B2511" s="8" t="s">
        <v>4670</v>
      </c>
      <c r="C2511" s="8" t="s">
        <v>4984</v>
      </c>
      <c r="D2511" s="9" t="n">
        <v>51.5</v>
      </c>
      <c r="E2511" s="7"/>
      <c r="F2511" s="9" t="n">
        <f aca="false">D2511+E2511</f>
        <v>51.5</v>
      </c>
      <c r="G2511" s="9" t="n">
        <f aca="false">F2511*0.5</f>
        <v>25.75</v>
      </c>
      <c r="H2511" s="7" t="n">
        <v>164</v>
      </c>
    </row>
    <row r="2512" customFormat="false" ht="13.2" hidden="false" customHeight="false" outlineLevel="0" collapsed="false">
      <c r="A2512" s="7" t="s">
        <v>4985</v>
      </c>
      <c r="B2512" s="8" t="s">
        <v>4670</v>
      </c>
      <c r="C2512" s="8" t="s">
        <v>4986</v>
      </c>
      <c r="D2512" s="9" t="n">
        <v>51.5</v>
      </c>
      <c r="E2512" s="7"/>
      <c r="F2512" s="9" t="n">
        <f aca="false">D2512+E2512</f>
        <v>51.5</v>
      </c>
      <c r="G2512" s="9" t="n">
        <f aca="false">F2512*0.5</f>
        <v>25.75</v>
      </c>
      <c r="H2512" s="7" t="n">
        <v>164</v>
      </c>
    </row>
    <row r="2513" customFormat="false" ht="13.2" hidden="false" customHeight="false" outlineLevel="0" collapsed="false">
      <c r="A2513" s="7" t="s">
        <v>4987</v>
      </c>
      <c r="B2513" s="8" t="s">
        <v>4670</v>
      </c>
      <c r="C2513" s="8" t="s">
        <v>4988</v>
      </c>
      <c r="D2513" s="9" t="n">
        <v>51.5</v>
      </c>
      <c r="E2513" s="7"/>
      <c r="F2513" s="9" t="n">
        <f aca="false">D2513+E2513</f>
        <v>51.5</v>
      </c>
      <c r="G2513" s="9" t="n">
        <f aca="false">F2513*0.5</f>
        <v>25.75</v>
      </c>
      <c r="H2513" s="7" t="n">
        <v>164</v>
      </c>
    </row>
    <row r="2514" customFormat="false" ht="13.2" hidden="false" customHeight="false" outlineLevel="0" collapsed="false">
      <c r="A2514" s="7" t="s">
        <v>4989</v>
      </c>
      <c r="B2514" s="8" t="s">
        <v>4670</v>
      </c>
      <c r="C2514" s="8" t="s">
        <v>4990</v>
      </c>
      <c r="D2514" s="9" t="n">
        <v>51.5</v>
      </c>
      <c r="E2514" s="7"/>
      <c r="F2514" s="9" t="n">
        <f aca="false">D2514+E2514</f>
        <v>51.5</v>
      </c>
      <c r="G2514" s="9" t="n">
        <f aca="false">F2514*0.5</f>
        <v>25.75</v>
      </c>
      <c r="H2514" s="7" t="n">
        <v>164</v>
      </c>
    </row>
    <row r="2515" customFormat="false" ht="13.2" hidden="false" customHeight="false" outlineLevel="0" collapsed="false">
      <c r="A2515" s="7" t="s">
        <v>4991</v>
      </c>
      <c r="B2515" s="8" t="s">
        <v>4670</v>
      </c>
      <c r="C2515" s="8" t="s">
        <v>4992</v>
      </c>
      <c r="D2515" s="9" t="n">
        <v>51.5</v>
      </c>
      <c r="E2515" s="7"/>
      <c r="F2515" s="9" t="n">
        <f aca="false">D2515+E2515</f>
        <v>51.5</v>
      </c>
      <c r="G2515" s="9" t="n">
        <f aca="false">F2515*0.5</f>
        <v>25.75</v>
      </c>
      <c r="H2515" s="7" t="n">
        <v>164</v>
      </c>
    </row>
    <row r="2516" customFormat="false" ht="13.2" hidden="false" customHeight="false" outlineLevel="0" collapsed="false">
      <c r="A2516" s="7" t="s">
        <v>4993</v>
      </c>
      <c r="B2516" s="8" t="s">
        <v>4670</v>
      </c>
      <c r="C2516" s="8" t="s">
        <v>4994</v>
      </c>
      <c r="D2516" s="9" t="n">
        <v>51</v>
      </c>
      <c r="E2516" s="7"/>
      <c r="F2516" s="9" t="n">
        <f aca="false">D2516+E2516</f>
        <v>51</v>
      </c>
      <c r="G2516" s="9" t="n">
        <f aca="false">F2516*0.5</f>
        <v>25.5</v>
      </c>
      <c r="H2516" s="7" t="n">
        <v>170</v>
      </c>
    </row>
    <row r="2517" customFormat="false" ht="13.2" hidden="false" customHeight="false" outlineLevel="0" collapsed="false">
      <c r="A2517" s="7" t="s">
        <v>4995</v>
      </c>
      <c r="B2517" s="8" t="s">
        <v>4670</v>
      </c>
      <c r="C2517" s="8" t="s">
        <v>4996</v>
      </c>
      <c r="D2517" s="9" t="n">
        <v>51</v>
      </c>
      <c r="E2517" s="7"/>
      <c r="F2517" s="9" t="n">
        <f aca="false">D2517+E2517</f>
        <v>51</v>
      </c>
      <c r="G2517" s="9" t="n">
        <f aca="false">F2517*0.5</f>
        <v>25.5</v>
      </c>
      <c r="H2517" s="7" t="n">
        <v>170</v>
      </c>
    </row>
    <row r="2518" customFormat="false" ht="13.2" hidden="false" customHeight="false" outlineLevel="0" collapsed="false">
      <c r="A2518" s="7" t="s">
        <v>4997</v>
      </c>
      <c r="B2518" s="8" t="s">
        <v>4670</v>
      </c>
      <c r="C2518" s="8" t="s">
        <v>4998</v>
      </c>
      <c r="D2518" s="9" t="n">
        <v>50.5</v>
      </c>
      <c r="E2518" s="7"/>
      <c r="F2518" s="9" t="n">
        <f aca="false">D2518+E2518</f>
        <v>50.5</v>
      </c>
      <c r="G2518" s="9" t="n">
        <f aca="false">F2518*0.5</f>
        <v>25.25</v>
      </c>
      <c r="H2518" s="7" t="n">
        <v>172</v>
      </c>
    </row>
    <row r="2519" customFormat="false" ht="13.2" hidden="false" customHeight="false" outlineLevel="0" collapsed="false">
      <c r="A2519" s="7" t="s">
        <v>1431</v>
      </c>
      <c r="B2519" s="8" t="s">
        <v>4670</v>
      </c>
      <c r="C2519" s="8" t="s">
        <v>4999</v>
      </c>
      <c r="D2519" s="9" t="n">
        <v>50.5</v>
      </c>
      <c r="E2519" s="7"/>
      <c r="F2519" s="9" t="n">
        <f aca="false">D2519+E2519</f>
        <v>50.5</v>
      </c>
      <c r="G2519" s="9" t="n">
        <f aca="false">F2519*0.5</f>
        <v>25.25</v>
      </c>
      <c r="H2519" s="7" t="n">
        <v>172</v>
      </c>
    </row>
    <row r="2520" customFormat="false" ht="13.2" hidden="false" customHeight="false" outlineLevel="0" collapsed="false">
      <c r="A2520" s="7" t="s">
        <v>5000</v>
      </c>
      <c r="B2520" s="8" t="s">
        <v>4670</v>
      </c>
      <c r="C2520" s="8" t="s">
        <v>5001</v>
      </c>
      <c r="D2520" s="9" t="n">
        <v>50.5</v>
      </c>
      <c r="E2520" s="7"/>
      <c r="F2520" s="9" t="n">
        <f aca="false">D2520+E2520</f>
        <v>50.5</v>
      </c>
      <c r="G2520" s="9" t="n">
        <f aca="false">F2520*0.5</f>
        <v>25.25</v>
      </c>
      <c r="H2520" s="7" t="n">
        <v>172</v>
      </c>
    </row>
    <row r="2521" customFormat="false" ht="13.2" hidden="false" customHeight="false" outlineLevel="0" collapsed="false">
      <c r="A2521" s="7" t="s">
        <v>5002</v>
      </c>
      <c r="B2521" s="8" t="s">
        <v>4670</v>
      </c>
      <c r="C2521" s="8" t="s">
        <v>5003</v>
      </c>
      <c r="D2521" s="9" t="n">
        <v>50.5</v>
      </c>
      <c r="E2521" s="7"/>
      <c r="F2521" s="9" t="n">
        <f aca="false">D2521+E2521</f>
        <v>50.5</v>
      </c>
      <c r="G2521" s="9" t="n">
        <f aca="false">F2521*0.5</f>
        <v>25.25</v>
      </c>
      <c r="H2521" s="7" t="n">
        <v>172</v>
      </c>
    </row>
    <row r="2522" customFormat="false" ht="13.2" hidden="false" customHeight="false" outlineLevel="0" collapsed="false">
      <c r="A2522" s="7" t="s">
        <v>5004</v>
      </c>
      <c r="B2522" s="8" t="s">
        <v>4670</v>
      </c>
      <c r="C2522" s="8" t="s">
        <v>5005</v>
      </c>
      <c r="D2522" s="9" t="n">
        <v>50.5</v>
      </c>
      <c r="E2522" s="7"/>
      <c r="F2522" s="9" t="n">
        <f aca="false">D2522+E2522</f>
        <v>50.5</v>
      </c>
      <c r="G2522" s="9" t="n">
        <f aca="false">F2522*0.5</f>
        <v>25.25</v>
      </c>
      <c r="H2522" s="7" t="n">
        <v>172</v>
      </c>
    </row>
    <row r="2523" customFormat="false" ht="13.2" hidden="false" customHeight="false" outlineLevel="0" collapsed="false">
      <c r="A2523" s="7" t="s">
        <v>5006</v>
      </c>
      <c r="B2523" s="8" t="s">
        <v>4670</v>
      </c>
      <c r="C2523" s="8" t="s">
        <v>5007</v>
      </c>
      <c r="D2523" s="9" t="n">
        <v>50</v>
      </c>
      <c r="E2523" s="7"/>
      <c r="F2523" s="9" t="n">
        <f aca="false">D2523+E2523</f>
        <v>50</v>
      </c>
      <c r="G2523" s="9" t="n">
        <f aca="false">F2523*0.5</f>
        <v>25</v>
      </c>
      <c r="H2523" s="7" t="n">
        <v>177</v>
      </c>
    </row>
    <row r="2524" customFormat="false" ht="13.2" hidden="false" customHeight="false" outlineLevel="0" collapsed="false">
      <c r="A2524" s="7" t="s">
        <v>5008</v>
      </c>
      <c r="B2524" s="8" t="s">
        <v>4670</v>
      </c>
      <c r="C2524" s="8" t="s">
        <v>5009</v>
      </c>
      <c r="D2524" s="9" t="n">
        <v>50</v>
      </c>
      <c r="E2524" s="7"/>
      <c r="F2524" s="9" t="n">
        <f aca="false">D2524+E2524</f>
        <v>50</v>
      </c>
      <c r="G2524" s="9" t="n">
        <f aca="false">F2524*0.5</f>
        <v>25</v>
      </c>
      <c r="H2524" s="7" t="n">
        <v>177</v>
      </c>
    </row>
    <row r="2525" customFormat="false" ht="13.2" hidden="false" customHeight="false" outlineLevel="0" collapsed="false">
      <c r="A2525" s="7" t="s">
        <v>5010</v>
      </c>
      <c r="B2525" s="8" t="s">
        <v>4670</v>
      </c>
      <c r="C2525" s="8" t="s">
        <v>5011</v>
      </c>
      <c r="D2525" s="9" t="n">
        <v>49.5</v>
      </c>
      <c r="E2525" s="7"/>
      <c r="F2525" s="9" t="n">
        <f aca="false">D2525+E2525</f>
        <v>49.5</v>
      </c>
      <c r="G2525" s="9" t="n">
        <f aca="false">F2525*0.5</f>
        <v>24.75</v>
      </c>
      <c r="H2525" s="7" t="n">
        <v>179</v>
      </c>
    </row>
    <row r="2526" customFormat="false" ht="13.2" hidden="false" customHeight="false" outlineLevel="0" collapsed="false">
      <c r="A2526" s="7" t="s">
        <v>5012</v>
      </c>
      <c r="B2526" s="8" t="s">
        <v>4670</v>
      </c>
      <c r="C2526" s="8" t="s">
        <v>5013</v>
      </c>
      <c r="D2526" s="9" t="n">
        <v>49.5</v>
      </c>
      <c r="E2526" s="7"/>
      <c r="F2526" s="9" t="n">
        <f aca="false">D2526+E2526</f>
        <v>49.5</v>
      </c>
      <c r="G2526" s="9" t="n">
        <f aca="false">F2526*0.5</f>
        <v>24.75</v>
      </c>
      <c r="H2526" s="7" t="n">
        <v>179</v>
      </c>
    </row>
    <row r="2527" customFormat="false" ht="13.2" hidden="false" customHeight="false" outlineLevel="0" collapsed="false">
      <c r="A2527" s="7" t="s">
        <v>5014</v>
      </c>
      <c r="B2527" s="8" t="s">
        <v>4670</v>
      </c>
      <c r="C2527" s="8" t="s">
        <v>5015</v>
      </c>
      <c r="D2527" s="9" t="n">
        <v>49</v>
      </c>
      <c r="E2527" s="7"/>
      <c r="F2527" s="9" t="n">
        <f aca="false">D2527+E2527</f>
        <v>49</v>
      </c>
      <c r="G2527" s="9" t="n">
        <f aca="false">F2527*0.5</f>
        <v>24.5</v>
      </c>
      <c r="H2527" s="7" t="n">
        <v>181</v>
      </c>
    </row>
    <row r="2528" customFormat="false" ht="13.2" hidden="false" customHeight="false" outlineLevel="0" collapsed="false">
      <c r="A2528" s="7" t="s">
        <v>5016</v>
      </c>
      <c r="B2528" s="8" t="s">
        <v>4670</v>
      </c>
      <c r="C2528" s="8" t="s">
        <v>5017</v>
      </c>
      <c r="D2528" s="9" t="n">
        <v>49</v>
      </c>
      <c r="E2528" s="7"/>
      <c r="F2528" s="9" t="n">
        <f aca="false">D2528+E2528</f>
        <v>49</v>
      </c>
      <c r="G2528" s="9" t="n">
        <f aca="false">F2528*0.5</f>
        <v>24.5</v>
      </c>
      <c r="H2528" s="7" t="n">
        <v>181</v>
      </c>
    </row>
    <row r="2529" customFormat="false" ht="13.2" hidden="false" customHeight="false" outlineLevel="0" collapsed="false">
      <c r="A2529" s="7" t="s">
        <v>5018</v>
      </c>
      <c r="B2529" s="8" t="s">
        <v>4670</v>
      </c>
      <c r="C2529" s="8" t="s">
        <v>5019</v>
      </c>
      <c r="D2529" s="9" t="n">
        <v>49</v>
      </c>
      <c r="E2529" s="7"/>
      <c r="F2529" s="9" t="n">
        <f aca="false">D2529+E2529</f>
        <v>49</v>
      </c>
      <c r="G2529" s="9" t="n">
        <f aca="false">F2529*0.5</f>
        <v>24.5</v>
      </c>
      <c r="H2529" s="7" t="n">
        <v>181</v>
      </c>
    </row>
    <row r="2530" customFormat="false" ht="13.2" hidden="false" customHeight="false" outlineLevel="0" collapsed="false">
      <c r="A2530" s="7" t="s">
        <v>5020</v>
      </c>
      <c r="B2530" s="8" t="s">
        <v>4670</v>
      </c>
      <c r="C2530" s="8" t="s">
        <v>5021</v>
      </c>
      <c r="D2530" s="9" t="n">
        <v>49</v>
      </c>
      <c r="E2530" s="7"/>
      <c r="F2530" s="9" t="n">
        <f aca="false">D2530+E2530</f>
        <v>49</v>
      </c>
      <c r="G2530" s="9" t="n">
        <f aca="false">F2530*0.5</f>
        <v>24.5</v>
      </c>
      <c r="H2530" s="7" t="n">
        <v>181</v>
      </c>
    </row>
    <row r="2531" customFormat="false" ht="13.2" hidden="false" customHeight="false" outlineLevel="0" collapsed="false">
      <c r="A2531" s="7" t="s">
        <v>1367</v>
      </c>
      <c r="B2531" s="8" t="s">
        <v>4670</v>
      </c>
      <c r="C2531" s="8" t="s">
        <v>5022</v>
      </c>
      <c r="D2531" s="9" t="n">
        <v>49</v>
      </c>
      <c r="E2531" s="7"/>
      <c r="F2531" s="9" t="n">
        <f aca="false">D2531+E2531</f>
        <v>49</v>
      </c>
      <c r="G2531" s="9" t="n">
        <f aca="false">F2531*0.5</f>
        <v>24.5</v>
      </c>
      <c r="H2531" s="7" t="n">
        <v>181</v>
      </c>
    </row>
    <row r="2532" customFormat="false" ht="13.2" hidden="false" customHeight="false" outlineLevel="0" collapsed="false">
      <c r="A2532" s="7" t="s">
        <v>5023</v>
      </c>
      <c r="B2532" s="8" t="s">
        <v>4670</v>
      </c>
      <c r="C2532" s="8" t="s">
        <v>5024</v>
      </c>
      <c r="D2532" s="9" t="n">
        <v>48.5</v>
      </c>
      <c r="E2532" s="7"/>
      <c r="F2532" s="9" t="n">
        <f aca="false">D2532+E2532</f>
        <v>48.5</v>
      </c>
      <c r="G2532" s="9" t="n">
        <f aca="false">F2532*0.5</f>
        <v>24.25</v>
      </c>
      <c r="H2532" s="7" t="n">
        <v>186</v>
      </c>
    </row>
    <row r="2533" customFormat="false" ht="13.2" hidden="false" customHeight="false" outlineLevel="0" collapsed="false">
      <c r="A2533" s="7" t="s">
        <v>5025</v>
      </c>
      <c r="B2533" s="8" t="s">
        <v>4670</v>
      </c>
      <c r="C2533" s="8" t="s">
        <v>5026</v>
      </c>
      <c r="D2533" s="9" t="n">
        <v>48</v>
      </c>
      <c r="E2533" s="7"/>
      <c r="F2533" s="9" t="n">
        <f aca="false">D2533+E2533</f>
        <v>48</v>
      </c>
      <c r="G2533" s="9" t="n">
        <f aca="false">F2533*0.5</f>
        <v>24</v>
      </c>
      <c r="H2533" s="7" t="n">
        <v>187</v>
      </c>
    </row>
    <row r="2534" customFormat="false" ht="13.2" hidden="false" customHeight="false" outlineLevel="0" collapsed="false">
      <c r="A2534" s="7" t="s">
        <v>5027</v>
      </c>
      <c r="B2534" s="8" t="s">
        <v>4670</v>
      </c>
      <c r="C2534" s="8" t="s">
        <v>5028</v>
      </c>
      <c r="D2534" s="9" t="n">
        <v>48</v>
      </c>
      <c r="E2534" s="7"/>
      <c r="F2534" s="9" t="n">
        <f aca="false">D2534+E2534</f>
        <v>48</v>
      </c>
      <c r="G2534" s="9" t="n">
        <f aca="false">F2534*0.5</f>
        <v>24</v>
      </c>
      <c r="H2534" s="7" t="n">
        <v>187</v>
      </c>
    </row>
    <row r="2535" customFormat="false" ht="13.2" hidden="false" customHeight="false" outlineLevel="0" collapsed="false">
      <c r="A2535" s="7" t="s">
        <v>5029</v>
      </c>
      <c r="B2535" s="8" t="s">
        <v>4670</v>
      </c>
      <c r="C2535" s="8" t="s">
        <v>5030</v>
      </c>
      <c r="D2535" s="9" t="n">
        <v>48</v>
      </c>
      <c r="E2535" s="7"/>
      <c r="F2535" s="9" t="n">
        <f aca="false">D2535+E2535</f>
        <v>48</v>
      </c>
      <c r="G2535" s="9" t="n">
        <f aca="false">F2535*0.5</f>
        <v>24</v>
      </c>
      <c r="H2535" s="7" t="n">
        <v>187</v>
      </c>
    </row>
    <row r="2536" customFormat="false" ht="13.2" hidden="false" customHeight="false" outlineLevel="0" collapsed="false">
      <c r="A2536" s="7" t="s">
        <v>5031</v>
      </c>
      <c r="B2536" s="8" t="s">
        <v>4670</v>
      </c>
      <c r="C2536" s="8" t="s">
        <v>5032</v>
      </c>
      <c r="D2536" s="9" t="n">
        <v>48</v>
      </c>
      <c r="E2536" s="7"/>
      <c r="F2536" s="9" t="n">
        <f aca="false">D2536+E2536</f>
        <v>48</v>
      </c>
      <c r="G2536" s="9" t="n">
        <f aca="false">F2536*0.5</f>
        <v>24</v>
      </c>
      <c r="H2536" s="7" t="n">
        <v>187</v>
      </c>
    </row>
    <row r="2537" customFormat="false" ht="13.2" hidden="false" customHeight="false" outlineLevel="0" collapsed="false">
      <c r="A2537" s="7" t="s">
        <v>5033</v>
      </c>
      <c r="B2537" s="8" t="s">
        <v>4670</v>
      </c>
      <c r="C2537" s="8" t="s">
        <v>5034</v>
      </c>
      <c r="D2537" s="9" t="n">
        <v>47</v>
      </c>
      <c r="E2537" s="7"/>
      <c r="F2537" s="9" t="n">
        <f aca="false">D2537+E2537</f>
        <v>47</v>
      </c>
      <c r="G2537" s="9" t="n">
        <f aca="false">F2537*0.5</f>
        <v>23.5</v>
      </c>
      <c r="H2537" s="7" t="n">
        <v>191</v>
      </c>
    </row>
    <row r="2538" customFormat="false" ht="13.2" hidden="false" customHeight="false" outlineLevel="0" collapsed="false">
      <c r="A2538" s="7" t="s">
        <v>5035</v>
      </c>
      <c r="B2538" s="8" t="s">
        <v>4670</v>
      </c>
      <c r="C2538" s="8" t="s">
        <v>5036</v>
      </c>
      <c r="D2538" s="9" t="n">
        <v>47</v>
      </c>
      <c r="E2538" s="7"/>
      <c r="F2538" s="9" t="n">
        <f aca="false">D2538+E2538</f>
        <v>47</v>
      </c>
      <c r="G2538" s="9" t="n">
        <f aca="false">F2538*0.5</f>
        <v>23.5</v>
      </c>
      <c r="H2538" s="7" t="n">
        <v>191</v>
      </c>
    </row>
    <row r="2539" customFormat="false" ht="13.2" hidden="false" customHeight="false" outlineLevel="0" collapsed="false">
      <c r="A2539" s="7" t="s">
        <v>5037</v>
      </c>
      <c r="B2539" s="8" t="s">
        <v>4670</v>
      </c>
      <c r="C2539" s="8" t="s">
        <v>5038</v>
      </c>
      <c r="D2539" s="9" t="n">
        <v>47</v>
      </c>
      <c r="E2539" s="7"/>
      <c r="F2539" s="9" t="n">
        <f aca="false">D2539+E2539</f>
        <v>47</v>
      </c>
      <c r="G2539" s="9" t="n">
        <f aca="false">F2539*0.5</f>
        <v>23.5</v>
      </c>
      <c r="H2539" s="7" t="n">
        <v>191</v>
      </c>
    </row>
    <row r="2540" customFormat="false" ht="13.2" hidden="false" customHeight="false" outlineLevel="0" collapsed="false">
      <c r="A2540" s="7" t="s">
        <v>5039</v>
      </c>
      <c r="B2540" s="8" t="s">
        <v>4670</v>
      </c>
      <c r="C2540" s="8" t="s">
        <v>5040</v>
      </c>
      <c r="D2540" s="9" t="n">
        <v>46.5</v>
      </c>
      <c r="E2540" s="7"/>
      <c r="F2540" s="9" t="n">
        <f aca="false">D2540+E2540</f>
        <v>46.5</v>
      </c>
      <c r="G2540" s="9" t="n">
        <f aca="false">F2540*0.5</f>
        <v>23.25</v>
      </c>
      <c r="H2540" s="7" t="n">
        <v>194</v>
      </c>
    </row>
    <row r="2541" customFormat="false" ht="13.2" hidden="false" customHeight="false" outlineLevel="0" collapsed="false">
      <c r="A2541" s="7" t="s">
        <v>5041</v>
      </c>
      <c r="B2541" s="8" t="s">
        <v>4670</v>
      </c>
      <c r="C2541" s="8" t="s">
        <v>5042</v>
      </c>
      <c r="D2541" s="9" t="n">
        <v>46.5</v>
      </c>
      <c r="E2541" s="7"/>
      <c r="F2541" s="9" t="n">
        <f aca="false">D2541+E2541</f>
        <v>46.5</v>
      </c>
      <c r="G2541" s="9" t="n">
        <f aca="false">F2541*0.5</f>
        <v>23.25</v>
      </c>
      <c r="H2541" s="7" t="n">
        <v>194</v>
      </c>
    </row>
    <row r="2542" customFormat="false" ht="13.2" hidden="false" customHeight="false" outlineLevel="0" collapsed="false">
      <c r="A2542" s="7" t="s">
        <v>5043</v>
      </c>
      <c r="B2542" s="8" t="s">
        <v>4670</v>
      </c>
      <c r="C2542" s="8" t="s">
        <v>5044</v>
      </c>
      <c r="D2542" s="9" t="n">
        <v>46.5</v>
      </c>
      <c r="E2542" s="7"/>
      <c r="F2542" s="9" t="n">
        <f aca="false">D2542+E2542</f>
        <v>46.5</v>
      </c>
      <c r="G2542" s="9" t="n">
        <f aca="false">F2542*0.5</f>
        <v>23.25</v>
      </c>
      <c r="H2542" s="7" t="n">
        <v>194</v>
      </c>
    </row>
    <row r="2543" customFormat="false" ht="13.2" hidden="false" customHeight="false" outlineLevel="0" collapsed="false">
      <c r="A2543" s="7" t="s">
        <v>5045</v>
      </c>
      <c r="B2543" s="8" t="s">
        <v>4670</v>
      </c>
      <c r="C2543" s="8" t="s">
        <v>5046</v>
      </c>
      <c r="D2543" s="9" t="n">
        <v>46</v>
      </c>
      <c r="E2543" s="7"/>
      <c r="F2543" s="9" t="n">
        <f aca="false">D2543+E2543</f>
        <v>46</v>
      </c>
      <c r="G2543" s="9" t="n">
        <f aca="false">F2543*0.5</f>
        <v>23</v>
      </c>
      <c r="H2543" s="7" t="n">
        <v>197</v>
      </c>
    </row>
    <row r="2544" customFormat="false" ht="13.2" hidden="false" customHeight="false" outlineLevel="0" collapsed="false">
      <c r="A2544" s="7" t="s">
        <v>5047</v>
      </c>
      <c r="B2544" s="8" t="s">
        <v>4670</v>
      </c>
      <c r="C2544" s="8" t="s">
        <v>5048</v>
      </c>
      <c r="D2544" s="9" t="n">
        <v>46</v>
      </c>
      <c r="E2544" s="7"/>
      <c r="F2544" s="9" t="n">
        <f aca="false">D2544+E2544</f>
        <v>46</v>
      </c>
      <c r="G2544" s="9" t="n">
        <f aca="false">F2544*0.5</f>
        <v>23</v>
      </c>
      <c r="H2544" s="7" t="n">
        <v>197</v>
      </c>
    </row>
    <row r="2545" customFormat="false" ht="13.2" hidden="false" customHeight="false" outlineLevel="0" collapsed="false">
      <c r="A2545" s="7" t="s">
        <v>5049</v>
      </c>
      <c r="B2545" s="8" t="s">
        <v>4670</v>
      </c>
      <c r="C2545" s="8" t="s">
        <v>5050</v>
      </c>
      <c r="D2545" s="9" t="n">
        <v>46</v>
      </c>
      <c r="E2545" s="7"/>
      <c r="F2545" s="9" t="n">
        <f aca="false">D2545+E2545</f>
        <v>46</v>
      </c>
      <c r="G2545" s="9" t="n">
        <f aca="false">F2545*0.5</f>
        <v>23</v>
      </c>
      <c r="H2545" s="7" t="n">
        <v>197</v>
      </c>
    </row>
    <row r="2546" customFormat="false" ht="13.2" hidden="false" customHeight="false" outlineLevel="0" collapsed="false">
      <c r="A2546" s="7" t="s">
        <v>5051</v>
      </c>
      <c r="B2546" s="8" t="s">
        <v>4670</v>
      </c>
      <c r="C2546" s="8" t="s">
        <v>5052</v>
      </c>
      <c r="D2546" s="9" t="n">
        <v>46</v>
      </c>
      <c r="E2546" s="7"/>
      <c r="F2546" s="9" t="n">
        <f aca="false">D2546+E2546</f>
        <v>46</v>
      </c>
      <c r="G2546" s="9" t="n">
        <f aca="false">F2546*0.5</f>
        <v>23</v>
      </c>
      <c r="H2546" s="7" t="n">
        <v>197</v>
      </c>
    </row>
    <row r="2547" customFormat="false" ht="13.2" hidden="false" customHeight="false" outlineLevel="0" collapsed="false">
      <c r="A2547" s="7" t="s">
        <v>5053</v>
      </c>
      <c r="B2547" s="8" t="s">
        <v>4670</v>
      </c>
      <c r="C2547" s="8" t="s">
        <v>5054</v>
      </c>
      <c r="D2547" s="9" t="n">
        <v>45.5</v>
      </c>
      <c r="E2547" s="7"/>
      <c r="F2547" s="9" t="n">
        <f aca="false">D2547+E2547</f>
        <v>45.5</v>
      </c>
      <c r="G2547" s="9" t="n">
        <f aca="false">F2547*0.5</f>
        <v>22.75</v>
      </c>
      <c r="H2547" s="7" t="n">
        <v>201</v>
      </c>
    </row>
    <row r="2548" customFormat="false" ht="13.2" hidden="false" customHeight="false" outlineLevel="0" collapsed="false">
      <c r="A2548" s="7" t="s">
        <v>5055</v>
      </c>
      <c r="B2548" s="8" t="s">
        <v>4670</v>
      </c>
      <c r="C2548" s="8" t="s">
        <v>5056</v>
      </c>
      <c r="D2548" s="9" t="n">
        <v>45.5</v>
      </c>
      <c r="E2548" s="7"/>
      <c r="F2548" s="9" t="n">
        <f aca="false">D2548+E2548</f>
        <v>45.5</v>
      </c>
      <c r="G2548" s="9" t="n">
        <f aca="false">F2548*0.5</f>
        <v>22.75</v>
      </c>
      <c r="H2548" s="7" t="n">
        <v>201</v>
      </c>
    </row>
    <row r="2549" customFormat="false" ht="13.2" hidden="false" customHeight="false" outlineLevel="0" collapsed="false">
      <c r="A2549" s="7" t="s">
        <v>5057</v>
      </c>
      <c r="B2549" s="8" t="s">
        <v>4670</v>
      </c>
      <c r="C2549" s="8" t="s">
        <v>5058</v>
      </c>
      <c r="D2549" s="9" t="n">
        <v>44.5</v>
      </c>
      <c r="E2549" s="7"/>
      <c r="F2549" s="9" t="n">
        <f aca="false">D2549+E2549</f>
        <v>44.5</v>
      </c>
      <c r="G2549" s="9" t="n">
        <f aca="false">F2549*0.5</f>
        <v>22.25</v>
      </c>
      <c r="H2549" s="7" t="n">
        <v>203</v>
      </c>
    </row>
    <row r="2550" customFormat="false" ht="13.2" hidden="false" customHeight="false" outlineLevel="0" collapsed="false">
      <c r="A2550" s="7" t="s">
        <v>5059</v>
      </c>
      <c r="B2550" s="8" t="s">
        <v>4670</v>
      </c>
      <c r="C2550" s="8" t="s">
        <v>5060</v>
      </c>
      <c r="D2550" s="9" t="n">
        <v>44.5</v>
      </c>
      <c r="E2550" s="7"/>
      <c r="F2550" s="9" t="n">
        <f aca="false">D2550+E2550</f>
        <v>44.5</v>
      </c>
      <c r="G2550" s="9" t="n">
        <f aca="false">F2550*0.5</f>
        <v>22.25</v>
      </c>
      <c r="H2550" s="7" t="n">
        <v>203</v>
      </c>
    </row>
    <row r="2551" customFormat="false" ht="13.2" hidden="false" customHeight="false" outlineLevel="0" collapsed="false">
      <c r="A2551" s="7" t="s">
        <v>5061</v>
      </c>
      <c r="B2551" s="8" t="s">
        <v>4670</v>
      </c>
      <c r="C2551" s="8" t="s">
        <v>5062</v>
      </c>
      <c r="D2551" s="9" t="n">
        <v>44</v>
      </c>
      <c r="E2551" s="7"/>
      <c r="F2551" s="9" t="n">
        <f aca="false">D2551+E2551</f>
        <v>44</v>
      </c>
      <c r="G2551" s="9" t="n">
        <f aca="false">F2551*0.5</f>
        <v>22</v>
      </c>
      <c r="H2551" s="7" t="n">
        <v>205</v>
      </c>
    </row>
    <row r="2552" customFormat="false" ht="13.2" hidden="false" customHeight="false" outlineLevel="0" collapsed="false">
      <c r="A2552" s="7" t="s">
        <v>5063</v>
      </c>
      <c r="B2552" s="8" t="s">
        <v>4670</v>
      </c>
      <c r="C2552" s="8" t="s">
        <v>5064</v>
      </c>
      <c r="D2552" s="9" t="n">
        <v>44</v>
      </c>
      <c r="E2552" s="7"/>
      <c r="F2552" s="9" t="n">
        <f aca="false">D2552+E2552</f>
        <v>44</v>
      </c>
      <c r="G2552" s="9" t="n">
        <f aca="false">F2552*0.5</f>
        <v>22</v>
      </c>
      <c r="H2552" s="7" t="n">
        <v>205</v>
      </c>
    </row>
    <row r="2553" customFormat="false" ht="13.2" hidden="false" customHeight="false" outlineLevel="0" collapsed="false">
      <c r="A2553" s="7" t="s">
        <v>5065</v>
      </c>
      <c r="B2553" s="8" t="s">
        <v>4670</v>
      </c>
      <c r="C2553" s="8" t="s">
        <v>5066</v>
      </c>
      <c r="D2553" s="9" t="n">
        <v>44</v>
      </c>
      <c r="E2553" s="7"/>
      <c r="F2553" s="9" t="n">
        <f aca="false">D2553+E2553</f>
        <v>44</v>
      </c>
      <c r="G2553" s="9" t="n">
        <f aca="false">F2553*0.5</f>
        <v>22</v>
      </c>
      <c r="H2553" s="7" t="n">
        <v>205</v>
      </c>
    </row>
    <row r="2554" customFormat="false" ht="13.2" hidden="false" customHeight="false" outlineLevel="0" collapsed="false">
      <c r="A2554" s="7" t="s">
        <v>5067</v>
      </c>
      <c r="B2554" s="8" t="s">
        <v>4670</v>
      </c>
      <c r="C2554" s="8" t="s">
        <v>5068</v>
      </c>
      <c r="D2554" s="9" t="n">
        <v>44</v>
      </c>
      <c r="E2554" s="7"/>
      <c r="F2554" s="9" t="n">
        <f aca="false">D2554+E2554</f>
        <v>44</v>
      </c>
      <c r="G2554" s="9" t="n">
        <f aca="false">F2554*0.5</f>
        <v>22</v>
      </c>
      <c r="H2554" s="7" t="n">
        <v>205</v>
      </c>
    </row>
    <row r="2555" customFormat="false" ht="13.2" hidden="false" customHeight="false" outlineLevel="0" collapsed="false">
      <c r="A2555" s="7" t="s">
        <v>5069</v>
      </c>
      <c r="B2555" s="8" t="s">
        <v>4670</v>
      </c>
      <c r="C2555" s="8" t="s">
        <v>5070</v>
      </c>
      <c r="D2555" s="9" t="n">
        <v>44</v>
      </c>
      <c r="E2555" s="7"/>
      <c r="F2555" s="9" t="n">
        <f aca="false">D2555+E2555</f>
        <v>44</v>
      </c>
      <c r="G2555" s="9" t="n">
        <f aca="false">F2555*0.5</f>
        <v>22</v>
      </c>
      <c r="H2555" s="7" t="n">
        <v>205</v>
      </c>
    </row>
    <row r="2556" customFormat="false" ht="13.2" hidden="false" customHeight="false" outlineLevel="0" collapsed="false">
      <c r="A2556" s="7" t="s">
        <v>5071</v>
      </c>
      <c r="B2556" s="8" t="s">
        <v>4670</v>
      </c>
      <c r="C2556" s="8" t="s">
        <v>5072</v>
      </c>
      <c r="D2556" s="9" t="n">
        <v>43.5</v>
      </c>
      <c r="E2556" s="7"/>
      <c r="F2556" s="9" t="n">
        <f aca="false">D2556+E2556</f>
        <v>43.5</v>
      </c>
      <c r="G2556" s="9" t="n">
        <f aca="false">F2556*0.5</f>
        <v>21.75</v>
      </c>
      <c r="H2556" s="7" t="n">
        <v>210</v>
      </c>
    </row>
    <row r="2557" customFormat="false" ht="13.2" hidden="false" customHeight="false" outlineLevel="0" collapsed="false">
      <c r="A2557" s="7" t="s">
        <v>5073</v>
      </c>
      <c r="B2557" s="8" t="s">
        <v>4670</v>
      </c>
      <c r="C2557" s="8" t="s">
        <v>5074</v>
      </c>
      <c r="D2557" s="9" t="n">
        <v>43.5</v>
      </c>
      <c r="E2557" s="7"/>
      <c r="F2557" s="9" t="n">
        <f aca="false">D2557+E2557</f>
        <v>43.5</v>
      </c>
      <c r="G2557" s="9" t="n">
        <f aca="false">F2557*0.5</f>
        <v>21.75</v>
      </c>
      <c r="H2557" s="7" t="n">
        <v>210</v>
      </c>
    </row>
    <row r="2558" customFormat="false" ht="13.2" hidden="false" customHeight="false" outlineLevel="0" collapsed="false">
      <c r="A2558" s="7" t="s">
        <v>5075</v>
      </c>
      <c r="B2558" s="8" t="s">
        <v>4670</v>
      </c>
      <c r="C2558" s="8" t="s">
        <v>5076</v>
      </c>
      <c r="D2558" s="9" t="n">
        <v>43</v>
      </c>
      <c r="E2558" s="7"/>
      <c r="F2558" s="9" t="n">
        <f aca="false">D2558+E2558</f>
        <v>43</v>
      </c>
      <c r="G2558" s="9" t="n">
        <f aca="false">F2558*0.5</f>
        <v>21.5</v>
      </c>
      <c r="H2558" s="7" t="n">
        <v>212</v>
      </c>
    </row>
    <row r="2559" customFormat="false" ht="13.2" hidden="false" customHeight="false" outlineLevel="0" collapsed="false">
      <c r="A2559" s="7" t="s">
        <v>5077</v>
      </c>
      <c r="B2559" s="8" t="s">
        <v>4670</v>
      </c>
      <c r="C2559" s="8" t="s">
        <v>5078</v>
      </c>
      <c r="D2559" s="9" t="n">
        <v>42.5</v>
      </c>
      <c r="E2559" s="7"/>
      <c r="F2559" s="9" t="n">
        <f aca="false">D2559+E2559</f>
        <v>42.5</v>
      </c>
      <c r="G2559" s="9" t="n">
        <f aca="false">F2559*0.5</f>
        <v>21.25</v>
      </c>
      <c r="H2559" s="7" t="n">
        <v>213</v>
      </c>
    </row>
    <row r="2560" customFormat="false" ht="13.2" hidden="false" customHeight="false" outlineLevel="0" collapsed="false">
      <c r="A2560" s="7" t="s">
        <v>5079</v>
      </c>
      <c r="B2560" s="8" t="s">
        <v>4670</v>
      </c>
      <c r="C2560" s="8" t="s">
        <v>5080</v>
      </c>
      <c r="D2560" s="9" t="n">
        <v>42</v>
      </c>
      <c r="E2560" s="7"/>
      <c r="F2560" s="9" t="n">
        <f aca="false">D2560+E2560</f>
        <v>42</v>
      </c>
      <c r="G2560" s="9" t="n">
        <f aca="false">F2560*0.5</f>
        <v>21</v>
      </c>
      <c r="H2560" s="7" t="n">
        <v>214</v>
      </c>
    </row>
    <row r="2561" customFormat="false" ht="13.2" hidden="false" customHeight="false" outlineLevel="0" collapsed="false">
      <c r="A2561" s="7" t="s">
        <v>5081</v>
      </c>
      <c r="B2561" s="8" t="s">
        <v>4670</v>
      </c>
      <c r="C2561" s="8" t="s">
        <v>5082</v>
      </c>
      <c r="D2561" s="9" t="n">
        <v>41</v>
      </c>
      <c r="E2561" s="7"/>
      <c r="F2561" s="9" t="n">
        <f aca="false">D2561+E2561</f>
        <v>41</v>
      </c>
      <c r="G2561" s="9" t="n">
        <f aca="false">F2561*0.5</f>
        <v>20.5</v>
      </c>
      <c r="H2561" s="7" t="n">
        <v>215</v>
      </c>
    </row>
    <row r="2562" customFormat="false" ht="13.2" hidden="false" customHeight="false" outlineLevel="0" collapsed="false">
      <c r="A2562" s="7" t="s">
        <v>173</v>
      </c>
      <c r="B2562" s="8" t="s">
        <v>4670</v>
      </c>
      <c r="C2562" s="8" t="s">
        <v>5083</v>
      </c>
      <c r="D2562" s="9" t="n">
        <v>41</v>
      </c>
      <c r="E2562" s="7"/>
      <c r="F2562" s="9" t="n">
        <f aca="false">D2562+E2562</f>
        <v>41</v>
      </c>
      <c r="G2562" s="9" t="n">
        <f aca="false">F2562*0.5</f>
        <v>20.5</v>
      </c>
      <c r="H2562" s="7" t="n">
        <v>215</v>
      </c>
    </row>
    <row r="2563" customFormat="false" ht="13.2" hidden="false" customHeight="false" outlineLevel="0" collapsed="false">
      <c r="A2563" s="7" t="s">
        <v>5084</v>
      </c>
      <c r="B2563" s="8" t="s">
        <v>4670</v>
      </c>
      <c r="C2563" s="8" t="s">
        <v>5085</v>
      </c>
      <c r="D2563" s="9" t="n">
        <v>41</v>
      </c>
      <c r="E2563" s="7"/>
      <c r="F2563" s="9" t="n">
        <f aca="false">D2563+E2563</f>
        <v>41</v>
      </c>
      <c r="G2563" s="9" t="n">
        <f aca="false">F2563*0.5</f>
        <v>20.5</v>
      </c>
      <c r="H2563" s="7" t="n">
        <v>215</v>
      </c>
    </row>
    <row r="2564" customFormat="false" ht="13.2" hidden="false" customHeight="false" outlineLevel="0" collapsed="false">
      <c r="A2564" s="7" t="s">
        <v>5086</v>
      </c>
      <c r="B2564" s="8" t="s">
        <v>4670</v>
      </c>
      <c r="C2564" s="8" t="s">
        <v>5087</v>
      </c>
      <c r="D2564" s="9" t="n">
        <v>41</v>
      </c>
      <c r="E2564" s="7"/>
      <c r="F2564" s="9" t="n">
        <f aca="false">D2564+E2564</f>
        <v>41</v>
      </c>
      <c r="G2564" s="9" t="n">
        <f aca="false">F2564*0.5</f>
        <v>20.5</v>
      </c>
      <c r="H2564" s="7" t="n">
        <v>215</v>
      </c>
    </row>
    <row r="2565" customFormat="false" ht="13.2" hidden="false" customHeight="false" outlineLevel="0" collapsed="false">
      <c r="A2565" s="7" t="s">
        <v>5088</v>
      </c>
      <c r="B2565" s="8" t="s">
        <v>4670</v>
      </c>
      <c r="C2565" s="8" t="s">
        <v>5089</v>
      </c>
      <c r="D2565" s="9" t="n">
        <v>40</v>
      </c>
      <c r="E2565" s="7"/>
      <c r="F2565" s="9" t="n">
        <f aca="false">D2565+E2565</f>
        <v>40</v>
      </c>
      <c r="G2565" s="9" t="n">
        <f aca="false">F2565*0.5</f>
        <v>20</v>
      </c>
      <c r="H2565" s="7" t="n">
        <v>219</v>
      </c>
    </row>
    <row r="2566" customFormat="false" ht="13.2" hidden="false" customHeight="false" outlineLevel="0" collapsed="false">
      <c r="A2566" s="7" t="s">
        <v>5090</v>
      </c>
      <c r="B2566" s="8" t="s">
        <v>4670</v>
      </c>
      <c r="C2566" s="8" t="s">
        <v>5091</v>
      </c>
      <c r="D2566" s="9" t="n">
        <v>39</v>
      </c>
      <c r="E2566" s="7"/>
      <c r="F2566" s="9" t="n">
        <f aca="false">D2566+E2566</f>
        <v>39</v>
      </c>
      <c r="G2566" s="9" t="n">
        <f aca="false">F2566*0.5</f>
        <v>19.5</v>
      </c>
      <c r="H2566" s="7" t="n">
        <v>220</v>
      </c>
    </row>
    <row r="2567" customFormat="false" ht="13.2" hidden="false" customHeight="false" outlineLevel="0" collapsed="false">
      <c r="A2567" s="7" t="s">
        <v>5092</v>
      </c>
      <c r="B2567" s="8" t="s">
        <v>4670</v>
      </c>
      <c r="C2567" s="8" t="s">
        <v>5093</v>
      </c>
      <c r="D2567" s="9" t="n">
        <v>38.5</v>
      </c>
      <c r="E2567" s="7"/>
      <c r="F2567" s="9" t="n">
        <f aca="false">D2567+E2567</f>
        <v>38.5</v>
      </c>
      <c r="G2567" s="9" t="n">
        <f aca="false">F2567*0.5</f>
        <v>19.25</v>
      </c>
      <c r="H2567" s="7" t="n">
        <v>221</v>
      </c>
    </row>
    <row r="2568" customFormat="false" ht="13.2" hidden="false" customHeight="false" outlineLevel="0" collapsed="false">
      <c r="A2568" s="7" t="s">
        <v>5094</v>
      </c>
      <c r="B2568" s="8" t="s">
        <v>4670</v>
      </c>
      <c r="C2568" s="8" t="s">
        <v>5095</v>
      </c>
      <c r="D2568" s="9" t="n">
        <v>38</v>
      </c>
      <c r="E2568" s="7"/>
      <c r="F2568" s="9" t="n">
        <f aca="false">D2568+E2568</f>
        <v>38</v>
      </c>
      <c r="G2568" s="9" t="n">
        <f aca="false">F2568*0.5</f>
        <v>19</v>
      </c>
      <c r="H2568" s="7" t="n">
        <v>222</v>
      </c>
    </row>
    <row r="2569" customFormat="false" ht="13.2" hidden="false" customHeight="false" outlineLevel="0" collapsed="false">
      <c r="A2569" s="7" t="s">
        <v>5096</v>
      </c>
      <c r="B2569" s="8" t="s">
        <v>4670</v>
      </c>
      <c r="C2569" s="8" t="s">
        <v>5097</v>
      </c>
      <c r="D2569" s="9" t="n">
        <v>36</v>
      </c>
      <c r="E2569" s="7"/>
      <c r="F2569" s="9" t="n">
        <f aca="false">D2569+E2569</f>
        <v>36</v>
      </c>
      <c r="G2569" s="9" t="n">
        <f aca="false">F2569*0.5</f>
        <v>18</v>
      </c>
      <c r="H2569" s="7" t="n">
        <v>223</v>
      </c>
    </row>
    <row r="2570" customFormat="false" ht="13.2" hidden="false" customHeight="false" outlineLevel="0" collapsed="false">
      <c r="A2570" s="7" t="s">
        <v>5098</v>
      </c>
      <c r="B2570" s="8" t="s">
        <v>4670</v>
      </c>
      <c r="C2570" s="8" t="s">
        <v>5099</v>
      </c>
      <c r="D2570" s="9" t="n">
        <v>31</v>
      </c>
      <c r="E2570" s="7"/>
      <c r="F2570" s="9" t="n">
        <f aca="false">D2570+E2570</f>
        <v>31</v>
      </c>
      <c r="G2570" s="9" t="n">
        <f aca="false">F2570*0.5</f>
        <v>15.5</v>
      </c>
      <c r="H2570" s="7" t="n">
        <v>224</v>
      </c>
    </row>
    <row r="2571" customFormat="false" ht="13.2" hidden="false" customHeight="false" outlineLevel="0" collapsed="false">
      <c r="A2571" s="7" t="s">
        <v>5100</v>
      </c>
      <c r="B2571" s="8" t="s">
        <v>4670</v>
      </c>
      <c r="C2571" s="8" t="s">
        <v>5101</v>
      </c>
      <c r="D2571" s="9" t="n">
        <v>-1</v>
      </c>
      <c r="E2571" s="7"/>
      <c r="F2571" s="9" t="n">
        <f aca="false">D2571+E2571</f>
        <v>-1</v>
      </c>
      <c r="G2571" s="9"/>
      <c r="H2571" s="7"/>
    </row>
    <row r="2572" customFormat="false" ht="13.2" hidden="false" customHeight="false" outlineLevel="0" collapsed="false">
      <c r="A2572" s="7" t="s">
        <v>5102</v>
      </c>
      <c r="B2572" s="8" t="s">
        <v>4670</v>
      </c>
      <c r="C2572" s="8" t="s">
        <v>5103</v>
      </c>
      <c r="D2572" s="9" t="n">
        <v>-1</v>
      </c>
      <c r="E2572" s="7"/>
      <c r="F2572" s="9" t="n">
        <f aca="false">D2572+E2572</f>
        <v>-1</v>
      </c>
      <c r="G2572" s="9"/>
      <c r="H2572" s="7"/>
    </row>
    <row r="2573" customFormat="false" ht="13.2" hidden="false" customHeight="false" outlineLevel="0" collapsed="false">
      <c r="A2573" s="7" t="s">
        <v>5104</v>
      </c>
      <c r="B2573" s="8" t="s">
        <v>4670</v>
      </c>
      <c r="C2573" s="8" t="s">
        <v>5105</v>
      </c>
      <c r="D2573" s="9" t="n">
        <v>-1</v>
      </c>
      <c r="E2573" s="7"/>
      <c r="F2573" s="9" t="n">
        <f aca="false">D2573+E2573</f>
        <v>-1</v>
      </c>
      <c r="G2573" s="9"/>
      <c r="H2573" s="7"/>
    </row>
    <row r="2574" customFormat="false" ht="13.2" hidden="false" customHeight="false" outlineLevel="0" collapsed="false">
      <c r="A2574" s="7" t="s">
        <v>5106</v>
      </c>
      <c r="B2574" s="8" t="s">
        <v>4670</v>
      </c>
      <c r="C2574" s="8" t="s">
        <v>5107</v>
      </c>
      <c r="D2574" s="9" t="n">
        <v>-1</v>
      </c>
      <c r="E2574" s="7"/>
      <c r="F2574" s="9" t="n">
        <f aca="false">D2574+E2574</f>
        <v>-1</v>
      </c>
      <c r="G2574" s="9"/>
      <c r="H2574" s="7"/>
    </row>
    <row r="2575" customFormat="false" ht="13.2" hidden="false" customHeight="false" outlineLevel="0" collapsed="false">
      <c r="A2575" s="7" t="s">
        <v>5108</v>
      </c>
      <c r="B2575" s="8" t="s">
        <v>4670</v>
      </c>
      <c r="C2575" s="8" t="s">
        <v>5109</v>
      </c>
      <c r="D2575" s="9" t="n">
        <v>-1</v>
      </c>
      <c r="E2575" s="7"/>
      <c r="F2575" s="9" t="n">
        <f aca="false">D2575+E2575</f>
        <v>-1</v>
      </c>
      <c r="G2575" s="9"/>
      <c r="H2575" s="7"/>
    </row>
    <row r="2576" customFormat="false" ht="13.2" hidden="false" customHeight="false" outlineLevel="0" collapsed="false">
      <c r="A2576" s="7" t="s">
        <v>173</v>
      </c>
      <c r="B2576" s="8" t="s">
        <v>4670</v>
      </c>
      <c r="C2576" s="8" t="s">
        <v>5110</v>
      </c>
      <c r="D2576" s="9" t="n">
        <v>-1</v>
      </c>
      <c r="E2576" s="7"/>
      <c r="F2576" s="9" t="n">
        <f aca="false">D2576+E2576</f>
        <v>-1</v>
      </c>
      <c r="G2576" s="9"/>
      <c r="H2576" s="7"/>
    </row>
    <row r="2577" customFormat="false" ht="13.2" hidden="false" customHeight="false" outlineLevel="0" collapsed="false">
      <c r="A2577" s="7" t="s">
        <v>5111</v>
      </c>
      <c r="B2577" s="8" t="s">
        <v>4670</v>
      </c>
      <c r="C2577" s="8" t="s">
        <v>5112</v>
      </c>
      <c r="D2577" s="9" t="n">
        <v>-1</v>
      </c>
      <c r="E2577" s="7"/>
      <c r="F2577" s="9" t="n">
        <f aca="false">D2577+E2577</f>
        <v>-1</v>
      </c>
      <c r="G2577" s="9"/>
      <c r="H2577" s="7"/>
    </row>
    <row r="2578" customFormat="false" ht="13.2" hidden="false" customHeight="false" outlineLevel="0" collapsed="false">
      <c r="A2578" s="7" t="s">
        <v>5113</v>
      </c>
      <c r="B2578" s="8" t="s">
        <v>4670</v>
      </c>
      <c r="C2578" s="8" t="s">
        <v>5114</v>
      </c>
      <c r="D2578" s="9" t="n">
        <v>-1</v>
      </c>
      <c r="E2578" s="7"/>
      <c r="F2578" s="9" t="n">
        <f aca="false">D2578+E2578</f>
        <v>-1</v>
      </c>
      <c r="G2578" s="9"/>
      <c r="H2578" s="7"/>
    </row>
    <row r="2579" customFormat="false" ht="13.2" hidden="false" customHeight="false" outlineLevel="0" collapsed="false">
      <c r="A2579" s="7" t="s">
        <v>5115</v>
      </c>
      <c r="B2579" s="8" t="s">
        <v>4670</v>
      </c>
      <c r="C2579" s="8" t="s">
        <v>5116</v>
      </c>
      <c r="D2579" s="9" t="n">
        <v>-1</v>
      </c>
      <c r="E2579" s="7"/>
      <c r="F2579" s="9" t="n">
        <f aca="false">D2579+E2579</f>
        <v>-1</v>
      </c>
      <c r="G2579" s="9"/>
      <c r="H2579" s="7"/>
    </row>
    <row r="2580" customFormat="false" ht="13.2" hidden="false" customHeight="false" outlineLevel="0" collapsed="false">
      <c r="A2580" s="7" t="s">
        <v>5117</v>
      </c>
      <c r="B2580" s="8" t="s">
        <v>4670</v>
      </c>
      <c r="C2580" s="8" t="s">
        <v>5118</v>
      </c>
      <c r="D2580" s="9" t="n">
        <v>-1</v>
      </c>
      <c r="E2580" s="7"/>
      <c r="F2580" s="9" t="n">
        <f aca="false">D2580+E2580</f>
        <v>-1</v>
      </c>
      <c r="G2580" s="9"/>
      <c r="H2580" s="7"/>
    </row>
    <row r="2581" customFormat="false" ht="13.2" hidden="false" customHeight="false" outlineLevel="0" collapsed="false">
      <c r="A2581" s="7" t="s">
        <v>5119</v>
      </c>
      <c r="B2581" s="8" t="s">
        <v>4670</v>
      </c>
      <c r="C2581" s="8" t="s">
        <v>5120</v>
      </c>
      <c r="D2581" s="9" t="n">
        <v>-1</v>
      </c>
      <c r="E2581" s="7"/>
      <c r="F2581" s="9" t="n">
        <f aca="false">D2581+E2581</f>
        <v>-1</v>
      </c>
      <c r="G2581" s="9"/>
      <c r="H2581" s="7"/>
    </row>
    <row r="2582" customFormat="false" ht="13.2" hidden="false" customHeight="false" outlineLevel="0" collapsed="false">
      <c r="A2582" s="7" t="s">
        <v>5121</v>
      </c>
      <c r="B2582" s="8" t="s">
        <v>4670</v>
      </c>
      <c r="C2582" s="8" t="s">
        <v>5122</v>
      </c>
      <c r="D2582" s="9" t="n">
        <v>-1</v>
      </c>
      <c r="E2582" s="7"/>
      <c r="F2582" s="9" t="n">
        <f aca="false">D2582+E2582</f>
        <v>-1</v>
      </c>
      <c r="G2582" s="9"/>
      <c r="H2582" s="7"/>
    </row>
    <row r="2583" customFormat="false" ht="13.2" hidden="false" customHeight="false" outlineLevel="0" collapsed="false">
      <c r="A2583" s="7" t="s">
        <v>5123</v>
      </c>
      <c r="B2583" s="8" t="s">
        <v>4670</v>
      </c>
      <c r="C2583" s="8" t="s">
        <v>5124</v>
      </c>
      <c r="D2583" s="9" t="n">
        <v>-1</v>
      </c>
      <c r="E2583" s="7"/>
      <c r="F2583" s="9" t="n">
        <f aca="false">D2583+E2583</f>
        <v>-1</v>
      </c>
      <c r="G2583" s="9"/>
      <c r="H2583" s="7"/>
    </row>
    <row r="2584" customFormat="false" ht="13.2" hidden="false" customHeight="false" outlineLevel="0" collapsed="false">
      <c r="A2584" s="7" t="s">
        <v>5125</v>
      </c>
      <c r="B2584" s="8" t="s">
        <v>4670</v>
      </c>
      <c r="C2584" s="8" t="s">
        <v>5126</v>
      </c>
      <c r="D2584" s="9" t="n">
        <v>-1</v>
      </c>
      <c r="E2584" s="7"/>
      <c r="F2584" s="9" t="n">
        <f aca="false">D2584+E2584</f>
        <v>-1</v>
      </c>
      <c r="G2584" s="9"/>
      <c r="H2584" s="7"/>
    </row>
    <row r="2585" customFormat="false" ht="13.2" hidden="false" customHeight="false" outlineLevel="0" collapsed="false">
      <c r="A2585" s="7" t="s">
        <v>5127</v>
      </c>
      <c r="B2585" s="8" t="s">
        <v>4670</v>
      </c>
      <c r="C2585" s="8" t="s">
        <v>5128</v>
      </c>
      <c r="D2585" s="9" t="n">
        <v>-1</v>
      </c>
      <c r="E2585" s="7"/>
      <c r="F2585" s="9" t="n">
        <f aca="false">D2585+E2585</f>
        <v>-1</v>
      </c>
      <c r="G2585" s="9"/>
      <c r="H2585" s="7"/>
    </row>
    <row r="2586" customFormat="false" ht="13.2" hidden="false" customHeight="false" outlineLevel="0" collapsed="false">
      <c r="A2586" s="7" t="s">
        <v>5129</v>
      </c>
      <c r="B2586" s="8" t="s">
        <v>4670</v>
      </c>
      <c r="C2586" s="8" t="s">
        <v>5130</v>
      </c>
      <c r="D2586" s="9" t="n">
        <v>-1</v>
      </c>
      <c r="E2586" s="7"/>
      <c r="F2586" s="9" t="n">
        <f aca="false">D2586+E2586</f>
        <v>-1</v>
      </c>
      <c r="G2586" s="9"/>
      <c r="H2586" s="7"/>
    </row>
    <row r="2587" customFormat="false" ht="13.2" hidden="false" customHeight="false" outlineLevel="0" collapsed="false">
      <c r="A2587" s="7" t="s">
        <v>5131</v>
      </c>
      <c r="B2587" s="8" t="s">
        <v>5132</v>
      </c>
      <c r="C2587" s="8" t="s">
        <v>5133</v>
      </c>
      <c r="D2587" s="9" t="n">
        <v>81</v>
      </c>
      <c r="E2587" s="7"/>
      <c r="F2587" s="9" t="n">
        <f aca="false">D2587+E2587</f>
        <v>81</v>
      </c>
      <c r="G2587" s="9" t="n">
        <f aca="false">F2587*0.5</f>
        <v>40.5</v>
      </c>
      <c r="H2587" s="7" t="n">
        <v>1</v>
      </c>
    </row>
    <row r="2588" customFormat="false" ht="13.2" hidden="false" customHeight="false" outlineLevel="0" collapsed="false">
      <c r="A2588" s="7" t="s">
        <v>5134</v>
      </c>
      <c r="B2588" s="8" t="s">
        <v>5132</v>
      </c>
      <c r="C2588" s="8" t="s">
        <v>5135</v>
      </c>
      <c r="D2588" s="9" t="n">
        <v>80.5</v>
      </c>
      <c r="E2588" s="7"/>
      <c r="F2588" s="9" t="n">
        <f aca="false">D2588+E2588</f>
        <v>80.5</v>
      </c>
      <c r="G2588" s="9" t="n">
        <f aca="false">F2588*0.5</f>
        <v>40.25</v>
      </c>
      <c r="H2588" s="7" t="n">
        <v>2</v>
      </c>
    </row>
    <row r="2589" customFormat="false" ht="13.2" hidden="false" customHeight="false" outlineLevel="0" collapsed="false">
      <c r="A2589" s="7" t="s">
        <v>995</v>
      </c>
      <c r="B2589" s="8" t="s">
        <v>5132</v>
      </c>
      <c r="C2589" s="8" t="s">
        <v>5136</v>
      </c>
      <c r="D2589" s="9" t="n">
        <v>78</v>
      </c>
      <c r="E2589" s="7"/>
      <c r="F2589" s="9" t="n">
        <f aca="false">D2589+E2589</f>
        <v>78</v>
      </c>
      <c r="G2589" s="9" t="n">
        <f aca="false">F2589*0.5</f>
        <v>39</v>
      </c>
      <c r="H2589" s="7" t="n">
        <v>3</v>
      </c>
    </row>
    <row r="2590" customFormat="false" ht="13.2" hidden="false" customHeight="false" outlineLevel="0" collapsed="false">
      <c r="A2590" s="7" t="s">
        <v>5137</v>
      </c>
      <c r="B2590" s="8" t="s">
        <v>5132</v>
      </c>
      <c r="C2590" s="8" t="s">
        <v>5138</v>
      </c>
      <c r="D2590" s="9" t="n">
        <v>74</v>
      </c>
      <c r="E2590" s="7" t="n">
        <v>4</v>
      </c>
      <c r="F2590" s="9" t="n">
        <f aca="false">D2590+E2590</f>
        <v>78</v>
      </c>
      <c r="G2590" s="9" t="n">
        <f aca="false">F2590*0.5</f>
        <v>39</v>
      </c>
      <c r="H2590" s="7" t="n">
        <v>3</v>
      </c>
    </row>
    <row r="2591" customFormat="false" ht="13.2" hidden="false" customHeight="false" outlineLevel="0" collapsed="false">
      <c r="A2591" s="7" t="s">
        <v>296</v>
      </c>
      <c r="B2591" s="8" t="s">
        <v>5132</v>
      </c>
      <c r="C2591" s="8" t="s">
        <v>5139</v>
      </c>
      <c r="D2591" s="9" t="n">
        <v>74.5</v>
      </c>
      <c r="E2591" s="7"/>
      <c r="F2591" s="9" t="n">
        <f aca="false">D2591+E2591</f>
        <v>74.5</v>
      </c>
      <c r="G2591" s="9" t="n">
        <f aca="false">F2591*0.5</f>
        <v>37.25</v>
      </c>
      <c r="H2591" s="7" t="n">
        <v>5</v>
      </c>
    </row>
    <row r="2592" customFormat="false" ht="13.2" hidden="false" customHeight="false" outlineLevel="0" collapsed="false">
      <c r="A2592" s="7" t="s">
        <v>5140</v>
      </c>
      <c r="B2592" s="8" t="s">
        <v>5132</v>
      </c>
      <c r="C2592" s="8" t="s">
        <v>5141</v>
      </c>
      <c r="D2592" s="9" t="n">
        <v>73</v>
      </c>
      <c r="E2592" s="7"/>
      <c r="F2592" s="9" t="n">
        <f aca="false">D2592+E2592</f>
        <v>73</v>
      </c>
      <c r="G2592" s="9" t="n">
        <f aca="false">F2592*0.5</f>
        <v>36.5</v>
      </c>
      <c r="H2592" s="7" t="n">
        <v>6</v>
      </c>
    </row>
    <row r="2593" customFormat="false" ht="13.2" hidden="false" customHeight="false" outlineLevel="0" collapsed="false">
      <c r="A2593" s="7" t="s">
        <v>5142</v>
      </c>
      <c r="B2593" s="8" t="s">
        <v>5132</v>
      </c>
      <c r="C2593" s="8" t="s">
        <v>5143</v>
      </c>
      <c r="D2593" s="9" t="n">
        <v>72</v>
      </c>
      <c r="E2593" s="7"/>
      <c r="F2593" s="9" t="n">
        <f aca="false">D2593+E2593</f>
        <v>72</v>
      </c>
      <c r="G2593" s="9" t="n">
        <f aca="false">F2593*0.5</f>
        <v>36</v>
      </c>
      <c r="H2593" s="7" t="n">
        <v>7</v>
      </c>
    </row>
    <row r="2594" customFormat="false" ht="13.2" hidden="false" customHeight="false" outlineLevel="0" collapsed="false">
      <c r="A2594" s="7" t="s">
        <v>1335</v>
      </c>
      <c r="B2594" s="8" t="s">
        <v>5132</v>
      </c>
      <c r="C2594" s="8" t="s">
        <v>5144</v>
      </c>
      <c r="D2594" s="9" t="n">
        <v>72</v>
      </c>
      <c r="E2594" s="7"/>
      <c r="F2594" s="9" t="n">
        <f aca="false">D2594+E2594</f>
        <v>72</v>
      </c>
      <c r="G2594" s="9" t="n">
        <f aca="false">F2594*0.5</f>
        <v>36</v>
      </c>
      <c r="H2594" s="7" t="n">
        <v>7</v>
      </c>
    </row>
    <row r="2595" customFormat="false" ht="13.2" hidden="false" customHeight="false" outlineLevel="0" collapsed="false">
      <c r="A2595" s="7" t="s">
        <v>5145</v>
      </c>
      <c r="B2595" s="8" t="s">
        <v>5132</v>
      </c>
      <c r="C2595" s="8" t="s">
        <v>5146</v>
      </c>
      <c r="D2595" s="9" t="n">
        <v>72</v>
      </c>
      <c r="E2595" s="7"/>
      <c r="F2595" s="9" t="n">
        <f aca="false">D2595+E2595</f>
        <v>72</v>
      </c>
      <c r="G2595" s="9" t="n">
        <f aca="false">F2595*0.5</f>
        <v>36</v>
      </c>
      <c r="H2595" s="7" t="n">
        <v>7</v>
      </c>
    </row>
    <row r="2596" customFormat="false" ht="13.2" hidden="false" customHeight="false" outlineLevel="0" collapsed="false">
      <c r="A2596" s="7" t="s">
        <v>5147</v>
      </c>
      <c r="B2596" s="8" t="s">
        <v>5132</v>
      </c>
      <c r="C2596" s="8" t="s">
        <v>5148</v>
      </c>
      <c r="D2596" s="9" t="n">
        <v>71.5</v>
      </c>
      <c r="E2596" s="7"/>
      <c r="F2596" s="9" t="n">
        <f aca="false">D2596+E2596</f>
        <v>71.5</v>
      </c>
      <c r="G2596" s="9" t="n">
        <f aca="false">F2596*0.5</f>
        <v>35.75</v>
      </c>
      <c r="H2596" s="7" t="n">
        <v>10</v>
      </c>
    </row>
    <row r="2597" customFormat="false" ht="13.2" hidden="false" customHeight="false" outlineLevel="0" collapsed="false">
      <c r="A2597" s="7" t="s">
        <v>5149</v>
      </c>
      <c r="B2597" s="8" t="s">
        <v>5132</v>
      </c>
      <c r="C2597" s="8" t="s">
        <v>5150</v>
      </c>
      <c r="D2597" s="9" t="n">
        <v>71</v>
      </c>
      <c r="E2597" s="7"/>
      <c r="F2597" s="9" t="n">
        <f aca="false">D2597+E2597</f>
        <v>71</v>
      </c>
      <c r="G2597" s="9" t="n">
        <f aca="false">F2597*0.5</f>
        <v>35.5</v>
      </c>
      <c r="H2597" s="7" t="n">
        <v>11</v>
      </c>
    </row>
    <row r="2598" customFormat="false" ht="13.2" hidden="false" customHeight="false" outlineLevel="0" collapsed="false">
      <c r="A2598" s="7" t="s">
        <v>4693</v>
      </c>
      <c r="B2598" s="8" t="s">
        <v>5132</v>
      </c>
      <c r="C2598" s="8" t="s">
        <v>5151</v>
      </c>
      <c r="D2598" s="9" t="n">
        <v>71</v>
      </c>
      <c r="E2598" s="7"/>
      <c r="F2598" s="9" t="n">
        <f aca="false">D2598+E2598</f>
        <v>71</v>
      </c>
      <c r="G2598" s="9" t="n">
        <f aca="false">F2598*0.5</f>
        <v>35.5</v>
      </c>
      <c r="H2598" s="7" t="n">
        <v>11</v>
      </c>
    </row>
    <row r="2599" customFormat="false" ht="13.2" hidden="false" customHeight="false" outlineLevel="0" collapsed="false">
      <c r="A2599" s="7" t="s">
        <v>5152</v>
      </c>
      <c r="B2599" s="8" t="s">
        <v>5132</v>
      </c>
      <c r="C2599" s="8" t="s">
        <v>5153</v>
      </c>
      <c r="D2599" s="9" t="n">
        <v>70.5</v>
      </c>
      <c r="E2599" s="7"/>
      <c r="F2599" s="9" t="n">
        <f aca="false">D2599+E2599</f>
        <v>70.5</v>
      </c>
      <c r="G2599" s="9" t="n">
        <f aca="false">F2599*0.5</f>
        <v>35.25</v>
      </c>
      <c r="H2599" s="7" t="n">
        <v>13</v>
      </c>
    </row>
    <row r="2600" customFormat="false" ht="13.2" hidden="false" customHeight="false" outlineLevel="0" collapsed="false">
      <c r="A2600" s="7" t="s">
        <v>5154</v>
      </c>
      <c r="B2600" s="8" t="s">
        <v>5132</v>
      </c>
      <c r="C2600" s="8" t="s">
        <v>5155</v>
      </c>
      <c r="D2600" s="9" t="n">
        <v>69.5</v>
      </c>
      <c r="E2600" s="7"/>
      <c r="F2600" s="9" t="n">
        <f aca="false">D2600+E2600</f>
        <v>69.5</v>
      </c>
      <c r="G2600" s="9" t="n">
        <f aca="false">F2600*0.5</f>
        <v>34.75</v>
      </c>
      <c r="H2600" s="7" t="n">
        <v>14</v>
      </c>
    </row>
    <row r="2601" customFormat="false" ht="13.2" hidden="false" customHeight="false" outlineLevel="0" collapsed="false">
      <c r="A2601" s="7" t="s">
        <v>5156</v>
      </c>
      <c r="B2601" s="8" t="s">
        <v>5132</v>
      </c>
      <c r="C2601" s="8" t="s">
        <v>5157</v>
      </c>
      <c r="D2601" s="9" t="n">
        <v>69</v>
      </c>
      <c r="E2601" s="7"/>
      <c r="F2601" s="9" t="n">
        <f aca="false">D2601+E2601</f>
        <v>69</v>
      </c>
      <c r="G2601" s="9" t="n">
        <f aca="false">F2601*0.5</f>
        <v>34.5</v>
      </c>
      <c r="H2601" s="7" t="n">
        <v>15</v>
      </c>
    </row>
    <row r="2602" customFormat="false" ht="13.2" hidden="false" customHeight="false" outlineLevel="0" collapsed="false">
      <c r="A2602" s="7" t="s">
        <v>5158</v>
      </c>
      <c r="B2602" s="8" t="s">
        <v>5132</v>
      </c>
      <c r="C2602" s="8" t="s">
        <v>5159</v>
      </c>
      <c r="D2602" s="9" t="n">
        <v>69</v>
      </c>
      <c r="E2602" s="7"/>
      <c r="F2602" s="9" t="n">
        <f aca="false">D2602+E2602</f>
        <v>69</v>
      </c>
      <c r="G2602" s="9" t="n">
        <f aca="false">F2602*0.5</f>
        <v>34.5</v>
      </c>
      <c r="H2602" s="7" t="n">
        <v>15</v>
      </c>
    </row>
    <row r="2603" customFormat="false" ht="13.2" hidden="false" customHeight="false" outlineLevel="0" collapsed="false">
      <c r="A2603" s="7" t="s">
        <v>5160</v>
      </c>
      <c r="B2603" s="8" t="s">
        <v>5132</v>
      </c>
      <c r="C2603" s="8" t="s">
        <v>5161</v>
      </c>
      <c r="D2603" s="9" t="n">
        <v>68.5</v>
      </c>
      <c r="E2603" s="7"/>
      <c r="F2603" s="9" t="n">
        <f aca="false">D2603+E2603</f>
        <v>68.5</v>
      </c>
      <c r="G2603" s="9" t="n">
        <f aca="false">F2603*0.5</f>
        <v>34.25</v>
      </c>
      <c r="H2603" s="7" t="n">
        <v>17</v>
      </c>
    </row>
    <row r="2604" customFormat="false" ht="13.2" hidden="false" customHeight="false" outlineLevel="0" collapsed="false">
      <c r="A2604" s="7" t="s">
        <v>5162</v>
      </c>
      <c r="B2604" s="8" t="s">
        <v>5132</v>
      </c>
      <c r="C2604" s="8" t="s">
        <v>5163</v>
      </c>
      <c r="D2604" s="9" t="n">
        <v>67.5</v>
      </c>
      <c r="E2604" s="7"/>
      <c r="F2604" s="9" t="n">
        <f aca="false">D2604+E2604</f>
        <v>67.5</v>
      </c>
      <c r="G2604" s="9" t="n">
        <f aca="false">F2604*0.5</f>
        <v>33.75</v>
      </c>
      <c r="H2604" s="7" t="n">
        <v>18</v>
      </c>
    </row>
    <row r="2605" customFormat="false" ht="13.2" hidden="false" customHeight="false" outlineLevel="0" collapsed="false">
      <c r="A2605" s="7" t="s">
        <v>5164</v>
      </c>
      <c r="B2605" s="8" t="s">
        <v>5132</v>
      </c>
      <c r="C2605" s="8" t="s">
        <v>5165</v>
      </c>
      <c r="D2605" s="9" t="n">
        <v>67.5</v>
      </c>
      <c r="E2605" s="7"/>
      <c r="F2605" s="9" t="n">
        <f aca="false">D2605+E2605</f>
        <v>67.5</v>
      </c>
      <c r="G2605" s="9" t="n">
        <f aca="false">F2605*0.5</f>
        <v>33.75</v>
      </c>
      <c r="H2605" s="7" t="n">
        <v>18</v>
      </c>
    </row>
    <row r="2606" customFormat="false" ht="13.2" hidden="false" customHeight="false" outlineLevel="0" collapsed="false">
      <c r="A2606" s="7" t="s">
        <v>5166</v>
      </c>
      <c r="B2606" s="8" t="s">
        <v>5132</v>
      </c>
      <c r="C2606" s="8" t="s">
        <v>5167</v>
      </c>
      <c r="D2606" s="9" t="n">
        <v>67</v>
      </c>
      <c r="E2606" s="7"/>
      <c r="F2606" s="9" t="n">
        <f aca="false">D2606+E2606</f>
        <v>67</v>
      </c>
      <c r="G2606" s="9" t="n">
        <f aca="false">F2606*0.5</f>
        <v>33.5</v>
      </c>
      <c r="H2606" s="7" t="n">
        <v>20</v>
      </c>
    </row>
    <row r="2607" customFormat="false" ht="13.2" hidden="false" customHeight="false" outlineLevel="0" collapsed="false">
      <c r="A2607" s="7" t="s">
        <v>5168</v>
      </c>
      <c r="B2607" s="8" t="s">
        <v>5132</v>
      </c>
      <c r="C2607" s="8" t="s">
        <v>5169</v>
      </c>
      <c r="D2607" s="9" t="n">
        <v>67</v>
      </c>
      <c r="E2607" s="7"/>
      <c r="F2607" s="9" t="n">
        <f aca="false">D2607+E2607</f>
        <v>67</v>
      </c>
      <c r="G2607" s="9" t="n">
        <f aca="false">F2607*0.5</f>
        <v>33.5</v>
      </c>
      <c r="H2607" s="7" t="n">
        <v>20</v>
      </c>
    </row>
    <row r="2608" customFormat="false" ht="13.2" hidden="false" customHeight="false" outlineLevel="0" collapsed="false">
      <c r="A2608" s="7" t="s">
        <v>5170</v>
      </c>
      <c r="B2608" s="8" t="s">
        <v>5132</v>
      </c>
      <c r="C2608" s="8" t="s">
        <v>5171</v>
      </c>
      <c r="D2608" s="9" t="n">
        <v>67</v>
      </c>
      <c r="E2608" s="7"/>
      <c r="F2608" s="9" t="n">
        <f aca="false">D2608+E2608</f>
        <v>67</v>
      </c>
      <c r="G2608" s="9" t="n">
        <f aca="false">F2608*0.5</f>
        <v>33.5</v>
      </c>
      <c r="H2608" s="7" t="n">
        <v>20</v>
      </c>
    </row>
    <row r="2609" customFormat="false" ht="13.2" hidden="false" customHeight="false" outlineLevel="0" collapsed="false">
      <c r="A2609" s="7" t="s">
        <v>5172</v>
      </c>
      <c r="B2609" s="8" t="s">
        <v>5132</v>
      </c>
      <c r="C2609" s="8" t="s">
        <v>5173</v>
      </c>
      <c r="D2609" s="9" t="n">
        <v>66.5</v>
      </c>
      <c r="E2609" s="7"/>
      <c r="F2609" s="9" t="n">
        <f aca="false">D2609+E2609</f>
        <v>66.5</v>
      </c>
      <c r="G2609" s="9" t="n">
        <f aca="false">F2609*0.5</f>
        <v>33.25</v>
      </c>
      <c r="H2609" s="7" t="n">
        <v>23</v>
      </c>
    </row>
    <row r="2610" customFormat="false" ht="13.2" hidden="false" customHeight="false" outlineLevel="0" collapsed="false">
      <c r="A2610" s="7" t="s">
        <v>5174</v>
      </c>
      <c r="B2610" s="8" t="s">
        <v>5132</v>
      </c>
      <c r="C2610" s="8" t="s">
        <v>5175</v>
      </c>
      <c r="D2610" s="9" t="n">
        <v>66.5</v>
      </c>
      <c r="E2610" s="7"/>
      <c r="F2610" s="9" t="n">
        <f aca="false">D2610+E2610</f>
        <v>66.5</v>
      </c>
      <c r="G2610" s="9" t="n">
        <f aca="false">F2610*0.5</f>
        <v>33.25</v>
      </c>
      <c r="H2610" s="7" t="n">
        <v>23</v>
      </c>
    </row>
    <row r="2611" customFormat="false" ht="13.2" hidden="false" customHeight="false" outlineLevel="0" collapsed="false">
      <c r="A2611" s="7" t="s">
        <v>5176</v>
      </c>
      <c r="B2611" s="8" t="s">
        <v>5132</v>
      </c>
      <c r="C2611" s="8" t="s">
        <v>5177</v>
      </c>
      <c r="D2611" s="9" t="n">
        <v>66.5</v>
      </c>
      <c r="E2611" s="7"/>
      <c r="F2611" s="9" t="n">
        <f aca="false">D2611+E2611</f>
        <v>66.5</v>
      </c>
      <c r="G2611" s="9" t="n">
        <f aca="false">F2611*0.5</f>
        <v>33.25</v>
      </c>
      <c r="H2611" s="7" t="n">
        <v>23</v>
      </c>
    </row>
    <row r="2612" customFormat="false" ht="13.2" hidden="false" customHeight="false" outlineLevel="0" collapsed="false">
      <c r="A2612" s="7" t="s">
        <v>5178</v>
      </c>
      <c r="B2612" s="8" t="s">
        <v>5132</v>
      </c>
      <c r="C2612" s="8" t="s">
        <v>5179</v>
      </c>
      <c r="D2612" s="9" t="n">
        <v>66</v>
      </c>
      <c r="E2612" s="7"/>
      <c r="F2612" s="9" t="n">
        <f aca="false">D2612+E2612</f>
        <v>66</v>
      </c>
      <c r="G2612" s="9" t="n">
        <f aca="false">F2612*0.5</f>
        <v>33</v>
      </c>
      <c r="H2612" s="7" t="n">
        <v>26</v>
      </c>
    </row>
    <row r="2613" customFormat="false" ht="13.2" hidden="false" customHeight="false" outlineLevel="0" collapsed="false">
      <c r="A2613" s="7" t="s">
        <v>5180</v>
      </c>
      <c r="B2613" s="8" t="s">
        <v>5132</v>
      </c>
      <c r="C2613" s="8" t="s">
        <v>5181</v>
      </c>
      <c r="D2613" s="9" t="n">
        <v>66</v>
      </c>
      <c r="E2613" s="7"/>
      <c r="F2613" s="9" t="n">
        <f aca="false">D2613+E2613</f>
        <v>66</v>
      </c>
      <c r="G2613" s="9" t="n">
        <f aca="false">F2613*0.5</f>
        <v>33</v>
      </c>
      <c r="H2613" s="7" t="n">
        <v>26</v>
      </c>
    </row>
    <row r="2614" customFormat="false" ht="13.2" hidden="false" customHeight="false" outlineLevel="0" collapsed="false">
      <c r="A2614" s="7" t="s">
        <v>5182</v>
      </c>
      <c r="B2614" s="8" t="s">
        <v>5132</v>
      </c>
      <c r="C2614" s="8" t="s">
        <v>5183</v>
      </c>
      <c r="D2614" s="9" t="n">
        <v>66</v>
      </c>
      <c r="E2614" s="7"/>
      <c r="F2614" s="9" t="n">
        <f aca="false">D2614+E2614</f>
        <v>66</v>
      </c>
      <c r="G2614" s="9" t="n">
        <f aca="false">F2614*0.5</f>
        <v>33</v>
      </c>
      <c r="H2614" s="7" t="n">
        <v>26</v>
      </c>
    </row>
    <row r="2615" customFormat="false" ht="13.2" hidden="false" customHeight="false" outlineLevel="0" collapsed="false">
      <c r="A2615" s="7" t="s">
        <v>5184</v>
      </c>
      <c r="B2615" s="8" t="s">
        <v>5132</v>
      </c>
      <c r="C2615" s="8" t="s">
        <v>5185</v>
      </c>
      <c r="D2615" s="9" t="n">
        <v>66</v>
      </c>
      <c r="E2615" s="7"/>
      <c r="F2615" s="9" t="n">
        <f aca="false">D2615+E2615</f>
        <v>66</v>
      </c>
      <c r="G2615" s="9" t="n">
        <f aca="false">F2615*0.5</f>
        <v>33</v>
      </c>
      <c r="H2615" s="7" t="n">
        <v>26</v>
      </c>
    </row>
    <row r="2616" customFormat="false" ht="13.2" hidden="false" customHeight="false" outlineLevel="0" collapsed="false">
      <c r="A2616" s="7" t="s">
        <v>5186</v>
      </c>
      <c r="B2616" s="8" t="s">
        <v>5132</v>
      </c>
      <c r="C2616" s="8" t="s">
        <v>5187</v>
      </c>
      <c r="D2616" s="9" t="n">
        <v>65.5</v>
      </c>
      <c r="E2616" s="7"/>
      <c r="F2616" s="9" t="n">
        <f aca="false">D2616+E2616</f>
        <v>65.5</v>
      </c>
      <c r="G2616" s="9" t="n">
        <f aca="false">F2616*0.5</f>
        <v>32.75</v>
      </c>
      <c r="H2616" s="7" t="n">
        <v>30</v>
      </c>
    </row>
    <row r="2617" customFormat="false" ht="13.2" hidden="false" customHeight="false" outlineLevel="0" collapsed="false">
      <c r="A2617" s="7" t="s">
        <v>5188</v>
      </c>
      <c r="B2617" s="8" t="s">
        <v>5132</v>
      </c>
      <c r="C2617" s="8" t="s">
        <v>5189</v>
      </c>
      <c r="D2617" s="9" t="n">
        <v>65.5</v>
      </c>
      <c r="E2617" s="7"/>
      <c r="F2617" s="9" t="n">
        <f aca="false">D2617+E2617</f>
        <v>65.5</v>
      </c>
      <c r="G2617" s="9" t="n">
        <f aca="false">F2617*0.5</f>
        <v>32.75</v>
      </c>
      <c r="H2617" s="7" t="n">
        <v>30</v>
      </c>
    </row>
    <row r="2618" customFormat="false" ht="13.2" hidden="false" customHeight="false" outlineLevel="0" collapsed="false">
      <c r="A2618" s="7" t="s">
        <v>5190</v>
      </c>
      <c r="B2618" s="8" t="s">
        <v>5132</v>
      </c>
      <c r="C2618" s="8" t="s">
        <v>5191</v>
      </c>
      <c r="D2618" s="9" t="n">
        <v>65</v>
      </c>
      <c r="E2618" s="7"/>
      <c r="F2618" s="9" t="n">
        <f aca="false">D2618+E2618</f>
        <v>65</v>
      </c>
      <c r="G2618" s="9" t="n">
        <f aca="false">F2618*0.5</f>
        <v>32.5</v>
      </c>
      <c r="H2618" s="7" t="n">
        <v>32</v>
      </c>
    </row>
    <row r="2619" customFormat="false" ht="13.2" hidden="false" customHeight="false" outlineLevel="0" collapsed="false">
      <c r="A2619" s="7" t="s">
        <v>1729</v>
      </c>
      <c r="B2619" s="8" t="s">
        <v>5132</v>
      </c>
      <c r="C2619" s="8" t="s">
        <v>5192</v>
      </c>
      <c r="D2619" s="9" t="n">
        <v>65</v>
      </c>
      <c r="E2619" s="7"/>
      <c r="F2619" s="9" t="n">
        <f aca="false">D2619+E2619</f>
        <v>65</v>
      </c>
      <c r="G2619" s="9" t="n">
        <f aca="false">F2619*0.5</f>
        <v>32.5</v>
      </c>
      <c r="H2619" s="7" t="n">
        <v>32</v>
      </c>
    </row>
    <row r="2620" customFormat="false" ht="13.2" hidden="false" customHeight="false" outlineLevel="0" collapsed="false">
      <c r="A2620" s="7" t="s">
        <v>5193</v>
      </c>
      <c r="B2620" s="8" t="s">
        <v>5132</v>
      </c>
      <c r="C2620" s="8" t="s">
        <v>5194</v>
      </c>
      <c r="D2620" s="9" t="n">
        <v>65</v>
      </c>
      <c r="E2620" s="7"/>
      <c r="F2620" s="9" t="n">
        <f aca="false">D2620+E2620</f>
        <v>65</v>
      </c>
      <c r="G2620" s="9" t="n">
        <f aca="false">F2620*0.5</f>
        <v>32.5</v>
      </c>
      <c r="H2620" s="7" t="n">
        <v>32</v>
      </c>
    </row>
    <row r="2621" customFormat="false" ht="13.2" hidden="false" customHeight="false" outlineLevel="0" collapsed="false">
      <c r="A2621" s="7" t="s">
        <v>5195</v>
      </c>
      <c r="B2621" s="8" t="s">
        <v>5132</v>
      </c>
      <c r="C2621" s="8" t="s">
        <v>5196</v>
      </c>
      <c r="D2621" s="9" t="n">
        <v>65</v>
      </c>
      <c r="E2621" s="7"/>
      <c r="F2621" s="9" t="n">
        <f aca="false">D2621+E2621</f>
        <v>65</v>
      </c>
      <c r="G2621" s="9" t="n">
        <f aca="false">F2621*0.5</f>
        <v>32.5</v>
      </c>
      <c r="H2621" s="7" t="n">
        <v>32</v>
      </c>
    </row>
    <row r="2622" customFormat="false" ht="13.2" hidden="false" customHeight="false" outlineLevel="0" collapsed="false">
      <c r="A2622" s="7" t="s">
        <v>5197</v>
      </c>
      <c r="B2622" s="8" t="s">
        <v>5132</v>
      </c>
      <c r="C2622" s="8" t="s">
        <v>5198</v>
      </c>
      <c r="D2622" s="9" t="n">
        <v>65</v>
      </c>
      <c r="E2622" s="7"/>
      <c r="F2622" s="9" t="n">
        <f aca="false">D2622+E2622</f>
        <v>65</v>
      </c>
      <c r="G2622" s="9" t="n">
        <f aca="false">F2622*0.5</f>
        <v>32.5</v>
      </c>
      <c r="H2622" s="7" t="n">
        <v>32</v>
      </c>
    </row>
    <row r="2623" customFormat="false" ht="13.2" hidden="false" customHeight="false" outlineLevel="0" collapsed="false">
      <c r="A2623" s="7" t="s">
        <v>5199</v>
      </c>
      <c r="B2623" s="8" t="s">
        <v>5132</v>
      </c>
      <c r="C2623" s="8" t="s">
        <v>5200</v>
      </c>
      <c r="D2623" s="9" t="n">
        <v>64.5</v>
      </c>
      <c r="E2623" s="7"/>
      <c r="F2623" s="9" t="n">
        <f aca="false">D2623+E2623</f>
        <v>64.5</v>
      </c>
      <c r="G2623" s="9" t="n">
        <f aca="false">F2623*0.5</f>
        <v>32.25</v>
      </c>
      <c r="H2623" s="7" t="n">
        <v>37</v>
      </c>
    </row>
    <row r="2624" customFormat="false" ht="13.2" hidden="false" customHeight="false" outlineLevel="0" collapsed="false">
      <c r="A2624" s="7" t="s">
        <v>5201</v>
      </c>
      <c r="B2624" s="8" t="s">
        <v>5132</v>
      </c>
      <c r="C2624" s="8" t="s">
        <v>5202</v>
      </c>
      <c r="D2624" s="9" t="n">
        <v>64.5</v>
      </c>
      <c r="E2624" s="7"/>
      <c r="F2624" s="9" t="n">
        <f aca="false">D2624+E2624</f>
        <v>64.5</v>
      </c>
      <c r="G2624" s="9" t="n">
        <f aca="false">F2624*0.5</f>
        <v>32.25</v>
      </c>
      <c r="H2624" s="7" t="n">
        <v>37</v>
      </c>
    </row>
    <row r="2625" customFormat="false" ht="13.2" hidden="false" customHeight="false" outlineLevel="0" collapsed="false">
      <c r="A2625" s="7" t="s">
        <v>5203</v>
      </c>
      <c r="B2625" s="8" t="s">
        <v>5132</v>
      </c>
      <c r="C2625" s="8" t="s">
        <v>5204</v>
      </c>
      <c r="D2625" s="9" t="n">
        <v>64.5</v>
      </c>
      <c r="E2625" s="7"/>
      <c r="F2625" s="9" t="n">
        <f aca="false">D2625+E2625</f>
        <v>64.5</v>
      </c>
      <c r="G2625" s="9" t="n">
        <f aca="false">F2625*0.5</f>
        <v>32.25</v>
      </c>
      <c r="H2625" s="7" t="n">
        <v>37</v>
      </c>
    </row>
    <row r="2626" customFormat="false" ht="13.2" hidden="false" customHeight="false" outlineLevel="0" collapsed="false">
      <c r="A2626" s="7" t="s">
        <v>5205</v>
      </c>
      <c r="B2626" s="8" t="s">
        <v>5132</v>
      </c>
      <c r="C2626" s="8" t="s">
        <v>5206</v>
      </c>
      <c r="D2626" s="9" t="n">
        <v>64.5</v>
      </c>
      <c r="E2626" s="7"/>
      <c r="F2626" s="9" t="n">
        <f aca="false">D2626+E2626</f>
        <v>64.5</v>
      </c>
      <c r="G2626" s="9" t="n">
        <f aca="false">F2626*0.5</f>
        <v>32.25</v>
      </c>
      <c r="H2626" s="7" t="n">
        <v>37</v>
      </c>
    </row>
    <row r="2627" customFormat="false" ht="13.2" hidden="false" customHeight="false" outlineLevel="0" collapsed="false">
      <c r="A2627" s="7" t="s">
        <v>5207</v>
      </c>
      <c r="B2627" s="8" t="s">
        <v>5132</v>
      </c>
      <c r="C2627" s="8" t="s">
        <v>5208</v>
      </c>
      <c r="D2627" s="9" t="n">
        <v>64</v>
      </c>
      <c r="E2627" s="7"/>
      <c r="F2627" s="9" t="n">
        <f aca="false">D2627+E2627</f>
        <v>64</v>
      </c>
      <c r="G2627" s="9" t="n">
        <f aca="false">F2627*0.5</f>
        <v>32</v>
      </c>
      <c r="H2627" s="7" t="n">
        <v>41</v>
      </c>
    </row>
    <row r="2628" customFormat="false" ht="13.2" hidden="false" customHeight="false" outlineLevel="0" collapsed="false">
      <c r="A2628" s="7" t="s">
        <v>222</v>
      </c>
      <c r="B2628" s="8" t="s">
        <v>5132</v>
      </c>
      <c r="C2628" s="8" t="s">
        <v>5209</v>
      </c>
      <c r="D2628" s="9" t="n">
        <v>64</v>
      </c>
      <c r="E2628" s="7"/>
      <c r="F2628" s="9" t="n">
        <f aca="false">D2628+E2628</f>
        <v>64</v>
      </c>
      <c r="G2628" s="9" t="n">
        <f aca="false">F2628*0.5</f>
        <v>32</v>
      </c>
      <c r="H2628" s="7" t="n">
        <v>41</v>
      </c>
    </row>
    <row r="2629" customFormat="false" ht="13.2" hidden="false" customHeight="false" outlineLevel="0" collapsed="false">
      <c r="A2629" s="7" t="s">
        <v>5210</v>
      </c>
      <c r="B2629" s="8" t="s">
        <v>5132</v>
      </c>
      <c r="C2629" s="8" t="s">
        <v>5211</v>
      </c>
      <c r="D2629" s="9" t="n">
        <v>64</v>
      </c>
      <c r="E2629" s="7"/>
      <c r="F2629" s="9" t="n">
        <f aca="false">D2629+E2629</f>
        <v>64</v>
      </c>
      <c r="G2629" s="9" t="n">
        <f aca="false">F2629*0.5</f>
        <v>32</v>
      </c>
      <c r="H2629" s="7" t="n">
        <v>41</v>
      </c>
    </row>
    <row r="2630" customFormat="false" ht="13.2" hidden="false" customHeight="false" outlineLevel="0" collapsed="false">
      <c r="A2630" s="7" t="s">
        <v>5212</v>
      </c>
      <c r="B2630" s="8" t="s">
        <v>5132</v>
      </c>
      <c r="C2630" s="8" t="s">
        <v>5213</v>
      </c>
      <c r="D2630" s="9" t="n">
        <v>64</v>
      </c>
      <c r="E2630" s="7"/>
      <c r="F2630" s="9" t="n">
        <f aca="false">D2630+E2630</f>
        <v>64</v>
      </c>
      <c r="G2630" s="9" t="n">
        <f aca="false">F2630*0.5</f>
        <v>32</v>
      </c>
      <c r="H2630" s="7" t="n">
        <v>41</v>
      </c>
    </row>
    <row r="2631" customFormat="false" ht="13.2" hidden="false" customHeight="false" outlineLevel="0" collapsed="false">
      <c r="A2631" s="7" t="s">
        <v>5214</v>
      </c>
      <c r="B2631" s="8" t="s">
        <v>5132</v>
      </c>
      <c r="C2631" s="8" t="s">
        <v>5215</v>
      </c>
      <c r="D2631" s="9" t="n">
        <v>64</v>
      </c>
      <c r="E2631" s="7"/>
      <c r="F2631" s="9" t="n">
        <f aca="false">D2631+E2631</f>
        <v>64</v>
      </c>
      <c r="G2631" s="9" t="n">
        <f aca="false">F2631*0.5</f>
        <v>32</v>
      </c>
      <c r="H2631" s="7" t="n">
        <v>41</v>
      </c>
    </row>
    <row r="2632" customFormat="false" ht="13.2" hidden="false" customHeight="false" outlineLevel="0" collapsed="false">
      <c r="A2632" s="7" t="s">
        <v>5216</v>
      </c>
      <c r="B2632" s="8" t="s">
        <v>5132</v>
      </c>
      <c r="C2632" s="8" t="s">
        <v>5217</v>
      </c>
      <c r="D2632" s="9" t="n">
        <v>64</v>
      </c>
      <c r="E2632" s="7"/>
      <c r="F2632" s="9" t="n">
        <f aca="false">D2632+E2632</f>
        <v>64</v>
      </c>
      <c r="G2632" s="9" t="n">
        <f aca="false">F2632*0.5</f>
        <v>32</v>
      </c>
      <c r="H2632" s="7" t="n">
        <v>41</v>
      </c>
    </row>
    <row r="2633" customFormat="false" ht="13.2" hidden="false" customHeight="false" outlineLevel="0" collapsed="false">
      <c r="A2633" s="7" t="s">
        <v>5218</v>
      </c>
      <c r="B2633" s="8" t="s">
        <v>5132</v>
      </c>
      <c r="C2633" s="8" t="s">
        <v>5219</v>
      </c>
      <c r="D2633" s="9" t="n">
        <v>63.5</v>
      </c>
      <c r="E2633" s="7"/>
      <c r="F2633" s="9" t="n">
        <f aca="false">D2633+E2633</f>
        <v>63.5</v>
      </c>
      <c r="G2633" s="9" t="n">
        <f aca="false">F2633*0.5</f>
        <v>31.75</v>
      </c>
      <c r="H2633" s="7" t="n">
        <v>47</v>
      </c>
    </row>
    <row r="2634" customFormat="false" ht="13.2" hidden="false" customHeight="false" outlineLevel="0" collapsed="false">
      <c r="A2634" s="7" t="s">
        <v>5220</v>
      </c>
      <c r="B2634" s="8" t="s">
        <v>5132</v>
      </c>
      <c r="C2634" s="8" t="s">
        <v>5221</v>
      </c>
      <c r="D2634" s="9" t="n">
        <v>63.5</v>
      </c>
      <c r="E2634" s="7"/>
      <c r="F2634" s="9" t="n">
        <f aca="false">D2634+E2634</f>
        <v>63.5</v>
      </c>
      <c r="G2634" s="9" t="n">
        <f aca="false">F2634*0.5</f>
        <v>31.75</v>
      </c>
      <c r="H2634" s="7" t="n">
        <v>47</v>
      </c>
    </row>
    <row r="2635" customFormat="false" ht="13.2" hidden="false" customHeight="false" outlineLevel="0" collapsed="false">
      <c r="A2635" s="7" t="s">
        <v>5222</v>
      </c>
      <c r="B2635" s="8" t="s">
        <v>5132</v>
      </c>
      <c r="C2635" s="8" t="s">
        <v>5223</v>
      </c>
      <c r="D2635" s="9" t="n">
        <v>63.5</v>
      </c>
      <c r="E2635" s="7"/>
      <c r="F2635" s="9" t="n">
        <f aca="false">D2635+E2635</f>
        <v>63.5</v>
      </c>
      <c r="G2635" s="9" t="n">
        <f aca="false">F2635*0.5</f>
        <v>31.75</v>
      </c>
      <c r="H2635" s="7" t="n">
        <v>47</v>
      </c>
    </row>
    <row r="2636" customFormat="false" ht="13.2" hidden="false" customHeight="false" outlineLevel="0" collapsed="false">
      <c r="A2636" s="7" t="s">
        <v>5224</v>
      </c>
      <c r="B2636" s="8" t="s">
        <v>5132</v>
      </c>
      <c r="C2636" s="8" t="s">
        <v>5225</v>
      </c>
      <c r="D2636" s="9" t="n">
        <v>63.5</v>
      </c>
      <c r="E2636" s="7"/>
      <c r="F2636" s="9" t="n">
        <f aca="false">D2636+E2636</f>
        <v>63.5</v>
      </c>
      <c r="G2636" s="9" t="n">
        <f aca="false">F2636*0.5</f>
        <v>31.75</v>
      </c>
      <c r="H2636" s="7" t="n">
        <v>47</v>
      </c>
    </row>
    <row r="2637" customFormat="false" ht="13.2" hidden="false" customHeight="false" outlineLevel="0" collapsed="false">
      <c r="A2637" s="7" t="s">
        <v>5226</v>
      </c>
      <c r="B2637" s="8" t="s">
        <v>5132</v>
      </c>
      <c r="C2637" s="8" t="s">
        <v>5227</v>
      </c>
      <c r="D2637" s="9" t="n">
        <v>63</v>
      </c>
      <c r="E2637" s="7"/>
      <c r="F2637" s="9" t="n">
        <f aca="false">D2637+E2637</f>
        <v>63</v>
      </c>
      <c r="G2637" s="9" t="n">
        <f aca="false">F2637*0.5</f>
        <v>31.5</v>
      </c>
      <c r="H2637" s="7" t="n">
        <v>51</v>
      </c>
    </row>
    <row r="2638" customFormat="false" ht="13.2" hidden="false" customHeight="false" outlineLevel="0" collapsed="false">
      <c r="A2638" s="7" t="s">
        <v>5228</v>
      </c>
      <c r="B2638" s="8" t="s">
        <v>5132</v>
      </c>
      <c r="C2638" s="8" t="s">
        <v>5229</v>
      </c>
      <c r="D2638" s="9" t="n">
        <v>63</v>
      </c>
      <c r="E2638" s="7"/>
      <c r="F2638" s="9" t="n">
        <f aca="false">D2638+E2638</f>
        <v>63</v>
      </c>
      <c r="G2638" s="9" t="n">
        <f aca="false">F2638*0.5</f>
        <v>31.5</v>
      </c>
      <c r="H2638" s="7" t="n">
        <v>51</v>
      </c>
    </row>
    <row r="2639" customFormat="false" ht="13.2" hidden="false" customHeight="false" outlineLevel="0" collapsed="false">
      <c r="A2639" s="7" t="s">
        <v>5230</v>
      </c>
      <c r="B2639" s="8" t="s">
        <v>5132</v>
      </c>
      <c r="C2639" s="8" t="s">
        <v>5231</v>
      </c>
      <c r="D2639" s="9" t="n">
        <v>63</v>
      </c>
      <c r="E2639" s="7"/>
      <c r="F2639" s="9" t="n">
        <f aca="false">D2639+E2639</f>
        <v>63</v>
      </c>
      <c r="G2639" s="9" t="n">
        <f aca="false">F2639*0.5</f>
        <v>31.5</v>
      </c>
      <c r="H2639" s="7" t="n">
        <v>51</v>
      </c>
    </row>
    <row r="2640" customFormat="false" ht="13.2" hidden="false" customHeight="false" outlineLevel="0" collapsed="false">
      <c r="A2640" s="7" t="s">
        <v>5232</v>
      </c>
      <c r="B2640" s="8" t="s">
        <v>5132</v>
      </c>
      <c r="C2640" s="8" t="s">
        <v>5233</v>
      </c>
      <c r="D2640" s="9" t="n">
        <v>62.5</v>
      </c>
      <c r="E2640" s="7"/>
      <c r="F2640" s="9" t="n">
        <f aca="false">D2640+E2640</f>
        <v>62.5</v>
      </c>
      <c r="G2640" s="9" t="n">
        <f aca="false">F2640*0.5</f>
        <v>31.25</v>
      </c>
      <c r="H2640" s="7" t="n">
        <v>54</v>
      </c>
    </row>
    <row r="2641" customFormat="false" ht="13.2" hidden="false" customHeight="false" outlineLevel="0" collapsed="false">
      <c r="A2641" s="7" t="s">
        <v>5234</v>
      </c>
      <c r="B2641" s="8" t="s">
        <v>5132</v>
      </c>
      <c r="C2641" s="8" t="s">
        <v>5235</v>
      </c>
      <c r="D2641" s="9" t="n">
        <v>62.5</v>
      </c>
      <c r="E2641" s="7"/>
      <c r="F2641" s="9" t="n">
        <f aca="false">D2641+E2641</f>
        <v>62.5</v>
      </c>
      <c r="G2641" s="9" t="n">
        <f aca="false">F2641*0.5</f>
        <v>31.25</v>
      </c>
      <c r="H2641" s="7" t="n">
        <v>54</v>
      </c>
    </row>
    <row r="2642" customFormat="false" ht="13.2" hidden="false" customHeight="false" outlineLevel="0" collapsed="false">
      <c r="A2642" s="7" t="s">
        <v>5236</v>
      </c>
      <c r="B2642" s="8" t="s">
        <v>5132</v>
      </c>
      <c r="C2642" s="8" t="s">
        <v>5237</v>
      </c>
      <c r="D2642" s="9" t="n">
        <v>62</v>
      </c>
      <c r="E2642" s="7"/>
      <c r="F2642" s="9" t="n">
        <f aca="false">D2642+E2642</f>
        <v>62</v>
      </c>
      <c r="G2642" s="9" t="n">
        <f aca="false">F2642*0.5</f>
        <v>31</v>
      </c>
      <c r="H2642" s="7" t="n">
        <v>56</v>
      </c>
    </row>
    <row r="2643" customFormat="false" ht="13.2" hidden="false" customHeight="false" outlineLevel="0" collapsed="false">
      <c r="A2643" s="7" t="s">
        <v>5238</v>
      </c>
      <c r="B2643" s="8" t="s">
        <v>5132</v>
      </c>
      <c r="C2643" s="8" t="s">
        <v>5239</v>
      </c>
      <c r="D2643" s="9" t="n">
        <v>62</v>
      </c>
      <c r="E2643" s="7"/>
      <c r="F2643" s="9" t="n">
        <f aca="false">D2643+E2643</f>
        <v>62</v>
      </c>
      <c r="G2643" s="9" t="n">
        <f aca="false">F2643*0.5</f>
        <v>31</v>
      </c>
      <c r="H2643" s="7" t="n">
        <v>56</v>
      </c>
    </row>
    <row r="2644" customFormat="false" ht="13.2" hidden="false" customHeight="false" outlineLevel="0" collapsed="false">
      <c r="A2644" s="7" t="s">
        <v>4920</v>
      </c>
      <c r="B2644" s="8" t="s">
        <v>5132</v>
      </c>
      <c r="C2644" s="8" t="s">
        <v>5240</v>
      </c>
      <c r="D2644" s="9" t="n">
        <v>62</v>
      </c>
      <c r="E2644" s="7"/>
      <c r="F2644" s="9" t="n">
        <f aca="false">D2644+E2644</f>
        <v>62</v>
      </c>
      <c r="G2644" s="9" t="n">
        <f aca="false">F2644*0.5</f>
        <v>31</v>
      </c>
      <c r="H2644" s="7" t="n">
        <v>56</v>
      </c>
    </row>
    <row r="2645" customFormat="false" ht="13.2" hidden="false" customHeight="false" outlineLevel="0" collapsed="false">
      <c r="A2645" s="7" t="s">
        <v>5241</v>
      </c>
      <c r="B2645" s="8" t="s">
        <v>5132</v>
      </c>
      <c r="C2645" s="8" t="s">
        <v>5242</v>
      </c>
      <c r="D2645" s="9" t="n">
        <v>62</v>
      </c>
      <c r="E2645" s="7"/>
      <c r="F2645" s="9" t="n">
        <f aca="false">D2645+E2645</f>
        <v>62</v>
      </c>
      <c r="G2645" s="9" t="n">
        <f aca="false">F2645*0.5</f>
        <v>31</v>
      </c>
      <c r="H2645" s="7" t="n">
        <v>56</v>
      </c>
    </row>
    <row r="2646" customFormat="false" ht="13.2" hidden="false" customHeight="false" outlineLevel="0" collapsed="false">
      <c r="A2646" s="7" t="s">
        <v>5243</v>
      </c>
      <c r="B2646" s="8" t="s">
        <v>5132</v>
      </c>
      <c r="C2646" s="8" t="s">
        <v>5244</v>
      </c>
      <c r="D2646" s="9" t="n">
        <v>62</v>
      </c>
      <c r="E2646" s="7"/>
      <c r="F2646" s="9" t="n">
        <f aca="false">D2646+E2646</f>
        <v>62</v>
      </c>
      <c r="G2646" s="9" t="n">
        <f aca="false">F2646*0.5</f>
        <v>31</v>
      </c>
      <c r="H2646" s="7" t="n">
        <v>56</v>
      </c>
    </row>
    <row r="2647" customFormat="false" ht="13.2" hidden="false" customHeight="false" outlineLevel="0" collapsed="false">
      <c r="A2647" s="7" t="s">
        <v>5245</v>
      </c>
      <c r="B2647" s="8" t="s">
        <v>5132</v>
      </c>
      <c r="C2647" s="8" t="s">
        <v>5246</v>
      </c>
      <c r="D2647" s="9" t="n">
        <v>61.5</v>
      </c>
      <c r="E2647" s="7"/>
      <c r="F2647" s="9" t="n">
        <f aca="false">D2647+E2647</f>
        <v>61.5</v>
      </c>
      <c r="G2647" s="9" t="n">
        <f aca="false">F2647*0.5</f>
        <v>30.75</v>
      </c>
      <c r="H2647" s="7" t="n">
        <v>61</v>
      </c>
    </row>
    <row r="2648" customFormat="false" ht="13.2" hidden="false" customHeight="false" outlineLevel="0" collapsed="false">
      <c r="A2648" s="7" t="s">
        <v>2468</v>
      </c>
      <c r="B2648" s="8" t="s">
        <v>5132</v>
      </c>
      <c r="C2648" s="8" t="s">
        <v>5247</v>
      </c>
      <c r="D2648" s="9" t="n">
        <v>61.5</v>
      </c>
      <c r="E2648" s="7"/>
      <c r="F2648" s="9" t="n">
        <f aca="false">D2648+E2648</f>
        <v>61.5</v>
      </c>
      <c r="G2648" s="9" t="n">
        <f aca="false">F2648*0.5</f>
        <v>30.75</v>
      </c>
      <c r="H2648" s="7" t="n">
        <v>61</v>
      </c>
    </row>
    <row r="2649" customFormat="false" ht="13.2" hidden="false" customHeight="false" outlineLevel="0" collapsed="false">
      <c r="A2649" s="7" t="s">
        <v>5248</v>
      </c>
      <c r="B2649" s="8" t="s">
        <v>5132</v>
      </c>
      <c r="C2649" s="8" t="s">
        <v>5249</v>
      </c>
      <c r="D2649" s="9" t="n">
        <v>61.5</v>
      </c>
      <c r="E2649" s="7"/>
      <c r="F2649" s="9" t="n">
        <f aca="false">D2649+E2649</f>
        <v>61.5</v>
      </c>
      <c r="G2649" s="9" t="n">
        <f aca="false">F2649*0.5</f>
        <v>30.75</v>
      </c>
      <c r="H2649" s="7" t="n">
        <v>61</v>
      </c>
    </row>
    <row r="2650" customFormat="false" ht="13.2" hidden="false" customHeight="false" outlineLevel="0" collapsed="false">
      <c r="A2650" s="7" t="s">
        <v>5250</v>
      </c>
      <c r="B2650" s="8" t="s">
        <v>5132</v>
      </c>
      <c r="C2650" s="8" t="s">
        <v>5251</v>
      </c>
      <c r="D2650" s="9" t="n">
        <v>61.5</v>
      </c>
      <c r="E2650" s="7"/>
      <c r="F2650" s="9" t="n">
        <f aca="false">D2650+E2650</f>
        <v>61.5</v>
      </c>
      <c r="G2650" s="9" t="n">
        <f aca="false">F2650*0.5</f>
        <v>30.75</v>
      </c>
      <c r="H2650" s="7" t="n">
        <v>61</v>
      </c>
    </row>
    <row r="2651" customFormat="false" ht="13.2" hidden="false" customHeight="false" outlineLevel="0" collapsed="false">
      <c r="A2651" s="7" t="s">
        <v>5252</v>
      </c>
      <c r="B2651" s="8" t="s">
        <v>5132</v>
      </c>
      <c r="C2651" s="8" t="s">
        <v>5253</v>
      </c>
      <c r="D2651" s="9" t="n">
        <v>61.5</v>
      </c>
      <c r="E2651" s="7"/>
      <c r="F2651" s="9" t="n">
        <f aca="false">D2651+E2651</f>
        <v>61.5</v>
      </c>
      <c r="G2651" s="9" t="n">
        <f aca="false">F2651*0.5</f>
        <v>30.75</v>
      </c>
      <c r="H2651" s="7" t="n">
        <v>61</v>
      </c>
    </row>
    <row r="2652" customFormat="false" ht="13.2" hidden="false" customHeight="false" outlineLevel="0" collapsed="false">
      <c r="A2652" s="7" t="s">
        <v>5254</v>
      </c>
      <c r="B2652" s="8" t="s">
        <v>5132</v>
      </c>
      <c r="C2652" s="8" t="s">
        <v>5255</v>
      </c>
      <c r="D2652" s="9" t="n">
        <v>61</v>
      </c>
      <c r="E2652" s="7"/>
      <c r="F2652" s="9" t="n">
        <f aca="false">D2652+E2652</f>
        <v>61</v>
      </c>
      <c r="G2652" s="9" t="n">
        <f aca="false">F2652*0.5</f>
        <v>30.5</v>
      </c>
      <c r="H2652" s="7" t="n">
        <v>66</v>
      </c>
    </row>
    <row r="2653" customFormat="false" ht="13.2" hidden="false" customHeight="false" outlineLevel="0" collapsed="false">
      <c r="A2653" s="7" t="s">
        <v>5256</v>
      </c>
      <c r="B2653" s="8" t="s">
        <v>5132</v>
      </c>
      <c r="C2653" s="8" t="s">
        <v>5257</v>
      </c>
      <c r="D2653" s="9" t="n">
        <v>61</v>
      </c>
      <c r="E2653" s="7"/>
      <c r="F2653" s="9" t="n">
        <f aca="false">D2653+E2653</f>
        <v>61</v>
      </c>
      <c r="G2653" s="9" t="n">
        <f aca="false">F2653*0.5</f>
        <v>30.5</v>
      </c>
      <c r="H2653" s="7" t="n">
        <v>66</v>
      </c>
    </row>
    <row r="2654" customFormat="false" ht="13.2" hidden="false" customHeight="false" outlineLevel="0" collapsed="false">
      <c r="A2654" s="7" t="s">
        <v>5258</v>
      </c>
      <c r="B2654" s="8" t="s">
        <v>5132</v>
      </c>
      <c r="C2654" s="8" t="s">
        <v>5259</v>
      </c>
      <c r="D2654" s="9" t="n">
        <v>61</v>
      </c>
      <c r="E2654" s="7"/>
      <c r="F2654" s="9" t="n">
        <f aca="false">D2654+E2654</f>
        <v>61</v>
      </c>
      <c r="G2654" s="9" t="n">
        <f aca="false">F2654*0.5</f>
        <v>30.5</v>
      </c>
      <c r="H2654" s="7" t="n">
        <v>66</v>
      </c>
    </row>
    <row r="2655" customFormat="false" ht="13.2" hidden="false" customHeight="false" outlineLevel="0" collapsed="false">
      <c r="A2655" s="7" t="s">
        <v>5260</v>
      </c>
      <c r="B2655" s="8" t="s">
        <v>5132</v>
      </c>
      <c r="C2655" s="8" t="s">
        <v>5261</v>
      </c>
      <c r="D2655" s="9" t="n">
        <v>61</v>
      </c>
      <c r="E2655" s="7"/>
      <c r="F2655" s="9" t="n">
        <f aca="false">D2655+E2655</f>
        <v>61</v>
      </c>
      <c r="G2655" s="9" t="n">
        <f aca="false">F2655*0.5</f>
        <v>30.5</v>
      </c>
      <c r="H2655" s="7" t="n">
        <v>66</v>
      </c>
    </row>
    <row r="2656" customFormat="false" ht="13.2" hidden="false" customHeight="false" outlineLevel="0" collapsed="false">
      <c r="A2656" s="7" t="s">
        <v>5262</v>
      </c>
      <c r="B2656" s="8" t="s">
        <v>5132</v>
      </c>
      <c r="C2656" s="8" t="s">
        <v>5263</v>
      </c>
      <c r="D2656" s="9" t="n">
        <v>60.5</v>
      </c>
      <c r="E2656" s="7"/>
      <c r="F2656" s="9" t="n">
        <f aca="false">D2656+E2656</f>
        <v>60.5</v>
      </c>
      <c r="G2656" s="9" t="n">
        <f aca="false">F2656*0.5</f>
        <v>30.25</v>
      </c>
      <c r="H2656" s="7" t="n">
        <v>70</v>
      </c>
    </row>
    <row r="2657" customFormat="false" ht="13.2" hidden="false" customHeight="false" outlineLevel="0" collapsed="false">
      <c r="A2657" s="7" t="s">
        <v>5264</v>
      </c>
      <c r="B2657" s="8" t="s">
        <v>5132</v>
      </c>
      <c r="C2657" s="8" t="s">
        <v>5265</v>
      </c>
      <c r="D2657" s="9" t="n">
        <v>60.5</v>
      </c>
      <c r="E2657" s="7"/>
      <c r="F2657" s="9" t="n">
        <f aca="false">D2657+E2657</f>
        <v>60.5</v>
      </c>
      <c r="G2657" s="9" t="n">
        <f aca="false">F2657*0.5</f>
        <v>30.25</v>
      </c>
      <c r="H2657" s="7" t="n">
        <v>70</v>
      </c>
    </row>
    <row r="2658" customFormat="false" ht="13.2" hidden="false" customHeight="false" outlineLevel="0" collapsed="false">
      <c r="A2658" s="7" t="s">
        <v>5266</v>
      </c>
      <c r="B2658" s="8" t="s">
        <v>5132</v>
      </c>
      <c r="C2658" s="8" t="s">
        <v>5267</v>
      </c>
      <c r="D2658" s="9" t="n">
        <v>60</v>
      </c>
      <c r="E2658" s="7"/>
      <c r="F2658" s="9" t="n">
        <f aca="false">D2658+E2658</f>
        <v>60</v>
      </c>
      <c r="G2658" s="9" t="n">
        <f aca="false">F2658*0.5</f>
        <v>30</v>
      </c>
      <c r="H2658" s="7" t="n">
        <v>72</v>
      </c>
    </row>
    <row r="2659" customFormat="false" ht="13.2" hidden="false" customHeight="false" outlineLevel="0" collapsed="false">
      <c r="A2659" s="7" t="s">
        <v>5268</v>
      </c>
      <c r="B2659" s="8" t="s">
        <v>5132</v>
      </c>
      <c r="C2659" s="8" t="s">
        <v>5269</v>
      </c>
      <c r="D2659" s="9" t="n">
        <v>60</v>
      </c>
      <c r="E2659" s="7"/>
      <c r="F2659" s="9" t="n">
        <f aca="false">D2659+E2659</f>
        <v>60</v>
      </c>
      <c r="G2659" s="9" t="n">
        <f aca="false">F2659*0.5</f>
        <v>30</v>
      </c>
      <c r="H2659" s="7" t="n">
        <v>72</v>
      </c>
    </row>
    <row r="2660" customFormat="false" ht="13.2" hidden="false" customHeight="false" outlineLevel="0" collapsed="false">
      <c r="A2660" s="7" t="s">
        <v>5270</v>
      </c>
      <c r="B2660" s="8" t="s">
        <v>5132</v>
      </c>
      <c r="C2660" s="8" t="s">
        <v>5271</v>
      </c>
      <c r="D2660" s="9" t="n">
        <v>60</v>
      </c>
      <c r="E2660" s="7"/>
      <c r="F2660" s="9" t="n">
        <f aca="false">D2660+E2660</f>
        <v>60</v>
      </c>
      <c r="G2660" s="9" t="n">
        <f aca="false">F2660*0.5</f>
        <v>30</v>
      </c>
      <c r="H2660" s="7" t="n">
        <v>72</v>
      </c>
    </row>
    <row r="2661" customFormat="false" ht="13.2" hidden="false" customHeight="false" outlineLevel="0" collapsed="false">
      <c r="A2661" s="7" t="s">
        <v>5272</v>
      </c>
      <c r="B2661" s="8" t="s">
        <v>5132</v>
      </c>
      <c r="C2661" s="8" t="s">
        <v>5273</v>
      </c>
      <c r="D2661" s="9" t="n">
        <v>60</v>
      </c>
      <c r="E2661" s="7"/>
      <c r="F2661" s="9" t="n">
        <f aca="false">D2661+E2661</f>
        <v>60</v>
      </c>
      <c r="G2661" s="9" t="n">
        <f aca="false">F2661*0.5</f>
        <v>30</v>
      </c>
      <c r="H2661" s="7" t="n">
        <v>72</v>
      </c>
    </row>
    <row r="2662" customFormat="false" ht="13.2" hidden="false" customHeight="false" outlineLevel="0" collapsed="false">
      <c r="A2662" s="7" t="s">
        <v>5274</v>
      </c>
      <c r="B2662" s="8" t="s">
        <v>5132</v>
      </c>
      <c r="C2662" s="8" t="s">
        <v>5275</v>
      </c>
      <c r="D2662" s="9" t="n">
        <v>60</v>
      </c>
      <c r="E2662" s="7"/>
      <c r="F2662" s="9" t="n">
        <f aca="false">D2662+E2662</f>
        <v>60</v>
      </c>
      <c r="G2662" s="9" t="n">
        <f aca="false">F2662*0.5</f>
        <v>30</v>
      </c>
      <c r="H2662" s="7" t="n">
        <v>72</v>
      </c>
    </row>
    <row r="2663" customFormat="false" ht="13.2" hidden="false" customHeight="false" outlineLevel="0" collapsed="false">
      <c r="A2663" s="7" t="s">
        <v>5276</v>
      </c>
      <c r="B2663" s="8" t="s">
        <v>5132</v>
      </c>
      <c r="C2663" s="8" t="s">
        <v>5277</v>
      </c>
      <c r="D2663" s="9" t="n">
        <v>60</v>
      </c>
      <c r="E2663" s="7"/>
      <c r="F2663" s="9" t="n">
        <f aca="false">D2663+E2663</f>
        <v>60</v>
      </c>
      <c r="G2663" s="9" t="n">
        <f aca="false">F2663*0.5</f>
        <v>30</v>
      </c>
      <c r="H2663" s="7" t="n">
        <v>72</v>
      </c>
    </row>
    <row r="2664" customFormat="false" ht="13.2" hidden="false" customHeight="false" outlineLevel="0" collapsed="false">
      <c r="A2664" s="7" t="s">
        <v>5278</v>
      </c>
      <c r="B2664" s="8" t="s">
        <v>5132</v>
      </c>
      <c r="C2664" s="8" t="s">
        <v>5279</v>
      </c>
      <c r="D2664" s="9" t="n">
        <v>59.5</v>
      </c>
      <c r="E2664" s="7"/>
      <c r="F2664" s="9" t="n">
        <f aca="false">D2664+E2664</f>
        <v>59.5</v>
      </c>
      <c r="G2664" s="9" t="n">
        <f aca="false">F2664*0.5</f>
        <v>29.75</v>
      </c>
      <c r="H2664" s="7" t="n">
        <v>78</v>
      </c>
    </row>
    <row r="2665" customFormat="false" ht="13.2" hidden="false" customHeight="false" outlineLevel="0" collapsed="false">
      <c r="A2665" s="7" t="s">
        <v>5280</v>
      </c>
      <c r="B2665" s="8" t="s">
        <v>5132</v>
      </c>
      <c r="C2665" s="8" t="s">
        <v>5281</v>
      </c>
      <c r="D2665" s="9" t="n">
        <v>59.5</v>
      </c>
      <c r="E2665" s="7"/>
      <c r="F2665" s="9" t="n">
        <f aca="false">D2665+E2665</f>
        <v>59.5</v>
      </c>
      <c r="G2665" s="9" t="n">
        <f aca="false">F2665*0.5</f>
        <v>29.75</v>
      </c>
      <c r="H2665" s="7" t="n">
        <v>78</v>
      </c>
    </row>
    <row r="2666" customFormat="false" ht="13.2" hidden="false" customHeight="false" outlineLevel="0" collapsed="false">
      <c r="A2666" s="7" t="s">
        <v>5282</v>
      </c>
      <c r="B2666" s="8" t="s">
        <v>5132</v>
      </c>
      <c r="C2666" s="8" t="s">
        <v>5283</v>
      </c>
      <c r="D2666" s="9" t="n">
        <v>59.5</v>
      </c>
      <c r="E2666" s="7"/>
      <c r="F2666" s="9" t="n">
        <f aca="false">D2666+E2666</f>
        <v>59.5</v>
      </c>
      <c r="G2666" s="9" t="n">
        <f aca="false">F2666*0.5</f>
        <v>29.75</v>
      </c>
      <c r="H2666" s="7" t="n">
        <v>78</v>
      </c>
    </row>
    <row r="2667" customFormat="false" ht="13.2" hidden="false" customHeight="false" outlineLevel="0" collapsed="false">
      <c r="A2667" s="7" t="s">
        <v>5284</v>
      </c>
      <c r="B2667" s="8" t="s">
        <v>5132</v>
      </c>
      <c r="C2667" s="8" t="s">
        <v>5285</v>
      </c>
      <c r="D2667" s="9" t="n">
        <v>59.5</v>
      </c>
      <c r="E2667" s="7"/>
      <c r="F2667" s="9" t="n">
        <f aca="false">D2667+E2667</f>
        <v>59.5</v>
      </c>
      <c r="G2667" s="9" t="n">
        <f aca="false">F2667*0.5</f>
        <v>29.75</v>
      </c>
      <c r="H2667" s="7" t="n">
        <v>78</v>
      </c>
    </row>
    <row r="2668" customFormat="false" ht="13.2" hidden="false" customHeight="false" outlineLevel="0" collapsed="false">
      <c r="A2668" s="7" t="s">
        <v>5286</v>
      </c>
      <c r="B2668" s="8" t="s">
        <v>5132</v>
      </c>
      <c r="C2668" s="8" t="s">
        <v>5287</v>
      </c>
      <c r="D2668" s="9" t="n">
        <v>59</v>
      </c>
      <c r="E2668" s="7"/>
      <c r="F2668" s="9" t="n">
        <f aca="false">D2668+E2668</f>
        <v>59</v>
      </c>
      <c r="G2668" s="9" t="n">
        <f aca="false">F2668*0.5</f>
        <v>29.5</v>
      </c>
      <c r="H2668" s="7" t="n">
        <v>82</v>
      </c>
    </row>
    <row r="2669" customFormat="false" ht="13.2" hidden="false" customHeight="false" outlineLevel="0" collapsed="false">
      <c r="A2669" s="7" t="s">
        <v>5288</v>
      </c>
      <c r="B2669" s="8" t="s">
        <v>5132</v>
      </c>
      <c r="C2669" s="8" t="s">
        <v>5289</v>
      </c>
      <c r="D2669" s="9" t="n">
        <v>58.5</v>
      </c>
      <c r="E2669" s="7"/>
      <c r="F2669" s="9" t="n">
        <f aca="false">D2669+E2669</f>
        <v>58.5</v>
      </c>
      <c r="G2669" s="9" t="n">
        <f aca="false">F2669*0.5</f>
        <v>29.25</v>
      </c>
      <c r="H2669" s="7" t="n">
        <v>83</v>
      </c>
    </row>
    <row r="2670" customFormat="false" ht="13.2" hidden="false" customHeight="false" outlineLevel="0" collapsed="false">
      <c r="A2670" s="7" t="s">
        <v>5290</v>
      </c>
      <c r="B2670" s="8" t="s">
        <v>5132</v>
      </c>
      <c r="C2670" s="8" t="s">
        <v>5291</v>
      </c>
      <c r="D2670" s="9" t="n">
        <v>58.5</v>
      </c>
      <c r="E2670" s="7"/>
      <c r="F2670" s="9" t="n">
        <f aca="false">D2670+E2670</f>
        <v>58.5</v>
      </c>
      <c r="G2670" s="9" t="n">
        <f aca="false">F2670*0.5</f>
        <v>29.25</v>
      </c>
      <c r="H2670" s="7" t="n">
        <v>83</v>
      </c>
    </row>
    <row r="2671" customFormat="false" ht="13.2" hidden="false" customHeight="false" outlineLevel="0" collapsed="false">
      <c r="A2671" s="7" t="s">
        <v>5292</v>
      </c>
      <c r="B2671" s="8" t="s">
        <v>5132</v>
      </c>
      <c r="C2671" s="8" t="s">
        <v>5293</v>
      </c>
      <c r="D2671" s="9" t="n">
        <v>58.5</v>
      </c>
      <c r="E2671" s="7"/>
      <c r="F2671" s="9" t="n">
        <f aca="false">D2671+E2671</f>
        <v>58.5</v>
      </c>
      <c r="G2671" s="9" t="n">
        <f aca="false">F2671*0.5</f>
        <v>29.25</v>
      </c>
      <c r="H2671" s="7" t="n">
        <v>83</v>
      </c>
    </row>
    <row r="2672" customFormat="false" ht="13.2" hidden="false" customHeight="false" outlineLevel="0" collapsed="false">
      <c r="A2672" s="7" t="s">
        <v>5294</v>
      </c>
      <c r="B2672" s="8" t="s">
        <v>5132</v>
      </c>
      <c r="C2672" s="8" t="s">
        <v>5295</v>
      </c>
      <c r="D2672" s="9" t="n">
        <v>58.5</v>
      </c>
      <c r="E2672" s="7"/>
      <c r="F2672" s="9" t="n">
        <f aca="false">D2672+E2672</f>
        <v>58.5</v>
      </c>
      <c r="G2672" s="9" t="n">
        <f aca="false">F2672*0.5</f>
        <v>29.25</v>
      </c>
      <c r="H2672" s="7" t="n">
        <v>83</v>
      </c>
    </row>
    <row r="2673" customFormat="false" ht="13.2" hidden="false" customHeight="false" outlineLevel="0" collapsed="false">
      <c r="A2673" s="7" t="s">
        <v>5296</v>
      </c>
      <c r="B2673" s="8" t="s">
        <v>5132</v>
      </c>
      <c r="C2673" s="8" t="s">
        <v>5297</v>
      </c>
      <c r="D2673" s="9" t="n">
        <v>58</v>
      </c>
      <c r="E2673" s="7"/>
      <c r="F2673" s="9" t="n">
        <f aca="false">D2673+E2673</f>
        <v>58</v>
      </c>
      <c r="G2673" s="9" t="n">
        <f aca="false">F2673*0.5</f>
        <v>29</v>
      </c>
      <c r="H2673" s="7" t="n">
        <v>87</v>
      </c>
    </row>
    <row r="2674" customFormat="false" ht="13.2" hidden="false" customHeight="false" outlineLevel="0" collapsed="false">
      <c r="A2674" s="7" t="s">
        <v>5298</v>
      </c>
      <c r="B2674" s="8" t="s">
        <v>5132</v>
      </c>
      <c r="C2674" s="8" t="s">
        <v>5299</v>
      </c>
      <c r="D2674" s="9" t="n">
        <v>58</v>
      </c>
      <c r="E2674" s="7"/>
      <c r="F2674" s="9" t="n">
        <f aca="false">D2674+E2674</f>
        <v>58</v>
      </c>
      <c r="G2674" s="9" t="n">
        <f aca="false">F2674*0.5</f>
        <v>29</v>
      </c>
      <c r="H2674" s="7" t="n">
        <v>87</v>
      </c>
    </row>
    <row r="2675" customFormat="false" ht="13.2" hidden="false" customHeight="false" outlineLevel="0" collapsed="false">
      <c r="A2675" s="7" t="s">
        <v>5300</v>
      </c>
      <c r="B2675" s="8" t="s">
        <v>5132</v>
      </c>
      <c r="C2675" s="8" t="s">
        <v>5301</v>
      </c>
      <c r="D2675" s="9" t="n">
        <v>58</v>
      </c>
      <c r="E2675" s="7"/>
      <c r="F2675" s="9" t="n">
        <f aca="false">D2675+E2675</f>
        <v>58</v>
      </c>
      <c r="G2675" s="9" t="n">
        <f aca="false">F2675*0.5</f>
        <v>29</v>
      </c>
      <c r="H2675" s="7" t="n">
        <v>87</v>
      </c>
    </row>
    <row r="2676" customFormat="false" ht="13.2" hidden="false" customHeight="false" outlineLevel="0" collapsed="false">
      <c r="A2676" s="7" t="s">
        <v>5302</v>
      </c>
      <c r="B2676" s="8" t="s">
        <v>5132</v>
      </c>
      <c r="C2676" s="8" t="s">
        <v>5303</v>
      </c>
      <c r="D2676" s="9" t="n">
        <v>58</v>
      </c>
      <c r="E2676" s="7"/>
      <c r="F2676" s="9" t="n">
        <f aca="false">D2676+E2676</f>
        <v>58</v>
      </c>
      <c r="G2676" s="9" t="n">
        <f aca="false">F2676*0.5</f>
        <v>29</v>
      </c>
      <c r="H2676" s="7" t="n">
        <v>87</v>
      </c>
    </row>
    <row r="2677" customFormat="false" ht="13.2" hidden="false" customHeight="false" outlineLevel="0" collapsed="false">
      <c r="A2677" s="7" t="s">
        <v>5304</v>
      </c>
      <c r="B2677" s="8" t="s">
        <v>5132</v>
      </c>
      <c r="C2677" s="8" t="s">
        <v>5305</v>
      </c>
      <c r="D2677" s="9" t="n">
        <v>58</v>
      </c>
      <c r="E2677" s="7"/>
      <c r="F2677" s="9" t="n">
        <f aca="false">D2677+E2677</f>
        <v>58</v>
      </c>
      <c r="G2677" s="9" t="n">
        <f aca="false">F2677*0.5</f>
        <v>29</v>
      </c>
      <c r="H2677" s="7" t="n">
        <v>87</v>
      </c>
    </row>
    <row r="2678" customFormat="false" ht="13.2" hidden="false" customHeight="false" outlineLevel="0" collapsed="false">
      <c r="A2678" s="7" t="s">
        <v>5306</v>
      </c>
      <c r="B2678" s="8" t="s">
        <v>5132</v>
      </c>
      <c r="C2678" s="8" t="s">
        <v>5307</v>
      </c>
      <c r="D2678" s="9" t="n">
        <v>58</v>
      </c>
      <c r="E2678" s="7"/>
      <c r="F2678" s="9" t="n">
        <f aca="false">D2678+E2678</f>
        <v>58</v>
      </c>
      <c r="G2678" s="9" t="n">
        <f aca="false">F2678*0.5</f>
        <v>29</v>
      </c>
      <c r="H2678" s="7" t="n">
        <v>87</v>
      </c>
    </row>
    <row r="2679" customFormat="false" ht="13.2" hidden="false" customHeight="false" outlineLevel="0" collapsed="false">
      <c r="A2679" s="7" t="s">
        <v>5308</v>
      </c>
      <c r="B2679" s="8" t="s">
        <v>5132</v>
      </c>
      <c r="C2679" s="8" t="s">
        <v>5309</v>
      </c>
      <c r="D2679" s="9" t="n">
        <v>57.5</v>
      </c>
      <c r="E2679" s="7"/>
      <c r="F2679" s="9" t="n">
        <f aca="false">D2679+E2679</f>
        <v>57.5</v>
      </c>
      <c r="G2679" s="9" t="n">
        <f aca="false">F2679*0.5</f>
        <v>28.75</v>
      </c>
      <c r="H2679" s="7" t="n">
        <v>93</v>
      </c>
    </row>
    <row r="2680" customFormat="false" ht="13.2" hidden="false" customHeight="false" outlineLevel="0" collapsed="false">
      <c r="A2680" s="7" t="s">
        <v>5310</v>
      </c>
      <c r="B2680" s="8" t="s">
        <v>5132</v>
      </c>
      <c r="C2680" s="8" t="s">
        <v>5311</v>
      </c>
      <c r="D2680" s="9" t="n">
        <v>57.5</v>
      </c>
      <c r="E2680" s="7"/>
      <c r="F2680" s="9" t="n">
        <f aca="false">D2680+E2680</f>
        <v>57.5</v>
      </c>
      <c r="G2680" s="9" t="n">
        <f aca="false">F2680*0.5</f>
        <v>28.75</v>
      </c>
      <c r="H2680" s="7" t="n">
        <v>93</v>
      </c>
    </row>
    <row r="2681" customFormat="false" ht="13.2" hidden="false" customHeight="false" outlineLevel="0" collapsed="false">
      <c r="A2681" s="7" t="s">
        <v>5312</v>
      </c>
      <c r="B2681" s="8" t="s">
        <v>5132</v>
      </c>
      <c r="C2681" s="8" t="s">
        <v>5313</v>
      </c>
      <c r="D2681" s="9" t="n">
        <v>56.5</v>
      </c>
      <c r="E2681" s="7"/>
      <c r="F2681" s="9" t="n">
        <f aca="false">D2681+E2681</f>
        <v>56.5</v>
      </c>
      <c r="G2681" s="9" t="n">
        <f aca="false">F2681*0.5</f>
        <v>28.25</v>
      </c>
      <c r="H2681" s="7" t="n">
        <v>95</v>
      </c>
    </row>
    <row r="2682" customFormat="false" ht="13.2" hidden="false" customHeight="false" outlineLevel="0" collapsed="false">
      <c r="A2682" s="7" t="s">
        <v>5314</v>
      </c>
      <c r="B2682" s="8" t="s">
        <v>5132</v>
      </c>
      <c r="C2682" s="8" t="s">
        <v>5315</v>
      </c>
      <c r="D2682" s="9" t="n">
        <v>56.5</v>
      </c>
      <c r="E2682" s="7"/>
      <c r="F2682" s="9" t="n">
        <f aca="false">D2682+E2682</f>
        <v>56.5</v>
      </c>
      <c r="G2682" s="9" t="n">
        <f aca="false">F2682*0.5</f>
        <v>28.25</v>
      </c>
      <c r="H2682" s="7" t="n">
        <v>95</v>
      </c>
    </row>
    <row r="2683" customFormat="false" ht="13.2" hidden="false" customHeight="false" outlineLevel="0" collapsed="false">
      <c r="A2683" s="7" t="s">
        <v>5316</v>
      </c>
      <c r="B2683" s="8" t="s">
        <v>5132</v>
      </c>
      <c r="C2683" s="8" t="s">
        <v>5317</v>
      </c>
      <c r="D2683" s="9" t="n">
        <v>56.5</v>
      </c>
      <c r="E2683" s="7"/>
      <c r="F2683" s="9" t="n">
        <f aca="false">D2683+E2683</f>
        <v>56.5</v>
      </c>
      <c r="G2683" s="9" t="n">
        <f aca="false">F2683*0.5</f>
        <v>28.25</v>
      </c>
      <c r="H2683" s="7" t="n">
        <v>95</v>
      </c>
    </row>
    <row r="2684" customFormat="false" ht="13.2" hidden="false" customHeight="false" outlineLevel="0" collapsed="false">
      <c r="A2684" s="7" t="s">
        <v>5318</v>
      </c>
      <c r="B2684" s="8" t="s">
        <v>5132</v>
      </c>
      <c r="C2684" s="8" t="s">
        <v>5319</v>
      </c>
      <c r="D2684" s="9" t="n">
        <v>56.5</v>
      </c>
      <c r="E2684" s="7"/>
      <c r="F2684" s="9" t="n">
        <f aca="false">D2684+E2684</f>
        <v>56.5</v>
      </c>
      <c r="G2684" s="9" t="n">
        <f aca="false">F2684*0.5</f>
        <v>28.25</v>
      </c>
      <c r="H2684" s="7" t="n">
        <v>95</v>
      </c>
    </row>
    <row r="2685" customFormat="false" ht="13.2" hidden="false" customHeight="false" outlineLevel="0" collapsed="false">
      <c r="A2685" s="7" t="s">
        <v>5320</v>
      </c>
      <c r="B2685" s="8" t="s">
        <v>5132</v>
      </c>
      <c r="C2685" s="8" t="s">
        <v>5321</v>
      </c>
      <c r="D2685" s="9" t="n">
        <v>56.5</v>
      </c>
      <c r="E2685" s="7"/>
      <c r="F2685" s="9" t="n">
        <f aca="false">D2685+E2685</f>
        <v>56.5</v>
      </c>
      <c r="G2685" s="9" t="n">
        <f aca="false">F2685*0.5</f>
        <v>28.25</v>
      </c>
      <c r="H2685" s="7" t="n">
        <v>95</v>
      </c>
    </row>
    <row r="2686" customFormat="false" ht="13.2" hidden="false" customHeight="false" outlineLevel="0" collapsed="false">
      <c r="A2686" s="7" t="s">
        <v>5322</v>
      </c>
      <c r="B2686" s="8" t="s">
        <v>5132</v>
      </c>
      <c r="C2686" s="8" t="s">
        <v>5323</v>
      </c>
      <c r="D2686" s="9" t="n">
        <v>56.5</v>
      </c>
      <c r="E2686" s="7"/>
      <c r="F2686" s="9" t="n">
        <f aca="false">D2686+E2686</f>
        <v>56.5</v>
      </c>
      <c r="G2686" s="9" t="n">
        <f aca="false">F2686*0.5</f>
        <v>28.25</v>
      </c>
      <c r="H2686" s="7" t="n">
        <v>95</v>
      </c>
    </row>
    <row r="2687" customFormat="false" ht="13.2" hidden="false" customHeight="false" outlineLevel="0" collapsed="false">
      <c r="A2687" s="7" t="s">
        <v>5090</v>
      </c>
      <c r="B2687" s="8" t="s">
        <v>5132</v>
      </c>
      <c r="C2687" s="8" t="s">
        <v>5324</v>
      </c>
      <c r="D2687" s="9" t="n">
        <v>56</v>
      </c>
      <c r="E2687" s="7"/>
      <c r="F2687" s="9" t="n">
        <f aca="false">D2687+E2687</f>
        <v>56</v>
      </c>
      <c r="G2687" s="9" t="n">
        <f aca="false">F2687*0.5</f>
        <v>28</v>
      </c>
      <c r="H2687" s="7" t="n">
        <v>101</v>
      </c>
    </row>
    <row r="2688" customFormat="false" ht="13.2" hidden="false" customHeight="false" outlineLevel="0" collapsed="false">
      <c r="A2688" s="7" t="s">
        <v>5325</v>
      </c>
      <c r="B2688" s="8" t="s">
        <v>5132</v>
      </c>
      <c r="C2688" s="8" t="s">
        <v>5326</v>
      </c>
      <c r="D2688" s="9" t="n">
        <v>56</v>
      </c>
      <c r="E2688" s="7"/>
      <c r="F2688" s="9" t="n">
        <f aca="false">D2688+E2688</f>
        <v>56</v>
      </c>
      <c r="G2688" s="9" t="n">
        <f aca="false">F2688*0.5</f>
        <v>28</v>
      </c>
      <c r="H2688" s="7" t="n">
        <v>101</v>
      </c>
    </row>
    <row r="2689" customFormat="false" ht="13.2" hidden="false" customHeight="false" outlineLevel="0" collapsed="false">
      <c r="A2689" s="7" t="s">
        <v>3355</v>
      </c>
      <c r="B2689" s="8" t="s">
        <v>5132</v>
      </c>
      <c r="C2689" s="8" t="s">
        <v>5327</v>
      </c>
      <c r="D2689" s="9" t="n">
        <v>52</v>
      </c>
      <c r="E2689" s="7" t="n">
        <v>4</v>
      </c>
      <c r="F2689" s="9" t="n">
        <f aca="false">D2689+E2689</f>
        <v>56</v>
      </c>
      <c r="G2689" s="9" t="n">
        <f aca="false">F2689*0.5</f>
        <v>28</v>
      </c>
      <c r="H2689" s="7" t="n">
        <v>103</v>
      </c>
    </row>
    <row r="2690" customFormat="false" ht="13.2" hidden="false" customHeight="false" outlineLevel="0" collapsed="false">
      <c r="A2690" s="7" t="s">
        <v>5328</v>
      </c>
      <c r="B2690" s="8" t="s">
        <v>5132</v>
      </c>
      <c r="C2690" s="8" t="s">
        <v>5329</v>
      </c>
      <c r="D2690" s="9" t="n">
        <v>55.5</v>
      </c>
      <c r="E2690" s="7"/>
      <c r="F2690" s="9" t="n">
        <f aca="false">D2690+E2690</f>
        <v>55.5</v>
      </c>
      <c r="G2690" s="9" t="n">
        <f aca="false">F2690*0.5</f>
        <v>27.75</v>
      </c>
      <c r="H2690" s="7" t="n">
        <v>104</v>
      </c>
    </row>
    <row r="2691" customFormat="false" ht="13.2" hidden="false" customHeight="false" outlineLevel="0" collapsed="false">
      <c r="A2691" s="7" t="s">
        <v>5330</v>
      </c>
      <c r="B2691" s="8" t="s">
        <v>5132</v>
      </c>
      <c r="C2691" s="8" t="s">
        <v>5331</v>
      </c>
      <c r="D2691" s="9" t="n">
        <v>55.5</v>
      </c>
      <c r="E2691" s="7"/>
      <c r="F2691" s="9" t="n">
        <f aca="false">D2691+E2691</f>
        <v>55.5</v>
      </c>
      <c r="G2691" s="9" t="n">
        <f aca="false">F2691*0.5</f>
        <v>27.75</v>
      </c>
      <c r="H2691" s="7" t="n">
        <v>104</v>
      </c>
    </row>
    <row r="2692" customFormat="false" ht="13.2" hidden="false" customHeight="false" outlineLevel="0" collapsed="false">
      <c r="A2692" s="7" t="s">
        <v>3363</v>
      </c>
      <c r="B2692" s="8" t="s">
        <v>5132</v>
      </c>
      <c r="C2692" s="8" t="s">
        <v>5332</v>
      </c>
      <c r="D2692" s="9" t="n">
        <v>55</v>
      </c>
      <c r="E2692" s="7"/>
      <c r="F2692" s="9" t="n">
        <f aca="false">D2692+E2692</f>
        <v>55</v>
      </c>
      <c r="G2692" s="9" t="n">
        <f aca="false">F2692*0.5</f>
        <v>27.5</v>
      </c>
      <c r="H2692" s="7" t="n">
        <v>106</v>
      </c>
    </row>
    <row r="2693" customFormat="false" ht="13.2" hidden="false" customHeight="false" outlineLevel="0" collapsed="false">
      <c r="A2693" s="7" t="s">
        <v>5333</v>
      </c>
      <c r="B2693" s="8" t="s">
        <v>5132</v>
      </c>
      <c r="C2693" s="8" t="s">
        <v>5334</v>
      </c>
      <c r="D2693" s="9" t="n">
        <v>55</v>
      </c>
      <c r="E2693" s="7"/>
      <c r="F2693" s="9" t="n">
        <f aca="false">D2693+E2693</f>
        <v>55</v>
      </c>
      <c r="G2693" s="9" t="n">
        <f aca="false">F2693*0.5</f>
        <v>27.5</v>
      </c>
      <c r="H2693" s="7" t="n">
        <v>106</v>
      </c>
    </row>
    <row r="2694" customFormat="false" ht="13.2" hidden="false" customHeight="false" outlineLevel="0" collapsed="false">
      <c r="A2694" s="7" t="s">
        <v>5335</v>
      </c>
      <c r="B2694" s="8" t="s">
        <v>5132</v>
      </c>
      <c r="C2694" s="8" t="s">
        <v>5336</v>
      </c>
      <c r="D2694" s="9" t="n">
        <v>55</v>
      </c>
      <c r="E2694" s="7"/>
      <c r="F2694" s="9" t="n">
        <f aca="false">D2694+E2694</f>
        <v>55</v>
      </c>
      <c r="G2694" s="9" t="n">
        <f aca="false">F2694*0.5</f>
        <v>27.5</v>
      </c>
      <c r="H2694" s="7" t="n">
        <v>106</v>
      </c>
    </row>
    <row r="2695" customFormat="false" ht="13.2" hidden="false" customHeight="false" outlineLevel="0" collapsed="false">
      <c r="A2695" s="7" t="s">
        <v>5337</v>
      </c>
      <c r="B2695" s="8" t="s">
        <v>5132</v>
      </c>
      <c r="C2695" s="8" t="s">
        <v>5338</v>
      </c>
      <c r="D2695" s="9" t="n">
        <v>55</v>
      </c>
      <c r="E2695" s="7"/>
      <c r="F2695" s="9" t="n">
        <f aca="false">D2695+E2695</f>
        <v>55</v>
      </c>
      <c r="G2695" s="9" t="n">
        <f aca="false">F2695*0.5</f>
        <v>27.5</v>
      </c>
      <c r="H2695" s="7" t="n">
        <v>106</v>
      </c>
    </row>
    <row r="2696" customFormat="false" ht="13.2" hidden="false" customHeight="false" outlineLevel="0" collapsed="false">
      <c r="A2696" s="7" t="s">
        <v>5339</v>
      </c>
      <c r="B2696" s="8" t="s">
        <v>5132</v>
      </c>
      <c r="C2696" s="8" t="s">
        <v>5340</v>
      </c>
      <c r="D2696" s="9" t="n">
        <v>55</v>
      </c>
      <c r="E2696" s="7"/>
      <c r="F2696" s="9" t="n">
        <f aca="false">D2696+E2696</f>
        <v>55</v>
      </c>
      <c r="G2696" s="9" t="n">
        <f aca="false">F2696*0.5</f>
        <v>27.5</v>
      </c>
      <c r="H2696" s="7" t="n">
        <v>106</v>
      </c>
    </row>
    <row r="2697" customFormat="false" ht="13.2" hidden="false" customHeight="false" outlineLevel="0" collapsed="false">
      <c r="A2697" s="7" t="s">
        <v>5341</v>
      </c>
      <c r="B2697" s="8" t="s">
        <v>5132</v>
      </c>
      <c r="C2697" s="8" t="s">
        <v>5342</v>
      </c>
      <c r="D2697" s="9" t="n">
        <v>55</v>
      </c>
      <c r="E2697" s="7"/>
      <c r="F2697" s="9" t="n">
        <f aca="false">D2697+E2697</f>
        <v>55</v>
      </c>
      <c r="G2697" s="9" t="n">
        <f aca="false">F2697*0.5</f>
        <v>27.5</v>
      </c>
      <c r="H2697" s="7" t="n">
        <v>106</v>
      </c>
    </row>
    <row r="2698" customFormat="false" ht="13.2" hidden="false" customHeight="false" outlineLevel="0" collapsed="false">
      <c r="A2698" s="7" t="s">
        <v>5343</v>
      </c>
      <c r="B2698" s="8" t="s">
        <v>5132</v>
      </c>
      <c r="C2698" s="8" t="s">
        <v>5344</v>
      </c>
      <c r="D2698" s="9" t="n">
        <v>54.5</v>
      </c>
      <c r="E2698" s="7"/>
      <c r="F2698" s="9" t="n">
        <f aca="false">D2698+E2698</f>
        <v>54.5</v>
      </c>
      <c r="G2698" s="9" t="n">
        <f aca="false">F2698*0.5</f>
        <v>27.25</v>
      </c>
      <c r="H2698" s="7" t="n">
        <v>112</v>
      </c>
    </row>
    <row r="2699" customFormat="false" ht="13.2" hidden="false" customHeight="false" outlineLevel="0" collapsed="false">
      <c r="A2699" s="7" t="s">
        <v>5345</v>
      </c>
      <c r="B2699" s="8" t="s">
        <v>5132</v>
      </c>
      <c r="C2699" s="8" t="s">
        <v>5346</v>
      </c>
      <c r="D2699" s="9" t="n">
        <v>54.5</v>
      </c>
      <c r="E2699" s="7"/>
      <c r="F2699" s="9" t="n">
        <f aca="false">D2699+E2699</f>
        <v>54.5</v>
      </c>
      <c r="G2699" s="9" t="n">
        <f aca="false">F2699*0.5</f>
        <v>27.25</v>
      </c>
      <c r="H2699" s="7" t="n">
        <v>112</v>
      </c>
    </row>
    <row r="2700" customFormat="false" ht="13.2" hidden="false" customHeight="false" outlineLevel="0" collapsed="false">
      <c r="A2700" s="7" t="s">
        <v>5347</v>
      </c>
      <c r="B2700" s="8" t="s">
        <v>5132</v>
      </c>
      <c r="C2700" s="8" t="s">
        <v>5348</v>
      </c>
      <c r="D2700" s="9" t="n">
        <v>54.5</v>
      </c>
      <c r="E2700" s="7"/>
      <c r="F2700" s="9" t="n">
        <f aca="false">D2700+E2700</f>
        <v>54.5</v>
      </c>
      <c r="G2700" s="9" t="n">
        <f aca="false">F2700*0.5</f>
        <v>27.25</v>
      </c>
      <c r="H2700" s="7" t="n">
        <v>112</v>
      </c>
    </row>
    <row r="2701" customFormat="false" ht="13.2" hidden="false" customHeight="false" outlineLevel="0" collapsed="false">
      <c r="A2701" s="7" t="s">
        <v>5349</v>
      </c>
      <c r="B2701" s="8" t="s">
        <v>5132</v>
      </c>
      <c r="C2701" s="8" t="s">
        <v>5350</v>
      </c>
      <c r="D2701" s="9" t="n">
        <v>54.5</v>
      </c>
      <c r="E2701" s="7"/>
      <c r="F2701" s="9" t="n">
        <f aca="false">D2701+E2701</f>
        <v>54.5</v>
      </c>
      <c r="G2701" s="9" t="n">
        <f aca="false">F2701*0.5</f>
        <v>27.25</v>
      </c>
      <c r="H2701" s="7" t="n">
        <v>112</v>
      </c>
    </row>
    <row r="2702" customFormat="false" ht="13.2" hidden="false" customHeight="false" outlineLevel="0" collapsed="false">
      <c r="A2702" s="7" t="s">
        <v>5351</v>
      </c>
      <c r="B2702" s="8" t="s">
        <v>5132</v>
      </c>
      <c r="C2702" s="8" t="s">
        <v>5352</v>
      </c>
      <c r="D2702" s="9" t="n">
        <v>54.5</v>
      </c>
      <c r="E2702" s="7"/>
      <c r="F2702" s="9" t="n">
        <f aca="false">D2702+E2702</f>
        <v>54.5</v>
      </c>
      <c r="G2702" s="9" t="n">
        <f aca="false">F2702*0.5</f>
        <v>27.25</v>
      </c>
      <c r="H2702" s="7" t="n">
        <v>112</v>
      </c>
    </row>
    <row r="2703" customFormat="false" ht="13.2" hidden="false" customHeight="false" outlineLevel="0" collapsed="false">
      <c r="A2703" s="7" t="s">
        <v>5353</v>
      </c>
      <c r="B2703" s="8" t="s">
        <v>5132</v>
      </c>
      <c r="C2703" s="8" t="s">
        <v>5354</v>
      </c>
      <c r="D2703" s="9" t="n">
        <v>54</v>
      </c>
      <c r="E2703" s="7"/>
      <c r="F2703" s="9" t="n">
        <f aca="false">D2703+E2703</f>
        <v>54</v>
      </c>
      <c r="G2703" s="9" t="n">
        <f aca="false">F2703*0.5</f>
        <v>27</v>
      </c>
      <c r="H2703" s="7" t="n">
        <v>117</v>
      </c>
    </row>
    <row r="2704" customFormat="false" ht="13.2" hidden="false" customHeight="false" outlineLevel="0" collapsed="false">
      <c r="A2704" s="7" t="s">
        <v>5355</v>
      </c>
      <c r="B2704" s="8" t="s">
        <v>5132</v>
      </c>
      <c r="C2704" s="8" t="s">
        <v>5356</v>
      </c>
      <c r="D2704" s="9" t="n">
        <v>54</v>
      </c>
      <c r="E2704" s="7"/>
      <c r="F2704" s="9" t="n">
        <f aca="false">D2704+E2704</f>
        <v>54</v>
      </c>
      <c r="G2704" s="9" t="n">
        <f aca="false">F2704*0.5</f>
        <v>27</v>
      </c>
      <c r="H2704" s="7" t="n">
        <v>117</v>
      </c>
    </row>
    <row r="2705" customFormat="false" ht="13.2" hidden="false" customHeight="false" outlineLevel="0" collapsed="false">
      <c r="A2705" s="7" t="s">
        <v>3686</v>
      </c>
      <c r="B2705" s="8" t="s">
        <v>5132</v>
      </c>
      <c r="C2705" s="8" t="s">
        <v>5357</v>
      </c>
      <c r="D2705" s="9" t="n">
        <v>54</v>
      </c>
      <c r="E2705" s="7"/>
      <c r="F2705" s="9" t="n">
        <f aca="false">D2705+E2705</f>
        <v>54</v>
      </c>
      <c r="G2705" s="9" t="n">
        <f aca="false">F2705*0.5</f>
        <v>27</v>
      </c>
      <c r="H2705" s="7" t="n">
        <v>117</v>
      </c>
    </row>
    <row r="2706" customFormat="false" ht="13.2" hidden="false" customHeight="false" outlineLevel="0" collapsed="false">
      <c r="A2706" s="7" t="s">
        <v>5358</v>
      </c>
      <c r="B2706" s="8" t="s">
        <v>5132</v>
      </c>
      <c r="C2706" s="8" t="s">
        <v>5359</v>
      </c>
      <c r="D2706" s="9" t="n">
        <v>54</v>
      </c>
      <c r="E2706" s="7"/>
      <c r="F2706" s="9" t="n">
        <f aca="false">D2706+E2706</f>
        <v>54</v>
      </c>
      <c r="G2706" s="9" t="n">
        <f aca="false">F2706*0.5</f>
        <v>27</v>
      </c>
      <c r="H2706" s="7" t="n">
        <v>117</v>
      </c>
    </row>
    <row r="2707" customFormat="false" ht="13.2" hidden="false" customHeight="false" outlineLevel="0" collapsed="false">
      <c r="A2707" s="7" t="s">
        <v>5360</v>
      </c>
      <c r="B2707" s="8" t="s">
        <v>5132</v>
      </c>
      <c r="C2707" s="8" t="s">
        <v>5361</v>
      </c>
      <c r="D2707" s="9" t="n">
        <v>53.5</v>
      </c>
      <c r="E2707" s="7"/>
      <c r="F2707" s="9" t="n">
        <f aca="false">D2707+E2707</f>
        <v>53.5</v>
      </c>
      <c r="G2707" s="9" t="n">
        <f aca="false">F2707*0.5</f>
        <v>26.75</v>
      </c>
      <c r="H2707" s="7" t="n">
        <v>121</v>
      </c>
    </row>
    <row r="2708" customFormat="false" ht="13.2" hidden="false" customHeight="false" outlineLevel="0" collapsed="false">
      <c r="A2708" s="7" t="s">
        <v>5362</v>
      </c>
      <c r="B2708" s="8" t="s">
        <v>5132</v>
      </c>
      <c r="C2708" s="8" t="s">
        <v>5363</v>
      </c>
      <c r="D2708" s="9" t="n">
        <v>53.5</v>
      </c>
      <c r="E2708" s="7"/>
      <c r="F2708" s="9" t="n">
        <f aca="false">D2708+E2708</f>
        <v>53.5</v>
      </c>
      <c r="G2708" s="9" t="n">
        <f aca="false">F2708*0.5</f>
        <v>26.75</v>
      </c>
      <c r="H2708" s="7" t="n">
        <v>121</v>
      </c>
    </row>
    <row r="2709" customFormat="false" ht="13.2" hidden="false" customHeight="false" outlineLevel="0" collapsed="false">
      <c r="A2709" s="7" t="s">
        <v>5364</v>
      </c>
      <c r="B2709" s="8" t="s">
        <v>5132</v>
      </c>
      <c r="C2709" s="8" t="s">
        <v>5365</v>
      </c>
      <c r="D2709" s="9" t="n">
        <v>53.5</v>
      </c>
      <c r="E2709" s="7"/>
      <c r="F2709" s="9" t="n">
        <f aca="false">D2709+E2709</f>
        <v>53.5</v>
      </c>
      <c r="G2709" s="9" t="n">
        <f aca="false">F2709*0.5</f>
        <v>26.75</v>
      </c>
      <c r="H2709" s="7" t="n">
        <v>121</v>
      </c>
    </row>
    <row r="2710" customFormat="false" ht="13.2" hidden="false" customHeight="false" outlineLevel="0" collapsed="false">
      <c r="A2710" s="7" t="s">
        <v>5366</v>
      </c>
      <c r="B2710" s="8" t="s">
        <v>5132</v>
      </c>
      <c r="C2710" s="8" t="s">
        <v>5367</v>
      </c>
      <c r="D2710" s="9" t="n">
        <v>53</v>
      </c>
      <c r="E2710" s="7"/>
      <c r="F2710" s="9" t="n">
        <f aca="false">D2710+E2710</f>
        <v>53</v>
      </c>
      <c r="G2710" s="9" t="n">
        <f aca="false">F2710*0.5</f>
        <v>26.5</v>
      </c>
      <c r="H2710" s="7" t="n">
        <v>124</v>
      </c>
    </row>
    <row r="2711" customFormat="false" ht="13.2" hidden="false" customHeight="false" outlineLevel="0" collapsed="false">
      <c r="A2711" s="7" t="s">
        <v>5368</v>
      </c>
      <c r="B2711" s="8" t="s">
        <v>5132</v>
      </c>
      <c r="C2711" s="8" t="s">
        <v>5369</v>
      </c>
      <c r="D2711" s="9" t="n">
        <v>53</v>
      </c>
      <c r="E2711" s="7"/>
      <c r="F2711" s="9" t="n">
        <f aca="false">D2711+E2711</f>
        <v>53</v>
      </c>
      <c r="G2711" s="9" t="n">
        <f aca="false">F2711*0.5</f>
        <v>26.5</v>
      </c>
      <c r="H2711" s="7" t="n">
        <v>124</v>
      </c>
    </row>
    <row r="2712" customFormat="false" ht="13.2" hidden="false" customHeight="false" outlineLevel="0" collapsed="false">
      <c r="A2712" s="7" t="s">
        <v>5370</v>
      </c>
      <c r="B2712" s="8" t="s">
        <v>5132</v>
      </c>
      <c r="C2712" s="8" t="s">
        <v>5371</v>
      </c>
      <c r="D2712" s="9" t="n">
        <v>52.5</v>
      </c>
      <c r="E2712" s="7"/>
      <c r="F2712" s="9" t="n">
        <f aca="false">D2712+E2712</f>
        <v>52.5</v>
      </c>
      <c r="G2712" s="9" t="n">
        <f aca="false">F2712*0.5</f>
        <v>26.25</v>
      </c>
      <c r="H2712" s="7" t="n">
        <v>126</v>
      </c>
    </row>
    <row r="2713" customFormat="false" ht="13.2" hidden="false" customHeight="false" outlineLevel="0" collapsed="false">
      <c r="A2713" s="7" t="s">
        <v>5372</v>
      </c>
      <c r="B2713" s="8" t="s">
        <v>5132</v>
      </c>
      <c r="C2713" s="8" t="s">
        <v>5373</v>
      </c>
      <c r="D2713" s="9" t="n">
        <v>52</v>
      </c>
      <c r="E2713" s="7"/>
      <c r="F2713" s="9" t="n">
        <f aca="false">D2713+E2713</f>
        <v>52</v>
      </c>
      <c r="G2713" s="9" t="n">
        <f aca="false">F2713*0.5</f>
        <v>26</v>
      </c>
      <c r="H2713" s="7" t="n">
        <v>127</v>
      </c>
    </row>
    <row r="2714" customFormat="false" ht="13.2" hidden="false" customHeight="false" outlineLevel="0" collapsed="false">
      <c r="A2714" s="7" t="s">
        <v>5374</v>
      </c>
      <c r="B2714" s="8" t="s">
        <v>5132</v>
      </c>
      <c r="C2714" s="8" t="s">
        <v>5375</v>
      </c>
      <c r="D2714" s="9" t="n">
        <v>52</v>
      </c>
      <c r="E2714" s="7"/>
      <c r="F2714" s="9" t="n">
        <f aca="false">D2714+E2714</f>
        <v>52</v>
      </c>
      <c r="G2714" s="9" t="n">
        <f aca="false">F2714*0.5</f>
        <v>26</v>
      </c>
      <c r="H2714" s="7" t="n">
        <v>127</v>
      </c>
    </row>
    <row r="2715" customFormat="false" ht="13.2" hidden="false" customHeight="false" outlineLevel="0" collapsed="false">
      <c r="A2715" s="7" t="s">
        <v>5376</v>
      </c>
      <c r="B2715" s="8" t="s">
        <v>5132</v>
      </c>
      <c r="C2715" s="8" t="s">
        <v>5377</v>
      </c>
      <c r="D2715" s="9" t="n">
        <v>51.5</v>
      </c>
      <c r="E2715" s="7"/>
      <c r="F2715" s="9" t="n">
        <f aca="false">D2715+E2715</f>
        <v>51.5</v>
      </c>
      <c r="G2715" s="9" t="n">
        <f aca="false">F2715*0.5</f>
        <v>25.75</v>
      </c>
      <c r="H2715" s="7" t="n">
        <v>129</v>
      </c>
    </row>
    <row r="2716" customFormat="false" ht="13.2" hidden="false" customHeight="false" outlineLevel="0" collapsed="false">
      <c r="A2716" s="7" t="s">
        <v>5378</v>
      </c>
      <c r="B2716" s="8" t="s">
        <v>5132</v>
      </c>
      <c r="C2716" s="8" t="s">
        <v>5379</v>
      </c>
      <c r="D2716" s="9" t="n">
        <v>51.5</v>
      </c>
      <c r="E2716" s="7"/>
      <c r="F2716" s="9" t="n">
        <f aca="false">D2716+E2716</f>
        <v>51.5</v>
      </c>
      <c r="G2716" s="9" t="n">
        <f aca="false">F2716*0.5</f>
        <v>25.75</v>
      </c>
      <c r="H2716" s="7" t="n">
        <v>129</v>
      </c>
    </row>
    <row r="2717" customFormat="false" ht="13.2" hidden="false" customHeight="false" outlineLevel="0" collapsed="false">
      <c r="A2717" s="7" t="s">
        <v>5380</v>
      </c>
      <c r="B2717" s="8" t="s">
        <v>5132</v>
      </c>
      <c r="C2717" s="8" t="s">
        <v>5381</v>
      </c>
      <c r="D2717" s="9" t="n">
        <v>51</v>
      </c>
      <c r="E2717" s="7"/>
      <c r="F2717" s="9" t="n">
        <f aca="false">D2717+E2717</f>
        <v>51</v>
      </c>
      <c r="G2717" s="9" t="n">
        <f aca="false">F2717*0.5</f>
        <v>25.5</v>
      </c>
      <c r="H2717" s="7" t="n">
        <v>131</v>
      </c>
    </row>
    <row r="2718" customFormat="false" ht="13.2" hidden="false" customHeight="false" outlineLevel="0" collapsed="false">
      <c r="A2718" s="7" t="s">
        <v>5382</v>
      </c>
      <c r="B2718" s="8" t="s">
        <v>5132</v>
      </c>
      <c r="C2718" s="8" t="s">
        <v>5383</v>
      </c>
      <c r="D2718" s="9" t="n">
        <v>51</v>
      </c>
      <c r="E2718" s="7"/>
      <c r="F2718" s="9" t="n">
        <f aca="false">D2718+E2718</f>
        <v>51</v>
      </c>
      <c r="G2718" s="9" t="n">
        <f aca="false">F2718*0.5</f>
        <v>25.5</v>
      </c>
      <c r="H2718" s="7" t="n">
        <v>131</v>
      </c>
    </row>
    <row r="2719" customFormat="false" ht="13.2" hidden="false" customHeight="false" outlineLevel="0" collapsed="false">
      <c r="A2719" s="7" t="s">
        <v>5384</v>
      </c>
      <c r="B2719" s="8" t="s">
        <v>5132</v>
      </c>
      <c r="C2719" s="8" t="s">
        <v>5385</v>
      </c>
      <c r="D2719" s="9" t="n">
        <v>51</v>
      </c>
      <c r="E2719" s="7"/>
      <c r="F2719" s="9" t="n">
        <f aca="false">D2719+E2719</f>
        <v>51</v>
      </c>
      <c r="G2719" s="9" t="n">
        <f aca="false">F2719*0.5</f>
        <v>25.5</v>
      </c>
      <c r="H2719" s="7" t="n">
        <v>133</v>
      </c>
    </row>
    <row r="2720" customFormat="false" ht="13.2" hidden="false" customHeight="false" outlineLevel="0" collapsed="false">
      <c r="A2720" s="7" t="s">
        <v>5386</v>
      </c>
      <c r="B2720" s="8" t="s">
        <v>5132</v>
      </c>
      <c r="C2720" s="8" t="s">
        <v>5387</v>
      </c>
      <c r="D2720" s="9" t="n">
        <v>50.5</v>
      </c>
      <c r="E2720" s="7"/>
      <c r="F2720" s="9" t="n">
        <f aca="false">D2720+E2720</f>
        <v>50.5</v>
      </c>
      <c r="G2720" s="9" t="n">
        <f aca="false">F2720*0.5</f>
        <v>25.25</v>
      </c>
      <c r="H2720" s="7" t="n">
        <v>134</v>
      </c>
    </row>
    <row r="2721" customFormat="false" ht="13.2" hidden="false" customHeight="false" outlineLevel="0" collapsed="false">
      <c r="A2721" s="7" t="s">
        <v>5388</v>
      </c>
      <c r="B2721" s="8" t="s">
        <v>5132</v>
      </c>
      <c r="C2721" s="8" t="s">
        <v>5389</v>
      </c>
      <c r="D2721" s="9" t="n">
        <v>49.5</v>
      </c>
      <c r="E2721" s="7"/>
      <c r="F2721" s="9" t="n">
        <f aca="false">D2721+E2721</f>
        <v>49.5</v>
      </c>
      <c r="G2721" s="9" t="n">
        <f aca="false">F2721*0.5</f>
        <v>24.75</v>
      </c>
      <c r="H2721" s="7" t="n">
        <v>135</v>
      </c>
    </row>
    <row r="2722" customFormat="false" ht="13.2" hidden="false" customHeight="false" outlineLevel="0" collapsed="false">
      <c r="A2722" s="7" t="s">
        <v>5390</v>
      </c>
      <c r="B2722" s="8" t="s">
        <v>5132</v>
      </c>
      <c r="C2722" s="8" t="s">
        <v>5391</v>
      </c>
      <c r="D2722" s="9" t="n">
        <v>49.5</v>
      </c>
      <c r="E2722" s="7"/>
      <c r="F2722" s="9" t="n">
        <f aca="false">D2722+E2722</f>
        <v>49.5</v>
      </c>
      <c r="G2722" s="9" t="n">
        <f aca="false">F2722*0.5</f>
        <v>24.75</v>
      </c>
      <c r="H2722" s="7" t="n">
        <v>135</v>
      </c>
    </row>
    <row r="2723" customFormat="false" ht="13.2" hidden="false" customHeight="false" outlineLevel="0" collapsed="false">
      <c r="A2723" s="7" t="s">
        <v>5392</v>
      </c>
      <c r="B2723" s="8" t="s">
        <v>5132</v>
      </c>
      <c r="C2723" s="8" t="s">
        <v>5393</v>
      </c>
      <c r="D2723" s="9" t="n">
        <v>49</v>
      </c>
      <c r="E2723" s="7"/>
      <c r="F2723" s="9" t="n">
        <f aca="false">D2723+E2723</f>
        <v>49</v>
      </c>
      <c r="G2723" s="9" t="n">
        <f aca="false">F2723*0.5</f>
        <v>24.5</v>
      </c>
      <c r="H2723" s="7" t="n">
        <v>137</v>
      </c>
    </row>
    <row r="2724" customFormat="false" ht="13.2" hidden="false" customHeight="false" outlineLevel="0" collapsed="false">
      <c r="A2724" s="7" t="s">
        <v>5394</v>
      </c>
      <c r="B2724" s="8" t="s">
        <v>5132</v>
      </c>
      <c r="C2724" s="8" t="s">
        <v>5395</v>
      </c>
      <c r="D2724" s="9" t="n">
        <v>49</v>
      </c>
      <c r="E2724" s="7"/>
      <c r="F2724" s="9" t="n">
        <f aca="false">D2724+E2724</f>
        <v>49</v>
      </c>
      <c r="G2724" s="9" t="n">
        <f aca="false">F2724*0.5</f>
        <v>24.5</v>
      </c>
      <c r="H2724" s="7" t="n">
        <v>137</v>
      </c>
    </row>
    <row r="2725" customFormat="false" ht="13.2" hidden="false" customHeight="false" outlineLevel="0" collapsed="false">
      <c r="A2725" s="7" t="s">
        <v>5396</v>
      </c>
      <c r="B2725" s="8" t="s">
        <v>5132</v>
      </c>
      <c r="C2725" s="8" t="s">
        <v>5397</v>
      </c>
      <c r="D2725" s="9" t="n">
        <v>48.5</v>
      </c>
      <c r="E2725" s="7"/>
      <c r="F2725" s="9" t="n">
        <f aca="false">D2725+E2725</f>
        <v>48.5</v>
      </c>
      <c r="G2725" s="9" t="n">
        <f aca="false">F2725*0.5</f>
        <v>24.25</v>
      </c>
      <c r="H2725" s="7" t="n">
        <v>139</v>
      </c>
    </row>
    <row r="2726" customFormat="false" ht="13.2" hidden="false" customHeight="false" outlineLevel="0" collapsed="false">
      <c r="A2726" s="7" t="s">
        <v>5398</v>
      </c>
      <c r="B2726" s="8" t="s">
        <v>5132</v>
      </c>
      <c r="C2726" s="8" t="s">
        <v>5399</v>
      </c>
      <c r="D2726" s="9" t="n">
        <v>48</v>
      </c>
      <c r="E2726" s="7"/>
      <c r="F2726" s="9" t="n">
        <f aca="false">D2726+E2726</f>
        <v>48</v>
      </c>
      <c r="G2726" s="9" t="n">
        <f aca="false">F2726*0.5</f>
        <v>24</v>
      </c>
      <c r="H2726" s="7" t="n">
        <v>140</v>
      </c>
    </row>
    <row r="2727" customFormat="false" ht="13.2" hidden="false" customHeight="false" outlineLevel="0" collapsed="false">
      <c r="A2727" s="7" t="s">
        <v>642</v>
      </c>
      <c r="B2727" s="8" t="s">
        <v>5132</v>
      </c>
      <c r="C2727" s="8" t="s">
        <v>5400</v>
      </c>
      <c r="D2727" s="9" t="n">
        <v>48</v>
      </c>
      <c r="E2727" s="7"/>
      <c r="F2727" s="9" t="n">
        <f aca="false">D2727+E2727</f>
        <v>48</v>
      </c>
      <c r="G2727" s="9" t="n">
        <f aca="false">F2727*0.5</f>
        <v>24</v>
      </c>
      <c r="H2727" s="7" t="n">
        <v>140</v>
      </c>
    </row>
    <row r="2728" customFormat="false" ht="13.2" hidden="false" customHeight="false" outlineLevel="0" collapsed="false">
      <c r="A2728" s="7" t="s">
        <v>568</v>
      </c>
      <c r="B2728" s="8" t="s">
        <v>5132</v>
      </c>
      <c r="C2728" s="8" t="s">
        <v>5401</v>
      </c>
      <c r="D2728" s="9" t="n">
        <v>47.5</v>
      </c>
      <c r="E2728" s="7"/>
      <c r="F2728" s="9" t="n">
        <f aca="false">D2728+E2728</f>
        <v>47.5</v>
      </c>
      <c r="G2728" s="9" t="n">
        <f aca="false">F2728*0.5</f>
        <v>23.75</v>
      </c>
      <c r="H2728" s="7" t="n">
        <v>142</v>
      </c>
    </row>
    <row r="2729" customFormat="false" ht="13.2" hidden="false" customHeight="false" outlineLevel="0" collapsed="false">
      <c r="A2729" s="7" t="s">
        <v>5402</v>
      </c>
      <c r="B2729" s="8" t="s">
        <v>5132</v>
      </c>
      <c r="C2729" s="8" t="s">
        <v>5403</v>
      </c>
      <c r="D2729" s="9" t="n">
        <v>47.5</v>
      </c>
      <c r="E2729" s="7"/>
      <c r="F2729" s="9" t="n">
        <f aca="false">D2729+E2729</f>
        <v>47.5</v>
      </c>
      <c r="G2729" s="9" t="n">
        <f aca="false">F2729*0.5</f>
        <v>23.75</v>
      </c>
      <c r="H2729" s="7" t="n">
        <v>142</v>
      </c>
    </row>
    <row r="2730" customFormat="false" ht="13.2" hidden="false" customHeight="false" outlineLevel="0" collapsed="false">
      <c r="A2730" s="7" t="s">
        <v>5404</v>
      </c>
      <c r="B2730" s="8" t="s">
        <v>5132</v>
      </c>
      <c r="C2730" s="8" t="s">
        <v>5405</v>
      </c>
      <c r="D2730" s="9" t="n">
        <v>47.5</v>
      </c>
      <c r="E2730" s="7"/>
      <c r="F2730" s="9" t="n">
        <f aca="false">D2730+E2730</f>
        <v>47.5</v>
      </c>
      <c r="G2730" s="9" t="n">
        <f aca="false">F2730*0.5</f>
        <v>23.75</v>
      </c>
      <c r="H2730" s="7" t="n">
        <v>142</v>
      </c>
    </row>
    <row r="2731" customFormat="false" ht="13.2" hidden="false" customHeight="false" outlineLevel="0" collapsed="false">
      <c r="A2731" s="7" t="s">
        <v>5406</v>
      </c>
      <c r="B2731" s="8" t="s">
        <v>5132</v>
      </c>
      <c r="C2731" s="8" t="s">
        <v>5407</v>
      </c>
      <c r="D2731" s="9" t="n">
        <v>46</v>
      </c>
      <c r="E2731" s="7"/>
      <c r="F2731" s="9" t="n">
        <f aca="false">D2731+E2731</f>
        <v>46</v>
      </c>
      <c r="G2731" s="9" t="n">
        <f aca="false">F2731*0.5</f>
        <v>23</v>
      </c>
      <c r="H2731" s="7" t="n">
        <v>145</v>
      </c>
    </row>
    <row r="2732" customFormat="false" ht="13.2" hidden="false" customHeight="false" outlineLevel="0" collapsed="false">
      <c r="A2732" s="7" t="s">
        <v>5408</v>
      </c>
      <c r="B2732" s="8" t="s">
        <v>5132</v>
      </c>
      <c r="C2732" s="8" t="s">
        <v>5409</v>
      </c>
      <c r="D2732" s="9" t="n">
        <v>46</v>
      </c>
      <c r="E2732" s="7"/>
      <c r="F2732" s="9" t="n">
        <f aca="false">D2732+E2732</f>
        <v>46</v>
      </c>
      <c r="G2732" s="9" t="n">
        <f aca="false">F2732*0.5</f>
        <v>23</v>
      </c>
      <c r="H2732" s="7" t="n">
        <v>145</v>
      </c>
    </row>
    <row r="2733" customFormat="false" ht="13.2" hidden="false" customHeight="false" outlineLevel="0" collapsed="false">
      <c r="A2733" s="7" t="s">
        <v>5410</v>
      </c>
      <c r="B2733" s="8" t="s">
        <v>5132</v>
      </c>
      <c r="C2733" s="8" t="s">
        <v>5411</v>
      </c>
      <c r="D2733" s="9" t="n">
        <v>45.5</v>
      </c>
      <c r="E2733" s="7"/>
      <c r="F2733" s="9" t="n">
        <f aca="false">D2733+E2733</f>
        <v>45.5</v>
      </c>
      <c r="G2733" s="9" t="n">
        <f aca="false">F2733*0.5</f>
        <v>22.75</v>
      </c>
      <c r="H2733" s="7" t="n">
        <v>147</v>
      </c>
    </row>
    <row r="2734" customFormat="false" ht="13.2" hidden="false" customHeight="false" outlineLevel="0" collapsed="false">
      <c r="A2734" s="7" t="s">
        <v>5412</v>
      </c>
      <c r="B2734" s="8" t="s">
        <v>5132</v>
      </c>
      <c r="C2734" s="8" t="s">
        <v>5413</v>
      </c>
      <c r="D2734" s="9" t="n">
        <v>44.5</v>
      </c>
      <c r="E2734" s="7"/>
      <c r="F2734" s="9" t="n">
        <f aca="false">D2734+E2734</f>
        <v>44.5</v>
      </c>
      <c r="G2734" s="9" t="n">
        <f aca="false">F2734*0.5</f>
        <v>22.25</v>
      </c>
      <c r="H2734" s="7" t="n">
        <v>148</v>
      </c>
    </row>
    <row r="2735" customFormat="false" ht="13.2" hidden="false" customHeight="false" outlineLevel="0" collapsed="false">
      <c r="A2735" s="7" t="s">
        <v>1964</v>
      </c>
      <c r="B2735" s="8" t="s">
        <v>5132</v>
      </c>
      <c r="C2735" s="8" t="s">
        <v>5414</v>
      </c>
      <c r="D2735" s="9" t="n">
        <v>44</v>
      </c>
      <c r="E2735" s="7"/>
      <c r="F2735" s="9" t="n">
        <f aca="false">D2735+E2735</f>
        <v>44</v>
      </c>
      <c r="G2735" s="9" t="n">
        <f aca="false">F2735*0.5</f>
        <v>22</v>
      </c>
      <c r="H2735" s="7" t="n">
        <v>149</v>
      </c>
    </row>
    <row r="2736" customFormat="false" ht="13.2" hidden="false" customHeight="false" outlineLevel="0" collapsed="false">
      <c r="A2736" s="7" t="s">
        <v>5415</v>
      </c>
      <c r="B2736" s="8" t="s">
        <v>5132</v>
      </c>
      <c r="C2736" s="8" t="s">
        <v>5416</v>
      </c>
      <c r="D2736" s="9" t="n">
        <v>43.5</v>
      </c>
      <c r="E2736" s="7"/>
      <c r="F2736" s="9" t="n">
        <f aca="false">D2736+E2736</f>
        <v>43.5</v>
      </c>
      <c r="G2736" s="9" t="n">
        <f aca="false">F2736*0.5</f>
        <v>21.75</v>
      </c>
      <c r="H2736" s="7" t="n">
        <v>150</v>
      </c>
    </row>
    <row r="2737" customFormat="false" ht="13.2" hidden="false" customHeight="false" outlineLevel="0" collapsed="false">
      <c r="A2737" s="7" t="s">
        <v>5417</v>
      </c>
      <c r="B2737" s="8" t="s">
        <v>5132</v>
      </c>
      <c r="C2737" s="8" t="s">
        <v>5418</v>
      </c>
      <c r="D2737" s="9" t="n">
        <v>43.5</v>
      </c>
      <c r="E2737" s="7"/>
      <c r="F2737" s="9" t="n">
        <f aca="false">D2737+E2737</f>
        <v>43.5</v>
      </c>
      <c r="G2737" s="9" t="n">
        <f aca="false">F2737*0.5</f>
        <v>21.75</v>
      </c>
      <c r="H2737" s="7" t="n">
        <v>150</v>
      </c>
    </row>
    <row r="2738" customFormat="false" ht="13.2" hidden="false" customHeight="false" outlineLevel="0" collapsed="false">
      <c r="A2738" s="7" t="s">
        <v>5419</v>
      </c>
      <c r="B2738" s="8" t="s">
        <v>5132</v>
      </c>
      <c r="C2738" s="8" t="s">
        <v>5420</v>
      </c>
      <c r="D2738" s="9" t="n">
        <v>43</v>
      </c>
      <c r="E2738" s="7"/>
      <c r="F2738" s="9" t="n">
        <f aca="false">D2738+E2738</f>
        <v>43</v>
      </c>
      <c r="G2738" s="9" t="n">
        <f aca="false">F2738*0.5</f>
        <v>21.5</v>
      </c>
      <c r="H2738" s="7" t="n">
        <v>152</v>
      </c>
    </row>
    <row r="2739" customFormat="false" ht="13.2" hidden="false" customHeight="false" outlineLevel="0" collapsed="false">
      <c r="A2739" s="7" t="s">
        <v>5421</v>
      </c>
      <c r="B2739" s="8" t="s">
        <v>5132</v>
      </c>
      <c r="C2739" s="8" t="s">
        <v>5422</v>
      </c>
      <c r="D2739" s="9" t="n">
        <v>42</v>
      </c>
      <c r="E2739" s="7"/>
      <c r="F2739" s="9" t="n">
        <f aca="false">D2739+E2739</f>
        <v>42</v>
      </c>
      <c r="G2739" s="9" t="n">
        <f aca="false">F2739*0.5</f>
        <v>21</v>
      </c>
      <c r="H2739" s="7" t="n">
        <v>153</v>
      </c>
    </row>
    <row r="2740" customFormat="false" ht="13.2" hidden="false" customHeight="false" outlineLevel="0" collapsed="false">
      <c r="A2740" s="7" t="s">
        <v>5423</v>
      </c>
      <c r="B2740" s="8" t="s">
        <v>5132</v>
      </c>
      <c r="C2740" s="8" t="s">
        <v>5424</v>
      </c>
      <c r="D2740" s="9" t="n">
        <v>40.5</v>
      </c>
      <c r="E2740" s="7"/>
      <c r="F2740" s="9" t="n">
        <f aca="false">D2740+E2740</f>
        <v>40.5</v>
      </c>
      <c r="G2740" s="9" t="n">
        <f aca="false">F2740*0.5</f>
        <v>20.25</v>
      </c>
      <c r="H2740" s="7" t="n">
        <v>154</v>
      </c>
    </row>
    <row r="2741" customFormat="false" ht="13.2" hidden="false" customHeight="false" outlineLevel="0" collapsed="false">
      <c r="A2741" s="7" t="s">
        <v>5425</v>
      </c>
      <c r="B2741" s="8" t="s">
        <v>5132</v>
      </c>
      <c r="C2741" s="8" t="s">
        <v>5426</v>
      </c>
      <c r="D2741" s="9" t="n">
        <v>40</v>
      </c>
      <c r="E2741" s="7"/>
      <c r="F2741" s="9" t="n">
        <f aca="false">D2741+E2741</f>
        <v>40</v>
      </c>
      <c r="G2741" s="9" t="n">
        <f aca="false">F2741*0.5</f>
        <v>20</v>
      </c>
      <c r="H2741" s="7" t="n">
        <v>155</v>
      </c>
    </row>
    <row r="2742" customFormat="false" ht="13.2" hidden="false" customHeight="false" outlineLevel="0" collapsed="false">
      <c r="A2742" s="7" t="s">
        <v>5427</v>
      </c>
      <c r="B2742" s="8" t="s">
        <v>5132</v>
      </c>
      <c r="C2742" s="8" t="s">
        <v>5428</v>
      </c>
      <c r="D2742" s="9" t="n">
        <v>39.5</v>
      </c>
      <c r="E2742" s="7"/>
      <c r="F2742" s="9" t="n">
        <f aca="false">D2742+E2742</f>
        <v>39.5</v>
      </c>
      <c r="G2742" s="9" t="n">
        <f aca="false">F2742*0.5</f>
        <v>19.75</v>
      </c>
      <c r="H2742" s="7" t="n">
        <v>156</v>
      </c>
    </row>
    <row r="2743" customFormat="false" ht="13.2" hidden="false" customHeight="false" outlineLevel="0" collapsed="false">
      <c r="A2743" s="7" t="s">
        <v>5429</v>
      </c>
      <c r="B2743" s="8" t="s">
        <v>5132</v>
      </c>
      <c r="C2743" s="8" t="s">
        <v>5430</v>
      </c>
      <c r="D2743" s="9" t="n">
        <v>39.5</v>
      </c>
      <c r="E2743" s="7"/>
      <c r="F2743" s="9" t="n">
        <f aca="false">D2743+E2743</f>
        <v>39.5</v>
      </c>
      <c r="G2743" s="9" t="n">
        <f aca="false">F2743*0.5</f>
        <v>19.75</v>
      </c>
      <c r="H2743" s="7" t="n">
        <v>156</v>
      </c>
    </row>
    <row r="2744" customFormat="false" ht="13.2" hidden="false" customHeight="false" outlineLevel="0" collapsed="false">
      <c r="A2744" s="7" t="s">
        <v>5431</v>
      </c>
      <c r="B2744" s="8" t="s">
        <v>5132</v>
      </c>
      <c r="C2744" s="8" t="s">
        <v>5432</v>
      </c>
      <c r="D2744" s="9" t="n">
        <v>38.5</v>
      </c>
      <c r="E2744" s="7"/>
      <c r="F2744" s="9" t="n">
        <f aca="false">D2744+E2744</f>
        <v>38.5</v>
      </c>
      <c r="G2744" s="9" t="n">
        <f aca="false">F2744*0.5</f>
        <v>19.25</v>
      </c>
      <c r="H2744" s="7" t="n">
        <v>158</v>
      </c>
    </row>
    <row r="2745" customFormat="false" ht="13.2" hidden="false" customHeight="false" outlineLevel="0" collapsed="false">
      <c r="A2745" s="7" t="s">
        <v>5433</v>
      </c>
      <c r="B2745" s="8" t="s">
        <v>5132</v>
      </c>
      <c r="C2745" s="8" t="s">
        <v>5434</v>
      </c>
      <c r="D2745" s="9" t="n">
        <v>38</v>
      </c>
      <c r="E2745" s="7"/>
      <c r="F2745" s="9" t="n">
        <f aca="false">D2745+E2745</f>
        <v>38</v>
      </c>
      <c r="G2745" s="9" t="n">
        <f aca="false">F2745*0.5</f>
        <v>19</v>
      </c>
      <c r="H2745" s="7" t="n">
        <v>159</v>
      </c>
    </row>
    <row r="2746" customFormat="false" ht="13.2" hidden="false" customHeight="false" outlineLevel="0" collapsed="false">
      <c r="A2746" s="7" t="s">
        <v>5435</v>
      </c>
      <c r="B2746" s="8" t="s">
        <v>5132</v>
      </c>
      <c r="C2746" s="8" t="s">
        <v>5436</v>
      </c>
      <c r="D2746" s="9" t="n">
        <v>37</v>
      </c>
      <c r="E2746" s="7"/>
      <c r="F2746" s="9" t="n">
        <f aca="false">D2746+E2746</f>
        <v>37</v>
      </c>
      <c r="G2746" s="9" t="n">
        <f aca="false">F2746*0.5</f>
        <v>18.5</v>
      </c>
      <c r="H2746" s="7" t="n">
        <v>160</v>
      </c>
    </row>
    <row r="2747" customFormat="false" ht="13.2" hidden="false" customHeight="false" outlineLevel="0" collapsed="false">
      <c r="A2747" s="7" t="s">
        <v>5437</v>
      </c>
      <c r="B2747" s="8" t="s">
        <v>5132</v>
      </c>
      <c r="C2747" s="8" t="s">
        <v>5438</v>
      </c>
      <c r="D2747" s="9" t="n">
        <v>-1</v>
      </c>
      <c r="E2747" s="7"/>
      <c r="F2747" s="9" t="n">
        <f aca="false">D2747+E2747</f>
        <v>-1</v>
      </c>
      <c r="G2747" s="9"/>
      <c r="H2747" s="7"/>
    </row>
    <row r="2748" customFormat="false" ht="13.2" hidden="false" customHeight="false" outlineLevel="0" collapsed="false">
      <c r="A2748" s="7" t="s">
        <v>5439</v>
      </c>
      <c r="B2748" s="8" t="s">
        <v>5132</v>
      </c>
      <c r="C2748" s="8" t="s">
        <v>5440</v>
      </c>
      <c r="D2748" s="9" t="n">
        <v>-1</v>
      </c>
      <c r="E2748" s="7"/>
      <c r="F2748" s="9" t="n">
        <f aca="false">D2748+E2748</f>
        <v>-1</v>
      </c>
      <c r="G2748" s="9"/>
      <c r="H2748" s="7"/>
    </row>
    <row r="2749" customFormat="false" ht="13.2" hidden="false" customHeight="false" outlineLevel="0" collapsed="false">
      <c r="A2749" s="7" t="s">
        <v>5441</v>
      </c>
      <c r="B2749" s="8" t="s">
        <v>5132</v>
      </c>
      <c r="C2749" s="8" t="s">
        <v>5442</v>
      </c>
      <c r="D2749" s="9" t="n">
        <v>-1</v>
      </c>
      <c r="E2749" s="7"/>
      <c r="F2749" s="9" t="n">
        <f aca="false">D2749+E2749</f>
        <v>-1</v>
      </c>
      <c r="G2749" s="9"/>
      <c r="H2749" s="7"/>
    </row>
    <row r="2750" customFormat="false" ht="13.2" hidden="false" customHeight="false" outlineLevel="0" collapsed="false">
      <c r="A2750" s="7" t="s">
        <v>5443</v>
      </c>
      <c r="B2750" s="8" t="s">
        <v>5132</v>
      </c>
      <c r="C2750" s="8" t="s">
        <v>5444</v>
      </c>
      <c r="D2750" s="9" t="n">
        <v>-1</v>
      </c>
      <c r="E2750" s="7"/>
      <c r="F2750" s="9" t="n">
        <f aca="false">D2750+E2750</f>
        <v>-1</v>
      </c>
      <c r="G2750" s="9"/>
      <c r="H2750" s="7"/>
    </row>
    <row r="2751" customFormat="false" ht="13.2" hidden="false" customHeight="false" outlineLevel="0" collapsed="false">
      <c r="A2751" s="7" t="s">
        <v>5445</v>
      </c>
      <c r="B2751" s="8" t="s">
        <v>5132</v>
      </c>
      <c r="C2751" s="8" t="s">
        <v>5446</v>
      </c>
      <c r="D2751" s="9" t="n">
        <v>-1</v>
      </c>
      <c r="E2751" s="7"/>
      <c r="F2751" s="9" t="n">
        <f aca="false">D2751+E2751</f>
        <v>-1</v>
      </c>
      <c r="G2751" s="9"/>
      <c r="H2751" s="7"/>
    </row>
    <row r="2752" customFormat="false" ht="13.2" hidden="false" customHeight="false" outlineLevel="0" collapsed="false">
      <c r="A2752" s="7" t="s">
        <v>5447</v>
      </c>
      <c r="B2752" s="8" t="s">
        <v>5132</v>
      </c>
      <c r="C2752" s="8" t="s">
        <v>5448</v>
      </c>
      <c r="D2752" s="9" t="n">
        <v>-1</v>
      </c>
      <c r="E2752" s="7"/>
      <c r="F2752" s="9" t="n">
        <f aca="false">D2752+E2752</f>
        <v>-1</v>
      </c>
      <c r="G2752" s="9"/>
      <c r="H2752" s="7"/>
    </row>
    <row r="2753" customFormat="false" ht="13.2" hidden="false" customHeight="false" outlineLevel="0" collapsed="false">
      <c r="A2753" s="7" t="s">
        <v>5449</v>
      </c>
      <c r="B2753" s="8" t="s">
        <v>5132</v>
      </c>
      <c r="C2753" s="8" t="s">
        <v>5450</v>
      </c>
      <c r="D2753" s="9" t="n">
        <v>-1</v>
      </c>
      <c r="E2753" s="7"/>
      <c r="F2753" s="9" t="n">
        <f aca="false">D2753+E2753</f>
        <v>-1</v>
      </c>
      <c r="G2753" s="9"/>
      <c r="H2753" s="7"/>
    </row>
    <row r="2754" customFormat="false" ht="13.2" hidden="false" customHeight="false" outlineLevel="0" collapsed="false">
      <c r="A2754" s="7" t="s">
        <v>5451</v>
      </c>
      <c r="B2754" s="8" t="s">
        <v>5132</v>
      </c>
      <c r="C2754" s="8" t="s">
        <v>5452</v>
      </c>
      <c r="D2754" s="9" t="n">
        <v>-1</v>
      </c>
      <c r="E2754" s="7"/>
      <c r="F2754" s="9" t="n">
        <f aca="false">D2754+E2754</f>
        <v>-1</v>
      </c>
      <c r="G2754" s="9"/>
      <c r="H2754" s="7"/>
    </row>
    <row r="2755" customFormat="false" ht="13.2" hidden="false" customHeight="false" outlineLevel="0" collapsed="false">
      <c r="A2755" s="7" t="s">
        <v>5453</v>
      </c>
      <c r="B2755" s="8" t="s">
        <v>5132</v>
      </c>
      <c r="C2755" s="8" t="s">
        <v>5454</v>
      </c>
      <c r="D2755" s="9" t="n">
        <v>-2</v>
      </c>
      <c r="E2755" s="7"/>
      <c r="F2755" s="9" t="n">
        <f aca="false">D2755+E2755</f>
        <v>-2</v>
      </c>
      <c r="G2755" s="9"/>
      <c r="H2755" s="7"/>
    </row>
    <row r="2756" customFormat="false" ht="13.2" hidden="false" customHeight="false" outlineLevel="0" collapsed="false">
      <c r="A2756" s="7" t="s">
        <v>5455</v>
      </c>
      <c r="B2756" s="8" t="s">
        <v>5456</v>
      </c>
      <c r="C2756" s="8" t="s">
        <v>5457</v>
      </c>
      <c r="D2756" s="9" t="n">
        <v>80.5</v>
      </c>
      <c r="E2756" s="7"/>
      <c r="F2756" s="9" t="n">
        <f aca="false">D2756+E2756</f>
        <v>80.5</v>
      </c>
      <c r="G2756" s="9" t="n">
        <f aca="false">F2756*0.5</f>
        <v>40.25</v>
      </c>
      <c r="H2756" s="7" t="n">
        <v>1</v>
      </c>
    </row>
    <row r="2757" customFormat="false" ht="13.2" hidden="false" customHeight="false" outlineLevel="0" collapsed="false">
      <c r="A2757" s="7" t="s">
        <v>2602</v>
      </c>
      <c r="B2757" s="8" t="s">
        <v>5456</v>
      </c>
      <c r="C2757" s="8" t="s">
        <v>5458</v>
      </c>
      <c r="D2757" s="9" t="n">
        <v>78.5</v>
      </c>
      <c r="E2757" s="7"/>
      <c r="F2757" s="9" t="n">
        <f aca="false">D2757+E2757</f>
        <v>78.5</v>
      </c>
      <c r="G2757" s="9" t="n">
        <f aca="false">F2757*0.5</f>
        <v>39.25</v>
      </c>
      <c r="H2757" s="7" t="n">
        <v>2</v>
      </c>
    </row>
    <row r="2758" customFormat="false" ht="13.2" hidden="false" customHeight="false" outlineLevel="0" collapsed="false">
      <c r="A2758" s="7" t="s">
        <v>5459</v>
      </c>
      <c r="B2758" s="8" t="s">
        <v>5456</v>
      </c>
      <c r="C2758" s="8" t="s">
        <v>5460</v>
      </c>
      <c r="D2758" s="9" t="n">
        <v>78</v>
      </c>
      <c r="E2758" s="7"/>
      <c r="F2758" s="9" t="n">
        <f aca="false">D2758+E2758</f>
        <v>78</v>
      </c>
      <c r="G2758" s="9" t="n">
        <f aca="false">F2758*0.5</f>
        <v>39</v>
      </c>
      <c r="H2758" s="7" t="n">
        <v>3</v>
      </c>
    </row>
    <row r="2759" customFormat="false" ht="13.2" hidden="false" customHeight="false" outlineLevel="0" collapsed="false">
      <c r="A2759" s="7" t="s">
        <v>5461</v>
      </c>
      <c r="B2759" s="8" t="s">
        <v>5456</v>
      </c>
      <c r="C2759" s="8" t="s">
        <v>5462</v>
      </c>
      <c r="D2759" s="9" t="n">
        <v>77.5</v>
      </c>
      <c r="E2759" s="7"/>
      <c r="F2759" s="9" t="n">
        <f aca="false">D2759+E2759</f>
        <v>77.5</v>
      </c>
      <c r="G2759" s="9" t="n">
        <f aca="false">F2759*0.5</f>
        <v>38.75</v>
      </c>
      <c r="H2759" s="7" t="n">
        <v>4</v>
      </c>
    </row>
    <row r="2760" customFormat="false" ht="13.2" hidden="false" customHeight="false" outlineLevel="0" collapsed="false">
      <c r="A2760" s="7" t="s">
        <v>5463</v>
      </c>
      <c r="B2760" s="8" t="s">
        <v>5456</v>
      </c>
      <c r="C2760" s="8" t="s">
        <v>5464</v>
      </c>
      <c r="D2760" s="9" t="n">
        <v>77</v>
      </c>
      <c r="E2760" s="7"/>
      <c r="F2760" s="9" t="n">
        <f aca="false">D2760+E2760</f>
        <v>77</v>
      </c>
      <c r="G2760" s="9" t="n">
        <f aca="false">F2760*0.5</f>
        <v>38.5</v>
      </c>
      <c r="H2760" s="7" t="n">
        <v>5</v>
      </c>
    </row>
    <row r="2761" customFormat="false" ht="13.2" hidden="false" customHeight="false" outlineLevel="0" collapsed="false">
      <c r="A2761" s="7" t="s">
        <v>5465</v>
      </c>
      <c r="B2761" s="8" t="s">
        <v>5456</v>
      </c>
      <c r="C2761" s="8" t="s">
        <v>5466</v>
      </c>
      <c r="D2761" s="9" t="n">
        <v>76.5</v>
      </c>
      <c r="E2761" s="7"/>
      <c r="F2761" s="9" t="n">
        <f aca="false">D2761+E2761</f>
        <v>76.5</v>
      </c>
      <c r="G2761" s="9" t="n">
        <f aca="false">F2761*0.5</f>
        <v>38.25</v>
      </c>
      <c r="H2761" s="7" t="n">
        <v>6</v>
      </c>
    </row>
    <row r="2762" customFormat="false" ht="13.2" hidden="false" customHeight="false" outlineLevel="0" collapsed="false">
      <c r="A2762" s="7" t="s">
        <v>5467</v>
      </c>
      <c r="B2762" s="8" t="s">
        <v>5456</v>
      </c>
      <c r="C2762" s="8" t="s">
        <v>5468</v>
      </c>
      <c r="D2762" s="9" t="n">
        <v>75</v>
      </c>
      <c r="E2762" s="7"/>
      <c r="F2762" s="9" t="n">
        <f aca="false">D2762+E2762</f>
        <v>75</v>
      </c>
      <c r="G2762" s="9" t="n">
        <f aca="false">F2762*0.5</f>
        <v>37.5</v>
      </c>
      <c r="H2762" s="7" t="n">
        <v>7</v>
      </c>
    </row>
    <row r="2763" customFormat="false" ht="13.2" hidden="false" customHeight="false" outlineLevel="0" collapsed="false">
      <c r="A2763" s="7" t="s">
        <v>5469</v>
      </c>
      <c r="B2763" s="8" t="s">
        <v>5456</v>
      </c>
      <c r="C2763" s="8" t="s">
        <v>5470</v>
      </c>
      <c r="D2763" s="9" t="n">
        <v>74.5</v>
      </c>
      <c r="E2763" s="7"/>
      <c r="F2763" s="9" t="n">
        <f aca="false">D2763+E2763</f>
        <v>74.5</v>
      </c>
      <c r="G2763" s="9" t="n">
        <f aca="false">F2763*0.5</f>
        <v>37.25</v>
      </c>
      <c r="H2763" s="7" t="n">
        <v>8</v>
      </c>
    </row>
    <row r="2764" customFormat="false" ht="13.2" hidden="false" customHeight="false" outlineLevel="0" collapsed="false">
      <c r="A2764" s="7" t="s">
        <v>5471</v>
      </c>
      <c r="B2764" s="8" t="s">
        <v>5456</v>
      </c>
      <c r="C2764" s="8" t="s">
        <v>5472</v>
      </c>
      <c r="D2764" s="9" t="n">
        <v>74</v>
      </c>
      <c r="E2764" s="7"/>
      <c r="F2764" s="9" t="n">
        <f aca="false">D2764+E2764</f>
        <v>74</v>
      </c>
      <c r="G2764" s="9" t="n">
        <f aca="false">F2764*0.5</f>
        <v>37</v>
      </c>
      <c r="H2764" s="7" t="n">
        <v>9</v>
      </c>
    </row>
    <row r="2765" customFormat="false" ht="13.2" hidden="false" customHeight="false" outlineLevel="0" collapsed="false">
      <c r="A2765" s="7" t="s">
        <v>5473</v>
      </c>
      <c r="B2765" s="8" t="s">
        <v>5456</v>
      </c>
      <c r="C2765" s="8" t="s">
        <v>5474</v>
      </c>
      <c r="D2765" s="9" t="n">
        <v>72</v>
      </c>
      <c r="E2765" s="7"/>
      <c r="F2765" s="9" t="n">
        <f aca="false">D2765+E2765</f>
        <v>72</v>
      </c>
      <c r="G2765" s="9" t="n">
        <f aca="false">F2765*0.5</f>
        <v>36</v>
      </c>
      <c r="H2765" s="7" t="n">
        <v>10</v>
      </c>
    </row>
    <row r="2766" customFormat="false" ht="13.2" hidden="false" customHeight="false" outlineLevel="0" collapsed="false">
      <c r="A2766" s="7" t="s">
        <v>4043</v>
      </c>
      <c r="B2766" s="8" t="s">
        <v>5456</v>
      </c>
      <c r="C2766" s="8" t="s">
        <v>5475</v>
      </c>
      <c r="D2766" s="9" t="n">
        <v>72</v>
      </c>
      <c r="E2766" s="7"/>
      <c r="F2766" s="9" t="n">
        <f aca="false">D2766+E2766</f>
        <v>72</v>
      </c>
      <c r="G2766" s="9" t="n">
        <f aca="false">F2766*0.5</f>
        <v>36</v>
      </c>
      <c r="H2766" s="7" t="n">
        <v>10</v>
      </c>
    </row>
    <row r="2767" customFormat="false" ht="13.2" hidden="false" customHeight="false" outlineLevel="0" collapsed="false">
      <c r="A2767" s="7" t="s">
        <v>5476</v>
      </c>
      <c r="B2767" s="8" t="s">
        <v>5456</v>
      </c>
      <c r="C2767" s="8" t="s">
        <v>5477</v>
      </c>
      <c r="D2767" s="9" t="n">
        <v>71.5</v>
      </c>
      <c r="E2767" s="7"/>
      <c r="F2767" s="9" t="n">
        <f aca="false">D2767+E2767</f>
        <v>71.5</v>
      </c>
      <c r="G2767" s="9" t="n">
        <f aca="false">F2767*0.5</f>
        <v>35.75</v>
      </c>
      <c r="H2767" s="7" t="n">
        <v>12</v>
      </c>
    </row>
    <row r="2768" customFormat="false" ht="13.2" hidden="false" customHeight="false" outlineLevel="0" collapsed="false">
      <c r="A2768" s="7" t="s">
        <v>3324</v>
      </c>
      <c r="B2768" s="8" t="s">
        <v>5456</v>
      </c>
      <c r="C2768" s="8" t="s">
        <v>5478</v>
      </c>
      <c r="D2768" s="9" t="n">
        <v>71.5</v>
      </c>
      <c r="E2768" s="7"/>
      <c r="F2768" s="9" t="n">
        <f aca="false">D2768+E2768</f>
        <v>71.5</v>
      </c>
      <c r="G2768" s="9" t="n">
        <f aca="false">F2768*0.5</f>
        <v>35.75</v>
      </c>
      <c r="H2768" s="7" t="n">
        <v>12</v>
      </c>
    </row>
    <row r="2769" customFormat="false" ht="13.2" hidden="false" customHeight="false" outlineLevel="0" collapsed="false">
      <c r="A2769" s="7" t="s">
        <v>1042</v>
      </c>
      <c r="B2769" s="8" t="s">
        <v>5456</v>
      </c>
      <c r="C2769" s="8" t="s">
        <v>5479</v>
      </c>
      <c r="D2769" s="9" t="n">
        <v>71.5</v>
      </c>
      <c r="E2769" s="7"/>
      <c r="F2769" s="9" t="n">
        <f aca="false">D2769+E2769</f>
        <v>71.5</v>
      </c>
      <c r="G2769" s="9" t="n">
        <f aca="false">F2769*0.5</f>
        <v>35.75</v>
      </c>
      <c r="H2769" s="7" t="n">
        <v>14</v>
      </c>
    </row>
    <row r="2770" customFormat="false" ht="13.2" hidden="false" customHeight="false" outlineLevel="0" collapsed="false">
      <c r="A2770" s="7" t="s">
        <v>5480</v>
      </c>
      <c r="B2770" s="8" t="s">
        <v>5456</v>
      </c>
      <c r="C2770" s="8" t="s">
        <v>5481</v>
      </c>
      <c r="D2770" s="9" t="n">
        <v>71.5</v>
      </c>
      <c r="E2770" s="7"/>
      <c r="F2770" s="9" t="n">
        <f aca="false">D2770+E2770</f>
        <v>71.5</v>
      </c>
      <c r="G2770" s="9" t="n">
        <f aca="false">F2770*0.5</f>
        <v>35.75</v>
      </c>
      <c r="H2770" s="7" t="n">
        <v>14</v>
      </c>
    </row>
    <row r="2771" customFormat="false" ht="13.2" hidden="false" customHeight="false" outlineLevel="0" collapsed="false">
      <c r="A2771" s="7" t="s">
        <v>5482</v>
      </c>
      <c r="B2771" s="8" t="s">
        <v>5456</v>
      </c>
      <c r="C2771" s="8" t="s">
        <v>5483</v>
      </c>
      <c r="D2771" s="9" t="n">
        <v>71.5</v>
      </c>
      <c r="E2771" s="7"/>
      <c r="F2771" s="9" t="n">
        <f aca="false">D2771+E2771</f>
        <v>71.5</v>
      </c>
      <c r="G2771" s="9" t="n">
        <f aca="false">F2771*0.5</f>
        <v>35.75</v>
      </c>
      <c r="H2771" s="7" t="n">
        <v>14</v>
      </c>
    </row>
    <row r="2772" customFormat="false" ht="13.2" hidden="false" customHeight="false" outlineLevel="0" collapsed="false">
      <c r="A2772" s="7" t="s">
        <v>5484</v>
      </c>
      <c r="B2772" s="8" t="s">
        <v>5456</v>
      </c>
      <c r="C2772" s="8" t="s">
        <v>5485</v>
      </c>
      <c r="D2772" s="9" t="n">
        <v>71</v>
      </c>
      <c r="E2772" s="7"/>
      <c r="F2772" s="9" t="n">
        <f aca="false">D2772+E2772</f>
        <v>71</v>
      </c>
      <c r="G2772" s="9" t="n">
        <f aca="false">F2772*0.5</f>
        <v>35.5</v>
      </c>
      <c r="H2772" s="7" t="n">
        <v>17</v>
      </c>
    </row>
    <row r="2773" customFormat="false" ht="13.2" hidden="false" customHeight="false" outlineLevel="0" collapsed="false">
      <c r="A2773" s="7" t="s">
        <v>5486</v>
      </c>
      <c r="B2773" s="8" t="s">
        <v>5456</v>
      </c>
      <c r="C2773" s="8" t="s">
        <v>5487</v>
      </c>
      <c r="D2773" s="9" t="n">
        <v>71</v>
      </c>
      <c r="E2773" s="7"/>
      <c r="F2773" s="9" t="n">
        <f aca="false">D2773+E2773</f>
        <v>71</v>
      </c>
      <c r="G2773" s="9" t="n">
        <f aca="false">F2773*0.5</f>
        <v>35.5</v>
      </c>
      <c r="H2773" s="7" t="n">
        <v>17</v>
      </c>
    </row>
    <row r="2774" customFormat="false" ht="13.2" hidden="false" customHeight="false" outlineLevel="0" collapsed="false">
      <c r="A2774" s="7" t="s">
        <v>5488</v>
      </c>
      <c r="B2774" s="8" t="s">
        <v>5456</v>
      </c>
      <c r="C2774" s="8" t="s">
        <v>5489</v>
      </c>
      <c r="D2774" s="9" t="n">
        <v>70</v>
      </c>
      <c r="E2774" s="7"/>
      <c r="F2774" s="9" t="n">
        <f aca="false">D2774+E2774</f>
        <v>70</v>
      </c>
      <c r="G2774" s="9" t="n">
        <f aca="false">F2774*0.5</f>
        <v>35</v>
      </c>
      <c r="H2774" s="7" t="n">
        <v>19</v>
      </c>
    </row>
    <row r="2775" customFormat="false" ht="13.2" hidden="false" customHeight="false" outlineLevel="0" collapsed="false">
      <c r="A2775" s="7" t="s">
        <v>1287</v>
      </c>
      <c r="B2775" s="8" t="s">
        <v>5456</v>
      </c>
      <c r="C2775" s="8" t="s">
        <v>5490</v>
      </c>
      <c r="D2775" s="9" t="n">
        <v>70</v>
      </c>
      <c r="E2775" s="7"/>
      <c r="F2775" s="9" t="n">
        <f aca="false">D2775+E2775</f>
        <v>70</v>
      </c>
      <c r="G2775" s="9" t="n">
        <f aca="false">F2775*0.5</f>
        <v>35</v>
      </c>
      <c r="H2775" s="7" t="n">
        <v>19</v>
      </c>
    </row>
    <row r="2776" customFormat="false" ht="13.2" hidden="false" customHeight="false" outlineLevel="0" collapsed="false">
      <c r="A2776" s="7" t="s">
        <v>5491</v>
      </c>
      <c r="B2776" s="8" t="s">
        <v>5456</v>
      </c>
      <c r="C2776" s="8" t="s">
        <v>5492</v>
      </c>
      <c r="D2776" s="9" t="n">
        <v>69.5</v>
      </c>
      <c r="E2776" s="7"/>
      <c r="F2776" s="9" t="n">
        <f aca="false">D2776+E2776</f>
        <v>69.5</v>
      </c>
      <c r="G2776" s="9" t="n">
        <f aca="false">F2776*0.5</f>
        <v>34.75</v>
      </c>
      <c r="H2776" s="7" t="n">
        <v>21</v>
      </c>
    </row>
    <row r="2777" customFormat="false" ht="13.2" hidden="false" customHeight="false" outlineLevel="0" collapsed="false">
      <c r="A2777" s="7" t="s">
        <v>5493</v>
      </c>
      <c r="B2777" s="8" t="s">
        <v>5456</v>
      </c>
      <c r="C2777" s="8" t="s">
        <v>5494</v>
      </c>
      <c r="D2777" s="9" t="n">
        <v>69</v>
      </c>
      <c r="E2777" s="7"/>
      <c r="F2777" s="9" t="n">
        <f aca="false">D2777+E2777</f>
        <v>69</v>
      </c>
      <c r="G2777" s="9" t="n">
        <f aca="false">F2777*0.5</f>
        <v>34.5</v>
      </c>
      <c r="H2777" s="7" t="n">
        <v>22</v>
      </c>
    </row>
    <row r="2778" customFormat="false" ht="13.2" hidden="false" customHeight="false" outlineLevel="0" collapsed="false">
      <c r="A2778" s="7" t="s">
        <v>5495</v>
      </c>
      <c r="B2778" s="8" t="s">
        <v>5456</v>
      </c>
      <c r="C2778" s="8" t="s">
        <v>5496</v>
      </c>
      <c r="D2778" s="9" t="n">
        <v>68.5</v>
      </c>
      <c r="E2778" s="7"/>
      <c r="F2778" s="9" t="n">
        <f aca="false">D2778+E2778</f>
        <v>68.5</v>
      </c>
      <c r="G2778" s="9" t="n">
        <f aca="false">F2778*0.5</f>
        <v>34.25</v>
      </c>
      <c r="H2778" s="7" t="n">
        <v>23</v>
      </c>
    </row>
    <row r="2779" customFormat="false" ht="13.2" hidden="false" customHeight="false" outlineLevel="0" collapsed="false">
      <c r="A2779" s="7" t="s">
        <v>5497</v>
      </c>
      <c r="B2779" s="8" t="s">
        <v>5456</v>
      </c>
      <c r="C2779" s="8" t="s">
        <v>5498</v>
      </c>
      <c r="D2779" s="9" t="n">
        <v>68.5</v>
      </c>
      <c r="E2779" s="7"/>
      <c r="F2779" s="9" t="n">
        <f aca="false">D2779+E2779</f>
        <v>68.5</v>
      </c>
      <c r="G2779" s="9" t="n">
        <f aca="false">F2779*0.5</f>
        <v>34.25</v>
      </c>
      <c r="H2779" s="7" t="n">
        <v>23</v>
      </c>
    </row>
    <row r="2780" customFormat="false" ht="13.2" hidden="false" customHeight="false" outlineLevel="0" collapsed="false">
      <c r="A2780" s="7" t="s">
        <v>5499</v>
      </c>
      <c r="B2780" s="8" t="s">
        <v>5456</v>
      </c>
      <c r="C2780" s="8" t="s">
        <v>5500</v>
      </c>
      <c r="D2780" s="9" t="n">
        <v>68</v>
      </c>
      <c r="E2780" s="7"/>
      <c r="F2780" s="9" t="n">
        <f aca="false">D2780+E2780</f>
        <v>68</v>
      </c>
      <c r="G2780" s="9" t="n">
        <f aca="false">F2780*0.5</f>
        <v>34</v>
      </c>
      <c r="H2780" s="7" t="n">
        <v>25</v>
      </c>
    </row>
    <row r="2781" customFormat="false" ht="13.2" hidden="false" customHeight="false" outlineLevel="0" collapsed="false">
      <c r="A2781" s="7" t="s">
        <v>5501</v>
      </c>
      <c r="B2781" s="8" t="s">
        <v>5456</v>
      </c>
      <c r="C2781" s="8" t="s">
        <v>5502</v>
      </c>
      <c r="D2781" s="9" t="n">
        <v>67.5</v>
      </c>
      <c r="E2781" s="7"/>
      <c r="F2781" s="9" t="n">
        <f aca="false">D2781+E2781</f>
        <v>67.5</v>
      </c>
      <c r="G2781" s="9" t="n">
        <f aca="false">F2781*0.5</f>
        <v>33.75</v>
      </c>
      <c r="H2781" s="7" t="n">
        <v>26</v>
      </c>
    </row>
    <row r="2782" customFormat="false" ht="13.2" hidden="false" customHeight="false" outlineLevel="0" collapsed="false">
      <c r="A2782" s="7" t="s">
        <v>5503</v>
      </c>
      <c r="B2782" s="8" t="s">
        <v>5456</v>
      </c>
      <c r="C2782" s="8" t="s">
        <v>5504</v>
      </c>
      <c r="D2782" s="9" t="n">
        <v>67.5</v>
      </c>
      <c r="E2782" s="7"/>
      <c r="F2782" s="9" t="n">
        <f aca="false">D2782+E2782</f>
        <v>67.5</v>
      </c>
      <c r="G2782" s="9" t="n">
        <f aca="false">F2782*0.5</f>
        <v>33.75</v>
      </c>
      <c r="H2782" s="7" t="n">
        <v>26</v>
      </c>
    </row>
    <row r="2783" customFormat="false" ht="13.2" hidden="false" customHeight="false" outlineLevel="0" collapsed="false">
      <c r="A2783" s="7" t="s">
        <v>5505</v>
      </c>
      <c r="B2783" s="8" t="s">
        <v>5456</v>
      </c>
      <c r="C2783" s="8" t="s">
        <v>5506</v>
      </c>
      <c r="D2783" s="9" t="n">
        <v>67.5</v>
      </c>
      <c r="E2783" s="7"/>
      <c r="F2783" s="9" t="n">
        <f aca="false">D2783+E2783</f>
        <v>67.5</v>
      </c>
      <c r="G2783" s="9" t="n">
        <f aca="false">F2783*0.5</f>
        <v>33.75</v>
      </c>
      <c r="H2783" s="7" t="n">
        <v>26</v>
      </c>
    </row>
    <row r="2784" customFormat="false" ht="13.2" hidden="false" customHeight="false" outlineLevel="0" collapsed="false">
      <c r="A2784" s="7" t="s">
        <v>2628</v>
      </c>
      <c r="B2784" s="8" t="s">
        <v>5456</v>
      </c>
      <c r="C2784" s="8" t="s">
        <v>5507</v>
      </c>
      <c r="D2784" s="9" t="n">
        <v>67.5</v>
      </c>
      <c r="E2784" s="7"/>
      <c r="F2784" s="9" t="n">
        <f aca="false">D2784+E2784</f>
        <v>67.5</v>
      </c>
      <c r="G2784" s="9" t="n">
        <f aca="false">F2784*0.5</f>
        <v>33.75</v>
      </c>
      <c r="H2784" s="7" t="n">
        <v>26</v>
      </c>
    </row>
    <row r="2785" customFormat="false" ht="13.2" hidden="false" customHeight="false" outlineLevel="0" collapsed="false">
      <c r="A2785" s="7" t="s">
        <v>5508</v>
      </c>
      <c r="B2785" s="8" t="s">
        <v>5456</v>
      </c>
      <c r="C2785" s="8" t="s">
        <v>5509</v>
      </c>
      <c r="D2785" s="9" t="n">
        <v>67</v>
      </c>
      <c r="E2785" s="7"/>
      <c r="F2785" s="9" t="n">
        <f aca="false">D2785+E2785</f>
        <v>67</v>
      </c>
      <c r="G2785" s="9" t="n">
        <f aca="false">F2785*0.5</f>
        <v>33.5</v>
      </c>
      <c r="H2785" s="7" t="n">
        <v>30</v>
      </c>
    </row>
    <row r="2786" customFormat="false" ht="13.2" hidden="false" customHeight="false" outlineLevel="0" collapsed="false">
      <c r="A2786" s="7" t="s">
        <v>5510</v>
      </c>
      <c r="B2786" s="8" t="s">
        <v>5456</v>
      </c>
      <c r="C2786" s="8" t="s">
        <v>5511</v>
      </c>
      <c r="D2786" s="9" t="n">
        <v>67</v>
      </c>
      <c r="E2786" s="7"/>
      <c r="F2786" s="9" t="n">
        <f aca="false">D2786+E2786</f>
        <v>67</v>
      </c>
      <c r="G2786" s="9" t="n">
        <f aca="false">F2786*0.5</f>
        <v>33.5</v>
      </c>
      <c r="H2786" s="7" t="n">
        <v>30</v>
      </c>
    </row>
    <row r="2787" customFormat="false" ht="13.2" hidden="false" customHeight="false" outlineLevel="0" collapsed="false">
      <c r="A2787" s="7" t="s">
        <v>1751</v>
      </c>
      <c r="B2787" s="8" t="s">
        <v>5456</v>
      </c>
      <c r="C2787" s="8" t="s">
        <v>5512</v>
      </c>
      <c r="D2787" s="9" t="n">
        <v>66.5</v>
      </c>
      <c r="E2787" s="7"/>
      <c r="F2787" s="9" t="n">
        <f aca="false">D2787+E2787</f>
        <v>66.5</v>
      </c>
      <c r="G2787" s="9" t="n">
        <f aca="false">F2787*0.5</f>
        <v>33.25</v>
      </c>
      <c r="H2787" s="7" t="n">
        <v>32</v>
      </c>
    </row>
    <row r="2788" customFormat="false" ht="13.2" hidden="false" customHeight="false" outlineLevel="0" collapsed="false">
      <c r="A2788" s="7" t="s">
        <v>5513</v>
      </c>
      <c r="B2788" s="8" t="s">
        <v>5456</v>
      </c>
      <c r="C2788" s="8" t="s">
        <v>5514</v>
      </c>
      <c r="D2788" s="9" t="n">
        <v>66.5</v>
      </c>
      <c r="E2788" s="7"/>
      <c r="F2788" s="9" t="n">
        <f aca="false">D2788+E2788</f>
        <v>66.5</v>
      </c>
      <c r="G2788" s="9" t="n">
        <f aca="false">F2788*0.5</f>
        <v>33.25</v>
      </c>
      <c r="H2788" s="7" t="n">
        <v>32</v>
      </c>
    </row>
    <row r="2789" customFormat="false" ht="13.2" hidden="false" customHeight="false" outlineLevel="0" collapsed="false">
      <c r="A2789" s="7" t="s">
        <v>5515</v>
      </c>
      <c r="B2789" s="8" t="s">
        <v>5456</v>
      </c>
      <c r="C2789" s="8" t="s">
        <v>5516</v>
      </c>
      <c r="D2789" s="9" t="n">
        <v>66.5</v>
      </c>
      <c r="E2789" s="7"/>
      <c r="F2789" s="9" t="n">
        <f aca="false">D2789+E2789</f>
        <v>66.5</v>
      </c>
      <c r="G2789" s="9" t="n">
        <f aca="false">F2789*0.5</f>
        <v>33.25</v>
      </c>
      <c r="H2789" s="7" t="n">
        <v>32</v>
      </c>
    </row>
    <row r="2790" customFormat="false" ht="13.2" hidden="false" customHeight="false" outlineLevel="0" collapsed="false">
      <c r="A2790" s="7" t="s">
        <v>5517</v>
      </c>
      <c r="B2790" s="8" t="s">
        <v>5456</v>
      </c>
      <c r="C2790" s="8" t="s">
        <v>5518</v>
      </c>
      <c r="D2790" s="9" t="n">
        <v>66</v>
      </c>
      <c r="E2790" s="7"/>
      <c r="F2790" s="9" t="n">
        <f aca="false">D2790+E2790</f>
        <v>66</v>
      </c>
      <c r="G2790" s="9" t="n">
        <f aca="false">F2790*0.5</f>
        <v>33</v>
      </c>
      <c r="H2790" s="7" t="n">
        <v>35</v>
      </c>
    </row>
    <row r="2791" customFormat="false" ht="13.2" hidden="false" customHeight="false" outlineLevel="0" collapsed="false">
      <c r="A2791" s="7" t="s">
        <v>5519</v>
      </c>
      <c r="B2791" s="8" t="s">
        <v>5456</v>
      </c>
      <c r="C2791" s="8" t="s">
        <v>5520</v>
      </c>
      <c r="D2791" s="9" t="n">
        <v>66</v>
      </c>
      <c r="E2791" s="7"/>
      <c r="F2791" s="9" t="n">
        <f aca="false">D2791+E2791</f>
        <v>66</v>
      </c>
      <c r="G2791" s="9" t="n">
        <f aca="false">F2791*0.5</f>
        <v>33</v>
      </c>
      <c r="H2791" s="7" t="n">
        <v>35</v>
      </c>
    </row>
    <row r="2792" customFormat="false" ht="13.2" hidden="false" customHeight="false" outlineLevel="0" collapsed="false">
      <c r="A2792" s="7" t="s">
        <v>5521</v>
      </c>
      <c r="B2792" s="8" t="s">
        <v>5456</v>
      </c>
      <c r="C2792" s="8" t="s">
        <v>5522</v>
      </c>
      <c r="D2792" s="9" t="n">
        <v>65.5</v>
      </c>
      <c r="E2792" s="7"/>
      <c r="F2792" s="9" t="n">
        <f aca="false">D2792+E2792</f>
        <v>65.5</v>
      </c>
      <c r="G2792" s="9" t="n">
        <f aca="false">F2792*0.5</f>
        <v>32.75</v>
      </c>
      <c r="H2792" s="7" t="n">
        <v>37</v>
      </c>
    </row>
    <row r="2793" customFormat="false" ht="13.2" hidden="false" customHeight="false" outlineLevel="0" collapsed="false">
      <c r="A2793" s="7" t="s">
        <v>5523</v>
      </c>
      <c r="B2793" s="8" t="s">
        <v>5456</v>
      </c>
      <c r="C2793" s="8" t="s">
        <v>5524</v>
      </c>
      <c r="D2793" s="9" t="n">
        <v>65.5</v>
      </c>
      <c r="E2793" s="7"/>
      <c r="F2793" s="9" t="n">
        <f aca="false">D2793+E2793</f>
        <v>65.5</v>
      </c>
      <c r="G2793" s="9" t="n">
        <f aca="false">F2793*0.5</f>
        <v>32.75</v>
      </c>
      <c r="H2793" s="7" t="n">
        <v>37</v>
      </c>
    </row>
    <row r="2794" customFormat="false" ht="13.2" hidden="false" customHeight="false" outlineLevel="0" collapsed="false">
      <c r="A2794" s="7" t="s">
        <v>5525</v>
      </c>
      <c r="B2794" s="8" t="s">
        <v>5456</v>
      </c>
      <c r="C2794" s="8" t="s">
        <v>5526</v>
      </c>
      <c r="D2794" s="9" t="n">
        <v>65.5</v>
      </c>
      <c r="E2794" s="7"/>
      <c r="F2794" s="9" t="n">
        <f aca="false">D2794+E2794</f>
        <v>65.5</v>
      </c>
      <c r="G2794" s="9" t="n">
        <f aca="false">F2794*0.5</f>
        <v>32.75</v>
      </c>
      <c r="H2794" s="7" t="n">
        <v>37</v>
      </c>
    </row>
    <row r="2795" customFormat="false" ht="13.2" hidden="false" customHeight="false" outlineLevel="0" collapsed="false">
      <c r="A2795" s="7" t="s">
        <v>5527</v>
      </c>
      <c r="B2795" s="8" t="s">
        <v>5456</v>
      </c>
      <c r="C2795" s="8" t="s">
        <v>5528</v>
      </c>
      <c r="D2795" s="9" t="n">
        <v>65</v>
      </c>
      <c r="E2795" s="7"/>
      <c r="F2795" s="9" t="n">
        <f aca="false">D2795+E2795</f>
        <v>65</v>
      </c>
      <c r="G2795" s="9" t="n">
        <f aca="false">F2795*0.5</f>
        <v>32.5</v>
      </c>
      <c r="H2795" s="7" t="n">
        <v>40</v>
      </c>
    </row>
    <row r="2796" customFormat="false" ht="13.2" hidden="false" customHeight="false" outlineLevel="0" collapsed="false">
      <c r="A2796" s="7" t="s">
        <v>5529</v>
      </c>
      <c r="B2796" s="8" t="s">
        <v>5456</v>
      </c>
      <c r="C2796" s="8" t="s">
        <v>5530</v>
      </c>
      <c r="D2796" s="9" t="n">
        <v>65</v>
      </c>
      <c r="E2796" s="7"/>
      <c r="F2796" s="9" t="n">
        <f aca="false">D2796+E2796</f>
        <v>65</v>
      </c>
      <c r="G2796" s="9" t="n">
        <f aca="false">F2796*0.5</f>
        <v>32.5</v>
      </c>
      <c r="H2796" s="7" t="n">
        <v>40</v>
      </c>
    </row>
    <row r="2797" customFormat="false" ht="13.2" hidden="false" customHeight="false" outlineLevel="0" collapsed="false">
      <c r="A2797" s="7" t="s">
        <v>5531</v>
      </c>
      <c r="B2797" s="8" t="s">
        <v>5456</v>
      </c>
      <c r="C2797" s="8" t="s">
        <v>5532</v>
      </c>
      <c r="D2797" s="9" t="n">
        <v>65</v>
      </c>
      <c r="E2797" s="7"/>
      <c r="F2797" s="9" t="n">
        <f aca="false">D2797+E2797</f>
        <v>65</v>
      </c>
      <c r="G2797" s="9" t="n">
        <f aca="false">F2797*0.5</f>
        <v>32.5</v>
      </c>
      <c r="H2797" s="7" t="n">
        <v>40</v>
      </c>
    </row>
    <row r="2798" customFormat="false" ht="13.2" hidden="false" customHeight="false" outlineLevel="0" collapsed="false">
      <c r="A2798" s="7" t="s">
        <v>5533</v>
      </c>
      <c r="B2798" s="8" t="s">
        <v>5456</v>
      </c>
      <c r="C2798" s="8" t="s">
        <v>5534</v>
      </c>
      <c r="D2798" s="9" t="n">
        <v>65</v>
      </c>
      <c r="E2798" s="7"/>
      <c r="F2798" s="9" t="n">
        <f aca="false">D2798+E2798</f>
        <v>65</v>
      </c>
      <c r="G2798" s="9" t="n">
        <f aca="false">F2798*0.5</f>
        <v>32.5</v>
      </c>
      <c r="H2798" s="7" t="n">
        <v>40</v>
      </c>
    </row>
    <row r="2799" customFormat="false" ht="13.2" hidden="false" customHeight="false" outlineLevel="0" collapsed="false">
      <c r="A2799" s="7" t="s">
        <v>5535</v>
      </c>
      <c r="B2799" s="8" t="s">
        <v>5456</v>
      </c>
      <c r="C2799" s="8" t="s">
        <v>5536</v>
      </c>
      <c r="D2799" s="9" t="n">
        <v>65</v>
      </c>
      <c r="E2799" s="7"/>
      <c r="F2799" s="9" t="n">
        <f aca="false">D2799+E2799</f>
        <v>65</v>
      </c>
      <c r="G2799" s="9" t="n">
        <f aca="false">F2799*0.5</f>
        <v>32.5</v>
      </c>
      <c r="H2799" s="7" t="n">
        <v>40</v>
      </c>
    </row>
    <row r="2800" customFormat="false" ht="13.2" hidden="false" customHeight="false" outlineLevel="0" collapsed="false">
      <c r="A2800" s="7" t="s">
        <v>5537</v>
      </c>
      <c r="B2800" s="8" t="s">
        <v>5456</v>
      </c>
      <c r="C2800" s="8" t="s">
        <v>5538</v>
      </c>
      <c r="D2800" s="9" t="n">
        <v>64.5</v>
      </c>
      <c r="E2800" s="7"/>
      <c r="F2800" s="9" t="n">
        <f aca="false">D2800+E2800</f>
        <v>64.5</v>
      </c>
      <c r="G2800" s="9" t="n">
        <f aca="false">F2800*0.5</f>
        <v>32.25</v>
      </c>
      <c r="H2800" s="7" t="n">
        <v>45</v>
      </c>
    </row>
    <row r="2801" customFormat="false" ht="13.2" hidden="false" customHeight="false" outlineLevel="0" collapsed="false">
      <c r="A2801" s="7" t="s">
        <v>5539</v>
      </c>
      <c r="B2801" s="8" t="s">
        <v>5456</v>
      </c>
      <c r="C2801" s="8" t="s">
        <v>5540</v>
      </c>
      <c r="D2801" s="9" t="n">
        <v>63.5</v>
      </c>
      <c r="E2801" s="7"/>
      <c r="F2801" s="9" t="n">
        <f aca="false">D2801+E2801</f>
        <v>63.5</v>
      </c>
      <c r="G2801" s="9" t="n">
        <f aca="false">F2801*0.5</f>
        <v>31.75</v>
      </c>
      <c r="H2801" s="7" t="n">
        <v>46</v>
      </c>
    </row>
    <row r="2802" customFormat="false" ht="13.2" hidden="false" customHeight="false" outlineLevel="0" collapsed="false">
      <c r="A2802" s="7" t="s">
        <v>4410</v>
      </c>
      <c r="B2802" s="8" t="s">
        <v>5456</v>
      </c>
      <c r="C2802" s="8" t="s">
        <v>5541</v>
      </c>
      <c r="D2802" s="9" t="n">
        <v>63.5</v>
      </c>
      <c r="E2802" s="7"/>
      <c r="F2802" s="9" t="n">
        <f aca="false">D2802+E2802</f>
        <v>63.5</v>
      </c>
      <c r="G2802" s="9" t="n">
        <f aca="false">F2802*0.5</f>
        <v>31.75</v>
      </c>
      <c r="H2802" s="7" t="n">
        <v>46</v>
      </c>
    </row>
    <row r="2803" customFormat="false" ht="13.2" hidden="false" customHeight="false" outlineLevel="0" collapsed="false">
      <c r="A2803" s="7" t="s">
        <v>5542</v>
      </c>
      <c r="B2803" s="8" t="s">
        <v>5456</v>
      </c>
      <c r="C2803" s="8" t="s">
        <v>5543</v>
      </c>
      <c r="D2803" s="9" t="n">
        <v>63</v>
      </c>
      <c r="E2803" s="7"/>
      <c r="F2803" s="9" t="n">
        <f aca="false">D2803+E2803</f>
        <v>63</v>
      </c>
      <c r="G2803" s="9" t="n">
        <f aca="false">F2803*0.5</f>
        <v>31.5</v>
      </c>
      <c r="H2803" s="7" t="n">
        <v>48</v>
      </c>
    </row>
    <row r="2804" customFormat="false" ht="13.2" hidden="false" customHeight="false" outlineLevel="0" collapsed="false">
      <c r="A2804" s="7" t="s">
        <v>5544</v>
      </c>
      <c r="B2804" s="8" t="s">
        <v>5456</v>
      </c>
      <c r="C2804" s="8" t="s">
        <v>5545</v>
      </c>
      <c r="D2804" s="9" t="n">
        <v>63</v>
      </c>
      <c r="E2804" s="7"/>
      <c r="F2804" s="9" t="n">
        <f aca="false">D2804+E2804</f>
        <v>63</v>
      </c>
      <c r="G2804" s="9" t="n">
        <f aca="false">F2804*0.5</f>
        <v>31.5</v>
      </c>
      <c r="H2804" s="7" t="n">
        <v>48</v>
      </c>
    </row>
    <row r="2805" customFormat="false" ht="13.2" hidden="false" customHeight="false" outlineLevel="0" collapsed="false">
      <c r="A2805" s="7" t="s">
        <v>296</v>
      </c>
      <c r="B2805" s="8" t="s">
        <v>5456</v>
      </c>
      <c r="C2805" s="8" t="s">
        <v>5546</v>
      </c>
      <c r="D2805" s="9" t="n">
        <v>62.5</v>
      </c>
      <c r="E2805" s="7"/>
      <c r="F2805" s="9" t="n">
        <f aca="false">D2805+E2805</f>
        <v>62.5</v>
      </c>
      <c r="G2805" s="9" t="n">
        <f aca="false">F2805*0.5</f>
        <v>31.25</v>
      </c>
      <c r="H2805" s="7" t="n">
        <v>50</v>
      </c>
    </row>
    <row r="2806" customFormat="false" ht="13.2" hidden="false" customHeight="false" outlineLevel="0" collapsed="false">
      <c r="A2806" s="7" t="s">
        <v>5547</v>
      </c>
      <c r="B2806" s="8" t="s">
        <v>5456</v>
      </c>
      <c r="C2806" s="8" t="s">
        <v>5548</v>
      </c>
      <c r="D2806" s="9" t="n">
        <v>62.5</v>
      </c>
      <c r="E2806" s="7"/>
      <c r="F2806" s="9" t="n">
        <f aca="false">D2806+E2806</f>
        <v>62.5</v>
      </c>
      <c r="G2806" s="9" t="n">
        <f aca="false">F2806*0.5</f>
        <v>31.25</v>
      </c>
      <c r="H2806" s="7" t="n">
        <v>50</v>
      </c>
    </row>
    <row r="2807" customFormat="false" ht="13.2" hidden="false" customHeight="false" outlineLevel="0" collapsed="false">
      <c r="A2807" s="7" t="s">
        <v>5549</v>
      </c>
      <c r="B2807" s="8" t="s">
        <v>5456</v>
      </c>
      <c r="C2807" s="8" t="s">
        <v>5550</v>
      </c>
      <c r="D2807" s="9" t="n">
        <v>62</v>
      </c>
      <c r="E2807" s="7"/>
      <c r="F2807" s="9" t="n">
        <f aca="false">D2807+E2807</f>
        <v>62</v>
      </c>
      <c r="G2807" s="9" t="n">
        <f aca="false">F2807*0.5</f>
        <v>31</v>
      </c>
      <c r="H2807" s="7" t="n">
        <v>52</v>
      </c>
    </row>
    <row r="2808" customFormat="false" ht="13.2" hidden="false" customHeight="false" outlineLevel="0" collapsed="false">
      <c r="A2808" s="7" t="s">
        <v>5551</v>
      </c>
      <c r="B2808" s="8" t="s">
        <v>5456</v>
      </c>
      <c r="C2808" s="8" t="s">
        <v>5552</v>
      </c>
      <c r="D2808" s="9" t="n">
        <v>61.5</v>
      </c>
      <c r="E2808" s="7"/>
      <c r="F2808" s="9" t="n">
        <f aca="false">D2808+E2808</f>
        <v>61.5</v>
      </c>
      <c r="G2808" s="9" t="n">
        <f aca="false">F2808*0.5</f>
        <v>30.75</v>
      </c>
      <c r="H2808" s="7" t="n">
        <v>53</v>
      </c>
    </row>
    <row r="2809" customFormat="false" ht="13.2" hidden="false" customHeight="false" outlineLevel="0" collapsed="false">
      <c r="A2809" s="7" t="s">
        <v>5553</v>
      </c>
      <c r="B2809" s="8" t="s">
        <v>5456</v>
      </c>
      <c r="C2809" s="8" t="s">
        <v>5554</v>
      </c>
      <c r="D2809" s="9" t="n">
        <v>61.5</v>
      </c>
      <c r="E2809" s="7"/>
      <c r="F2809" s="9" t="n">
        <f aca="false">D2809+E2809</f>
        <v>61.5</v>
      </c>
      <c r="G2809" s="9" t="n">
        <f aca="false">F2809*0.5</f>
        <v>30.75</v>
      </c>
      <c r="H2809" s="7" t="n">
        <v>53</v>
      </c>
    </row>
    <row r="2810" customFormat="false" ht="13.2" hidden="false" customHeight="false" outlineLevel="0" collapsed="false">
      <c r="A2810" s="7" t="s">
        <v>5555</v>
      </c>
      <c r="B2810" s="8" t="s">
        <v>5456</v>
      </c>
      <c r="C2810" s="8" t="s">
        <v>5556</v>
      </c>
      <c r="D2810" s="9" t="n">
        <v>61.5</v>
      </c>
      <c r="E2810" s="7"/>
      <c r="F2810" s="9" t="n">
        <f aca="false">D2810+E2810</f>
        <v>61.5</v>
      </c>
      <c r="G2810" s="9" t="n">
        <f aca="false">F2810*0.5</f>
        <v>30.75</v>
      </c>
      <c r="H2810" s="7" t="n">
        <v>53</v>
      </c>
    </row>
    <row r="2811" customFormat="false" ht="13.2" hidden="false" customHeight="false" outlineLevel="0" collapsed="false">
      <c r="A2811" s="7" t="s">
        <v>5557</v>
      </c>
      <c r="B2811" s="8" t="s">
        <v>5456</v>
      </c>
      <c r="C2811" s="8" t="s">
        <v>5558</v>
      </c>
      <c r="D2811" s="9" t="n">
        <v>61.5</v>
      </c>
      <c r="E2811" s="7"/>
      <c r="F2811" s="9" t="n">
        <f aca="false">D2811+E2811</f>
        <v>61.5</v>
      </c>
      <c r="G2811" s="9" t="n">
        <f aca="false">F2811*0.5</f>
        <v>30.75</v>
      </c>
      <c r="H2811" s="7" t="n">
        <v>56</v>
      </c>
    </row>
    <row r="2812" customFormat="false" ht="13.2" hidden="false" customHeight="false" outlineLevel="0" collapsed="false">
      <c r="A2812" s="7" t="s">
        <v>5559</v>
      </c>
      <c r="B2812" s="8" t="s">
        <v>5456</v>
      </c>
      <c r="C2812" s="8" t="s">
        <v>5560</v>
      </c>
      <c r="D2812" s="9" t="n">
        <v>61</v>
      </c>
      <c r="E2812" s="7"/>
      <c r="F2812" s="9" t="n">
        <f aca="false">D2812+E2812</f>
        <v>61</v>
      </c>
      <c r="G2812" s="9" t="n">
        <f aca="false">F2812*0.5</f>
        <v>30.5</v>
      </c>
      <c r="H2812" s="7" t="n">
        <v>57</v>
      </c>
    </row>
    <row r="2813" customFormat="false" ht="13.2" hidden="false" customHeight="false" outlineLevel="0" collapsed="false">
      <c r="A2813" s="7" t="s">
        <v>1608</v>
      </c>
      <c r="B2813" s="8" t="s">
        <v>5456</v>
      </c>
      <c r="C2813" s="8" t="s">
        <v>5561</v>
      </c>
      <c r="D2813" s="9" t="n">
        <v>61</v>
      </c>
      <c r="E2813" s="7"/>
      <c r="F2813" s="9" t="n">
        <f aca="false">D2813+E2813</f>
        <v>61</v>
      </c>
      <c r="G2813" s="9" t="n">
        <f aca="false">F2813*0.5</f>
        <v>30.5</v>
      </c>
      <c r="H2813" s="7" t="n">
        <v>57</v>
      </c>
    </row>
    <row r="2814" customFormat="false" ht="13.2" hidden="false" customHeight="false" outlineLevel="0" collapsed="false">
      <c r="A2814" s="7" t="s">
        <v>5562</v>
      </c>
      <c r="B2814" s="8" t="s">
        <v>5456</v>
      </c>
      <c r="C2814" s="8" t="s">
        <v>5563</v>
      </c>
      <c r="D2814" s="9" t="n">
        <v>61</v>
      </c>
      <c r="E2814" s="7"/>
      <c r="F2814" s="9" t="n">
        <f aca="false">D2814+E2814</f>
        <v>61</v>
      </c>
      <c r="G2814" s="9" t="n">
        <f aca="false">F2814*0.5</f>
        <v>30.5</v>
      </c>
      <c r="H2814" s="7" t="n">
        <v>57</v>
      </c>
    </row>
    <row r="2815" customFormat="false" ht="13.2" hidden="false" customHeight="false" outlineLevel="0" collapsed="false">
      <c r="A2815" s="7" t="s">
        <v>5564</v>
      </c>
      <c r="B2815" s="8" t="s">
        <v>5456</v>
      </c>
      <c r="C2815" s="8" t="s">
        <v>5565</v>
      </c>
      <c r="D2815" s="9" t="n">
        <v>61</v>
      </c>
      <c r="E2815" s="7"/>
      <c r="F2815" s="9" t="n">
        <f aca="false">D2815+E2815</f>
        <v>61</v>
      </c>
      <c r="G2815" s="9" t="n">
        <f aca="false">F2815*0.5</f>
        <v>30.5</v>
      </c>
      <c r="H2815" s="7" t="n">
        <v>57</v>
      </c>
    </row>
    <row r="2816" customFormat="false" ht="13.2" hidden="false" customHeight="false" outlineLevel="0" collapsed="false">
      <c r="A2816" s="7" t="s">
        <v>5566</v>
      </c>
      <c r="B2816" s="8" t="s">
        <v>5456</v>
      </c>
      <c r="C2816" s="8" t="s">
        <v>5567</v>
      </c>
      <c r="D2816" s="9" t="n">
        <v>60.5</v>
      </c>
      <c r="E2816" s="7"/>
      <c r="F2816" s="9" t="n">
        <f aca="false">D2816+E2816</f>
        <v>60.5</v>
      </c>
      <c r="G2816" s="9" t="n">
        <f aca="false">F2816*0.5</f>
        <v>30.25</v>
      </c>
      <c r="H2816" s="7" t="n">
        <v>61</v>
      </c>
    </row>
    <row r="2817" customFormat="false" ht="13.2" hidden="false" customHeight="false" outlineLevel="0" collapsed="false">
      <c r="A2817" s="7" t="s">
        <v>5568</v>
      </c>
      <c r="B2817" s="8" t="s">
        <v>5456</v>
      </c>
      <c r="C2817" s="8" t="s">
        <v>5569</v>
      </c>
      <c r="D2817" s="9" t="n">
        <v>60.5</v>
      </c>
      <c r="E2817" s="7"/>
      <c r="F2817" s="9" t="n">
        <f aca="false">D2817+E2817</f>
        <v>60.5</v>
      </c>
      <c r="G2817" s="9" t="n">
        <f aca="false">F2817*0.5</f>
        <v>30.25</v>
      </c>
      <c r="H2817" s="7" t="n">
        <v>61</v>
      </c>
    </row>
    <row r="2818" customFormat="false" ht="13.2" hidden="false" customHeight="false" outlineLevel="0" collapsed="false">
      <c r="A2818" s="7" t="s">
        <v>5570</v>
      </c>
      <c r="B2818" s="8" t="s">
        <v>5456</v>
      </c>
      <c r="C2818" s="8" t="s">
        <v>5571</v>
      </c>
      <c r="D2818" s="9" t="n">
        <v>60</v>
      </c>
      <c r="E2818" s="7"/>
      <c r="F2818" s="9" t="n">
        <f aca="false">D2818+E2818</f>
        <v>60</v>
      </c>
      <c r="G2818" s="9" t="n">
        <f aca="false">F2818*0.5</f>
        <v>30</v>
      </c>
      <c r="H2818" s="7" t="n">
        <v>63</v>
      </c>
    </row>
    <row r="2819" customFormat="false" ht="13.2" hidden="false" customHeight="false" outlineLevel="0" collapsed="false">
      <c r="A2819" s="7" t="s">
        <v>5572</v>
      </c>
      <c r="B2819" s="8" t="s">
        <v>5456</v>
      </c>
      <c r="C2819" s="8" t="s">
        <v>5573</v>
      </c>
      <c r="D2819" s="9" t="n">
        <v>60</v>
      </c>
      <c r="E2819" s="7"/>
      <c r="F2819" s="9" t="n">
        <f aca="false">D2819+E2819</f>
        <v>60</v>
      </c>
      <c r="G2819" s="9" t="n">
        <f aca="false">F2819*0.5</f>
        <v>30</v>
      </c>
      <c r="H2819" s="7" t="n">
        <v>63</v>
      </c>
    </row>
    <row r="2820" customFormat="false" ht="13.2" hidden="false" customHeight="false" outlineLevel="0" collapsed="false">
      <c r="A2820" s="7" t="s">
        <v>5574</v>
      </c>
      <c r="B2820" s="8" t="s">
        <v>5456</v>
      </c>
      <c r="C2820" s="8" t="s">
        <v>5575</v>
      </c>
      <c r="D2820" s="9" t="n">
        <v>59.5</v>
      </c>
      <c r="E2820" s="7"/>
      <c r="F2820" s="9" t="n">
        <f aca="false">D2820+E2820</f>
        <v>59.5</v>
      </c>
      <c r="G2820" s="9" t="n">
        <f aca="false">F2820*0.5</f>
        <v>29.75</v>
      </c>
      <c r="H2820" s="7" t="n">
        <v>65</v>
      </c>
    </row>
    <row r="2821" customFormat="false" ht="13.2" hidden="false" customHeight="false" outlineLevel="0" collapsed="false">
      <c r="A2821" s="7" t="s">
        <v>5576</v>
      </c>
      <c r="B2821" s="8" t="s">
        <v>5456</v>
      </c>
      <c r="C2821" s="8" t="s">
        <v>5577</v>
      </c>
      <c r="D2821" s="9" t="n">
        <v>59.5</v>
      </c>
      <c r="E2821" s="7"/>
      <c r="F2821" s="9" t="n">
        <f aca="false">D2821+E2821</f>
        <v>59.5</v>
      </c>
      <c r="G2821" s="9" t="n">
        <f aca="false">F2821*0.5</f>
        <v>29.75</v>
      </c>
      <c r="H2821" s="7" t="n">
        <v>65</v>
      </c>
    </row>
    <row r="2822" customFormat="false" ht="13.2" hidden="false" customHeight="false" outlineLevel="0" collapsed="false">
      <c r="A2822" s="7" t="s">
        <v>5578</v>
      </c>
      <c r="B2822" s="8" t="s">
        <v>5456</v>
      </c>
      <c r="C2822" s="8" t="s">
        <v>5579</v>
      </c>
      <c r="D2822" s="9" t="n">
        <v>59</v>
      </c>
      <c r="E2822" s="7"/>
      <c r="F2822" s="9" t="n">
        <f aca="false">D2822+E2822</f>
        <v>59</v>
      </c>
      <c r="G2822" s="9" t="n">
        <f aca="false">F2822*0.5</f>
        <v>29.5</v>
      </c>
      <c r="H2822" s="7" t="n">
        <v>67</v>
      </c>
    </row>
    <row r="2823" customFormat="false" ht="13.2" hidden="false" customHeight="false" outlineLevel="0" collapsed="false">
      <c r="A2823" s="7" t="s">
        <v>5580</v>
      </c>
      <c r="B2823" s="8" t="s">
        <v>5456</v>
      </c>
      <c r="C2823" s="8" t="s">
        <v>5581</v>
      </c>
      <c r="D2823" s="9" t="n">
        <v>59</v>
      </c>
      <c r="E2823" s="7"/>
      <c r="F2823" s="9" t="n">
        <f aca="false">D2823+E2823</f>
        <v>59</v>
      </c>
      <c r="G2823" s="9" t="n">
        <f aca="false">F2823*0.5</f>
        <v>29.5</v>
      </c>
      <c r="H2823" s="7" t="n">
        <v>67</v>
      </c>
    </row>
    <row r="2824" customFormat="false" ht="13.2" hidden="false" customHeight="false" outlineLevel="0" collapsed="false">
      <c r="A2824" s="7" t="s">
        <v>5582</v>
      </c>
      <c r="B2824" s="8" t="s">
        <v>5456</v>
      </c>
      <c r="C2824" s="8" t="s">
        <v>5583</v>
      </c>
      <c r="D2824" s="9" t="n">
        <v>59</v>
      </c>
      <c r="E2824" s="7"/>
      <c r="F2824" s="9" t="n">
        <f aca="false">D2824+E2824</f>
        <v>59</v>
      </c>
      <c r="G2824" s="9" t="n">
        <f aca="false">F2824*0.5</f>
        <v>29.5</v>
      </c>
      <c r="H2824" s="7" t="n">
        <v>67</v>
      </c>
    </row>
    <row r="2825" customFormat="false" ht="13.2" hidden="false" customHeight="false" outlineLevel="0" collapsed="false">
      <c r="A2825" s="7" t="s">
        <v>5584</v>
      </c>
      <c r="B2825" s="8" t="s">
        <v>5456</v>
      </c>
      <c r="C2825" s="8" t="s">
        <v>5585</v>
      </c>
      <c r="D2825" s="9" t="n">
        <v>59</v>
      </c>
      <c r="E2825" s="7"/>
      <c r="F2825" s="9" t="n">
        <f aca="false">D2825+E2825</f>
        <v>59</v>
      </c>
      <c r="G2825" s="9" t="n">
        <f aca="false">F2825*0.5</f>
        <v>29.5</v>
      </c>
      <c r="H2825" s="7" t="n">
        <v>70</v>
      </c>
    </row>
    <row r="2826" customFormat="false" ht="13.2" hidden="false" customHeight="false" outlineLevel="0" collapsed="false">
      <c r="A2826" s="7" t="s">
        <v>5586</v>
      </c>
      <c r="B2826" s="8" t="s">
        <v>5456</v>
      </c>
      <c r="C2826" s="8" t="s">
        <v>5587</v>
      </c>
      <c r="D2826" s="9" t="n">
        <v>58</v>
      </c>
      <c r="E2826" s="7"/>
      <c r="F2826" s="9" t="n">
        <f aca="false">D2826+E2826</f>
        <v>58</v>
      </c>
      <c r="G2826" s="9" t="n">
        <f aca="false">F2826*0.5</f>
        <v>29</v>
      </c>
      <c r="H2826" s="7" t="n">
        <v>71</v>
      </c>
    </row>
    <row r="2827" customFormat="false" ht="13.2" hidden="false" customHeight="false" outlineLevel="0" collapsed="false">
      <c r="A2827" s="7" t="s">
        <v>5588</v>
      </c>
      <c r="B2827" s="8" t="s">
        <v>5456</v>
      </c>
      <c r="C2827" s="8" t="s">
        <v>5589</v>
      </c>
      <c r="D2827" s="9" t="n">
        <v>58</v>
      </c>
      <c r="E2827" s="7"/>
      <c r="F2827" s="9" t="n">
        <f aca="false">D2827+E2827</f>
        <v>58</v>
      </c>
      <c r="G2827" s="9" t="n">
        <f aca="false">F2827*0.5</f>
        <v>29</v>
      </c>
      <c r="H2827" s="7" t="n">
        <v>71</v>
      </c>
    </row>
    <row r="2828" customFormat="false" ht="13.2" hidden="false" customHeight="false" outlineLevel="0" collapsed="false">
      <c r="A2828" s="7" t="s">
        <v>5590</v>
      </c>
      <c r="B2828" s="8" t="s">
        <v>5456</v>
      </c>
      <c r="C2828" s="8" t="s">
        <v>5591</v>
      </c>
      <c r="D2828" s="9" t="n">
        <v>58</v>
      </c>
      <c r="E2828" s="7"/>
      <c r="F2828" s="9" t="n">
        <f aca="false">D2828+E2828</f>
        <v>58</v>
      </c>
      <c r="G2828" s="9" t="n">
        <f aca="false">F2828*0.5</f>
        <v>29</v>
      </c>
      <c r="H2828" s="7" t="n">
        <v>71</v>
      </c>
    </row>
    <row r="2829" customFormat="false" ht="13.2" hidden="false" customHeight="false" outlineLevel="0" collapsed="false">
      <c r="A2829" s="7" t="s">
        <v>5592</v>
      </c>
      <c r="B2829" s="8" t="s">
        <v>5456</v>
      </c>
      <c r="C2829" s="8" t="s">
        <v>5593</v>
      </c>
      <c r="D2829" s="9" t="n">
        <v>57.5</v>
      </c>
      <c r="E2829" s="7"/>
      <c r="F2829" s="9" t="n">
        <f aca="false">D2829+E2829</f>
        <v>57.5</v>
      </c>
      <c r="G2829" s="9" t="n">
        <f aca="false">F2829*0.5</f>
        <v>28.75</v>
      </c>
      <c r="H2829" s="7" t="n">
        <v>74</v>
      </c>
    </row>
    <row r="2830" customFormat="false" ht="13.2" hidden="false" customHeight="false" outlineLevel="0" collapsed="false">
      <c r="A2830" s="7" t="s">
        <v>5594</v>
      </c>
      <c r="B2830" s="8" t="s">
        <v>5456</v>
      </c>
      <c r="C2830" s="8" t="s">
        <v>5595</v>
      </c>
      <c r="D2830" s="9" t="n">
        <v>57.5</v>
      </c>
      <c r="E2830" s="7"/>
      <c r="F2830" s="9" t="n">
        <f aca="false">D2830+E2830</f>
        <v>57.5</v>
      </c>
      <c r="G2830" s="9" t="n">
        <f aca="false">F2830*0.5</f>
        <v>28.75</v>
      </c>
      <c r="H2830" s="7" t="n">
        <v>74</v>
      </c>
    </row>
    <row r="2831" customFormat="false" ht="13.2" hidden="false" customHeight="false" outlineLevel="0" collapsed="false">
      <c r="A2831" s="7" t="s">
        <v>2466</v>
      </c>
      <c r="B2831" s="8" t="s">
        <v>5456</v>
      </c>
      <c r="C2831" s="8" t="s">
        <v>5596</v>
      </c>
      <c r="D2831" s="9" t="n">
        <v>57</v>
      </c>
      <c r="E2831" s="7"/>
      <c r="F2831" s="9" t="n">
        <f aca="false">D2831+E2831</f>
        <v>57</v>
      </c>
      <c r="G2831" s="9" t="n">
        <f aca="false">F2831*0.5</f>
        <v>28.5</v>
      </c>
      <c r="H2831" s="7" t="n">
        <v>76</v>
      </c>
    </row>
    <row r="2832" customFormat="false" ht="13.2" hidden="false" customHeight="false" outlineLevel="0" collapsed="false">
      <c r="A2832" s="7" t="s">
        <v>1608</v>
      </c>
      <c r="B2832" s="8" t="s">
        <v>5456</v>
      </c>
      <c r="C2832" s="8" t="s">
        <v>5597</v>
      </c>
      <c r="D2832" s="9" t="n">
        <v>56</v>
      </c>
      <c r="E2832" s="7"/>
      <c r="F2832" s="9" t="n">
        <f aca="false">D2832+E2832</f>
        <v>56</v>
      </c>
      <c r="G2832" s="9" t="n">
        <f aca="false">F2832*0.5</f>
        <v>28</v>
      </c>
      <c r="H2832" s="7" t="n">
        <v>77</v>
      </c>
    </row>
    <row r="2833" customFormat="false" ht="13.2" hidden="false" customHeight="false" outlineLevel="0" collapsed="false">
      <c r="A2833" s="7" t="s">
        <v>296</v>
      </c>
      <c r="B2833" s="8" t="s">
        <v>5456</v>
      </c>
      <c r="C2833" s="8" t="s">
        <v>5598</v>
      </c>
      <c r="D2833" s="9" t="n">
        <v>56</v>
      </c>
      <c r="E2833" s="7"/>
      <c r="F2833" s="9" t="n">
        <f aca="false">D2833+E2833</f>
        <v>56</v>
      </c>
      <c r="G2833" s="9" t="n">
        <f aca="false">F2833*0.5</f>
        <v>28</v>
      </c>
      <c r="H2833" s="7" t="n">
        <v>77</v>
      </c>
    </row>
    <row r="2834" customFormat="false" ht="13.2" hidden="false" customHeight="false" outlineLevel="0" collapsed="false">
      <c r="A2834" s="7" t="s">
        <v>5599</v>
      </c>
      <c r="B2834" s="8" t="s">
        <v>5456</v>
      </c>
      <c r="C2834" s="8" t="s">
        <v>5600</v>
      </c>
      <c r="D2834" s="9" t="n">
        <v>55</v>
      </c>
      <c r="E2834" s="7"/>
      <c r="F2834" s="9" t="n">
        <f aca="false">D2834+E2834</f>
        <v>55</v>
      </c>
      <c r="G2834" s="9" t="n">
        <f aca="false">F2834*0.5</f>
        <v>27.5</v>
      </c>
      <c r="H2834" s="7" t="n">
        <v>79</v>
      </c>
    </row>
    <row r="2835" customFormat="false" ht="13.2" hidden="false" customHeight="false" outlineLevel="0" collapsed="false">
      <c r="A2835" s="7" t="s">
        <v>5601</v>
      </c>
      <c r="B2835" s="8" t="s">
        <v>5456</v>
      </c>
      <c r="C2835" s="8" t="s">
        <v>5602</v>
      </c>
      <c r="D2835" s="9" t="n">
        <v>55</v>
      </c>
      <c r="E2835" s="7"/>
      <c r="F2835" s="9" t="n">
        <f aca="false">D2835+E2835</f>
        <v>55</v>
      </c>
      <c r="G2835" s="9" t="n">
        <f aca="false">F2835*0.5</f>
        <v>27.5</v>
      </c>
      <c r="H2835" s="7" t="n">
        <v>79</v>
      </c>
    </row>
    <row r="2836" customFormat="false" ht="13.2" hidden="false" customHeight="false" outlineLevel="0" collapsed="false">
      <c r="A2836" s="7" t="s">
        <v>5603</v>
      </c>
      <c r="B2836" s="8" t="s">
        <v>5456</v>
      </c>
      <c r="C2836" s="8" t="s">
        <v>5604</v>
      </c>
      <c r="D2836" s="9" t="n">
        <v>53.5</v>
      </c>
      <c r="E2836" s="7"/>
      <c r="F2836" s="9" t="n">
        <f aca="false">D2836+E2836</f>
        <v>53.5</v>
      </c>
      <c r="G2836" s="9" t="n">
        <f aca="false">F2836*0.5</f>
        <v>26.75</v>
      </c>
      <c r="H2836" s="7" t="n">
        <v>81</v>
      </c>
    </row>
    <row r="2837" customFormat="false" ht="13.2" hidden="false" customHeight="false" outlineLevel="0" collapsed="false">
      <c r="A2837" s="7" t="s">
        <v>5605</v>
      </c>
      <c r="B2837" s="8" t="s">
        <v>5456</v>
      </c>
      <c r="C2837" s="8" t="s">
        <v>5606</v>
      </c>
      <c r="D2837" s="9" t="n">
        <v>52</v>
      </c>
      <c r="E2837" s="7"/>
      <c r="F2837" s="9" t="n">
        <f aca="false">D2837+E2837</f>
        <v>52</v>
      </c>
      <c r="G2837" s="9" t="n">
        <f aca="false">F2837*0.5</f>
        <v>26</v>
      </c>
      <c r="H2837" s="7" t="n">
        <v>82</v>
      </c>
    </row>
    <row r="2838" customFormat="false" ht="13.2" hidden="false" customHeight="false" outlineLevel="0" collapsed="false">
      <c r="A2838" s="7" t="s">
        <v>5607</v>
      </c>
      <c r="B2838" s="8" t="s">
        <v>5456</v>
      </c>
      <c r="C2838" s="8" t="s">
        <v>5608</v>
      </c>
      <c r="D2838" s="9" t="n">
        <v>52</v>
      </c>
      <c r="E2838" s="7"/>
      <c r="F2838" s="9" t="n">
        <f aca="false">D2838+E2838</f>
        <v>52</v>
      </c>
      <c r="G2838" s="9" t="n">
        <f aca="false">F2838*0.5</f>
        <v>26</v>
      </c>
      <c r="H2838" s="7" t="n">
        <v>82</v>
      </c>
    </row>
    <row r="2839" customFormat="false" ht="13.2" hidden="false" customHeight="false" outlineLevel="0" collapsed="false">
      <c r="A2839" s="7" t="s">
        <v>5609</v>
      </c>
      <c r="B2839" s="8" t="s">
        <v>5456</v>
      </c>
      <c r="C2839" s="8" t="s">
        <v>5610</v>
      </c>
      <c r="D2839" s="9" t="n">
        <v>50.5</v>
      </c>
      <c r="E2839" s="7"/>
      <c r="F2839" s="9" t="n">
        <f aca="false">D2839+E2839</f>
        <v>50.5</v>
      </c>
      <c r="G2839" s="9" t="n">
        <f aca="false">F2839*0.5</f>
        <v>25.25</v>
      </c>
      <c r="H2839" s="7" t="n">
        <v>84</v>
      </c>
    </row>
    <row r="2840" customFormat="false" ht="13.2" hidden="false" customHeight="false" outlineLevel="0" collapsed="false">
      <c r="A2840" s="7" t="s">
        <v>69</v>
      </c>
      <c r="B2840" s="8" t="s">
        <v>5456</v>
      </c>
      <c r="C2840" s="8" t="s">
        <v>5611</v>
      </c>
      <c r="D2840" s="9" t="n">
        <v>50</v>
      </c>
      <c r="E2840" s="7"/>
      <c r="F2840" s="9" t="n">
        <f aca="false">D2840+E2840</f>
        <v>50</v>
      </c>
      <c r="G2840" s="9" t="n">
        <f aca="false">F2840*0.5</f>
        <v>25</v>
      </c>
      <c r="H2840" s="7" t="n">
        <v>85</v>
      </c>
    </row>
    <row r="2841" customFormat="false" ht="13.2" hidden="false" customHeight="false" outlineLevel="0" collapsed="false">
      <c r="A2841" s="7" t="s">
        <v>5612</v>
      </c>
      <c r="B2841" s="8" t="s">
        <v>5456</v>
      </c>
      <c r="C2841" s="8" t="s">
        <v>5613</v>
      </c>
      <c r="D2841" s="9" t="n">
        <v>48.5</v>
      </c>
      <c r="E2841" s="7"/>
      <c r="F2841" s="9" t="n">
        <f aca="false">D2841+E2841</f>
        <v>48.5</v>
      </c>
      <c r="G2841" s="9" t="n">
        <f aca="false">F2841*0.5</f>
        <v>24.25</v>
      </c>
      <c r="H2841" s="7" t="n">
        <v>86</v>
      </c>
    </row>
    <row r="2842" customFormat="false" ht="13.2" hidden="false" customHeight="false" outlineLevel="0" collapsed="false">
      <c r="A2842" s="7" t="s">
        <v>5614</v>
      </c>
      <c r="B2842" s="8" t="s">
        <v>5456</v>
      </c>
      <c r="C2842" s="8" t="s">
        <v>5615</v>
      </c>
      <c r="D2842" s="9" t="n">
        <v>43</v>
      </c>
      <c r="E2842" s="7"/>
      <c r="F2842" s="9" t="n">
        <f aca="false">D2842+E2842</f>
        <v>43</v>
      </c>
      <c r="G2842" s="9" t="n">
        <f aca="false">F2842*0.5</f>
        <v>21.5</v>
      </c>
      <c r="H2842" s="7" t="n">
        <v>87</v>
      </c>
    </row>
    <row r="2843" customFormat="false" ht="13.2" hidden="false" customHeight="false" outlineLevel="0" collapsed="false">
      <c r="A2843" s="7" t="s">
        <v>5616</v>
      </c>
      <c r="B2843" s="8" t="s">
        <v>5456</v>
      </c>
      <c r="C2843" s="8" t="s">
        <v>5617</v>
      </c>
      <c r="D2843" s="9" t="n">
        <v>41.5</v>
      </c>
      <c r="E2843" s="7"/>
      <c r="F2843" s="9" t="n">
        <f aca="false">D2843+E2843</f>
        <v>41.5</v>
      </c>
      <c r="G2843" s="9" t="n">
        <f aca="false">F2843*0.5</f>
        <v>20.75</v>
      </c>
      <c r="H2843" s="7" t="n">
        <v>88</v>
      </c>
    </row>
    <row r="2844" customFormat="false" ht="13.2" hidden="false" customHeight="false" outlineLevel="0" collapsed="false">
      <c r="A2844" s="7" t="s">
        <v>5618</v>
      </c>
      <c r="B2844" s="8" t="s">
        <v>5456</v>
      </c>
      <c r="C2844" s="8" t="s">
        <v>5619</v>
      </c>
      <c r="D2844" s="9" t="n">
        <v>-1</v>
      </c>
      <c r="E2844" s="7"/>
      <c r="F2844" s="9" t="n">
        <f aca="false">D2844+E2844</f>
        <v>-1</v>
      </c>
      <c r="G2844" s="9"/>
      <c r="H2844" s="7"/>
    </row>
    <row r="2845" customFormat="false" ht="13.2" hidden="false" customHeight="false" outlineLevel="0" collapsed="false">
      <c r="A2845" s="7" t="s">
        <v>5620</v>
      </c>
      <c r="B2845" s="8" t="s">
        <v>5456</v>
      </c>
      <c r="C2845" s="8" t="s">
        <v>5621</v>
      </c>
      <c r="D2845" s="9" t="n">
        <v>-1</v>
      </c>
      <c r="E2845" s="7"/>
      <c r="F2845" s="9" t="n">
        <f aca="false">D2845+E2845</f>
        <v>-1</v>
      </c>
      <c r="G2845" s="9"/>
      <c r="H2845" s="7"/>
    </row>
    <row r="2846" customFormat="false" ht="13.2" hidden="false" customHeight="false" outlineLevel="0" collapsed="false">
      <c r="A2846" s="7" t="s">
        <v>1536</v>
      </c>
      <c r="B2846" s="8" t="s">
        <v>5456</v>
      </c>
      <c r="C2846" s="8" t="s">
        <v>5622</v>
      </c>
      <c r="D2846" s="9" t="n">
        <v>-1</v>
      </c>
      <c r="E2846" s="7"/>
      <c r="F2846" s="9" t="n">
        <f aca="false">D2846+E2846</f>
        <v>-1</v>
      </c>
      <c r="G2846" s="9"/>
      <c r="H2846" s="7"/>
    </row>
    <row r="2847" customFormat="false" ht="13.2" hidden="false" customHeight="false" outlineLevel="0" collapsed="false">
      <c r="A2847" s="7" t="s">
        <v>3549</v>
      </c>
      <c r="B2847" s="8" t="s">
        <v>5456</v>
      </c>
      <c r="C2847" s="8" t="s">
        <v>5623</v>
      </c>
      <c r="D2847" s="9" t="n">
        <v>-1</v>
      </c>
      <c r="E2847" s="7"/>
      <c r="F2847" s="9" t="n">
        <f aca="false">D2847+E2847</f>
        <v>-1</v>
      </c>
      <c r="G2847" s="9"/>
      <c r="H2847" s="7"/>
    </row>
    <row r="2848" customFormat="false" ht="13.2" hidden="false" customHeight="false" outlineLevel="0" collapsed="false">
      <c r="A2848" s="7" t="s">
        <v>5624</v>
      </c>
      <c r="B2848" s="8" t="s">
        <v>5456</v>
      </c>
      <c r="C2848" s="8" t="s">
        <v>5625</v>
      </c>
      <c r="D2848" s="9" t="n">
        <v>-1</v>
      </c>
      <c r="E2848" s="7"/>
      <c r="F2848" s="9" t="n">
        <f aca="false">D2848+E2848</f>
        <v>-1</v>
      </c>
      <c r="G2848" s="9"/>
      <c r="H2848" s="7"/>
    </row>
    <row r="2849" customFormat="false" ht="13.2" hidden="false" customHeight="false" outlineLevel="0" collapsed="false">
      <c r="A2849" s="7" t="s">
        <v>5626</v>
      </c>
      <c r="B2849" s="8" t="s">
        <v>5456</v>
      </c>
      <c r="C2849" s="8" t="s">
        <v>5627</v>
      </c>
      <c r="D2849" s="9" t="n">
        <v>-1</v>
      </c>
      <c r="E2849" s="7"/>
      <c r="F2849" s="9" t="n">
        <f aca="false">D2849+E2849</f>
        <v>-1</v>
      </c>
      <c r="G2849" s="9"/>
      <c r="H2849" s="7"/>
    </row>
    <row r="2850" customFormat="false" ht="13.2" hidden="false" customHeight="false" outlineLevel="0" collapsed="false">
      <c r="A2850" s="7" t="s">
        <v>5628</v>
      </c>
      <c r="B2850" s="8" t="s">
        <v>5456</v>
      </c>
      <c r="C2850" s="8" t="s">
        <v>5629</v>
      </c>
      <c r="D2850" s="9" t="n">
        <v>-1</v>
      </c>
      <c r="E2850" s="7"/>
      <c r="F2850" s="9" t="n">
        <f aca="false">D2850+E2850</f>
        <v>-1</v>
      </c>
      <c r="G2850" s="9"/>
      <c r="H2850" s="7"/>
    </row>
    <row r="2851" customFormat="false" ht="13.2" hidden="false" customHeight="false" outlineLevel="0" collapsed="false">
      <c r="A2851" s="7" t="s">
        <v>5630</v>
      </c>
      <c r="B2851" s="8" t="s">
        <v>5456</v>
      </c>
      <c r="C2851" s="8" t="s">
        <v>5631</v>
      </c>
      <c r="D2851" s="9" t="n">
        <v>-1</v>
      </c>
      <c r="E2851" s="7"/>
      <c r="F2851" s="9" t="n">
        <f aca="false">D2851+E2851</f>
        <v>-1</v>
      </c>
      <c r="G2851" s="9"/>
      <c r="H2851" s="7"/>
    </row>
    <row r="2852" customFormat="false" ht="13.2" hidden="false" customHeight="false" outlineLevel="0" collapsed="false">
      <c r="A2852" s="7" t="s">
        <v>5632</v>
      </c>
      <c r="B2852" s="8" t="s">
        <v>5456</v>
      </c>
      <c r="C2852" s="8" t="s">
        <v>5633</v>
      </c>
      <c r="D2852" s="9" t="n">
        <v>-1</v>
      </c>
      <c r="E2852" s="7"/>
      <c r="F2852" s="9" t="n">
        <f aca="false">D2852+E2852</f>
        <v>-1</v>
      </c>
      <c r="G2852" s="9"/>
      <c r="H2852" s="7"/>
    </row>
    <row r="2853" customFormat="false" ht="13.2" hidden="false" customHeight="false" outlineLevel="0" collapsed="false">
      <c r="A2853" s="7" t="s">
        <v>5634</v>
      </c>
      <c r="B2853" s="8" t="s">
        <v>5456</v>
      </c>
      <c r="C2853" s="8" t="s">
        <v>5635</v>
      </c>
      <c r="D2853" s="9" t="n">
        <v>-1</v>
      </c>
      <c r="E2853" s="7"/>
      <c r="F2853" s="9" t="n">
        <f aca="false">D2853+E2853</f>
        <v>-1</v>
      </c>
      <c r="G2853" s="9"/>
      <c r="H2853" s="7"/>
    </row>
    <row r="2854" customFormat="false" ht="13.2" hidden="false" customHeight="false" outlineLevel="0" collapsed="false">
      <c r="A2854" s="7" t="s">
        <v>5636</v>
      </c>
      <c r="B2854" s="8" t="s">
        <v>5456</v>
      </c>
      <c r="C2854" s="8" t="s">
        <v>5637</v>
      </c>
      <c r="D2854" s="9" t="n">
        <v>-1</v>
      </c>
      <c r="E2854" s="7"/>
      <c r="F2854" s="9" t="n">
        <f aca="false">D2854+E2854</f>
        <v>-1</v>
      </c>
      <c r="G2854" s="9"/>
      <c r="H2854" s="7"/>
    </row>
    <row r="2855" customFormat="false" ht="13.2" hidden="false" customHeight="false" outlineLevel="0" collapsed="false">
      <c r="A2855" s="7" t="s">
        <v>5638</v>
      </c>
      <c r="B2855" s="8" t="s">
        <v>5456</v>
      </c>
      <c r="C2855" s="8" t="s">
        <v>5639</v>
      </c>
      <c r="D2855" s="9" t="n">
        <v>-1</v>
      </c>
      <c r="E2855" s="7"/>
      <c r="F2855" s="9" t="n">
        <f aca="false">D2855+E2855</f>
        <v>-1</v>
      </c>
      <c r="G2855" s="9"/>
      <c r="H2855" s="7"/>
    </row>
    <row r="2856" customFormat="false" ht="13.2" hidden="false" customHeight="false" outlineLevel="0" collapsed="false">
      <c r="A2856" s="7" t="s">
        <v>5640</v>
      </c>
      <c r="B2856" s="8" t="s">
        <v>5641</v>
      </c>
      <c r="C2856" s="8" t="s">
        <v>5642</v>
      </c>
      <c r="D2856" s="9" t="n">
        <v>85</v>
      </c>
      <c r="E2856" s="7"/>
      <c r="F2856" s="9" t="n">
        <f aca="false">D2856+E2856</f>
        <v>85</v>
      </c>
      <c r="G2856" s="9" t="n">
        <f aca="false">F2856*0.5</f>
        <v>42.5</v>
      </c>
      <c r="H2856" s="7" t="n">
        <v>1</v>
      </c>
    </row>
    <row r="2857" customFormat="false" ht="13.2" hidden="false" customHeight="false" outlineLevel="0" collapsed="false">
      <c r="A2857" s="7" t="s">
        <v>5643</v>
      </c>
      <c r="B2857" s="8" t="s">
        <v>5641</v>
      </c>
      <c r="C2857" s="8" t="s">
        <v>5644</v>
      </c>
      <c r="D2857" s="9" t="n">
        <v>75.5</v>
      </c>
      <c r="E2857" s="7"/>
      <c r="F2857" s="9" t="n">
        <f aca="false">D2857+E2857</f>
        <v>75.5</v>
      </c>
      <c r="G2857" s="9" t="n">
        <f aca="false">F2857*0.5</f>
        <v>37.75</v>
      </c>
      <c r="H2857" s="7" t="n">
        <v>2</v>
      </c>
    </row>
    <row r="2858" customFormat="false" ht="13.2" hidden="false" customHeight="false" outlineLevel="0" collapsed="false">
      <c r="A2858" s="7" t="s">
        <v>5645</v>
      </c>
      <c r="B2858" s="8" t="s">
        <v>5641</v>
      </c>
      <c r="C2858" s="8" t="s">
        <v>5646</v>
      </c>
      <c r="D2858" s="9" t="n">
        <v>75</v>
      </c>
      <c r="E2858" s="7"/>
      <c r="F2858" s="9" t="n">
        <f aca="false">D2858+E2858</f>
        <v>75</v>
      </c>
      <c r="G2858" s="9" t="n">
        <f aca="false">F2858*0.5</f>
        <v>37.5</v>
      </c>
      <c r="H2858" s="7" t="n">
        <v>3</v>
      </c>
    </row>
    <row r="2859" customFormat="false" ht="13.2" hidden="false" customHeight="false" outlineLevel="0" collapsed="false">
      <c r="A2859" s="7" t="s">
        <v>5647</v>
      </c>
      <c r="B2859" s="8" t="s">
        <v>5641</v>
      </c>
      <c r="C2859" s="8" t="s">
        <v>5648</v>
      </c>
      <c r="D2859" s="9" t="n">
        <v>73.5</v>
      </c>
      <c r="E2859" s="7"/>
      <c r="F2859" s="9" t="n">
        <f aca="false">D2859+E2859</f>
        <v>73.5</v>
      </c>
      <c r="G2859" s="9" t="n">
        <f aca="false">F2859*0.5</f>
        <v>36.75</v>
      </c>
      <c r="H2859" s="7" t="n">
        <v>4</v>
      </c>
    </row>
    <row r="2860" customFormat="false" ht="13.2" hidden="false" customHeight="false" outlineLevel="0" collapsed="false">
      <c r="A2860" s="7" t="s">
        <v>5649</v>
      </c>
      <c r="B2860" s="8" t="s">
        <v>5641</v>
      </c>
      <c r="C2860" s="8" t="s">
        <v>5650</v>
      </c>
      <c r="D2860" s="9" t="n">
        <v>71.5</v>
      </c>
      <c r="E2860" s="7"/>
      <c r="F2860" s="9" t="n">
        <f aca="false">D2860+E2860</f>
        <v>71.5</v>
      </c>
      <c r="G2860" s="9" t="n">
        <f aca="false">F2860*0.5</f>
        <v>35.75</v>
      </c>
      <c r="H2860" s="7" t="n">
        <v>5</v>
      </c>
    </row>
    <row r="2861" customFormat="false" ht="13.2" hidden="false" customHeight="false" outlineLevel="0" collapsed="false">
      <c r="A2861" s="7" t="s">
        <v>5651</v>
      </c>
      <c r="B2861" s="8" t="s">
        <v>5641</v>
      </c>
      <c r="C2861" s="8" t="s">
        <v>5652</v>
      </c>
      <c r="D2861" s="9" t="n">
        <v>71.5</v>
      </c>
      <c r="E2861" s="7"/>
      <c r="F2861" s="9" t="n">
        <f aca="false">D2861+E2861</f>
        <v>71.5</v>
      </c>
      <c r="G2861" s="9" t="n">
        <f aca="false">F2861*0.5</f>
        <v>35.75</v>
      </c>
      <c r="H2861" s="7" t="n">
        <v>5</v>
      </c>
    </row>
    <row r="2862" customFormat="false" ht="13.2" hidden="false" customHeight="false" outlineLevel="0" collapsed="false">
      <c r="A2862" s="7" t="s">
        <v>5653</v>
      </c>
      <c r="B2862" s="8" t="s">
        <v>5641</v>
      </c>
      <c r="C2862" s="8" t="s">
        <v>5654</v>
      </c>
      <c r="D2862" s="9" t="n">
        <v>70.5</v>
      </c>
      <c r="E2862" s="7"/>
      <c r="F2862" s="9" t="n">
        <f aca="false">D2862+E2862</f>
        <v>70.5</v>
      </c>
      <c r="G2862" s="9" t="n">
        <f aca="false">F2862*0.5</f>
        <v>35.25</v>
      </c>
      <c r="H2862" s="7" t="n">
        <v>7</v>
      </c>
    </row>
    <row r="2863" customFormat="false" ht="13.2" hidden="false" customHeight="false" outlineLevel="0" collapsed="false">
      <c r="A2863" s="7" t="s">
        <v>5655</v>
      </c>
      <c r="B2863" s="8" t="s">
        <v>5641</v>
      </c>
      <c r="C2863" s="8" t="s">
        <v>5656</v>
      </c>
      <c r="D2863" s="9" t="n">
        <v>70.5</v>
      </c>
      <c r="E2863" s="7"/>
      <c r="F2863" s="9" t="n">
        <f aca="false">D2863+E2863</f>
        <v>70.5</v>
      </c>
      <c r="G2863" s="9" t="n">
        <f aca="false">F2863*0.5</f>
        <v>35.25</v>
      </c>
      <c r="H2863" s="7" t="n">
        <v>7</v>
      </c>
    </row>
    <row r="2864" customFormat="false" ht="13.2" hidden="false" customHeight="false" outlineLevel="0" collapsed="false">
      <c r="A2864" s="7" t="s">
        <v>5657</v>
      </c>
      <c r="B2864" s="8" t="s">
        <v>5641</v>
      </c>
      <c r="C2864" s="8" t="s">
        <v>5658</v>
      </c>
      <c r="D2864" s="9" t="n">
        <v>69</v>
      </c>
      <c r="E2864" s="7"/>
      <c r="F2864" s="9" t="n">
        <f aca="false">D2864+E2864</f>
        <v>69</v>
      </c>
      <c r="G2864" s="9" t="n">
        <f aca="false">F2864*0.5</f>
        <v>34.5</v>
      </c>
      <c r="H2864" s="7" t="n">
        <v>9</v>
      </c>
    </row>
    <row r="2865" customFormat="false" ht="13.2" hidden="false" customHeight="false" outlineLevel="0" collapsed="false">
      <c r="A2865" s="7" t="s">
        <v>5659</v>
      </c>
      <c r="B2865" s="8" t="s">
        <v>5641</v>
      </c>
      <c r="C2865" s="8" t="s">
        <v>5660</v>
      </c>
      <c r="D2865" s="9" t="n">
        <v>68.5</v>
      </c>
      <c r="E2865" s="7"/>
      <c r="F2865" s="9" t="n">
        <f aca="false">D2865+E2865</f>
        <v>68.5</v>
      </c>
      <c r="G2865" s="9" t="n">
        <f aca="false">F2865*0.5</f>
        <v>34.25</v>
      </c>
      <c r="H2865" s="7" t="n">
        <v>10</v>
      </c>
    </row>
    <row r="2866" customFormat="false" ht="13.2" hidden="false" customHeight="false" outlineLevel="0" collapsed="false">
      <c r="A2866" s="7" t="s">
        <v>5661</v>
      </c>
      <c r="B2866" s="8" t="s">
        <v>5641</v>
      </c>
      <c r="C2866" s="8" t="s">
        <v>5662</v>
      </c>
      <c r="D2866" s="9" t="n">
        <v>68.5</v>
      </c>
      <c r="E2866" s="7"/>
      <c r="F2866" s="9" t="n">
        <f aca="false">D2866+E2866</f>
        <v>68.5</v>
      </c>
      <c r="G2866" s="9" t="n">
        <f aca="false">F2866*0.5</f>
        <v>34.25</v>
      </c>
      <c r="H2866" s="7" t="n">
        <v>10</v>
      </c>
    </row>
    <row r="2867" customFormat="false" ht="13.2" hidden="false" customHeight="false" outlineLevel="0" collapsed="false">
      <c r="A2867" s="7" t="s">
        <v>5663</v>
      </c>
      <c r="B2867" s="8" t="s">
        <v>5641</v>
      </c>
      <c r="C2867" s="8" t="s">
        <v>5664</v>
      </c>
      <c r="D2867" s="9" t="n">
        <v>67.5</v>
      </c>
      <c r="E2867" s="7"/>
      <c r="F2867" s="9" t="n">
        <f aca="false">D2867+E2867</f>
        <v>67.5</v>
      </c>
      <c r="G2867" s="9" t="n">
        <f aca="false">F2867*0.5</f>
        <v>33.75</v>
      </c>
      <c r="H2867" s="7" t="n">
        <v>12</v>
      </c>
    </row>
    <row r="2868" customFormat="false" ht="13.2" hidden="false" customHeight="false" outlineLevel="0" collapsed="false">
      <c r="A2868" s="7" t="s">
        <v>5665</v>
      </c>
      <c r="B2868" s="8" t="s">
        <v>5641</v>
      </c>
      <c r="C2868" s="8" t="s">
        <v>5666</v>
      </c>
      <c r="D2868" s="9" t="n">
        <v>67.5</v>
      </c>
      <c r="E2868" s="7"/>
      <c r="F2868" s="9" t="n">
        <f aca="false">D2868+E2868</f>
        <v>67.5</v>
      </c>
      <c r="G2868" s="9" t="n">
        <f aca="false">F2868*0.5</f>
        <v>33.75</v>
      </c>
      <c r="H2868" s="7" t="n">
        <v>12</v>
      </c>
    </row>
    <row r="2869" customFormat="false" ht="13.2" hidden="false" customHeight="false" outlineLevel="0" collapsed="false">
      <c r="A2869" s="7" t="s">
        <v>5667</v>
      </c>
      <c r="B2869" s="8" t="s">
        <v>5641</v>
      </c>
      <c r="C2869" s="8" t="s">
        <v>5668</v>
      </c>
      <c r="D2869" s="9" t="n">
        <v>66.5</v>
      </c>
      <c r="E2869" s="7"/>
      <c r="F2869" s="9" t="n">
        <f aca="false">D2869+E2869</f>
        <v>66.5</v>
      </c>
      <c r="G2869" s="9" t="n">
        <f aca="false">F2869*0.5</f>
        <v>33.25</v>
      </c>
      <c r="H2869" s="7" t="n">
        <v>14</v>
      </c>
    </row>
    <row r="2870" customFormat="false" ht="13.2" hidden="false" customHeight="false" outlineLevel="0" collapsed="false">
      <c r="A2870" s="7" t="s">
        <v>5669</v>
      </c>
      <c r="B2870" s="8" t="s">
        <v>5641</v>
      </c>
      <c r="C2870" s="8" t="s">
        <v>5670</v>
      </c>
      <c r="D2870" s="9" t="n">
        <v>66.5</v>
      </c>
      <c r="E2870" s="7"/>
      <c r="F2870" s="9" t="n">
        <f aca="false">D2870+E2870</f>
        <v>66.5</v>
      </c>
      <c r="G2870" s="9" t="n">
        <f aca="false">F2870*0.5</f>
        <v>33.25</v>
      </c>
      <c r="H2870" s="7" t="n">
        <v>14</v>
      </c>
    </row>
    <row r="2871" customFormat="false" ht="13.2" hidden="false" customHeight="false" outlineLevel="0" collapsed="false">
      <c r="A2871" s="7" t="s">
        <v>5671</v>
      </c>
      <c r="B2871" s="8" t="s">
        <v>5641</v>
      </c>
      <c r="C2871" s="8" t="s">
        <v>5672</v>
      </c>
      <c r="D2871" s="9" t="n">
        <v>66</v>
      </c>
      <c r="E2871" s="7"/>
      <c r="F2871" s="9" t="n">
        <f aca="false">D2871+E2871</f>
        <v>66</v>
      </c>
      <c r="G2871" s="9" t="n">
        <f aca="false">F2871*0.5</f>
        <v>33</v>
      </c>
      <c r="H2871" s="7" t="n">
        <v>16</v>
      </c>
    </row>
    <row r="2872" customFormat="false" ht="13.2" hidden="false" customHeight="false" outlineLevel="0" collapsed="false">
      <c r="A2872" s="7" t="s">
        <v>5673</v>
      </c>
      <c r="B2872" s="8" t="s">
        <v>5641</v>
      </c>
      <c r="C2872" s="8" t="s">
        <v>5674</v>
      </c>
      <c r="D2872" s="9" t="n">
        <v>65.5</v>
      </c>
      <c r="E2872" s="7"/>
      <c r="F2872" s="9" t="n">
        <f aca="false">D2872+E2872</f>
        <v>65.5</v>
      </c>
      <c r="G2872" s="9" t="n">
        <f aca="false">F2872*0.5</f>
        <v>32.75</v>
      </c>
      <c r="H2872" s="7" t="n">
        <v>17</v>
      </c>
    </row>
    <row r="2873" customFormat="false" ht="13.2" hidden="false" customHeight="false" outlineLevel="0" collapsed="false">
      <c r="A2873" s="7" t="s">
        <v>5675</v>
      </c>
      <c r="B2873" s="8" t="s">
        <v>5641</v>
      </c>
      <c r="C2873" s="8" t="s">
        <v>5676</v>
      </c>
      <c r="D2873" s="9" t="n">
        <v>65</v>
      </c>
      <c r="E2873" s="7"/>
      <c r="F2873" s="9" t="n">
        <f aca="false">D2873+E2873</f>
        <v>65</v>
      </c>
      <c r="G2873" s="9" t="n">
        <f aca="false">F2873*0.5</f>
        <v>32.5</v>
      </c>
      <c r="H2873" s="7" t="n">
        <v>18</v>
      </c>
    </row>
    <row r="2874" customFormat="false" ht="13.2" hidden="false" customHeight="false" outlineLevel="0" collapsed="false">
      <c r="A2874" s="7" t="s">
        <v>5677</v>
      </c>
      <c r="B2874" s="8" t="s">
        <v>5641</v>
      </c>
      <c r="C2874" s="8" t="s">
        <v>5678</v>
      </c>
      <c r="D2874" s="9" t="n">
        <v>64</v>
      </c>
      <c r="E2874" s="7"/>
      <c r="F2874" s="9" t="n">
        <f aca="false">D2874+E2874</f>
        <v>64</v>
      </c>
      <c r="G2874" s="9" t="n">
        <f aca="false">F2874*0.5</f>
        <v>32</v>
      </c>
      <c r="H2874" s="7" t="n">
        <v>19</v>
      </c>
    </row>
    <row r="2875" customFormat="false" ht="13.2" hidden="false" customHeight="false" outlineLevel="0" collapsed="false">
      <c r="A2875" s="7" t="s">
        <v>5679</v>
      </c>
      <c r="B2875" s="8" t="s">
        <v>5641</v>
      </c>
      <c r="C2875" s="8" t="s">
        <v>5680</v>
      </c>
      <c r="D2875" s="9" t="n">
        <v>63.5</v>
      </c>
      <c r="E2875" s="7"/>
      <c r="F2875" s="9" t="n">
        <f aca="false">D2875+E2875</f>
        <v>63.5</v>
      </c>
      <c r="G2875" s="9" t="n">
        <f aca="false">F2875*0.5</f>
        <v>31.75</v>
      </c>
      <c r="H2875" s="7" t="n">
        <v>20</v>
      </c>
    </row>
    <row r="2876" customFormat="false" ht="13.2" hidden="false" customHeight="false" outlineLevel="0" collapsed="false">
      <c r="A2876" s="7" t="s">
        <v>5681</v>
      </c>
      <c r="B2876" s="8" t="s">
        <v>5641</v>
      </c>
      <c r="C2876" s="8" t="s">
        <v>5682</v>
      </c>
      <c r="D2876" s="9" t="n">
        <v>63.5</v>
      </c>
      <c r="E2876" s="7"/>
      <c r="F2876" s="9" t="n">
        <f aca="false">D2876+E2876</f>
        <v>63.5</v>
      </c>
      <c r="G2876" s="9" t="n">
        <f aca="false">F2876*0.5</f>
        <v>31.75</v>
      </c>
      <c r="H2876" s="7" t="n">
        <v>20</v>
      </c>
    </row>
    <row r="2877" customFormat="false" ht="13.2" hidden="false" customHeight="false" outlineLevel="0" collapsed="false">
      <c r="A2877" s="7" t="s">
        <v>5683</v>
      </c>
      <c r="B2877" s="8" t="s">
        <v>5641</v>
      </c>
      <c r="C2877" s="8" t="s">
        <v>5684</v>
      </c>
      <c r="D2877" s="9" t="n">
        <v>63</v>
      </c>
      <c r="E2877" s="7"/>
      <c r="F2877" s="9" t="n">
        <f aca="false">D2877+E2877</f>
        <v>63</v>
      </c>
      <c r="G2877" s="9" t="n">
        <f aca="false">F2877*0.5</f>
        <v>31.5</v>
      </c>
      <c r="H2877" s="7" t="n">
        <v>22</v>
      </c>
    </row>
    <row r="2878" customFormat="false" ht="13.2" hidden="false" customHeight="false" outlineLevel="0" collapsed="false">
      <c r="A2878" s="7" t="s">
        <v>5685</v>
      </c>
      <c r="B2878" s="8" t="s">
        <v>5641</v>
      </c>
      <c r="C2878" s="8" t="s">
        <v>5686</v>
      </c>
      <c r="D2878" s="9" t="n">
        <v>63</v>
      </c>
      <c r="E2878" s="7"/>
      <c r="F2878" s="9" t="n">
        <f aca="false">D2878+E2878</f>
        <v>63</v>
      </c>
      <c r="G2878" s="9" t="n">
        <f aca="false">F2878*0.5</f>
        <v>31.5</v>
      </c>
      <c r="H2878" s="7" t="n">
        <v>22</v>
      </c>
    </row>
    <row r="2879" customFormat="false" ht="13.2" hidden="false" customHeight="false" outlineLevel="0" collapsed="false">
      <c r="A2879" s="7" t="s">
        <v>5687</v>
      </c>
      <c r="B2879" s="8" t="s">
        <v>5641</v>
      </c>
      <c r="C2879" s="8" t="s">
        <v>5688</v>
      </c>
      <c r="D2879" s="9" t="n">
        <v>63</v>
      </c>
      <c r="E2879" s="7"/>
      <c r="F2879" s="9" t="n">
        <f aca="false">D2879+E2879</f>
        <v>63</v>
      </c>
      <c r="G2879" s="9" t="n">
        <f aca="false">F2879*0.5</f>
        <v>31.5</v>
      </c>
      <c r="H2879" s="7" t="n">
        <v>22</v>
      </c>
    </row>
    <row r="2880" customFormat="false" ht="13.2" hidden="false" customHeight="false" outlineLevel="0" collapsed="false">
      <c r="A2880" s="7" t="s">
        <v>5689</v>
      </c>
      <c r="B2880" s="8" t="s">
        <v>5641</v>
      </c>
      <c r="C2880" s="8" t="s">
        <v>5690</v>
      </c>
      <c r="D2880" s="9" t="n">
        <v>63</v>
      </c>
      <c r="E2880" s="7"/>
      <c r="F2880" s="9" t="n">
        <f aca="false">D2880+E2880</f>
        <v>63</v>
      </c>
      <c r="G2880" s="9" t="n">
        <f aca="false">F2880*0.5</f>
        <v>31.5</v>
      </c>
      <c r="H2880" s="7" t="n">
        <v>22</v>
      </c>
    </row>
    <row r="2881" customFormat="false" ht="13.2" hidden="false" customHeight="false" outlineLevel="0" collapsed="false">
      <c r="A2881" s="7" t="s">
        <v>1536</v>
      </c>
      <c r="B2881" s="8" t="s">
        <v>5641</v>
      </c>
      <c r="C2881" s="8" t="s">
        <v>5691</v>
      </c>
      <c r="D2881" s="9" t="n">
        <v>62.5</v>
      </c>
      <c r="E2881" s="7"/>
      <c r="F2881" s="9" t="n">
        <f aca="false">D2881+E2881</f>
        <v>62.5</v>
      </c>
      <c r="G2881" s="9" t="n">
        <f aca="false">F2881*0.5</f>
        <v>31.25</v>
      </c>
      <c r="H2881" s="7" t="n">
        <v>26</v>
      </c>
    </row>
    <row r="2882" customFormat="false" ht="13.2" hidden="false" customHeight="false" outlineLevel="0" collapsed="false">
      <c r="A2882" s="7" t="s">
        <v>5692</v>
      </c>
      <c r="B2882" s="8" t="s">
        <v>5641</v>
      </c>
      <c r="C2882" s="8" t="s">
        <v>5693</v>
      </c>
      <c r="D2882" s="9" t="n">
        <v>62.5</v>
      </c>
      <c r="E2882" s="7"/>
      <c r="F2882" s="9" t="n">
        <f aca="false">D2882+E2882</f>
        <v>62.5</v>
      </c>
      <c r="G2882" s="9" t="n">
        <f aca="false">F2882*0.5</f>
        <v>31.25</v>
      </c>
      <c r="H2882" s="7" t="n">
        <v>26</v>
      </c>
    </row>
    <row r="2883" customFormat="false" ht="13.2" hidden="false" customHeight="false" outlineLevel="0" collapsed="false">
      <c r="A2883" s="7" t="s">
        <v>5694</v>
      </c>
      <c r="B2883" s="8" t="s">
        <v>5641</v>
      </c>
      <c r="C2883" s="8" t="s">
        <v>5695</v>
      </c>
      <c r="D2883" s="9" t="n">
        <v>62.5</v>
      </c>
      <c r="E2883" s="7"/>
      <c r="F2883" s="9" t="n">
        <f aca="false">D2883+E2883</f>
        <v>62.5</v>
      </c>
      <c r="G2883" s="9" t="n">
        <f aca="false">F2883*0.5</f>
        <v>31.25</v>
      </c>
      <c r="H2883" s="7" t="n">
        <v>26</v>
      </c>
    </row>
    <row r="2884" customFormat="false" ht="13.2" hidden="false" customHeight="false" outlineLevel="0" collapsed="false">
      <c r="A2884" s="7" t="s">
        <v>5696</v>
      </c>
      <c r="B2884" s="8" t="s">
        <v>5641</v>
      </c>
      <c r="C2884" s="8" t="s">
        <v>5697</v>
      </c>
      <c r="D2884" s="9" t="n">
        <v>62</v>
      </c>
      <c r="E2884" s="7"/>
      <c r="F2884" s="9" t="n">
        <f aca="false">D2884+E2884</f>
        <v>62</v>
      </c>
      <c r="G2884" s="9" t="n">
        <f aca="false">F2884*0.5</f>
        <v>31</v>
      </c>
      <c r="H2884" s="7" t="n">
        <v>29</v>
      </c>
    </row>
    <row r="2885" customFormat="false" ht="13.2" hidden="false" customHeight="false" outlineLevel="0" collapsed="false">
      <c r="A2885" s="7" t="s">
        <v>5698</v>
      </c>
      <c r="B2885" s="8" t="s">
        <v>5641</v>
      </c>
      <c r="C2885" s="8" t="s">
        <v>5699</v>
      </c>
      <c r="D2885" s="9" t="n">
        <v>62</v>
      </c>
      <c r="E2885" s="7"/>
      <c r="F2885" s="9" t="n">
        <f aca="false">D2885+E2885</f>
        <v>62</v>
      </c>
      <c r="G2885" s="9" t="n">
        <f aca="false">F2885*0.5</f>
        <v>31</v>
      </c>
      <c r="H2885" s="7" t="n">
        <v>29</v>
      </c>
    </row>
    <row r="2886" customFormat="false" ht="13.2" hidden="false" customHeight="false" outlineLevel="0" collapsed="false">
      <c r="A2886" s="7" t="s">
        <v>5700</v>
      </c>
      <c r="B2886" s="8" t="s">
        <v>5641</v>
      </c>
      <c r="C2886" s="8" t="s">
        <v>5701</v>
      </c>
      <c r="D2886" s="9" t="n">
        <v>61.5</v>
      </c>
      <c r="E2886" s="7"/>
      <c r="F2886" s="9" t="n">
        <f aca="false">D2886+E2886</f>
        <v>61.5</v>
      </c>
      <c r="G2886" s="9" t="n">
        <f aca="false">F2886*0.5</f>
        <v>30.75</v>
      </c>
      <c r="H2886" s="7" t="n">
        <v>31</v>
      </c>
    </row>
    <row r="2887" customFormat="false" ht="13.2" hidden="false" customHeight="false" outlineLevel="0" collapsed="false">
      <c r="A2887" s="7" t="s">
        <v>5702</v>
      </c>
      <c r="B2887" s="8" t="s">
        <v>5641</v>
      </c>
      <c r="C2887" s="8" t="s">
        <v>5703</v>
      </c>
      <c r="D2887" s="9" t="n">
        <v>61.5</v>
      </c>
      <c r="E2887" s="7"/>
      <c r="F2887" s="9" t="n">
        <f aca="false">D2887+E2887</f>
        <v>61.5</v>
      </c>
      <c r="G2887" s="9" t="n">
        <f aca="false">F2887*0.5</f>
        <v>30.75</v>
      </c>
      <c r="H2887" s="7" t="n">
        <v>31</v>
      </c>
    </row>
    <row r="2888" customFormat="false" ht="13.2" hidden="false" customHeight="false" outlineLevel="0" collapsed="false">
      <c r="A2888" s="7" t="s">
        <v>5704</v>
      </c>
      <c r="B2888" s="8" t="s">
        <v>5641</v>
      </c>
      <c r="C2888" s="8" t="s">
        <v>5705</v>
      </c>
      <c r="D2888" s="9" t="n">
        <v>61</v>
      </c>
      <c r="E2888" s="7"/>
      <c r="F2888" s="9" t="n">
        <f aca="false">D2888+E2888</f>
        <v>61</v>
      </c>
      <c r="G2888" s="9" t="n">
        <f aca="false">F2888*0.5</f>
        <v>30.5</v>
      </c>
      <c r="H2888" s="7" t="n">
        <v>33</v>
      </c>
    </row>
    <row r="2889" customFormat="false" ht="13.2" hidden="false" customHeight="false" outlineLevel="0" collapsed="false">
      <c r="A2889" s="7" t="s">
        <v>5706</v>
      </c>
      <c r="B2889" s="8" t="s">
        <v>5641</v>
      </c>
      <c r="C2889" s="8" t="s">
        <v>5707</v>
      </c>
      <c r="D2889" s="9" t="n">
        <v>61</v>
      </c>
      <c r="E2889" s="7"/>
      <c r="F2889" s="9" t="n">
        <f aca="false">D2889+E2889</f>
        <v>61</v>
      </c>
      <c r="G2889" s="9" t="n">
        <f aca="false">F2889*0.5</f>
        <v>30.5</v>
      </c>
      <c r="H2889" s="7" t="n">
        <v>33</v>
      </c>
    </row>
    <row r="2890" customFormat="false" ht="13.2" hidden="false" customHeight="false" outlineLevel="0" collapsed="false">
      <c r="A2890" s="7" t="s">
        <v>5708</v>
      </c>
      <c r="B2890" s="8" t="s">
        <v>5641</v>
      </c>
      <c r="C2890" s="8" t="s">
        <v>5709</v>
      </c>
      <c r="D2890" s="9" t="n">
        <v>60.5</v>
      </c>
      <c r="E2890" s="7"/>
      <c r="F2890" s="9" t="n">
        <f aca="false">D2890+E2890</f>
        <v>60.5</v>
      </c>
      <c r="G2890" s="9" t="n">
        <f aca="false">F2890*0.5</f>
        <v>30.25</v>
      </c>
      <c r="H2890" s="7" t="n">
        <v>35</v>
      </c>
    </row>
    <row r="2891" customFormat="false" ht="13.2" hidden="false" customHeight="false" outlineLevel="0" collapsed="false">
      <c r="A2891" s="7" t="s">
        <v>1514</v>
      </c>
      <c r="B2891" s="8" t="s">
        <v>5641</v>
      </c>
      <c r="C2891" s="8" t="s">
        <v>5710</v>
      </c>
      <c r="D2891" s="9" t="n">
        <v>60.5</v>
      </c>
      <c r="E2891" s="7"/>
      <c r="F2891" s="9" t="n">
        <f aca="false">D2891+E2891</f>
        <v>60.5</v>
      </c>
      <c r="G2891" s="9" t="n">
        <f aca="false">F2891*0.5</f>
        <v>30.25</v>
      </c>
      <c r="H2891" s="7" t="n">
        <v>35</v>
      </c>
    </row>
    <row r="2892" customFormat="false" ht="13.2" hidden="false" customHeight="false" outlineLevel="0" collapsed="false">
      <c r="A2892" s="7" t="s">
        <v>5711</v>
      </c>
      <c r="B2892" s="8" t="s">
        <v>5641</v>
      </c>
      <c r="C2892" s="8" t="s">
        <v>5712</v>
      </c>
      <c r="D2892" s="9" t="n">
        <v>60.5</v>
      </c>
      <c r="E2892" s="7"/>
      <c r="F2892" s="9" t="n">
        <f aca="false">D2892+E2892</f>
        <v>60.5</v>
      </c>
      <c r="G2892" s="9" t="n">
        <f aca="false">F2892*0.5</f>
        <v>30.25</v>
      </c>
      <c r="H2892" s="7" t="n">
        <v>35</v>
      </c>
    </row>
    <row r="2893" customFormat="false" ht="13.2" hidden="false" customHeight="false" outlineLevel="0" collapsed="false">
      <c r="A2893" s="7" t="s">
        <v>5713</v>
      </c>
      <c r="B2893" s="8" t="s">
        <v>5641</v>
      </c>
      <c r="C2893" s="8" t="s">
        <v>5714</v>
      </c>
      <c r="D2893" s="9" t="n">
        <v>60.5</v>
      </c>
      <c r="E2893" s="7"/>
      <c r="F2893" s="9" t="n">
        <f aca="false">D2893+E2893</f>
        <v>60.5</v>
      </c>
      <c r="G2893" s="9" t="n">
        <f aca="false">F2893*0.5</f>
        <v>30.25</v>
      </c>
      <c r="H2893" s="7" t="n">
        <v>35</v>
      </c>
    </row>
    <row r="2894" customFormat="false" ht="13.2" hidden="false" customHeight="false" outlineLevel="0" collapsed="false">
      <c r="A2894" s="7" t="s">
        <v>5715</v>
      </c>
      <c r="B2894" s="8" t="s">
        <v>5641</v>
      </c>
      <c r="C2894" s="8" t="s">
        <v>5716</v>
      </c>
      <c r="D2894" s="9" t="n">
        <v>60.5</v>
      </c>
      <c r="E2894" s="7"/>
      <c r="F2894" s="9" t="n">
        <f aca="false">D2894+E2894</f>
        <v>60.5</v>
      </c>
      <c r="G2894" s="9" t="n">
        <f aca="false">F2894*0.5</f>
        <v>30.25</v>
      </c>
      <c r="H2894" s="7" t="n">
        <v>35</v>
      </c>
    </row>
    <row r="2895" customFormat="false" ht="13.2" hidden="false" customHeight="false" outlineLevel="0" collapsed="false">
      <c r="A2895" s="7" t="s">
        <v>5717</v>
      </c>
      <c r="B2895" s="8" t="s">
        <v>5641</v>
      </c>
      <c r="C2895" s="8" t="s">
        <v>5718</v>
      </c>
      <c r="D2895" s="9" t="n">
        <v>60.5</v>
      </c>
      <c r="E2895" s="7"/>
      <c r="F2895" s="9" t="n">
        <f aca="false">D2895+E2895</f>
        <v>60.5</v>
      </c>
      <c r="G2895" s="9" t="n">
        <f aca="false">F2895*0.5</f>
        <v>30.25</v>
      </c>
      <c r="H2895" s="7" t="n">
        <v>35</v>
      </c>
    </row>
    <row r="2896" customFormat="false" ht="13.2" hidden="false" customHeight="false" outlineLevel="0" collapsed="false">
      <c r="A2896" s="7" t="s">
        <v>5719</v>
      </c>
      <c r="B2896" s="8" t="s">
        <v>5641</v>
      </c>
      <c r="C2896" s="8" t="s">
        <v>5720</v>
      </c>
      <c r="D2896" s="9" t="n">
        <v>60</v>
      </c>
      <c r="E2896" s="7"/>
      <c r="F2896" s="9" t="n">
        <f aca="false">D2896+E2896</f>
        <v>60</v>
      </c>
      <c r="G2896" s="9" t="n">
        <f aca="false">F2896*0.5</f>
        <v>30</v>
      </c>
      <c r="H2896" s="7" t="n">
        <v>41</v>
      </c>
    </row>
    <row r="2897" customFormat="false" ht="13.2" hidden="false" customHeight="false" outlineLevel="0" collapsed="false">
      <c r="A2897" s="7" t="s">
        <v>5721</v>
      </c>
      <c r="B2897" s="8" t="s">
        <v>5641</v>
      </c>
      <c r="C2897" s="8" t="s">
        <v>5722</v>
      </c>
      <c r="D2897" s="9" t="n">
        <v>60</v>
      </c>
      <c r="E2897" s="7"/>
      <c r="F2897" s="9" t="n">
        <f aca="false">D2897+E2897</f>
        <v>60</v>
      </c>
      <c r="G2897" s="9" t="n">
        <f aca="false">F2897*0.5</f>
        <v>30</v>
      </c>
      <c r="H2897" s="7" t="n">
        <v>41</v>
      </c>
    </row>
    <row r="2898" customFormat="false" ht="13.2" hidden="false" customHeight="false" outlineLevel="0" collapsed="false">
      <c r="A2898" s="7" t="s">
        <v>5723</v>
      </c>
      <c r="B2898" s="8" t="s">
        <v>5641</v>
      </c>
      <c r="C2898" s="8" t="s">
        <v>5724</v>
      </c>
      <c r="D2898" s="9" t="n">
        <v>60</v>
      </c>
      <c r="E2898" s="7"/>
      <c r="F2898" s="9" t="n">
        <f aca="false">D2898+E2898</f>
        <v>60</v>
      </c>
      <c r="G2898" s="9" t="n">
        <f aca="false">F2898*0.5</f>
        <v>30</v>
      </c>
      <c r="H2898" s="7" t="n">
        <v>41</v>
      </c>
    </row>
    <row r="2899" customFormat="false" ht="13.2" hidden="false" customHeight="false" outlineLevel="0" collapsed="false">
      <c r="A2899" s="7" t="s">
        <v>5725</v>
      </c>
      <c r="B2899" s="8" t="s">
        <v>5641</v>
      </c>
      <c r="C2899" s="8" t="s">
        <v>5726</v>
      </c>
      <c r="D2899" s="9" t="n">
        <v>59.5</v>
      </c>
      <c r="E2899" s="7"/>
      <c r="F2899" s="9" t="n">
        <f aca="false">D2899+E2899</f>
        <v>59.5</v>
      </c>
      <c r="G2899" s="9" t="n">
        <f aca="false">F2899*0.5</f>
        <v>29.75</v>
      </c>
      <c r="H2899" s="7" t="n">
        <v>44</v>
      </c>
    </row>
    <row r="2900" customFormat="false" ht="13.2" hidden="false" customHeight="false" outlineLevel="0" collapsed="false">
      <c r="A2900" s="7" t="s">
        <v>5727</v>
      </c>
      <c r="B2900" s="8" t="s">
        <v>5641</v>
      </c>
      <c r="C2900" s="8" t="s">
        <v>5728</v>
      </c>
      <c r="D2900" s="9" t="n">
        <v>59.5</v>
      </c>
      <c r="E2900" s="7"/>
      <c r="F2900" s="9" t="n">
        <f aca="false">D2900+E2900</f>
        <v>59.5</v>
      </c>
      <c r="G2900" s="9" t="n">
        <f aca="false">F2900*0.5</f>
        <v>29.75</v>
      </c>
      <c r="H2900" s="7" t="n">
        <v>44</v>
      </c>
    </row>
    <row r="2901" customFormat="false" ht="13.2" hidden="false" customHeight="false" outlineLevel="0" collapsed="false">
      <c r="A2901" s="7" t="s">
        <v>5729</v>
      </c>
      <c r="B2901" s="8" t="s">
        <v>5641</v>
      </c>
      <c r="C2901" s="8" t="s">
        <v>5730</v>
      </c>
      <c r="D2901" s="9" t="n">
        <v>59.5</v>
      </c>
      <c r="E2901" s="7"/>
      <c r="F2901" s="9" t="n">
        <f aca="false">D2901+E2901</f>
        <v>59.5</v>
      </c>
      <c r="G2901" s="9" t="n">
        <f aca="false">F2901*0.5</f>
        <v>29.75</v>
      </c>
      <c r="H2901" s="7" t="n">
        <v>44</v>
      </c>
    </row>
    <row r="2902" customFormat="false" ht="13.2" hidden="false" customHeight="false" outlineLevel="0" collapsed="false">
      <c r="A2902" s="7" t="s">
        <v>5731</v>
      </c>
      <c r="B2902" s="8" t="s">
        <v>5641</v>
      </c>
      <c r="C2902" s="8" t="s">
        <v>5732</v>
      </c>
      <c r="D2902" s="9" t="n">
        <v>59</v>
      </c>
      <c r="E2902" s="7"/>
      <c r="F2902" s="9" t="n">
        <f aca="false">D2902+E2902</f>
        <v>59</v>
      </c>
      <c r="G2902" s="9" t="n">
        <f aca="false">F2902*0.5</f>
        <v>29.5</v>
      </c>
      <c r="H2902" s="7" t="n">
        <v>47</v>
      </c>
    </row>
    <row r="2903" customFormat="false" ht="13.2" hidden="false" customHeight="false" outlineLevel="0" collapsed="false">
      <c r="A2903" s="7" t="s">
        <v>5733</v>
      </c>
      <c r="B2903" s="8" t="s">
        <v>5641</v>
      </c>
      <c r="C2903" s="8" t="s">
        <v>5734</v>
      </c>
      <c r="D2903" s="9" t="n">
        <v>58.5</v>
      </c>
      <c r="E2903" s="7"/>
      <c r="F2903" s="9" t="n">
        <f aca="false">D2903+E2903</f>
        <v>58.5</v>
      </c>
      <c r="G2903" s="9" t="n">
        <f aca="false">F2903*0.5</f>
        <v>29.25</v>
      </c>
      <c r="H2903" s="7" t="n">
        <v>48</v>
      </c>
    </row>
    <row r="2904" customFormat="false" ht="13.2" hidden="false" customHeight="false" outlineLevel="0" collapsed="false">
      <c r="A2904" s="7" t="s">
        <v>5735</v>
      </c>
      <c r="B2904" s="8" t="s">
        <v>5641</v>
      </c>
      <c r="C2904" s="8" t="s">
        <v>5736</v>
      </c>
      <c r="D2904" s="9" t="n">
        <v>58.5</v>
      </c>
      <c r="E2904" s="7"/>
      <c r="F2904" s="9" t="n">
        <f aca="false">D2904+E2904</f>
        <v>58.5</v>
      </c>
      <c r="G2904" s="9" t="n">
        <f aca="false">F2904*0.5</f>
        <v>29.25</v>
      </c>
      <c r="H2904" s="7" t="n">
        <v>48</v>
      </c>
    </row>
    <row r="2905" customFormat="false" ht="13.2" hidden="false" customHeight="false" outlineLevel="0" collapsed="false">
      <c r="A2905" s="7" t="s">
        <v>5737</v>
      </c>
      <c r="B2905" s="8" t="s">
        <v>5641</v>
      </c>
      <c r="C2905" s="8" t="s">
        <v>5738</v>
      </c>
      <c r="D2905" s="9" t="n">
        <v>58.5</v>
      </c>
      <c r="E2905" s="7"/>
      <c r="F2905" s="9" t="n">
        <f aca="false">D2905+E2905</f>
        <v>58.5</v>
      </c>
      <c r="G2905" s="9" t="n">
        <f aca="false">F2905*0.5</f>
        <v>29.25</v>
      </c>
      <c r="H2905" s="7" t="n">
        <v>48</v>
      </c>
    </row>
    <row r="2906" customFormat="false" ht="13.2" hidden="false" customHeight="false" outlineLevel="0" collapsed="false">
      <c r="A2906" s="7" t="s">
        <v>5739</v>
      </c>
      <c r="B2906" s="8" t="s">
        <v>5641</v>
      </c>
      <c r="C2906" s="8" t="s">
        <v>5740</v>
      </c>
      <c r="D2906" s="9" t="n">
        <v>58</v>
      </c>
      <c r="E2906" s="7"/>
      <c r="F2906" s="9" t="n">
        <f aca="false">D2906+E2906</f>
        <v>58</v>
      </c>
      <c r="G2906" s="9" t="n">
        <f aca="false">F2906*0.5</f>
        <v>29</v>
      </c>
      <c r="H2906" s="7" t="n">
        <v>51</v>
      </c>
    </row>
    <row r="2907" customFormat="false" ht="13.2" hidden="false" customHeight="false" outlineLevel="0" collapsed="false">
      <c r="A2907" s="7" t="s">
        <v>5741</v>
      </c>
      <c r="B2907" s="8" t="s">
        <v>5641</v>
      </c>
      <c r="C2907" s="8" t="s">
        <v>5742</v>
      </c>
      <c r="D2907" s="9" t="n">
        <v>58</v>
      </c>
      <c r="E2907" s="7"/>
      <c r="F2907" s="9" t="n">
        <f aca="false">D2907+E2907</f>
        <v>58</v>
      </c>
      <c r="G2907" s="9" t="n">
        <f aca="false">F2907*0.5</f>
        <v>29</v>
      </c>
      <c r="H2907" s="7" t="n">
        <v>51</v>
      </c>
    </row>
    <row r="2908" customFormat="false" ht="13.2" hidden="false" customHeight="false" outlineLevel="0" collapsed="false">
      <c r="A2908" s="7" t="s">
        <v>5743</v>
      </c>
      <c r="B2908" s="8" t="s">
        <v>5641</v>
      </c>
      <c r="C2908" s="8" t="s">
        <v>5744</v>
      </c>
      <c r="D2908" s="9" t="n">
        <v>58</v>
      </c>
      <c r="E2908" s="7"/>
      <c r="F2908" s="9" t="n">
        <f aca="false">D2908+E2908</f>
        <v>58</v>
      </c>
      <c r="G2908" s="9" t="n">
        <f aca="false">F2908*0.5</f>
        <v>29</v>
      </c>
      <c r="H2908" s="7" t="n">
        <v>51</v>
      </c>
    </row>
    <row r="2909" customFormat="false" ht="13.2" hidden="false" customHeight="false" outlineLevel="0" collapsed="false">
      <c r="A2909" s="7" t="s">
        <v>5745</v>
      </c>
      <c r="B2909" s="8" t="s">
        <v>5641</v>
      </c>
      <c r="C2909" s="8" t="s">
        <v>5746</v>
      </c>
      <c r="D2909" s="9" t="n">
        <v>58</v>
      </c>
      <c r="E2909" s="7"/>
      <c r="F2909" s="9" t="n">
        <f aca="false">D2909+E2909</f>
        <v>58</v>
      </c>
      <c r="G2909" s="9" t="n">
        <f aca="false">F2909*0.5</f>
        <v>29</v>
      </c>
      <c r="H2909" s="7" t="n">
        <v>51</v>
      </c>
    </row>
    <row r="2910" customFormat="false" ht="13.2" hidden="false" customHeight="false" outlineLevel="0" collapsed="false">
      <c r="A2910" s="7" t="s">
        <v>5747</v>
      </c>
      <c r="B2910" s="8" t="s">
        <v>5641</v>
      </c>
      <c r="C2910" s="8" t="s">
        <v>5748</v>
      </c>
      <c r="D2910" s="9" t="n">
        <v>57.5</v>
      </c>
      <c r="E2910" s="7"/>
      <c r="F2910" s="9" t="n">
        <f aca="false">D2910+E2910</f>
        <v>57.5</v>
      </c>
      <c r="G2910" s="9" t="n">
        <f aca="false">F2910*0.5</f>
        <v>28.75</v>
      </c>
      <c r="H2910" s="7" t="n">
        <v>55</v>
      </c>
    </row>
    <row r="2911" customFormat="false" ht="13.2" hidden="false" customHeight="false" outlineLevel="0" collapsed="false">
      <c r="A2911" s="7" t="s">
        <v>5749</v>
      </c>
      <c r="B2911" s="8" t="s">
        <v>5641</v>
      </c>
      <c r="C2911" s="8" t="s">
        <v>5750</v>
      </c>
      <c r="D2911" s="9" t="n">
        <v>57</v>
      </c>
      <c r="E2911" s="7"/>
      <c r="F2911" s="9" t="n">
        <f aca="false">D2911+E2911</f>
        <v>57</v>
      </c>
      <c r="G2911" s="9" t="n">
        <f aca="false">F2911*0.5</f>
        <v>28.5</v>
      </c>
      <c r="H2911" s="7" t="n">
        <v>56</v>
      </c>
    </row>
    <row r="2912" customFormat="false" ht="13.2" hidden="false" customHeight="false" outlineLevel="0" collapsed="false">
      <c r="A2912" s="7" t="s">
        <v>5751</v>
      </c>
      <c r="B2912" s="8" t="s">
        <v>5641</v>
      </c>
      <c r="C2912" s="8" t="s">
        <v>5752</v>
      </c>
      <c r="D2912" s="9" t="n">
        <v>57</v>
      </c>
      <c r="E2912" s="7"/>
      <c r="F2912" s="9" t="n">
        <f aca="false">D2912+E2912</f>
        <v>57</v>
      </c>
      <c r="G2912" s="9" t="n">
        <f aca="false">F2912*0.5</f>
        <v>28.5</v>
      </c>
      <c r="H2912" s="7" t="n">
        <v>56</v>
      </c>
    </row>
    <row r="2913" customFormat="false" ht="13.2" hidden="false" customHeight="false" outlineLevel="0" collapsed="false">
      <c r="A2913" s="7" t="s">
        <v>5753</v>
      </c>
      <c r="B2913" s="8" t="s">
        <v>5641</v>
      </c>
      <c r="C2913" s="8" t="s">
        <v>5754</v>
      </c>
      <c r="D2913" s="9" t="n">
        <v>56.5</v>
      </c>
      <c r="E2913" s="7"/>
      <c r="F2913" s="9" t="n">
        <f aca="false">D2913+E2913</f>
        <v>56.5</v>
      </c>
      <c r="G2913" s="9" t="n">
        <f aca="false">F2913*0.5</f>
        <v>28.25</v>
      </c>
      <c r="H2913" s="7" t="n">
        <v>58</v>
      </c>
    </row>
    <row r="2914" customFormat="false" ht="13.2" hidden="false" customHeight="false" outlineLevel="0" collapsed="false">
      <c r="A2914" s="7" t="s">
        <v>5755</v>
      </c>
      <c r="B2914" s="8" t="s">
        <v>5641</v>
      </c>
      <c r="C2914" s="8" t="s">
        <v>5756</v>
      </c>
      <c r="D2914" s="9" t="n">
        <v>56</v>
      </c>
      <c r="E2914" s="7"/>
      <c r="F2914" s="9" t="n">
        <f aca="false">D2914+E2914</f>
        <v>56</v>
      </c>
      <c r="G2914" s="9" t="n">
        <f aca="false">F2914*0.5</f>
        <v>28</v>
      </c>
      <c r="H2914" s="7" t="n">
        <v>59</v>
      </c>
    </row>
    <row r="2915" customFormat="false" ht="13.2" hidden="false" customHeight="false" outlineLevel="0" collapsed="false">
      <c r="A2915" s="7" t="s">
        <v>5757</v>
      </c>
      <c r="B2915" s="8" t="s">
        <v>5641</v>
      </c>
      <c r="C2915" s="8" t="s">
        <v>5758</v>
      </c>
      <c r="D2915" s="9" t="n">
        <v>56</v>
      </c>
      <c r="E2915" s="7"/>
      <c r="F2915" s="9" t="n">
        <f aca="false">D2915+E2915</f>
        <v>56</v>
      </c>
      <c r="G2915" s="9" t="n">
        <f aca="false">F2915*0.5</f>
        <v>28</v>
      </c>
      <c r="H2915" s="7" t="n">
        <v>59</v>
      </c>
    </row>
    <row r="2916" customFormat="false" ht="13.2" hidden="false" customHeight="false" outlineLevel="0" collapsed="false">
      <c r="A2916" s="7" t="s">
        <v>5759</v>
      </c>
      <c r="B2916" s="8" t="s">
        <v>5641</v>
      </c>
      <c r="C2916" s="8" t="s">
        <v>5760</v>
      </c>
      <c r="D2916" s="9" t="n">
        <v>55.5</v>
      </c>
      <c r="E2916" s="7"/>
      <c r="F2916" s="9" t="n">
        <f aca="false">D2916+E2916</f>
        <v>55.5</v>
      </c>
      <c r="G2916" s="9" t="n">
        <f aca="false">F2916*0.5</f>
        <v>27.75</v>
      </c>
      <c r="H2916" s="7" t="n">
        <v>61</v>
      </c>
    </row>
    <row r="2917" customFormat="false" ht="13.2" hidden="false" customHeight="false" outlineLevel="0" collapsed="false">
      <c r="A2917" s="7" t="s">
        <v>5761</v>
      </c>
      <c r="B2917" s="8" t="s">
        <v>5641</v>
      </c>
      <c r="C2917" s="8" t="s">
        <v>5762</v>
      </c>
      <c r="D2917" s="9" t="n">
        <v>55.5</v>
      </c>
      <c r="E2917" s="7"/>
      <c r="F2917" s="9" t="n">
        <f aca="false">D2917+E2917</f>
        <v>55.5</v>
      </c>
      <c r="G2917" s="9" t="n">
        <f aca="false">F2917*0.5</f>
        <v>27.75</v>
      </c>
      <c r="H2917" s="7" t="n">
        <v>61</v>
      </c>
    </row>
    <row r="2918" customFormat="false" ht="13.2" hidden="false" customHeight="false" outlineLevel="0" collapsed="false">
      <c r="A2918" s="7" t="s">
        <v>5763</v>
      </c>
      <c r="B2918" s="8" t="s">
        <v>5641</v>
      </c>
      <c r="C2918" s="8" t="s">
        <v>5764</v>
      </c>
      <c r="D2918" s="9" t="n">
        <v>55.5</v>
      </c>
      <c r="E2918" s="7"/>
      <c r="F2918" s="9" t="n">
        <f aca="false">D2918+E2918</f>
        <v>55.5</v>
      </c>
      <c r="G2918" s="9" t="n">
        <f aca="false">F2918*0.5</f>
        <v>27.75</v>
      </c>
      <c r="H2918" s="7" t="n">
        <v>61</v>
      </c>
    </row>
    <row r="2919" customFormat="false" ht="13.2" hidden="false" customHeight="false" outlineLevel="0" collapsed="false">
      <c r="A2919" s="7" t="s">
        <v>5765</v>
      </c>
      <c r="B2919" s="8" t="s">
        <v>5641</v>
      </c>
      <c r="C2919" s="8" t="s">
        <v>5766</v>
      </c>
      <c r="D2919" s="9" t="n">
        <v>55.5</v>
      </c>
      <c r="E2919" s="7"/>
      <c r="F2919" s="9" t="n">
        <f aca="false">D2919+E2919</f>
        <v>55.5</v>
      </c>
      <c r="G2919" s="9" t="n">
        <f aca="false">F2919*0.5</f>
        <v>27.75</v>
      </c>
      <c r="H2919" s="7" t="n">
        <v>61</v>
      </c>
    </row>
    <row r="2920" customFormat="false" ht="13.2" hidden="false" customHeight="false" outlineLevel="0" collapsed="false">
      <c r="A2920" s="7" t="s">
        <v>5767</v>
      </c>
      <c r="B2920" s="8" t="s">
        <v>5641</v>
      </c>
      <c r="C2920" s="8" t="s">
        <v>5768</v>
      </c>
      <c r="D2920" s="9" t="n">
        <v>55.5</v>
      </c>
      <c r="E2920" s="7"/>
      <c r="F2920" s="9" t="n">
        <f aca="false">D2920+E2920</f>
        <v>55.5</v>
      </c>
      <c r="G2920" s="9" t="n">
        <f aca="false">F2920*0.5</f>
        <v>27.75</v>
      </c>
      <c r="H2920" s="7" t="n">
        <v>61</v>
      </c>
    </row>
    <row r="2921" customFormat="false" ht="13.2" hidden="false" customHeight="false" outlineLevel="0" collapsed="false">
      <c r="A2921" s="7" t="s">
        <v>5769</v>
      </c>
      <c r="B2921" s="8" t="s">
        <v>5641</v>
      </c>
      <c r="C2921" s="8" t="s">
        <v>5770</v>
      </c>
      <c r="D2921" s="9" t="n">
        <v>54.5</v>
      </c>
      <c r="E2921" s="7"/>
      <c r="F2921" s="9" t="n">
        <f aca="false">D2921+E2921</f>
        <v>54.5</v>
      </c>
      <c r="G2921" s="9" t="n">
        <f aca="false">F2921*0.5</f>
        <v>27.25</v>
      </c>
      <c r="H2921" s="7" t="n">
        <v>66</v>
      </c>
    </row>
    <row r="2922" customFormat="false" ht="13.2" hidden="false" customHeight="false" outlineLevel="0" collapsed="false">
      <c r="A2922" s="7" t="s">
        <v>2714</v>
      </c>
      <c r="B2922" s="8" t="s">
        <v>5641</v>
      </c>
      <c r="C2922" s="8" t="s">
        <v>5771</v>
      </c>
      <c r="D2922" s="9" t="n">
        <v>54.5</v>
      </c>
      <c r="E2922" s="7"/>
      <c r="F2922" s="9" t="n">
        <f aca="false">D2922+E2922</f>
        <v>54.5</v>
      </c>
      <c r="G2922" s="9" t="n">
        <f aca="false">F2922*0.5</f>
        <v>27.25</v>
      </c>
      <c r="H2922" s="7" t="n">
        <v>66</v>
      </c>
    </row>
    <row r="2923" customFormat="false" ht="13.2" hidden="false" customHeight="false" outlineLevel="0" collapsed="false">
      <c r="A2923" s="7" t="s">
        <v>5772</v>
      </c>
      <c r="B2923" s="8" t="s">
        <v>5641</v>
      </c>
      <c r="C2923" s="8" t="s">
        <v>5773</v>
      </c>
      <c r="D2923" s="9" t="n">
        <v>54.5</v>
      </c>
      <c r="E2923" s="7"/>
      <c r="F2923" s="9" t="n">
        <f aca="false">D2923+E2923</f>
        <v>54.5</v>
      </c>
      <c r="G2923" s="9" t="n">
        <f aca="false">F2923*0.5</f>
        <v>27.25</v>
      </c>
      <c r="H2923" s="7" t="n">
        <v>66</v>
      </c>
    </row>
    <row r="2924" customFormat="false" ht="13.2" hidden="false" customHeight="false" outlineLevel="0" collapsed="false">
      <c r="A2924" s="7" t="s">
        <v>5774</v>
      </c>
      <c r="B2924" s="8" t="s">
        <v>5641</v>
      </c>
      <c r="C2924" s="8" t="s">
        <v>5775</v>
      </c>
      <c r="D2924" s="9" t="n">
        <v>54</v>
      </c>
      <c r="E2924" s="7"/>
      <c r="F2924" s="9" t="n">
        <f aca="false">D2924+E2924</f>
        <v>54</v>
      </c>
      <c r="G2924" s="9" t="n">
        <f aca="false">F2924*0.5</f>
        <v>27</v>
      </c>
      <c r="H2924" s="7" t="n">
        <v>69</v>
      </c>
    </row>
    <row r="2925" customFormat="false" ht="13.2" hidden="false" customHeight="false" outlineLevel="0" collapsed="false">
      <c r="A2925" s="7" t="s">
        <v>5776</v>
      </c>
      <c r="B2925" s="8" t="s">
        <v>5641</v>
      </c>
      <c r="C2925" s="8" t="s">
        <v>5777</v>
      </c>
      <c r="D2925" s="9" t="n">
        <v>54</v>
      </c>
      <c r="E2925" s="7"/>
      <c r="F2925" s="9" t="n">
        <f aca="false">D2925+E2925</f>
        <v>54</v>
      </c>
      <c r="G2925" s="9" t="n">
        <f aca="false">F2925*0.5</f>
        <v>27</v>
      </c>
      <c r="H2925" s="7" t="n">
        <v>69</v>
      </c>
    </row>
    <row r="2926" customFormat="false" ht="13.2" hidden="false" customHeight="false" outlineLevel="0" collapsed="false">
      <c r="A2926" s="7" t="s">
        <v>5778</v>
      </c>
      <c r="B2926" s="8" t="s">
        <v>5641</v>
      </c>
      <c r="C2926" s="8" t="s">
        <v>5779</v>
      </c>
      <c r="D2926" s="9" t="n">
        <v>54</v>
      </c>
      <c r="E2926" s="7"/>
      <c r="F2926" s="9" t="n">
        <f aca="false">D2926+E2926</f>
        <v>54</v>
      </c>
      <c r="G2926" s="9" t="n">
        <f aca="false">F2926*0.5</f>
        <v>27</v>
      </c>
      <c r="H2926" s="7" t="n">
        <v>69</v>
      </c>
    </row>
    <row r="2927" customFormat="false" ht="13.2" hidden="false" customHeight="false" outlineLevel="0" collapsed="false">
      <c r="A2927" s="7" t="s">
        <v>2179</v>
      </c>
      <c r="B2927" s="8" t="s">
        <v>5641</v>
      </c>
      <c r="C2927" s="8" t="s">
        <v>5780</v>
      </c>
      <c r="D2927" s="9" t="n">
        <v>53</v>
      </c>
      <c r="E2927" s="7"/>
      <c r="F2927" s="9" t="n">
        <f aca="false">D2927+E2927</f>
        <v>53</v>
      </c>
      <c r="G2927" s="9" t="n">
        <f aca="false">F2927*0.5</f>
        <v>26.5</v>
      </c>
      <c r="H2927" s="7" t="n">
        <v>72</v>
      </c>
    </row>
    <row r="2928" customFormat="false" ht="13.2" hidden="false" customHeight="false" outlineLevel="0" collapsed="false">
      <c r="A2928" s="7" t="s">
        <v>5781</v>
      </c>
      <c r="B2928" s="8" t="s">
        <v>5641</v>
      </c>
      <c r="C2928" s="8" t="s">
        <v>5782</v>
      </c>
      <c r="D2928" s="9" t="n">
        <v>52.5</v>
      </c>
      <c r="E2928" s="7"/>
      <c r="F2928" s="9" t="n">
        <f aca="false">D2928+E2928</f>
        <v>52.5</v>
      </c>
      <c r="G2928" s="9" t="n">
        <f aca="false">F2928*0.5</f>
        <v>26.25</v>
      </c>
      <c r="H2928" s="7" t="n">
        <v>73</v>
      </c>
    </row>
    <row r="2929" customFormat="false" ht="13.2" hidden="false" customHeight="false" outlineLevel="0" collapsed="false">
      <c r="A2929" s="7" t="s">
        <v>5783</v>
      </c>
      <c r="B2929" s="8" t="s">
        <v>5641</v>
      </c>
      <c r="C2929" s="8" t="s">
        <v>5784</v>
      </c>
      <c r="D2929" s="9" t="n">
        <v>52</v>
      </c>
      <c r="E2929" s="7"/>
      <c r="F2929" s="9" t="n">
        <f aca="false">D2929+E2929</f>
        <v>52</v>
      </c>
      <c r="G2929" s="9" t="n">
        <f aca="false">F2929*0.5</f>
        <v>26</v>
      </c>
      <c r="H2929" s="7" t="n">
        <v>74</v>
      </c>
    </row>
    <row r="2930" customFormat="false" ht="13.2" hidden="false" customHeight="false" outlineLevel="0" collapsed="false">
      <c r="A2930" s="7" t="s">
        <v>5785</v>
      </c>
      <c r="B2930" s="8" t="s">
        <v>5641</v>
      </c>
      <c r="C2930" s="8" t="s">
        <v>5786</v>
      </c>
      <c r="D2930" s="9" t="n">
        <v>52</v>
      </c>
      <c r="E2930" s="7"/>
      <c r="F2930" s="9" t="n">
        <f aca="false">D2930+E2930</f>
        <v>52</v>
      </c>
      <c r="G2930" s="9" t="n">
        <f aca="false">F2930*0.5</f>
        <v>26</v>
      </c>
      <c r="H2930" s="7" t="n">
        <v>74</v>
      </c>
    </row>
    <row r="2931" customFormat="false" ht="13.2" hidden="false" customHeight="false" outlineLevel="0" collapsed="false">
      <c r="A2931" s="7" t="s">
        <v>5787</v>
      </c>
      <c r="B2931" s="8" t="s">
        <v>5641</v>
      </c>
      <c r="C2931" s="8" t="s">
        <v>5788</v>
      </c>
      <c r="D2931" s="9" t="n">
        <v>52</v>
      </c>
      <c r="E2931" s="7"/>
      <c r="F2931" s="9" t="n">
        <f aca="false">D2931+E2931</f>
        <v>52</v>
      </c>
      <c r="G2931" s="9" t="n">
        <f aca="false">F2931*0.5</f>
        <v>26</v>
      </c>
      <c r="H2931" s="7" t="n">
        <v>74</v>
      </c>
    </row>
    <row r="2932" customFormat="false" ht="13.2" hidden="false" customHeight="false" outlineLevel="0" collapsed="false">
      <c r="A2932" s="7" t="s">
        <v>5789</v>
      </c>
      <c r="B2932" s="8" t="s">
        <v>5641</v>
      </c>
      <c r="C2932" s="8" t="s">
        <v>5790</v>
      </c>
      <c r="D2932" s="9" t="n">
        <v>52</v>
      </c>
      <c r="E2932" s="7"/>
      <c r="F2932" s="9" t="n">
        <f aca="false">D2932+E2932</f>
        <v>52</v>
      </c>
      <c r="G2932" s="9" t="n">
        <f aca="false">F2932*0.5</f>
        <v>26</v>
      </c>
      <c r="H2932" s="7" t="n">
        <v>74</v>
      </c>
    </row>
    <row r="2933" customFormat="false" ht="13.2" hidden="false" customHeight="false" outlineLevel="0" collapsed="false">
      <c r="A2933" s="7" t="s">
        <v>5791</v>
      </c>
      <c r="B2933" s="8" t="s">
        <v>5641</v>
      </c>
      <c r="C2933" s="8" t="s">
        <v>5792</v>
      </c>
      <c r="D2933" s="9" t="n">
        <v>51.5</v>
      </c>
      <c r="E2933" s="7"/>
      <c r="F2933" s="9" t="n">
        <f aca="false">D2933+E2933</f>
        <v>51.5</v>
      </c>
      <c r="G2933" s="9" t="n">
        <f aca="false">F2933*0.5</f>
        <v>25.75</v>
      </c>
      <c r="H2933" s="7" t="n">
        <v>78</v>
      </c>
    </row>
    <row r="2934" customFormat="false" ht="13.2" hidden="false" customHeight="false" outlineLevel="0" collapsed="false">
      <c r="A2934" s="7" t="s">
        <v>4516</v>
      </c>
      <c r="B2934" s="8" t="s">
        <v>5641</v>
      </c>
      <c r="C2934" s="8" t="s">
        <v>5793</v>
      </c>
      <c r="D2934" s="9" t="n">
        <v>51.5</v>
      </c>
      <c r="E2934" s="7"/>
      <c r="F2934" s="9" t="n">
        <f aca="false">D2934+E2934</f>
        <v>51.5</v>
      </c>
      <c r="G2934" s="9" t="n">
        <f aca="false">F2934*0.5</f>
        <v>25.75</v>
      </c>
      <c r="H2934" s="7" t="n">
        <v>78</v>
      </c>
    </row>
    <row r="2935" customFormat="false" ht="13.2" hidden="false" customHeight="false" outlineLevel="0" collapsed="false">
      <c r="A2935" s="7" t="s">
        <v>5794</v>
      </c>
      <c r="B2935" s="8" t="s">
        <v>5641</v>
      </c>
      <c r="C2935" s="8" t="s">
        <v>5795</v>
      </c>
      <c r="D2935" s="9" t="n">
        <v>51.5</v>
      </c>
      <c r="E2935" s="7"/>
      <c r="F2935" s="9" t="n">
        <f aca="false">D2935+E2935</f>
        <v>51.5</v>
      </c>
      <c r="G2935" s="9" t="n">
        <f aca="false">F2935*0.5</f>
        <v>25.75</v>
      </c>
      <c r="H2935" s="7" t="n">
        <v>78</v>
      </c>
    </row>
    <row r="2936" customFormat="false" ht="13.2" hidden="false" customHeight="false" outlineLevel="0" collapsed="false">
      <c r="A2936" s="7" t="s">
        <v>5796</v>
      </c>
      <c r="B2936" s="8" t="s">
        <v>5641</v>
      </c>
      <c r="C2936" s="8" t="s">
        <v>5797</v>
      </c>
      <c r="D2936" s="9" t="n">
        <v>50.5</v>
      </c>
      <c r="E2936" s="7"/>
      <c r="F2936" s="9" t="n">
        <f aca="false">D2936+E2936</f>
        <v>50.5</v>
      </c>
      <c r="G2936" s="9" t="n">
        <f aca="false">F2936*0.5</f>
        <v>25.25</v>
      </c>
      <c r="H2936" s="7" t="n">
        <v>81</v>
      </c>
    </row>
    <row r="2937" customFormat="false" ht="13.2" hidden="false" customHeight="false" outlineLevel="0" collapsed="false">
      <c r="A2937" s="7" t="s">
        <v>5798</v>
      </c>
      <c r="B2937" s="8" t="s">
        <v>5641</v>
      </c>
      <c r="C2937" s="8" t="s">
        <v>5799</v>
      </c>
      <c r="D2937" s="9" t="n">
        <v>50.5</v>
      </c>
      <c r="E2937" s="7"/>
      <c r="F2937" s="9" t="n">
        <f aca="false">D2937+E2937</f>
        <v>50.5</v>
      </c>
      <c r="G2937" s="9" t="n">
        <f aca="false">F2937*0.5</f>
        <v>25.25</v>
      </c>
      <c r="H2937" s="7" t="n">
        <v>81</v>
      </c>
    </row>
    <row r="2938" customFormat="false" ht="13.2" hidden="false" customHeight="false" outlineLevel="0" collapsed="false">
      <c r="A2938" s="7" t="s">
        <v>5800</v>
      </c>
      <c r="B2938" s="8" t="s">
        <v>5641</v>
      </c>
      <c r="C2938" s="8" t="s">
        <v>5801</v>
      </c>
      <c r="D2938" s="9" t="n">
        <v>50</v>
      </c>
      <c r="E2938" s="7"/>
      <c r="F2938" s="9" t="n">
        <f aca="false">D2938+E2938</f>
        <v>50</v>
      </c>
      <c r="G2938" s="9" t="n">
        <f aca="false">F2938*0.5</f>
        <v>25</v>
      </c>
      <c r="H2938" s="7" t="n">
        <v>83</v>
      </c>
    </row>
    <row r="2939" customFormat="false" ht="13.2" hidden="false" customHeight="false" outlineLevel="0" collapsed="false">
      <c r="A2939" s="7" t="s">
        <v>5802</v>
      </c>
      <c r="B2939" s="8" t="s">
        <v>5641</v>
      </c>
      <c r="C2939" s="8" t="s">
        <v>5803</v>
      </c>
      <c r="D2939" s="9" t="n">
        <v>49.5</v>
      </c>
      <c r="E2939" s="7"/>
      <c r="F2939" s="9" t="n">
        <f aca="false">D2939+E2939</f>
        <v>49.5</v>
      </c>
      <c r="G2939" s="9" t="n">
        <f aca="false">F2939*0.5</f>
        <v>24.75</v>
      </c>
      <c r="H2939" s="7" t="n">
        <v>84</v>
      </c>
    </row>
    <row r="2940" customFormat="false" ht="13.2" hidden="false" customHeight="false" outlineLevel="0" collapsed="false">
      <c r="A2940" s="7" t="s">
        <v>5804</v>
      </c>
      <c r="B2940" s="8" t="s">
        <v>5641</v>
      </c>
      <c r="C2940" s="8" t="s">
        <v>5805</v>
      </c>
      <c r="D2940" s="9" t="n">
        <v>49.5</v>
      </c>
      <c r="E2940" s="7"/>
      <c r="F2940" s="9" t="n">
        <f aca="false">D2940+E2940</f>
        <v>49.5</v>
      </c>
      <c r="G2940" s="9" t="n">
        <f aca="false">F2940*0.5</f>
        <v>24.75</v>
      </c>
      <c r="H2940" s="7" t="n">
        <v>84</v>
      </c>
    </row>
    <row r="2941" customFormat="false" ht="13.2" hidden="false" customHeight="false" outlineLevel="0" collapsed="false">
      <c r="A2941" s="7" t="s">
        <v>5806</v>
      </c>
      <c r="B2941" s="8" t="s">
        <v>5641</v>
      </c>
      <c r="C2941" s="8" t="s">
        <v>5807</v>
      </c>
      <c r="D2941" s="9" t="n">
        <v>49</v>
      </c>
      <c r="E2941" s="7"/>
      <c r="F2941" s="9" t="n">
        <f aca="false">D2941+E2941</f>
        <v>49</v>
      </c>
      <c r="G2941" s="9" t="n">
        <f aca="false">F2941*0.5</f>
        <v>24.5</v>
      </c>
      <c r="H2941" s="7" t="n">
        <v>86</v>
      </c>
    </row>
    <row r="2942" customFormat="false" ht="13.2" hidden="false" customHeight="false" outlineLevel="0" collapsed="false">
      <c r="A2942" s="7" t="s">
        <v>5808</v>
      </c>
      <c r="B2942" s="8" t="s">
        <v>5641</v>
      </c>
      <c r="C2942" s="8" t="s">
        <v>5809</v>
      </c>
      <c r="D2942" s="9" t="n">
        <v>49</v>
      </c>
      <c r="E2942" s="7"/>
      <c r="F2942" s="9" t="n">
        <f aca="false">D2942+E2942</f>
        <v>49</v>
      </c>
      <c r="G2942" s="9" t="n">
        <f aca="false">F2942*0.5</f>
        <v>24.5</v>
      </c>
      <c r="H2942" s="7" t="n">
        <v>86</v>
      </c>
    </row>
    <row r="2943" customFormat="false" ht="13.2" hidden="false" customHeight="false" outlineLevel="0" collapsed="false">
      <c r="A2943" s="7" t="s">
        <v>5810</v>
      </c>
      <c r="B2943" s="8" t="s">
        <v>5641</v>
      </c>
      <c r="C2943" s="8" t="s">
        <v>5811</v>
      </c>
      <c r="D2943" s="9" t="n">
        <v>48</v>
      </c>
      <c r="E2943" s="7"/>
      <c r="F2943" s="9" t="n">
        <f aca="false">D2943+E2943</f>
        <v>48</v>
      </c>
      <c r="G2943" s="9" t="n">
        <f aca="false">F2943*0.5</f>
        <v>24</v>
      </c>
      <c r="H2943" s="7" t="n">
        <v>88</v>
      </c>
    </row>
    <row r="2944" customFormat="false" ht="13.2" hidden="false" customHeight="false" outlineLevel="0" collapsed="false">
      <c r="A2944" s="7" t="s">
        <v>5812</v>
      </c>
      <c r="B2944" s="8" t="s">
        <v>5641</v>
      </c>
      <c r="C2944" s="8" t="s">
        <v>5813</v>
      </c>
      <c r="D2944" s="9" t="n">
        <v>47</v>
      </c>
      <c r="E2944" s="7"/>
      <c r="F2944" s="9" t="n">
        <f aca="false">D2944+E2944</f>
        <v>47</v>
      </c>
      <c r="G2944" s="9" t="n">
        <f aca="false">F2944*0.5</f>
        <v>23.5</v>
      </c>
      <c r="H2944" s="7" t="n">
        <v>89</v>
      </c>
    </row>
    <row r="2945" customFormat="false" ht="13.2" hidden="false" customHeight="false" outlineLevel="0" collapsed="false">
      <c r="A2945" s="7" t="s">
        <v>5814</v>
      </c>
      <c r="B2945" s="8" t="s">
        <v>5641</v>
      </c>
      <c r="C2945" s="8" t="s">
        <v>5815</v>
      </c>
      <c r="D2945" s="9" t="n">
        <v>45</v>
      </c>
      <c r="E2945" s="7"/>
      <c r="F2945" s="9" t="n">
        <f aca="false">D2945+E2945</f>
        <v>45</v>
      </c>
      <c r="G2945" s="9" t="n">
        <f aca="false">F2945*0.5</f>
        <v>22.5</v>
      </c>
      <c r="H2945" s="7" t="n">
        <v>90</v>
      </c>
    </row>
    <row r="2946" customFormat="false" ht="13.2" hidden="false" customHeight="false" outlineLevel="0" collapsed="false">
      <c r="A2946" s="7" t="s">
        <v>5816</v>
      </c>
      <c r="B2946" s="8" t="s">
        <v>5641</v>
      </c>
      <c r="C2946" s="8" t="s">
        <v>5817</v>
      </c>
      <c r="D2946" s="9" t="n">
        <v>45</v>
      </c>
      <c r="E2946" s="7"/>
      <c r="F2946" s="9" t="n">
        <f aca="false">D2946+E2946</f>
        <v>45</v>
      </c>
      <c r="G2946" s="9" t="n">
        <f aca="false">F2946*0.5</f>
        <v>22.5</v>
      </c>
      <c r="H2946" s="7" t="n">
        <v>90</v>
      </c>
    </row>
    <row r="2947" customFormat="false" ht="13.2" hidden="false" customHeight="false" outlineLevel="0" collapsed="false">
      <c r="A2947" s="7" t="s">
        <v>5818</v>
      </c>
      <c r="B2947" s="8" t="s">
        <v>5641</v>
      </c>
      <c r="C2947" s="8" t="s">
        <v>5819</v>
      </c>
      <c r="D2947" s="9" t="n">
        <v>44.5</v>
      </c>
      <c r="E2947" s="7"/>
      <c r="F2947" s="9" t="n">
        <f aca="false">D2947+E2947</f>
        <v>44.5</v>
      </c>
      <c r="G2947" s="9" t="n">
        <f aca="false">F2947*0.5</f>
        <v>22.25</v>
      </c>
      <c r="H2947" s="7" t="n">
        <v>92</v>
      </c>
    </row>
    <row r="2948" customFormat="false" ht="13.2" hidden="false" customHeight="false" outlineLevel="0" collapsed="false">
      <c r="A2948" s="7" t="s">
        <v>5820</v>
      </c>
      <c r="B2948" s="8" t="s">
        <v>5641</v>
      </c>
      <c r="C2948" s="8" t="s">
        <v>5821</v>
      </c>
      <c r="D2948" s="9" t="n">
        <v>44</v>
      </c>
      <c r="E2948" s="7"/>
      <c r="F2948" s="9" t="n">
        <f aca="false">D2948+E2948</f>
        <v>44</v>
      </c>
      <c r="G2948" s="9" t="n">
        <f aca="false">F2948*0.5</f>
        <v>22</v>
      </c>
      <c r="H2948" s="7" t="n">
        <v>93</v>
      </c>
    </row>
    <row r="2949" customFormat="false" ht="13.2" hidden="false" customHeight="false" outlineLevel="0" collapsed="false">
      <c r="A2949" s="7" t="s">
        <v>5822</v>
      </c>
      <c r="B2949" s="8" t="s">
        <v>5641</v>
      </c>
      <c r="C2949" s="8" t="s">
        <v>5823</v>
      </c>
      <c r="D2949" s="9" t="n">
        <v>44</v>
      </c>
      <c r="E2949" s="7"/>
      <c r="F2949" s="9" t="n">
        <f aca="false">D2949+E2949</f>
        <v>44</v>
      </c>
      <c r="G2949" s="9" t="n">
        <f aca="false">F2949*0.5</f>
        <v>22</v>
      </c>
      <c r="H2949" s="7" t="n">
        <v>93</v>
      </c>
    </row>
    <row r="2950" customFormat="false" ht="13.2" hidden="false" customHeight="false" outlineLevel="0" collapsed="false">
      <c r="A2950" s="7" t="s">
        <v>5824</v>
      </c>
      <c r="B2950" s="8" t="s">
        <v>5641</v>
      </c>
      <c r="C2950" s="8" t="s">
        <v>5825</v>
      </c>
      <c r="D2950" s="9" t="n">
        <v>44</v>
      </c>
      <c r="E2950" s="7"/>
      <c r="F2950" s="9" t="n">
        <f aca="false">D2950+E2950</f>
        <v>44</v>
      </c>
      <c r="G2950" s="9" t="n">
        <f aca="false">F2950*0.5</f>
        <v>22</v>
      </c>
      <c r="H2950" s="7" t="n">
        <v>93</v>
      </c>
    </row>
    <row r="2951" customFormat="false" ht="13.2" hidden="false" customHeight="false" outlineLevel="0" collapsed="false">
      <c r="A2951" s="7" t="s">
        <v>5826</v>
      </c>
      <c r="B2951" s="8" t="s">
        <v>5641</v>
      </c>
      <c r="C2951" s="8" t="s">
        <v>5827</v>
      </c>
      <c r="D2951" s="9" t="n">
        <v>43</v>
      </c>
      <c r="E2951" s="7"/>
      <c r="F2951" s="9" t="n">
        <f aca="false">D2951+E2951</f>
        <v>43</v>
      </c>
      <c r="G2951" s="9" t="n">
        <f aca="false">F2951*0.5</f>
        <v>21.5</v>
      </c>
      <c r="H2951" s="7" t="n">
        <v>96</v>
      </c>
    </row>
    <row r="2952" customFormat="false" ht="13.2" hidden="false" customHeight="false" outlineLevel="0" collapsed="false">
      <c r="A2952" s="7" t="s">
        <v>5828</v>
      </c>
      <c r="B2952" s="8" t="s">
        <v>5641</v>
      </c>
      <c r="C2952" s="8" t="s">
        <v>5829</v>
      </c>
      <c r="D2952" s="9" t="n">
        <v>41.5</v>
      </c>
      <c r="E2952" s="7"/>
      <c r="F2952" s="9" t="n">
        <f aca="false">D2952+E2952</f>
        <v>41.5</v>
      </c>
      <c r="G2952" s="9" t="n">
        <f aca="false">F2952*0.5</f>
        <v>20.75</v>
      </c>
      <c r="H2952" s="7" t="n">
        <v>97</v>
      </c>
    </row>
    <row r="2953" customFormat="false" ht="13.2" hidden="false" customHeight="false" outlineLevel="0" collapsed="false">
      <c r="A2953" s="7" t="s">
        <v>2466</v>
      </c>
      <c r="B2953" s="8" t="s">
        <v>5641</v>
      </c>
      <c r="C2953" s="8" t="s">
        <v>5830</v>
      </c>
      <c r="D2953" s="9" t="n">
        <v>41</v>
      </c>
      <c r="E2953" s="7"/>
      <c r="F2953" s="9" t="n">
        <f aca="false">D2953+E2953</f>
        <v>41</v>
      </c>
      <c r="G2953" s="9" t="n">
        <f aca="false">F2953*0.5</f>
        <v>20.5</v>
      </c>
      <c r="H2953" s="7" t="n">
        <v>98</v>
      </c>
    </row>
    <row r="2954" customFormat="false" ht="13.2" hidden="false" customHeight="false" outlineLevel="0" collapsed="false">
      <c r="A2954" s="7" t="s">
        <v>5831</v>
      </c>
      <c r="B2954" s="8" t="s">
        <v>5641</v>
      </c>
      <c r="C2954" s="8" t="s">
        <v>5832</v>
      </c>
      <c r="D2954" s="9" t="n">
        <v>41</v>
      </c>
      <c r="E2954" s="7"/>
      <c r="F2954" s="9" t="n">
        <f aca="false">D2954+E2954</f>
        <v>41</v>
      </c>
      <c r="G2954" s="9" t="n">
        <f aca="false">F2954*0.5</f>
        <v>20.5</v>
      </c>
      <c r="H2954" s="7" t="n">
        <v>98</v>
      </c>
    </row>
    <row r="2955" customFormat="false" ht="13.2" hidden="false" customHeight="false" outlineLevel="0" collapsed="false">
      <c r="A2955" s="7" t="s">
        <v>5833</v>
      </c>
      <c r="B2955" s="8" t="s">
        <v>5641</v>
      </c>
      <c r="C2955" s="8" t="s">
        <v>5834</v>
      </c>
      <c r="D2955" s="9" t="n">
        <v>41</v>
      </c>
      <c r="E2955" s="7"/>
      <c r="F2955" s="9" t="n">
        <f aca="false">D2955+E2955</f>
        <v>41</v>
      </c>
      <c r="G2955" s="9" t="n">
        <f aca="false">F2955*0.5</f>
        <v>20.5</v>
      </c>
      <c r="H2955" s="7" t="n">
        <v>98</v>
      </c>
    </row>
    <row r="2956" customFormat="false" ht="13.2" hidden="false" customHeight="false" outlineLevel="0" collapsed="false">
      <c r="A2956" s="7" t="s">
        <v>5835</v>
      </c>
      <c r="B2956" s="8" t="s">
        <v>5641</v>
      </c>
      <c r="C2956" s="8" t="s">
        <v>5836</v>
      </c>
      <c r="D2956" s="9" t="n">
        <v>39.5</v>
      </c>
      <c r="E2956" s="7"/>
      <c r="F2956" s="9" t="n">
        <f aca="false">D2956+E2956</f>
        <v>39.5</v>
      </c>
      <c r="G2956" s="9" t="n">
        <f aca="false">F2956*0.5</f>
        <v>19.75</v>
      </c>
      <c r="H2956" s="7" t="n">
        <v>101</v>
      </c>
    </row>
    <row r="2957" customFormat="false" ht="13.2" hidden="false" customHeight="false" outlineLevel="0" collapsed="false">
      <c r="A2957" s="7" t="s">
        <v>5837</v>
      </c>
      <c r="B2957" s="8" t="s">
        <v>5641</v>
      </c>
      <c r="C2957" s="8" t="s">
        <v>5838</v>
      </c>
      <c r="D2957" s="9" t="n">
        <v>39</v>
      </c>
      <c r="E2957" s="7"/>
      <c r="F2957" s="9" t="n">
        <f aca="false">D2957+E2957</f>
        <v>39</v>
      </c>
      <c r="G2957" s="9" t="n">
        <f aca="false">F2957*0.5</f>
        <v>19.5</v>
      </c>
      <c r="H2957" s="7" t="n">
        <v>102</v>
      </c>
    </row>
    <row r="2958" customFormat="false" ht="13.2" hidden="false" customHeight="false" outlineLevel="0" collapsed="false">
      <c r="A2958" s="7" t="s">
        <v>5839</v>
      </c>
      <c r="B2958" s="8" t="s">
        <v>5641</v>
      </c>
      <c r="C2958" s="8" t="s">
        <v>5840</v>
      </c>
      <c r="D2958" s="9" t="n">
        <v>38.5</v>
      </c>
      <c r="E2958" s="7"/>
      <c r="F2958" s="9" t="n">
        <f aca="false">D2958+E2958</f>
        <v>38.5</v>
      </c>
      <c r="G2958" s="9" t="n">
        <f aca="false">F2958*0.5</f>
        <v>19.25</v>
      </c>
      <c r="H2958" s="7" t="n">
        <v>103</v>
      </c>
    </row>
    <row r="2959" customFormat="false" ht="13.2" hidden="false" customHeight="false" outlineLevel="0" collapsed="false">
      <c r="A2959" s="7" t="s">
        <v>5841</v>
      </c>
      <c r="B2959" s="8" t="s">
        <v>5641</v>
      </c>
      <c r="C2959" s="8" t="s">
        <v>5842</v>
      </c>
      <c r="D2959" s="9" t="n">
        <v>35</v>
      </c>
      <c r="E2959" s="7"/>
      <c r="F2959" s="9" t="n">
        <f aca="false">D2959+E2959</f>
        <v>35</v>
      </c>
      <c r="G2959" s="9" t="n">
        <f aca="false">F2959*0.5</f>
        <v>17.5</v>
      </c>
      <c r="H2959" s="7" t="n">
        <v>104</v>
      </c>
    </row>
    <row r="2960" customFormat="false" ht="13.2" hidden="false" customHeight="false" outlineLevel="0" collapsed="false">
      <c r="A2960" s="7" t="s">
        <v>5843</v>
      </c>
      <c r="B2960" s="8" t="s">
        <v>5641</v>
      </c>
      <c r="C2960" s="8" t="s">
        <v>5844</v>
      </c>
      <c r="D2960" s="9" t="n">
        <v>29</v>
      </c>
      <c r="E2960" s="7"/>
      <c r="F2960" s="9" t="n">
        <f aca="false">D2960+E2960</f>
        <v>29</v>
      </c>
      <c r="G2960" s="9" t="n">
        <f aca="false">F2960*0.5</f>
        <v>14.5</v>
      </c>
      <c r="H2960" s="7" t="n">
        <v>105</v>
      </c>
    </row>
    <row r="2961" customFormat="false" ht="13.2" hidden="false" customHeight="false" outlineLevel="0" collapsed="false">
      <c r="A2961" s="7" t="s">
        <v>5845</v>
      </c>
      <c r="B2961" s="8" t="s">
        <v>5641</v>
      </c>
      <c r="C2961" s="8" t="s">
        <v>5846</v>
      </c>
      <c r="D2961" s="9" t="n">
        <v>-1</v>
      </c>
      <c r="E2961" s="7"/>
      <c r="F2961" s="9" t="n">
        <f aca="false">D2961+E2961</f>
        <v>-1</v>
      </c>
      <c r="G2961" s="9"/>
      <c r="H2961" s="7"/>
    </row>
    <row r="2962" customFormat="false" ht="13.2" hidden="false" customHeight="false" outlineLevel="0" collapsed="false">
      <c r="A2962" s="7" t="s">
        <v>5847</v>
      </c>
      <c r="B2962" s="8" t="s">
        <v>5641</v>
      </c>
      <c r="C2962" s="8" t="s">
        <v>5848</v>
      </c>
      <c r="D2962" s="9" t="n">
        <v>-1</v>
      </c>
      <c r="E2962" s="7"/>
      <c r="F2962" s="9" t="n">
        <f aca="false">D2962+E2962</f>
        <v>-1</v>
      </c>
      <c r="G2962" s="9"/>
      <c r="H2962" s="7"/>
    </row>
    <row r="2963" customFormat="false" ht="13.2" hidden="false" customHeight="false" outlineLevel="0" collapsed="false">
      <c r="A2963" s="7" t="s">
        <v>5849</v>
      </c>
      <c r="B2963" s="8" t="s">
        <v>5641</v>
      </c>
      <c r="C2963" s="8" t="s">
        <v>5850</v>
      </c>
      <c r="D2963" s="9" t="n">
        <v>-1</v>
      </c>
      <c r="E2963" s="7"/>
      <c r="F2963" s="9" t="n">
        <f aca="false">D2963+E2963</f>
        <v>-1</v>
      </c>
      <c r="G2963" s="9"/>
      <c r="H2963" s="7"/>
    </row>
    <row r="2964" customFormat="false" ht="13.2" hidden="false" customHeight="false" outlineLevel="0" collapsed="false">
      <c r="A2964" s="7" t="s">
        <v>5851</v>
      </c>
      <c r="B2964" s="8" t="s">
        <v>5641</v>
      </c>
      <c r="C2964" s="8" t="s">
        <v>5852</v>
      </c>
      <c r="D2964" s="9" t="n">
        <v>-1</v>
      </c>
      <c r="E2964" s="7"/>
      <c r="F2964" s="9" t="n">
        <f aca="false">D2964+E2964</f>
        <v>-1</v>
      </c>
      <c r="G2964" s="9"/>
      <c r="H2964" s="7"/>
    </row>
    <row r="2965" customFormat="false" ht="13.2" hidden="false" customHeight="false" outlineLevel="0" collapsed="false">
      <c r="A2965" s="7" t="s">
        <v>5853</v>
      </c>
      <c r="B2965" s="8" t="s">
        <v>5641</v>
      </c>
      <c r="C2965" s="8" t="s">
        <v>5854</v>
      </c>
      <c r="D2965" s="9" t="n">
        <v>-1</v>
      </c>
      <c r="E2965" s="7"/>
      <c r="F2965" s="9" t="n">
        <f aca="false">D2965+E2965</f>
        <v>-1</v>
      </c>
      <c r="G2965" s="9"/>
      <c r="H2965" s="7"/>
    </row>
    <row r="2966" customFormat="false" ht="13.2" hidden="false" customHeight="false" outlineLevel="0" collapsed="false">
      <c r="A2966" s="7" t="s">
        <v>5855</v>
      </c>
      <c r="B2966" s="8" t="s">
        <v>5641</v>
      </c>
      <c r="C2966" s="8" t="s">
        <v>5856</v>
      </c>
      <c r="D2966" s="9" t="n">
        <v>-1</v>
      </c>
      <c r="E2966" s="7"/>
      <c r="F2966" s="9" t="n">
        <f aca="false">D2966+E2966</f>
        <v>-1</v>
      </c>
      <c r="G2966" s="9"/>
      <c r="H2966" s="7"/>
    </row>
    <row r="2967" customFormat="false" ht="13.2" hidden="false" customHeight="false" outlineLevel="0" collapsed="false">
      <c r="A2967" s="7" t="s">
        <v>5857</v>
      </c>
      <c r="B2967" s="8" t="s">
        <v>5641</v>
      </c>
      <c r="C2967" s="8" t="s">
        <v>5858</v>
      </c>
      <c r="D2967" s="9" t="n">
        <v>-1</v>
      </c>
      <c r="E2967" s="7"/>
      <c r="F2967" s="9" t="n">
        <f aca="false">D2967+E2967</f>
        <v>-1</v>
      </c>
      <c r="G2967" s="9"/>
      <c r="H2967" s="7"/>
    </row>
    <row r="2968" customFormat="false" ht="13.2" hidden="false" customHeight="false" outlineLevel="0" collapsed="false">
      <c r="A2968" s="7" t="s">
        <v>5859</v>
      </c>
      <c r="B2968" s="8" t="s">
        <v>5641</v>
      </c>
      <c r="C2968" s="8" t="s">
        <v>5860</v>
      </c>
      <c r="D2968" s="9" t="n">
        <v>-1</v>
      </c>
      <c r="E2968" s="7"/>
      <c r="F2968" s="9" t="n">
        <f aca="false">D2968+E2968</f>
        <v>-1</v>
      </c>
      <c r="G2968" s="9"/>
      <c r="H2968" s="7"/>
    </row>
    <row r="2969" customFormat="false" ht="13.2" hidden="false" customHeight="false" outlineLevel="0" collapsed="false">
      <c r="A2969" s="7" t="s">
        <v>5861</v>
      </c>
      <c r="B2969" s="8" t="s">
        <v>5641</v>
      </c>
      <c r="C2969" s="8" t="s">
        <v>5862</v>
      </c>
      <c r="D2969" s="9" t="n">
        <v>-1</v>
      </c>
      <c r="E2969" s="7"/>
      <c r="F2969" s="9" t="n">
        <f aca="false">D2969+E2969</f>
        <v>-1</v>
      </c>
      <c r="G2969" s="9"/>
      <c r="H2969" s="7"/>
    </row>
    <row r="2970" customFormat="false" ht="13.2" hidden="false" customHeight="false" outlineLevel="0" collapsed="false">
      <c r="A2970" s="7" t="s">
        <v>5863</v>
      </c>
      <c r="B2970" s="8" t="s">
        <v>5641</v>
      </c>
      <c r="C2970" s="8" t="s">
        <v>5864</v>
      </c>
      <c r="D2970" s="9" t="n">
        <v>-1</v>
      </c>
      <c r="E2970" s="7"/>
      <c r="F2970" s="9" t="n">
        <f aca="false">D2970+E2970</f>
        <v>-1</v>
      </c>
      <c r="G2970" s="9"/>
      <c r="H2970" s="7"/>
    </row>
    <row r="2971" customFormat="false" ht="13.2" hidden="false" customHeight="false" outlineLevel="0" collapsed="false">
      <c r="A2971" s="7" t="s">
        <v>5865</v>
      </c>
      <c r="B2971" s="8" t="s">
        <v>5641</v>
      </c>
      <c r="C2971" s="8" t="s">
        <v>5866</v>
      </c>
      <c r="D2971" s="9" t="n">
        <v>-1</v>
      </c>
      <c r="E2971" s="7"/>
      <c r="F2971" s="9" t="n">
        <f aca="false">D2971+E2971</f>
        <v>-1</v>
      </c>
      <c r="G2971" s="9"/>
      <c r="H2971" s="7"/>
    </row>
    <row r="2972" customFormat="false" ht="13.2" hidden="false" customHeight="false" outlineLevel="0" collapsed="false">
      <c r="A2972" s="7" t="s">
        <v>5867</v>
      </c>
      <c r="B2972" s="8" t="s">
        <v>5641</v>
      </c>
      <c r="C2972" s="8" t="s">
        <v>5868</v>
      </c>
      <c r="D2972" s="9" t="n">
        <v>-1</v>
      </c>
      <c r="E2972" s="7"/>
      <c r="F2972" s="9" t="n">
        <f aca="false">D2972+E2972</f>
        <v>-1</v>
      </c>
      <c r="G2972" s="9"/>
      <c r="H2972" s="7"/>
    </row>
    <row r="2973" customFormat="false" ht="13.2" hidden="false" customHeight="false" outlineLevel="0" collapsed="false">
      <c r="A2973" s="7" t="s">
        <v>5869</v>
      </c>
      <c r="B2973" s="8" t="s">
        <v>5641</v>
      </c>
      <c r="C2973" s="8" t="s">
        <v>5870</v>
      </c>
      <c r="D2973" s="9" t="n">
        <v>-1</v>
      </c>
      <c r="E2973" s="7"/>
      <c r="F2973" s="9" t="n">
        <f aca="false">D2973+E2973</f>
        <v>-1</v>
      </c>
      <c r="G2973" s="9"/>
      <c r="H2973" s="7"/>
    </row>
    <row r="2974" customFormat="false" ht="13.2" hidden="false" customHeight="false" outlineLevel="0" collapsed="false">
      <c r="A2974" s="7" t="s">
        <v>5871</v>
      </c>
      <c r="B2974" s="8" t="s">
        <v>5641</v>
      </c>
      <c r="C2974" s="8" t="s">
        <v>5872</v>
      </c>
      <c r="D2974" s="9" t="n">
        <v>-1</v>
      </c>
      <c r="E2974" s="7"/>
      <c r="F2974" s="9" t="n">
        <f aca="false">D2974+E2974</f>
        <v>-1</v>
      </c>
      <c r="G2974" s="9"/>
      <c r="H2974" s="7"/>
    </row>
    <row r="2975" customFormat="false" ht="13.2" hidden="false" customHeight="false" outlineLevel="0" collapsed="false">
      <c r="A2975" s="7" t="s">
        <v>5873</v>
      </c>
      <c r="B2975" s="8" t="s">
        <v>5641</v>
      </c>
      <c r="C2975" s="8" t="s">
        <v>5874</v>
      </c>
      <c r="D2975" s="9" t="n">
        <v>-1</v>
      </c>
      <c r="E2975" s="7"/>
      <c r="F2975" s="9" t="n">
        <f aca="false">D2975+E2975</f>
        <v>-1</v>
      </c>
      <c r="G2975" s="9"/>
      <c r="H2975" s="7"/>
    </row>
    <row r="2976" customFormat="false" ht="13.2" hidden="false" customHeight="false" outlineLevel="0" collapsed="false">
      <c r="A2976" s="7" t="s">
        <v>5875</v>
      </c>
      <c r="B2976" s="8" t="s">
        <v>5876</v>
      </c>
      <c r="C2976" s="8" t="s">
        <v>5877</v>
      </c>
      <c r="D2976" s="9" t="n">
        <v>73</v>
      </c>
      <c r="E2976" s="7"/>
      <c r="F2976" s="9" t="n">
        <f aca="false">D2976+E2976</f>
        <v>73</v>
      </c>
      <c r="G2976" s="9" t="n">
        <f aca="false">F2976*0.5</f>
        <v>36.5</v>
      </c>
      <c r="H2976" s="7" t="n">
        <v>1</v>
      </c>
    </row>
    <row r="2977" customFormat="false" ht="13.2" hidden="false" customHeight="false" outlineLevel="0" collapsed="false">
      <c r="A2977" s="7" t="s">
        <v>5878</v>
      </c>
      <c r="B2977" s="8" t="s">
        <v>5876</v>
      </c>
      <c r="C2977" s="8" t="s">
        <v>5879</v>
      </c>
      <c r="D2977" s="9" t="n">
        <v>72.5</v>
      </c>
      <c r="E2977" s="7"/>
      <c r="F2977" s="9" t="n">
        <f aca="false">D2977+E2977</f>
        <v>72.5</v>
      </c>
      <c r="G2977" s="9" t="n">
        <f aca="false">F2977*0.5</f>
        <v>36.25</v>
      </c>
      <c r="H2977" s="7" t="n">
        <v>2</v>
      </c>
    </row>
    <row r="2978" customFormat="false" ht="13.2" hidden="false" customHeight="false" outlineLevel="0" collapsed="false">
      <c r="A2978" s="7" t="s">
        <v>5880</v>
      </c>
      <c r="B2978" s="8" t="s">
        <v>5876</v>
      </c>
      <c r="C2978" s="8" t="s">
        <v>5881</v>
      </c>
      <c r="D2978" s="9" t="n">
        <v>71</v>
      </c>
      <c r="E2978" s="7"/>
      <c r="F2978" s="9" t="n">
        <f aca="false">D2978+E2978</f>
        <v>71</v>
      </c>
      <c r="G2978" s="9" t="n">
        <f aca="false">F2978*0.5</f>
        <v>35.5</v>
      </c>
      <c r="H2978" s="7" t="n">
        <v>3</v>
      </c>
    </row>
    <row r="2979" customFormat="false" ht="13.2" hidden="false" customHeight="false" outlineLevel="0" collapsed="false">
      <c r="A2979" s="7" t="s">
        <v>5882</v>
      </c>
      <c r="B2979" s="8" t="s">
        <v>5876</v>
      </c>
      <c r="C2979" s="8" t="s">
        <v>5883</v>
      </c>
      <c r="D2979" s="9" t="n">
        <v>69</v>
      </c>
      <c r="E2979" s="7"/>
      <c r="F2979" s="9" t="n">
        <f aca="false">D2979+E2979</f>
        <v>69</v>
      </c>
      <c r="G2979" s="9" t="n">
        <f aca="false">F2979*0.5</f>
        <v>34.5</v>
      </c>
      <c r="H2979" s="7" t="n">
        <v>4</v>
      </c>
    </row>
    <row r="2980" customFormat="false" ht="13.2" hidden="false" customHeight="false" outlineLevel="0" collapsed="false">
      <c r="A2980" s="7" t="s">
        <v>5884</v>
      </c>
      <c r="B2980" s="8" t="s">
        <v>5876</v>
      </c>
      <c r="C2980" s="8" t="s">
        <v>5885</v>
      </c>
      <c r="D2980" s="9" t="n">
        <v>69</v>
      </c>
      <c r="E2980" s="7"/>
      <c r="F2980" s="9" t="n">
        <f aca="false">D2980+E2980</f>
        <v>69</v>
      </c>
      <c r="G2980" s="9" t="n">
        <f aca="false">F2980*0.5</f>
        <v>34.5</v>
      </c>
      <c r="H2980" s="7" t="n">
        <v>4</v>
      </c>
    </row>
    <row r="2981" customFormat="false" ht="13.2" hidden="false" customHeight="false" outlineLevel="0" collapsed="false">
      <c r="A2981" s="7" t="s">
        <v>5886</v>
      </c>
      <c r="B2981" s="8" t="s">
        <v>5876</v>
      </c>
      <c r="C2981" s="8" t="s">
        <v>5887</v>
      </c>
      <c r="D2981" s="9" t="n">
        <v>68.5</v>
      </c>
      <c r="E2981" s="7"/>
      <c r="F2981" s="9" t="n">
        <f aca="false">D2981+E2981</f>
        <v>68.5</v>
      </c>
      <c r="G2981" s="9" t="n">
        <f aca="false">F2981*0.5</f>
        <v>34.25</v>
      </c>
      <c r="H2981" s="7" t="n">
        <v>6</v>
      </c>
    </row>
    <row r="2982" customFormat="false" ht="13.2" hidden="false" customHeight="false" outlineLevel="0" collapsed="false">
      <c r="A2982" s="7" t="s">
        <v>5888</v>
      </c>
      <c r="B2982" s="8" t="s">
        <v>5876</v>
      </c>
      <c r="C2982" s="8" t="s">
        <v>5889</v>
      </c>
      <c r="D2982" s="9" t="n">
        <v>67.5</v>
      </c>
      <c r="E2982" s="7"/>
      <c r="F2982" s="9" t="n">
        <f aca="false">D2982+E2982</f>
        <v>67.5</v>
      </c>
      <c r="G2982" s="9" t="n">
        <f aca="false">F2982*0.5</f>
        <v>33.75</v>
      </c>
      <c r="H2982" s="7" t="n">
        <v>7</v>
      </c>
    </row>
    <row r="2983" customFormat="false" ht="13.2" hidden="false" customHeight="false" outlineLevel="0" collapsed="false">
      <c r="A2983" s="7" t="s">
        <v>5890</v>
      </c>
      <c r="B2983" s="8" t="s">
        <v>5876</v>
      </c>
      <c r="C2983" s="8" t="s">
        <v>5891</v>
      </c>
      <c r="D2983" s="9" t="n">
        <v>67.5</v>
      </c>
      <c r="E2983" s="7"/>
      <c r="F2983" s="9" t="n">
        <f aca="false">D2983+E2983</f>
        <v>67.5</v>
      </c>
      <c r="G2983" s="9" t="n">
        <f aca="false">F2983*0.5</f>
        <v>33.75</v>
      </c>
      <c r="H2983" s="7" t="n">
        <v>7</v>
      </c>
    </row>
    <row r="2984" customFormat="false" ht="13.2" hidden="false" customHeight="false" outlineLevel="0" collapsed="false">
      <c r="A2984" s="7" t="s">
        <v>5892</v>
      </c>
      <c r="B2984" s="8" t="s">
        <v>5876</v>
      </c>
      <c r="C2984" s="8" t="s">
        <v>5893</v>
      </c>
      <c r="D2984" s="9" t="n">
        <v>66.5</v>
      </c>
      <c r="E2984" s="7"/>
      <c r="F2984" s="9" t="n">
        <f aca="false">D2984+E2984</f>
        <v>66.5</v>
      </c>
      <c r="G2984" s="9" t="n">
        <f aca="false">F2984*0.5</f>
        <v>33.25</v>
      </c>
      <c r="H2984" s="7" t="n">
        <v>9</v>
      </c>
    </row>
    <row r="2985" customFormat="false" ht="13.2" hidden="false" customHeight="false" outlineLevel="0" collapsed="false">
      <c r="A2985" s="7" t="s">
        <v>5894</v>
      </c>
      <c r="B2985" s="8" t="s">
        <v>5876</v>
      </c>
      <c r="C2985" s="8" t="s">
        <v>5895</v>
      </c>
      <c r="D2985" s="9" t="n">
        <v>65.5</v>
      </c>
      <c r="E2985" s="7"/>
      <c r="F2985" s="9" t="n">
        <f aca="false">D2985+E2985</f>
        <v>65.5</v>
      </c>
      <c r="G2985" s="9" t="n">
        <f aca="false">F2985*0.5</f>
        <v>32.75</v>
      </c>
      <c r="H2985" s="7" t="n">
        <v>10</v>
      </c>
    </row>
    <row r="2986" customFormat="false" ht="13.2" hidden="false" customHeight="false" outlineLevel="0" collapsed="false">
      <c r="A2986" s="7" t="s">
        <v>5896</v>
      </c>
      <c r="B2986" s="8" t="s">
        <v>5876</v>
      </c>
      <c r="C2986" s="8" t="s">
        <v>5897</v>
      </c>
      <c r="D2986" s="9" t="n">
        <v>65</v>
      </c>
      <c r="E2986" s="7"/>
      <c r="F2986" s="9" t="n">
        <f aca="false">D2986+E2986</f>
        <v>65</v>
      </c>
      <c r="G2986" s="9" t="n">
        <f aca="false">F2986*0.5</f>
        <v>32.5</v>
      </c>
      <c r="H2986" s="7" t="n">
        <v>11</v>
      </c>
    </row>
    <row r="2987" customFormat="false" ht="13.2" hidden="false" customHeight="false" outlineLevel="0" collapsed="false">
      <c r="A2987" s="7" t="s">
        <v>5898</v>
      </c>
      <c r="B2987" s="8" t="s">
        <v>5876</v>
      </c>
      <c r="C2987" s="8" t="s">
        <v>5899</v>
      </c>
      <c r="D2987" s="9" t="n">
        <v>63</v>
      </c>
      <c r="E2987" s="7"/>
      <c r="F2987" s="9" t="n">
        <f aca="false">D2987+E2987</f>
        <v>63</v>
      </c>
      <c r="G2987" s="9" t="n">
        <f aca="false">F2987*0.5</f>
        <v>31.5</v>
      </c>
      <c r="H2987" s="7" t="n">
        <v>12</v>
      </c>
    </row>
    <row r="2988" customFormat="false" ht="13.2" hidden="false" customHeight="false" outlineLevel="0" collapsed="false">
      <c r="A2988" s="7" t="s">
        <v>5900</v>
      </c>
      <c r="B2988" s="8" t="s">
        <v>5876</v>
      </c>
      <c r="C2988" s="8" t="s">
        <v>5901</v>
      </c>
      <c r="D2988" s="9" t="n">
        <v>61.5</v>
      </c>
      <c r="E2988" s="7"/>
      <c r="F2988" s="9" t="n">
        <f aca="false">D2988+E2988</f>
        <v>61.5</v>
      </c>
      <c r="G2988" s="9" t="n">
        <f aca="false">F2988*0.5</f>
        <v>30.75</v>
      </c>
      <c r="H2988" s="7" t="n">
        <v>13</v>
      </c>
    </row>
    <row r="2989" customFormat="false" ht="13.2" hidden="false" customHeight="false" outlineLevel="0" collapsed="false">
      <c r="A2989" s="7" t="s">
        <v>5902</v>
      </c>
      <c r="B2989" s="8" t="s">
        <v>5876</v>
      </c>
      <c r="C2989" s="8" t="s">
        <v>5903</v>
      </c>
      <c r="D2989" s="9" t="n">
        <v>61</v>
      </c>
      <c r="E2989" s="7"/>
      <c r="F2989" s="9" t="n">
        <f aca="false">D2989+E2989</f>
        <v>61</v>
      </c>
      <c r="G2989" s="9" t="n">
        <f aca="false">F2989*0.5</f>
        <v>30.5</v>
      </c>
      <c r="H2989" s="7" t="n">
        <v>14</v>
      </c>
    </row>
    <row r="2990" customFormat="false" ht="13.2" hidden="false" customHeight="false" outlineLevel="0" collapsed="false">
      <c r="A2990" s="7" t="s">
        <v>5904</v>
      </c>
      <c r="B2990" s="8" t="s">
        <v>5876</v>
      </c>
      <c r="C2990" s="8" t="s">
        <v>5905</v>
      </c>
      <c r="D2990" s="9" t="n">
        <v>60</v>
      </c>
      <c r="E2990" s="7"/>
      <c r="F2990" s="9" t="n">
        <f aca="false">D2990+E2990</f>
        <v>60</v>
      </c>
      <c r="G2990" s="9" t="n">
        <f aca="false">F2990*0.5</f>
        <v>30</v>
      </c>
      <c r="H2990" s="7" t="n">
        <v>15</v>
      </c>
    </row>
    <row r="2991" customFormat="false" ht="13.2" hidden="false" customHeight="false" outlineLevel="0" collapsed="false">
      <c r="A2991" s="7" t="s">
        <v>5906</v>
      </c>
      <c r="B2991" s="8" t="s">
        <v>5876</v>
      </c>
      <c r="C2991" s="8" t="s">
        <v>5907</v>
      </c>
      <c r="D2991" s="9" t="n">
        <v>59.5</v>
      </c>
      <c r="E2991" s="7"/>
      <c r="F2991" s="9" t="n">
        <f aca="false">D2991+E2991</f>
        <v>59.5</v>
      </c>
      <c r="G2991" s="9" t="n">
        <f aca="false">F2991*0.5</f>
        <v>29.75</v>
      </c>
      <c r="H2991" s="7" t="n">
        <v>16</v>
      </c>
    </row>
    <row r="2992" customFormat="false" ht="13.2" hidden="false" customHeight="false" outlineLevel="0" collapsed="false">
      <c r="A2992" s="7" t="s">
        <v>5908</v>
      </c>
      <c r="B2992" s="8" t="s">
        <v>5876</v>
      </c>
      <c r="C2992" s="8" t="s">
        <v>5909</v>
      </c>
      <c r="D2992" s="9" t="n">
        <v>59.5</v>
      </c>
      <c r="E2992" s="7"/>
      <c r="F2992" s="9" t="n">
        <f aca="false">D2992+E2992</f>
        <v>59.5</v>
      </c>
      <c r="G2992" s="9" t="n">
        <f aca="false">F2992*0.5</f>
        <v>29.75</v>
      </c>
      <c r="H2992" s="7" t="n">
        <v>16</v>
      </c>
    </row>
    <row r="2993" customFormat="false" ht="13.2" hidden="false" customHeight="false" outlineLevel="0" collapsed="false">
      <c r="A2993" s="7" t="s">
        <v>5910</v>
      </c>
      <c r="B2993" s="8" t="s">
        <v>5876</v>
      </c>
      <c r="C2993" s="8" t="s">
        <v>5911</v>
      </c>
      <c r="D2993" s="9" t="n">
        <v>59</v>
      </c>
      <c r="E2993" s="7"/>
      <c r="F2993" s="9" t="n">
        <f aca="false">D2993+E2993</f>
        <v>59</v>
      </c>
      <c r="G2993" s="9" t="n">
        <f aca="false">F2993*0.5</f>
        <v>29.5</v>
      </c>
      <c r="H2993" s="7" t="n">
        <v>18</v>
      </c>
    </row>
    <row r="2994" customFormat="false" ht="13.2" hidden="false" customHeight="false" outlineLevel="0" collapsed="false">
      <c r="A2994" s="7" t="s">
        <v>5912</v>
      </c>
      <c r="B2994" s="8" t="s">
        <v>5876</v>
      </c>
      <c r="C2994" s="8" t="s">
        <v>5913</v>
      </c>
      <c r="D2994" s="9" t="n">
        <v>58.5</v>
      </c>
      <c r="E2994" s="7"/>
      <c r="F2994" s="9" t="n">
        <f aca="false">D2994+E2994</f>
        <v>58.5</v>
      </c>
      <c r="G2994" s="9" t="n">
        <f aca="false">F2994*0.5</f>
        <v>29.25</v>
      </c>
      <c r="H2994" s="7" t="n">
        <v>19</v>
      </c>
    </row>
    <row r="2995" customFormat="false" ht="13.2" hidden="false" customHeight="false" outlineLevel="0" collapsed="false">
      <c r="A2995" s="7" t="s">
        <v>5914</v>
      </c>
      <c r="B2995" s="8" t="s">
        <v>5876</v>
      </c>
      <c r="C2995" s="8" t="s">
        <v>5915</v>
      </c>
      <c r="D2995" s="9" t="n">
        <v>58.5</v>
      </c>
      <c r="E2995" s="7"/>
      <c r="F2995" s="9" t="n">
        <f aca="false">D2995+E2995</f>
        <v>58.5</v>
      </c>
      <c r="G2995" s="9" t="n">
        <f aca="false">F2995*0.5</f>
        <v>29.25</v>
      </c>
      <c r="H2995" s="7" t="n">
        <v>19</v>
      </c>
    </row>
    <row r="2996" customFormat="false" ht="13.2" hidden="false" customHeight="false" outlineLevel="0" collapsed="false">
      <c r="A2996" s="7" t="s">
        <v>5916</v>
      </c>
      <c r="B2996" s="8" t="s">
        <v>5876</v>
      </c>
      <c r="C2996" s="8" t="s">
        <v>5917</v>
      </c>
      <c r="D2996" s="9" t="n">
        <v>58</v>
      </c>
      <c r="E2996" s="7"/>
      <c r="F2996" s="9" t="n">
        <f aca="false">D2996+E2996</f>
        <v>58</v>
      </c>
      <c r="G2996" s="9" t="n">
        <f aca="false">F2996*0.5</f>
        <v>29</v>
      </c>
      <c r="H2996" s="7" t="n">
        <v>21</v>
      </c>
    </row>
    <row r="2997" customFormat="false" ht="13.2" hidden="false" customHeight="false" outlineLevel="0" collapsed="false">
      <c r="A2997" s="7" t="s">
        <v>1590</v>
      </c>
      <c r="B2997" s="8" t="s">
        <v>5876</v>
      </c>
      <c r="C2997" s="8" t="s">
        <v>5918</v>
      </c>
      <c r="D2997" s="9" t="n">
        <v>57.5</v>
      </c>
      <c r="E2997" s="7"/>
      <c r="F2997" s="9" t="n">
        <f aca="false">D2997+E2997</f>
        <v>57.5</v>
      </c>
      <c r="G2997" s="9" t="n">
        <f aca="false">F2997*0.5</f>
        <v>28.75</v>
      </c>
      <c r="H2997" s="7" t="n">
        <v>22</v>
      </c>
    </row>
    <row r="2998" customFormat="false" ht="13.2" hidden="false" customHeight="false" outlineLevel="0" collapsed="false">
      <c r="A2998" s="7" t="s">
        <v>5919</v>
      </c>
      <c r="B2998" s="8" t="s">
        <v>5876</v>
      </c>
      <c r="C2998" s="8" t="s">
        <v>5920</v>
      </c>
      <c r="D2998" s="9" t="n">
        <v>56.5</v>
      </c>
      <c r="E2998" s="7"/>
      <c r="F2998" s="9" t="n">
        <f aca="false">D2998+E2998</f>
        <v>56.5</v>
      </c>
      <c r="G2998" s="9" t="n">
        <f aca="false">F2998*0.5</f>
        <v>28.25</v>
      </c>
      <c r="H2998" s="7" t="n">
        <v>23</v>
      </c>
    </row>
    <row r="2999" customFormat="false" ht="13.2" hidden="false" customHeight="false" outlineLevel="0" collapsed="false">
      <c r="A2999" s="7" t="s">
        <v>5921</v>
      </c>
      <c r="B2999" s="8" t="s">
        <v>5876</v>
      </c>
      <c r="C2999" s="8" t="s">
        <v>5922</v>
      </c>
      <c r="D2999" s="9" t="n">
        <v>55.5</v>
      </c>
      <c r="E2999" s="7"/>
      <c r="F2999" s="9" t="n">
        <f aca="false">D2999+E2999</f>
        <v>55.5</v>
      </c>
      <c r="G2999" s="9" t="n">
        <f aca="false">F2999*0.5</f>
        <v>27.75</v>
      </c>
      <c r="H2999" s="7" t="n">
        <v>24</v>
      </c>
    </row>
    <row r="3000" customFormat="false" ht="13.2" hidden="false" customHeight="false" outlineLevel="0" collapsed="false">
      <c r="A3000" s="7" t="s">
        <v>2494</v>
      </c>
      <c r="B3000" s="8" t="s">
        <v>5876</v>
      </c>
      <c r="C3000" s="8" t="s">
        <v>5923</v>
      </c>
      <c r="D3000" s="9" t="n">
        <v>53.5</v>
      </c>
      <c r="E3000" s="7"/>
      <c r="F3000" s="9" t="n">
        <f aca="false">D3000+E3000</f>
        <v>53.5</v>
      </c>
      <c r="G3000" s="9" t="n">
        <f aca="false">F3000*0.5</f>
        <v>26.75</v>
      </c>
      <c r="H3000" s="7" t="n">
        <v>25</v>
      </c>
    </row>
    <row r="3001" customFormat="false" ht="13.2" hidden="false" customHeight="false" outlineLevel="0" collapsed="false">
      <c r="A3001" s="7" t="s">
        <v>5924</v>
      </c>
      <c r="B3001" s="8" t="s">
        <v>5876</v>
      </c>
      <c r="C3001" s="8" t="s">
        <v>5925</v>
      </c>
      <c r="D3001" s="9" t="n">
        <v>52.5</v>
      </c>
      <c r="E3001" s="7"/>
      <c r="F3001" s="9" t="n">
        <f aca="false">D3001+E3001</f>
        <v>52.5</v>
      </c>
      <c r="G3001" s="9" t="n">
        <f aca="false">F3001*0.5</f>
        <v>26.25</v>
      </c>
      <c r="H3001" s="7" t="n">
        <v>26</v>
      </c>
    </row>
    <row r="3002" customFormat="false" ht="13.2" hidden="false" customHeight="false" outlineLevel="0" collapsed="false">
      <c r="A3002" s="7" t="s">
        <v>5926</v>
      </c>
      <c r="B3002" s="8" t="s">
        <v>5876</v>
      </c>
      <c r="C3002" s="8" t="s">
        <v>5927</v>
      </c>
      <c r="D3002" s="9" t="n">
        <v>51</v>
      </c>
      <c r="E3002" s="7"/>
      <c r="F3002" s="9" t="n">
        <f aca="false">D3002+E3002</f>
        <v>51</v>
      </c>
      <c r="G3002" s="9" t="n">
        <f aca="false">F3002*0.5</f>
        <v>25.5</v>
      </c>
      <c r="H3002" s="7" t="n">
        <v>27</v>
      </c>
    </row>
    <row r="3003" customFormat="false" ht="13.2" hidden="false" customHeight="false" outlineLevel="0" collapsed="false">
      <c r="A3003" s="7" t="s">
        <v>5928</v>
      </c>
      <c r="B3003" s="8" t="s">
        <v>5876</v>
      </c>
      <c r="C3003" s="8" t="s">
        <v>5929</v>
      </c>
      <c r="D3003" s="9" t="n">
        <v>50.5</v>
      </c>
      <c r="E3003" s="7"/>
      <c r="F3003" s="9" t="n">
        <f aca="false">D3003+E3003</f>
        <v>50.5</v>
      </c>
      <c r="G3003" s="9" t="n">
        <f aca="false">F3003*0.5</f>
        <v>25.25</v>
      </c>
      <c r="H3003" s="7" t="n">
        <v>28</v>
      </c>
    </row>
    <row r="3004" customFormat="false" ht="13.2" hidden="false" customHeight="false" outlineLevel="0" collapsed="false">
      <c r="A3004" s="7" t="s">
        <v>5170</v>
      </c>
      <c r="B3004" s="8" t="s">
        <v>5876</v>
      </c>
      <c r="C3004" s="8" t="s">
        <v>5930</v>
      </c>
      <c r="D3004" s="9" t="n">
        <v>50</v>
      </c>
      <c r="E3004" s="7"/>
      <c r="F3004" s="9" t="n">
        <f aca="false">D3004+E3004</f>
        <v>50</v>
      </c>
      <c r="G3004" s="9" t="n">
        <f aca="false">F3004*0.5</f>
        <v>25</v>
      </c>
      <c r="H3004" s="7" t="n">
        <v>29</v>
      </c>
    </row>
    <row r="3005" customFormat="false" ht="13.2" hidden="false" customHeight="false" outlineLevel="0" collapsed="false">
      <c r="A3005" s="7" t="s">
        <v>5931</v>
      </c>
      <c r="B3005" s="8" t="s">
        <v>5876</v>
      </c>
      <c r="C3005" s="8" t="s">
        <v>5932</v>
      </c>
      <c r="D3005" s="9" t="n">
        <v>49</v>
      </c>
      <c r="E3005" s="7"/>
      <c r="F3005" s="9" t="n">
        <f aca="false">D3005+E3005</f>
        <v>49</v>
      </c>
      <c r="G3005" s="9" t="n">
        <f aca="false">F3005*0.5</f>
        <v>24.5</v>
      </c>
      <c r="H3005" s="7" t="n">
        <v>30</v>
      </c>
    </row>
    <row r="3006" customFormat="false" ht="13.2" hidden="false" customHeight="false" outlineLevel="0" collapsed="false">
      <c r="A3006" s="7" t="s">
        <v>5933</v>
      </c>
      <c r="B3006" s="8" t="s">
        <v>5876</v>
      </c>
      <c r="C3006" s="8" t="s">
        <v>5934</v>
      </c>
      <c r="D3006" s="9" t="n">
        <v>46</v>
      </c>
      <c r="E3006" s="7"/>
      <c r="F3006" s="9" t="n">
        <f aca="false">D3006+E3006</f>
        <v>46</v>
      </c>
      <c r="G3006" s="9" t="n">
        <f aca="false">F3006*0.5</f>
        <v>23</v>
      </c>
      <c r="H3006" s="7" t="n">
        <v>31</v>
      </c>
    </row>
    <row r="3007" customFormat="false" ht="13.2" hidden="false" customHeight="false" outlineLevel="0" collapsed="false">
      <c r="A3007" s="7" t="s">
        <v>5935</v>
      </c>
      <c r="B3007" s="8" t="s">
        <v>5876</v>
      </c>
      <c r="C3007" s="8" t="s">
        <v>5936</v>
      </c>
      <c r="D3007" s="9" t="n">
        <v>44</v>
      </c>
      <c r="E3007" s="7"/>
      <c r="F3007" s="9" t="n">
        <f aca="false">D3007+E3007</f>
        <v>44</v>
      </c>
      <c r="G3007" s="9" t="n">
        <f aca="false">F3007*0.5</f>
        <v>22</v>
      </c>
      <c r="H3007" s="7" t="n">
        <v>32</v>
      </c>
    </row>
    <row r="3008" customFormat="false" ht="13.2" hidden="false" customHeight="false" outlineLevel="0" collapsed="false">
      <c r="A3008" s="7" t="s">
        <v>5937</v>
      </c>
      <c r="B3008" s="8" t="s">
        <v>5876</v>
      </c>
      <c r="C3008" s="8" t="s">
        <v>5938</v>
      </c>
      <c r="D3008" s="9" t="n">
        <v>44</v>
      </c>
      <c r="E3008" s="7"/>
      <c r="F3008" s="9" t="n">
        <f aca="false">D3008+E3008</f>
        <v>44</v>
      </c>
      <c r="G3008" s="9" t="n">
        <f aca="false">F3008*0.5</f>
        <v>22</v>
      </c>
      <c r="H3008" s="7" t="n">
        <v>32</v>
      </c>
    </row>
    <row r="3009" customFormat="false" ht="13.2" hidden="false" customHeight="false" outlineLevel="0" collapsed="false">
      <c r="A3009" s="7" t="s">
        <v>5939</v>
      </c>
      <c r="B3009" s="8" t="s">
        <v>5876</v>
      </c>
      <c r="C3009" s="8" t="s">
        <v>5940</v>
      </c>
      <c r="D3009" s="9" t="n">
        <v>35</v>
      </c>
      <c r="E3009" s="7"/>
      <c r="F3009" s="9" t="n">
        <f aca="false">D3009+E3009</f>
        <v>35</v>
      </c>
      <c r="G3009" s="9" t="n">
        <f aca="false">F3009*0.5</f>
        <v>17.5</v>
      </c>
      <c r="H3009" s="7" t="n">
        <v>34</v>
      </c>
    </row>
    <row r="3010" customFormat="false" ht="13.2" hidden="false" customHeight="false" outlineLevel="0" collapsed="false">
      <c r="A3010" s="7" t="s">
        <v>5941</v>
      </c>
      <c r="B3010" s="8" t="s">
        <v>5876</v>
      </c>
      <c r="C3010" s="8" t="s">
        <v>5942</v>
      </c>
      <c r="D3010" s="9" t="n">
        <v>-1</v>
      </c>
      <c r="E3010" s="7"/>
      <c r="F3010" s="9" t="n">
        <f aca="false">D3010+E3010</f>
        <v>-1</v>
      </c>
      <c r="G3010" s="9"/>
      <c r="H3010" s="7"/>
    </row>
    <row r="3011" customFormat="false" ht="13.2" hidden="false" customHeight="false" outlineLevel="0" collapsed="false">
      <c r="A3011" s="7" t="s">
        <v>5943</v>
      </c>
      <c r="B3011" s="8" t="s">
        <v>5876</v>
      </c>
      <c r="C3011" s="8" t="s">
        <v>5944</v>
      </c>
      <c r="D3011" s="9" t="n">
        <v>-1</v>
      </c>
      <c r="E3011" s="7"/>
      <c r="F3011" s="9" t="n">
        <f aca="false">D3011+E3011</f>
        <v>-1</v>
      </c>
      <c r="G3011" s="9"/>
      <c r="H3011" s="7"/>
    </row>
    <row r="3012" customFormat="false" ht="13.2" hidden="false" customHeight="false" outlineLevel="0" collapsed="false">
      <c r="A3012" s="7" t="s">
        <v>5945</v>
      </c>
      <c r="B3012" s="8" t="s">
        <v>5876</v>
      </c>
      <c r="C3012" s="8" t="s">
        <v>5946</v>
      </c>
      <c r="D3012" s="9" t="n">
        <v>-1</v>
      </c>
      <c r="E3012" s="7"/>
      <c r="F3012" s="9" t="n">
        <f aca="false">D3012+E3012</f>
        <v>-1</v>
      </c>
      <c r="G3012" s="9"/>
      <c r="H3012" s="7"/>
    </row>
    <row r="3013" customFormat="false" ht="13.2" hidden="false" customHeight="false" outlineLevel="0" collapsed="false">
      <c r="A3013" s="7" t="s">
        <v>5947</v>
      </c>
      <c r="B3013" s="8" t="s">
        <v>5876</v>
      </c>
      <c r="C3013" s="8" t="s">
        <v>5948</v>
      </c>
      <c r="D3013" s="9" t="n">
        <v>-1</v>
      </c>
      <c r="E3013" s="7"/>
      <c r="F3013" s="9" t="n">
        <f aca="false">D3013+E3013</f>
        <v>-1</v>
      </c>
      <c r="G3013" s="9"/>
      <c r="H3013" s="7"/>
    </row>
    <row r="3014" customFormat="false" ht="13.2" hidden="false" customHeight="false" outlineLevel="0" collapsed="false">
      <c r="A3014" s="7" t="s">
        <v>5949</v>
      </c>
      <c r="B3014" s="8" t="s">
        <v>5876</v>
      </c>
      <c r="C3014" s="8" t="s">
        <v>5950</v>
      </c>
      <c r="D3014" s="9" t="n">
        <v>-1</v>
      </c>
      <c r="E3014" s="7"/>
      <c r="F3014" s="9" t="n">
        <f aca="false">D3014+E3014</f>
        <v>-1</v>
      </c>
      <c r="G3014" s="9"/>
      <c r="H3014" s="7"/>
    </row>
    <row r="3015" customFormat="false" ht="13.2" hidden="false" customHeight="false" outlineLevel="0" collapsed="false">
      <c r="A3015" s="7" t="s">
        <v>5951</v>
      </c>
      <c r="B3015" s="8" t="s">
        <v>5876</v>
      </c>
      <c r="C3015" s="8" t="s">
        <v>5952</v>
      </c>
      <c r="D3015" s="9" t="n">
        <v>-1</v>
      </c>
      <c r="E3015" s="7"/>
      <c r="F3015" s="9" t="n">
        <f aca="false">D3015+E3015</f>
        <v>-1</v>
      </c>
      <c r="G3015" s="9"/>
      <c r="H3015" s="7"/>
    </row>
    <row r="3016" customFormat="false" ht="13.2" hidden="false" customHeight="false" outlineLevel="0" collapsed="false">
      <c r="A3016" s="7" t="s">
        <v>5953</v>
      </c>
      <c r="B3016" s="8" t="s">
        <v>5876</v>
      </c>
      <c r="C3016" s="8" t="s">
        <v>5954</v>
      </c>
      <c r="D3016" s="9" t="n">
        <v>-1</v>
      </c>
      <c r="E3016" s="7"/>
      <c r="F3016" s="9" t="n">
        <f aca="false">D3016+E3016</f>
        <v>-1</v>
      </c>
      <c r="G3016" s="9"/>
      <c r="H3016" s="7"/>
    </row>
    <row r="3017" customFormat="false" ht="13.2" hidden="false" customHeight="false" outlineLevel="0" collapsed="false">
      <c r="A3017" s="7" t="s">
        <v>5955</v>
      </c>
      <c r="B3017" s="8" t="s">
        <v>5876</v>
      </c>
      <c r="C3017" s="8" t="s">
        <v>5956</v>
      </c>
      <c r="D3017" s="9" t="n">
        <v>-1</v>
      </c>
      <c r="E3017" s="7"/>
      <c r="F3017" s="9" t="n">
        <f aca="false">D3017+E3017</f>
        <v>-1</v>
      </c>
      <c r="G3017" s="9"/>
      <c r="H3017" s="7"/>
    </row>
    <row r="3018" customFormat="false" ht="13.2" hidden="false" customHeight="false" outlineLevel="0" collapsed="false">
      <c r="A3018" s="7" t="s">
        <v>5957</v>
      </c>
      <c r="B3018" s="8" t="s">
        <v>5958</v>
      </c>
      <c r="C3018" s="8" t="s">
        <v>5959</v>
      </c>
      <c r="D3018" s="9" t="n">
        <v>74</v>
      </c>
      <c r="E3018" s="7"/>
      <c r="F3018" s="9" t="n">
        <f aca="false">D3018+E3018</f>
        <v>74</v>
      </c>
      <c r="G3018" s="9" t="n">
        <f aca="false">F3018*0.5</f>
        <v>37</v>
      </c>
      <c r="H3018" s="7" t="n">
        <v>1</v>
      </c>
    </row>
    <row r="3019" customFormat="false" ht="13.2" hidden="false" customHeight="false" outlineLevel="0" collapsed="false">
      <c r="A3019" s="7" t="s">
        <v>5960</v>
      </c>
      <c r="B3019" s="8" t="s">
        <v>5958</v>
      </c>
      <c r="C3019" s="8" t="s">
        <v>5961</v>
      </c>
      <c r="D3019" s="9" t="n">
        <v>64.5</v>
      </c>
      <c r="E3019" s="7"/>
      <c r="F3019" s="9" t="n">
        <f aca="false">D3019+E3019</f>
        <v>64.5</v>
      </c>
      <c r="G3019" s="9" t="n">
        <f aca="false">F3019*0.5</f>
        <v>32.25</v>
      </c>
      <c r="H3019" s="7" t="n">
        <v>2</v>
      </c>
    </row>
    <row r="3020" customFormat="false" ht="13.2" hidden="false" customHeight="false" outlineLevel="0" collapsed="false">
      <c r="A3020" s="7" t="s">
        <v>5962</v>
      </c>
      <c r="B3020" s="8" t="s">
        <v>5958</v>
      </c>
      <c r="C3020" s="8" t="s">
        <v>5963</v>
      </c>
      <c r="D3020" s="9" t="n">
        <v>64</v>
      </c>
      <c r="E3020" s="7"/>
      <c r="F3020" s="9" t="n">
        <f aca="false">D3020+E3020</f>
        <v>64</v>
      </c>
      <c r="G3020" s="9" t="n">
        <f aca="false">F3020*0.5</f>
        <v>32</v>
      </c>
      <c r="H3020" s="7" t="n">
        <v>3</v>
      </c>
    </row>
    <row r="3021" customFormat="false" ht="13.2" hidden="false" customHeight="false" outlineLevel="0" collapsed="false">
      <c r="A3021" s="7" t="s">
        <v>5964</v>
      </c>
      <c r="B3021" s="8" t="s">
        <v>5958</v>
      </c>
      <c r="C3021" s="8" t="s">
        <v>5965</v>
      </c>
      <c r="D3021" s="9" t="n">
        <v>64</v>
      </c>
      <c r="E3021" s="7"/>
      <c r="F3021" s="9" t="n">
        <f aca="false">D3021+E3021</f>
        <v>64</v>
      </c>
      <c r="G3021" s="9" t="n">
        <f aca="false">F3021*0.5</f>
        <v>32</v>
      </c>
      <c r="H3021" s="7" t="n">
        <v>3</v>
      </c>
    </row>
    <row r="3022" customFormat="false" ht="13.2" hidden="false" customHeight="false" outlineLevel="0" collapsed="false">
      <c r="A3022" s="7" t="s">
        <v>5966</v>
      </c>
      <c r="B3022" s="8" t="s">
        <v>5958</v>
      </c>
      <c r="C3022" s="8" t="s">
        <v>5967</v>
      </c>
      <c r="D3022" s="9" t="n">
        <v>63</v>
      </c>
      <c r="E3022" s="7"/>
      <c r="F3022" s="9" t="n">
        <f aca="false">D3022+E3022</f>
        <v>63</v>
      </c>
      <c r="G3022" s="9" t="n">
        <f aca="false">F3022*0.5</f>
        <v>31.5</v>
      </c>
      <c r="H3022" s="7" t="n">
        <v>5</v>
      </c>
    </row>
    <row r="3023" customFormat="false" ht="13.2" hidden="false" customHeight="false" outlineLevel="0" collapsed="false">
      <c r="A3023" s="7" t="s">
        <v>5968</v>
      </c>
      <c r="B3023" s="8" t="s">
        <v>5958</v>
      </c>
      <c r="C3023" s="8" t="s">
        <v>5969</v>
      </c>
      <c r="D3023" s="9" t="n">
        <v>63</v>
      </c>
      <c r="E3023" s="7"/>
      <c r="F3023" s="9" t="n">
        <f aca="false">D3023+E3023</f>
        <v>63</v>
      </c>
      <c r="G3023" s="9" t="n">
        <f aca="false">F3023*0.5</f>
        <v>31.5</v>
      </c>
      <c r="H3023" s="7" t="n">
        <v>5</v>
      </c>
    </row>
    <row r="3024" customFormat="false" ht="13.2" hidden="false" customHeight="false" outlineLevel="0" collapsed="false">
      <c r="A3024" s="7" t="s">
        <v>5970</v>
      </c>
      <c r="B3024" s="8" t="s">
        <v>5958</v>
      </c>
      <c r="C3024" s="8" t="s">
        <v>5971</v>
      </c>
      <c r="D3024" s="9" t="n">
        <v>62.5</v>
      </c>
      <c r="E3024" s="7"/>
      <c r="F3024" s="9" t="n">
        <f aca="false">D3024+E3024</f>
        <v>62.5</v>
      </c>
      <c r="G3024" s="9" t="n">
        <f aca="false">F3024*0.5</f>
        <v>31.25</v>
      </c>
      <c r="H3024" s="7" t="n">
        <v>7</v>
      </c>
    </row>
    <row r="3025" customFormat="false" ht="13.2" hidden="false" customHeight="false" outlineLevel="0" collapsed="false">
      <c r="A3025" s="7" t="s">
        <v>5972</v>
      </c>
      <c r="B3025" s="8" t="s">
        <v>5958</v>
      </c>
      <c r="C3025" s="8" t="s">
        <v>5973</v>
      </c>
      <c r="D3025" s="9" t="n">
        <v>61</v>
      </c>
      <c r="E3025" s="7"/>
      <c r="F3025" s="9" t="n">
        <f aca="false">D3025+E3025</f>
        <v>61</v>
      </c>
      <c r="G3025" s="9" t="n">
        <f aca="false">F3025*0.5</f>
        <v>30.5</v>
      </c>
      <c r="H3025" s="7" t="n">
        <v>8</v>
      </c>
    </row>
    <row r="3026" customFormat="false" ht="13.2" hidden="false" customHeight="false" outlineLevel="0" collapsed="false">
      <c r="A3026" s="7" t="s">
        <v>5974</v>
      </c>
      <c r="B3026" s="8" t="s">
        <v>5958</v>
      </c>
      <c r="C3026" s="8" t="s">
        <v>5975</v>
      </c>
      <c r="D3026" s="9" t="n">
        <v>61</v>
      </c>
      <c r="E3026" s="7"/>
      <c r="F3026" s="9" t="n">
        <f aca="false">D3026+E3026</f>
        <v>61</v>
      </c>
      <c r="G3026" s="9" t="n">
        <f aca="false">F3026*0.5</f>
        <v>30.5</v>
      </c>
      <c r="H3026" s="7" t="n">
        <v>8</v>
      </c>
    </row>
    <row r="3027" customFormat="false" ht="13.2" hidden="false" customHeight="false" outlineLevel="0" collapsed="false">
      <c r="A3027" s="7" t="s">
        <v>785</v>
      </c>
      <c r="B3027" s="8" t="s">
        <v>5958</v>
      </c>
      <c r="C3027" s="8" t="s">
        <v>5976</v>
      </c>
      <c r="D3027" s="9" t="n">
        <v>61</v>
      </c>
      <c r="E3027" s="7"/>
      <c r="F3027" s="9" t="n">
        <f aca="false">D3027+E3027</f>
        <v>61</v>
      </c>
      <c r="G3027" s="9" t="n">
        <f aca="false">F3027*0.5</f>
        <v>30.5</v>
      </c>
      <c r="H3027" s="7" t="n">
        <v>8</v>
      </c>
    </row>
    <row r="3028" customFormat="false" ht="13.2" hidden="false" customHeight="false" outlineLevel="0" collapsed="false">
      <c r="A3028" s="7" t="s">
        <v>5977</v>
      </c>
      <c r="B3028" s="8" t="s">
        <v>5958</v>
      </c>
      <c r="C3028" s="8" t="s">
        <v>5978</v>
      </c>
      <c r="D3028" s="9" t="n">
        <v>60.5</v>
      </c>
      <c r="E3028" s="7"/>
      <c r="F3028" s="9" t="n">
        <f aca="false">D3028+E3028</f>
        <v>60.5</v>
      </c>
      <c r="G3028" s="9" t="n">
        <f aca="false">F3028*0.5</f>
        <v>30.25</v>
      </c>
      <c r="H3028" s="7" t="n">
        <v>11</v>
      </c>
    </row>
    <row r="3029" customFormat="false" ht="13.2" hidden="false" customHeight="false" outlineLevel="0" collapsed="false">
      <c r="A3029" s="7" t="s">
        <v>5979</v>
      </c>
      <c r="B3029" s="8" t="s">
        <v>5958</v>
      </c>
      <c r="C3029" s="8" t="s">
        <v>5980</v>
      </c>
      <c r="D3029" s="9" t="n">
        <v>59.5</v>
      </c>
      <c r="E3029" s="7"/>
      <c r="F3029" s="9" t="n">
        <f aca="false">D3029+E3029</f>
        <v>59.5</v>
      </c>
      <c r="G3029" s="9" t="n">
        <f aca="false">F3029*0.5</f>
        <v>29.75</v>
      </c>
      <c r="H3029" s="7" t="n">
        <v>12</v>
      </c>
    </row>
    <row r="3030" customFormat="false" ht="13.2" hidden="false" customHeight="false" outlineLevel="0" collapsed="false">
      <c r="A3030" s="7" t="s">
        <v>5981</v>
      </c>
      <c r="B3030" s="8" t="s">
        <v>5958</v>
      </c>
      <c r="C3030" s="8" t="s">
        <v>5982</v>
      </c>
      <c r="D3030" s="9" t="n">
        <v>59</v>
      </c>
      <c r="E3030" s="7"/>
      <c r="F3030" s="9" t="n">
        <f aca="false">D3030+E3030</f>
        <v>59</v>
      </c>
      <c r="G3030" s="9" t="n">
        <f aca="false">F3030*0.5</f>
        <v>29.5</v>
      </c>
      <c r="H3030" s="7" t="n">
        <v>13</v>
      </c>
    </row>
    <row r="3031" customFormat="false" ht="13.2" hidden="false" customHeight="false" outlineLevel="0" collapsed="false">
      <c r="A3031" s="7" t="s">
        <v>5983</v>
      </c>
      <c r="B3031" s="8" t="s">
        <v>5958</v>
      </c>
      <c r="C3031" s="8" t="s">
        <v>5984</v>
      </c>
      <c r="D3031" s="9" t="n">
        <v>58</v>
      </c>
      <c r="E3031" s="7"/>
      <c r="F3031" s="9" t="n">
        <f aca="false">D3031+E3031</f>
        <v>58</v>
      </c>
      <c r="G3031" s="9" t="n">
        <f aca="false">F3031*0.5</f>
        <v>29</v>
      </c>
      <c r="H3031" s="7" t="n">
        <v>14</v>
      </c>
    </row>
    <row r="3032" customFormat="false" ht="13.2" hidden="false" customHeight="false" outlineLevel="0" collapsed="false">
      <c r="A3032" s="7" t="s">
        <v>5985</v>
      </c>
      <c r="B3032" s="8" t="s">
        <v>5958</v>
      </c>
      <c r="C3032" s="8" t="s">
        <v>5986</v>
      </c>
      <c r="D3032" s="9" t="n">
        <v>56</v>
      </c>
      <c r="E3032" s="7"/>
      <c r="F3032" s="9" t="n">
        <f aca="false">D3032+E3032</f>
        <v>56</v>
      </c>
      <c r="G3032" s="9" t="n">
        <f aca="false">F3032*0.5</f>
        <v>28</v>
      </c>
      <c r="H3032" s="7" t="n">
        <v>15</v>
      </c>
    </row>
    <row r="3033" customFormat="false" ht="13.2" hidden="false" customHeight="false" outlineLevel="0" collapsed="false">
      <c r="A3033" s="7" t="s">
        <v>5987</v>
      </c>
      <c r="B3033" s="8" t="s">
        <v>5958</v>
      </c>
      <c r="C3033" s="8" t="s">
        <v>5988</v>
      </c>
      <c r="D3033" s="9" t="n">
        <v>55.5</v>
      </c>
      <c r="E3033" s="7"/>
      <c r="F3033" s="9" t="n">
        <f aca="false">D3033+E3033</f>
        <v>55.5</v>
      </c>
      <c r="G3033" s="9" t="n">
        <f aca="false">F3033*0.5</f>
        <v>27.75</v>
      </c>
      <c r="H3033" s="7" t="n">
        <v>16</v>
      </c>
    </row>
    <row r="3034" customFormat="false" ht="13.2" hidden="false" customHeight="false" outlineLevel="0" collapsed="false">
      <c r="A3034" s="7" t="s">
        <v>5989</v>
      </c>
      <c r="B3034" s="8" t="s">
        <v>5958</v>
      </c>
      <c r="C3034" s="8" t="s">
        <v>5990</v>
      </c>
      <c r="D3034" s="9" t="n">
        <v>55.5</v>
      </c>
      <c r="E3034" s="7"/>
      <c r="F3034" s="9" t="n">
        <f aca="false">D3034+E3034</f>
        <v>55.5</v>
      </c>
      <c r="G3034" s="9" t="n">
        <f aca="false">F3034*0.5</f>
        <v>27.75</v>
      </c>
      <c r="H3034" s="7" t="n">
        <v>16</v>
      </c>
    </row>
    <row r="3035" customFormat="false" ht="13.2" hidden="false" customHeight="false" outlineLevel="0" collapsed="false">
      <c r="A3035" s="7" t="s">
        <v>5991</v>
      </c>
      <c r="B3035" s="8" t="s">
        <v>5958</v>
      </c>
      <c r="C3035" s="8" t="s">
        <v>5992</v>
      </c>
      <c r="D3035" s="9" t="n">
        <v>55.5</v>
      </c>
      <c r="E3035" s="7"/>
      <c r="F3035" s="9" t="n">
        <f aca="false">D3035+E3035</f>
        <v>55.5</v>
      </c>
      <c r="G3035" s="9" t="n">
        <f aca="false">F3035*0.5</f>
        <v>27.75</v>
      </c>
      <c r="H3035" s="7" t="n">
        <v>16</v>
      </c>
    </row>
    <row r="3036" customFormat="false" ht="13.2" hidden="false" customHeight="false" outlineLevel="0" collapsed="false">
      <c r="A3036" s="7" t="s">
        <v>5993</v>
      </c>
      <c r="B3036" s="8" t="s">
        <v>5958</v>
      </c>
      <c r="C3036" s="8" t="s">
        <v>5994</v>
      </c>
      <c r="D3036" s="9" t="n">
        <v>54.5</v>
      </c>
      <c r="E3036" s="7"/>
      <c r="F3036" s="9" t="n">
        <f aca="false">D3036+E3036</f>
        <v>54.5</v>
      </c>
      <c r="G3036" s="9" t="n">
        <f aca="false">F3036*0.5</f>
        <v>27.25</v>
      </c>
      <c r="H3036" s="7" t="n">
        <v>19</v>
      </c>
    </row>
    <row r="3037" customFormat="false" ht="13.2" hidden="false" customHeight="false" outlineLevel="0" collapsed="false">
      <c r="A3037" s="7" t="s">
        <v>5995</v>
      </c>
      <c r="B3037" s="8" t="s">
        <v>5958</v>
      </c>
      <c r="C3037" s="8" t="s">
        <v>5996</v>
      </c>
      <c r="D3037" s="9" t="n">
        <v>54</v>
      </c>
      <c r="E3037" s="7"/>
      <c r="F3037" s="9" t="n">
        <f aca="false">D3037+E3037</f>
        <v>54</v>
      </c>
      <c r="G3037" s="9" t="n">
        <f aca="false">F3037*0.5</f>
        <v>27</v>
      </c>
      <c r="H3037" s="7" t="n">
        <v>20</v>
      </c>
    </row>
    <row r="3038" customFormat="false" ht="13.2" hidden="false" customHeight="false" outlineLevel="0" collapsed="false">
      <c r="A3038" s="7" t="s">
        <v>5997</v>
      </c>
      <c r="B3038" s="8" t="s">
        <v>5958</v>
      </c>
      <c r="C3038" s="8" t="s">
        <v>5998</v>
      </c>
      <c r="D3038" s="9" t="n">
        <v>54</v>
      </c>
      <c r="E3038" s="7"/>
      <c r="F3038" s="9" t="n">
        <f aca="false">D3038+E3038</f>
        <v>54</v>
      </c>
      <c r="G3038" s="9" t="n">
        <f aca="false">F3038*0.5</f>
        <v>27</v>
      </c>
      <c r="H3038" s="7" t="n">
        <v>20</v>
      </c>
    </row>
    <row r="3039" customFormat="false" ht="13.2" hidden="false" customHeight="false" outlineLevel="0" collapsed="false">
      <c r="A3039" s="7" t="s">
        <v>587</v>
      </c>
      <c r="B3039" s="8" t="s">
        <v>5958</v>
      </c>
      <c r="C3039" s="8" t="s">
        <v>5999</v>
      </c>
      <c r="D3039" s="9" t="n">
        <v>53.5</v>
      </c>
      <c r="E3039" s="7"/>
      <c r="F3039" s="9" t="n">
        <f aca="false">D3039+E3039</f>
        <v>53.5</v>
      </c>
      <c r="G3039" s="9" t="n">
        <f aca="false">F3039*0.5</f>
        <v>26.75</v>
      </c>
      <c r="H3039" s="7" t="n">
        <v>22</v>
      </c>
    </row>
    <row r="3040" customFormat="false" ht="13.2" hidden="false" customHeight="false" outlineLevel="0" collapsed="false">
      <c r="A3040" s="7" t="s">
        <v>6000</v>
      </c>
      <c r="B3040" s="8" t="s">
        <v>5958</v>
      </c>
      <c r="C3040" s="8" t="s">
        <v>6001</v>
      </c>
      <c r="D3040" s="9" t="n">
        <v>53.5</v>
      </c>
      <c r="E3040" s="7"/>
      <c r="F3040" s="9" t="n">
        <f aca="false">D3040+E3040</f>
        <v>53.5</v>
      </c>
      <c r="G3040" s="9" t="n">
        <f aca="false">F3040*0.5</f>
        <v>26.75</v>
      </c>
      <c r="H3040" s="7" t="n">
        <v>22</v>
      </c>
    </row>
    <row r="3041" customFormat="false" ht="13.2" hidden="false" customHeight="false" outlineLevel="0" collapsed="false">
      <c r="A3041" s="7" t="s">
        <v>6002</v>
      </c>
      <c r="B3041" s="8" t="s">
        <v>5958</v>
      </c>
      <c r="C3041" s="8" t="s">
        <v>6003</v>
      </c>
      <c r="D3041" s="9" t="n">
        <v>53</v>
      </c>
      <c r="E3041" s="7"/>
      <c r="F3041" s="9" t="n">
        <f aca="false">D3041+E3041</f>
        <v>53</v>
      </c>
      <c r="G3041" s="9" t="n">
        <f aca="false">F3041*0.5</f>
        <v>26.5</v>
      </c>
      <c r="H3041" s="7" t="n">
        <v>24</v>
      </c>
    </row>
    <row r="3042" customFormat="false" ht="13.2" hidden="false" customHeight="false" outlineLevel="0" collapsed="false">
      <c r="A3042" s="7" t="s">
        <v>6004</v>
      </c>
      <c r="B3042" s="8" t="s">
        <v>5958</v>
      </c>
      <c r="C3042" s="8" t="s">
        <v>6005</v>
      </c>
      <c r="D3042" s="9" t="n">
        <v>53</v>
      </c>
      <c r="E3042" s="7"/>
      <c r="F3042" s="9" t="n">
        <f aca="false">D3042+E3042</f>
        <v>53</v>
      </c>
      <c r="G3042" s="9" t="n">
        <f aca="false">F3042*0.5</f>
        <v>26.5</v>
      </c>
      <c r="H3042" s="7" t="n">
        <v>24</v>
      </c>
    </row>
    <row r="3043" customFormat="false" ht="13.2" hidden="false" customHeight="false" outlineLevel="0" collapsed="false">
      <c r="A3043" s="7" t="s">
        <v>1264</v>
      </c>
      <c r="B3043" s="8" t="s">
        <v>5958</v>
      </c>
      <c r="C3043" s="8" t="s">
        <v>6006</v>
      </c>
      <c r="D3043" s="9" t="n">
        <v>52.5</v>
      </c>
      <c r="E3043" s="7"/>
      <c r="F3043" s="9" t="n">
        <f aca="false">D3043+E3043</f>
        <v>52.5</v>
      </c>
      <c r="G3043" s="9" t="n">
        <f aca="false">F3043*0.5</f>
        <v>26.25</v>
      </c>
      <c r="H3043" s="7" t="n">
        <v>26</v>
      </c>
    </row>
    <row r="3044" customFormat="false" ht="13.2" hidden="false" customHeight="false" outlineLevel="0" collapsed="false">
      <c r="A3044" s="7" t="s">
        <v>6007</v>
      </c>
      <c r="B3044" s="8" t="s">
        <v>5958</v>
      </c>
      <c r="C3044" s="8" t="s">
        <v>6008</v>
      </c>
      <c r="D3044" s="9" t="n">
        <v>52</v>
      </c>
      <c r="E3044" s="7"/>
      <c r="F3044" s="9" t="n">
        <f aca="false">D3044+E3044</f>
        <v>52</v>
      </c>
      <c r="G3044" s="9" t="n">
        <f aca="false">F3044*0.5</f>
        <v>26</v>
      </c>
      <c r="H3044" s="7" t="n">
        <v>27</v>
      </c>
    </row>
    <row r="3045" customFormat="false" ht="13.2" hidden="false" customHeight="false" outlineLevel="0" collapsed="false">
      <c r="A3045" s="7" t="s">
        <v>6009</v>
      </c>
      <c r="B3045" s="8" t="s">
        <v>5958</v>
      </c>
      <c r="C3045" s="8" t="s">
        <v>6010</v>
      </c>
      <c r="D3045" s="9" t="n">
        <v>51.5</v>
      </c>
      <c r="E3045" s="7"/>
      <c r="F3045" s="9" t="n">
        <f aca="false">D3045+E3045</f>
        <v>51.5</v>
      </c>
      <c r="G3045" s="9" t="n">
        <f aca="false">F3045*0.5</f>
        <v>25.75</v>
      </c>
      <c r="H3045" s="7" t="n">
        <v>28</v>
      </c>
    </row>
    <row r="3046" customFormat="false" ht="13.2" hidden="false" customHeight="false" outlineLevel="0" collapsed="false">
      <c r="A3046" s="7" t="s">
        <v>6011</v>
      </c>
      <c r="B3046" s="8" t="s">
        <v>5958</v>
      </c>
      <c r="C3046" s="8" t="s">
        <v>6012</v>
      </c>
      <c r="D3046" s="9" t="n">
        <v>51</v>
      </c>
      <c r="E3046" s="7"/>
      <c r="F3046" s="9" t="n">
        <f aca="false">D3046+E3046</f>
        <v>51</v>
      </c>
      <c r="G3046" s="9" t="n">
        <f aca="false">F3046*0.5</f>
        <v>25.5</v>
      </c>
      <c r="H3046" s="7" t="n">
        <v>29</v>
      </c>
    </row>
    <row r="3047" customFormat="false" ht="13.2" hidden="false" customHeight="false" outlineLevel="0" collapsed="false">
      <c r="A3047" s="7" t="s">
        <v>3005</v>
      </c>
      <c r="B3047" s="8" t="s">
        <v>5958</v>
      </c>
      <c r="C3047" s="8" t="s">
        <v>6013</v>
      </c>
      <c r="D3047" s="9" t="n">
        <v>51</v>
      </c>
      <c r="E3047" s="7"/>
      <c r="F3047" s="9" t="n">
        <f aca="false">D3047+E3047</f>
        <v>51</v>
      </c>
      <c r="G3047" s="9" t="n">
        <f aca="false">F3047*0.5</f>
        <v>25.5</v>
      </c>
      <c r="H3047" s="7" t="n">
        <v>29</v>
      </c>
    </row>
    <row r="3048" customFormat="false" ht="13.2" hidden="false" customHeight="false" outlineLevel="0" collapsed="false">
      <c r="A3048" s="7" t="s">
        <v>5129</v>
      </c>
      <c r="B3048" s="8" t="s">
        <v>5958</v>
      </c>
      <c r="C3048" s="8" t="s">
        <v>6014</v>
      </c>
      <c r="D3048" s="9" t="n">
        <v>51</v>
      </c>
      <c r="E3048" s="7"/>
      <c r="F3048" s="9" t="n">
        <f aca="false">D3048+E3048</f>
        <v>51</v>
      </c>
      <c r="G3048" s="9" t="n">
        <f aca="false">F3048*0.5</f>
        <v>25.5</v>
      </c>
      <c r="H3048" s="7" t="n">
        <v>29</v>
      </c>
    </row>
    <row r="3049" customFormat="false" ht="13.2" hidden="false" customHeight="false" outlineLevel="0" collapsed="false">
      <c r="A3049" s="7" t="s">
        <v>6015</v>
      </c>
      <c r="B3049" s="8" t="s">
        <v>5958</v>
      </c>
      <c r="C3049" s="8" t="s">
        <v>6016</v>
      </c>
      <c r="D3049" s="9" t="n">
        <v>50.5</v>
      </c>
      <c r="E3049" s="7"/>
      <c r="F3049" s="9" t="n">
        <f aca="false">D3049+E3049</f>
        <v>50.5</v>
      </c>
      <c r="G3049" s="9" t="n">
        <f aca="false">F3049*0.5</f>
        <v>25.25</v>
      </c>
      <c r="H3049" s="7" t="n">
        <v>32</v>
      </c>
    </row>
    <row r="3050" customFormat="false" ht="13.2" hidden="false" customHeight="false" outlineLevel="0" collapsed="false">
      <c r="A3050" s="7" t="s">
        <v>6017</v>
      </c>
      <c r="B3050" s="8" t="s">
        <v>5958</v>
      </c>
      <c r="C3050" s="8" t="s">
        <v>6018</v>
      </c>
      <c r="D3050" s="9" t="n">
        <v>50.5</v>
      </c>
      <c r="E3050" s="7"/>
      <c r="F3050" s="9" t="n">
        <f aca="false">D3050+E3050</f>
        <v>50.5</v>
      </c>
      <c r="G3050" s="9" t="n">
        <f aca="false">F3050*0.5</f>
        <v>25.25</v>
      </c>
      <c r="H3050" s="7" t="n">
        <v>32</v>
      </c>
    </row>
    <row r="3051" customFormat="false" ht="13.2" hidden="false" customHeight="false" outlineLevel="0" collapsed="false">
      <c r="A3051" s="7" t="s">
        <v>4462</v>
      </c>
      <c r="B3051" s="8" t="s">
        <v>5958</v>
      </c>
      <c r="C3051" s="8" t="s">
        <v>6019</v>
      </c>
      <c r="D3051" s="9" t="n">
        <v>50</v>
      </c>
      <c r="E3051" s="7"/>
      <c r="F3051" s="9" t="n">
        <f aca="false">D3051+E3051</f>
        <v>50</v>
      </c>
      <c r="G3051" s="9" t="n">
        <f aca="false">F3051*0.5</f>
        <v>25</v>
      </c>
      <c r="H3051" s="7" t="n">
        <v>34</v>
      </c>
    </row>
    <row r="3052" customFormat="false" ht="13.2" hidden="false" customHeight="false" outlineLevel="0" collapsed="false">
      <c r="A3052" s="7" t="s">
        <v>6020</v>
      </c>
      <c r="B3052" s="8" t="s">
        <v>5958</v>
      </c>
      <c r="C3052" s="8" t="s">
        <v>6021</v>
      </c>
      <c r="D3052" s="9" t="n">
        <v>50</v>
      </c>
      <c r="E3052" s="7"/>
      <c r="F3052" s="9" t="n">
        <f aca="false">D3052+E3052</f>
        <v>50</v>
      </c>
      <c r="G3052" s="9" t="n">
        <f aca="false">F3052*0.5</f>
        <v>25</v>
      </c>
      <c r="H3052" s="7" t="n">
        <v>34</v>
      </c>
    </row>
    <row r="3053" customFormat="false" ht="13.2" hidden="false" customHeight="false" outlineLevel="0" collapsed="false">
      <c r="A3053" s="7" t="s">
        <v>6022</v>
      </c>
      <c r="B3053" s="8" t="s">
        <v>5958</v>
      </c>
      <c r="C3053" s="8" t="s">
        <v>6023</v>
      </c>
      <c r="D3053" s="9" t="n">
        <v>50</v>
      </c>
      <c r="E3053" s="7"/>
      <c r="F3053" s="9" t="n">
        <f aca="false">D3053+E3053</f>
        <v>50</v>
      </c>
      <c r="G3053" s="9" t="n">
        <f aca="false">F3053*0.5</f>
        <v>25</v>
      </c>
      <c r="H3053" s="7" t="n">
        <v>34</v>
      </c>
    </row>
    <row r="3054" customFormat="false" ht="13.2" hidden="false" customHeight="false" outlineLevel="0" collapsed="false">
      <c r="A3054" s="7" t="s">
        <v>6024</v>
      </c>
      <c r="B3054" s="8" t="s">
        <v>5958</v>
      </c>
      <c r="C3054" s="8" t="s">
        <v>6025</v>
      </c>
      <c r="D3054" s="9" t="n">
        <v>49.5</v>
      </c>
      <c r="E3054" s="7"/>
      <c r="F3054" s="9" t="n">
        <f aca="false">D3054+E3054</f>
        <v>49.5</v>
      </c>
      <c r="G3054" s="9" t="n">
        <f aca="false">F3054*0.5</f>
        <v>24.75</v>
      </c>
      <c r="H3054" s="7" t="n">
        <v>37</v>
      </c>
    </row>
    <row r="3055" customFormat="false" ht="13.2" hidden="false" customHeight="false" outlineLevel="0" collapsed="false">
      <c r="A3055" s="7" t="s">
        <v>6026</v>
      </c>
      <c r="B3055" s="8" t="s">
        <v>5958</v>
      </c>
      <c r="C3055" s="8" t="s">
        <v>6027</v>
      </c>
      <c r="D3055" s="9" t="n">
        <v>49</v>
      </c>
      <c r="E3055" s="7"/>
      <c r="F3055" s="9" t="n">
        <f aca="false">D3055+E3055</f>
        <v>49</v>
      </c>
      <c r="G3055" s="9" t="n">
        <f aca="false">F3055*0.5</f>
        <v>24.5</v>
      </c>
      <c r="H3055" s="7" t="n">
        <v>38</v>
      </c>
    </row>
    <row r="3056" customFormat="false" ht="13.2" hidden="false" customHeight="false" outlineLevel="0" collapsed="false">
      <c r="A3056" s="7" t="s">
        <v>6028</v>
      </c>
      <c r="B3056" s="8" t="s">
        <v>5958</v>
      </c>
      <c r="C3056" s="8" t="s">
        <v>6029</v>
      </c>
      <c r="D3056" s="9" t="n">
        <v>48.5</v>
      </c>
      <c r="E3056" s="7"/>
      <c r="F3056" s="9" t="n">
        <f aca="false">D3056+E3056</f>
        <v>48.5</v>
      </c>
      <c r="G3056" s="9" t="n">
        <f aca="false">F3056*0.5</f>
        <v>24.25</v>
      </c>
      <c r="H3056" s="7" t="n">
        <v>39</v>
      </c>
    </row>
    <row r="3057" customFormat="false" ht="13.2" hidden="false" customHeight="false" outlineLevel="0" collapsed="false">
      <c r="A3057" s="7" t="s">
        <v>6030</v>
      </c>
      <c r="B3057" s="8" t="s">
        <v>5958</v>
      </c>
      <c r="C3057" s="8" t="s">
        <v>6031</v>
      </c>
      <c r="D3057" s="9" t="n">
        <v>48.5</v>
      </c>
      <c r="E3057" s="7"/>
      <c r="F3057" s="9" t="n">
        <f aca="false">D3057+E3057</f>
        <v>48.5</v>
      </c>
      <c r="G3057" s="9" t="n">
        <f aca="false">F3057*0.5</f>
        <v>24.25</v>
      </c>
      <c r="H3057" s="7" t="n">
        <v>39</v>
      </c>
    </row>
    <row r="3058" customFormat="false" ht="13.2" hidden="false" customHeight="false" outlineLevel="0" collapsed="false">
      <c r="A3058" s="7" t="s">
        <v>2590</v>
      </c>
      <c r="B3058" s="8" t="s">
        <v>5958</v>
      </c>
      <c r="C3058" s="8" t="s">
        <v>6032</v>
      </c>
      <c r="D3058" s="9" t="n">
        <v>48.5</v>
      </c>
      <c r="E3058" s="7"/>
      <c r="F3058" s="9" t="n">
        <f aca="false">D3058+E3058</f>
        <v>48.5</v>
      </c>
      <c r="G3058" s="9" t="n">
        <f aca="false">F3058*0.5</f>
        <v>24.25</v>
      </c>
      <c r="H3058" s="7" t="n">
        <v>39</v>
      </c>
    </row>
    <row r="3059" customFormat="false" ht="13.2" hidden="false" customHeight="false" outlineLevel="0" collapsed="false">
      <c r="A3059" s="7" t="s">
        <v>6033</v>
      </c>
      <c r="B3059" s="8" t="s">
        <v>5958</v>
      </c>
      <c r="C3059" s="8" t="s">
        <v>6034</v>
      </c>
      <c r="D3059" s="9" t="n">
        <v>48</v>
      </c>
      <c r="E3059" s="7"/>
      <c r="F3059" s="9" t="n">
        <f aca="false">D3059+E3059</f>
        <v>48</v>
      </c>
      <c r="G3059" s="9" t="n">
        <f aca="false">F3059*0.5</f>
        <v>24</v>
      </c>
      <c r="H3059" s="7" t="n">
        <v>42</v>
      </c>
    </row>
    <row r="3060" customFormat="false" ht="13.2" hidden="false" customHeight="false" outlineLevel="0" collapsed="false">
      <c r="A3060" s="7" t="s">
        <v>6035</v>
      </c>
      <c r="B3060" s="8" t="s">
        <v>5958</v>
      </c>
      <c r="C3060" s="8" t="s">
        <v>6036</v>
      </c>
      <c r="D3060" s="9" t="n">
        <v>47</v>
      </c>
      <c r="E3060" s="7"/>
      <c r="F3060" s="9" t="n">
        <f aca="false">D3060+E3060</f>
        <v>47</v>
      </c>
      <c r="G3060" s="9" t="n">
        <f aca="false">F3060*0.5</f>
        <v>23.5</v>
      </c>
      <c r="H3060" s="7" t="n">
        <v>43</v>
      </c>
    </row>
    <row r="3061" customFormat="false" ht="13.2" hidden="false" customHeight="false" outlineLevel="0" collapsed="false">
      <c r="A3061" s="7" t="s">
        <v>3363</v>
      </c>
      <c r="B3061" s="8" t="s">
        <v>5958</v>
      </c>
      <c r="C3061" s="8" t="s">
        <v>6037</v>
      </c>
      <c r="D3061" s="9" t="n">
        <v>47</v>
      </c>
      <c r="E3061" s="7"/>
      <c r="F3061" s="9" t="n">
        <f aca="false">D3061+E3061</f>
        <v>47</v>
      </c>
      <c r="G3061" s="9" t="n">
        <f aca="false">F3061*0.5</f>
        <v>23.5</v>
      </c>
      <c r="H3061" s="7" t="n">
        <v>43</v>
      </c>
    </row>
    <row r="3062" customFormat="false" ht="13.2" hidden="false" customHeight="false" outlineLevel="0" collapsed="false">
      <c r="A3062" s="7" t="s">
        <v>6038</v>
      </c>
      <c r="B3062" s="8" t="s">
        <v>5958</v>
      </c>
      <c r="C3062" s="8" t="s">
        <v>6039</v>
      </c>
      <c r="D3062" s="9" t="n">
        <v>46</v>
      </c>
      <c r="E3062" s="7"/>
      <c r="F3062" s="9" t="n">
        <f aca="false">D3062+E3062</f>
        <v>46</v>
      </c>
      <c r="G3062" s="9" t="n">
        <f aca="false">F3062*0.5</f>
        <v>23</v>
      </c>
      <c r="H3062" s="7" t="n">
        <v>45</v>
      </c>
    </row>
    <row r="3063" customFormat="false" ht="13.2" hidden="false" customHeight="false" outlineLevel="0" collapsed="false">
      <c r="A3063" s="7" t="s">
        <v>6040</v>
      </c>
      <c r="B3063" s="8" t="s">
        <v>5958</v>
      </c>
      <c r="C3063" s="8" t="s">
        <v>6041</v>
      </c>
      <c r="D3063" s="9" t="n">
        <v>45.5</v>
      </c>
      <c r="E3063" s="7"/>
      <c r="F3063" s="9" t="n">
        <f aca="false">D3063+E3063</f>
        <v>45.5</v>
      </c>
      <c r="G3063" s="9" t="n">
        <f aca="false">F3063*0.5</f>
        <v>22.75</v>
      </c>
      <c r="H3063" s="7" t="n">
        <v>46</v>
      </c>
    </row>
    <row r="3064" customFormat="false" ht="13.2" hidden="false" customHeight="false" outlineLevel="0" collapsed="false">
      <c r="A3064" s="7" t="s">
        <v>6042</v>
      </c>
      <c r="B3064" s="8" t="s">
        <v>5958</v>
      </c>
      <c r="C3064" s="8" t="s">
        <v>6043</v>
      </c>
      <c r="D3064" s="9" t="n">
        <v>43</v>
      </c>
      <c r="E3064" s="7"/>
      <c r="F3064" s="9" t="n">
        <f aca="false">D3064+E3064</f>
        <v>43</v>
      </c>
      <c r="G3064" s="9" t="n">
        <f aca="false">F3064*0.5</f>
        <v>21.5</v>
      </c>
      <c r="H3064" s="7" t="n">
        <v>47</v>
      </c>
    </row>
    <row r="3065" customFormat="false" ht="13.2" hidden="false" customHeight="false" outlineLevel="0" collapsed="false">
      <c r="A3065" s="7" t="s">
        <v>6044</v>
      </c>
      <c r="B3065" s="8" t="s">
        <v>5958</v>
      </c>
      <c r="C3065" s="8" t="s">
        <v>6045</v>
      </c>
      <c r="D3065" s="9" t="n">
        <v>41.5</v>
      </c>
      <c r="E3065" s="7"/>
      <c r="F3065" s="9" t="n">
        <f aca="false">D3065+E3065</f>
        <v>41.5</v>
      </c>
      <c r="G3065" s="9" t="n">
        <f aca="false">F3065*0.5</f>
        <v>20.75</v>
      </c>
      <c r="H3065" s="7" t="n">
        <v>48</v>
      </c>
    </row>
    <row r="3066" customFormat="false" ht="13.2" hidden="false" customHeight="false" outlineLevel="0" collapsed="false">
      <c r="A3066" s="7" t="s">
        <v>6046</v>
      </c>
      <c r="B3066" s="8" t="s">
        <v>5958</v>
      </c>
      <c r="C3066" s="8" t="s">
        <v>6047</v>
      </c>
      <c r="D3066" s="9" t="n">
        <v>40.5</v>
      </c>
      <c r="E3066" s="7"/>
      <c r="F3066" s="9" t="n">
        <f aca="false">D3066+E3066</f>
        <v>40.5</v>
      </c>
      <c r="G3066" s="9" t="n">
        <f aca="false">F3066*0.5</f>
        <v>20.25</v>
      </c>
      <c r="H3066" s="7" t="n">
        <v>49</v>
      </c>
    </row>
    <row r="3067" customFormat="false" ht="13.2" hidden="false" customHeight="false" outlineLevel="0" collapsed="false">
      <c r="A3067" s="7" t="s">
        <v>6048</v>
      </c>
      <c r="B3067" s="8" t="s">
        <v>5958</v>
      </c>
      <c r="C3067" s="8" t="s">
        <v>6049</v>
      </c>
      <c r="D3067" s="9" t="n">
        <v>40</v>
      </c>
      <c r="E3067" s="7"/>
      <c r="F3067" s="9" t="n">
        <f aca="false">D3067+E3067</f>
        <v>40</v>
      </c>
      <c r="G3067" s="9" t="n">
        <f aca="false">F3067*0.5</f>
        <v>20</v>
      </c>
      <c r="H3067" s="7" t="n">
        <v>50</v>
      </c>
    </row>
    <row r="3068" customFormat="false" ht="13.2" hidden="false" customHeight="false" outlineLevel="0" collapsed="false">
      <c r="A3068" s="7" t="s">
        <v>6050</v>
      </c>
      <c r="B3068" s="8" t="s">
        <v>5958</v>
      </c>
      <c r="C3068" s="8" t="s">
        <v>6051</v>
      </c>
      <c r="D3068" s="9" t="n">
        <v>38</v>
      </c>
      <c r="E3068" s="7"/>
      <c r="F3068" s="9" t="n">
        <f aca="false">D3068+E3068</f>
        <v>38</v>
      </c>
      <c r="G3068" s="9" t="n">
        <f aca="false">F3068*0.5</f>
        <v>19</v>
      </c>
      <c r="H3068" s="7" t="n">
        <v>51</v>
      </c>
    </row>
    <row r="3069" customFormat="false" ht="13.2" hidden="false" customHeight="false" outlineLevel="0" collapsed="false">
      <c r="A3069" s="7" t="s">
        <v>6052</v>
      </c>
      <c r="B3069" s="8" t="s">
        <v>5958</v>
      </c>
      <c r="C3069" s="8" t="s">
        <v>6053</v>
      </c>
      <c r="D3069" s="9" t="n">
        <v>37.5</v>
      </c>
      <c r="E3069" s="7"/>
      <c r="F3069" s="9" t="n">
        <f aca="false">D3069+E3069</f>
        <v>37.5</v>
      </c>
      <c r="G3069" s="9" t="n">
        <f aca="false">F3069*0.5</f>
        <v>18.75</v>
      </c>
      <c r="H3069" s="7" t="n">
        <v>52</v>
      </c>
    </row>
    <row r="3070" customFormat="false" ht="13.2" hidden="false" customHeight="false" outlineLevel="0" collapsed="false">
      <c r="A3070" s="7" t="s">
        <v>6054</v>
      </c>
      <c r="B3070" s="8" t="s">
        <v>5958</v>
      </c>
      <c r="C3070" s="8" t="s">
        <v>6055</v>
      </c>
      <c r="D3070" s="9" t="n">
        <v>35.5</v>
      </c>
      <c r="E3070" s="7"/>
      <c r="F3070" s="9" t="n">
        <f aca="false">D3070+E3070</f>
        <v>35.5</v>
      </c>
      <c r="G3070" s="9" t="n">
        <f aca="false">F3070*0.5</f>
        <v>17.75</v>
      </c>
      <c r="H3070" s="7" t="n">
        <v>53</v>
      </c>
    </row>
    <row r="3071" customFormat="false" ht="13.2" hidden="false" customHeight="false" outlineLevel="0" collapsed="false">
      <c r="A3071" s="7" t="s">
        <v>6056</v>
      </c>
      <c r="B3071" s="8" t="s">
        <v>5958</v>
      </c>
      <c r="C3071" s="8" t="s">
        <v>6057</v>
      </c>
      <c r="D3071" s="9" t="n">
        <v>34.5</v>
      </c>
      <c r="E3071" s="7"/>
      <c r="F3071" s="9" t="n">
        <f aca="false">D3071+E3071</f>
        <v>34.5</v>
      </c>
      <c r="G3071" s="9" t="n">
        <f aca="false">F3071*0.5</f>
        <v>17.25</v>
      </c>
      <c r="H3071" s="7" t="n">
        <v>54</v>
      </c>
    </row>
    <row r="3072" customFormat="false" ht="13.2" hidden="false" customHeight="false" outlineLevel="0" collapsed="false">
      <c r="A3072" s="7" t="s">
        <v>6058</v>
      </c>
      <c r="B3072" s="8" t="s">
        <v>5958</v>
      </c>
      <c r="C3072" s="8" t="s">
        <v>6059</v>
      </c>
      <c r="D3072" s="9" t="n">
        <v>-1</v>
      </c>
      <c r="E3072" s="7"/>
      <c r="F3072" s="9" t="n">
        <f aca="false">D3072+E3072</f>
        <v>-1</v>
      </c>
      <c r="G3072" s="9"/>
      <c r="H3072" s="7"/>
    </row>
    <row r="3073" customFormat="false" ht="13.2" hidden="false" customHeight="false" outlineLevel="0" collapsed="false">
      <c r="A3073" s="7" t="s">
        <v>6060</v>
      </c>
      <c r="B3073" s="8" t="s">
        <v>5958</v>
      </c>
      <c r="C3073" s="8" t="s">
        <v>6061</v>
      </c>
      <c r="D3073" s="9" t="n">
        <v>-1</v>
      </c>
      <c r="E3073" s="7"/>
      <c r="F3073" s="9" t="n">
        <f aca="false">D3073+E3073</f>
        <v>-1</v>
      </c>
      <c r="G3073" s="9"/>
      <c r="H3073" s="7"/>
    </row>
    <row r="3074" customFormat="false" ht="13.2" hidden="false" customHeight="false" outlineLevel="0" collapsed="false">
      <c r="A3074" s="7" t="s">
        <v>6062</v>
      </c>
      <c r="B3074" s="8" t="s">
        <v>5958</v>
      </c>
      <c r="C3074" s="8" t="s">
        <v>6063</v>
      </c>
      <c r="D3074" s="9" t="n">
        <v>-1</v>
      </c>
      <c r="E3074" s="7"/>
      <c r="F3074" s="9" t="n">
        <f aca="false">D3074+E3074</f>
        <v>-1</v>
      </c>
      <c r="G3074" s="9"/>
      <c r="H3074" s="7"/>
    </row>
    <row r="3075" customFormat="false" ht="13.2" hidden="false" customHeight="false" outlineLevel="0" collapsed="false">
      <c r="A3075" s="7" t="s">
        <v>6064</v>
      </c>
      <c r="B3075" s="8" t="s">
        <v>5958</v>
      </c>
      <c r="C3075" s="8" t="s">
        <v>6065</v>
      </c>
      <c r="D3075" s="9" t="n">
        <v>-1</v>
      </c>
      <c r="E3075" s="7"/>
      <c r="F3075" s="9" t="n">
        <f aca="false">D3075+E3075</f>
        <v>-1</v>
      </c>
      <c r="G3075" s="9"/>
      <c r="H3075" s="7"/>
    </row>
    <row r="3076" customFormat="false" ht="13.2" hidden="false" customHeight="false" outlineLevel="0" collapsed="false">
      <c r="A3076" s="7" t="s">
        <v>6066</v>
      </c>
      <c r="B3076" s="8" t="s">
        <v>5958</v>
      </c>
      <c r="C3076" s="8" t="s">
        <v>6067</v>
      </c>
      <c r="D3076" s="9" t="n">
        <v>-1</v>
      </c>
      <c r="E3076" s="7"/>
      <c r="F3076" s="9" t="n">
        <f aca="false">D3076+E3076</f>
        <v>-1</v>
      </c>
      <c r="G3076" s="9"/>
      <c r="H3076" s="7"/>
    </row>
    <row r="3077" customFormat="false" ht="13.2" hidden="false" customHeight="false" outlineLevel="0" collapsed="false">
      <c r="A3077" s="7" t="s">
        <v>6068</v>
      </c>
      <c r="B3077" s="8" t="s">
        <v>5958</v>
      </c>
      <c r="C3077" s="8" t="s">
        <v>6069</v>
      </c>
      <c r="D3077" s="9" t="n">
        <v>-1</v>
      </c>
      <c r="E3077" s="7"/>
      <c r="F3077" s="9" t="n">
        <f aca="false">D3077+E3077</f>
        <v>-1</v>
      </c>
      <c r="G3077" s="9"/>
      <c r="H3077" s="7"/>
    </row>
    <row r="3078" customFormat="false" ht="13.2" hidden="false" customHeight="false" outlineLevel="0" collapsed="false">
      <c r="A3078" s="7" t="s">
        <v>6070</v>
      </c>
      <c r="B3078" s="8" t="s">
        <v>6071</v>
      </c>
      <c r="C3078" s="8" t="s">
        <v>6072</v>
      </c>
      <c r="D3078" s="9" t="n">
        <v>69.5</v>
      </c>
      <c r="E3078" s="7"/>
      <c r="F3078" s="9" t="n">
        <f aca="false">D3078+E3078</f>
        <v>69.5</v>
      </c>
      <c r="G3078" s="9" t="n">
        <f aca="false">F3078*0.5</f>
        <v>34.75</v>
      </c>
      <c r="H3078" s="7" t="n">
        <v>1</v>
      </c>
    </row>
    <row r="3079" customFormat="false" ht="13.2" hidden="false" customHeight="false" outlineLevel="0" collapsed="false">
      <c r="A3079" s="7" t="s">
        <v>6073</v>
      </c>
      <c r="B3079" s="8" t="s">
        <v>6071</v>
      </c>
      <c r="C3079" s="8" t="s">
        <v>6074</v>
      </c>
      <c r="D3079" s="9" t="n">
        <v>65.5</v>
      </c>
      <c r="E3079" s="7"/>
      <c r="F3079" s="9" t="n">
        <f aca="false">D3079+E3079</f>
        <v>65.5</v>
      </c>
      <c r="G3079" s="9" t="n">
        <f aca="false">F3079*0.5</f>
        <v>32.75</v>
      </c>
      <c r="H3079" s="7" t="n">
        <v>2</v>
      </c>
    </row>
    <row r="3080" customFormat="false" ht="13.2" hidden="false" customHeight="false" outlineLevel="0" collapsed="false">
      <c r="A3080" s="7" t="s">
        <v>6075</v>
      </c>
      <c r="B3080" s="8" t="s">
        <v>6071</v>
      </c>
      <c r="C3080" s="8" t="s">
        <v>6076</v>
      </c>
      <c r="D3080" s="9" t="n">
        <v>61.5</v>
      </c>
      <c r="E3080" s="7"/>
      <c r="F3080" s="9" t="n">
        <f aca="false">D3080+E3080</f>
        <v>61.5</v>
      </c>
      <c r="G3080" s="9" t="n">
        <f aca="false">F3080*0.5</f>
        <v>30.75</v>
      </c>
      <c r="H3080" s="7" t="n">
        <v>3</v>
      </c>
    </row>
    <row r="3081" customFormat="false" ht="13.2" hidden="false" customHeight="false" outlineLevel="0" collapsed="false">
      <c r="A3081" s="7" t="s">
        <v>6077</v>
      </c>
      <c r="B3081" s="8" t="s">
        <v>6071</v>
      </c>
      <c r="C3081" s="8" t="s">
        <v>6078</v>
      </c>
      <c r="D3081" s="9" t="n">
        <v>60</v>
      </c>
      <c r="E3081" s="7"/>
      <c r="F3081" s="9" t="n">
        <f aca="false">D3081+E3081</f>
        <v>60</v>
      </c>
      <c r="G3081" s="9" t="n">
        <f aca="false">F3081*0.5</f>
        <v>30</v>
      </c>
      <c r="H3081" s="7" t="n">
        <v>4</v>
      </c>
    </row>
    <row r="3082" customFormat="false" ht="13.2" hidden="false" customHeight="false" outlineLevel="0" collapsed="false">
      <c r="A3082" s="7" t="s">
        <v>6079</v>
      </c>
      <c r="B3082" s="8" t="s">
        <v>6071</v>
      </c>
      <c r="C3082" s="8" t="s">
        <v>6080</v>
      </c>
      <c r="D3082" s="9" t="n">
        <v>58</v>
      </c>
      <c r="E3082" s="7"/>
      <c r="F3082" s="9" t="n">
        <f aca="false">D3082+E3082</f>
        <v>58</v>
      </c>
      <c r="G3082" s="9" t="n">
        <f aca="false">F3082*0.5</f>
        <v>29</v>
      </c>
      <c r="H3082" s="7" t="n">
        <v>5</v>
      </c>
    </row>
    <row r="3083" customFormat="false" ht="13.2" hidden="false" customHeight="false" outlineLevel="0" collapsed="false">
      <c r="A3083" s="7" t="s">
        <v>6081</v>
      </c>
      <c r="B3083" s="8" t="s">
        <v>6071</v>
      </c>
      <c r="C3083" s="8" t="s">
        <v>6082</v>
      </c>
      <c r="D3083" s="9" t="n">
        <v>50.5</v>
      </c>
      <c r="E3083" s="7"/>
      <c r="F3083" s="9" t="n">
        <f aca="false">D3083+E3083</f>
        <v>50.5</v>
      </c>
      <c r="G3083" s="9" t="n">
        <f aca="false">F3083*0.5</f>
        <v>25.25</v>
      </c>
      <c r="H3083" s="7" t="n">
        <v>6</v>
      </c>
    </row>
    <row r="3084" customFormat="false" ht="13.2" hidden="false" customHeight="false" outlineLevel="0" collapsed="false">
      <c r="A3084" s="7" t="s">
        <v>6083</v>
      </c>
      <c r="B3084" s="8" t="s">
        <v>6071</v>
      </c>
      <c r="C3084" s="8" t="s">
        <v>6084</v>
      </c>
      <c r="D3084" s="9" t="n">
        <v>42</v>
      </c>
      <c r="E3084" s="7"/>
      <c r="F3084" s="9" t="n">
        <f aca="false">D3084+E3084</f>
        <v>42</v>
      </c>
      <c r="G3084" s="9" t="n">
        <f aca="false">F3084*0.5</f>
        <v>21</v>
      </c>
      <c r="H3084" s="7" t="n">
        <v>7</v>
      </c>
    </row>
    <row r="3085" customFormat="false" ht="13.2" hidden="false" customHeight="false" outlineLevel="0" collapsed="false">
      <c r="A3085" s="7" t="s">
        <v>6085</v>
      </c>
      <c r="B3085" s="8" t="s">
        <v>6071</v>
      </c>
      <c r="C3085" s="8" t="s">
        <v>6086</v>
      </c>
      <c r="D3085" s="9" t="n">
        <v>40.5</v>
      </c>
      <c r="E3085" s="7"/>
      <c r="F3085" s="9" t="n">
        <f aca="false">D3085+E3085</f>
        <v>40.5</v>
      </c>
      <c r="G3085" s="9" t="n">
        <f aca="false">F3085*0.5</f>
        <v>20.25</v>
      </c>
      <c r="H3085" s="7" t="n">
        <v>8</v>
      </c>
    </row>
    <row r="3086" customFormat="false" ht="13.2" hidden="false" customHeight="false" outlineLevel="0" collapsed="false">
      <c r="A3086" s="7" t="s">
        <v>6087</v>
      </c>
      <c r="B3086" s="8" t="s">
        <v>6071</v>
      </c>
      <c r="C3086" s="8" t="s">
        <v>6088</v>
      </c>
      <c r="D3086" s="9" t="n">
        <v>39.5</v>
      </c>
      <c r="E3086" s="7"/>
      <c r="F3086" s="9" t="n">
        <f aca="false">D3086+E3086</f>
        <v>39.5</v>
      </c>
      <c r="G3086" s="9" t="n">
        <f aca="false">F3086*0.5</f>
        <v>19.75</v>
      </c>
      <c r="H3086" s="7" t="n">
        <v>9</v>
      </c>
    </row>
    <row r="3087" customFormat="false" ht="13.2" hidden="false" customHeight="false" outlineLevel="0" collapsed="false">
      <c r="A3087" s="7" t="s">
        <v>6089</v>
      </c>
      <c r="B3087" s="8" t="s">
        <v>6090</v>
      </c>
      <c r="C3087" s="8" t="s">
        <v>6091</v>
      </c>
      <c r="D3087" s="9" t="n">
        <v>70.5</v>
      </c>
      <c r="E3087" s="7"/>
      <c r="F3087" s="9" t="n">
        <f aca="false">D3087+E3087</f>
        <v>70.5</v>
      </c>
      <c r="G3087" s="9" t="n">
        <f aca="false">F3087*0.5</f>
        <v>35.25</v>
      </c>
      <c r="H3087" s="7" t="n">
        <v>1</v>
      </c>
    </row>
    <row r="3088" customFormat="false" ht="13.2" hidden="false" customHeight="false" outlineLevel="0" collapsed="false">
      <c r="A3088" s="7" t="s">
        <v>6092</v>
      </c>
      <c r="B3088" s="8" t="s">
        <v>6090</v>
      </c>
      <c r="C3088" s="8" t="s">
        <v>6093</v>
      </c>
      <c r="D3088" s="9" t="n">
        <v>68</v>
      </c>
      <c r="E3088" s="7"/>
      <c r="F3088" s="9" t="n">
        <f aca="false">D3088+E3088</f>
        <v>68</v>
      </c>
      <c r="G3088" s="9" t="n">
        <f aca="false">F3088*0.5</f>
        <v>34</v>
      </c>
      <c r="H3088" s="7" t="n">
        <v>2</v>
      </c>
    </row>
    <row r="3089" customFormat="false" ht="13.2" hidden="false" customHeight="false" outlineLevel="0" collapsed="false">
      <c r="A3089" s="7" t="s">
        <v>6094</v>
      </c>
      <c r="B3089" s="8" t="s">
        <v>6090</v>
      </c>
      <c r="C3089" s="8" t="s">
        <v>6095</v>
      </c>
      <c r="D3089" s="9" t="n">
        <v>68</v>
      </c>
      <c r="E3089" s="7"/>
      <c r="F3089" s="9" t="n">
        <f aca="false">D3089+E3089</f>
        <v>68</v>
      </c>
      <c r="G3089" s="9" t="n">
        <f aca="false">F3089*0.5</f>
        <v>34</v>
      </c>
      <c r="H3089" s="7" t="n">
        <v>2</v>
      </c>
    </row>
    <row r="3090" customFormat="false" ht="13.2" hidden="false" customHeight="false" outlineLevel="0" collapsed="false">
      <c r="A3090" s="7" t="s">
        <v>6096</v>
      </c>
      <c r="B3090" s="8" t="s">
        <v>6090</v>
      </c>
      <c r="C3090" s="8" t="s">
        <v>6097</v>
      </c>
      <c r="D3090" s="9" t="n">
        <v>68</v>
      </c>
      <c r="E3090" s="7"/>
      <c r="F3090" s="9" t="n">
        <f aca="false">D3090+E3090</f>
        <v>68</v>
      </c>
      <c r="G3090" s="9" t="n">
        <f aca="false">F3090*0.5</f>
        <v>34</v>
      </c>
      <c r="H3090" s="7" t="n">
        <v>2</v>
      </c>
    </row>
    <row r="3091" customFormat="false" ht="13.2" hidden="false" customHeight="false" outlineLevel="0" collapsed="false">
      <c r="A3091" s="7" t="s">
        <v>6098</v>
      </c>
      <c r="B3091" s="8" t="s">
        <v>6090</v>
      </c>
      <c r="C3091" s="8" t="s">
        <v>6099</v>
      </c>
      <c r="D3091" s="9" t="n">
        <v>65</v>
      </c>
      <c r="E3091" s="7"/>
      <c r="F3091" s="9" t="n">
        <f aca="false">D3091+E3091</f>
        <v>65</v>
      </c>
      <c r="G3091" s="9" t="n">
        <f aca="false">F3091*0.5</f>
        <v>32.5</v>
      </c>
      <c r="H3091" s="7" t="n">
        <v>5</v>
      </c>
    </row>
    <row r="3092" customFormat="false" ht="13.2" hidden="false" customHeight="false" outlineLevel="0" collapsed="false">
      <c r="A3092" s="7" t="s">
        <v>6100</v>
      </c>
      <c r="B3092" s="8" t="s">
        <v>6090</v>
      </c>
      <c r="C3092" s="8" t="s">
        <v>6101</v>
      </c>
      <c r="D3092" s="9" t="n">
        <v>64.5</v>
      </c>
      <c r="E3092" s="7"/>
      <c r="F3092" s="9" t="n">
        <f aca="false">D3092+E3092</f>
        <v>64.5</v>
      </c>
      <c r="G3092" s="9" t="n">
        <f aca="false">F3092*0.5</f>
        <v>32.25</v>
      </c>
      <c r="H3092" s="7" t="n">
        <v>6</v>
      </c>
    </row>
    <row r="3093" customFormat="false" ht="13.2" hidden="false" customHeight="false" outlineLevel="0" collapsed="false">
      <c r="A3093" s="7" t="s">
        <v>6102</v>
      </c>
      <c r="B3093" s="8" t="s">
        <v>6090</v>
      </c>
      <c r="C3093" s="8" t="s">
        <v>6103</v>
      </c>
      <c r="D3093" s="9" t="n">
        <v>64</v>
      </c>
      <c r="E3093" s="7"/>
      <c r="F3093" s="9" t="n">
        <f aca="false">D3093+E3093</f>
        <v>64</v>
      </c>
      <c r="G3093" s="9" t="n">
        <f aca="false">F3093*0.5</f>
        <v>32</v>
      </c>
      <c r="H3093" s="7" t="n">
        <v>7</v>
      </c>
    </row>
    <row r="3094" customFormat="false" ht="13.2" hidden="false" customHeight="false" outlineLevel="0" collapsed="false">
      <c r="A3094" s="7" t="s">
        <v>6104</v>
      </c>
      <c r="B3094" s="8" t="s">
        <v>6090</v>
      </c>
      <c r="C3094" s="8" t="s">
        <v>6105</v>
      </c>
      <c r="D3094" s="9" t="n">
        <v>63.5</v>
      </c>
      <c r="E3094" s="7"/>
      <c r="F3094" s="9" t="n">
        <f aca="false">D3094+E3094</f>
        <v>63.5</v>
      </c>
      <c r="G3094" s="9" t="n">
        <f aca="false">F3094*0.5</f>
        <v>31.75</v>
      </c>
      <c r="H3094" s="7" t="n">
        <v>8</v>
      </c>
    </row>
    <row r="3095" customFormat="false" ht="13.2" hidden="false" customHeight="false" outlineLevel="0" collapsed="false">
      <c r="A3095" s="7" t="s">
        <v>6106</v>
      </c>
      <c r="B3095" s="8" t="s">
        <v>6090</v>
      </c>
      <c r="C3095" s="8" t="s">
        <v>6107</v>
      </c>
      <c r="D3095" s="9" t="n">
        <v>63.5</v>
      </c>
      <c r="E3095" s="7"/>
      <c r="F3095" s="9" t="n">
        <f aca="false">D3095+E3095</f>
        <v>63.5</v>
      </c>
      <c r="G3095" s="9" t="n">
        <f aca="false">F3095*0.5</f>
        <v>31.75</v>
      </c>
      <c r="H3095" s="7" t="n">
        <v>8</v>
      </c>
    </row>
    <row r="3096" customFormat="false" ht="13.2" hidden="false" customHeight="false" outlineLevel="0" collapsed="false">
      <c r="A3096" s="7" t="s">
        <v>6108</v>
      </c>
      <c r="B3096" s="8" t="s">
        <v>6090</v>
      </c>
      <c r="C3096" s="8" t="s">
        <v>6109</v>
      </c>
      <c r="D3096" s="9" t="n">
        <v>63</v>
      </c>
      <c r="E3096" s="7"/>
      <c r="F3096" s="9" t="n">
        <f aca="false">D3096+E3096</f>
        <v>63</v>
      </c>
      <c r="G3096" s="9" t="n">
        <f aca="false">F3096*0.5</f>
        <v>31.5</v>
      </c>
      <c r="H3096" s="7" t="n">
        <v>10</v>
      </c>
    </row>
    <row r="3097" customFormat="false" ht="13.2" hidden="false" customHeight="false" outlineLevel="0" collapsed="false">
      <c r="A3097" s="7" t="s">
        <v>3995</v>
      </c>
      <c r="B3097" s="8" t="s">
        <v>6090</v>
      </c>
      <c r="C3097" s="8" t="s">
        <v>6110</v>
      </c>
      <c r="D3097" s="9" t="n">
        <v>62.5</v>
      </c>
      <c r="E3097" s="7"/>
      <c r="F3097" s="9" t="n">
        <f aca="false">D3097+E3097</f>
        <v>62.5</v>
      </c>
      <c r="G3097" s="9" t="n">
        <f aca="false">F3097*0.5</f>
        <v>31.25</v>
      </c>
      <c r="H3097" s="7" t="n">
        <v>11</v>
      </c>
    </row>
    <row r="3098" customFormat="false" ht="13.2" hidden="false" customHeight="false" outlineLevel="0" collapsed="false">
      <c r="A3098" s="7" t="s">
        <v>6111</v>
      </c>
      <c r="B3098" s="8" t="s">
        <v>6090</v>
      </c>
      <c r="C3098" s="8" t="s">
        <v>6112</v>
      </c>
      <c r="D3098" s="9" t="n">
        <v>62</v>
      </c>
      <c r="E3098" s="7"/>
      <c r="F3098" s="9" t="n">
        <f aca="false">D3098+E3098</f>
        <v>62</v>
      </c>
      <c r="G3098" s="9" t="n">
        <f aca="false">F3098*0.5</f>
        <v>31</v>
      </c>
      <c r="H3098" s="7" t="n">
        <v>12</v>
      </c>
    </row>
    <row r="3099" customFormat="false" ht="13.2" hidden="false" customHeight="false" outlineLevel="0" collapsed="false">
      <c r="A3099" s="7" t="s">
        <v>6113</v>
      </c>
      <c r="B3099" s="8" t="s">
        <v>6090</v>
      </c>
      <c r="C3099" s="8" t="s">
        <v>6114</v>
      </c>
      <c r="D3099" s="9" t="n">
        <v>61</v>
      </c>
      <c r="E3099" s="7"/>
      <c r="F3099" s="9" t="n">
        <f aca="false">D3099+E3099</f>
        <v>61</v>
      </c>
      <c r="G3099" s="9" t="n">
        <f aca="false">F3099*0.5</f>
        <v>30.5</v>
      </c>
      <c r="H3099" s="7" t="n">
        <v>13</v>
      </c>
    </row>
    <row r="3100" customFormat="false" ht="13.2" hidden="false" customHeight="false" outlineLevel="0" collapsed="false">
      <c r="A3100" s="7" t="s">
        <v>6115</v>
      </c>
      <c r="B3100" s="8" t="s">
        <v>6090</v>
      </c>
      <c r="C3100" s="8" t="s">
        <v>6116</v>
      </c>
      <c r="D3100" s="9" t="n">
        <v>60.5</v>
      </c>
      <c r="E3100" s="7"/>
      <c r="F3100" s="9" t="n">
        <f aca="false">D3100+E3100</f>
        <v>60.5</v>
      </c>
      <c r="G3100" s="9" t="n">
        <f aca="false">F3100*0.5</f>
        <v>30.25</v>
      </c>
      <c r="H3100" s="7" t="n">
        <v>14</v>
      </c>
    </row>
    <row r="3101" customFormat="false" ht="13.2" hidden="false" customHeight="false" outlineLevel="0" collapsed="false">
      <c r="A3101" s="7" t="s">
        <v>6117</v>
      </c>
      <c r="B3101" s="8" t="s">
        <v>6090</v>
      </c>
      <c r="C3101" s="8" t="s">
        <v>6118</v>
      </c>
      <c r="D3101" s="9" t="n">
        <v>60</v>
      </c>
      <c r="E3101" s="7"/>
      <c r="F3101" s="9" t="n">
        <f aca="false">D3101+E3101</f>
        <v>60</v>
      </c>
      <c r="G3101" s="9" t="n">
        <f aca="false">F3101*0.5</f>
        <v>30</v>
      </c>
      <c r="H3101" s="7" t="n">
        <v>15</v>
      </c>
    </row>
    <row r="3102" customFormat="false" ht="13.2" hidden="false" customHeight="false" outlineLevel="0" collapsed="false">
      <c r="A3102" s="7" t="s">
        <v>6119</v>
      </c>
      <c r="B3102" s="8" t="s">
        <v>6090</v>
      </c>
      <c r="C3102" s="8" t="s">
        <v>6120</v>
      </c>
      <c r="D3102" s="9" t="n">
        <v>59.5</v>
      </c>
      <c r="E3102" s="7"/>
      <c r="F3102" s="9" t="n">
        <f aca="false">D3102+E3102</f>
        <v>59.5</v>
      </c>
      <c r="G3102" s="9" t="n">
        <f aca="false">F3102*0.5</f>
        <v>29.75</v>
      </c>
      <c r="H3102" s="7" t="n">
        <v>16</v>
      </c>
    </row>
    <row r="3103" customFormat="false" ht="13.2" hidden="false" customHeight="false" outlineLevel="0" collapsed="false">
      <c r="A3103" s="7" t="s">
        <v>6121</v>
      </c>
      <c r="B3103" s="8" t="s">
        <v>6090</v>
      </c>
      <c r="C3103" s="8" t="s">
        <v>6122</v>
      </c>
      <c r="D3103" s="9" t="n">
        <v>59.5</v>
      </c>
      <c r="E3103" s="7"/>
      <c r="F3103" s="9" t="n">
        <f aca="false">D3103+E3103</f>
        <v>59.5</v>
      </c>
      <c r="G3103" s="9" t="n">
        <f aca="false">F3103*0.5</f>
        <v>29.75</v>
      </c>
      <c r="H3103" s="7" t="n">
        <v>16</v>
      </c>
    </row>
    <row r="3104" customFormat="false" ht="13.2" hidden="false" customHeight="false" outlineLevel="0" collapsed="false">
      <c r="A3104" s="7" t="s">
        <v>6123</v>
      </c>
      <c r="B3104" s="8" t="s">
        <v>6090</v>
      </c>
      <c r="C3104" s="8" t="s">
        <v>6124</v>
      </c>
      <c r="D3104" s="9" t="n">
        <v>59</v>
      </c>
      <c r="E3104" s="7"/>
      <c r="F3104" s="9" t="n">
        <f aca="false">D3104+E3104</f>
        <v>59</v>
      </c>
      <c r="G3104" s="9" t="n">
        <f aca="false">F3104*0.5</f>
        <v>29.5</v>
      </c>
      <c r="H3104" s="7" t="n">
        <v>18</v>
      </c>
    </row>
    <row r="3105" customFormat="false" ht="13.2" hidden="false" customHeight="false" outlineLevel="0" collapsed="false">
      <c r="A3105" s="7" t="s">
        <v>6125</v>
      </c>
      <c r="B3105" s="8" t="s">
        <v>6090</v>
      </c>
      <c r="C3105" s="8" t="s">
        <v>6126</v>
      </c>
      <c r="D3105" s="9" t="n">
        <v>58.5</v>
      </c>
      <c r="E3105" s="7"/>
      <c r="F3105" s="9" t="n">
        <f aca="false">D3105+E3105</f>
        <v>58.5</v>
      </c>
      <c r="G3105" s="9" t="n">
        <f aca="false">F3105*0.5</f>
        <v>29.25</v>
      </c>
      <c r="H3105" s="7" t="n">
        <v>19</v>
      </c>
    </row>
    <row r="3106" customFormat="false" ht="13.2" hidden="false" customHeight="false" outlineLevel="0" collapsed="false">
      <c r="A3106" s="7" t="s">
        <v>6127</v>
      </c>
      <c r="B3106" s="8" t="s">
        <v>6090</v>
      </c>
      <c r="C3106" s="8" t="s">
        <v>6128</v>
      </c>
      <c r="D3106" s="9" t="n">
        <v>57.5</v>
      </c>
      <c r="E3106" s="7"/>
      <c r="F3106" s="9" t="n">
        <f aca="false">D3106+E3106</f>
        <v>57.5</v>
      </c>
      <c r="G3106" s="9" t="n">
        <f aca="false">F3106*0.5</f>
        <v>28.75</v>
      </c>
      <c r="H3106" s="7" t="n">
        <v>20</v>
      </c>
    </row>
    <row r="3107" customFormat="false" ht="13.2" hidden="false" customHeight="false" outlineLevel="0" collapsed="false">
      <c r="A3107" s="7" t="s">
        <v>6129</v>
      </c>
      <c r="B3107" s="8" t="s">
        <v>6090</v>
      </c>
      <c r="C3107" s="8" t="s">
        <v>6130</v>
      </c>
      <c r="D3107" s="9" t="n">
        <v>57.5</v>
      </c>
      <c r="E3107" s="7"/>
      <c r="F3107" s="9" t="n">
        <f aca="false">D3107+E3107</f>
        <v>57.5</v>
      </c>
      <c r="G3107" s="9" t="n">
        <f aca="false">F3107*0.5</f>
        <v>28.75</v>
      </c>
      <c r="H3107" s="7" t="n">
        <v>20</v>
      </c>
    </row>
    <row r="3108" customFormat="false" ht="13.2" hidden="false" customHeight="false" outlineLevel="0" collapsed="false">
      <c r="A3108" s="7" t="s">
        <v>6131</v>
      </c>
      <c r="B3108" s="8" t="s">
        <v>6090</v>
      </c>
      <c r="C3108" s="8" t="s">
        <v>6132</v>
      </c>
      <c r="D3108" s="9" t="n">
        <v>56.5</v>
      </c>
      <c r="E3108" s="7"/>
      <c r="F3108" s="9" t="n">
        <f aca="false">D3108+E3108</f>
        <v>56.5</v>
      </c>
      <c r="G3108" s="9" t="n">
        <f aca="false">F3108*0.5</f>
        <v>28.25</v>
      </c>
      <c r="H3108" s="7" t="n">
        <v>22</v>
      </c>
    </row>
    <row r="3109" customFormat="false" ht="13.2" hidden="false" customHeight="false" outlineLevel="0" collapsed="false">
      <c r="A3109" s="7" t="s">
        <v>6133</v>
      </c>
      <c r="B3109" s="8" t="s">
        <v>6090</v>
      </c>
      <c r="C3109" s="8" t="s">
        <v>6134</v>
      </c>
      <c r="D3109" s="9" t="n">
        <v>56</v>
      </c>
      <c r="E3109" s="7"/>
      <c r="F3109" s="9" t="n">
        <f aca="false">D3109+E3109</f>
        <v>56</v>
      </c>
      <c r="G3109" s="9" t="n">
        <f aca="false">F3109*0.5</f>
        <v>28</v>
      </c>
      <c r="H3109" s="7" t="n">
        <v>23</v>
      </c>
    </row>
    <row r="3110" customFormat="false" ht="13.2" hidden="false" customHeight="false" outlineLevel="0" collapsed="false">
      <c r="A3110" s="7" t="s">
        <v>6135</v>
      </c>
      <c r="B3110" s="8" t="s">
        <v>6090</v>
      </c>
      <c r="C3110" s="8" t="s">
        <v>6136</v>
      </c>
      <c r="D3110" s="9" t="n">
        <v>55</v>
      </c>
      <c r="E3110" s="7"/>
      <c r="F3110" s="9" t="n">
        <f aca="false">D3110+E3110</f>
        <v>55</v>
      </c>
      <c r="G3110" s="9" t="n">
        <f aca="false">F3110*0.5</f>
        <v>27.5</v>
      </c>
      <c r="H3110" s="7" t="n">
        <v>24</v>
      </c>
    </row>
    <row r="3111" customFormat="false" ht="13.2" hidden="false" customHeight="false" outlineLevel="0" collapsed="false">
      <c r="A3111" s="7" t="s">
        <v>6137</v>
      </c>
      <c r="B3111" s="8" t="s">
        <v>6090</v>
      </c>
      <c r="C3111" s="8" t="s">
        <v>6138</v>
      </c>
      <c r="D3111" s="9" t="n">
        <v>55</v>
      </c>
      <c r="E3111" s="7"/>
      <c r="F3111" s="9" t="n">
        <f aca="false">D3111+E3111</f>
        <v>55</v>
      </c>
      <c r="G3111" s="9" t="n">
        <f aca="false">F3111*0.5</f>
        <v>27.5</v>
      </c>
      <c r="H3111" s="7" t="n">
        <v>24</v>
      </c>
    </row>
    <row r="3112" customFormat="false" ht="13.2" hidden="false" customHeight="false" outlineLevel="0" collapsed="false">
      <c r="A3112" s="7" t="s">
        <v>6139</v>
      </c>
      <c r="B3112" s="8" t="s">
        <v>6090</v>
      </c>
      <c r="C3112" s="8" t="s">
        <v>6140</v>
      </c>
      <c r="D3112" s="9" t="n">
        <v>55</v>
      </c>
      <c r="E3112" s="7"/>
      <c r="F3112" s="9" t="n">
        <f aca="false">D3112+E3112</f>
        <v>55</v>
      </c>
      <c r="G3112" s="9" t="n">
        <f aca="false">F3112*0.5</f>
        <v>27.5</v>
      </c>
      <c r="H3112" s="7" t="n">
        <v>24</v>
      </c>
    </row>
    <row r="3113" customFormat="false" ht="13.2" hidden="false" customHeight="false" outlineLevel="0" collapsed="false">
      <c r="A3113" s="7" t="s">
        <v>6141</v>
      </c>
      <c r="B3113" s="8" t="s">
        <v>6090</v>
      </c>
      <c r="C3113" s="8" t="s">
        <v>6142</v>
      </c>
      <c r="D3113" s="9" t="n">
        <v>55</v>
      </c>
      <c r="E3113" s="7"/>
      <c r="F3113" s="9" t="n">
        <f aca="false">D3113+E3113</f>
        <v>55</v>
      </c>
      <c r="G3113" s="9" t="n">
        <f aca="false">F3113*0.5</f>
        <v>27.5</v>
      </c>
      <c r="H3113" s="7" t="n">
        <v>24</v>
      </c>
    </row>
    <row r="3114" customFormat="false" ht="13.2" hidden="false" customHeight="false" outlineLevel="0" collapsed="false">
      <c r="A3114" s="7" t="s">
        <v>6143</v>
      </c>
      <c r="B3114" s="8" t="s">
        <v>6090</v>
      </c>
      <c r="C3114" s="8" t="s">
        <v>6144</v>
      </c>
      <c r="D3114" s="9" t="n">
        <v>54.5</v>
      </c>
      <c r="E3114" s="7"/>
      <c r="F3114" s="9" t="n">
        <f aca="false">D3114+E3114</f>
        <v>54.5</v>
      </c>
      <c r="G3114" s="9" t="n">
        <f aca="false">F3114*0.5</f>
        <v>27.25</v>
      </c>
      <c r="H3114" s="7" t="n">
        <v>28</v>
      </c>
    </row>
    <row r="3115" customFormat="false" ht="13.2" hidden="false" customHeight="false" outlineLevel="0" collapsed="false">
      <c r="A3115" s="7" t="s">
        <v>6145</v>
      </c>
      <c r="B3115" s="8" t="s">
        <v>6090</v>
      </c>
      <c r="C3115" s="8" t="s">
        <v>6146</v>
      </c>
      <c r="D3115" s="9" t="n">
        <v>54</v>
      </c>
      <c r="E3115" s="7"/>
      <c r="F3115" s="9" t="n">
        <f aca="false">D3115+E3115</f>
        <v>54</v>
      </c>
      <c r="G3115" s="9" t="n">
        <f aca="false">F3115*0.5</f>
        <v>27</v>
      </c>
      <c r="H3115" s="7" t="n">
        <v>29</v>
      </c>
    </row>
    <row r="3116" customFormat="false" ht="13.2" hidden="false" customHeight="false" outlineLevel="0" collapsed="false">
      <c r="A3116" s="7" t="s">
        <v>6147</v>
      </c>
      <c r="B3116" s="8" t="s">
        <v>6090</v>
      </c>
      <c r="C3116" s="8" t="s">
        <v>6148</v>
      </c>
      <c r="D3116" s="9" t="n">
        <v>54</v>
      </c>
      <c r="E3116" s="7"/>
      <c r="F3116" s="9" t="n">
        <f aca="false">D3116+E3116</f>
        <v>54</v>
      </c>
      <c r="G3116" s="9" t="n">
        <f aca="false">F3116*0.5</f>
        <v>27</v>
      </c>
      <c r="H3116" s="7" t="n">
        <v>29</v>
      </c>
    </row>
    <row r="3117" customFormat="false" ht="13.2" hidden="false" customHeight="false" outlineLevel="0" collapsed="false">
      <c r="A3117" s="7" t="s">
        <v>6149</v>
      </c>
      <c r="B3117" s="8" t="s">
        <v>6090</v>
      </c>
      <c r="C3117" s="8" t="s">
        <v>6150</v>
      </c>
      <c r="D3117" s="9" t="n">
        <v>54</v>
      </c>
      <c r="E3117" s="7"/>
      <c r="F3117" s="9" t="n">
        <f aca="false">D3117+E3117</f>
        <v>54</v>
      </c>
      <c r="G3117" s="9" t="n">
        <f aca="false">F3117*0.5</f>
        <v>27</v>
      </c>
      <c r="H3117" s="7" t="n">
        <v>29</v>
      </c>
    </row>
    <row r="3118" customFormat="false" ht="13.2" hidden="false" customHeight="false" outlineLevel="0" collapsed="false">
      <c r="A3118" s="7" t="s">
        <v>6151</v>
      </c>
      <c r="B3118" s="8" t="s">
        <v>6090</v>
      </c>
      <c r="C3118" s="8" t="s">
        <v>6152</v>
      </c>
      <c r="D3118" s="9" t="n">
        <v>53</v>
      </c>
      <c r="E3118" s="7"/>
      <c r="F3118" s="9" t="n">
        <f aca="false">D3118+E3118</f>
        <v>53</v>
      </c>
      <c r="G3118" s="9" t="n">
        <f aca="false">F3118*0.5</f>
        <v>26.5</v>
      </c>
      <c r="H3118" s="7" t="n">
        <v>32</v>
      </c>
    </row>
    <row r="3119" customFormat="false" ht="13.2" hidden="false" customHeight="false" outlineLevel="0" collapsed="false">
      <c r="A3119" s="7" t="s">
        <v>6153</v>
      </c>
      <c r="B3119" s="8" t="s">
        <v>6090</v>
      </c>
      <c r="C3119" s="8" t="s">
        <v>6154</v>
      </c>
      <c r="D3119" s="9" t="n">
        <v>53</v>
      </c>
      <c r="E3119" s="7"/>
      <c r="F3119" s="9" t="n">
        <f aca="false">D3119+E3119</f>
        <v>53</v>
      </c>
      <c r="G3119" s="9" t="n">
        <f aca="false">F3119*0.5</f>
        <v>26.5</v>
      </c>
      <c r="H3119" s="7" t="n">
        <v>32</v>
      </c>
    </row>
    <row r="3120" customFormat="false" ht="13.2" hidden="false" customHeight="false" outlineLevel="0" collapsed="false">
      <c r="A3120" s="7" t="s">
        <v>6155</v>
      </c>
      <c r="B3120" s="8" t="s">
        <v>6090</v>
      </c>
      <c r="C3120" s="8" t="s">
        <v>6156</v>
      </c>
      <c r="D3120" s="9" t="n">
        <v>53</v>
      </c>
      <c r="E3120" s="7"/>
      <c r="F3120" s="9" t="n">
        <f aca="false">D3120+E3120</f>
        <v>53</v>
      </c>
      <c r="G3120" s="9" t="n">
        <f aca="false">F3120*0.5</f>
        <v>26.5</v>
      </c>
      <c r="H3120" s="7" t="n">
        <v>32</v>
      </c>
    </row>
    <row r="3121" customFormat="false" ht="13.2" hidden="false" customHeight="false" outlineLevel="0" collapsed="false">
      <c r="A3121" s="7" t="s">
        <v>6157</v>
      </c>
      <c r="B3121" s="8" t="s">
        <v>6090</v>
      </c>
      <c r="C3121" s="8" t="s">
        <v>6158</v>
      </c>
      <c r="D3121" s="9" t="n">
        <v>53</v>
      </c>
      <c r="E3121" s="7"/>
      <c r="F3121" s="9" t="n">
        <f aca="false">D3121+E3121</f>
        <v>53</v>
      </c>
      <c r="G3121" s="9" t="n">
        <f aca="false">F3121*0.5</f>
        <v>26.5</v>
      </c>
      <c r="H3121" s="7" t="n">
        <v>32</v>
      </c>
    </row>
    <row r="3122" customFormat="false" ht="13.2" hidden="false" customHeight="false" outlineLevel="0" collapsed="false">
      <c r="A3122" s="7" t="s">
        <v>6159</v>
      </c>
      <c r="B3122" s="8" t="s">
        <v>6090</v>
      </c>
      <c r="C3122" s="8" t="s">
        <v>6160</v>
      </c>
      <c r="D3122" s="9" t="n">
        <v>52.5</v>
      </c>
      <c r="E3122" s="7"/>
      <c r="F3122" s="9" t="n">
        <f aca="false">D3122+E3122</f>
        <v>52.5</v>
      </c>
      <c r="G3122" s="9" t="n">
        <f aca="false">F3122*0.5</f>
        <v>26.25</v>
      </c>
      <c r="H3122" s="7" t="n">
        <v>36</v>
      </c>
    </row>
    <row r="3123" customFormat="false" ht="13.2" hidden="false" customHeight="false" outlineLevel="0" collapsed="false">
      <c r="A3123" s="7" t="s">
        <v>6161</v>
      </c>
      <c r="B3123" s="8" t="s">
        <v>6090</v>
      </c>
      <c r="C3123" s="8" t="s">
        <v>6162</v>
      </c>
      <c r="D3123" s="9" t="n">
        <v>52</v>
      </c>
      <c r="E3123" s="7"/>
      <c r="F3123" s="9" t="n">
        <f aca="false">D3123+E3123</f>
        <v>52</v>
      </c>
      <c r="G3123" s="9" t="n">
        <f aca="false">F3123*0.5</f>
        <v>26</v>
      </c>
      <c r="H3123" s="7" t="n">
        <v>37</v>
      </c>
    </row>
    <row r="3124" customFormat="false" ht="13.2" hidden="false" customHeight="false" outlineLevel="0" collapsed="false">
      <c r="A3124" s="7" t="s">
        <v>6163</v>
      </c>
      <c r="B3124" s="8" t="s">
        <v>6090</v>
      </c>
      <c r="C3124" s="8" t="s">
        <v>6164</v>
      </c>
      <c r="D3124" s="9" t="n">
        <v>51.5</v>
      </c>
      <c r="E3124" s="7"/>
      <c r="F3124" s="9" t="n">
        <f aca="false">D3124+E3124</f>
        <v>51.5</v>
      </c>
      <c r="G3124" s="9" t="n">
        <f aca="false">F3124*0.5</f>
        <v>25.75</v>
      </c>
      <c r="H3124" s="7" t="n">
        <v>38</v>
      </c>
    </row>
    <row r="3125" customFormat="false" ht="13.2" hidden="false" customHeight="false" outlineLevel="0" collapsed="false">
      <c r="A3125" s="7" t="s">
        <v>6165</v>
      </c>
      <c r="B3125" s="8" t="s">
        <v>6090</v>
      </c>
      <c r="C3125" s="8" t="s">
        <v>6166</v>
      </c>
      <c r="D3125" s="9" t="n">
        <v>51</v>
      </c>
      <c r="E3125" s="7"/>
      <c r="F3125" s="9" t="n">
        <f aca="false">D3125+E3125</f>
        <v>51</v>
      </c>
      <c r="G3125" s="9" t="n">
        <f aca="false">F3125*0.5</f>
        <v>25.5</v>
      </c>
      <c r="H3125" s="7" t="n">
        <v>39</v>
      </c>
    </row>
    <row r="3126" customFormat="false" ht="13.2" hidden="false" customHeight="false" outlineLevel="0" collapsed="false">
      <c r="A3126" s="7" t="s">
        <v>6167</v>
      </c>
      <c r="B3126" s="8" t="s">
        <v>6090</v>
      </c>
      <c r="C3126" s="8" t="s">
        <v>6168</v>
      </c>
      <c r="D3126" s="9" t="n">
        <v>49.5</v>
      </c>
      <c r="E3126" s="7"/>
      <c r="F3126" s="9" t="n">
        <f aca="false">D3126+E3126</f>
        <v>49.5</v>
      </c>
      <c r="G3126" s="9" t="n">
        <f aca="false">F3126*0.5</f>
        <v>24.75</v>
      </c>
      <c r="H3126" s="7" t="n">
        <v>40</v>
      </c>
    </row>
    <row r="3127" customFormat="false" ht="13.2" hidden="false" customHeight="false" outlineLevel="0" collapsed="false">
      <c r="A3127" s="7" t="s">
        <v>6169</v>
      </c>
      <c r="B3127" s="8" t="s">
        <v>6090</v>
      </c>
      <c r="C3127" s="8" t="s">
        <v>6170</v>
      </c>
      <c r="D3127" s="9" t="n">
        <v>49</v>
      </c>
      <c r="E3127" s="7"/>
      <c r="F3127" s="9" t="n">
        <f aca="false">D3127+E3127</f>
        <v>49</v>
      </c>
      <c r="G3127" s="9" t="n">
        <f aca="false">F3127*0.5</f>
        <v>24.5</v>
      </c>
      <c r="H3127" s="7" t="n">
        <v>41</v>
      </c>
    </row>
    <row r="3128" customFormat="false" ht="13.2" hidden="false" customHeight="false" outlineLevel="0" collapsed="false">
      <c r="A3128" s="7" t="s">
        <v>6171</v>
      </c>
      <c r="B3128" s="8" t="s">
        <v>6090</v>
      </c>
      <c r="C3128" s="8" t="s">
        <v>6172</v>
      </c>
      <c r="D3128" s="9" t="n">
        <v>49</v>
      </c>
      <c r="E3128" s="7"/>
      <c r="F3128" s="9" t="n">
        <f aca="false">D3128+E3128</f>
        <v>49</v>
      </c>
      <c r="G3128" s="9" t="n">
        <f aca="false">F3128*0.5</f>
        <v>24.5</v>
      </c>
      <c r="H3128" s="7" t="n">
        <v>41</v>
      </c>
    </row>
    <row r="3129" customFormat="false" ht="13.2" hidden="false" customHeight="false" outlineLevel="0" collapsed="false">
      <c r="A3129" s="7" t="s">
        <v>126</v>
      </c>
      <c r="B3129" s="8" t="s">
        <v>6090</v>
      </c>
      <c r="C3129" s="8" t="s">
        <v>6173</v>
      </c>
      <c r="D3129" s="9" t="n">
        <v>49</v>
      </c>
      <c r="E3129" s="7"/>
      <c r="F3129" s="9" t="n">
        <f aca="false">D3129+E3129</f>
        <v>49</v>
      </c>
      <c r="G3129" s="9" t="n">
        <f aca="false">F3129*0.5</f>
        <v>24.5</v>
      </c>
      <c r="H3129" s="7" t="n">
        <v>41</v>
      </c>
    </row>
    <row r="3130" customFormat="false" ht="13.2" hidden="false" customHeight="false" outlineLevel="0" collapsed="false">
      <c r="A3130" s="7" t="s">
        <v>6174</v>
      </c>
      <c r="B3130" s="8" t="s">
        <v>6090</v>
      </c>
      <c r="C3130" s="8" t="s">
        <v>6175</v>
      </c>
      <c r="D3130" s="9" t="n">
        <v>48.5</v>
      </c>
      <c r="E3130" s="7"/>
      <c r="F3130" s="9" t="n">
        <f aca="false">D3130+E3130</f>
        <v>48.5</v>
      </c>
      <c r="G3130" s="9" t="n">
        <f aca="false">F3130*0.5</f>
        <v>24.25</v>
      </c>
      <c r="H3130" s="7" t="n">
        <v>44</v>
      </c>
    </row>
    <row r="3131" customFormat="false" ht="13.2" hidden="false" customHeight="false" outlineLevel="0" collapsed="false">
      <c r="A3131" s="7" t="s">
        <v>6176</v>
      </c>
      <c r="B3131" s="8" t="s">
        <v>6090</v>
      </c>
      <c r="C3131" s="8" t="s">
        <v>6177</v>
      </c>
      <c r="D3131" s="9" t="n">
        <v>48.5</v>
      </c>
      <c r="E3131" s="7"/>
      <c r="F3131" s="9" t="n">
        <f aca="false">D3131+E3131</f>
        <v>48.5</v>
      </c>
      <c r="G3131" s="9" t="n">
        <f aca="false">F3131*0.5</f>
        <v>24.25</v>
      </c>
      <c r="H3131" s="7" t="n">
        <v>44</v>
      </c>
    </row>
    <row r="3132" customFormat="false" ht="13.2" hidden="false" customHeight="false" outlineLevel="0" collapsed="false">
      <c r="A3132" s="7" t="s">
        <v>6178</v>
      </c>
      <c r="B3132" s="8" t="s">
        <v>6090</v>
      </c>
      <c r="C3132" s="8" t="s">
        <v>6179</v>
      </c>
      <c r="D3132" s="9" t="n">
        <v>44.5</v>
      </c>
      <c r="E3132" s="7" t="n">
        <v>4</v>
      </c>
      <c r="F3132" s="9" t="n">
        <f aca="false">D3132+E3132</f>
        <v>48.5</v>
      </c>
      <c r="G3132" s="9" t="n">
        <f aca="false">F3132*0.5</f>
        <v>24.25</v>
      </c>
      <c r="H3132" s="7" t="n">
        <v>46</v>
      </c>
    </row>
    <row r="3133" customFormat="false" ht="13.2" hidden="false" customHeight="false" outlineLevel="0" collapsed="false">
      <c r="A3133" s="7" t="s">
        <v>6180</v>
      </c>
      <c r="B3133" s="8" t="s">
        <v>6090</v>
      </c>
      <c r="C3133" s="8" t="s">
        <v>6181</v>
      </c>
      <c r="D3133" s="9" t="n">
        <v>48</v>
      </c>
      <c r="E3133" s="7"/>
      <c r="F3133" s="9" t="n">
        <f aca="false">D3133+E3133</f>
        <v>48</v>
      </c>
      <c r="G3133" s="9" t="n">
        <f aca="false">F3133*0.5</f>
        <v>24</v>
      </c>
      <c r="H3133" s="7" t="n">
        <v>47</v>
      </c>
    </row>
    <row r="3134" customFormat="false" ht="13.2" hidden="false" customHeight="false" outlineLevel="0" collapsed="false">
      <c r="A3134" s="7" t="s">
        <v>6182</v>
      </c>
      <c r="B3134" s="8" t="s">
        <v>6090</v>
      </c>
      <c r="C3134" s="8" t="s">
        <v>6183</v>
      </c>
      <c r="D3134" s="9" t="n">
        <v>47.5</v>
      </c>
      <c r="E3134" s="7"/>
      <c r="F3134" s="9" t="n">
        <f aca="false">D3134+E3134</f>
        <v>47.5</v>
      </c>
      <c r="G3134" s="9" t="n">
        <f aca="false">F3134*0.5</f>
        <v>23.75</v>
      </c>
      <c r="H3134" s="7" t="n">
        <v>48</v>
      </c>
    </row>
    <row r="3135" customFormat="false" ht="13.2" hidden="false" customHeight="false" outlineLevel="0" collapsed="false">
      <c r="A3135" s="7" t="s">
        <v>6184</v>
      </c>
      <c r="B3135" s="8" t="s">
        <v>6090</v>
      </c>
      <c r="C3135" s="8" t="s">
        <v>6185</v>
      </c>
      <c r="D3135" s="9" t="n">
        <v>47.5</v>
      </c>
      <c r="E3135" s="7"/>
      <c r="F3135" s="9" t="n">
        <f aca="false">D3135+E3135</f>
        <v>47.5</v>
      </c>
      <c r="G3135" s="9" t="n">
        <f aca="false">F3135*0.5</f>
        <v>23.75</v>
      </c>
      <c r="H3135" s="7" t="n">
        <v>48</v>
      </c>
    </row>
    <row r="3136" customFormat="false" ht="13.2" hidden="false" customHeight="false" outlineLevel="0" collapsed="false">
      <c r="A3136" s="7" t="s">
        <v>6186</v>
      </c>
      <c r="B3136" s="8" t="s">
        <v>6090</v>
      </c>
      <c r="C3136" s="8" t="s">
        <v>6187</v>
      </c>
      <c r="D3136" s="9" t="n">
        <v>47.5</v>
      </c>
      <c r="E3136" s="7"/>
      <c r="F3136" s="9" t="n">
        <f aca="false">D3136+E3136</f>
        <v>47.5</v>
      </c>
      <c r="G3136" s="9" t="n">
        <f aca="false">F3136*0.5</f>
        <v>23.75</v>
      </c>
      <c r="H3136" s="7" t="n">
        <v>48</v>
      </c>
    </row>
    <row r="3137" customFormat="false" ht="13.2" hidden="false" customHeight="false" outlineLevel="0" collapsed="false">
      <c r="A3137" s="7" t="s">
        <v>6188</v>
      </c>
      <c r="B3137" s="8" t="s">
        <v>6090</v>
      </c>
      <c r="C3137" s="8" t="s">
        <v>6189</v>
      </c>
      <c r="D3137" s="9" t="n">
        <v>46.5</v>
      </c>
      <c r="E3137" s="7"/>
      <c r="F3137" s="9" t="n">
        <f aca="false">D3137+E3137</f>
        <v>46.5</v>
      </c>
      <c r="G3137" s="9" t="n">
        <f aca="false">F3137*0.5</f>
        <v>23.25</v>
      </c>
      <c r="H3137" s="7" t="n">
        <v>51</v>
      </c>
    </row>
    <row r="3138" customFormat="false" ht="13.2" hidden="false" customHeight="false" outlineLevel="0" collapsed="false">
      <c r="A3138" s="7" t="s">
        <v>6190</v>
      </c>
      <c r="B3138" s="8" t="s">
        <v>6090</v>
      </c>
      <c r="C3138" s="8" t="s">
        <v>6191</v>
      </c>
      <c r="D3138" s="9" t="n">
        <v>46.5</v>
      </c>
      <c r="E3138" s="7"/>
      <c r="F3138" s="9" t="n">
        <f aca="false">D3138+E3138</f>
        <v>46.5</v>
      </c>
      <c r="G3138" s="9" t="n">
        <f aca="false">F3138*0.5</f>
        <v>23.25</v>
      </c>
      <c r="H3138" s="7" t="n">
        <v>51</v>
      </c>
    </row>
    <row r="3139" customFormat="false" ht="13.2" hidden="false" customHeight="false" outlineLevel="0" collapsed="false">
      <c r="A3139" s="7" t="s">
        <v>6192</v>
      </c>
      <c r="B3139" s="8" t="s">
        <v>6090</v>
      </c>
      <c r="C3139" s="8" t="s">
        <v>6193</v>
      </c>
      <c r="D3139" s="9" t="n">
        <v>46.5</v>
      </c>
      <c r="E3139" s="7"/>
      <c r="F3139" s="9" t="n">
        <f aca="false">D3139+E3139</f>
        <v>46.5</v>
      </c>
      <c r="G3139" s="9" t="n">
        <f aca="false">F3139*0.5</f>
        <v>23.25</v>
      </c>
      <c r="H3139" s="7" t="n">
        <v>51</v>
      </c>
    </row>
    <row r="3140" customFormat="false" ht="13.2" hidden="false" customHeight="false" outlineLevel="0" collapsed="false">
      <c r="A3140" s="7" t="s">
        <v>6194</v>
      </c>
      <c r="B3140" s="8" t="s">
        <v>6090</v>
      </c>
      <c r="C3140" s="8" t="s">
        <v>6195</v>
      </c>
      <c r="D3140" s="9" t="n">
        <v>46.5</v>
      </c>
      <c r="E3140" s="7"/>
      <c r="F3140" s="9" t="n">
        <f aca="false">D3140+E3140</f>
        <v>46.5</v>
      </c>
      <c r="G3140" s="9" t="n">
        <f aca="false">F3140*0.5</f>
        <v>23.25</v>
      </c>
      <c r="H3140" s="7" t="n">
        <v>51</v>
      </c>
    </row>
    <row r="3141" customFormat="false" ht="13.2" hidden="false" customHeight="false" outlineLevel="0" collapsed="false">
      <c r="A3141" s="7" t="s">
        <v>6196</v>
      </c>
      <c r="B3141" s="8" t="s">
        <v>6090</v>
      </c>
      <c r="C3141" s="8" t="s">
        <v>6197</v>
      </c>
      <c r="D3141" s="9" t="n">
        <v>46.5</v>
      </c>
      <c r="E3141" s="7"/>
      <c r="F3141" s="9" t="n">
        <f aca="false">D3141+E3141</f>
        <v>46.5</v>
      </c>
      <c r="G3141" s="9" t="n">
        <f aca="false">F3141*0.5</f>
        <v>23.25</v>
      </c>
      <c r="H3141" s="7" t="n">
        <v>51</v>
      </c>
    </row>
    <row r="3142" customFormat="false" ht="13.2" hidden="false" customHeight="false" outlineLevel="0" collapsed="false">
      <c r="A3142" s="7" t="s">
        <v>6198</v>
      </c>
      <c r="B3142" s="8" t="s">
        <v>6090</v>
      </c>
      <c r="C3142" s="8" t="s">
        <v>6199</v>
      </c>
      <c r="D3142" s="9" t="n">
        <v>46.5</v>
      </c>
      <c r="E3142" s="7"/>
      <c r="F3142" s="9" t="n">
        <f aca="false">D3142+E3142</f>
        <v>46.5</v>
      </c>
      <c r="G3142" s="9" t="n">
        <f aca="false">F3142*0.5</f>
        <v>23.25</v>
      </c>
      <c r="H3142" s="7" t="n">
        <v>51</v>
      </c>
    </row>
    <row r="3143" customFormat="false" ht="13.2" hidden="false" customHeight="false" outlineLevel="0" collapsed="false">
      <c r="A3143" s="7" t="s">
        <v>6200</v>
      </c>
      <c r="B3143" s="8" t="s">
        <v>6090</v>
      </c>
      <c r="C3143" s="8" t="s">
        <v>6201</v>
      </c>
      <c r="D3143" s="9" t="n">
        <v>46</v>
      </c>
      <c r="E3143" s="7"/>
      <c r="F3143" s="9" t="n">
        <f aca="false">D3143+E3143</f>
        <v>46</v>
      </c>
      <c r="G3143" s="9" t="n">
        <f aca="false">F3143*0.5</f>
        <v>23</v>
      </c>
      <c r="H3143" s="7" t="n">
        <v>57</v>
      </c>
    </row>
    <row r="3144" customFormat="false" ht="13.2" hidden="false" customHeight="false" outlineLevel="0" collapsed="false">
      <c r="A3144" s="7" t="s">
        <v>6202</v>
      </c>
      <c r="B3144" s="8" t="s">
        <v>6090</v>
      </c>
      <c r="C3144" s="8" t="s">
        <v>6203</v>
      </c>
      <c r="D3144" s="9" t="n">
        <v>45.5</v>
      </c>
      <c r="E3144" s="7"/>
      <c r="F3144" s="9" t="n">
        <f aca="false">D3144+E3144</f>
        <v>45.5</v>
      </c>
      <c r="G3144" s="9" t="n">
        <f aca="false">F3144*0.5</f>
        <v>22.75</v>
      </c>
      <c r="H3144" s="7" t="n">
        <v>58</v>
      </c>
    </row>
    <row r="3145" customFormat="false" ht="13.2" hidden="false" customHeight="false" outlineLevel="0" collapsed="false">
      <c r="A3145" s="7" t="s">
        <v>6204</v>
      </c>
      <c r="B3145" s="8" t="s">
        <v>6090</v>
      </c>
      <c r="C3145" s="8" t="s">
        <v>6205</v>
      </c>
      <c r="D3145" s="9" t="n">
        <v>45.5</v>
      </c>
      <c r="E3145" s="7"/>
      <c r="F3145" s="9" t="n">
        <f aca="false">D3145+E3145</f>
        <v>45.5</v>
      </c>
      <c r="G3145" s="9" t="n">
        <f aca="false">F3145*0.5</f>
        <v>22.75</v>
      </c>
      <c r="H3145" s="7" t="n">
        <v>58</v>
      </c>
    </row>
    <row r="3146" customFormat="false" ht="13.2" hidden="false" customHeight="false" outlineLevel="0" collapsed="false">
      <c r="A3146" s="7" t="s">
        <v>6206</v>
      </c>
      <c r="B3146" s="8" t="s">
        <v>6090</v>
      </c>
      <c r="C3146" s="8" t="s">
        <v>6207</v>
      </c>
      <c r="D3146" s="9" t="n">
        <v>45</v>
      </c>
      <c r="E3146" s="7"/>
      <c r="F3146" s="9" t="n">
        <f aca="false">D3146+E3146</f>
        <v>45</v>
      </c>
      <c r="G3146" s="9" t="n">
        <f aca="false">F3146*0.5</f>
        <v>22.5</v>
      </c>
      <c r="H3146" s="7" t="n">
        <v>60</v>
      </c>
    </row>
    <row r="3147" customFormat="false" ht="13.2" hidden="false" customHeight="false" outlineLevel="0" collapsed="false">
      <c r="A3147" s="7" t="s">
        <v>6208</v>
      </c>
      <c r="B3147" s="8" t="s">
        <v>6090</v>
      </c>
      <c r="C3147" s="8" t="s">
        <v>6209</v>
      </c>
      <c r="D3147" s="9" t="n">
        <v>45</v>
      </c>
      <c r="E3147" s="7"/>
      <c r="F3147" s="9" t="n">
        <f aca="false">D3147+E3147</f>
        <v>45</v>
      </c>
      <c r="G3147" s="9" t="n">
        <f aca="false">F3147*0.5</f>
        <v>22.5</v>
      </c>
      <c r="H3147" s="7" t="n">
        <v>60</v>
      </c>
    </row>
    <row r="3148" customFormat="false" ht="13.2" hidden="false" customHeight="false" outlineLevel="0" collapsed="false">
      <c r="A3148" s="7" t="s">
        <v>6210</v>
      </c>
      <c r="B3148" s="8" t="s">
        <v>6090</v>
      </c>
      <c r="C3148" s="8" t="s">
        <v>6211</v>
      </c>
      <c r="D3148" s="9" t="n">
        <v>45</v>
      </c>
      <c r="E3148" s="7"/>
      <c r="F3148" s="9" t="n">
        <f aca="false">D3148+E3148</f>
        <v>45</v>
      </c>
      <c r="G3148" s="9" t="n">
        <f aca="false">F3148*0.5</f>
        <v>22.5</v>
      </c>
      <c r="H3148" s="7" t="n">
        <v>60</v>
      </c>
    </row>
    <row r="3149" customFormat="false" ht="13.2" hidden="false" customHeight="false" outlineLevel="0" collapsed="false">
      <c r="A3149" s="7" t="s">
        <v>6212</v>
      </c>
      <c r="B3149" s="8" t="s">
        <v>6090</v>
      </c>
      <c r="C3149" s="8" t="s">
        <v>6213</v>
      </c>
      <c r="D3149" s="9" t="n">
        <v>44.5</v>
      </c>
      <c r="E3149" s="7"/>
      <c r="F3149" s="9" t="n">
        <f aca="false">D3149+E3149</f>
        <v>44.5</v>
      </c>
      <c r="G3149" s="9" t="n">
        <f aca="false">F3149*0.5</f>
        <v>22.25</v>
      </c>
      <c r="H3149" s="7" t="n">
        <v>63</v>
      </c>
    </row>
    <row r="3150" customFormat="false" ht="13.2" hidden="false" customHeight="false" outlineLevel="0" collapsed="false">
      <c r="A3150" s="7" t="s">
        <v>6214</v>
      </c>
      <c r="B3150" s="8" t="s">
        <v>6090</v>
      </c>
      <c r="C3150" s="8" t="s">
        <v>6215</v>
      </c>
      <c r="D3150" s="9" t="n">
        <v>44</v>
      </c>
      <c r="E3150" s="7"/>
      <c r="F3150" s="9" t="n">
        <f aca="false">D3150+E3150</f>
        <v>44</v>
      </c>
      <c r="G3150" s="9" t="n">
        <f aca="false">F3150*0.5</f>
        <v>22</v>
      </c>
      <c r="H3150" s="7" t="n">
        <v>64</v>
      </c>
    </row>
    <row r="3151" customFormat="false" ht="13.2" hidden="false" customHeight="false" outlineLevel="0" collapsed="false">
      <c r="A3151" s="7" t="s">
        <v>6216</v>
      </c>
      <c r="B3151" s="8" t="s">
        <v>6090</v>
      </c>
      <c r="C3151" s="8" t="s">
        <v>6217</v>
      </c>
      <c r="D3151" s="9" t="n">
        <v>44</v>
      </c>
      <c r="E3151" s="7"/>
      <c r="F3151" s="9" t="n">
        <f aca="false">D3151+E3151</f>
        <v>44</v>
      </c>
      <c r="G3151" s="9" t="n">
        <f aca="false">F3151*0.5</f>
        <v>22</v>
      </c>
      <c r="H3151" s="7" t="n">
        <v>64</v>
      </c>
    </row>
    <row r="3152" customFormat="false" ht="13.2" hidden="false" customHeight="false" outlineLevel="0" collapsed="false">
      <c r="A3152" s="7" t="s">
        <v>6218</v>
      </c>
      <c r="B3152" s="8" t="s">
        <v>6090</v>
      </c>
      <c r="C3152" s="8" t="s">
        <v>6219</v>
      </c>
      <c r="D3152" s="9" t="n">
        <v>42.5</v>
      </c>
      <c r="E3152" s="7"/>
      <c r="F3152" s="9" t="n">
        <f aca="false">D3152+E3152</f>
        <v>42.5</v>
      </c>
      <c r="G3152" s="9" t="n">
        <f aca="false">F3152*0.5</f>
        <v>21.25</v>
      </c>
      <c r="H3152" s="7" t="n">
        <v>66</v>
      </c>
    </row>
    <row r="3153" customFormat="false" ht="13.2" hidden="false" customHeight="false" outlineLevel="0" collapsed="false">
      <c r="A3153" s="7" t="s">
        <v>6220</v>
      </c>
      <c r="B3153" s="8" t="s">
        <v>6090</v>
      </c>
      <c r="C3153" s="8" t="s">
        <v>6221</v>
      </c>
      <c r="D3153" s="9" t="n">
        <v>42.5</v>
      </c>
      <c r="E3153" s="7"/>
      <c r="F3153" s="9" t="n">
        <f aca="false">D3153+E3153</f>
        <v>42.5</v>
      </c>
      <c r="G3153" s="9" t="n">
        <f aca="false">F3153*0.5</f>
        <v>21.25</v>
      </c>
      <c r="H3153" s="7" t="n">
        <v>66</v>
      </c>
    </row>
    <row r="3154" customFormat="false" ht="13.2" hidden="false" customHeight="false" outlineLevel="0" collapsed="false">
      <c r="A3154" s="7" t="s">
        <v>6222</v>
      </c>
      <c r="B3154" s="8" t="s">
        <v>6090</v>
      </c>
      <c r="C3154" s="8" t="s">
        <v>6223</v>
      </c>
      <c r="D3154" s="9" t="n">
        <v>42</v>
      </c>
      <c r="E3154" s="7"/>
      <c r="F3154" s="9" t="n">
        <f aca="false">D3154+E3154</f>
        <v>42</v>
      </c>
      <c r="G3154" s="9" t="n">
        <f aca="false">F3154*0.5</f>
        <v>21</v>
      </c>
      <c r="H3154" s="7" t="n">
        <v>68</v>
      </c>
    </row>
    <row r="3155" customFormat="false" ht="13.2" hidden="false" customHeight="false" outlineLevel="0" collapsed="false">
      <c r="A3155" s="7" t="s">
        <v>6224</v>
      </c>
      <c r="B3155" s="8" t="s">
        <v>6090</v>
      </c>
      <c r="C3155" s="8" t="s">
        <v>6225</v>
      </c>
      <c r="D3155" s="9" t="n">
        <v>41.5</v>
      </c>
      <c r="E3155" s="7"/>
      <c r="F3155" s="9" t="n">
        <f aca="false">D3155+E3155</f>
        <v>41.5</v>
      </c>
      <c r="G3155" s="9" t="n">
        <f aca="false">F3155*0.5</f>
        <v>20.75</v>
      </c>
      <c r="H3155" s="7" t="n">
        <v>69</v>
      </c>
    </row>
    <row r="3156" customFormat="false" ht="13.2" hidden="false" customHeight="false" outlineLevel="0" collapsed="false">
      <c r="A3156" s="7" t="s">
        <v>6226</v>
      </c>
      <c r="B3156" s="8" t="s">
        <v>6090</v>
      </c>
      <c r="C3156" s="8" t="s">
        <v>6227</v>
      </c>
      <c r="D3156" s="9" t="n">
        <v>41.5</v>
      </c>
      <c r="E3156" s="7"/>
      <c r="F3156" s="9" t="n">
        <f aca="false">D3156+E3156</f>
        <v>41.5</v>
      </c>
      <c r="G3156" s="9" t="n">
        <f aca="false">F3156*0.5</f>
        <v>20.75</v>
      </c>
      <c r="H3156" s="7" t="n">
        <v>69</v>
      </c>
    </row>
    <row r="3157" customFormat="false" ht="13.2" hidden="false" customHeight="false" outlineLevel="0" collapsed="false">
      <c r="A3157" s="7" t="s">
        <v>6228</v>
      </c>
      <c r="B3157" s="8" t="s">
        <v>6090</v>
      </c>
      <c r="C3157" s="8" t="s">
        <v>6229</v>
      </c>
      <c r="D3157" s="9" t="n">
        <v>41</v>
      </c>
      <c r="E3157" s="7"/>
      <c r="F3157" s="9" t="n">
        <f aca="false">D3157+E3157</f>
        <v>41</v>
      </c>
      <c r="G3157" s="9" t="n">
        <f aca="false">F3157*0.5</f>
        <v>20.5</v>
      </c>
      <c r="H3157" s="7" t="n">
        <v>71</v>
      </c>
    </row>
    <row r="3158" customFormat="false" ht="13.2" hidden="false" customHeight="false" outlineLevel="0" collapsed="false">
      <c r="A3158" s="7" t="s">
        <v>6230</v>
      </c>
      <c r="B3158" s="8" t="s">
        <v>6090</v>
      </c>
      <c r="C3158" s="8" t="s">
        <v>6231</v>
      </c>
      <c r="D3158" s="9" t="n">
        <v>40.5</v>
      </c>
      <c r="E3158" s="7"/>
      <c r="F3158" s="9" t="n">
        <f aca="false">D3158+E3158</f>
        <v>40.5</v>
      </c>
      <c r="G3158" s="9" t="n">
        <f aca="false">F3158*0.5</f>
        <v>20.25</v>
      </c>
      <c r="H3158" s="7" t="n">
        <v>72</v>
      </c>
    </row>
    <row r="3159" customFormat="false" ht="13.2" hidden="false" customHeight="false" outlineLevel="0" collapsed="false">
      <c r="A3159" s="7" t="s">
        <v>6232</v>
      </c>
      <c r="B3159" s="8" t="s">
        <v>6090</v>
      </c>
      <c r="C3159" s="8" t="s">
        <v>6233</v>
      </c>
      <c r="D3159" s="9" t="n">
        <v>40</v>
      </c>
      <c r="E3159" s="7"/>
      <c r="F3159" s="9" t="n">
        <f aca="false">D3159+E3159</f>
        <v>40</v>
      </c>
      <c r="G3159" s="9" t="n">
        <f aca="false">F3159*0.5</f>
        <v>20</v>
      </c>
      <c r="H3159" s="7" t="n">
        <v>73</v>
      </c>
    </row>
    <row r="3160" customFormat="false" ht="13.2" hidden="false" customHeight="false" outlineLevel="0" collapsed="false">
      <c r="A3160" s="7" t="s">
        <v>4610</v>
      </c>
      <c r="B3160" s="8" t="s">
        <v>6090</v>
      </c>
      <c r="C3160" s="8" t="s">
        <v>6234</v>
      </c>
      <c r="D3160" s="9" t="n">
        <v>40</v>
      </c>
      <c r="E3160" s="7"/>
      <c r="F3160" s="9" t="n">
        <f aca="false">D3160+E3160</f>
        <v>40</v>
      </c>
      <c r="G3160" s="9" t="n">
        <f aca="false">F3160*0.5</f>
        <v>20</v>
      </c>
      <c r="H3160" s="7" t="n">
        <v>73</v>
      </c>
    </row>
    <row r="3161" customFormat="false" ht="13.2" hidden="false" customHeight="false" outlineLevel="0" collapsed="false">
      <c r="A3161" s="7" t="s">
        <v>6235</v>
      </c>
      <c r="B3161" s="8" t="s">
        <v>6090</v>
      </c>
      <c r="C3161" s="8" t="s">
        <v>6236</v>
      </c>
      <c r="D3161" s="9" t="n">
        <v>39.5</v>
      </c>
      <c r="E3161" s="7"/>
      <c r="F3161" s="9" t="n">
        <f aca="false">D3161+E3161</f>
        <v>39.5</v>
      </c>
      <c r="G3161" s="9" t="n">
        <f aca="false">F3161*0.5</f>
        <v>19.75</v>
      </c>
      <c r="H3161" s="7" t="n">
        <v>75</v>
      </c>
    </row>
    <row r="3162" customFormat="false" ht="13.2" hidden="false" customHeight="false" outlineLevel="0" collapsed="false">
      <c r="A3162" s="7" t="s">
        <v>6237</v>
      </c>
      <c r="B3162" s="8" t="s">
        <v>6090</v>
      </c>
      <c r="C3162" s="8" t="s">
        <v>6238</v>
      </c>
      <c r="D3162" s="9" t="n">
        <v>39</v>
      </c>
      <c r="E3162" s="7"/>
      <c r="F3162" s="9" t="n">
        <f aca="false">D3162+E3162</f>
        <v>39</v>
      </c>
      <c r="G3162" s="9" t="n">
        <f aca="false">F3162*0.5</f>
        <v>19.5</v>
      </c>
      <c r="H3162" s="7" t="n">
        <v>76</v>
      </c>
    </row>
    <row r="3163" customFormat="false" ht="13.2" hidden="false" customHeight="false" outlineLevel="0" collapsed="false">
      <c r="A3163" s="7" t="s">
        <v>99</v>
      </c>
      <c r="B3163" s="8" t="s">
        <v>6090</v>
      </c>
      <c r="C3163" s="8" t="s">
        <v>6239</v>
      </c>
      <c r="D3163" s="9" t="n">
        <v>38.5</v>
      </c>
      <c r="E3163" s="7"/>
      <c r="F3163" s="9" t="n">
        <f aca="false">D3163+E3163</f>
        <v>38.5</v>
      </c>
      <c r="G3163" s="9" t="n">
        <f aca="false">F3163*0.5</f>
        <v>19.25</v>
      </c>
      <c r="H3163" s="7" t="n">
        <v>77</v>
      </c>
    </row>
    <row r="3164" customFormat="false" ht="13.2" hidden="false" customHeight="false" outlineLevel="0" collapsed="false">
      <c r="A3164" s="7" t="s">
        <v>6240</v>
      </c>
      <c r="B3164" s="8" t="s">
        <v>6090</v>
      </c>
      <c r="C3164" s="8" t="s">
        <v>6241</v>
      </c>
      <c r="D3164" s="9" t="n">
        <v>37.5</v>
      </c>
      <c r="E3164" s="7"/>
      <c r="F3164" s="9" t="n">
        <f aca="false">D3164+E3164</f>
        <v>37.5</v>
      </c>
      <c r="G3164" s="9" t="n">
        <f aca="false">F3164*0.5</f>
        <v>18.75</v>
      </c>
      <c r="H3164" s="7" t="n">
        <v>78</v>
      </c>
    </row>
    <row r="3165" customFormat="false" ht="13.2" hidden="false" customHeight="false" outlineLevel="0" collapsed="false">
      <c r="A3165" s="7" t="s">
        <v>6242</v>
      </c>
      <c r="B3165" s="8" t="s">
        <v>6090</v>
      </c>
      <c r="C3165" s="8" t="s">
        <v>6243</v>
      </c>
      <c r="D3165" s="9" t="n">
        <v>37</v>
      </c>
      <c r="E3165" s="7"/>
      <c r="F3165" s="9" t="n">
        <f aca="false">D3165+E3165</f>
        <v>37</v>
      </c>
      <c r="G3165" s="9" t="n">
        <f aca="false">F3165*0.5</f>
        <v>18.5</v>
      </c>
      <c r="H3165" s="7" t="n">
        <v>79</v>
      </c>
    </row>
    <row r="3166" customFormat="false" ht="13.2" hidden="false" customHeight="false" outlineLevel="0" collapsed="false">
      <c r="A3166" s="7" t="s">
        <v>3921</v>
      </c>
      <c r="B3166" s="8" t="s">
        <v>6090</v>
      </c>
      <c r="C3166" s="8" t="s">
        <v>6244</v>
      </c>
      <c r="D3166" s="9" t="n">
        <v>36.5</v>
      </c>
      <c r="E3166" s="7"/>
      <c r="F3166" s="9" t="n">
        <f aca="false">D3166+E3166</f>
        <v>36.5</v>
      </c>
      <c r="G3166" s="9" t="n">
        <f aca="false">F3166*0.5</f>
        <v>18.25</v>
      </c>
      <c r="H3166" s="7" t="n">
        <v>80</v>
      </c>
    </row>
    <row r="3167" customFormat="false" ht="13.2" hidden="false" customHeight="false" outlineLevel="0" collapsed="false">
      <c r="A3167" s="7" t="s">
        <v>6245</v>
      </c>
      <c r="B3167" s="8" t="s">
        <v>6090</v>
      </c>
      <c r="C3167" s="8" t="s">
        <v>6246</v>
      </c>
      <c r="D3167" s="9" t="n">
        <v>36</v>
      </c>
      <c r="E3167" s="7"/>
      <c r="F3167" s="9" t="n">
        <f aca="false">D3167+E3167</f>
        <v>36</v>
      </c>
      <c r="G3167" s="9" t="n">
        <f aca="false">F3167*0.5</f>
        <v>18</v>
      </c>
      <c r="H3167" s="7" t="n">
        <v>81</v>
      </c>
    </row>
    <row r="3168" customFormat="false" ht="13.2" hidden="false" customHeight="false" outlineLevel="0" collapsed="false">
      <c r="A3168" s="7" t="s">
        <v>1367</v>
      </c>
      <c r="B3168" s="8" t="s">
        <v>6090</v>
      </c>
      <c r="C3168" s="8" t="s">
        <v>6247</v>
      </c>
      <c r="D3168" s="9" t="n">
        <v>36</v>
      </c>
      <c r="E3168" s="7"/>
      <c r="F3168" s="9" t="n">
        <f aca="false">D3168+E3168</f>
        <v>36</v>
      </c>
      <c r="G3168" s="9" t="n">
        <f aca="false">F3168*0.5</f>
        <v>18</v>
      </c>
      <c r="H3168" s="7" t="n">
        <v>81</v>
      </c>
    </row>
    <row r="3169" customFormat="false" ht="13.2" hidden="false" customHeight="false" outlineLevel="0" collapsed="false">
      <c r="A3169" s="7" t="s">
        <v>6248</v>
      </c>
      <c r="B3169" s="8" t="s">
        <v>6090</v>
      </c>
      <c r="C3169" s="8" t="s">
        <v>6249</v>
      </c>
      <c r="D3169" s="9" t="n">
        <v>35</v>
      </c>
      <c r="E3169" s="7"/>
      <c r="F3169" s="9" t="n">
        <f aca="false">D3169+E3169</f>
        <v>35</v>
      </c>
      <c r="G3169" s="9" t="n">
        <f aca="false">F3169*0.5</f>
        <v>17.5</v>
      </c>
      <c r="H3169" s="7" t="n">
        <v>83</v>
      </c>
    </row>
    <row r="3170" customFormat="false" ht="13.2" hidden="false" customHeight="false" outlineLevel="0" collapsed="false">
      <c r="A3170" s="7" t="s">
        <v>6250</v>
      </c>
      <c r="B3170" s="8" t="s">
        <v>6090</v>
      </c>
      <c r="C3170" s="8" t="s">
        <v>6251</v>
      </c>
      <c r="D3170" s="9" t="n">
        <v>30.5</v>
      </c>
      <c r="E3170" s="7"/>
      <c r="F3170" s="9" t="n">
        <f aca="false">D3170+E3170</f>
        <v>30.5</v>
      </c>
      <c r="G3170" s="9" t="n">
        <f aca="false">F3170*0.5</f>
        <v>15.25</v>
      </c>
      <c r="H3170" s="7" t="n">
        <v>84</v>
      </c>
    </row>
    <row r="3171" customFormat="false" ht="13.2" hidden="false" customHeight="false" outlineLevel="0" collapsed="false">
      <c r="A3171" s="7" t="s">
        <v>6252</v>
      </c>
      <c r="B3171" s="8" t="s">
        <v>6090</v>
      </c>
      <c r="C3171" s="8" t="s">
        <v>6253</v>
      </c>
      <c r="D3171" s="9" t="n">
        <v>23</v>
      </c>
      <c r="E3171" s="7"/>
      <c r="F3171" s="9" t="n">
        <f aca="false">D3171+E3171</f>
        <v>23</v>
      </c>
      <c r="G3171" s="9" t="n">
        <f aca="false">F3171*0.5</f>
        <v>11.5</v>
      </c>
      <c r="H3171" s="7" t="n">
        <v>85</v>
      </c>
    </row>
    <row r="3172" customFormat="false" ht="13.2" hidden="false" customHeight="false" outlineLevel="0" collapsed="false">
      <c r="A3172" s="7" t="s">
        <v>6254</v>
      </c>
      <c r="B3172" s="8" t="s">
        <v>6090</v>
      </c>
      <c r="C3172" s="8" t="s">
        <v>6255</v>
      </c>
      <c r="D3172" s="9" t="n">
        <v>-1</v>
      </c>
      <c r="E3172" s="7"/>
      <c r="F3172" s="9" t="n">
        <f aca="false">D3172+E3172</f>
        <v>-1</v>
      </c>
      <c r="G3172" s="9"/>
      <c r="H3172" s="7"/>
    </row>
    <row r="3173" customFormat="false" ht="13.2" hidden="false" customHeight="false" outlineLevel="0" collapsed="false">
      <c r="A3173" s="7" t="s">
        <v>6256</v>
      </c>
      <c r="B3173" s="8" t="s">
        <v>6090</v>
      </c>
      <c r="C3173" s="8" t="s">
        <v>6257</v>
      </c>
      <c r="D3173" s="9" t="n">
        <v>-1</v>
      </c>
      <c r="E3173" s="7"/>
      <c r="F3173" s="9" t="n">
        <f aca="false">D3173+E3173</f>
        <v>-1</v>
      </c>
      <c r="G3173" s="9"/>
      <c r="H3173" s="7"/>
    </row>
    <row r="3174" customFormat="false" ht="13.2" hidden="false" customHeight="false" outlineLevel="0" collapsed="false">
      <c r="A3174" s="7" t="s">
        <v>2913</v>
      </c>
      <c r="B3174" s="8" t="s">
        <v>6090</v>
      </c>
      <c r="C3174" s="8" t="s">
        <v>6258</v>
      </c>
      <c r="D3174" s="9" t="n">
        <v>-1</v>
      </c>
      <c r="E3174" s="7"/>
      <c r="F3174" s="9" t="n">
        <f aca="false">D3174+E3174</f>
        <v>-1</v>
      </c>
      <c r="G3174" s="9"/>
      <c r="H3174" s="7"/>
    </row>
    <row r="3175" customFormat="false" ht="13.2" hidden="false" customHeight="false" outlineLevel="0" collapsed="false">
      <c r="A3175" s="7" t="s">
        <v>6259</v>
      </c>
      <c r="B3175" s="8" t="s">
        <v>6090</v>
      </c>
      <c r="C3175" s="8" t="s">
        <v>6260</v>
      </c>
      <c r="D3175" s="9" t="n">
        <v>-1</v>
      </c>
      <c r="E3175" s="7"/>
      <c r="F3175" s="9" t="n">
        <f aca="false">D3175+E3175</f>
        <v>-1</v>
      </c>
      <c r="G3175" s="9"/>
      <c r="H3175" s="7"/>
    </row>
    <row r="3176" customFormat="false" ht="13.2" hidden="false" customHeight="false" outlineLevel="0" collapsed="false">
      <c r="A3176" s="7" t="s">
        <v>6261</v>
      </c>
      <c r="B3176" s="8" t="s">
        <v>6090</v>
      </c>
      <c r="C3176" s="8" t="s">
        <v>6262</v>
      </c>
      <c r="D3176" s="9" t="n">
        <v>-1</v>
      </c>
      <c r="E3176" s="7"/>
      <c r="F3176" s="9" t="n">
        <f aca="false">D3176+E3176</f>
        <v>-1</v>
      </c>
      <c r="G3176" s="9"/>
      <c r="H3176" s="7"/>
    </row>
    <row r="3177" customFormat="false" ht="13.2" hidden="false" customHeight="false" outlineLevel="0" collapsed="false">
      <c r="A3177" s="7" t="s">
        <v>6263</v>
      </c>
      <c r="B3177" s="8" t="s">
        <v>6090</v>
      </c>
      <c r="C3177" s="8" t="s">
        <v>6264</v>
      </c>
      <c r="D3177" s="9" t="n">
        <v>-1</v>
      </c>
      <c r="E3177" s="7"/>
      <c r="F3177" s="9" t="n">
        <f aca="false">D3177+E3177</f>
        <v>-1</v>
      </c>
      <c r="G3177" s="9"/>
      <c r="H3177" s="7"/>
    </row>
    <row r="3178" customFormat="false" ht="13.2" hidden="false" customHeight="false" outlineLevel="0" collapsed="false">
      <c r="A3178" s="7" t="s">
        <v>6265</v>
      </c>
      <c r="B3178" s="8" t="s">
        <v>6090</v>
      </c>
      <c r="C3178" s="8" t="s">
        <v>6266</v>
      </c>
      <c r="D3178" s="9" t="n">
        <v>-1</v>
      </c>
      <c r="E3178" s="7"/>
      <c r="F3178" s="9" t="n">
        <f aca="false">D3178+E3178</f>
        <v>-1</v>
      </c>
      <c r="G3178" s="9"/>
      <c r="H3178" s="7"/>
    </row>
    <row r="3179" customFormat="false" ht="13.2" hidden="false" customHeight="false" outlineLevel="0" collapsed="false">
      <c r="A3179" s="7" t="s">
        <v>6267</v>
      </c>
      <c r="B3179" s="8" t="s">
        <v>6090</v>
      </c>
      <c r="C3179" s="8" t="s">
        <v>6268</v>
      </c>
      <c r="D3179" s="9" t="n">
        <v>-1</v>
      </c>
      <c r="E3179" s="7"/>
      <c r="F3179" s="9" t="n">
        <f aca="false">D3179+E3179</f>
        <v>-1</v>
      </c>
      <c r="G3179" s="9"/>
      <c r="H3179" s="7"/>
    </row>
    <row r="3180" customFormat="false" ht="13.2" hidden="false" customHeight="false" outlineLevel="0" collapsed="false">
      <c r="A3180" s="7" t="s">
        <v>6269</v>
      </c>
      <c r="B3180" s="8" t="s">
        <v>6090</v>
      </c>
      <c r="C3180" s="8" t="s">
        <v>6270</v>
      </c>
      <c r="D3180" s="9" t="n">
        <v>-1</v>
      </c>
      <c r="E3180" s="7"/>
      <c r="F3180" s="9" t="n">
        <f aca="false">D3180+E3180</f>
        <v>-1</v>
      </c>
      <c r="G3180" s="9"/>
      <c r="H3180" s="7"/>
    </row>
    <row r="3181" customFormat="false" ht="13.2" hidden="false" customHeight="false" outlineLevel="0" collapsed="false">
      <c r="A3181" s="7" t="s">
        <v>6271</v>
      </c>
      <c r="B3181" s="8" t="s">
        <v>6090</v>
      </c>
      <c r="C3181" s="8" t="s">
        <v>6272</v>
      </c>
      <c r="D3181" s="9" t="n">
        <v>-1</v>
      </c>
      <c r="E3181" s="7"/>
      <c r="F3181" s="9" t="n">
        <f aca="false">D3181+E3181</f>
        <v>-1</v>
      </c>
      <c r="G3181" s="9"/>
      <c r="H3181" s="7"/>
    </row>
    <row r="3182" customFormat="false" ht="13.2" hidden="false" customHeight="false" outlineLevel="0" collapsed="false">
      <c r="A3182" s="7" t="s">
        <v>568</v>
      </c>
      <c r="B3182" s="8" t="s">
        <v>6090</v>
      </c>
      <c r="C3182" s="8" t="s">
        <v>6273</v>
      </c>
      <c r="D3182" s="9" t="n">
        <v>-1</v>
      </c>
      <c r="E3182" s="7"/>
      <c r="F3182" s="9" t="n">
        <f aca="false">D3182+E3182</f>
        <v>-1</v>
      </c>
      <c r="G3182" s="9"/>
      <c r="H3182" s="7"/>
    </row>
    <row r="3183" customFormat="false" ht="13.2" hidden="false" customHeight="false" outlineLevel="0" collapsed="false">
      <c r="A3183" s="7" t="s">
        <v>6274</v>
      </c>
      <c r="B3183" s="8" t="s">
        <v>6090</v>
      </c>
      <c r="C3183" s="8" t="s">
        <v>6275</v>
      </c>
      <c r="D3183" s="9" t="n">
        <v>-1</v>
      </c>
      <c r="E3183" s="7"/>
      <c r="F3183" s="9" t="n">
        <f aca="false">D3183+E3183</f>
        <v>-1</v>
      </c>
      <c r="G3183" s="9"/>
      <c r="H3183" s="7"/>
    </row>
    <row r="3184" customFormat="false" ht="13.2" hidden="false" customHeight="false" outlineLevel="0" collapsed="false">
      <c r="A3184" s="7" t="s">
        <v>6276</v>
      </c>
      <c r="B3184" s="8" t="s">
        <v>6277</v>
      </c>
      <c r="C3184" s="8" t="s">
        <v>6278</v>
      </c>
      <c r="D3184" s="9" t="n">
        <v>73.5</v>
      </c>
      <c r="E3184" s="7"/>
      <c r="F3184" s="9" t="n">
        <f aca="false">D3184+E3184</f>
        <v>73.5</v>
      </c>
      <c r="G3184" s="9" t="n">
        <f aca="false">F3184*0.5</f>
        <v>36.75</v>
      </c>
      <c r="H3184" s="7" t="n">
        <v>1</v>
      </c>
    </row>
    <row r="3185" customFormat="false" ht="13.2" hidden="false" customHeight="false" outlineLevel="0" collapsed="false">
      <c r="A3185" s="7" t="s">
        <v>6279</v>
      </c>
      <c r="B3185" s="8" t="s">
        <v>6277</v>
      </c>
      <c r="C3185" s="8" t="s">
        <v>6280</v>
      </c>
      <c r="D3185" s="9" t="n">
        <v>73.5</v>
      </c>
      <c r="E3185" s="7"/>
      <c r="F3185" s="9" t="n">
        <f aca="false">D3185+E3185</f>
        <v>73.5</v>
      </c>
      <c r="G3185" s="9" t="n">
        <f aca="false">F3185*0.5</f>
        <v>36.75</v>
      </c>
      <c r="H3185" s="7" t="n">
        <v>1</v>
      </c>
    </row>
    <row r="3186" customFormat="false" ht="13.2" hidden="false" customHeight="false" outlineLevel="0" collapsed="false">
      <c r="A3186" s="7" t="s">
        <v>6281</v>
      </c>
      <c r="B3186" s="8" t="s">
        <v>6277</v>
      </c>
      <c r="C3186" s="8" t="s">
        <v>6282</v>
      </c>
      <c r="D3186" s="9" t="n">
        <v>73</v>
      </c>
      <c r="E3186" s="7"/>
      <c r="F3186" s="9" t="n">
        <f aca="false">D3186+E3186</f>
        <v>73</v>
      </c>
      <c r="G3186" s="9" t="n">
        <f aca="false">F3186*0.5</f>
        <v>36.5</v>
      </c>
      <c r="H3186" s="7" t="n">
        <v>3</v>
      </c>
    </row>
    <row r="3187" customFormat="false" ht="13.2" hidden="false" customHeight="false" outlineLevel="0" collapsed="false">
      <c r="A3187" s="7" t="s">
        <v>6283</v>
      </c>
      <c r="B3187" s="8" t="s">
        <v>6277</v>
      </c>
      <c r="C3187" s="8" t="s">
        <v>6284</v>
      </c>
      <c r="D3187" s="9" t="n">
        <v>69.5</v>
      </c>
      <c r="E3187" s="7"/>
      <c r="F3187" s="9" t="n">
        <f aca="false">D3187+E3187</f>
        <v>69.5</v>
      </c>
      <c r="G3187" s="9" t="n">
        <f aca="false">F3187*0.5</f>
        <v>34.75</v>
      </c>
      <c r="H3187" s="7" t="n">
        <v>4</v>
      </c>
    </row>
    <row r="3188" customFormat="false" ht="13.2" hidden="false" customHeight="false" outlineLevel="0" collapsed="false">
      <c r="A3188" s="7" t="s">
        <v>6285</v>
      </c>
      <c r="B3188" s="8" t="s">
        <v>6277</v>
      </c>
      <c r="C3188" s="8" t="s">
        <v>6286</v>
      </c>
      <c r="D3188" s="9" t="n">
        <v>68</v>
      </c>
      <c r="E3188" s="7"/>
      <c r="F3188" s="9" t="n">
        <f aca="false">D3188+E3188</f>
        <v>68</v>
      </c>
      <c r="G3188" s="9" t="n">
        <f aca="false">F3188*0.5</f>
        <v>34</v>
      </c>
      <c r="H3188" s="7" t="n">
        <v>5</v>
      </c>
    </row>
    <row r="3189" customFormat="false" ht="13.2" hidden="false" customHeight="false" outlineLevel="0" collapsed="false">
      <c r="A3189" s="7" t="s">
        <v>6287</v>
      </c>
      <c r="B3189" s="8" t="s">
        <v>6277</v>
      </c>
      <c r="C3189" s="8" t="s">
        <v>6288</v>
      </c>
      <c r="D3189" s="9" t="n">
        <v>67</v>
      </c>
      <c r="E3189" s="7"/>
      <c r="F3189" s="9" t="n">
        <f aca="false">D3189+E3189</f>
        <v>67</v>
      </c>
      <c r="G3189" s="9" t="n">
        <f aca="false">F3189*0.5</f>
        <v>33.5</v>
      </c>
      <c r="H3189" s="7" t="n">
        <v>6</v>
      </c>
    </row>
    <row r="3190" customFormat="false" ht="13.2" hidden="false" customHeight="false" outlineLevel="0" collapsed="false">
      <c r="A3190" s="7" t="s">
        <v>6289</v>
      </c>
      <c r="B3190" s="8" t="s">
        <v>6277</v>
      </c>
      <c r="C3190" s="8" t="s">
        <v>6290</v>
      </c>
      <c r="D3190" s="9" t="n">
        <v>67</v>
      </c>
      <c r="E3190" s="7"/>
      <c r="F3190" s="9" t="n">
        <f aca="false">D3190+E3190</f>
        <v>67</v>
      </c>
      <c r="G3190" s="9" t="n">
        <f aca="false">F3190*0.5</f>
        <v>33.5</v>
      </c>
      <c r="H3190" s="7" t="n">
        <v>6</v>
      </c>
    </row>
    <row r="3191" customFormat="false" ht="13.2" hidden="false" customHeight="false" outlineLevel="0" collapsed="false">
      <c r="A3191" s="7" t="s">
        <v>6291</v>
      </c>
      <c r="B3191" s="8" t="s">
        <v>6277</v>
      </c>
      <c r="C3191" s="8" t="s">
        <v>6292</v>
      </c>
      <c r="D3191" s="9" t="n">
        <v>66.5</v>
      </c>
      <c r="E3191" s="7"/>
      <c r="F3191" s="9" t="n">
        <f aca="false">D3191+E3191</f>
        <v>66.5</v>
      </c>
      <c r="G3191" s="9" t="n">
        <f aca="false">F3191*0.5</f>
        <v>33.25</v>
      </c>
      <c r="H3191" s="7" t="n">
        <v>8</v>
      </c>
    </row>
    <row r="3192" customFormat="false" ht="13.2" hidden="false" customHeight="false" outlineLevel="0" collapsed="false">
      <c r="A3192" s="7" t="s">
        <v>6293</v>
      </c>
      <c r="B3192" s="8" t="s">
        <v>6277</v>
      </c>
      <c r="C3192" s="8" t="s">
        <v>6294</v>
      </c>
      <c r="D3192" s="9" t="n">
        <v>65</v>
      </c>
      <c r="E3192" s="7"/>
      <c r="F3192" s="9" t="n">
        <f aca="false">D3192+E3192</f>
        <v>65</v>
      </c>
      <c r="G3192" s="9" t="n">
        <f aca="false">F3192*0.5</f>
        <v>32.5</v>
      </c>
      <c r="H3192" s="7" t="n">
        <v>9</v>
      </c>
    </row>
    <row r="3193" customFormat="false" ht="13.2" hidden="false" customHeight="false" outlineLevel="0" collapsed="false">
      <c r="A3193" s="7" t="s">
        <v>6295</v>
      </c>
      <c r="B3193" s="8" t="s">
        <v>6277</v>
      </c>
      <c r="C3193" s="8" t="s">
        <v>6296</v>
      </c>
      <c r="D3193" s="9" t="n">
        <v>64</v>
      </c>
      <c r="E3193" s="7"/>
      <c r="F3193" s="9" t="n">
        <f aca="false">D3193+E3193</f>
        <v>64</v>
      </c>
      <c r="G3193" s="9" t="n">
        <f aca="false">F3193*0.5</f>
        <v>32</v>
      </c>
      <c r="H3193" s="7" t="n">
        <v>10</v>
      </c>
    </row>
    <row r="3194" customFormat="false" ht="13.2" hidden="false" customHeight="false" outlineLevel="0" collapsed="false">
      <c r="A3194" s="7" t="s">
        <v>6297</v>
      </c>
      <c r="B3194" s="8" t="s">
        <v>6277</v>
      </c>
      <c r="C3194" s="8" t="s">
        <v>6298</v>
      </c>
      <c r="D3194" s="9" t="n">
        <v>64</v>
      </c>
      <c r="E3194" s="7"/>
      <c r="F3194" s="9" t="n">
        <f aca="false">D3194+E3194</f>
        <v>64</v>
      </c>
      <c r="G3194" s="9" t="n">
        <f aca="false">F3194*0.5</f>
        <v>32</v>
      </c>
      <c r="H3194" s="7" t="n">
        <v>10</v>
      </c>
    </row>
    <row r="3195" customFormat="false" ht="13.2" hidden="false" customHeight="false" outlineLevel="0" collapsed="false">
      <c r="A3195" s="7" t="s">
        <v>6299</v>
      </c>
      <c r="B3195" s="8" t="s">
        <v>6277</v>
      </c>
      <c r="C3195" s="8" t="s">
        <v>6300</v>
      </c>
      <c r="D3195" s="9" t="n">
        <v>64</v>
      </c>
      <c r="E3195" s="7"/>
      <c r="F3195" s="9" t="n">
        <f aca="false">D3195+E3195</f>
        <v>64</v>
      </c>
      <c r="G3195" s="9" t="n">
        <f aca="false">F3195*0.5</f>
        <v>32</v>
      </c>
      <c r="H3195" s="7" t="n">
        <v>10</v>
      </c>
    </row>
    <row r="3196" customFormat="false" ht="13.2" hidden="false" customHeight="false" outlineLevel="0" collapsed="false">
      <c r="A3196" s="7" t="s">
        <v>6301</v>
      </c>
      <c r="B3196" s="8" t="s">
        <v>6277</v>
      </c>
      <c r="C3196" s="8" t="s">
        <v>6302</v>
      </c>
      <c r="D3196" s="9" t="n">
        <v>64</v>
      </c>
      <c r="E3196" s="7"/>
      <c r="F3196" s="9" t="n">
        <f aca="false">D3196+E3196</f>
        <v>64</v>
      </c>
      <c r="G3196" s="9" t="n">
        <f aca="false">F3196*0.5</f>
        <v>32</v>
      </c>
      <c r="H3196" s="7" t="n">
        <v>10</v>
      </c>
    </row>
    <row r="3197" customFormat="false" ht="13.2" hidden="false" customHeight="false" outlineLevel="0" collapsed="false">
      <c r="A3197" s="7" t="s">
        <v>6303</v>
      </c>
      <c r="B3197" s="8" t="s">
        <v>6277</v>
      </c>
      <c r="C3197" s="8" t="s">
        <v>6304</v>
      </c>
      <c r="D3197" s="9" t="n">
        <v>64</v>
      </c>
      <c r="E3197" s="7"/>
      <c r="F3197" s="9" t="n">
        <f aca="false">D3197+E3197</f>
        <v>64</v>
      </c>
      <c r="G3197" s="9" t="n">
        <f aca="false">F3197*0.5</f>
        <v>32</v>
      </c>
      <c r="H3197" s="7" t="n">
        <v>10</v>
      </c>
    </row>
    <row r="3198" customFormat="false" ht="13.2" hidden="false" customHeight="false" outlineLevel="0" collapsed="false">
      <c r="A3198" s="7" t="s">
        <v>211</v>
      </c>
      <c r="B3198" s="8" t="s">
        <v>6277</v>
      </c>
      <c r="C3198" s="8" t="s">
        <v>6305</v>
      </c>
      <c r="D3198" s="9" t="n">
        <v>63</v>
      </c>
      <c r="E3198" s="7"/>
      <c r="F3198" s="9" t="n">
        <f aca="false">D3198+E3198</f>
        <v>63</v>
      </c>
      <c r="G3198" s="9" t="n">
        <f aca="false">F3198*0.5</f>
        <v>31.5</v>
      </c>
      <c r="H3198" s="7" t="n">
        <v>15</v>
      </c>
    </row>
    <row r="3199" customFormat="false" ht="13.2" hidden="false" customHeight="false" outlineLevel="0" collapsed="false">
      <c r="A3199" s="7" t="s">
        <v>6306</v>
      </c>
      <c r="B3199" s="8" t="s">
        <v>6277</v>
      </c>
      <c r="C3199" s="8" t="s">
        <v>6307</v>
      </c>
      <c r="D3199" s="9" t="n">
        <v>62.5</v>
      </c>
      <c r="E3199" s="7"/>
      <c r="F3199" s="9" t="n">
        <f aca="false">D3199+E3199</f>
        <v>62.5</v>
      </c>
      <c r="G3199" s="9" t="n">
        <f aca="false">F3199*0.5</f>
        <v>31.25</v>
      </c>
      <c r="H3199" s="7" t="n">
        <v>16</v>
      </c>
    </row>
    <row r="3200" customFormat="false" ht="13.2" hidden="false" customHeight="false" outlineLevel="0" collapsed="false">
      <c r="A3200" s="7" t="s">
        <v>6308</v>
      </c>
      <c r="B3200" s="8" t="s">
        <v>6277</v>
      </c>
      <c r="C3200" s="8" t="s">
        <v>6309</v>
      </c>
      <c r="D3200" s="9" t="n">
        <v>62.5</v>
      </c>
      <c r="E3200" s="7"/>
      <c r="F3200" s="9" t="n">
        <f aca="false">D3200+E3200</f>
        <v>62.5</v>
      </c>
      <c r="G3200" s="9" t="n">
        <f aca="false">F3200*0.5</f>
        <v>31.25</v>
      </c>
      <c r="H3200" s="7" t="n">
        <v>16</v>
      </c>
    </row>
    <row r="3201" customFormat="false" ht="13.2" hidden="false" customHeight="false" outlineLevel="0" collapsed="false">
      <c r="A3201" s="7" t="s">
        <v>6310</v>
      </c>
      <c r="B3201" s="8" t="s">
        <v>6277</v>
      </c>
      <c r="C3201" s="8" t="s">
        <v>6311</v>
      </c>
      <c r="D3201" s="9" t="n">
        <v>61</v>
      </c>
      <c r="E3201" s="7"/>
      <c r="F3201" s="9" t="n">
        <f aca="false">D3201+E3201</f>
        <v>61</v>
      </c>
      <c r="G3201" s="9" t="n">
        <f aca="false">F3201*0.5</f>
        <v>30.5</v>
      </c>
      <c r="H3201" s="7" t="n">
        <v>18</v>
      </c>
    </row>
    <row r="3202" customFormat="false" ht="13.2" hidden="false" customHeight="false" outlineLevel="0" collapsed="false">
      <c r="A3202" s="7" t="s">
        <v>6312</v>
      </c>
      <c r="B3202" s="8" t="s">
        <v>6277</v>
      </c>
      <c r="C3202" s="8" t="s">
        <v>6313</v>
      </c>
      <c r="D3202" s="9" t="n">
        <v>60.5</v>
      </c>
      <c r="E3202" s="7"/>
      <c r="F3202" s="9" t="n">
        <f aca="false">D3202+E3202</f>
        <v>60.5</v>
      </c>
      <c r="G3202" s="9" t="n">
        <f aca="false">F3202*0.5</f>
        <v>30.25</v>
      </c>
      <c r="H3202" s="7" t="n">
        <v>19</v>
      </c>
    </row>
    <row r="3203" customFormat="false" ht="13.2" hidden="false" customHeight="false" outlineLevel="0" collapsed="false">
      <c r="A3203" s="7" t="s">
        <v>6314</v>
      </c>
      <c r="B3203" s="8" t="s">
        <v>6277</v>
      </c>
      <c r="C3203" s="8" t="s">
        <v>6315</v>
      </c>
      <c r="D3203" s="9" t="n">
        <v>60</v>
      </c>
      <c r="E3203" s="7"/>
      <c r="F3203" s="9" t="n">
        <f aca="false">D3203+E3203</f>
        <v>60</v>
      </c>
      <c r="G3203" s="9" t="n">
        <f aca="false">F3203*0.5</f>
        <v>30</v>
      </c>
      <c r="H3203" s="7" t="n">
        <v>20</v>
      </c>
    </row>
    <row r="3204" customFormat="false" ht="13.2" hidden="false" customHeight="false" outlineLevel="0" collapsed="false">
      <c r="A3204" s="7" t="s">
        <v>6316</v>
      </c>
      <c r="B3204" s="8" t="s">
        <v>6277</v>
      </c>
      <c r="C3204" s="8" t="s">
        <v>6317</v>
      </c>
      <c r="D3204" s="9" t="n">
        <v>60</v>
      </c>
      <c r="E3204" s="7"/>
      <c r="F3204" s="9" t="n">
        <f aca="false">D3204+E3204</f>
        <v>60</v>
      </c>
      <c r="G3204" s="9" t="n">
        <f aca="false">F3204*0.5</f>
        <v>30</v>
      </c>
      <c r="H3204" s="7" t="n">
        <v>20</v>
      </c>
    </row>
    <row r="3205" customFormat="false" ht="13.2" hidden="false" customHeight="false" outlineLevel="0" collapsed="false">
      <c r="A3205" s="7" t="s">
        <v>6318</v>
      </c>
      <c r="B3205" s="8" t="s">
        <v>6277</v>
      </c>
      <c r="C3205" s="8" t="s">
        <v>6319</v>
      </c>
      <c r="D3205" s="9" t="n">
        <v>59.5</v>
      </c>
      <c r="E3205" s="7"/>
      <c r="F3205" s="9" t="n">
        <f aca="false">D3205+E3205</f>
        <v>59.5</v>
      </c>
      <c r="G3205" s="9" t="n">
        <f aca="false">F3205*0.5</f>
        <v>29.75</v>
      </c>
      <c r="H3205" s="7" t="n">
        <v>22</v>
      </c>
    </row>
    <row r="3206" customFormat="false" ht="13.2" hidden="false" customHeight="false" outlineLevel="0" collapsed="false">
      <c r="A3206" s="7" t="s">
        <v>6320</v>
      </c>
      <c r="B3206" s="8" t="s">
        <v>6277</v>
      </c>
      <c r="C3206" s="8" t="s">
        <v>6321</v>
      </c>
      <c r="D3206" s="9" t="n">
        <v>59.5</v>
      </c>
      <c r="E3206" s="7"/>
      <c r="F3206" s="9" t="n">
        <f aca="false">D3206+E3206</f>
        <v>59.5</v>
      </c>
      <c r="G3206" s="9" t="n">
        <f aca="false">F3206*0.5</f>
        <v>29.75</v>
      </c>
      <c r="H3206" s="7" t="n">
        <v>22</v>
      </c>
    </row>
    <row r="3207" customFormat="false" ht="13.2" hidden="false" customHeight="false" outlineLevel="0" collapsed="false">
      <c r="A3207" s="7" t="s">
        <v>6322</v>
      </c>
      <c r="B3207" s="8" t="s">
        <v>6277</v>
      </c>
      <c r="C3207" s="8" t="s">
        <v>6323</v>
      </c>
      <c r="D3207" s="9" t="n">
        <v>59.5</v>
      </c>
      <c r="E3207" s="7"/>
      <c r="F3207" s="9" t="n">
        <f aca="false">D3207+E3207</f>
        <v>59.5</v>
      </c>
      <c r="G3207" s="9" t="n">
        <f aca="false">F3207*0.5</f>
        <v>29.75</v>
      </c>
      <c r="H3207" s="7" t="n">
        <v>22</v>
      </c>
    </row>
    <row r="3208" customFormat="false" ht="13.2" hidden="false" customHeight="false" outlineLevel="0" collapsed="false">
      <c r="A3208" s="7" t="s">
        <v>6324</v>
      </c>
      <c r="B3208" s="8" t="s">
        <v>6277</v>
      </c>
      <c r="C3208" s="8" t="s">
        <v>6325</v>
      </c>
      <c r="D3208" s="9" t="n">
        <v>59</v>
      </c>
      <c r="E3208" s="7"/>
      <c r="F3208" s="9" t="n">
        <f aca="false">D3208+E3208</f>
        <v>59</v>
      </c>
      <c r="G3208" s="9" t="n">
        <f aca="false">F3208*0.5</f>
        <v>29.5</v>
      </c>
      <c r="H3208" s="7" t="n">
        <v>25</v>
      </c>
    </row>
    <row r="3209" customFormat="false" ht="13.2" hidden="false" customHeight="false" outlineLevel="0" collapsed="false">
      <c r="A3209" s="7" t="s">
        <v>6326</v>
      </c>
      <c r="B3209" s="8" t="s">
        <v>6277</v>
      </c>
      <c r="C3209" s="8" t="s">
        <v>6327</v>
      </c>
      <c r="D3209" s="9" t="n">
        <v>59</v>
      </c>
      <c r="E3209" s="7"/>
      <c r="F3209" s="9" t="n">
        <f aca="false">D3209+E3209</f>
        <v>59</v>
      </c>
      <c r="G3209" s="9" t="n">
        <f aca="false">F3209*0.5</f>
        <v>29.5</v>
      </c>
      <c r="H3209" s="7" t="n">
        <v>25</v>
      </c>
    </row>
    <row r="3210" customFormat="false" ht="13.2" hidden="false" customHeight="false" outlineLevel="0" collapsed="false">
      <c r="A3210" s="7" t="s">
        <v>6328</v>
      </c>
      <c r="B3210" s="8" t="s">
        <v>6277</v>
      </c>
      <c r="C3210" s="8" t="s">
        <v>6329</v>
      </c>
      <c r="D3210" s="9" t="n">
        <v>58.5</v>
      </c>
      <c r="E3210" s="7"/>
      <c r="F3210" s="9" t="n">
        <f aca="false">D3210+E3210</f>
        <v>58.5</v>
      </c>
      <c r="G3210" s="9" t="n">
        <f aca="false">F3210*0.5</f>
        <v>29.25</v>
      </c>
      <c r="H3210" s="7" t="n">
        <v>27</v>
      </c>
    </row>
    <row r="3211" customFormat="false" ht="13.2" hidden="false" customHeight="false" outlineLevel="0" collapsed="false">
      <c r="A3211" s="7" t="s">
        <v>6330</v>
      </c>
      <c r="B3211" s="8" t="s">
        <v>6277</v>
      </c>
      <c r="C3211" s="8" t="s">
        <v>6331</v>
      </c>
      <c r="D3211" s="9" t="n">
        <v>58</v>
      </c>
      <c r="E3211" s="7"/>
      <c r="F3211" s="9" t="n">
        <f aca="false">D3211+E3211</f>
        <v>58</v>
      </c>
      <c r="G3211" s="9" t="n">
        <f aca="false">F3211*0.5</f>
        <v>29</v>
      </c>
      <c r="H3211" s="7" t="n">
        <v>28</v>
      </c>
    </row>
    <row r="3212" customFormat="false" ht="13.2" hidden="false" customHeight="false" outlineLevel="0" collapsed="false">
      <c r="A3212" s="7" t="s">
        <v>4707</v>
      </c>
      <c r="B3212" s="8" t="s">
        <v>6277</v>
      </c>
      <c r="C3212" s="8" t="s">
        <v>6332</v>
      </c>
      <c r="D3212" s="9" t="n">
        <v>57.5</v>
      </c>
      <c r="E3212" s="7"/>
      <c r="F3212" s="9" t="n">
        <f aca="false">D3212+E3212</f>
        <v>57.5</v>
      </c>
      <c r="G3212" s="9" t="n">
        <f aca="false">F3212*0.5</f>
        <v>28.75</v>
      </c>
      <c r="H3212" s="7" t="n">
        <v>29</v>
      </c>
    </row>
    <row r="3213" customFormat="false" ht="13.2" hidden="false" customHeight="false" outlineLevel="0" collapsed="false">
      <c r="A3213" s="7" t="s">
        <v>6333</v>
      </c>
      <c r="B3213" s="8" t="s">
        <v>6277</v>
      </c>
      <c r="C3213" s="8" t="s">
        <v>6334</v>
      </c>
      <c r="D3213" s="9" t="n">
        <v>57</v>
      </c>
      <c r="E3213" s="7"/>
      <c r="F3213" s="9" t="n">
        <f aca="false">D3213+E3213</f>
        <v>57</v>
      </c>
      <c r="G3213" s="9" t="n">
        <f aca="false">F3213*0.5</f>
        <v>28.5</v>
      </c>
      <c r="H3213" s="7" t="n">
        <v>30</v>
      </c>
    </row>
    <row r="3214" customFormat="false" ht="13.2" hidden="false" customHeight="false" outlineLevel="0" collapsed="false">
      <c r="A3214" s="7" t="s">
        <v>6335</v>
      </c>
      <c r="B3214" s="8" t="s">
        <v>6277</v>
      </c>
      <c r="C3214" s="8" t="s">
        <v>6336</v>
      </c>
      <c r="D3214" s="9" t="n">
        <v>56.5</v>
      </c>
      <c r="E3214" s="7"/>
      <c r="F3214" s="9" t="n">
        <f aca="false">D3214+E3214</f>
        <v>56.5</v>
      </c>
      <c r="G3214" s="9" t="n">
        <f aca="false">F3214*0.5</f>
        <v>28.25</v>
      </c>
      <c r="H3214" s="7" t="n">
        <v>31</v>
      </c>
    </row>
    <row r="3215" customFormat="false" ht="13.2" hidden="false" customHeight="false" outlineLevel="0" collapsed="false">
      <c r="A3215" s="7" t="s">
        <v>6337</v>
      </c>
      <c r="B3215" s="8" t="s">
        <v>6277</v>
      </c>
      <c r="C3215" s="8" t="s">
        <v>6338</v>
      </c>
      <c r="D3215" s="9" t="n">
        <v>56</v>
      </c>
      <c r="E3215" s="7"/>
      <c r="F3215" s="9" t="n">
        <f aca="false">D3215+E3215</f>
        <v>56</v>
      </c>
      <c r="G3215" s="9" t="n">
        <f aca="false">F3215*0.5</f>
        <v>28</v>
      </c>
      <c r="H3215" s="7" t="n">
        <v>32</v>
      </c>
    </row>
    <row r="3216" customFormat="false" ht="13.2" hidden="false" customHeight="false" outlineLevel="0" collapsed="false">
      <c r="A3216" s="7" t="s">
        <v>6339</v>
      </c>
      <c r="B3216" s="8" t="s">
        <v>6277</v>
      </c>
      <c r="C3216" s="8" t="s">
        <v>6340</v>
      </c>
      <c r="D3216" s="9" t="n">
        <v>56</v>
      </c>
      <c r="E3216" s="7"/>
      <c r="F3216" s="9" t="n">
        <f aca="false">D3216+E3216</f>
        <v>56</v>
      </c>
      <c r="G3216" s="9" t="n">
        <f aca="false">F3216*0.5</f>
        <v>28</v>
      </c>
      <c r="H3216" s="7" t="n">
        <v>32</v>
      </c>
    </row>
    <row r="3217" customFormat="false" ht="13.2" hidden="false" customHeight="false" outlineLevel="0" collapsed="false">
      <c r="A3217" s="7" t="s">
        <v>6341</v>
      </c>
      <c r="B3217" s="8" t="s">
        <v>6277</v>
      </c>
      <c r="C3217" s="8" t="s">
        <v>6342</v>
      </c>
      <c r="D3217" s="9" t="n">
        <v>55.5</v>
      </c>
      <c r="E3217" s="7"/>
      <c r="F3217" s="9" t="n">
        <f aca="false">D3217+E3217</f>
        <v>55.5</v>
      </c>
      <c r="G3217" s="9" t="n">
        <f aca="false">F3217*0.5</f>
        <v>27.75</v>
      </c>
      <c r="H3217" s="7" t="n">
        <v>34</v>
      </c>
    </row>
    <row r="3218" customFormat="false" ht="13.2" hidden="false" customHeight="false" outlineLevel="0" collapsed="false">
      <c r="A3218" s="7" t="s">
        <v>1335</v>
      </c>
      <c r="B3218" s="8" t="s">
        <v>6277</v>
      </c>
      <c r="C3218" s="8" t="s">
        <v>6343</v>
      </c>
      <c r="D3218" s="9" t="n">
        <v>55.5</v>
      </c>
      <c r="E3218" s="7"/>
      <c r="F3218" s="9" t="n">
        <f aca="false">D3218+E3218</f>
        <v>55.5</v>
      </c>
      <c r="G3218" s="9" t="n">
        <f aca="false">F3218*0.5</f>
        <v>27.75</v>
      </c>
      <c r="H3218" s="7" t="n">
        <v>34</v>
      </c>
    </row>
    <row r="3219" customFormat="false" ht="13.2" hidden="false" customHeight="false" outlineLevel="0" collapsed="false">
      <c r="A3219" s="7" t="s">
        <v>6344</v>
      </c>
      <c r="B3219" s="8" t="s">
        <v>6277</v>
      </c>
      <c r="C3219" s="8" t="s">
        <v>6345</v>
      </c>
      <c r="D3219" s="9" t="n">
        <v>54.5</v>
      </c>
      <c r="E3219" s="7"/>
      <c r="F3219" s="9" t="n">
        <f aca="false">D3219+E3219</f>
        <v>54.5</v>
      </c>
      <c r="G3219" s="9" t="n">
        <f aca="false">F3219*0.5</f>
        <v>27.25</v>
      </c>
      <c r="H3219" s="7" t="n">
        <v>36</v>
      </c>
    </row>
    <row r="3220" customFormat="false" ht="13.2" hidden="false" customHeight="false" outlineLevel="0" collapsed="false">
      <c r="A3220" s="7" t="s">
        <v>6346</v>
      </c>
      <c r="B3220" s="8" t="s">
        <v>6277</v>
      </c>
      <c r="C3220" s="8" t="s">
        <v>6347</v>
      </c>
      <c r="D3220" s="9" t="n">
        <v>53.5</v>
      </c>
      <c r="E3220" s="7"/>
      <c r="F3220" s="9" t="n">
        <f aca="false">D3220+E3220</f>
        <v>53.5</v>
      </c>
      <c r="G3220" s="9" t="n">
        <f aca="false">F3220*0.5</f>
        <v>26.75</v>
      </c>
      <c r="H3220" s="7" t="n">
        <v>37</v>
      </c>
    </row>
    <row r="3221" customFormat="false" ht="13.2" hidden="false" customHeight="false" outlineLevel="0" collapsed="false">
      <c r="A3221" s="7" t="s">
        <v>6348</v>
      </c>
      <c r="B3221" s="8" t="s">
        <v>6277</v>
      </c>
      <c r="C3221" s="8" t="s">
        <v>6349</v>
      </c>
      <c r="D3221" s="9" t="n">
        <v>53.5</v>
      </c>
      <c r="E3221" s="7"/>
      <c r="F3221" s="9" t="n">
        <f aca="false">D3221+E3221</f>
        <v>53.5</v>
      </c>
      <c r="G3221" s="9" t="n">
        <f aca="false">F3221*0.5</f>
        <v>26.75</v>
      </c>
      <c r="H3221" s="7" t="n">
        <v>37</v>
      </c>
    </row>
    <row r="3222" customFormat="false" ht="13.2" hidden="false" customHeight="false" outlineLevel="0" collapsed="false">
      <c r="A3222" s="7" t="s">
        <v>6350</v>
      </c>
      <c r="B3222" s="8" t="s">
        <v>6277</v>
      </c>
      <c r="C3222" s="8" t="s">
        <v>6351</v>
      </c>
      <c r="D3222" s="9" t="n">
        <v>53.5</v>
      </c>
      <c r="E3222" s="7"/>
      <c r="F3222" s="9" t="n">
        <f aca="false">D3222+E3222</f>
        <v>53.5</v>
      </c>
      <c r="G3222" s="9" t="n">
        <f aca="false">F3222*0.5</f>
        <v>26.75</v>
      </c>
      <c r="H3222" s="7" t="n">
        <v>37</v>
      </c>
    </row>
    <row r="3223" customFormat="false" ht="13.2" hidden="false" customHeight="false" outlineLevel="0" collapsed="false">
      <c r="A3223" s="7" t="s">
        <v>6352</v>
      </c>
      <c r="B3223" s="8" t="s">
        <v>6277</v>
      </c>
      <c r="C3223" s="8" t="s">
        <v>6353</v>
      </c>
      <c r="D3223" s="9" t="n">
        <v>53</v>
      </c>
      <c r="E3223" s="7"/>
      <c r="F3223" s="9" t="n">
        <f aca="false">D3223+E3223</f>
        <v>53</v>
      </c>
      <c r="G3223" s="9" t="n">
        <f aca="false">F3223*0.5</f>
        <v>26.5</v>
      </c>
      <c r="H3223" s="7" t="n">
        <v>40</v>
      </c>
    </row>
    <row r="3224" customFormat="false" ht="13.2" hidden="false" customHeight="false" outlineLevel="0" collapsed="false">
      <c r="A3224" s="7" t="s">
        <v>6354</v>
      </c>
      <c r="B3224" s="8" t="s">
        <v>6277</v>
      </c>
      <c r="C3224" s="8" t="s">
        <v>6355</v>
      </c>
      <c r="D3224" s="9" t="n">
        <v>52.5</v>
      </c>
      <c r="E3224" s="7"/>
      <c r="F3224" s="9" t="n">
        <f aca="false">D3224+E3224</f>
        <v>52.5</v>
      </c>
      <c r="G3224" s="9" t="n">
        <f aca="false">F3224*0.5</f>
        <v>26.25</v>
      </c>
      <c r="H3224" s="7" t="n">
        <v>41</v>
      </c>
    </row>
    <row r="3225" customFormat="false" ht="13.2" hidden="false" customHeight="false" outlineLevel="0" collapsed="false">
      <c r="A3225" s="7" t="s">
        <v>2996</v>
      </c>
      <c r="B3225" s="8" t="s">
        <v>6277</v>
      </c>
      <c r="C3225" s="8" t="s">
        <v>6356</v>
      </c>
      <c r="D3225" s="9" t="n">
        <v>52.5</v>
      </c>
      <c r="E3225" s="7"/>
      <c r="F3225" s="9" t="n">
        <f aca="false">D3225+E3225</f>
        <v>52.5</v>
      </c>
      <c r="G3225" s="9" t="n">
        <f aca="false">F3225*0.5</f>
        <v>26.25</v>
      </c>
      <c r="H3225" s="7" t="n">
        <v>41</v>
      </c>
    </row>
    <row r="3226" customFormat="false" ht="13.2" hidden="false" customHeight="false" outlineLevel="0" collapsed="false">
      <c r="A3226" s="7" t="s">
        <v>6357</v>
      </c>
      <c r="B3226" s="8" t="s">
        <v>6277</v>
      </c>
      <c r="C3226" s="8" t="s">
        <v>6358</v>
      </c>
      <c r="D3226" s="9" t="n">
        <v>52.5</v>
      </c>
      <c r="E3226" s="7"/>
      <c r="F3226" s="9" t="n">
        <f aca="false">D3226+E3226</f>
        <v>52.5</v>
      </c>
      <c r="G3226" s="9" t="n">
        <f aca="false">F3226*0.5</f>
        <v>26.25</v>
      </c>
      <c r="H3226" s="7" t="n">
        <v>41</v>
      </c>
    </row>
    <row r="3227" customFormat="false" ht="13.2" hidden="false" customHeight="false" outlineLevel="0" collapsed="false">
      <c r="A3227" s="7" t="s">
        <v>6359</v>
      </c>
      <c r="B3227" s="8" t="s">
        <v>6277</v>
      </c>
      <c r="C3227" s="8" t="s">
        <v>6360</v>
      </c>
      <c r="D3227" s="9" t="n">
        <v>52</v>
      </c>
      <c r="E3227" s="7"/>
      <c r="F3227" s="9" t="n">
        <f aca="false">D3227+E3227</f>
        <v>52</v>
      </c>
      <c r="G3227" s="9" t="n">
        <f aca="false">F3227*0.5</f>
        <v>26</v>
      </c>
      <c r="H3227" s="7" t="n">
        <v>44</v>
      </c>
    </row>
    <row r="3228" customFormat="false" ht="13.2" hidden="false" customHeight="false" outlineLevel="0" collapsed="false">
      <c r="A3228" s="7" t="s">
        <v>6361</v>
      </c>
      <c r="B3228" s="8" t="s">
        <v>6277</v>
      </c>
      <c r="C3228" s="8" t="s">
        <v>6362</v>
      </c>
      <c r="D3228" s="9" t="n">
        <v>52</v>
      </c>
      <c r="E3228" s="7"/>
      <c r="F3228" s="9" t="n">
        <f aca="false">D3228+E3228</f>
        <v>52</v>
      </c>
      <c r="G3228" s="9" t="n">
        <f aca="false">F3228*0.5</f>
        <v>26</v>
      </c>
      <c r="H3228" s="7" t="n">
        <v>44</v>
      </c>
    </row>
    <row r="3229" customFormat="false" ht="13.2" hidden="false" customHeight="false" outlineLevel="0" collapsed="false">
      <c r="A3229" s="7" t="s">
        <v>6363</v>
      </c>
      <c r="B3229" s="8" t="s">
        <v>6277</v>
      </c>
      <c r="C3229" s="8" t="s">
        <v>6364</v>
      </c>
      <c r="D3229" s="9" t="n">
        <v>52</v>
      </c>
      <c r="E3229" s="7"/>
      <c r="F3229" s="9" t="n">
        <f aca="false">D3229+E3229</f>
        <v>52</v>
      </c>
      <c r="G3229" s="9" t="n">
        <f aca="false">F3229*0.5</f>
        <v>26</v>
      </c>
      <c r="H3229" s="7" t="n">
        <v>44</v>
      </c>
    </row>
    <row r="3230" customFormat="false" ht="13.2" hidden="false" customHeight="false" outlineLevel="0" collapsed="false">
      <c r="A3230" s="7" t="s">
        <v>6365</v>
      </c>
      <c r="B3230" s="8" t="s">
        <v>6277</v>
      </c>
      <c r="C3230" s="8" t="s">
        <v>6366</v>
      </c>
      <c r="D3230" s="9" t="n">
        <v>52</v>
      </c>
      <c r="E3230" s="7"/>
      <c r="F3230" s="9" t="n">
        <f aca="false">D3230+E3230</f>
        <v>52</v>
      </c>
      <c r="G3230" s="9" t="n">
        <f aca="false">F3230*0.5</f>
        <v>26</v>
      </c>
      <c r="H3230" s="7" t="n">
        <v>44</v>
      </c>
    </row>
    <row r="3231" customFormat="false" ht="13.2" hidden="false" customHeight="false" outlineLevel="0" collapsed="false">
      <c r="A3231" s="7" t="s">
        <v>6367</v>
      </c>
      <c r="B3231" s="8" t="s">
        <v>6277</v>
      </c>
      <c r="C3231" s="8" t="s">
        <v>6368</v>
      </c>
      <c r="D3231" s="9" t="n">
        <v>51.5</v>
      </c>
      <c r="E3231" s="7"/>
      <c r="F3231" s="9" t="n">
        <f aca="false">D3231+E3231</f>
        <v>51.5</v>
      </c>
      <c r="G3231" s="9" t="n">
        <f aca="false">F3231*0.5</f>
        <v>25.75</v>
      </c>
      <c r="H3231" s="7" t="n">
        <v>48</v>
      </c>
    </row>
    <row r="3232" customFormat="false" ht="13.2" hidden="false" customHeight="false" outlineLevel="0" collapsed="false">
      <c r="A3232" s="7" t="s">
        <v>6369</v>
      </c>
      <c r="B3232" s="8" t="s">
        <v>6277</v>
      </c>
      <c r="C3232" s="8" t="s">
        <v>6370</v>
      </c>
      <c r="D3232" s="9" t="n">
        <v>51</v>
      </c>
      <c r="E3232" s="7"/>
      <c r="F3232" s="9" t="n">
        <f aca="false">D3232+E3232</f>
        <v>51</v>
      </c>
      <c r="G3232" s="9" t="n">
        <f aca="false">F3232*0.5</f>
        <v>25.5</v>
      </c>
      <c r="H3232" s="7" t="n">
        <v>49</v>
      </c>
    </row>
    <row r="3233" customFormat="false" ht="13.2" hidden="false" customHeight="false" outlineLevel="0" collapsed="false">
      <c r="A3233" s="7" t="s">
        <v>6371</v>
      </c>
      <c r="B3233" s="8" t="s">
        <v>6277</v>
      </c>
      <c r="C3233" s="8" t="s">
        <v>6372</v>
      </c>
      <c r="D3233" s="9" t="n">
        <v>51</v>
      </c>
      <c r="E3233" s="7"/>
      <c r="F3233" s="9" t="n">
        <f aca="false">D3233+E3233</f>
        <v>51</v>
      </c>
      <c r="G3233" s="9" t="n">
        <f aca="false">F3233*0.5</f>
        <v>25.5</v>
      </c>
      <c r="H3233" s="7" t="n">
        <v>49</v>
      </c>
    </row>
    <row r="3234" customFormat="false" ht="13.2" hidden="false" customHeight="false" outlineLevel="0" collapsed="false">
      <c r="A3234" s="7" t="s">
        <v>6373</v>
      </c>
      <c r="B3234" s="8" t="s">
        <v>6277</v>
      </c>
      <c r="C3234" s="8" t="s">
        <v>6374</v>
      </c>
      <c r="D3234" s="9" t="n">
        <v>48.5</v>
      </c>
      <c r="E3234" s="7"/>
      <c r="F3234" s="9" t="n">
        <f aca="false">D3234+E3234</f>
        <v>48.5</v>
      </c>
      <c r="G3234" s="9" t="n">
        <f aca="false">F3234*0.5</f>
        <v>24.25</v>
      </c>
      <c r="H3234" s="7" t="n">
        <v>51</v>
      </c>
    </row>
    <row r="3235" customFormat="false" ht="13.2" hidden="false" customHeight="false" outlineLevel="0" collapsed="false">
      <c r="A3235" s="7" t="s">
        <v>6375</v>
      </c>
      <c r="B3235" s="8" t="s">
        <v>6277</v>
      </c>
      <c r="C3235" s="8" t="s">
        <v>6376</v>
      </c>
      <c r="D3235" s="9" t="n">
        <v>48</v>
      </c>
      <c r="E3235" s="7"/>
      <c r="F3235" s="9" t="n">
        <f aca="false">D3235+E3235</f>
        <v>48</v>
      </c>
      <c r="G3235" s="9" t="n">
        <f aca="false">F3235*0.5</f>
        <v>24</v>
      </c>
      <c r="H3235" s="7" t="n">
        <v>52</v>
      </c>
    </row>
    <row r="3236" customFormat="false" ht="13.2" hidden="false" customHeight="false" outlineLevel="0" collapsed="false">
      <c r="A3236" s="7" t="s">
        <v>6377</v>
      </c>
      <c r="B3236" s="8" t="s">
        <v>6277</v>
      </c>
      <c r="C3236" s="8" t="s">
        <v>6378</v>
      </c>
      <c r="D3236" s="9" t="n">
        <v>46.5</v>
      </c>
      <c r="E3236" s="7"/>
      <c r="F3236" s="9" t="n">
        <f aca="false">D3236+E3236</f>
        <v>46.5</v>
      </c>
      <c r="G3236" s="9" t="n">
        <f aca="false">F3236*0.5</f>
        <v>23.25</v>
      </c>
      <c r="H3236" s="7" t="n">
        <v>53</v>
      </c>
    </row>
    <row r="3237" customFormat="false" ht="13.2" hidden="false" customHeight="false" outlineLevel="0" collapsed="false">
      <c r="A3237" s="7" t="s">
        <v>6379</v>
      </c>
      <c r="B3237" s="8" t="s">
        <v>6277</v>
      </c>
      <c r="C3237" s="8" t="s">
        <v>6380</v>
      </c>
      <c r="D3237" s="9" t="n">
        <v>45.5</v>
      </c>
      <c r="E3237" s="7"/>
      <c r="F3237" s="9" t="n">
        <f aca="false">D3237+E3237</f>
        <v>45.5</v>
      </c>
      <c r="G3237" s="9" t="n">
        <f aca="false">F3237*0.5</f>
        <v>22.75</v>
      </c>
      <c r="H3237" s="7" t="n">
        <v>54</v>
      </c>
    </row>
    <row r="3238" customFormat="false" ht="13.2" hidden="false" customHeight="false" outlineLevel="0" collapsed="false">
      <c r="A3238" s="7" t="s">
        <v>6381</v>
      </c>
      <c r="B3238" s="8" t="s">
        <v>6277</v>
      </c>
      <c r="C3238" s="8" t="s">
        <v>6382</v>
      </c>
      <c r="D3238" s="9" t="n">
        <v>41.5</v>
      </c>
      <c r="E3238" s="7"/>
      <c r="F3238" s="9" t="n">
        <f aca="false">D3238+E3238</f>
        <v>41.5</v>
      </c>
      <c r="G3238" s="9" t="n">
        <f aca="false">F3238*0.5</f>
        <v>20.75</v>
      </c>
      <c r="H3238" s="7" t="n">
        <v>55</v>
      </c>
    </row>
    <row r="3239" customFormat="false" ht="13.2" hidden="false" customHeight="false" outlineLevel="0" collapsed="false">
      <c r="A3239" s="7" t="s">
        <v>6383</v>
      </c>
      <c r="B3239" s="8" t="s">
        <v>6277</v>
      </c>
      <c r="C3239" s="8" t="s">
        <v>6384</v>
      </c>
      <c r="D3239" s="9" t="n">
        <v>41</v>
      </c>
      <c r="E3239" s="7"/>
      <c r="F3239" s="9" t="n">
        <f aca="false">D3239+E3239</f>
        <v>41</v>
      </c>
      <c r="G3239" s="9" t="n">
        <f aca="false">F3239*0.5</f>
        <v>20.5</v>
      </c>
      <c r="H3239" s="7" t="n">
        <v>56</v>
      </c>
    </row>
    <row r="3240" customFormat="false" ht="13.2" hidden="false" customHeight="false" outlineLevel="0" collapsed="false">
      <c r="A3240" s="7" t="s">
        <v>1438</v>
      </c>
      <c r="B3240" s="8" t="s">
        <v>6277</v>
      </c>
      <c r="C3240" s="8" t="s">
        <v>6385</v>
      </c>
      <c r="D3240" s="9" t="n">
        <v>41</v>
      </c>
      <c r="E3240" s="7"/>
      <c r="F3240" s="9" t="n">
        <f aca="false">D3240+E3240</f>
        <v>41</v>
      </c>
      <c r="G3240" s="9" t="n">
        <f aca="false">F3240*0.5</f>
        <v>20.5</v>
      </c>
      <c r="H3240" s="7" t="n">
        <v>56</v>
      </c>
    </row>
    <row r="3241" customFormat="false" ht="13.2" hidden="false" customHeight="false" outlineLevel="0" collapsed="false">
      <c r="A3241" s="7" t="s">
        <v>6386</v>
      </c>
      <c r="B3241" s="8" t="s">
        <v>6277</v>
      </c>
      <c r="C3241" s="8" t="s">
        <v>6387</v>
      </c>
      <c r="D3241" s="9" t="n">
        <v>40.5</v>
      </c>
      <c r="E3241" s="7"/>
      <c r="F3241" s="9" t="n">
        <f aca="false">D3241+E3241</f>
        <v>40.5</v>
      </c>
      <c r="G3241" s="9" t="n">
        <f aca="false">F3241*0.5</f>
        <v>20.25</v>
      </c>
      <c r="H3241" s="7" t="n">
        <v>58</v>
      </c>
    </row>
    <row r="3242" customFormat="false" ht="13.2" hidden="false" customHeight="false" outlineLevel="0" collapsed="false">
      <c r="A3242" s="7" t="s">
        <v>6388</v>
      </c>
      <c r="B3242" s="8" t="s">
        <v>6277</v>
      </c>
      <c r="C3242" s="8" t="s">
        <v>6389</v>
      </c>
      <c r="D3242" s="9" t="n">
        <v>40.5</v>
      </c>
      <c r="E3242" s="7"/>
      <c r="F3242" s="9" t="n">
        <f aca="false">D3242+E3242</f>
        <v>40.5</v>
      </c>
      <c r="G3242" s="9" t="n">
        <f aca="false">F3242*0.5</f>
        <v>20.25</v>
      </c>
      <c r="H3242" s="7" t="n">
        <v>58</v>
      </c>
    </row>
    <row r="3243" customFormat="false" ht="13.2" hidden="false" customHeight="false" outlineLevel="0" collapsed="false">
      <c r="A3243" s="7" t="s">
        <v>4449</v>
      </c>
      <c r="B3243" s="8" t="s">
        <v>6277</v>
      </c>
      <c r="C3243" s="8" t="s">
        <v>6390</v>
      </c>
      <c r="D3243" s="9" t="n">
        <v>-1</v>
      </c>
      <c r="E3243" s="7"/>
      <c r="F3243" s="9" t="n">
        <f aca="false">D3243+E3243</f>
        <v>-1</v>
      </c>
      <c r="G3243" s="9"/>
      <c r="H3243" s="7"/>
    </row>
    <row r="3244" customFormat="false" ht="13.2" hidden="false" customHeight="false" outlineLevel="0" collapsed="false">
      <c r="A3244" s="7" t="s">
        <v>6391</v>
      </c>
      <c r="B3244" s="8" t="s">
        <v>6277</v>
      </c>
      <c r="C3244" s="8" t="s">
        <v>6392</v>
      </c>
      <c r="D3244" s="9" t="n">
        <v>-1</v>
      </c>
      <c r="E3244" s="7"/>
      <c r="F3244" s="9" t="n">
        <f aca="false">D3244+E3244</f>
        <v>-1</v>
      </c>
      <c r="G3244" s="9"/>
      <c r="H3244" s="7"/>
    </row>
    <row r="3245" customFormat="false" ht="13.2" hidden="false" customHeight="false" outlineLevel="0" collapsed="false">
      <c r="A3245" s="7" t="s">
        <v>6393</v>
      </c>
      <c r="B3245" s="8" t="s">
        <v>6277</v>
      </c>
      <c r="C3245" s="8" t="s">
        <v>6394</v>
      </c>
      <c r="D3245" s="9" t="n">
        <v>-1</v>
      </c>
      <c r="E3245" s="7"/>
      <c r="F3245" s="9" t="n">
        <f aca="false">D3245+E3245</f>
        <v>-1</v>
      </c>
      <c r="G3245" s="9"/>
      <c r="H3245" s="7"/>
    </row>
    <row r="3246" customFormat="false" ht="13.2" hidden="false" customHeight="false" outlineLevel="0" collapsed="false">
      <c r="A3246" s="7" t="s">
        <v>6395</v>
      </c>
      <c r="B3246" s="8" t="s">
        <v>6277</v>
      </c>
      <c r="C3246" s="8" t="s">
        <v>6396</v>
      </c>
      <c r="D3246" s="9" t="n">
        <v>-1</v>
      </c>
      <c r="E3246" s="7"/>
      <c r="F3246" s="9" t="n">
        <f aca="false">D3246+E3246</f>
        <v>-1</v>
      </c>
      <c r="G3246" s="9"/>
      <c r="H3246" s="7"/>
    </row>
    <row r="3247" customFormat="false" ht="13.2" hidden="false" customHeight="false" outlineLevel="0" collapsed="false">
      <c r="A3247" s="7" t="s">
        <v>6397</v>
      </c>
      <c r="B3247" s="8" t="s">
        <v>6277</v>
      </c>
      <c r="C3247" s="8" t="s">
        <v>6398</v>
      </c>
      <c r="D3247" s="9" t="n">
        <v>-1</v>
      </c>
      <c r="E3247" s="7"/>
      <c r="F3247" s="9" t="n">
        <f aca="false">D3247+E3247</f>
        <v>-1</v>
      </c>
      <c r="G3247" s="9"/>
      <c r="H3247" s="7"/>
    </row>
    <row r="3248" customFormat="false" ht="13.2" hidden="false" customHeight="false" outlineLevel="0" collapsed="false">
      <c r="A3248" s="7" t="s">
        <v>6153</v>
      </c>
      <c r="B3248" s="8" t="s">
        <v>6277</v>
      </c>
      <c r="C3248" s="8" t="s">
        <v>6399</v>
      </c>
      <c r="D3248" s="9" t="n">
        <v>-1</v>
      </c>
      <c r="E3248" s="7"/>
      <c r="F3248" s="9" t="n">
        <f aca="false">D3248+E3248</f>
        <v>-1</v>
      </c>
      <c r="G3248" s="9"/>
      <c r="H3248" s="7"/>
    </row>
    <row r="3249" customFormat="false" ht="13.2" hidden="false" customHeight="false" outlineLevel="0" collapsed="false">
      <c r="A3249" s="7" t="s">
        <v>6400</v>
      </c>
      <c r="B3249" s="8" t="s">
        <v>6277</v>
      </c>
      <c r="C3249" s="8" t="s">
        <v>6401</v>
      </c>
      <c r="D3249" s="9" t="n">
        <v>-1</v>
      </c>
      <c r="E3249" s="7"/>
      <c r="F3249" s="9" t="n">
        <f aca="false">D3249+E3249</f>
        <v>-1</v>
      </c>
      <c r="G3249" s="9"/>
      <c r="H3249" s="7"/>
    </row>
    <row r="3250" customFormat="false" ht="13.2" hidden="false" customHeight="false" outlineLevel="0" collapsed="false">
      <c r="A3250" s="7" t="s">
        <v>6402</v>
      </c>
      <c r="B3250" s="8" t="s">
        <v>6277</v>
      </c>
      <c r="C3250" s="8" t="s">
        <v>6403</v>
      </c>
      <c r="D3250" s="9" t="n">
        <v>-1</v>
      </c>
      <c r="E3250" s="7"/>
      <c r="F3250" s="9" t="n">
        <f aca="false">D3250+E3250</f>
        <v>-1</v>
      </c>
      <c r="G3250" s="9"/>
      <c r="H3250" s="7"/>
    </row>
    <row r="3251" customFormat="false" ht="13.2" hidden="false" customHeight="false" outlineLevel="0" collapsed="false">
      <c r="A3251" s="7" t="s">
        <v>6404</v>
      </c>
      <c r="B3251" s="8" t="s">
        <v>6277</v>
      </c>
      <c r="C3251" s="8" t="s">
        <v>6405</v>
      </c>
      <c r="D3251" s="9" t="n">
        <v>-1</v>
      </c>
      <c r="E3251" s="7"/>
      <c r="F3251" s="9" t="n">
        <f aca="false">D3251+E3251</f>
        <v>-1</v>
      </c>
      <c r="G3251" s="9"/>
      <c r="H3251" s="7"/>
    </row>
    <row r="3252" customFormat="false" ht="13.2" hidden="false" customHeight="false" outlineLevel="0" collapsed="false">
      <c r="A3252" s="7" t="s">
        <v>3811</v>
      </c>
      <c r="B3252" s="8" t="s">
        <v>6406</v>
      </c>
      <c r="C3252" s="8" t="s">
        <v>6407</v>
      </c>
      <c r="D3252" s="9" t="n">
        <v>73</v>
      </c>
      <c r="E3252" s="7"/>
      <c r="F3252" s="9" t="n">
        <f aca="false">D3252+E3252</f>
        <v>73</v>
      </c>
      <c r="G3252" s="9" t="n">
        <f aca="false">F3252*0.5</f>
        <v>36.5</v>
      </c>
      <c r="H3252" s="7" t="n">
        <v>1</v>
      </c>
    </row>
    <row r="3253" customFormat="false" ht="13.2" hidden="false" customHeight="false" outlineLevel="0" collapsed="false">
      <c r="A3253" s="7" t="s">
        <v>6408</v>
      </c>
      <c r="B3253" s="8" t="s">
        <v>6406</v>
      </c>
      <c r="C3253" s="8" t="s">
        <v>6409</v>
      </c>
      <c r="D3253" s="9" t="n">
        <v>71.5</v>
      </c>
      <c r="E3253" s="7"/>
      <c r="F3253" s="9" t="n">
        <f aca="false">D3253+E3253</f>
        <v>71.5</v>
      </c>
      <c r="G3253" s="9" t="n">
        <f aca="false">F3253*0.5</f>
        <v>35.75</v>
      </c>
      <c r="H3253" s="7" t="n">
        <v>2</v>
      </c>
    </row>
    <row r="3254" customFormat="false" ht="13.2" hidden="false" customHeight="false" outlineLevel="0" collapsed="false">
      <c r="A3254" s="7" t="s">
        <v>6410</v>
      </c>
      <c r="B3254" s="8" t="s">
        <v>6406</v>
      </c>
      <c r="C3254" s="8" t="s">
        <v>6411</v>
      </c>
      <c r="D3254" s="9" t="n">
        <v>62.5</v>
      </c>
      <c r="E3254" s="7"/>
      <c r="F3254" s="9" t="n">
        <f aca="false">D3254+E3254</f>
        <v>62.5</v>
      </c>
      <c r="G3254" s="9" t="n">
        <f aca="false">F3254*0.5</f>
        <v>31.25</v>
      </c>
      <c r="H3254" s="7" t="n">
        <v>3</v>
      </c>
    </row>
    <row r="3255" customFormat="false" ht="13.2" hidden="false" customHeight="false" outlineLevel="0" collapsed="false">
      <c r="A3255" s="7" t="s">
        <v>6412</v>
      </c>
      <c r="B3255" s="8" t="s">
        <v>6406</v>
      </c>
      <c r="C3255" s="8" t="s">
        <v>6413</v>
      </c>
      <c r="D3255" s="9" t="n">
        <v>57.5</v>
      </c>
      <c r="E3255" s="7"/>
      <c r="F3255" s="9" t="n">
        <f aca="false">D3255+E3255</f>
        <v>57.5</v>
      </c>
      <c r="G3255" s="9" t="n">
        <f aca="false">F3255*0.5</f>
        <v>28.75</v>
      </c>
      <c r="H3255" s="7" t="n">
        <v>4</v>
      </c>
    </row>
    <row r="3256" customFormat="false" ht="13.2" hidden="false" customHeight="false" outlineLevel="0" collapsed="false">
      <c r="A3256" s="7" t="s">
        <v>6414</v>
      </c>
      <c r="B3256" s="8" t="s">
        <v>6406</v>
      </c>
      <c r="C3256" s="8" t="s">
        <v>6415</v>
      </c>
      <c r="D3256" s="9" t="n">
        <v>55.5</v>
      </c>
      <c r="E3256" s="7"/>
      <c r="F3256" s="9" t="n">
        <f aca="false">D3256+E3256</f>
        <v>55.5</v>
      </c>
      <c r="G3256" s="9" t="n">
        <f aca="false">F3256*0.5</f>
        <v>27.75</v>
      </c>
      <c r="H3256" s="7" t="n">
        <v>5</v>
      </c>
    </row>
    <row r="3257" customFormat="false" ht="13.2" hidden="false" customHeight="false" outlineLevel="0" collapsed="false">
      <c r="A3257" s="7" t="s">
        <v>1536</v>
      </c>
      <c r="B3257" s="8" t="s">
        <v>6406</v>
      </c>
      <c r="C3257" s="8" t="s">
        <v>6416</v>
      </c>
      <c r="D3257" s="9" t="n">
        <v>53</v>
      </c>
      <c r="E3257" s="7"/>
      <c r="F3257" s="9" t="n">
        <f aca="false">D3257+E3257</f>
        <v>53</v>
      </c>
      <c r="G3257" s="9" t="n">
        <f aca="false">F3257*0.5</f>
        <v>26.5</v>
      </c>
      <c r="H3257" s="7" t="n">
        <v>6</v>
      </c>
    </row>
    <row r="3258" customFormat="false" ht="13.2" hidden="false" customHeight="false" outlineLevel="0" collapsed="false">
      <c r="A3258" s="7" t="s">
        <v>6417</v>
      </c>
      <c r="B3258" s="8" t="s">
        <v>6406</v>
      </c>
      <c r="C3258" s="8" t="s">
        <v>6418</v>
      </c>
      <c r="D3258" s="9" t="n">
        <v>52.5</v>
      </c>
      <c r="E3258" s="7"/>
      <c r="F3258" s="9" t="n">
        <f aca="false">D3258+E3258</f>
        <v>52.5</v>
      </c>
      <c r="G3258" s="9" t="n">
        <f aca="false">F3258*0.5</f>
        <v>26.25</v>
      </c>
      <c r="H3258" s="7" t="n">
        <v>7</v>
      </c>
    </row>
    <row r="3259" customFormat="false" ht="13.2" hidden="false" customHeight="false" outlineLevel="0" collapsed="false">
      <c r="A3259" s="7" t="s">
        <v>1711</v>
      </c>
      <c r="B3259" s="8" t="s">
        <v>6406</v>
      </c>
      <c r="C3259" s="8" t="s">
        <v>6419</v>
      </c>
      <c r="D3259" s="9" t="n">
        <v>50</v>
      </c>
      <c r="E3259" s="7"/>
      <c r="F3259" s="9" t="n">
        <f aca="false">D3259+E3259</f>
        <v>50</v>
      </c>
      <c r="G3259" s="9" t="n">
        <f aca="false">F3259*0.5</f>
        <v>25</v>
      </c>
      <c r="H3259" s="7" t="n">
        <v>8</v>
      </c>
    </row>
    <row r="3260" customFormat="false" ht="13.2" hidden="false" customHeight="false" outlineLevel="0" collapsed="false">
      <c r="A3260" s="7" t="s">
        <v>6420</v>
      </c>
      <c r="B3260" s="8" t="s">
        <v>6406</v>
      </c>
      <c r="C3260" s="8" t="s">
        <v>6421</v>
      </c>
      <c r="D3260" s="9" t="n">
        <v>49</v>
      </c>
      <c r="E3260" s="7"/>
      <c r="F3260" s="9" t="n">
        <f aca="false">D3260+E3260</f>
        <v>49</v>
      </c>
      <c r="G3260" s="9" t="n">
        <f aca="false">F3260*0.5</f>
        <v>24.5</v>
      </c>
      <c r="H3260" s="7" t="n">
        <v>9</v>
      </c>
    </row>
    <row r="3261" customFormat="false" ht="13.2" hidden="false" customHeight="false" outlineLevel="0" collapsed="false">
      <c r="A3261" s="7" t="s">
        <v>6422</v>
      </c>
      <c r="B3261" s="8" t="s">
        <v>6406</v>
      </c>
      <c r="C3261" s="8" t="s">
        <v>6423</v>
      </c>
      <c r="D3261" s="9" t="n">
        <v>40</v>
      </c>
      <c r="E3261" s="7"/>
      <c r="F3261" s="9" t="n">
        <f aca="false">D3261+E3261</f>
        <v>40</v>
      </c>
      <c r="G3261" s="9" t="n">
        <f aca="false">F3261*0.5</f>
        <v>20</v>
      </c>
      <c r="H3261" s="7" t="n">
        <v>10</v>
      </c>
    </row>
    <row r="3262" customFormat="false" ht="13.2" hidden="false" customHeight="false" outlineLevel="0" collapsed="false">
      <c r="A3262" s="7" t="s">
        <v>6424</v>
      </c>
      <c r="B3262" s="8" t="s">
        <v>6406</v>
      </c>
      <c r="C3262" s="8" t="s">
        <v>6425</v>
      </c>
      <c r="D3262" s="9" t="n">
        <v>-1</v>
      </c>
      <c r="E3262" s="7"/>
      <c r="F3262" s="9" t="n">
        <f aca="false">D3262+E3262</f>
        <v>-1</v>
      </c>
      <c r="G3262" s="9"/>
      <c r="H3262" s="7"/>
    </row>
    <row r="3263" customFormat="false" ht="13.2" hidden="false" customHeight="false" outlineLevel="0" collapsed="false">
      <c r="A3263" s="7" t="s">
        <v>6426</v>
      </c>
      <c r="B3263" s="8" t="s">
        <v>6406</v>
      </c>
      <c r="C3263" s="8" t="s">
        <v>6427</v>
      </c>
      <c r="D3263" s="9" t="n">
        <v>-1</v>
      </c>
      <c r="E3263" s="7"/>
      <c r="F3263" s="9" t="n">
        <f aca="false">D3263+E3263</f>
        <v>-1</v>
      </c>
      <c r="G3263" s="9"/>
      <c r="H3263" s="7"/>
    </row>
    <row r="3264" customFormat="false" ht="13.2" hidden="false" customHeight="false" outlineLevel="0" collapsed="false">
      <c r="A3264" s="7" t="s">
        <v>6428</v>
      </c>
      <c r="B3264" s="8" t="s">
        <v>6406</v>
      </c>
      <c r="C3264" s="8" t="s">
        <v>6429</v>
      </c>
      <c r="D3264" s="9" t="n">
        <v>-1</v>
      </c>
      <c r="E3264" s="7"/>
      <c r="F3264" s="9" t="n">
        <f aca="false">D3264+E3264</f>
        <v>-1</v>
      </c>
      <c r="G3264" s="9"/>
      <c r="H3264" s="7"/>
    </row>
    <row r="3265" customFormat="false" ht="13.2" hidden="false" customHeight="false" outlineLevel="0" collapsed="false">
      <c r="A3265" s="7" t="s">
        <v>6430</v>
      </c>
      <c r="B3265" s="8" t="s">
        <v>6431</v>
      </c>
      <c r="C3265" s="8" t="s">
        <v>6432</v>
      </c>
      <c r="D3265" s="9" t="n">
        <v>75.5</v>
      </c>
      <c r="E3265" s="7"/>
      <c r="F3265" s="9" t="n">
        <f aca="false">D3265+E3265</f>
        <v>75.5</v>
      </c>
      <c r="G3265" s="9" t="n">
        <f aca="false">F3265*0.5</f>
        <v>37.75</v>
      </c>
      <c r="H3265" s="7" t="n">
        <v>1</v>
      </c>
    </row>
    <row r="3266" customFormat="false" ht="13.2" hidden="false" customHeight="false" outlineLevel="0" collapsed="false">
      <c r="A3266" s="7" t="s">
        <v>6433</v>
      </c>
      <c r="B3266" s="8" t="s">
        <v>6431</v>
      </c>
      <c r="C3266" s="8" t="s">
        <v>6434</v>
      </c>
      <c r="D3266" s="9" t="n">
        <v>73.5</v>
      </c>
      <c r="E3266" s="7"/>
      <c r="F3266" s="9" t="n">
        <f aca="false">D3266+E3266</f>
        <v>73.5</v>
      </c>
      <c r="G3266" s="9" t="n">
        <f aca="false">F3266*0.5</f>
        <v>36.75</v>
      </c>
      <c r="H3266" s="7" t="n">
        <v>2</v>
      </c>
    </row>
    <row r="3267" customFormat="false" ht="13.2" hidden="false" customHeight="false" outlineLevel="0" collapsed="false">
      <c r="A3267" s="7" t="s">
        <v>6435</v>
      </c>
      <c r="B3267" s="8" t="s">
        <v>6431</v>
      </c>
      <c r="C3267" s="8" t="s">
        <v>6436</v>
      </c>
      <c r="D3267" s="9" t="n">
        <v>73.5</v>
      </c>
      <c r="E3267" s="7"/>
      <c r="F3267" s="9" t="n">
        <f aca="false">D3267+E3267</f>
        <v>73.5</v>
      </c>
      <c r="G3267" s="9" t="n">
        <f aca="false">F3267*0.5</f>
        <v>36.75</v>
      </c>
      <c r="H3267" s="7" t="n">
        <v>2</v>
      </c>
    </row>
    <row r="3268" customFormat="false" ht="13.2" hidden="false" customHeight="false" outlineLevel="0" collapsed="false">
      <c r="A3268" s="7" t="s">
        <v>6437</v>
      </c>
      <c r="B3268" s="8" t="s">
        <v>6431</v>
      </c>
      <c r="C3268" s="8" t="s">
        <v>6438</v>
      </c>
      <c r="D3268" s="9" t="n">
        <v>73.5</v>
      </c>
      <c r="E3268" s="7"/>
      <c r="F3268" s="9" t="n">
        <f aca="false">D3268+E3268</f>
        <v>73.5</v>
      </c>
      <c r="G3268" s="9" t="n">
        <f aca="false">F3268*0.5</f>
        <v>36.75</v>
      </c>
      <c r="H3268" s="7" t="n">
        <v>2</v>
      </c>
    </row>
    <row r="3269" customFormat="false" ht="13.2" hidden="false" customHeight="false" outlineLevel="0" collapsed="false">
      <c r="A3269" s="7" t="s">
        <v>6439</v>
      </c>
      <c r="B3269" s="8" t="s">
        <v>6431</v>
      </c>
      <c r="C3269" s="8" t="s">
        <v>6440</v>
      </c>
      <c r="D3269" s="9" t="n">
        <v>72</v>
      </c>
      <c r="E3269" s="7"/>
      <c r="F3269" s="9" t="n">
        <f aca="false">D3269+E3269</f>
        <v>72</v>
      </c>
      <c r="G3269" s="9" t="n">
        <f aca="false">F3269*0.5</f>
        <v>36</v>
      </c>
      <c r="H3269" s="7" t="n">
        <v>5</v>
      </c>
    </row>
    <row r="3270" customFormat="false" ht="13.2" hidden="false" customHeight="false" outlineLevel="0" collapsed="false">
      <c r="A3270" s="7" t="s">
        <v>6441</v>
      </c>
      <c r="B3270" s="8" t="s">
        <v>6431</v>
      </c>
      <c r="C3270" s="8" t="s">
        <v>6442</v>
      </c>
      <c r="D3270" s="9" t="n">
        <v>72</v>
      </c>
      <c r="E3270" s="7"/>
      <c r="F3270" s="9" t="n">
        <f aca="false">D3270+E3270</f>
        <v>72</v>
      </c>
      <c r="G3270" s="9" t="n">
        <f aca="false">F3270*0.5</f>
        <v>36</v>
      </c>
      <c r="H3270" s="7" t="n">
        <v>5</v>
      </c>
    </row>
    <row r="3271" customFormat="false" ht="13.2" hidden="false" customHeight="false" outlineLevel="0" collapsed="false">
      <c r="A3271" s="7" t="s">
        <v>1314</v>
      </c>
      <c r="B3271" s="8" t="s">
        <v>6431</v>
      </c>
      <c r="C3271" s="8" t="s">
        <v>6443</v>
      </c>
      <c r="D3271" s="9" t="n">
        <v>71</v>
      </c>
      <c r="E3271" s="7"/>
      <c r="F3271" s="9" t="n">
        <f aca="false">D3271+E3271</f>
        <v>71</v>
      </c>
      <c r="G3271" s="9" t="n">
        <f aca="false">F3271*0.5</f>
        <v>35.5</v>
      </c>
      <c r="H3271" s="7" t="n">
        <v>7</v>
      </c>
    </row>
    <row r="3272" customFormat="false" ht="13.2" hidden="false" customHeight="false" outlineLevel="0" collapsed="false">
      <c r="A3272" s="7" t="s">
        <v>6444</v>
      </c>
      <c r="B3272" s="8" t="s">
        <v>6431</v>
      </c>
      <c r="C3272" s="8" t="s">
        <v>6445</v>
      </c>
      <c r="D3272" s="9" t="n">
        <v>70.5</v>
      </c>
      <c r="E3272" s="7"/>
      <c r="F3272" s="9" t="n">
        <f aca="false">D3272+E3272</f>
        <v>70.5</v>
      </c>
      <c r="G3272" s="9" t="n">
        <f aca="false">F3272*0.5</f>
        <v>35.25</v>
      </c>
      <c r="H3272" s="7" t="n">
        <v>8</v>
      </c>
    </row>
    <row r="3273" customFormat="false" ht="13.2" hidden="false" customHeight="false" outlineLevel="0" collapsed="false">
      <c r="A3273" s="7" t="s">
        <v>6446</v>
      </c>
      <c r="B3273" s="8" t="s">
        <v>6431</v>
      </c>
      <c r="C3273" s="8" t="s">
        <v>6447</v>
      </c>
      <c r="D3273" s="9" t="n">
        <v>70.5</v>
      </c>
      <c r="E3273" s="7"/>
      <c r="F3273" s="9" t="n">
        <f aca="false">D3273+E3273</f>
        <v>70.5</v>
      </c>
      <c r="G3273" s="9" t="n">
        <f aca="false">F3273*0.5</f>
        <v>35.25</v>
      </c>
      <c r="H3273" s="7" t="n">
        <v>8</v>
      </c>
    </row>
    <row r="3274" customFormat="false" ht="13.2" hidden="false" customHeight="false" outlineLevel="0" collapsed="false">
      <c r="A3274" s="7" t="s">
        <v>6448</v>
      </c>
      <c r="B3274" s="8" t="s">
        <v>6431</v>
      </c>
      <c r="C3274" s="8" t="s">
        <v>6449</v>
      </c>
      <c r="D3274" s="9" t="n">
        <v>70</v>
      </c>
      <c r="E3274" s="7"/>
      <c r="F3274" s="9" t="n">
        <f aca="false">D3274+E3274</f>
        <v>70</v>
      </c>
      <c r="G3274" s="9" t="n">
        <f aca="false">F3274*0.5</f>
        <v>35</v>
      </c>
      <c r="H3274" s="7" t="n">
        <v>10</v>
      </c>
    </row>
    <row r="3275" customFormat="false" ht="13.2" hidden="false" customHeight="false" outlineLevel="0" collapsed="false">
      <c r="A3275" s="7" t="s">
        <v>854</v>
      </c>
      <c r="B3275" s="8" t="s">
        <v>6431</v>
      </c>
      <c r="C3275" s="8" t="s">
        <v>6450</v>
      </c>
      <c r="D3275" s="9" t="n">
        <v>69.5</v>
      </c>
      <c r="E3275" s="7"/>
      <c r="F3275" s="9" t="n">
        <f aca="false">D3275+E3275</f>
        <v>69.5</v>
      </c>
      <c r="G3275" s="9" t="n">
        <f aca="false">F3275*0.5</f>
        <v>34.75</v>
      </c>
      <c r="H3275" s="7" t="n">
        <v>11</v>
      </c>
    </row>
    <row r="3276" customFormat="false" ht="13.2" hidden="false" customHeight="false" outlineLevel="0" collapsed="false">
      <c r="A3276" s="7" t="s">
        <v>6451</v>
      </c>
      <c r="B3276" s="8" t="s">
        <v>6431</v>
      </c>
      <c r="C3276" s="8" t="s">
        <v>6452</v>
      </c>
      <c r="D3276" s="9" t="n">
        <v>69.5</v>
      </c>
      <c r="E3276" s="7"/>
      <c r="F3276" s="9" t="n">
        <f aca="false">D3276+E3276</f>
        <v>69.5</v>
      </c>
      <c r="G3276" s="9" t="n">
        <f aca="false">F3276*0.5</f>
        <v>34.75</v>
      </c>
      <c r="H3276" s="7" t="n">
        <v>11</v>
      </c>
    </row>
    <row r="3277" customFormat="false" ht="13.2" hidden="false" customHeight="false" outlineLevel="0" collapsed="false">
      <c r="A3277" s="7" t="s">
        <v>6453</v>
      </c>
      <c r="B3277" s="8" t="s">
        <v>6431</v>
      </c>
      <c r="C3277" s="8" t="s">
        <v>6454</v>
      </c>
      <c r="D3277" s="9" t="n">
        <v>69</v>
      </c>
      <c r="E3277" s="7"/>
      <c r="F3277" s="9" t="n">
        <f aca="false">D3277+E3277</f>
        <v>69</v>
      </c>
      <c r="G3277" s="9" t="n">
        <f aca="false">F3277*0.5</f>
        <v>34.5</v>
      </c>
      <c r="H3277" s="7" t="n">
        <v>13</v>
      </c>
    </row>
    <row r="3278" customFormat="false" ht="13.2" hidden="false" customHeight="false" outlineLevel="0" collapsed="false">
      <c r="A3278" s="7" t="s">
        <v>5304</v>
      </c>
      <c r="B3278" s="8" t="s">
        <v>6431</v>
      </c>
      <c r="C3278" s="8" t="s">
        <v>6455</v>
      </c>
      <c r="D3278" s="9" t="n">
        <v>69</v>
      </c>
      <c r="E3278" s="7"/>
      <c r="F3278" s="9" t="n">
        <f aca="false">D3278+E3278</f>
        <v>69</v>
      </c>
      <c r="G3278" s="9" t="n">
        <f aca="false">F3278*0.5</f>
        <v>34.5</v>
      </c>
      <c r="H3278" s="7" t="n">
        <v>13</v>
      </c>
    </row>
    <row r="3279" customFormat="false" ht="13.2" hidden="false" customHeight="false" outlineLevel="0" collapsed="false">
      <c r="A3279" s="7" t="s">
        <v>6456</v>
      </c>
      <c r="B3279" s="8" t="s">
        <v>6431</v>
      </c>
      <c r="C3279" s="8" t="s">
        <v>6457</v>
      </c>
      <c r="D3279" s="9" t="n">
        <v>69</v>
      </c>
      <c r="E3279" s="7"/>
      <c r="F3279" s="9" t="n">
        <f aca="false">D3279+E3279</f>
        <v>69</v>
      </c>
      <c r="G3279" s="9" t="n">
        <f aca="false">F3279*0.5</f>
        <v>34.5</v>
      </c>
      <c r="H3279" s="7" t="n">
        <v>13</v>
      </c>
    </row>
    <row r="3280" customFormat="false" ht="13.2" hidden="false" customHeight="false" outlineLevel="0" collapsed="false">
      <c r="A3280" s="7" t="s">
        <v>6458</v>
      </c>
      <c r="B3280" s="8" t="s">
        <v>6431</v>
      </c>
      <c r="C3280" s="8" t="s">
        <v>6459</v>
      </c>
      <c r="D3280" s="9" t="n">
        <v>68.5</v>
      </c>
      <c r="E3280" s="7"/>
      <c r="F3280" s="9" t="n">
        <f aca="false">D3280+E3280</f>
        <v>68.5</v>
      </c>
      <c r="G3280" s="9" t="n">
        <f aca="false">F3280*0.5</f>
        <v>34.25</v>
      </c>
      <c r="H3280" s="7" t="n">
        <v>16</v>
      </c>
    </row>
    <row r="3281" customFormat="false" ht="13.2" hidden="false" customHeight="false" outlineLevel="0" collapsed="false">
      <c r="A3281" s="7" t="s">
        <v>6460</v>
      </c>
      <c r="B3281" s="8" t="s">
        <v>6431</v>
      </c>
      <c r="C3281" s="8" t="s">
        <v>6461</v>
      </c>
      <c r="D3281" s="9" t="n">
        <v>68</v>
      </c>
      <c r="E3281" s="7"/>
      <c r="F3281" s="9" t="n">
        <f aca="false">D3281+E3281</f>
        <v>68</v>
      </c>
      <c r="G3281" s="9" t="n">
        <f aca="false">F3281*0.5</f>
        <v>34</v>
      </c>
      <c r="H3281" s="7" t="n">
        <v>17</v>
      </c>
    </row>
    <row r="3282" customFormat="false" ht="13.2" hidden="false" customHeight="false" outlineLevel="0" collapsed="false">
      <c r="A3282" s="7" t="s">
        <v>6462</v>
      </c>
      <c r="B3282" s="8" t="s">
        <v>6431</v>
      </c>
      <c r="C3282" s="8" t="s">
        <v>6463</v>
      </c>
      <c r="D3282" s="9" t="n">
        <v>67.5</v>
      </c>
      <c r="E3282" s="7"/>
      <c r="F3282" s="9" t="n">
        <f aca="false">D3282+E3282</f>
        <v>67.5</v>
      </c>
      <c r="G3282" s="9" t="n">
        <f aca="false">F3282*0.5</f>
        <v>33.75</v>
      </c>
      <c r="H3282" s="7" t="n">
        <v>18</v>
      </c>
    </row>
    <row r="3283" customFormat="false" ht="13.2" hidden="false" customHeight="false" outlineLevel="0" collapsed="false">
      <c r="A3283" s="7" t="s">
        <v>6464</v>
      </c>
      <c r="B3283" s="8" t="s">
        <v>6431</v>
      </c>
      <c r="C3283" s="8" t="s">
        <v>6465</v>
      </c>
      <c r="D3283" s="9" t="n">
        <v>67.5</v>
      </c>
      <c r="E3283" s="7"/>
      <c r="F3283" s="9" t="n">
        <f aca="false">D3283+E3283</f>
        <v>67.5</v>
      </c>
      <c r="G3283" s="9" t="n">
        <f aca="false">F3283*0.5</f>
        <v>33.75</v>
      </c>
      <c r="H3283" s="7" t="n">
        <v>18</v>
      </c>
    </row>
    <row r="3284" customFormat="false" ht="13.2" hidden="false" customHeight="false" outlineLevel="0" collapsed="false">
      <c r="A3284" s="7" t="s">
        <v>6466</v>
      </c>
      <c r="B3284" s="8" t="s">
        <v>6431</v>
      </c>
      <c r="C3284" s="8" t="s">
        <v>6467</v>
      </c>
      <c r="D3284" s="9" t="n">
        <v>67.5</v>
      </c>
      <c r="E3284" s="7"/>
      <c r="F3284" s="9" t="n">
        <f aca="false">D3284+E3284</f>
        <v>67.5</v>
      </c>
      <c r="G3284" s="9" t="n">
        <f aca="false">F3284*0.5</f>
        <v>33.75</v>
      </c>
      <c r="H3284" s="7" t="n">
        <v>18</v>
      </c>
    </row>
    <row r="3285" customFormat="false" ht="13.2" hidden="false" customHeight="false" outlineLevel="0" collapsed="false">
      <c r="A3285" s="7" t="s">
        <v>5497</v>
      </c>
      <c r="B3285" s="8" t="s">
        <v>6431</v>
      </c>
      <c r="C3285" s="8" t="s">
        <v>6468</v>
      </c>
      <c r="D3285" s="9" t="n">
        <v>67.5</v>
      </c>
      <c r="E3285" s="7"/>
      <c r="F3285" s="9" t="n">
        <f aca="false">D3285+E3285</f>
        <v>67.5</v>
      </c>
      <c r="G3285" s="9" t="n">
        <f aca="false">F3285*0.5</f>
        <v>33.75</v>
      </c>
      <c r="H3285" s="7" t="n">
        <v>18</v>
      </c>
    </row>
    <row r="3286" customFormat="false" ht="13.2" hidden="false" customHeight="false" outlineLevel="0" collapsed="false">
      <c r="A3286" s="7" t="s">
        <v>6469</v>
      </c>
      <c r="B3286" s="8" t="s">
        <v>6431</v>
      </c>
      <c r="C3286" s="8" t="s">
        <v>6470</v>
      </c>
      <c r="D3286" s="9" t="n">
        <v>66.5</v>
      </c>
      <c r="E3286" s="7"/>
      <c r="F3286" s="9" t="n">
        <f aca="false">D3286+E3286</f>
        <v>66.5</v>
      </c>
      <c r="G3286" s="9" t="n">
        <f aca="false">F3286*0.5</f>
        <v>33.25</v>
      </c>
      <c r="H3286" s="7" t="n">
        <v>22</v>
      </c>
    </row>
    <row r="3287" customFormat="false" ht="13.2" hidden="false" customHeight="false" outlineLevel="0" collapsed="false">
      <c r="A3287" s="7" t="s">
        <v>6471</v>
      </c>
      <c r="B3287" s="8" t="s">
        <v>6431</v>
      </c>
      <c r="C3287" s="8" t="s">
        <v>6472</v>
      </c>
      <c r="D3287" s="9" t="n">
        <v>66.5</v>
      </c>
      <c r="E3287" s="7"/>
      <c r="F3287" s="9" t="n">
        <f aca="false">D3287+E3287</f>
        <v>66.5</v>
      </c>
      <c r="G3287" s="9" t="n">
        <f aca="false">F3287*0.5</f>
        <v>33.25</v>
      </c>
      <c r="H3287" s="7" t="n">
        <v>22</v>
      </c>
    </row>
    <row r="3288" customFormat="false" ht="13.2" hidden="false" customHeight="false" outlineLevel="0" collapsed="false">
      <c r="A3288" s="7" t="s">
        <v>6473</v>
      </c>
      <c r="B3288" s="8" t="s">
        <v>6431</v>
      </c>
      <c r="C3288" s="8" t="s">
        <v>6474</v>
      </c>
      <c r="D3288" s="9" t="n">
        <v>66</v>
      </c>
      <c r="E3288" s="7"/>
      <c r="F3288" s="9" t="n">
        <f aca="false">D3288+E3288</f>
        <v>66</v>
      </c>
      <c r="G3288" s="9" t="n">
        <f aca="false">F3288*0.5</f>
        <v>33</v>
      </c>
      <c r="H3288" s="7" t="n">
        <v>24</v>
      </c>
    </row>
    <row r="3289" customFormat="false" ht="13.2" hidden="false" customHeight="false" outlineLevel="0" collapsed="false">
      <c r="A3289" s="7" t="s">
        <v>6475</v>
      </c>
      <c r="B3289" s="8" t="s">
        <v>6431</v>
      </c>
      <c r="C3289" s="8" t="s">
        <v>6476</v>
      </c>
      <c r="D3289" s="9" t="n">
        <v>65.5</v>
      </c>
      <c r="E3289" s="7"/>
      <c r="F3289" s="9" t="n">
        <f aca="false">D3289+E3289</f>
        <v>65.5</v>
      </c>
      <c r="G3289" s="9" t="n">
        <f aca="false">F3289*0.5</f>
        <v>32.75</v>
      </c>
      <c r="H3289" s="7" t="n">
        <v>25</v>
      </c>
    </row>
    <row r="3290" customFormat="false" ht="13.2" hidden="false" customHeight="false" outlineLevel="0" collapsed="false">
      <c r="A3290" s="7" t="s">
        <v>6477</v>
      </c>
      <c r="B3290" s="8" t="s">
        <v>6431</v>
      </c>
      <c r="C3290" s="8" t="s">
        <v>6478</v>
      </c>
      <c r="D3290" s="9" t="n">
        <v>65</v>
      </c>
      <c r="E3290" s="7"/>
      <c r="F3290" s="9" t="n">
        <f aca="false">D3290+E3290</f>
        <v>65</v>
      </c>
      <c r="G3290" s="9" t="n">
        <f aca="false">F3290*0.5</f>
        <v>32.5</v>
      </c>
      <c r="H3290" s="7" t="n">
        <v>26</v>
      </c>
    </row>
    <row r="3291" customFormat="false" ht="13.2" hidden="false" customHeight="false" outlineLevel="0" collapsed="false">
      <c r="A3291" s="7" t="s">
        <v>6479</v>
      </c>
      <c r="B3291" s="8" t="s">
        <v>6431</v>
      </c>
      <c r="C3291" s="8" t="s">
        <v>6480</v>
      </c>
      <c r="D3291" s="9" t="n">
        <v>64.5</v>
      </c>
      <c r="E3291" s="7"/>
      <c r="F3291" s="9" t="n">
        <f aca="false">D3291+E3291</f>
        <v>64.5</v>
      </c>
      <c r="G3291" s="9" t="n">
        <f aca="false">F3291*0.5</f>
        <v>32.25</v>
      </c>
      <c r="H3291" s="7" t="n">
        <v>27</v>
      </c>
    </row>
    <row r="3292" customFormat="false" ht="13.2" hidden="false" customHeight="false" outlineLevel="0" collapsed="false">
      <c r="A3292" s="7" t="s">
        <v>6481</v>
      </c>
      <c r="B3292" s="8" t="s">
        <v>6431</v>
      </c>
      <c r="C3292" s="8" t="s">
        <v>6482</v>
      </c>
      <c r="D3292" s="9" t="n">
        <v>64.5</v>
      </c>
      <c r="E3292" s="7"/>
      <c r="F3292" s="9" t="n">
        <f aca="false">D3292+E3292</f>
        <v>64.5</v>
      </c>
      <c r="G3292" s="9" t="n">
        <f aca="false">F3292*0.5</f>
        <v>32.25</v>
      </c>
      <c r="H3292" s="7" t="n">
        <v>27</v>
      </c>
    </row>
    <row r="3293" customFormat="false" ht="13.2" hidden="false" customHeight="false" outlineLevel="0" collapsed="false">
      <c r="A3293" s="7" t="s">
        <v>6483</v>
      </c>
      <c r="B3293" s="8" t="s">
        <v>6431</v>
      </c>
      <c r="C3293" s="8" t="s">
        <v>6484</v>
      </c>
      <c r="D3293" s="9" t="n">
        <v>64.5</v>
      </c>
      <c r="E3293" s="7"/>
      <c r="F3293" s="9" t="n">
        <f aca="false">D3293+E3293</f>
        <v>64.5</v>
      </c>
      <c r="G3293" s="9" t="n">
        <f aca="false">F3293*0.5</f>
        <v>32.25</v>
      </c>
      <c r="H3293" s="7" t="n">
        <v>27</v>
      </c>
    </row>
    <row r="3294" customFormat="false" ht="13.2" hidden="false" customHeight="false" outlineLevel="0" collapsed="false">
      <c r="A3294" s="7" t="s">
        <v>6485</v>
      </c>
      <c r="B3294" s="8" t="s">
        <v>6431</v>
      </c>
      <c r="C3294" s="8" t="s">
        <v>6486</v>
      </c>
      <c r="D3294" s="9" t="n">
        <v>64.5</v>
      </c>
      <c r="E3294" s="7"/>
      <c r="F3294" s="9" t="n">
        <f aca="false">D3294+E3294</f>
        <v>64.5</v>
      </c>
      <c r="G3294" s="9" t="n">
        <f aca="false">F3294*0.5</f>
        <v>32.25</v>
      </c>
      <c r="H3294" s="7" t="n">
        <v>27</v>
      </c>
    </row>
    <row r="3295" customFormat="false" ht="13.2" hidden="false" customHeight="false" outlineLevel="0" collapsed="false">
      <c r="A3295" s="7" t="s">
        <v>6487</v>
      </c>
      <c r="B3295" s="8" t="s">
        <v>6431</v>
      </c>
      <c r="C3295" s="8" t="s">
        <v>6488</v>
      </c>
      <c r="D3295" s="9" t="n">
        <v>64</v>
      </c>
      <c r="E3295" s="7"/>
      <c r="F3295" s="9" t="n">
        <f aca="false">D3295+E3295</f>
        <v>64</v>
      </c>
      <c r="G3295" s="9" t="n">
        <f aca="false">F3295*0.5</f>
        <v>32</v>
      </c>
      <c r="H3295" s="7" t="n">
        <v>31</v>
      </c>
    </row>
    <row r="3296" customFormat="false" ht="13.2" hidden="false" customHeight="false" outlineLevel="0" collapsed="false">
      <c r="A3296" s="7" t="s">
        <v>6489</v>
      </c>
      <c r="B3296" s="8" t="s">
        <v>6431</v>
      </c>
      <c r="C3296" s="8" t="s">
        <v>6490</v>
      </c>
      <c r="D3296" s="9" t="n">
        <v>64</v>
      </c>
      <c r="E3296" s="7"/>
      <c r="F3296" s="9" t="n">
        <f aca="false">D3296+E3296</f>
        <v>64</v>
      </c>
      <c r="G3296" s="9" t="n">
        <f aca="false">F3296*0.5</f>
        <v>32</v>
      </c>
      <c r="H3296" s="7" t="n">
        <v>31</v>
      </c>
    </row>
    <row r="3297" customFormat="false" ht="13.2" hidden="false" customHeight="false" outlineLevel="0" collapsed="false">
      <c r="A3297" s="7" t="s">
        <v>6491</v>
      </c>
      <c r="B3297" s="8" t="s">
        <v>6431</v>
      </c>
      <c r="C3297" s="8" t="s">
        <v>6492</v>
      </c>
      <c r="D3297" s="9" t="n">
        <v>63.5</v>
      </c>
      <c r="E3297" s="7"/>
      <c r="F3297" s="9" t="n">
        <f aca="false">D3297+E3297</f>
        <v>63.5</v>
      </c>
      <c r="G3297" s="9" t="n">
        <f aca="false">F3297*0.5</f>
        <v>31.75</v>
      </c>
      <c r="H3297" s="7" t="n">
        <v>33</v>
      </c>
    </row>
    <row r="3298" customFormat="false" ht="13.2" hidden="false" customHeight="false" outlineLevel="0" collapsed="false">
      <c r="A3298" s="7" t="s">
        <v>6493</v>
      </c>
      <c r="B3298" s="8" t="s">
        <v>6431</v>
      </c>
      <c r="C3298" s="8" t="s">
        <v>6494</v>
      </c>
      <c r="D3298" s="9" t="n">
        <v>63.5</v>
      </c>
      <c r="E3298" s="7"/>
      <c r="F3298" s="9" t="n">
        <f aca="false">D3298+E3298</f>
        <v>63.5</v>
      </c>
      <c r="G3298" s="9" t="n">
        <f aca="false">F3298*0.5</f>
        <v>31.75</v>
      </c>
      <c r="H3298" s="7" t="n">
        <v>33</v>
      </c>
    </row>
    <row r="3299" customFormat="false" ht="13.2" hidden="false" customHeight="false" outlineLevel="0" collapsed="false">
      <c r="A3299" s="7" t="s">
        <v>6495</v>
      </c>
      <c r="B3299" s="8" t="s">
        <v>6431</v>
      </c>
      <c r="C3299" s="8" t="s">
        <v>6496</v>
      </c>
      <c r="D3299" s="9" t="n">
        <v>63</v>
      </c>
      <c r="E3299" s="7"/>
      <c r="F3299" s="9" t="n">
        <f aca="false">D3299+E3299</f>
        <v>63</v>
      </c>
      <c r="G3299" s="9" t="n">
        <f aca="false">F3299*0.5</f>
        <v>31.5</v>
      </c>
      <c r="H3299" s="7" t="n">
        <v>35</v>
      </c>
    </row>
    <row r="3300" customFormat="false" ht="13.2" hidden="false" customHeight="false" outlineLevel="0" collapsed="false">
      <c r="A3300" s="7" t="s">
        <v>6497</v>
      </c>
      <c r="B3300" s="8" t="s">
        <v>6431</v>
      </c>
      <c r="C3300" s="8" t="s">
        <v>6498</v>
      </c>
      <c r="D3300" s="9" t="n">
        <v>63</v>
      </c>
      <c r="E3300" s="7"/>
      <c r="F3300" s="9" t="n">
        <f aca="false">D3300+E3300</f>
        <v>63</v>
      </c>
      <c r="G3300" s="9" t="n">
        <f aca="false">F3300*0.5</f>
        <v>31.5</v>
      </c>
      <c r="H3300" s="7" t="n">
        <v>35</v>
      </c>
    </row>
    <row r="3301" customFormat="false" ht="13.2" hidden="false" customHeight="false" outlineLevel="0" collapsed="false">
      <c r="A3301" s="7" t="s">
        <v>6499</v>
      </c>
      <c r="B3301" s="8" t="s">
        <v>6431</v>
      </c>
      <c r="C3301" s="8" t="s">
        <v>6500</v>
      </c>
      <c r="D3301" s="9" t="n">
        <v>63</v>
      </c>
      <c r="E3301" s="7"/>
      <c r="F3301" s="9" t="n">
        <f aca="false">D3301+E3301</f>
        <v>63</v>
      </c>
      <c r="G3301" s="9" t="n">
        <f aca="false">F3301*0.5</f>
        <v>31.5</v>
      </c>
      <c r="H3301" s="7" t="n">
        <v>35</v>
      </c>
    </row>
    <row r="3302" customFormat="false" ht="13.2" hidden="false" customHeight="false" outlineLevel="0" collapsed="false">
      <c r="A3302" s="7" t="s">
        <v>6501</v>
      </c>
      <c r="B3302" s="8" t="s">
        <v>6431</v>
      </c>
      <c r="C3302" s="8" t="s">
        <v>6502</v>
      </c>
      <c r="D3302" s="9" t="n">
        <v>63</v>
      </c>
      <c r="E3302" s="7"/>
      <c r="F3302" s="9" t="n">
        <f aca="false">D3302+E3302</f>
        <v>63</v>
      </c>
      <c r="G3302" s="9" t="n">
        <f aca="false">F3302*0.5</f>
        <v>31.5</v>
      </c>
      <c r="H3302" s="7" t="n">
        <v>35</v>
      </c>
    </row>
    <row r="3303" customFormat="false" ht="13.2" hidden="false" customHeight="false" outlineLevel="0" collapsed="false">
      <c r="A3303" s="7" t="s">
        <v>672</v>
      </c>
      <c r="B3303" s="8" t="s">
        <v>6431</v>
      </c>
      <c r="C3303" s="8" t="s">
        <v>6503</v>
      </c>
      <c r="D3303" s="9" t="n">
        <v>63</v>
      </c>
      <c r="E3303" s="7"/>
      <c r="F3303" s="9" t="n">
        <f aca="false">D3303+E3303</f>
        <v>63</v>
      </c>
      <c r="G3303" s="9" t="n">
        <f aca="false">F3303*0.5</f>
        <v>31.5</v>
      </c>
      <c r="H3303" s="7" t="n">
        <v>35</v>
      </c>
    </row>
    <row r="3304" customFormat="false" ht="13.2" hidden="false" customHeight="false" outlineLevel="0" collapsed="false">
      <c r="A3304" s="7" t="s">
        <v>6504</v>
      </c>
      <c r="B3304" s="8" t="s">
        <v>6431</v>
      </c>
      <c r="C3304" s="8" t="s">
        <v>6505</v>
      </c>
      <c r="D3304" s="9" t="n">
        <v>62.5</v>
      </c>
      <c r="E3304" s="7"/>
      <c r="F3304" s="9" t="n">
        <f aca="false">D3304+E3304</f>
        <v>62.5</v>
      </c>
      <c r="G3304" s="9" t="n">
        <f aca="false">F3304*0.5</f>
        <v>31.25</v>
      </c>
      <c r="H3304" s="7" t="n">
        <v>40</v>
      </c>
    </row>
    <row r="3305" customFormat="false" ht="13.2" hidden="false" customHeight="false" outlineLevel="0" collapsed="false">
      <c r="A3305" s="7" t="s">
        <v>6506</v>
      </c>
      <c r="B3305" s="8" t="s">
        <v>6431</v>
      </c>
      <c r="C3305" s="8" t="s">
        <v>6507</v>
      </c>
      <c r="D3305" s="9" t="n">
        <v>62</v>
      </c>
      <c r="E3305" s="7"/>
      <c r="F3305" s="9" t="n">
        <f aca="false">D3305+E3305</f>
        <v>62</v>
      </c>
      <c r="G3305" s="9" t="n">
        <f aca="false">F3305*0.5</f>
        <v>31</v>
      </c>
      <c r="H3305" s="7" t="n">
        <v>41</v>
      </c>
    </row>
    <row r="3306" customFormat="false" ht="13.2" hidden="false" customHeight="false" outlineLevel="0" collapsed="false">
      <c r="A3306" s="7" t="s">
        <v>6508</v>
      </c>
      <c r="B3306" s="8" t="s">
        <v>6431</v>
      </c>
      <c r="C3306" s="8" t="s">
        <v>6509</v>
      </c>
      <c r="D3306" s="9" t="n">
        <v>62</v>
      </c>
      <c r="E3306" s="7"/>
      <c r="F3306" s="9" t="n">
        <f aca="false">D3306+E3306</f>
        <v>62</v>
      </c>
      <c r="G3306" s="9" t="n">
        <f aca="false">F3306*0.5</f>
        <v>31</v>
      </c>
      <c r="H3306" s="7" t="n">
        <v>41</v>
      </c>
    </row>
    <row r="3307" customFormat="false" ht="13.2" hidden="false" customHeight="false" outlineLevel="0" collapsed="false">
      <c r="A3307" s="7" t="s">
        <v>6510</v>
      </c>
      <c r="B3307" s="8" t="s">
        <v>6431</v>
      </c>
      <c r="C3307" s="8" t="s">
        <v>6511</v>
      </c>
      <c r="D3307" s="9" t="n">
        <v>62</v>
      </c>
      <c r="E3307" s="7"/>
      <c r="F3307" s="9" t="n">
        <f aca="false">D3307+E3307</f>
        <v>62</v>
      </c>
      <c r="G3307" s="9" t="n">
        <f aca="false">F3307*0.5</f>
        <v>31</v>
      </c>
      <c r="H3307" s="7" t="n">
        <v>41</v>
      </c>
    </row>
    <row r="3308" customFormat="false" ht="13.2" hidden="false" customHeight="false" outlineLevel="0" collapsed="false">
      <c r="A3308" s="7" t="s">
        <v>6512</v>
      </c>
      <c r="B3308" s="8" t="s">
        <v>6431</v>
      </c>
      <c r="C3308" s="8" t="s">
        <v>6513</v>
      </c>
      <c r="D3308" s="9" t="n">
        <v>62</v>
      </c>
      <c r="E3308" s="7"/>
      <c r="F3308" s="9" t="n">
        <f aca="false">D3308+E3308</f>
        <v>62</v>
      </c>
      <c r="G3308" s="9" t="n">
        <f aca="false">F3308*0.5</f>
        <v>31</v>
      </c>
      <c r="H3308" s="7" t="n">
        <v>41</v>
      </c>
    </row>
    <row r="3309" customFormat="false" ht="13.2" hidden="false" customHeight="false" outlineLevel="0" collapsed="false">
      <c r="A3309" s="7" t="s">
        <v>6514</v>
      </c>
      <c r="B3309" s="8" t="s">
        <v>6431</v>
      </c>
      <c r="C3309" s="8" t="s">
        <v>6515</v>
      </c>
      <c r="D3309" s="9" t="n">
        <v>62</v>
      </c>
      <c r="E3309" s="7"/>
      <c r="F3309" s="9" t="n">
        <f aca="false">D3309+E3309</f>
        <v>62</v>
      </c>
      <c r="G3309" s="9" t="n">
        <f aca="false">F3309*0.5</f>
        <v>31</v>
      </c>
      <c r="H3309" s="7" t="n">
        <v>41</v>
      </c>
    </row>
    <row r="3310" customFormat="false" ht="13.2" hidden="false" customHeight="false" outlineLevel="0" collapsed="false">
      <c r="A3310" s="7" t="s">
        <v>6516</v>
      </c>
      <c r="B3310" s="8" t="s">
        <v>6431</v>
      </c>
      <c r="C3310" s="8" t="s">
        <v>6517</v>
      </c>
      <c r="D3310" s="9" t="n">
        <v>61.5</v>
      </c>
      <c r="E3310" s="7"/>
      <c r="F3310" s="9" t="n">
        <f aca="false">D3310+E3310</f>
        <v>61.5</v>
      </c>
      <c r="G3310" s="9" t="n">
        <f aca="false">F3310*0.5</f>
        <v>30.75</v>
      </c>
      <c r="H3310" s="7" t="n">
        <v>46</v>
      </c>
    </row>
    <row r="3311" customFormat="false" ht="13.2" hidden="false" customHeight="false" outlineLevel="0" collapsed="false">
      <c r="A3311" s="7" t="s">
        <v>6518</v>
      </c>
      <c r="B3311" s="8" t="s">
        <v>6431</v>
      </c>
      <c r="C3311" s="8" t="s">
        <v>6519</v>
      </c>
      <c r="D3311" s="9" t="n">
        <v>61.5</v>
      </c>
      <c r="E3311" s="7"/>
      <c r="F3311" s="9" t="n">
        <f aca="false">D3311+E3311</f>
        <v>61.5</v>
      </c>
      <c r="G3311" s="9" t="n">
        <f aca="false">F3311*0.5</f>
        <v>30.75</v>
      </c>
      <c r="H3311" s="7" t="n">
        <v>46</v>
      </c>
    </row>
    <row r="3312" customFormat="false" ht="13.2" hidden="false" customHeight="false" outlineLevel="0" collapsed="false">
      <c r="A3312" s="7" t="s">
        <v>6520</v>
      </c>
      <c r="B3312" s="8" t="s">
        <v>6431</v>
      </c>
      <c r="C3312" s="8" t="s">
        <v>6521</v>
      </c>
      <c r="D3312" s="9" t="n">
        <v>61.5</v>
      </c>
      <c r="E3312" s="7"/>
      <c r="F3312" s="9" t="n">
        <f aca="false">D3312+E3312</f>
        <v>61.5</v>
      </c>
      <c r="G3312" s="9" t="n">
        <f aca="false">F3312*0.5</f>
        <v>30.75</v>
      </c>
      <c r="H3312" s="7" t="n">
        <v>46</v>
      </c>
    </row>
    <row r="3313" customFormat="false" ht="13.2" hidden="false" customHeight="false" outlineLevel="0" collapsed="false">
      <c r="A3313" s="7" t="s">
        <v>6522</v>
      </c>
      <c r="B3313" s="8" t="s">
        <v>6431</v>
      </c>
      <c r="C3313" s="8" t="s">
        <v>6523</v>
      </c>
      <c r="D3313" s="9" t="n">
        <v>61.5</v>
      </c>
      <c r="E3313" s="7"/>
      <c r="F3313" s="9" t="n">
        <f aca="false">D3313+E3313</f>
        <v>61.5</v>
      </c>
      <c r="G3313" s="9" t="n">
        <f aca="false">F3313*0.5</f>
        <v>30.75</v>
      </c>
      <c r="H3313" s="7" t="n">
        <v>46</v>
      </c>
    </row>
    <row r="3314" customFormat="false" ht="13.2" hidden="false" customHeight="false" outlineLevel="0" collapsed="false">
      <c r="A3314" s="7" t="s">
        <v>6524</v>
      </c>
      <c r="B3314" s="8" t="s">
        <v>6431</v>
      </c>
      <c r="C3314" s="8" t="s">
        <v>6525</v>
      </c>
      <c r="D3314" s="9" t="n">
        <v>61</v>
      </c>
      <c r="E3314" s="7"/>
      <c r="F3314" s="9" t="n">
        <f aca="false">D3314+E3314</f>
        <v>61</v>
      </c>
      <c r="G3314" s="9" t="n">
        <f aca="false">F3314*0.5</f>
        <v>30.5</v>
      </c>
      <c r="H3314" s="7" t="n">
        <v>50</v>
      </c>
    </row>
    <row r="3315" customFormat="false" ht="13.2" hidden="false" customHeight="false" outlineLevel="0" collapsed="false">
      <c r="A3315" s="7" t="s">
        <v>6526</v>
      </c>
      <c r="B3315" s="8" t="s">
        <v>6431</v>
      </c>
      <c r="C3315" s="8" t="s">
        <v>6527</v>
      </c>
      <c r="D3315" s="9" t="n">
        <v>61</v>
      </c>
      <c r="E3315" s="7"/>
      <c r="F3315" s="9" t="n">
        <f aca="false">D3315+E3315</f>
        <v>61</v>
      </c>
      <c r="G3315" s="9" t="n">
        <f aca="false">F3315*0.5</f>
        <v>30.5</v>
      </c>
      <c r="H3315" s="7" t="n">
        <v>50</v>
      </c>
    </row>
    <row r="3316" customFormat="false" ht="13.2" hidden="false" customHeight="false" outlineLevel="0" collapsed="false">
      <c r="A3316" s="7" t="s">
        <v>6528</v>
      </c>
      <c r="B3316" s="8" t="s">
        <v>6431</v>
      </c>
      <c r="C3316" s="8" t="s">
        <v>6529</v>
      </c>
      <c r="D3316" s="9" t="n">
        <v>61</v>
      </c>
      <c r="E3316" s="7"/>
      <c r="F3316" s="9" t="n">
        <f aca="false">D3316+E3316</f>
        <v>61</v>
      </c>
      <c r="G3316" s="9" t="n">
        <f aca="false">F3316*0.5</f>
        <v>30.5</v>
      </c>
      <c r="H3316" s="7" t="n">
        <v>50</v>
      </c>
    </row>
    <row r="3317" customFormat="false" ht="13.2" hidden="false" customHeight="false" outlineLevel="0" collapsed="false">
      <c r="A3317" s="7" t="s">
        <v>6530</v>
      </c>
      <c r="B3317" s="8" t="s">
        <v>6431</v>
      </c>
      <c r="C3317" s="8" t="s">
        <v>6531</v>
      </c>
      <c r="D3317" s="9" t="n">
        <v>61</v>
      </c>
      <c r="E3317" s="7"/>
      <c r="F3317" s="9" t="n">
        <f aca="false">D3317+E3317</f>
        <v>61</v>
      </c>
      <c r="G3317" s="9" t="n">
        <f aca="false">F3317*0.5</f>
        <v>30.5</v>
      </c>
      <c r="H3317" s="7" t="n">
        <v>50</v>
      </c>
    </row>
    <row r="3318" customFormat="false" ht="13.2" hidden="false" customHeight="false" outlineLevel="0" collapsed="false">
      <c r="A3318" s="7" t="s">
        <v>6532</v>
      </c>
      <c r="B3318" s="8" t="s">
        <v>6431</v>
      </c>
      <c r="C3318" s="8" t="s">
        <v>6533</v>
      </c>
      <c r="D3318" s="9" t="n">
        <v>61</v>
      </c>
      <c r="E3318" s="7"/>
      <c r="F3318" s="9" t="n">
        <f aca="false">D3318+E3318</f>
        <v>61</v>
      </c>
      <c r="G3318" s="9" t="n">
        <f aca="false">F3318*0.5</f>
        <v>30.5</v>
      </c>
      <c r="H3318" s="7" t="n">
        <v>50</v>
      </c>
    </row>
    <row r="3319" customFormat="false" ht="13.2" hidden="false" customHeight="false" outlineLevel="0" collapsed="false">
      <c r="A3319" s="7" t="s">
        <v>6534</v>
      </c>
      <c r="B3319" s="8" t="s">
        <v>6431</v>
      </c>
      <c r="C3319" s="8" t="s">
        <v>6535</v>
      </c>
      <c r="D3319" s="9" t="n">
        <v>61</v>
      </c>
      <c r="E3319" s="7"/>
      <c r="F3319" s="9" t="n">
        <f aca="false">D3319+E3319</f>
        <v>61</v>
      </c>
      <c r="G3319" s="9" t="n">
        <f aca="false">F3319*0.5</f>
        <v>30.5</v>
      </c>
      <c r="H3319" s="7" t="n">
        <v>50</v>
      </c>
    </row>
    <row r="3320" customFormat="false" ht="13.2" hidden="false" customHeight="false" outlineLevel="0" collapsed="false">
      <c r="A3320" s="7" t="s">
        <v>6536</v>
      </c>
      <c r="B3320" s="8" t="s">
        <v>6431</v>
      </c>
      <c r="C3320" s="8" t="s">
        <v>6537</v>
      </c>
      <c r="D3320" s="9" t="n">
        <v>61</v>
      </c>
      <c r="E3320" s="7"/>
      <c r="F3320" s="9" t="n">
        <f aca="false">D3320+E3320</f>
        <v>61</v>
      </c>
      <c r="G3320" s="9" t="n">
        <f aca="false">F3320*0.5</f>
        <v>30.5</v>
      </c>
      <c r="H3320" s="7" t="n">
        <v>50</v>
      </c>
    </row>
    <row r="3321" customFormat="false" ht="13.2" hidden="false" customHeight="false" outlineLevel="0" collapsed="false">
      <c r="A3321" s="7" t="s">
        <v>6538</v>
      </c>
      <c r="B3321" s="8" t="s">
        <v>6431</v>
      </c>
      <c r="C3321" s="8" t="s">
        <v>6539</v>
      </c>
      <c r="D3321" s="9" t="n">
        <v>61</v>
      </c>
      <c r="E3321" s="7"/>
      <c r="F3321" s="9" t="n">
        <f aca="false">D3321+E3321</f>
        <v>61</v>
      </c>
      <c r="G3321" s="9" t="n">
        <f aca="false">F3321*0.5</f>
        <v>30.5</v>
      </c>
      <c r="H3321" s="7" t="n">
        <v>50</v>
      </c>
    </row>
    <row r="3322" customFormat="false" ht="13.2" hidden="false" customHeight="false" outlineLevel="0" collapsed="false">
      <c r="A3322" s="7" t="s">
        <v>6540</v>
      </c>
      <c r="B3322" s="8" t="s">
        <v>6431</v>
      </c>
      <c r="C3322" s="8" t="s">
        <v>6541</v>
      </c>
      <c r="D3322" s="9" t="n">
        <v>60.5</v>
      </c>
      <c r="E3322" s="7"/>
      <c r="F3322" s="9" t="n">
        <f aca="false">D3322+E3322</f>
        <v>60.5</v>
      </c>
      <c r="G3322" s="9" t="n">
        <f aca="false">F3322*0.5</f>
        <v>30.25</v>
      </c>
      <c r="H3322" s="7" t="n">
        <v>58</v>
      </c>
    </row>
    <row r="3323" customFormat="false" ht="13.2" hidden="false" customHeight="false" outlineLevel="0" collapsed="false">
      <c r="A3323" s="7" t="s">
        <v>6542</v>
      </c>
      <c r="B3323" s="8" t="s">
        <v>6431</v>
      </c>
      <c r="C3323" s="8" t="s">
        <v>6543</v>
      </c>
      <c r="D3323" s="9" t="n">
        <v>60.5</v>
      </c>
      <c r="E3323" s="7"/>
      <c r="F3323" s="9" t="n">
        <f aca="false">D3323+E3323</f>
        <v>60.5</v>
      </c>
      <c r="G3323" s="9" t="n">
        <f aca="false">F3323*0.5</f>
        <v>30.25</v>
      </c>
      <c r="H3323" s="7" t="n">
        <v>58</v>
      </c>
    </row>
    <row r="3324" customFormat="false" ht="13.2" hidden="false" customHeight="false" outlineLevel="0" collapsed="false">
      <c r="A3324" s="7" t="s">
        <v>6544</v>
      </c>
      <c r="B3324" s="8" t="s">
        <v>6431</v>
      </c>
      <c r="C3324" s="8" t="s">
        <v>6545</v>
      </c>
      <c r="D3324" s="9" t="n">
        <v>60.5</v>
      </c>
      <c r="E3324" s="7"/>
      <c r="F3324" s="9" t="n">
        <f aca="false">D3324+E3324</f>
        <v>60.5</v>
      </c>
      <c r="G3324" s="9" t="n">
        <f aca="false">F3324*0.5</f>
        <v>30.25</v>
      </c>
      <c r="H3324" s="7" t="n">
        <v>58</v>
      </c>
    </row>
    <row r="3325" customFormat="false" ht="13.2" hidden="false" customHeight="false" outlineLevel="0" collapsed="false">
      <c r="A3325" s="7" t="s">
        <v>6546</v>
      </c>
      <c r="B3325" s="8" t="s">
        <v>6431</v>
      </c>
      <c r="C3325" s="8" t="s">
        <v>6547</v>
      </c>
      <c r="D3325" s="9" t="n">
        <v>60.5</v>
      </c>
      <c r="E3325" s="7"/>
      <c r="F3325" s="9" t="n">
        <f aca="false">D3325+E3325</f>
        <v>60.5</v>
      </c>
      <c r="G3325" s="9" t="n">
        <f aca="false">F3325*0.5</f>
        <v>30.25</v>
      </c>
      <c r="H3325" s="7" t="n">
        <v>58</v>
      </c>
    </row>
    <row r="3326" customFormat="false" ht="13.2" hidden="false" customHeight="false" outlineLevel="0" collapsed="false">
      <c r="A3326" s="7" t="s">
        <v>6548</v>
      </c>
      <c r="B3326" s="8" t="s">
        <v>6431</v>
      </c>
      <c r="C3326" s="8" t="s">
        <v>6549</v>
      </c>
      <c r="D3326" s="9" t="n">
        <v>60.5</v>
      </c>
      <c r="E3326" s="7"/>
      <c r="F3326" s="9" t="n">
        <f aca="false">D3326+E3326</f>
        <v>60.5</v>
      </c>
      <c r="G3326" s="9" t="n">
        <f aca="false">F3326*0.5</f>
        <v>30.25</v>
      </c>
      <c r="H3326" s="7" t="n">
        <v>58</v>
      </c>
    </row>
    <row r="3327" customFormat="false" ht="13.2" hidden="false" customHeight="false" outlineLevel="0" collapsed="false">
      <c r="A3327" s="7" t="s">
        <v>6550</v>
      </c>
      <c r="B3327" s="8" t="s">
        <v>6431</v>
      </c>
      <c r="C3327" s="8" t="s">
        <v>6551</v>
      </c>
      <c r="D3327" s="9" t="n">
        <v>60</v>
      </c>
      <c r="E3327" s="7"/>
      <c r="F3327" s="9" t="n">
        <f aca="false">D3327+E3327</f>
        <v>60</v>
      </c>
      <c r="G3327" s="9" t="n">
        <f aca="false">F3327*0.5</f>
        <v>30</v>
      </c>
      <c r="H3327" s="7" t="n">
        <v>63</v>
      </c>
    </row>
    <row r="3328" customFormat="false" ht="13.2" hidden="false" customHeight="false" outlineLevel="0" collapsed="false">
      <c r="A3328" s="7" t="s">
        <v>6552</v>
      </c>
      <c r="B3328" s="8" t="s">
        <v>6431</v>
      </c>
      <c r="C3328" s="8" t="s">
        <v>6553</v>
      </c>
      <c r="D3328" s="9" t="n">
        <v>60</v>
      </c>
      <c r="E3328" s="7"/>
      <c r="F3328" s="9" t="n">
        <f aca="false">D3328+E3328</f>
        <v>60</v>
      </c>
      <c r="G3328" s="9" t="n">
        <f aca="false">F3328*0.5</f>
        <v>30</v>
      </c>
      <c r="H3328" s="7" t="n">
        <v>63</v>
      </c>
    </row>
    <row r="3329" customFormat="false" ht="13.2" hidden="false" customHeight="false" outlineLevel="0" collapsed="false">
      <c r="A3329" s="7" t="s">
        <v>1739</v>
      </c>
      <c r="B3329" s="8" t="s">
        <v>6431</v>
      </c>
      <c r="C3329" s="8" t="s">
        <v>6554</v>
      </c>
      <c r="D3329" s="9" t="n">
        <v>60</v>
      </c>
      <c r="E3329" s="7"/>
      <c r="F3329" s="9" t="n">
        <f aca="false">D3329+E3329</f>
        <v>60</v>
      </c>
      <c r="G3329" s="9" t="n">
        <f aca="false">F3329*0.5</f>
        <v>30</v>
      </c>
      <c r="H3329" s="7" t="n">
        <v>63</v>
      </c>
    </row>
    <row r="3330" customFormat="false" ht="13.2" hidden="false" customHeight="false" outlineLevel="0" collapsed="false">
      <c r="A3330" s="7" t="s">
        <v>6555</v>
      </c>
      <c r="B3330" s="8" t="s">
        <v>6431</v>
      </c>
      <c r="C3330" s="8" t="s">
        <v>6556</v>
      </c>
      <c r="D3330" s="9" t="n">
        <v>60</v>
      </c>
      <c r="E3330" s="7"/>
      <c r="F3330" s="9" t="n">
        <f aca="false">D3330+E3330</f>
        <v>60</v>
      </c>
      <c r="G3330" s="9" t="n">
        <f aca="false">F3330*0.5</f>
        <v>30</v>
      </c>
      <c r="H3330" s="7" t="n">
        <v>63</v>
      </c>
    </row>
    <row r="3331" customFormat="false" ht="13.2" hidden="false" customHeight="false" outlineLevel="0" collapsed="false">
      <c r="A3331" s="7" t="s">
        <v>6557</v>
      </c>
      <c r="B3331" s="8" t="s">
        <v>6431</v>
      </c>
      <c r="C3331" s="8" t="s">
        <v>6558</v>
      </c>
      <c r="D3331" s="9" t="n">
        <v>60</v>
      </c>
      <c r="E3331" s="7"/>
      <c r="F3331" s="9" t="n">
        <f aca="false">D3331+E3331</f>
        <v>60</v>
      </c>
      <c r="G3331" s="9" t="n">
        <f aca="false">F3331*0.5</f>
        <v>30</v>
      </c>
      <c r="H3331" s="7" t="n">
        <v>63</v>
      </c>
    </row>
    <row r="3332" customFormat="false" ht="13.2" hidden="false" customHeight="false" outlineLevel="0" collapsed="false">
      <c r="A3332" s="7" t="s">
        <v>6559</v>
      </c>
      <c r="B3332" s="8" t="s">
        <v>6431</v>
      </c>
      <c r="C3332" s="8" t="s">
        <v>6560</v>
      </c>
      <c r="D3332" s="9" t="n">
        <v>59.5</v>
      </c>
      <c r="E3332" s="7"/>
      <c r="F3332" s="9" t="n">
        <f aca="false">D3332+E3332</f>
        <v>59.5</v>
      </c>
      <c r="G3332" s="9" t="n">
        <f aca="false">F3332*0.5</f>
        <v>29.75</v>
      </c>
      <c r="H3332" s="7" t="n">
        <v>68</v>
      </c>
    </row>
    <row r="3333" customFormat="false" ht="13.2" hidden="false" customHeight="false" outlineLevel="0" collapsed="false">
      <c r="A3333" s="7" t="s">
        <v>6561</v>
      </c>
      <c r="B3333" s="8" t="s">
        <v>6431</v>
      </c>
      <c r="C3333" s="8" t="s">
        <v>6562</v>
      </c>
      <c r="D3333" s="9" t="n">
        <v>59.5</v>
      </c>
      <c r="E3333" s="7"/>
      <c r="F3333" s="9" t="n">
        <f aca="false">D3333+E3333</f>
        <v>59.5</v>
      </c>
      <c r="G3333" s="9" t="n">
        <f aca="false">F3333*0.5</f>
        <v>29.75</v>
      </c>
      <c r="H3333" s="7" t="n">
        <v>68</v>
      </c>
    </row>
    <row r="3334" customFormat="false" ht="13.2" hidden="false" customHeight="false" outlineLevel="0" collapsed="false">
      <c r="A3334" s="7" t="s">
        <v>6563</v>
      </c>
      <c r="B3334" s="8" t="s">
        <v>6431</v>
      </c>
      <c r="C3334" s="8" t="s">
        <v>6564</v>
      </c>
      <c r="D3334" s="9" t="n">
        <v>59.5</v>
      </c>
      <c r="E3334" s="7"/>
      <c r="F3334" s="9" t="n">
        <f aca="false">D3334+E3334</f>
        <v>59.5</v>
      </c>
      <c r="G3334" s="9" t="n">
        <f aca="false">F3334*0.5</f>
        <v>29.75</v>
      </c>
      <c r="H3334" s="7" t="n">
        <v>68</v>
      </c>
    </row>
    <row r="3335" customFormat="false" ht="13.2" hidden="false" customHeight="false" outlineLevel="0" collapsed="false">
      <c r="A3335" s="7" t="s">
        <v>6565</v>
      </c>
      <c r="B3335" s="8" t="s">
        <v>6431</v>
      </c>
      <c r="C3335" s="8" t="s">
        <v>6566</v>
      </c>
      <c r="D3335" s="9" t="n">
        <v>59</v>
      </c>
      <c r="E3335" s="7"/>
      <c r="F3335" s="9" t="n">
        <f aca="false">D3335+E3335</f>
        <v>59</v>
      </c>
      <c r="G3335" s="9" t="n">
        <f aca="false">F3335*0.5</f>
        <v>29.5</v>
      </c>
      <c r="H3335" s="7" t="n">
        <v>71</v>
      </c>
    </row>
    <row r="3336" customFormat="false" ht="13.2" hidden="false" customHeight="false" outlineLevel="0" collapsed="false">
      <c r="A3336" s="7" t="s">
        <v>6567</v>
      </c>
      <c r="B3336" s="8" t="s">
        <v>6431</v>
      </c>
      <c r="C3336" s="8" t="s">
        <v>6568</v>
      </c>
      <c r="D3336" s="9" t="n">
        <v>58.5</v>
      </c>
      <c r="E3336" s="7"/>
      <c r="F3336" s="9" t="n">
        <f aca="false">D3336+E3336</f>
        <v>58.5</v>
      </c>
      <c r="G3336" s="9" t="n">
        <f aca="false">F3336*0.5</f>
        <v>29.25</v>
      </c>
      <c r="H3336" s="7" t="n">
        <v>72</v>
      </c>
    </row>
    <row r="3337" customFormat="false" ht="13.2" hidden="false" customHeight="false" outlineLevel="0" collapsed="false">
      <c r="A3337" s="7" t="s">
        <v>6569</v>
      </c>
      <c r="B3337" s="8" t="s">
        <v>6431</v>
      </c>
      <c r="C3337" s="8" t="s">
        <v>6570</v>
      </c>
      <c r="D3337" s="9" t="n">
        <v>58.5</v>
      </c>
      <c r="E3337" s="7"/>
      <c r="F3337" s="9" t="n">
        <f aca="false">D3337+E3337</f>
        <v>58.5</v>
      </c>
      <c r="G3337" s="9" t="n">
        <f aca="false">F3337*0.5</f>
        <v>29.25</v>
      </c>
      <c r="H3337" s="7" t="n">
        <v>72</v>
      </c>
    </row>
    <row r="3338" customFormat="false" ht="13.2" hidden="false" customHeight="false" outlineLevel="0" collapsed="false">
      <c r="A3338" s="7" t="s">
        <v>6571</v>
      </c>
      <c r="B3338" s="8" t="s">
        <v>6431</v>
      </c>
      <c r="C3338" s="8" t="s">
        <v>6572</v>
      </c>
      <c r="D3338" s="9" t="n">
        <v>58.5</v>
      </c>
      <c r="E3338" s="7"/>
      <c r="F3338" s="9" t="n">
        <f aca="false">D3338+E3338</f>
        <v>58.5</v>
      </c>
      <c r="G3338" s="9" t="n">
        <f aca="false">F3338*0.5</f>
        <v>29.25</v>
      </c>
      <c r="H3338" s="7" t="n">
        <v>72</v>
      </c>
    </row>
    <row r="3339" customFormat="false" ht="13.2" hidden="false" customHeight="false" outlineLevel="0" collapsed="false">
      <c r="A3339" s="7" t="s">
        <v>6573</v>
      </c>
      <c r="B3339" s="8" t="s">
        <v>6431</v>
      </c>
      <c r="C3339" s="8" t="s">
        <v>6574</v>
      </c>
      <c r="D3339" s="9" t="n">
        <v>58.5</v>
      </c>
      <c r="E3339" s="7"/>
      <c r="F3339" s="9" t="n">
        <f aca="false">D3339+E3339</f>
        <v>58.5</v>
      </c>
      <c r="G3339" s="9" t="n">
        <f aca="false">F3339*0.5</f>
        <v>29.25</v>
      </c>
      <c r="H3339" s="7" t="n">
        <v>72</v>
      </c>
    </row>
    <row r="3340" customFormat="false" ht="13.2" hidden="false" customHeight="false" outlineLevel="0" collapsed="false">
      <c r="A3340" s="7" t="s">
        <v>6575</v>
      </c>
      <c r="B3340" s="8" t="s">
        <v>6431</v>
      </c>
      <c r="C3340" s="8" t="s">
        <v>6576</v>
      </c>
      <c r="D3340" s="9" t="n">
        <v>58.5</v>
      </c>
      <c r="E3340" s="7"/>
      <c r="F3340" s="9" t="n">
        <f aca="false">D3340+E3340</f>
        <v>58.5</v>
      </c>
      <c r="G3340" s="9" t="n">
        <f aca="false">F3340*0.5</f>
        <v>29.25</v>
      </c>
      <c r="H3340" s="7" t="n">
        <v>72</v>
      </c>
    </row>
    <row r="3341" customFormat="false" ht="13.2" hidden="false" customHeight="false" outlineLevel="0" collapsed="false">
      <c r="A3341" s="7" t="s">
        <v>6577</v>
      </c>
      <c r="B3341" s="8" t="s">
        <v>6431</v>
      </c>
      <c r="C3341" s="8" t="s">
        <v>6578</v>
      </c>
      <c r="D3341" s="9" t="n">
        <v>58.5</v>
      </c>
      <c r="E3341" s="7"/>
      <c r="F3341" s="9" t="n">
        <f aca="false">D3341+E3341</f>
        <v>58.5</v>
      </c>
      <c r="G3341" s="9" t="n">
        <f aca="false">F3341*0.5</f>
        <v>29.25</v>
      </c>
      <c r="H3341" s="7" t="n">
        <v>72</v>
      </c>
    </row>
    <row r="3342" customFormat="false" ht="13.2" hidden="false" customHeight="false" outlineLevel="0" collapsed="false">
      <c r="A3342" s="7" t="s">
        <v>6579</v>
      </c>
      <c r="B3342" s="8" t="s">
        <v>6431</v>
      </c>
      <c r="C3342" s="8" t="s">
        <v>6580</v>
      </c>
      <c r="D3342" s="9" t="n">
        <v>58</v>
      </c>
      <c r="E3342" s="7"/>
      <c r="F3342" s="9" t="n">
        <f aca="false">D3342+E3342</f>
        <v>58</v>
      </c>
      <c r="G3342" s="9" t="n">
        <f aca="false">F3342*0.5</f>
        <v>29</v>
      </c>
      <c r="H3342" s="7" t="n">
        <v>78</v>
      </c>
    </row>
    <row r="3343" customFormat="false" ht="13.2" hidden="false" customHeight="false" outlineLevel="0" collapsed="false">
      <c r="A3343" s="7" t="s">
        <v>6581</v>
      </c>
      <c r="B3343" s="8" t="s">
        <v>6431</v>
      </c>
      <c r="C3343" s="8" t="s">
        <v>6582</v>
      </c>
      <c r="D3343" s="9" t="n">
        <v>58</v>
      </c>
      <c r="E3343" s="7"/>
      <c r="F3343" s="9" t="n">
        <f aca="false">D3343+E3343</f>
        <v>58</v>
      </c>
      <c r="G3343" s="9" t="n">
        <f aca="false">F3343*0.5</f>
        <v>29</v>
      </c>
      <c r="H3343" s="7" t="n">
        <v>78</v>
      </c>
    </row>
    <row r="3344" customFormat="false" ht="13.2" hidden="false" customHeight="false" outlineLevel="0" collapsed="false">
      <c r="A3344" s="7" t="s">
        <v>6583</v>
      </c>
      <c r="B3344" s="8" t="s">
        <v>6431</v>
      </c>
      <c r="C3344" s="8" t="s">
        <v>6584</v>
      </c>
      <c r="D3344" s="9" t="n">
        <v>57.5</v>
      </c>
      <c r="E3344" s="7"/>
      <c r="F3344" s="9" t="n">
        <f aca="false">D3344+E3344</f>
        <v>57.5</v>
      </c>
      <c r="G3344" s="9" t="n">
        <f aca="false">F3344*0.5</f>
        <v>28.75</v>
      </c>
      <c r="H3344" s="7" t="n">
        <v>80</v>
      </c>
    </row>
    <row r="3345" customFormat="false" ht="13.2" hidden="false" customHeight="false" outlineLevel="0" collapsed="false">
      <c r="A3345" s="7" t="s">
        <v>6585</v>
      </c>
      <c r="B3345" s="8" t="s">
        <v>6431</v>
      </c>
      <c r="C3345" s="8" t="s">
        <v>6586</v>
      </c>
      <c r="D3345" s="9" t="n">
        <v>57.5</v>
      </c>
      <c r="E3345" s="7"/>
      <c r="F3345" s="9" t="n">
        <f aca="false">D3345+E3345</f>
        <v>57.5</v>
      </c>
      <c r="G3345" s="9" t="n">
        <f aca="false">F3345*0.5</f>
        <v>28.75</v>
      </c>
      <c r="H3345" s="7" t="n">
        <v>80</v>
      </c>
    </row>
    <row r="3346" customFormat="false" ht="13.2" hidden="false" customHeight="false" outlineLevel="0" collapsed="false">
      <c r="A3346" s="7" t="s">
        <v>6587</v>
      </c>
      <c r="B3346" s="8" t="s">
        <v>6431</v>
      </c>
      <c r="C3346" s="8" t="s">
        <v>6588</v>
      </c>
      <c r="D3346" s="9" t="n">
        <v>57.5</v>
      </c>
      <c r="E3346" s="7"/>
      <c r="F3346" s="9" t="n">
        <f aca="false">D3346+E3346</f>
        <v>57.5</v>
      </c>
      <c r="G3346" s="9" t="n">
        <f aca="false">F3346*0.5</f>
        <v>28.75</v>
      </c>
      <c r="H3346" s="7" t="n">
        <v>80</v>
      </c>
    </row>
    <row r="3347" customFormat="false" ht="13.2" hidden="false" customHeight="false" outlineLevel="0" collapsed="false">
      <c r="A3347" s="7" t="s">
        <v>6050</v>
      </c>
      <c r="B3347" s="8" t="s">
        <v>6431</v>
      </c>
      <c r="C3347" s="8" t="s">
        <v>6589</v>
      </c>
      <c r="D3347" s="9" t="n">
        <v>57</v>
      </c>
      <c r="E3347" s="7"/>
      <c r="F3347" s="9" t="n">
        <f aca="false">D3347+E3347</f>
        <v>57</v>
      </c>
      <c r="G3347" s="9" t="n">
        <f aca="false">F3347*0.5</f>
        <v>28.5</v>
      </c>
      <c r="H3347" s="7" t="n">
        <v>83</v>
      </c>
    </row>
    <row r="3348" customFormat="false" ht="13.2" hidden="false" customHeight="false" outlineLevel="0" collapsed="false">
      <c r="A3348" s="7" t="s">
        <v>6590</v>
      </c>
      <c r="B3348" s="8" t="s">
        <v>6431</v>
      </c>
      <c r="C3348" s="8" t="s">
        <v>6591</v>
      </c>
      <c r="D3348" s="9" t="n">
        <v>57</v>
      </c>
      <c r="E3348" s="7"/>
      <c r="F3348" s="9" t="n">
        <f aca="false">D3348+E3348</f>
        <v>57</v>
      </c>
      <c r="G3348" s="9" t="n">
        <f aca="false">F3348*0.5</f>
        <v>28.5</v>
      </c>
      <c r="H3348" s="7" t="n">
        <v>83</v>
      </c>
    </row>
    <row r="3349" customFormat="false" ht="13.2" hidden="false" customHeight="false" outlineLevel="0" collapsed="false">
      <c r="A3349" s="7" t="s">
        <v>6592</v>
      </c>
      <c r="B3349" s="8" t="s">
        <v>6431</v>
      </c>
      <c r="C3349" s="8" t="s">
        <v>6593</v>
      </c>
      <c r="D3349" s="9" t="n">
        <v>57</v>
      </c>
      <c r="E3349" s="7"/>
      <c r="F3349" s="9" t="n">
        <f aca="false">D3349+E3349</f>
        <v>57</v>
      </c>
      <c r="G3349" s="9" t="n">
        <f aca="false">F3349*0.5</f>
        <v>28.5</v>
      </c>
      <c r="H3349" s="7" t="n">
        <v>83</v>
      </c>
    </row>
    <row r="3350" customFormat="false" ht="13.2" hidden="false" customHeight="false" outlineLevel="0" collapsed="false">
      <c r="A3350" s="7" t="s">
        <v>6594</v>
      </c>
      <c r="B3350" s="8" t="s">
        <v>6431</v>
      </c>
      <c r="C3350" s="8" t="s">
        <v>6595</v>
      </c>
      <c r="D3350" s="9" t="n">
        <v>57</v>
      </c>
      <c r="E3350" s="7"/>
      <c r="F3350" s="9" t="n">
        <f aca="false">D3350+E3350</f>
        <v>57</v>
      </c>
      <c r="G3350" s="9" t="n">
        <f aca="false">F3350*0.5</f>
        <v>28.5</v>
      </c>
      <c r="H3350" s="7" t="n">
        <v>83</v>
      </c>
    </row>
    <row r="3351" customFormat="false" ht="13.2" hidden="false" customHeight="false" outlineLevel="0" collapsed="false">
      <c r="A3351" s="7" t="s">
        <v>6596</v>
      </c>
      <c r="B3351" s="8" t="s">
        <v>6431</v>
      </c>
      <c r="C3351" s="8" t="s">
        <v>6597</v>
      </c>
      <c r="D3351" s="9" t="n">
        <v>57</v>
      </c>
      <c r="E3351" s="7"/>
      <c r="F3351" s="9" t="n">
        <f aca="false">D3351+E3351</f>
        <v>57</v>
      </c>
      <c r="G3351" s="9" t="n">
        <f aca="false">F3351*0.5</f>
        <v>28.5</v>
      </c>
      <c r="H3351" s="7" t="n">
        <v>83</v>
      </c>
    </row>
    <row r="3352" customFormat="false" ht="13.2" hidden="false" customHeight="false" outlineLevel="0" collapsed="false">
      <c r="A3352" s="7" t="s">
        <v>6598</v>
      </c>
      <c r="B3352" s="8" t="s">
        <v>6431</v>
      </c>
      <c r="C3352" s="8" t="s">
        <v>6599</v>
      </c>
      <c r="D3352" s="9" t="n">
        <v>57</v>
      </c>
      <c r="E3352" s="7"/>
      <c r="F3352" s="9" t="n">
        <f aca="false">D3352+E3352</f>
        <v>57</v>
      </c>
      <c r="G3352" s="9" t="n">
        <f aca="false">F3352*0.5</f>
        <v>28.5</v>
      </c>
      <c r="H3352" s="7" t="n">
        <v>83</v>
      </c>
    </row>
    <row r="3353" customFormat="false" ht="13.2" hidden="false" customHeight="false" outlineLevel="0" collapsed="false">
      <c r="A3353" s="7" t="s">
        <v>6600</v>
      </c>
      <c r="B3353" s="8" t="s">
        <v>6431</v>
      </c>
      <c r="C3353" s="8" t="s">
        <v>6601</v>
      </c>
      <c r="D3353" s="9" t="n">
        <v>56.5</v>
      </c>
      <c r="E3353" s="7"/>
      <c r="F3353" s="9" t="n">
        <f aca="false">D3353+E3353</f>
        <v>56.5</v>
      </c>
      <c r="G3353" s="9" t="n">
        <f aca="false">F3353*0.5</f>
        <v>28.25</v>
      </c>
      <c r="H3353" s="7" t="n">
        <v>89</v>
      </c>
    </row>
    <row r="3354" customFormat="false" ht="13.2" hidden="false" customHeight="false" outlineLevel="0" collapsed="false">
      <c r="A3354" s="7" t="s">
        <v>6602</v>
      </c>
      <c r="B3354" s="8" t="s">
        <v>6431</v>
      </c>
      <c r="C3354" s="8" t="s">
        <v>6603</v>
      </c>
      <c r="D3354" s="9" t="n">
        <v>56.5</v>
      </c>
      <c r="E3354" s="7"/>
      <c r="F3354" s="9" t="n">
        <f aca="false">D3354+E3354</f>
        <v>56.5</v>
      </c>
      <c r="G3354" s="9" t="n">
        <f aca="false">F3354*0.5</f>
        <v>28.25</v>
      </c>
      <c r="H3354" s="7" t="n">
        <v>89</v>
      </c>
    </row>
    <row r="3355" customFormat="false" ht="13.2" hidden="false" customHeight="false" outlineLevel="0" collapsed="false">
      <c r="A3355" s="7" t="s">
        <v>6604</v>
      </c>
      <c r="B3355" s="8" t="s">
        <v>6431</v>
      </c>
      <c r="C3355" s="8" t="s">
        <v>6605</v>
      </c>
      <c r="D3355" s="9" t="n">
        <v>56</v>
      </c>
      <c r="E3355" s="7"/>
      <c r="F3355" s="9" t="n">
        <f aca="false">D3355+E3355</f>
        <v>56</v>
      </c>
      <c r="G3355" s="9" t="n">
        <f aca="false">F3355*0.5</f>
        <v>28</v>
      </c>
      <c r="H3355" s="7" t="n">
        <v>91</v>
      </c>
    </row>
    <row r="3356" customFormat="false" ht="13.2" hidden="false" customHeight="false" outlineLevel="0" collapsed="false">
      <c r="A3356" s="7" t="s">
        <v>3898</v>
      </c>
      <c r="B3356" s="8" t="s">
        <v>6431</v>
      </c>
      <c r="C3356" s="8" t="s">
        <v>6606</v>
      </c>
      <c r="D3356" s="9" t="n">
        <v>56</v>
      </c>
      <c r="E3356" s="7"/>
      <c r="F3356" s="9" t="n">
        <f aca="false">D3356+E3356</f>
        <v>56</v>
      </c>
      <c r="G3356" s="9" t="n">
        <f aca="false">F3356*0.5</f>
        <v>28</v>
      </c>
      <c r="H3356" s="7" t="n">
        <v>91</v>
      </c>
    </row>
    <row r="3357" customFormat="false" ht="13.2" hidden="false" customHeight="false" outlineLevel="0" collapsed="false">
      <c r="A3357" s="7" t="s">
        <v>6607</v>
      </c>
      <c r="B3357" s="8" t="s">
        <v>6431</v>
      </c>
      <c r="C3357" s="8" t="s">
        <v>6608</v>
      </c>
      <c r="D3357" s="9" t="n">
        <v>56</v>
      </c>
      <c r="E3357" s="7"/>
      <c r="F3357" s="9" t="n">
        <f aca="false">D3357+E3357</f>
        <v>56</v>
      </c>
      <c r="G3357" s="9" t="n">
        <f aca="false">F3357*0.5</f>
        <v>28</v>
      </c>
      <c r="H3357" s="7" t="n">
        <v>91</v>
      </c>
    </row>
    <row r="3358" customFormat="false" ht="13.2" hidden="false" customHeight="false" outlineLevel="0" collapsed="false">
      <c r="A3358" s="7" t="s">
        <v>6609</v>
      </c>
      <c r="B3358" s="8" t="s">
        <v>6431</v>
      </c>
      <c r="C3358" s="8" t="s">
        <v>6610</v>
      </c>
      <c r="D3358" s="9" t="n">
        <v>56</v>
      </c>
      <c r="E3358" s="7"/>
      <c r="F3358" s="9" t="n">
        <f aca="false">D3358+E3358</f>
        <v>56</v>
      </c>
      <c r="G3358" s="9" t="n">
        <f aca="false">F3358*0.5</f>
        <v>28</v>
      </c>
      <c r="H3358" s="7" t="n">
        <v>91</v>
      </c>
    </row>
    <row r="3359" customFormat="false" ht="13.2" hidden="false" customHeight="false" outlineLevel="0" collapsed="false">
      <c r="A3359" s="7" t="s">
        <v>6611</v>
      </c>
      <c r="B3359" s="8" t="s">
        <v>6431</v>
      </c>
      <c r="C3359" s="8" t="s">
        <v>6612</v>
      </c>
      <c r="D3359" s="9" t="n">
        <v>56</v>
      </c>
      <c r="E3359" s="7"/>
      <c r="F3359" s="9" t="n">
        <f aca="false">D3359+E3359</f>
        <v>56</v>
      </c>
      <c r="G3359" s="9" t="n">
        <f aca="false">F3359*0.5</f>
        <v>28</v>
      </c>
      <c r="H3359" s="7" t="n">
        <v>91</v>
      </c>
    </row>
    <row r="3360" customFormat="false" ht="13.2" hidden="false" customHeight="false" outlineLevel="0" collapsed="false">
      <c r="A3360" s="7" t="s">
        <v>6613</v>
      </c>
      <c r="B3360" s="8" t="s">
        <v>6431</v>
      </c>
      <c r="C3360" s="8" t="s">
        <v>6614</v>
      </c>
      <c r="D3360" s="9" t="n">
        <v>56</v>
      </c>
      <c r="E3360" s="7"/>
      <c r="F3360" s="9" t="n">
        <f aca="false">D3360+E3360</f>
        <v>56</v>
      </c>
      <c r="G3360" s="9" t="n">
        <f aca="false">F3360*0.5</f>
        <v>28</v>
      </c>
      <c r="H3360" s="7" t="n">
        <v>91</v>
      </c>
    </row>
    <row r="3361" customFormat="false" ht="13.2" hidden="false" customHeight="false" outlineLevel="0" collapsed="false">
      <c r="A3361" s="7" t="s">
        <v>6615</v>
      </c>
      <c r="B3361" s="8" t="s">
        <v>6431</v>
      </c>
      <c r="C3361" s="8" t="s">
        <v>6616</v>
      </c>
      <c r="D3361" s="9" t="n">
        <v>56</v>
      </c>
      <c r="E3361" s="7"/>
      <c r="F3361" s="9" t="n">
        <f aca="false">D3361+E3361</f>
        <v>56</v>
      </c>
      <c r="G3361" s="9" t="n">
        <f aca="false">F3361*0.5</f>
        <v>28</v>
      </c>
      <c r="H3361" s="7" t="n">
        <v>91</v>
      </c>
    </row>
    <row r="3362" customFormat="false" ht="13.2" hidden="false" customHeight="false" outlineLevel="0" collapsed="false">
      <c r="A3362" s="7" t="s">
        <v>6617</v>
      </c>
      <c r="B3362" s="8" t="s">
        <v>6431</v>
      </c>
      <c r="C3362" s="8" t="s">
        <v>6618</v>
      </c>
      <c r="D3362" s="9" t="n">
        <v>55.5</v>
      </c>
      <c r="E3362" s="7"/>
      <c r="F3362" s="9" t="n">
        <f aca="false">D3362+E3362</f>
        <v>55.5</v>
      </c>
      <c r="G3362" s="9" t="n">
        <f aca="false">F3362*0.5</f>
        <v>27.75</v>
      </c>
      <c r="H3362" s="7" t="n">
        <v>98</v>
      </c>
    </row>
    <row r="3363" customFormat="false" ht="13.2" hidden="false" customHeight="false" outlineLevel="0" collapsed="false">
      <c r="A3363" s="7" t="s">
        <v>6619</v>
      </c>
      <c r="B3363" s="8" t="s">
        <v>6431</v>
      </c>
      <c r="C3363" s="8" t="s">
        <v>6620</v>
      </c>
      <c r="D3363" s="9" t="n">
        <v>55.5</v>
      </c>
      <c r="E3363" s="7"/>
      <c r="F3363" s="9" t="n">
        <f aca="false">D3363+E3363</f>
        <v>55.5</v>
      </c>
      <c r="G3363" s="9" t="n">
        <f aca="false">F3363*0.5</f>
        <v>27.75</v>
      </c>
      <c r="H3363" s="7" t="n">
        <v>98</v>
      </c>
    </row>
    <row r="3364" customFormat="false" ht="13.2" hidden="false" customHeight="false" outlineLevel="0" collapsed="false">
      <c r="A3364" s="7" t="s">
        <v>6621</v>
      </c>
      <c r="B3364" s="8" t="s">
        <v>6431</v>
      </c>
      <c r="C3364" s="8" t="s">
        <v>6622</v>
      </c>
      <c r="D3364" s="9" t="n">
        <v>55.5</v>
      </c>
      <c r="E3364" s="7"/>
      <c r="F3364" s="9" t="n">
        <f aca="false">D3364+E3364</f>
        <v>55.5</v>
      </c>
      <c r="G3364" s="9" t="n">
        <f aca="false">F3364*0.5</f>
        <v>27.75</v>
      </c>
      <c r="H3364" s="7" t="n">
        <v>98</v>
      </c>
    </row>
    <row r="3365" customFormat="false" ht="13.2" hidden="false" customHeight="false" outlineLevel="0" collapsed="false">
      <c r="A3365" s="7" t="s">
        <v>6623</v>
      </c>
      <c r="B3365" s="8" t="s">
        <v>6431</v>
      </c>
      <c r="C3365" s="8" t="s">
        <v>6624</v>
      </c>
      <c r="D3365" s="9" t="n">
        <v>55.5</v>
      </c>
      <c r="E3365" s="7"/>
      <c r="F3365" s="9" t="n">
        <f aca="false">D3365+E3365</f>
        <v>55.5</v>
      </c>
      <c r="G3365" s="9" t="n">
        <f aca="false">F3365*0.5</f>
        <v>27.75</v>
      </c>
      <c r="H3365" s="7" t="n">
        <v>98</v>
      </c>
    </row>
    <row r="3366" customFormat="false" ht="13.2" hidden="false" customHeight="false" outlineLevel="0" collapsed="false">
      <c r="A3366" s="7" t="s">
        <v>6625</v>
      </c>
      <c r="B3366" s="8" t="s">
        <v>6431</v>
      </c>
      <c r="C3366" s="8" t="s">
        <v>6626</v>
      </c>
      <c r="D3366" s="9" t="n">
        <v>55.5</v>
      </c>
      <c r="E3366" s="7"/>
      <c r="F3366" s="9" t="n">
        <f aca="false">D3366+E3366</f>
        <v>55.5</v>
      </c>
      <c r="G3366" s="9" t="n">
        <f aca="false">F3366*0.5</f>
        <v>27.75</v>
      </c>
      <c r="H3366" s="7" t="n">
        <v>98</v>
      </c>
    </row>
    <row r="3367" customFormat="false" ht="13.2" hidden="false" customHeight="false" outlineLevel="0" collapsed="false">
      <c r="A3367" s="7" t="s">
        <v>6627</v>
      </c>
      <c r="B3367" s="8" t="s">
        <v>6431</v>
      </c>
      <c r="C3367" s="8" t="s">
        <v>6628</v>
      </c>
      <c r="D3367" s="9" t="n">
        <v>55</v>
      </c>
      <c r="E3367" s="7"/>
      <c r="F3367" s="9" t="n">
        <f aca="false">D3367+E3367</f>
        <v>55</v>
      </c>
      <c r="G3367" s="9" t="n">
        <f aca="false">F3367*0.5</f>
        <v>27.5</v>
      </c>
      <c r="H3367" s="7" t="n">
        <v>103</v>
      </c>
    </row>
    <row r="3368" customFormat="false" ht="13.2" hidden="false" customHeight="false" outlineLevel="0" collapsed="false">
      <c r="A3368" s="7" t="s">
        <v>1455</v>
      </c>
      <c r="B3368" s="8" t="s">
        <v>6431</v>
      </c>
      <c r="C3368" s="8" t="s">
        <v>6629</v>
      </c>
      <c r="D3368" s="9" t="n">
        <v>55</v>
      </c>
      <c r="E3368" s="7"/>
      <c r="F3368" s="9" t="n">
        <f aca="false">D3368+E3368</f>
        <v>55</v>
      </c>
      <c r="G3368" s="9" t="n">
        <f aca="false">F3368*0.5</f>
        <v>27.5</v>
      </c>
      <c r="H3368" s="7" t="n">
        <v>103</v>
      </c>
    </row>
    <row r="3369" customFormat="false" ht="13.2" hidden="false" customHeight="false" outlineLevel="0" collapsed="false">
      <c r="A3369" s="7" t="s">
        <v>6630</v>
      </c>
      <c r="B3369" s="8" t="s">
        <v>6431</v>
      </c>
      <c r="C3369" s="8" t="s">
        <v>6631</v>
      </c>
      <c r="D3369" s="9" t="n">
        <v>55</v>
      </c>
      <c r="E3369" s="7"/>
      <c r="F3369" s="9" t="n">
        <f aca="false">D3369+E3369</f>
        <v>55</v>
      </c>
      <c r="G3369" s="9" t="n">
        <f aca="false">F3369*0.5</f>
        <v>27.5</v>
      </c>
      <c r="H3369" s="7" t="n">
        <v>103</v>
      </c>
    </row>
    <row r="3370" customFormat="false" ht="13.2" hidden="false" customHeight="false" outlineLevel="0" collapsed="false">
      <c r="A3370" s="7" t="s">
        <v>4552</v>
      </c>
      <c r="B3370" s="8" t="s">
        <v>6431</v>
      </c>
      <c r="C3370" s="8" t="s">
        <v>6632</v>
      </c>
      <c r="D3370" s="9" t="n">
        <v>55</v>
      </c>
      <c r="E3370" s="7"/>
      <c r="F3370" s="9" t="n">
        <f aca="false">D3370+E3370</f>
        <v>55</v>
      </c>
      <c r="G3370" s="9" t="n">
        <f aca="false">F3370*0.5</f>
        <v>27.5</v>
      </c>
      <c r="H3370" s="7" t="n">
        <v>103</v>
      </c>
    </row>
    <row r="3371" customFormat="false" ht="13.2" hidden="false" customHeight="false" outlineLevel="0" collapsed="false">
      <c r="A3371" s="7" t="s">
        <v>6633</v>
      </c>
      <c r="B3371" s="8" t="s">
        <v>6431</v>
      </c>
      <c r="C3371" s="8" t="s">
        <v>6634</v>
      </c>
      <c r="D3371" s="9" t="n">
        <v>54.5</v>
      </c>
      <c r="E3371" s="7"/>
      <c r="F3371" s="9" t="n">
        <f aca="false">D3371+E3371</f>
        <v>54.5</v>
      </c>
      <c r="G3371" s="9" t="n">
        <f aca="false">F3371*0.5</f>
        <v>27.25</v>
      </c>
      <c r="H3371" s="7" t="n">
        <v>107</v>
      </c>
    </row>
    <row r="3372" customFormat="false" ht="13.2" hidden="false" customHeight="false" outlineLevel="0" collapsed="false">
      <c r="A3372" s="7" t="s">
        <v>6635</v>
      </c>
      <c r="B3372" s="8" t="s">
        <v>6431</v>
      </c>
      <c r="C3372" s="8" t="s">
        <v>6636</v>
      </c>
      <c r="D3372" s="9" t="n">
        <v>54.5</v>
      </c>
      <c r="E3372" s="7"/>
      <c r="F3372" s="9" t="n">
        <f aca="false">D3372+E3372</f>
        <v>54.5</v>
      </c>
      <c r="G3372" s="9" t="n">
        <f aca="false">F3372*0.5</f>
        <v>27.25</v>
      </c>
      <c r="H3372" s="7" t="n">
        <v>107</v>
      </c>
    </row>
    <row r="3373" customFormat="false" ht="13.2" hidden="false" customHeight="false" outlineLevel="0" collapsed="false">
      <c r="A3373" s="7" t="s">
        <v>6637</v>
      </c>
      <c r="B3373" s="8" t="s">
        <v>6431</v>
      </c>
      <c r="C3373" s="8" t="s">
        <v>6638</v>
      </c>
      <c r="D3373" s="9" t="n">
        <v>54.5</v>
      </c>
      <c r="E3373" s="7"/>
      <c r="F3373" s="9" t="n">
        <f aca="false">D3373+E3373</f>
        <v>54.5</v>
      </c>
      <c r="G3373" s="9" t="n">
        <f aca="false">F3373*0.5</f>
        <v>27.25</v>
      </c>
      <c r="H3373" s="7" t="n">
        <v>107</v>
      </c>
    </row>
    <row r="3374" customFormat="false" ht="13.2" hidden="false" customHeight="false" outlineLevel="0" collapsed="false">
      <c r="A3374" s="7" t="s">
        <v>6639</v>
      </c>
      <c r="B3374" s="8" t="s">
        <v>6431</v>
      </c>
      <c r="C3374" s="8" t="s">
        <v>6640</v>
      </c>
      <c r="D3374" s="9" t="n">
        <v>54.5</v>
      </c>
      <c r="E3374" s="7"/>
      <c r="F3374" s="9" t="n">
        <f aca="false">D3374+E3374</f>
        <v>54.5</v>
      </c>
      <c r="G3374" s="9" t="n">
        <f aca="false">F3374*0.5</f>
        <v>27.25</v>
      </c>
      <c r="H3374" s="7" t="n">
        <v>107</v>
      </c>
    </row>
    <row r="3375" customFormat="false" ht="13.2" hidden="false" customHeight="false" outlineLevel="0" collapsed="false">
      <c r="A3375" s="7" t="s">
        <v>6641</v>
      </c>
      <c r="B3375" s="8" t="s">
        <v>6431</v>
      </c>
      <c r="C3375" s="8" t="s">
        <v>6642</v>
      </c>
      <c r="D3375" s="9" t="n">
        <v>54.5</v>
      </c>
      <c r="E3375" s="7"/>
      <c r="F3375" s="9" t="n">
        <f aca="false">D3375+E3375</f>
        <v>54.5</v>
      </c>
      <c r="G3375" s="9" t="n">
        <f aca="false">F3375*0.5</f>
        <v>27.25</v>
      </c>
      <c r="H3375" s="7" t="n">
        <v>107</v>
      </c>
    </row>
    <row r="3376" customFormat="false" ht="13.2" hidden="false" customHeight="false" outlineLevel="0" collapsed="false">
      <c r="A3376" s="7" t="s">
        <v>6643</v>
      </c>
      <c r="B3376" s="8" t="s">
        <v>6431</v>
      </c>
      <c r="C3376" s="8" t="s">
        <v>6644</v>
      </c>
      <c r="D3376" s="9" t="n">
        <v>54.5</v>
      </c>
      <c r="E3376" s="7"/>
      <c r="F3376" s="9" t="n">
        <f aca="false">D3376+E3376</f>
        <v>54.5</v>
      </c>
      <c r="G3376" s="9" t="n">
        <f aca="false">F3376*0.5</f>
        <v>27.25</v>
      </c>
      <c r="H3376" s="7" t="n">
        <v>107</v>
      </c>
    </row>
    <row r="3377" customFormat="false" ht="13.2" hidden="false" customHeight="false" outlineLevel="0" collapsed="false">
      <c r="A3377" s="7" t="s">
        <v>6645</v>
      </c>
      <c r="B3377" s="8" t="s">
        <v>6431</v>
      </c>
      <c r="C3377" s="8" t="s">
        <v>6646</v>
      </c>
      <c r="D3377" s="9" t="n">
        <v>54.5</v>
      </c>
      <c r="E3377" s="7"/>
      <c r="F3377" s="9" t="n">
        <f aca="false">D3377+E3377</f>
        <v>54.5</v>
      </c>
      <c r="G3377" s="9" t="n">
        <f aca="false">F3377*0.5</f>
        <v>27.25</v>
      </c>
      <c r="H3377" s="7" t="n">
        <v>107</v>
      </c>
    </row>
    <row r="3378" customFormat="false" ht="13.2" hidden="false" customHeight="false" outlineLevel="0" collapsed="false">
      <c r="A3378" s="7" t="s">
        <v>6647</v>
      </c>
      <c r="B3378" s="8" t="s">
        <v>6431</v>
      </c>
      <c r="C3378" s="8" t="s">
        <v>6648</v>
      </c>
      <c r="D3378" s="9" t="n">
        <v>54.5</v>
      </c>
      <c r="E3378" s="7"/>
      <c r="F3378" s="9" t="n">
        <f aca="false">D3378+E3378</f>
        <v>54.5</v>
      </c>
      <c r="G3378" s="9" t="n">
        <f aca="false">F3378*0.5</f>
        <v>27.25</v>
      </c>
      <c r="H3378" s="7" t="n">
        <v>107</v>
      </c>
    </row>
    <row r="3379" customFormat="false" ht="13.2" hidden="false" customHeight="false" outlineLevel="0" collapsed="false">
      <c r="A3379" s="7" t="s">
        <v>6649</v>
      </c>
      <c r="B3379" s="8" t="s">
        <v>6431</v>
      </c>
      <c r="C3379" s="8" t="s">
        <v>6650</v>
      </c>
      <c r="D3379" s="9" t="n">
        <v>54</v>
      </c>
      <c r="E3379" s="7"/>
      <c r="F3379" s="9" t="n">
        <f aca="false">D3379+E3379</f>
        <v>54</v>
      </c>
      <c r="G3379" s="9" t="n">
        <f aca="false">F3379*0.5</f>
        <v>27</v>
      </c>
      <c r="H3379" s="7" t="n">
        <v>115</v>
      </c>
    </row>
    <row r="3380" customFormat="false" ht="13.2" hidden="false" customHeight="false" outlineLevel="0" collapsed="false">
      <c r="A3380" s="7" t="s">
        <v>6651</v>
      </c>
      <c r="B3380" s="8" t="s">
        <v>6431</v>
      </c>
      <c r="C3380" s="8" t="s">
        <v>6652</v>
      </c>
      <c r="D3380" s="9" t="n">
        <v>54</v>
      </c>
      <c r="E3380" s="7"/>
      <c r="F3380" s="9" t="n">
        <f aca="false">D3380+E3380</f>
        <v>54</v>
      </c>
      <c r="G3380" s="9" t="n">
        <f aca="false">F3380*0.5</f>
        <v>27</v>
      </c>
      <c r="H3380" s="7" t="n">
        <v>115</v>
      </c>
    </row>
    <row r="3381" customFormat="false" ht="13.2" hidden="false" customHeight="false" outlineLevel="0" collapsed="false">
      <c r="A3381" s="7" t="s">
        <v>6653</v>
      </c>
      <c r="B3381" s="8" t="s">
        <v>6431</v>
      </c>
      <c r="C3381" s="8" t="s">
        <v>6654</v>
      </c>
      <c r="D3381" s="9" t="n">
        <v>54</v>
      </c>
      <c r="E3381" s="7"/>
      <c r="F3381" s="9" t="n">
        <f aca="false">D3381+E3381</f>
        <v>54</v>
      </c>
      <c r="G3381" s="9" t="n">
        <f aca="false">F3381*0.5</f>
        <v>27</v>
      </c>
      <c r="H3381" s="7" t="n">
        <v>115</v>
      </c>
    </row>
    <row r="3382" customFormat="false" ht="13.2" hidden="false" customHeight="false" outlineLevel="0" collapsed="false">
      <c r="A3382" s="7" t="s">
        <v>6655</v>
      </c>
      <c r="B3382" s="8" t="s">
        <v>6431</v>
      </c>
      <c r="C3382" s="8" t="s">
        <v>6656</v>
      </c>
      <c r="D3382" s="9" t="n">
        <v>54</v>
      </c>
      <c r="E3382" s="7"/>
      <c r="F3382" s="9" t="n">
        <f aca="false">D3382+E3382</f>
        <v>54</v>
      </c>
      <c r="G3382" s="9" t="n">
        <f aca="false">F3382*0.5</f>
        <v>27</v>
      </c>
      <c r="H3382" s="7" t="n">
        <v>115</v>
      </c>
    </row>
    <row r="3383" customFormat="false" ht="13.2" hidden="false" customHeight="false" outlineLevel="0" collapsed="false">
      <c r="A3383" s="7" t="s">
        <v>6657</v>
      </c>
      <c r="B3383" s="8" t="s">
        <v>6431</v>
      </c>
      <c r="C3383" s="8" t="s">
        <v>6658</v>
      </c>
      <c r="D3383" s="9" t="n">
        <v>53.5</v>
      </c>
      <c r="E3383" s="7"/>
      <c r="F3383" s="9" t="n">
        <f aca="false">D3383+E3383</f>
        <v>53.5</v>
      </c>
      <c r="G3383" s="9" t="n">
        <f aca="false">F3383*0.5</f>
        <v>26.75</v>
      </c>
      <c r="H3383" s="7" t="n">
        <v>119</v>
      </c>
    </row>
    <row r="3384" customFormat="false" ht="13.2" hidden="false" customHeight="false" outlineLevel="0" collapsed="false">
      <c r="A3384" s="7" t="s">
        <v>6659</v>
      </c>
      <c r="B3384" s="8" t="s">
        <v>6431</v>
      </c>
      <c r="C3384" s="8" t="s">
        <v>6660</v>
      </c>
      <c r="D3384" s="9" t="n">
        <v>53.5</v>
      </c>
      <c r="E3384" s="7"/>
      <c r="F3384" s="9" t="n">
        <f aca="false">D3384+E3384</f>
        <v>53.5</v>
      </c>
      <c r="G3384" s="9" t="n">
        <f aca="false">F3384*0.5</f>
        <v>26.75</v>
      </c>
      <c r="H3384" s="7" t="n">
        <v>119</v>
      </c>
    </row>
    <row r="3385" customFormat="false" ht="13.2" hidden="false" customHeight="false" outlineLevel="0" collapsed="false">
      <c r="A3385" s="7" t="s">
        <v>6661</v>
      </c>
      <c r="B3385" s="8" t="s">
        <v>6431</v>
      </c>
      <c r="C3385" s="8" t="s">
        <v>6662</v>
      </c>
      <c r="D3385" s="9" t="n">
        <v>53.5</v>
      </c>
      <c r="E3385" s="7"/>
      <c r="F3385" s="9" t="n">
        <f aca="false">D3385+E3385</f>
        <v>53.5</v>
      </c>
      <c r="G3385" s="9" t="n">
        <f aca="false">F3385*0.5</f>
        <v>26.75</v>
      </c>
      <c r="H3385" s="7" t="n">
        <v>119</v>
      </c>
    </row>
    <row r="3386" customFormat="false" ht="13.2" hidden="false" customHeight="false" outlineLevel="0" collapsed="false">
      <c r="A3386" s="7" t="s">
        <v>6663</v>
      </c>
      <c r="B3386" s="8" t="s">
        <v>6431</v>
      </c>
      <c r="C3386" s="8" t="s">
        <v>6664</v>
      </c>
      <c r="D3386" s="9" t="n">
        <v>53.5</v>
      </c>
      <c r="E3386" s="7"/>
      <c r="F3386" s="9" t="n">
        <f aca="false">D3386+E3386</f>
        <v>53.5</v>
      </c>
      <c r="G3386" s="9" t="n">
        <f aca="false">F3386*0.5</f>
        <v>26.75</v>
      </c>
      <c r="H3386" s="7" t="n">
        <v>119</v>
      </c>
    </row>
    <row r="3387" customFormat="false" ht="13.2" hidden="false" customHeight="false" outlineLevel="0" collapsed="false">
      <c r="A3387" s="7" t="s">
        <v>6665</v>
      </c>
      <c r="B3387" s="8" t="s">
        <v>6431</v>
      </c>
      <c r="C3387" s="8" t="s">
        <v>6666</v>
      </c>
      <c r="D3387" s="9" t="n">
        <v>53.5</v>
      </c>
      <c r="E3387" s="7"/>
      <c r="F3387" s="9" t="n">
        <f aca="false">D3387+E3387</f>
        <v>53.5</v>
      </c>
      <c r="G3387" s="9" t="n">
        <f aca="false">F3387*0.5</f>
        <v>26.75</v>
      </c>
      <c r="H3387" s="7" t="n">
        <v>119</v>
      </c>
    </row>
    <row r="3388" customFormat="false" ht="13.2" hidden="false" customHeight="false" outlineLevel="0" collapsed="false">
      <c r="A3388" s="7" t="s">
        <v>6667</v>
      </c>
      <c r="B3388" s="8" t="s">
        <v>6431</v>
      </c>
      <c r="C3388" s="8" t="s">
        <v>6668</v>
      </c>
      <c r="D3388" s="9" t="n">
        <v>53.5</v>
      </c>
      <c r="E3388" s="7"/>
      <c r="F3388" s="9" t="n">
        <f aca="false">D3388+E3388</f>
        <v>53.5</v>
      </c>
      <c r="G3388" s="9" t="n">
        <f aca="false">F3388*0.5</f>
        <v>26.75</v>
      </c>
      <c r="H3388" s="7" t="n">
        <v>119</v>
      </c>
    </row>
    <row r="3389" customFormat="false" ht="13.2" hidden="false" customHeight="false" outlineLevel="0" collapsed="false">
      <c r="A3389" s="7" t="s">
        <v>3558</v>
      </c>
      <c r="B3389" s="8" t="s">
        <v>6431</v>
      </c>
      <c r="C3389" s="8" t="s">
        <v>6669</v>
      </c>
      <c r="D3389" s="9" t="n">
        <v>53.5</v>
      </c>
      <c r="E3389" s="7"/>
      <c r="F3389" s="9" t="n">
        <f aca="false">D3389+E3389</f>
        <v>53.5</v>
      </c>
      <c r="G3389" s="9" t="n">
        <f aca="false">F3389*0.5</f>
        <v>26.75</v>
      </c>
      <c r="H3389" s="7" t="n">
        <v>119</v>
      </c>
    </row>
    <row r="3390" customFormat="false" ht="13.2" hidden="false" customHeight="false" outlineLevel="0" collapsed="false">
      <c r="A3390" s="7" t="s">
        <v>6670</v>
      </c>
      <c r="B3390" s="8" t="s">
        <v>6431</v>
      </c>
      <c r="C3390" s="8" t="s">
        <v>6671</v>
      </c>
      <c r="D3390" s="9" t="n">
        <v>53.5</v>
      </c>
      <c r="E3390" s="7"/>
      <c r="F3390" s="9" t="n">
        <f aca="false">D3390+E3390</f>
        <v>53.5</v>
      </c>
      <c r="G3390" s="9" t="n">
        <f aca="false">F3390*0.5</f>
        <v>26.75</v>
      </c>
      <c r="H3390" s="7" t="n">
        <v>119</v>
      </c>
    </row>
    <row r="3391" customFormat="false" ht="13.2" hidden="false" customHeight="false" outlineLevel="0" collapsed="false">
      <c r="A3391" s="7" t="s">
        <v>6672</v>
      </c>
      <c r="B3391" s="8" t="s">
        <v>6431</v>
      </c>
      <c r="C3391" s="8" t="s">
        <v>6673</v>
      </c>
      <c r="D3391" s="9" t="n">
        <v>53.5</v>
      </c>
      <c r="E3391" s="7"/>
      <c r="F3391" s="9" t="n">
        <f aca="false">D3391+E3391</f>
        <v>53.5</v>
      </c>
      <c r="G3391" s="9" t="n">
        <f aca="false">F3391*0.5</f>
        <v>26.75</v>
      </c>
      <c r="H3391" s="7" t="n">
        <v>119</v>
      </c>
    </row>
    <row r="3392" customFormat="false" ht="13.2" hidden="false" customHeight="false" outlineLevel="0" collapsed="false">
      <c r="A3392" s="7" t="s">
        <v>6674</v>
      </c>
      <c r="B3392" s="8" t="s">
        <v>6431</v>
      </c>
      <c r="C3392" s="8" t="s">
        <v>6675</v>
      </c>
      <c r="D3392" s="9" t="n">
        <v>53</v>
      </c>
      <c r="E3392" s="7"/>
      <c r="F3392" s="9" t="n">
        <f aca="false">D3392+E3392</f>
        <v>53</v>
      </c>
      <c r="G3392" s="9" t="n">
        <f aca="false">F3392*0.5</f>
        <v>26.5</v>
      </c>
      <c r="H3392" s="7" t="n">
        <v>128</v>
      </c>
    </row>
    <row r="3393" customFormat="false" ht="13.2" hidden="false" customHeight="false" outlineLevel="0" collapsed="false">
      <c r="A3393" s="7" t="s">
        <v>6676</v>
      </c>
      <c r="B3393" s="8" t="s">
        <v>6431</v>
      </c>
      <c r="C3393" s="8" t="s">
        <v>6677</v>
      </c>
      <c r="D3393" s="9" t="n">
        <v>53</v>
      </c>
      <c r="E3393" s="7"/>
      <c r="F3393" s="9" t="n">
        <f aca="false">D3393+E3393</f>
        <v>53</v>
      </c>
      <c r="G3393" s="9" t="n">
        <f aca="false">F3393*0.5</f>
        <v>26.5</v>
      </c>
      <c r="H3393" s="7" t="n">
        <v>128</v>
      </c>
    </row>
    <row r="3394" customFormat="false" ht="13.2" hidden="false" customHeight="false" outlineLevel="0" collapsed="false">
      <c r="A3394" s="7" t="s">
        <v>6678</v>
      </c>
      <c r="B3394" s="8" t="s">
        <v>6431</v>
      </c>
      <c r="C3394" s="8" t="s">
        <v>6679</v>
      </c>
      <c r="D3394" s="9" t="n">
        <v>53</v>
      </c>
      <c r="E3394" s="7"/>
      <c r="F3394" s="9" t="n">
        <f aca="false">D3394+E3394</f>
        <v>53</v>
      </c>
      <c r="G3394" s="9" t="n">
        <f aca="false">F3394*0.5</f>
        <v>26.5</v>
      </c>
      <c r="H3394" s="7" t="n">
        <v>128</v>
      </c>
    </row>
    <row r="3395" customFormat="false" ht="13.2" hidden="false" customHeight="false" outlineLevel="0" collapsed="false">
      <c r="A3395" s="7" t="s">
        <v>6026</v>
      </c>
      <c r="B3395" s="8" t="s">
        <v>6431</v>
      </c>
      <c r="C3395" s="8" t="s">
        <v>6680</v>
      </c>
      <c r="D3395" s="9" t="n">
        <v>53</v>
      </c>
      <c r="E3395" s="7"/>
      <c r="F3395" s="9" t="n">
        <f aca="false">D3395+E3395</f>
        <v>53</v>
      </c>
      <c r="G3395" s="9" t="n">
        <f aca="false">F3395*0.5</f>
        <v>26.5</v>
      </c>
      <c r="H3395" s="7" t="n">
        <v>128</v>
      </c>
    </row>
    <row r="3396" customFormat="false" ht="13.2" hidden="false" customHeight="false" outlineLevel="0" collapsed="false">
      <c r="A3396" s="7" t="s">
        <v>6681</v>
      </c>
      <c r="B3396" s="8" t="s">
        <v>6431</v>
      </c>
      <c r="C3396" s="8" t="s">
        <v>6682</v>
      </c>
      <c r="D3396" s="9" t="n">
        <v>52.5</v>
      </c>
      <c r="E3396" s="7"/>
      <c r="F3396" s="9" t="n">
        <f aca="false">D3396+E3396</f>
        <v>52.5</v>
      </c>
      <c r="G3396" s="9" t="n">
        <f aca="false">F3396*0.5</f>
        <v>26.25</v>
      </c>
      <c r="H3396" s="7" t="n">
        <v>132</v>
      </c>
    </row>
    <row r="3397" customFormat="false" ht="13.2" hidden="false" customHeight="false" outlineLevel="0" collapsed="false">
      <c r="A3397" s="7" t="s">
        <v>6683</v>
      </c>
      <c r="B3397" s="8" t="s">
        <v>6431</v>
      </c>
      <c r="C3397" s="8" t="s">
        <v>6684</v>
      </c>
      <c r="D3397" s="9" t="n">
        <v>52.5</v>
      </c>
      <c r="E3397" s="7"/>
      <c r="F3397" s="9" t="n">
        <f aca="false">D3397+E3397</f>
        <v>52.5</v>
      </c>
      <c r="G3397" s="9" t="n">
        <f aca="false">F3397*0.5</f>
        <v>26.25</v>
      </c>
      <c r="H3397" s="7" t="n">
        <v>132</v>
      </c>
    </row>
    <row r="3398" customFormat="false" ht="13.2" hidden="false" customHeight="false" outlineLevel="0" collapsed="false">
      <c r="A3398" s="7" t="s">
        <v>6685</v>
      </c>
      <c r="B3398" s="8" t="s">
        <v>6431</v>
      </c>
      <c r="C3398" s="8" t="s">
        <v>6686</v>
      </c>
      <c r="D3398" s="9" t="n">
        <v>52.5</v>
      </c>
      <c r="E3398" s="7"/>
      <c r="F3398" s="9" t="n">
        <f aca="false">D3398+E3398</f>
        <v>52.5</v>
      </c>
      <c r="G3398" s="9" t="n">
        <f aca="false">F3398*0.5</f>
        <v>26.25</v>
      </c>
      <c r="H3398" s="7" t="n">
        <v>132</v>
      </c>
    </row>
    <row r="3399" customFormat="false" ht="13.2" hidden="false" customHeight="false" outlineLevel="0" collapsed="false">
      <c r="A3399" s="7" t="s">
        <v>6687</v>
      </c>
      <c r="B3399" s="8" t="s">
        <v>6431</v>
      </c>
      <c r="C3399" s="8" t="s">
        <v>6688</v>
      </c>
      <c r="D3399" s="9" t="n">
        <v>52.5</v>
      </c>
      <c r="E3399" s="7"/>
      <c r="F3399" s="9" t="n">
        <f aca="false">D3399+E3399</f>
        <v>52.5</v>
      </c>
      <c r="G3399" s="9" t="n">
        <f aca="false">F3399*0.5</f>
        <v>26.25</v>
      </c>
      <c r="H3399" s="7" t="n">
        <v>132</v>
      </c>
    </row>
    <row r="3400" customFormat="false" ht="13.2" hidden="false" customHeight="false" outlineLevel="0" collapsed="false">
      <c r="A3400" s="7" t="s">
        <v>6689</v>
      </c>
      <c r="B3400" s="8" t="s">
        <v>6431</v>
      </c>
      <c r="C3400" s="8" t="s">
        <v>6690</v>
      </c>
      <c r="D3400" s="9" t="n">
        <v>52</v>
      </c>
      <c r="E3400" s="7"/>
      <c r="F3400" s="9" t="n">
        <f aca="false">D3400+E3400</f>
        <v>52</v>
      </c>
      <c r="G3400" s="9" t="n">
        <f aca="false">F3400*0.5</f>
        <v>26</v>
      </c>
      <c r="H3400" s="7" t="n">
        <v>136</v>
      </c>
    </row>
    <row r="3401" customFormat="false" ht="13.2" hidden="false" customHeight="false" outlineLevel="0" collapsed="false">
      <c r="A3401" s="7" t="s">
        <v>6691</v>
      </c>
      <c r="B3401" s="8" t="s">
        <v>6431</v>
      </c>
      <c r="C3401" s="8" t="s">
        <v>6692</v>
      </c>
      <c r="D3401" s="9" t="n">
        <v>52</v>
      </c>
      <c r="E3401" s="7"/>
      <c r="F3401" s="9" t="n">
        <f aca="false">D3401+E3401</f>
        <v>52</v>
      </c>
      <c r="G3401" s="9" t="n">
        <f aca="false">F3401*0.5</f>
        <v>26</v>
      </c>
      <c r="H3401" s="7" t="n">
        <v>136</v>
      </c>
    </row>
    <row r="3402" customFormat="false" ht="13.2" hidden="false" customHeight="false" outlineLevel="0" collapsed="false">
      <c r="A3402" s="7" t="s">
        <v>6693</v>
      </c>
      <c r="B3402" s="8" t="s">
        <v>6431</v>
      </c>
      <c r="C3402" s="8" t="s">
        <v>6694</v>
      </c>
      <c r="D3402" s="9" t="n">
        <v>52</v>
      </c>
      <c r="E3402" s="7"/>
      <c r="F3402" s="9" t="n">
        <f aca="false">D3402+E3402</f>
        <v>52</v>
      </c>
      <c r="G3402" s="9" t="n">
        <f aca="false">F3402*0.5</f>
        <v>26</v>
      </c>
      <c r="H3402" s="7" t="n">
        <v>136</v>
      </c>
    </row>
    <row r="3403" customFormat="false" ht="13.2" hidden="false" customHeight="false" outlineLevel="0" collapsed="false">
      <c r="A3403" s="7" t="s">
        <v>6695</v>
      </c>
      <c r="B3403" s="8" t="s">
        <v>6431</v>
      </c>
      <c r="C3403" s="8" t="s">
        <v>6696</v>
      </c>
      <c r="D3403" s="9" t="n">
        <v>52</v>
      </c>
      <c r="E3403" s="7"/>
      <c r="F3403" s="9" t="n">
        <f aca="false">D3403+E3403</f>
        <v>52</v>
      </c>
      <c r="G3403" s="9" t="n">
        <f aca="false">F3403*0.5</f>
        <v>26</v>
      </c>
      <c r="H3403" s="7" t="n">
        <v>136</v>
      </c>
    </row>
    <row r="3404" customFormat="false" ht="13.2" hidden="false" customHeight="false" outlineLevel="0" collapsed="false">
      <c r="A3404" s="7" t="s">
        <v>585</v>
      </c>
      <c r="B3404" s="8" t="s">
        <v>6431</v>
      </c>
      <c r="C3404" s="8" t="s">
        <v>6697</v>
      </c>
      <c r="D3404" s="9" t="n">
        <v>51.5</v>
      </c>
      <c r="E3404" s="7"/>
      <c r="F3404" s="9" t="n">
        <f aca="false">D3404+E3404</f>
        <v>51.5</v>
      </c>
      <c r="G3404" s="9" t="n">
        <f aca="false">F3404*0.5</f>
        <v>25.75</v>
      </c>
      <c r="H3404" s="7" t="n">
        <v>140</v>
      </c>
    </row>
    <row r="3405" customFormat="false" ht="13.2" hidden="false" customHeight="false" outlineLevel="0" collapsed="false">
      <c r="A3405" s="7" t="s">
        <v>6698</v>
      </c>
      <c r="B3405" s="8" t="s">
        <v>6431</v>
      </c>
      <c r="C3405" s="8" t="s">
        <v>6699</v>
      </c>
      <c r="D3405" s="9" t="n">
        <v>51.5</v>
      </c>
      <c r="E3405" s="7"/>
      <c r="F3405" s="9" t="n">
        <f aca="false">D3405+E3405</f>
        <v>51.5</v>
      </c>
      <c r="G3405" s="9" t="n">
        <f aca="false">F3405*0.5</f>
        <v>25.75</v>
      </c>
      <c r="H3405" s="7" t="n">
        <v>140</v>
      </c>
    </row>
    <row r="3406" customFormat="false" ht="13.2" hidden="false" customHeight="false" outlineLevel="0" collapsed="false">
      <c r="A3406" s="7" t="s">
        <v>6700</v>
      </c>
      <c r="B3406" s="8" t="s">
        <v>6431</v>
      </c>
      <c r="C3406" s="8" t="s">
        <v>6701</v>
      </c>
      <c r="D3406" s="9" t="n">
        <v>51.5</v>
      </c>
      <c r="E3406" s="7"/>
      <c r="F3406" s="9" t="n">
        <f aca="false">D3406+E3406</f>
        <v>51.5</v>
      </c>
      <c r="G3406" s="9" t="n">
        <f aca="false">F3406*0.5</f>
        <v>25.75</v>
      </c>
      <c r="H3406" s="7" t="n">
        <v>140</v>
      </c>
    </row>
    <row r="3407" customFormat="false" ht="13.2" hidden="false" customHeight="false" outlineLevel="0" collapsed="false">
      <c r="A3407" s="7" t="s">
        <v>6702</v>
      </c>
      <c r="B3407" s="8" t="s">
        <v>6431</v>
      </c>
      <c r="C3407" s="8" t="s">
        <v>6703</v>
      </c>
      <c r="D3407" s="9" t="n">
        <v>51.5</v>
      </c>
      <c r="E3407" s="7"/>
      <c r="F3407" s="9" t="n">
        <f aca="false">D3407+E3407</f>
        <v>51.5</v>
      </c>
      <c r="G3407" s="9" t="n">
        <f aca="false">F3407*0.5</f>
        <v>25.75</v>
      </c>
      <c r="H3407" s="7" t="n">
        <v>140</v>
      </c>
    </row>
    <row r="3408" customFormat="false" ht="13.2" hidden="false" customHeight="false" outlineLevel="0" collapsed="false">
      <c r="A3408" s="7" t="s">
        <v>6704</v>
      </c>
      <c r="B3408" s="8" t="s">
        <v>6431</v>
      </c>
      <c r="C3408" s="8" t="s">
        <v>6705</v>
      </c>
      <c r="D3408" s="9" t="n">
        <v>51.5</v>
      </c>
      <c r="E3408" s="7"/>
      <c r="F3408" s="9" t="n">
        <f aca="false">D3408+E3408</f>
        <v>51.5</v>
      </c>
      <c r="G3408" s="9" t="n">
        <f aca="false">F3408*0.5</f>
        <v>25.75</v>
      </c>
      <c r="H3408" s="7" t="n">
        <v>140</v>
      </c>
    </row>
    <row r="3409" customFormat="false" ht="13.2" hidden="false" customHeight="false" outlineLevel="0" collapsed="false">
      <c r="A3409" s="7" t="s">
        <v>6706</v>
      </c>
      <c r="B3409" s="8" t="s">
        <v>6431</v>
      </c>
      <c r="C3409" s="8" t="s">
        <v>6707</v>
      </c>
      <c r="D3409" s="9" t="n">
        <v>51</v>
      </c>
      <c r="E3409" s="7"/>
      <c r="F3409" s="9" t="n">
        <f aca="false">D3409+E3409</f>
        <v>51</v>
      </c>
      <c r="G3409" s="9" t="n">
        <f aca="false">F3409*0.5</f>
        <v>25.5</v>
      </c>
      <c r="H3409" s="7" t="n">
        <v>145</v>
      </c>
    </row>
    <row r="3410" customFormat="false" ht="13.2" hidden="false" customHeight="false" outlineLevel="0" collapsed="false">
      <c r="A3410" s="7" t="s">
        <v>6708</v>
      </c>
      <c r="B3410" s="8" t="s">
        <v>6431</v>
      </c>
      <c r="C3410" s="8" t="s">
        <v>6709</v>
      </c>
      <c r="D3410" s="9" t="n">
        <v>51</v>
      </c>
      <c r="E3410" s="7"/>
      <c r="F3410" s="9" t="n">
        <f aca="false">D3410+E3410</f>
        <v>51</v>
      </c>
      <c r="G3410" s="9" t="n">
        <f aca="false">F3410*0.5</f>
        <v>25.5</v>
      </c>
      <c r="H3410" s="7" t="n">
        <v>145</v>
      </c>
    </row>
    <row r="3411" customFormat="false" ht="13.2" hidden="false" customHeight="false" outlineLevel="0" collapsed="false">
      <c r="A3411" s="7" t="s">
        <v>6710</v>
      </c>
      <c r="B3411" s="8" t="s">
        <v>6431</v>
      </c>
      <c r="C3411" s="8" t="s">
        <v>6711</v>
      </c>
      <c r="D3411" s="9" t="n">
        <v>51</v>
      </c>
      <c r="E3411" s="7"/>
      <c r="F3411" s="9" t="n">
        <f aca="false">D3411+E3411</f>
        <v>51</v>
      </c>
      <c r="G3411" s="9" t="n">
        <f aca="false">F3411*0.5</f>
        <v>25.5</v>
      </c>
      <c r="H3411" s="7" t="n">
        <v>145</v>
      </c>
    </row>
    <row r="3412" customFormat="false" ht="13.2" hidden="false" customHeight="false" outlineLevel="0" collapsed="false">
      <c r="A3412" s="7" t="s">
        <v>6712</v>
      </c>
      <c r="B3412" s="8" t="s">
        <v>6431</v>
      </c>
      <c r="C3412" s="8" t="s">
        <v>6713</v>
      </c>
      <c r="D3412" s="9" t="n">
        <v>51</v>
      </c>
      <c r="E3412" s="7"/>
      <c r="F3412" s="9" t="n">
        <f aca="false">D3412+E3412</f>
        <v>51</v>
      </c>
      <c r="G3412" s="9" t="n">
        <f aca="false">F3412*0.5</f>
        <v>25.5</v>
      </c>
      <c r="H3412" s="7" t="n">
        <v>145</v>
      </c>
    </row>
    <row r="3413" customFormat="false" ht="13.2" hidden="false" customHeight="false" outlineLevel="0" collapsed="false">
      <c r="A3413" s="7" t="s">
        <v>6714</v>
      </c>
      <c r="B3413" s="8" t="s">
        <v>6431</v>
      </c>
      <c r="C3413" s="8" t="s">
        <v>6715</v>
      </c>
      <c r="D3413" s="9" t="n">
        <v>51</v>
      </c>
      <c r="E3413" s="7"/>
      <c r="F3413" s="9" t="n">
        <f aca="false">D3413+E3413</f>
        <v>51</v>
      </c>
      <c r="G3413" s="9" t="n">
        <f aca="false">F3413*0.5</f>
        <v>25.5</v>
      </c>
      <c r="H3413" s="7" t="n">
        <v>145</v>
      </c>
    </row>
    <row r="3414" customFormat="false" ht="13.2" hidden="false" customHeight="false" outlineLevel="0" collapsed="false">
      <c r="A3414" s="7" t="s">
        <v>6716</v>
      </c>
      <c r="B3414" s="8" t="s">
        <v>6431</v>
      </c>
      <c r="C3414" s="8" t="s">
        <v>6717</v>
      </c>
      <c r="D3414" s="9" t="n">
        <v>51</v>
      </c>
      <c r="E3414" s="7"/>
      <c r="F3414" s="9" t="n">
        <f aca="false">D3414+E3414</f>
        <v>51</v>
      </c>
      <c r="G3414" s="9" t="n">
        <f aca="false">F3414*0.5</f>
        <v>25.5</v>
      </c>
      <c r="H3414" s="7" t="n">
        <v>145</v>
      </c>
    </row>
    <row r="3415" customFormat="false" ht="13.2" hidden="false" customHeight="false" outlineLevel="0" collapsed="false">
      <c r="A3415" s="7" t="s">
        <v>6718</v>
      </c>
      <c r="B3415" s="8" t="s">
        <v>6431</v>
      </c>
      <c r="C3415" s="8" t="s">
        <v>6719</v>
      </c>
      <c r="D3415" s="9" t="n">
        <v>51</v>
      </c>
      <c r="E3415" s="7"/>
      <c r="F3415" s="9" t="n">
        <f aca="false">D3415+E3415</f>
        <v>51</v>
      </c>
      <c r="G3415" s="9" t="n">
        <f aca="false">F3415*0.5</f>
        <v>25.5</v>
      </c>
      <c r="H3415" s="7" t="n">
        <v>145</v>
      </c>
    </row>
    <row r="3416" customFormat="false" ht="13.2" hidden="false" customHeight="false" outlineLevel="0" collapsed="false">
      <c r="A3416" s="7" t="s">
        <v>6720</v>
      </c>
      <c r="B3416" s="8" t="s">
        <v>6431</v>
      </c>
      <c r="C3416" s="8" t="s">
        <v>6721</v>
      </c>
      <c r="D3416" s="9" t="n">
        <v>51</v>
      </c>
      <c r="E3416" s="7"/>
      <c r="F3416" s="9" t="n">
        <f aca="false">D3416+E3416</f>
        <v>51</v>
      </c>
      <c r="G3416" s="9" t="n">
        <f aca="false">F3416*0.5</f>
        <v>25.5</v>
      </c>
      <c r="H3416" s="7" t="n">
        <v>145</v>
      </c>
    </row>
    <row r="3417" customFormat="false" ht="13.2" hidden="false" customHeight="false" outlineLevel="0" collapsed="false">
      <c r="A3417" s="7" t="s">
        <v>6722</v>
      </c>
      <c r="B3417" s="8" t="s">
        <v>6431</v>
      </c>
      <c r="C3417" s="8" t="s">
        <v>6723</v>
      </c>
      <c r="D3417" s="9" t="n">
        <v>50.5</v>
      </c>
      <c r="E3417" s="7"/>
      <c r="F3417" s="9" t="n">
        <f aca="false">D3417+E3417</f>
        <v>50.5</v>
      </c>
      <c r="G3417" s="9" t="n">
        <f aca="false">F3417*0.5</f>
        <v>25.25</v>
      </c>
      <c r="H3417" s="7" t="n">
        <v>153</v>
      </c>
    </row>
    <row r="3418" customFormat="false" ht="13.2" hidden="false" customHeight="false" outlineLevel="0" collapsed="false">
      <c r="A3418" s="7" t="s">
        <v>6724</v>
      </c>
      <c r="B3418" s="8" t="s">
        <v>6431</v>
      </c>
      <c r="C3418" s="8" t="s">
        <v>6725</v>
      </c>
      <c r="D3418" s="9" t="n">
        <v>50.5</v>
      </c>
      <c r="E3418" s="7"/>
      <c r="F3418" s="9" t="n">
        <f aca="false">D3418+E3418</f>
        <v>50.5</v>
      </c>
      <c r="G3418" s="9" t="n">
        <f aca="false">F3418*0.5</f>
        <v>25.25</v>
      </c>
      <c r="H3418" s="7" t="n">
        <v>153</v>
      </c>
    </row>
    <row r="3419" customFormat="false" ht="13.2" hidden="false" customHeight="false" outlineLevel="0" collapsed="false">
      <c r="A3419" s="7" t="s">
        <v>6726</v>
      </c>
      <c r="B3419" s="8" t="s">
        <v>6431</v>
      </c>
      <c r="C3419" s="8" t="s">
        <v>6727</v>
      </c>
      <c r="D3419" s="9" t="n">
        <v>50.5</v>
      </c>
      <c r="E3419" s="7"/>
      <c r="F3419" s="9" t="n">
        <f aca="false">D3419+E3419</f>
        <v>50.5</v>
      </c>
      <c r="G3419" s="9" t="n">
        <f aca="false">F3419*0.5</f>
        <v>25.25</v>
      </c>
      <c r="H3419" s="7" t="n">
        <v>153</v>
      </c>
    </row>
    <row r="3420" customFormat="false" ht="13.2" hidden="false" customHeight="false" outlineLevel="0" collapsed="false">
      <c r="A3420" s="7" t="s">
        <v>6728</v>
      </c>
      <c r="B3420" s="8" t="s">
        <v>6431</v>
      </c>
      <c r="C3420" s="8" t="s">
        <v>6729</v>
      </c>
      <c r="D3420" s="9" t="n">
        <v>50.5</v>
      </c>
      <c r="E3420" s="7"/>
      <c r="F3420" s="9" t="n">
        <f aca="false">D3420+E3420</f>
        <v>50.5</v>
      </c>
      <c r="G3420" s="9" t="n">
        <f aca="false">F3420*0.5</f>
        <v>25.25</v>
      </c>
      <c r="H3420" s="7" t="n">
        <v>153</v>
      </c>
    </row>
    <row r="3421" customFormat="false" ht="13.2" hidden="false" customHeight="false" outlineLevel="0" collapsed="false">
      <c r="A3421" s="7" t="s">
        <v>6730</v>
      </c>
      <c r="B3421" s="8" t="s">
        <v>6431</v>
      </c>
      <c r="C3421" s="8" t="s">
        <v>6731</v>
      </c>
      <c r="D3421" s="9" t="n">
        <v>50</v>
      </c>
      <c r="E3421" s="7"/>
      <c r="F3421" s="9" t="n">
        <f aca="false">D3421+E3421</f>
        <v>50</v>
      </c>
      <c r="G3421" s="9" t="n">
        <f aca="false">F3421*0.5</f>
        <v>25</v>
      </c>
      <c r="H3421" s="7" t="n">
        <v>157</v>
      </c>
    </row>
    <row r="3422" customFormat="false" ht="13.2" hidden="false" customHeight="false" outlineLevel="0" collapsed="false">
      <c r="A3422" s="7" t="s">
        <v>6732</v>
      </c>
      <c r="B3422" s="8" t="s">
        <v>6431</v>
      </c>
      <c r="C3422" s="8" t="s">
        <v>6733</v>
      </c>
      <c r="D3422" s="9" t="n">
        <v>50</v>
      </c>
      <c r="E3422" s="7"/>
      <c r="F3422" s="9" t="n">
        <f aca="false">D3422+E3422</f>
        <v>50</v>
      </c>
      <c r="G3422" s="9" t="n">
        <f aca="false">F3422*0.5</f>
        <v>25</v>
      </c>
      <c r="H3422" s="7" t="n">
        <v>157</v>
      </c>
    </row>
    <row r="3423" customFormat="false" ht="13.2" hidden="false" customHeight="false" outlineLevel="0" collapsed="false">
      <c r="A3423" s="7" t="s">
        <v>6734</v>
      </c>
      <c r="B3423" s="8" t="s">
        <v>6431</v>
      </c>
      <c r="C3423" s="8" t="s">
        <v>6735</v>
      </c>
      <c r="D3423" s="9" t="n">
        <v>50</v>
      </c>
      <c r="E3423" s="7"/>
      <c r="F3423" s="9" t="n">
        <f aca="false">D3423+E3423</f>
        <v>50</v>
      </c>
      <c r="G3423" s="9" t="n">
        <f aca="false">F3423*0.5</f>
        <v>25</v>
      </c>
      <c r="H3423" s="7" t="n">
        <v>157</v>
      </c>
    </row>
    <row r="3424" customFormat="false" ht="13.2" hidden="false" customHeight="false" outlineLevel="0" collapsed="false">
      <c r="A3424" s="7" t="s">
        <v>205</v>
      </c>
      <c r="B3424" s="8" t="s">
        <v>6431</v>
      </c>
      <c r="C3424" s="8" t="s">
        <v>6736</v>
      </c>
      <c r="D3424" s="9" t="n">
        <v>50</v>
      </c>
      <c r="E3424" s="7"/>
      <c r="F3424" s="9" t="n">
        <f aca="false">D3424+E3424</f>
        <v>50</v>
      </c>
      <c r="G3424" s="9" t="n">
        <f aca="false">F3424*0.5</f>
        <v>25</v>
      </c>
      <c r="H3424" s="7" t="n">
        <v>157</v>
      </c>
    </row>
    <row r="3425" customFormat="false" ht="13.2" hidden="false" customHeight="false" outlineLevel="0" collapsed="false">
      <c r="A3425" s="7" t="s">
        <v>6737</v>
      </c>
      <c r="B3425" s="8" t="s">
        <v>6431</v>
      </c>
      <c r="C3425" s="8" t="s">
        <v>6738</v>
      </c>
      <c r="D3425" s="9" t="n">
        <v>50</v>
      </c>
      <c r="E3425" s="7"/>
      <c r="F3425" s="9" t="n">
        <f aca="false">D3425+E3425</f>
        <v>50</v>
      </c>
      <c r="G3425" s="9" t="n">
        <f aca="false">F3425*0.5</f>
        <v>25</v>
      </c>
      <c r="H3425" s="7" t="n">
        <v>157</v>
      </c>
    </row>
    <row r="3426" customFormat="false" ht="13.2" hidden="false" customHeight="false" outlineLevel="0" collapsed="false">
      <c r="A3426" s="7" t="s">
        <v>6739</v>
      </c>
      <c r="B3426" s="8" t="s">
        <v>6431</v>
      </c>
      <c r="C3426" s="8" t="s">
        <v>6740</v>
      </c>
      <c r="D3426" s="9" t="n">
        <v>49.5</v>
      </c>
      <c r="E3426" s="7"/>
      <c r="F3426" s="9" t="n">
        <f aca="false">D3426+E3426</f>
        <v>49.5</v>
      </c>
      <c r="G3426" s="9" t="n">
        <f aca="false">F3426*0.5</f>
        <v>24.75</v>
      </c>
      <c r="H3426" s="7" t="n">
        <v>162</v>
      </c>
    </row>
    <row r="3427" customFormat="false" ht="13.2" hidden="false" customHeight="false" outlineLevel="0" collapsed="false">
      <c r="A3427" s="7" t="s">
        <v>6741</v>
      </c>
      <c r="B3427" s="8" t="s">
        <v>6431</v>
      </c>
      <c r="C3427" s="8" t="s">
        <v>6742</v>
      </c>
      <c r="D3427" s="9" t="n">
        <v>49.5</v>
      </c>
      <c r="E3427" s="7"/>
      <c r="F3427" s="9" t="n">
        <f aca="false">D3427+E3427</f>
        <v>49.5</v>
      </c>
      <c r="G3427" s="9" t="n">
        <f aca="false">F3427*0.5</f>
        <v>24.75</v>
      </c>
      <c r="H3427" s="7" t="n">
        <v>162</v>
      </c>
    </row>
    <row r="3428" customFormat="false" ht="13.2" hidden="false" customHeight="false" outlineLevel="0" collapsed="false">
      <c r="A3428" s="7" t="s">
        <v>6743</v>
      </c>
      <c r="B3428" s="8" t="s">
        <v>6431</v>
      </c>
      <c r="C3428" s="8" t="s">
        <v>6744</v>
      </c>
      <c r="D3428" s="9" t="n">
        <v>49</v>
      </c>
      <c r="E3428" s="7"/>
      <c r="F3428" s="9" t="n">
        <f aca="false">D3428+E3428</f>
        <v>49</v>
      </c>
      <c r="G3428" s="9" t="n">
        <f aca="false">F3428*0.5</f>
        <v>24.5</v>
      </c>
      <c r="H3428" s="7" t="n">
        <v>164</v>
      </c>
    </row>
    <row r="3429" customFormat="false" ht="13.2" hidden="false" customHeight="false" outlineLevel="0" collapsed="false">
      <c r="A3429" s="7" t="s">
        <v>6745</v>
      </c>
      <c r="B3429" s="8" t="s">
        <v>6431</v>
      </c>
      <c r="C3429" s="8" t="s">
        <v>6746</v>
      </c>
      <c r="D3429" s="9" t="n">
        <v>49</v>
      </c>
      <c r="E3429" s="7"/>
      <c r="F3429" s="9" t="n">
        <f aca="false">D3429+E3429</f>
        <v>49</v>
      </c>
      <c r="G3429" s="9" t="n">
        <f aca="false">F3429*0.5</f>
        <v>24.5</v>
      </c>
      <c r="H3429" s="7" t="n">
        <v>164</v>
      </c>
    </row>
    <row r="3430" customFormat="false" ht="13.2" hidden="false" customHeight="false" outlineLevel="0" collapsed="false">
      <c r="A3430" s="7" t="s">
        <v>6747</v>
      </c>
      <c r="B3430" s="8" t="s">
        <v>6431</v>
      </c>
      <c r="C3430" s="8" t="s">
        <v>6748</v>
      </c>
      <c r="D3430" s="9" t="n">
        <v>49</v>
      </c>
      <c r="E3430" s="7"/>
      <c r="F3430" s="9" t="n">
        <f aca="false">D3430+E3430</f>
        <v>49</v>
      </c>
      <c r="G3430" s="9" t="n">
        <f aca="false">F3430*0.5</f>
        <v>24.5</v>
      </c>
      <c r="H3430" s="7" t="n">
        <v>164</v>
      </c>
    </row>
    <row r="3431" customFormat="false" ht="13.2" hidden="false" customHeight="false" outlineLevel="0" collapsed="false">
      <c r="A3431" s="7" t="s">
        <v>6749</v>
      </c>
      <c r="B3431" s="8" t="s">
        <v>6431</v>
      </c>
      <c r="C3431" s="8" t="s">
        <v>6750</v>
      </c>
      <c r="D3431" s="9" t="n">
        <v>48.5</v>
      </c>
      <c r="E3431" s="7"/>
      <c r="F3431" s="9" t="n">
        <f aca="false">D3431+E3431</f>
        <v>48.5</v>
      </c>
      <c r="G3431" s="9" t="n">
        <f aca="false">F3431*0.5</f>
        <v>24.25</v>
      </c>
      <c r="H3431" s="7" t="n">
        <v>167</v>
      </c>
    </row>
    <row r="3432" customFormat="false" ht="13.2" hidden="false" customHeight="false" outlineLevel="0" collapsed="false">
      <c r="A3432" s="7" t="s">
        <v>4899</v>
      </c>
      <c r="B3432" s="8" t="s">
        <v>6431</v>
      </c>
      <c r="C3432" s="8" t="s">
        <v>6751</v>
      </c>
      <c r="D3432" s="9" t="n">
        <v>48.5</v>
      </c>
      <c r="E3432" s="7"/>
      <c r="F3432" s="9" t="n">
        <f aca="false">D3432+E3432</f>
        <v>48.5</v>
      </c>
      <c r="G3432" s="9" t="n">
        <f aca="false">F3432*0.5</f>
        <v>24.25</v>
      </c>
      <c r="H3432" s="7" t="n">
        <v>167</v>
      </c>
    </row>
    <row r="3433" customFormat="false" ht="13.2" hidden="false" customHeight="false" outlineLevel="0" collapsed="false">
      <c r="A3433" s="7" t="s">
        <v>6752</v>
      </c>
      <c r="B3433" s="8" t="s">
        <v>6431</v>
      </c>
      <c r="C3433" s="8" t="s">
        <v>6753</v>
      </c>
      <c r="D3433" s="9" t="n">
        <v>48.5</v>
      </c>
      <c r="E3433" s="7"/>
      <c r="F3433" s="9" t="n">
        <f aca="false">D3433+E3433</f>
        <v>48.5</v>
      </c>
      <c r="G3433" s="9" t="n">
        <f aca="false">F3433*0.5</f>
        <v>24.25</v>
      </c>
      <c r="H3433" s="7" t="n">
        <v>167</v>
      </c>
    </row>
    <row r="3434" customFormat="false" ht="13.2" hidden="false" customHeight="false" outlineLevel="0" collapsed="false">
      <c r="A3434" s="7" t="s">
        <v>6754</v>
      </c>
      <c r="B3434" s="8" t="s">
        <v>6431</v>
      </c>
      <c r="C3434" s="8" t="s">
        <v>6755</v>
      </c>
      <c r="D3434" s="9" t="n">
        <v>48.5</v>
      </c>
      <c r="E3434" s="7"/>
      <c r="F3434" s="9" t="n">
        <f aca="false">D3434+E3434</f>
        <v>48.5</v>
      </c>
      <c r="G3434" s="9" t="n">
        <f aca="false">F3434*0.5</f>
        <v>24.25</v>
      </c>
      <c r="H3434" s="7" t="n">
        <v>167</v>
      </c>
    </row>
    <row r="3435" customFormat="false" ht="13.2" hidden="false" customHeight="false" outlineLevel="0" collapsed="false">
      <c r="A3435" s="7" t="s">
        <v>6756</v>
      </c>
      <c r="B3435" s="8" t="s">
        <v>6431</v>
      </c>
      <c r="C3435" s="8" t="s">
        <v>6757</v>
      </c>
      <c r="D3435" s="9" t="n">
        <v>48.5</v>
      </c>
      <c r="E3435" s="7"/>
      <c r="F3435" s="9" t="n">
        <f aca="false">D3435+E3435</f>
        <v>48.5</v>
      </c>
      <c r="G3435" s="9" t="n">
        <f aca="false">F3435*0.5</f>
        <v>24.25</v>
      </c>
      <c r="H3435" s="7" t="n">
        <v>167</v>
      </c>
    </row>
    <row r="3436" customFormat="false" ht="13.2" hidden="false" customHeight="false" outlineLevel="0" collapsed="false">
      <c r="A3436" s="7" t="s">
        <v>6758</v>
      </c>
      <c r="B3436" s="8" t="s">
        <v>6431</v>
      </c>
      <c r="C3436" s="8" t="s">
        <v>6759</v>
      </c>
      <c r="D3436" s="9" t="n">
        <v>48.5</v>
      </c>
      <c r="E3436" s="7"/>
      <c r="F3436" s="9" t="n">
        <f aca="false">D3436+E3436</f>
        <v>48.5</v>
      </c>
      <c r="G3436" s="9" t="n">
        <f aca="false">F3436*0.5</f>
        <v>24.25</v>
      </c>
      <c r="H3436" s="7" t="n">
        <v>167</v>
      </c>
    </row>
    <row r="3437" customFormat="false" ht="13.2" hidden="false" customHeight="false" outlineLevel="0" collapsed="false">
      <c r="A3437" s="7" t="s">
        <v>6760</v>
      </c>
      <c r="B3437" s="8" t="s">
        <v>6431</v>
      </c>
      <c r="C3437" s="8" t="s">
        <v>6761</v>
      </c>
      <c r="D3437" s="9" t="n">
        <v>48.5</v>
      </c>
      <c r="E3437" s="7"/>
      <c r="F3437" s="9" t="n">
        <f aca="false">D3437+E3437</f>
        <v>48.5</v>
      </c>
      <c r="G3437" s="9" t="n">
        <f aca="false">F3437*0.5</f>
        <v>24.25</v>
      </c>
      <c r="H3437" s="7" t="n">
        <v>167</v>
      </c>
    </row>
    <row r="3438" customFormat="false" ht="13.2" hidden="false" customHeight="false" outlineLevel="0" collapsed="false">
      <c r="A3438" s="7" t="s">
        <v>6762</v>
      </c>
      <c r="B3438" s="8" t="s">
        <v>6431</v>
      </c>
      <c r="C3438" s="8" t="s">
        <v>6763</v>
      </c>
      <c r="D3438" s="9" t="n">
        <v>48.5</v>
      </c>
      <c r="E3438" s="7"/>
      <c r="F3438" s="9" t="n">
        <f aca="false">D3438+E3438</f>
        <v>48.5</v>
      </c>
      <c r="G3438" s="9" t="n">
        <f aca="false">F3438*0.5</f>
        <v>24.25</v>
      </c>
      <c r="H3438" s="7" t="n">
        <v>167</v>
      </c>
    </row>
    <row r="3439" customFormat="false" ht="13.2" hidden="false" customHeight="false" outlineLevel="0" collapsed="false">
      <c r="A3439" s="7" t="s">
        <v>6764</v>
      </c>
      <c r="B3439" s="8" t="s">
        <v>6431</v>
      </c>
      <c r="C3439" s="8" t="s">
        <v>6765</v>
      </c>
      <c r="D3439" s="9" t="n">
        <v>48</v>
      </c>
      <c r="E3439" s="7"/>
      <c r="F3439" s="9" t="n">
        <f aca="false">D3439+E3439</f>
        <v>48</v>
      </c>
      <c r="G3439" s="9" t="n">
        <f aca="false">F3439*0.5</f>
        <v>24</v>
      </c>
      <c r="H3439" s="7" t="n">
        <v>175</v>
      </c>
    </row>
    <row r="3440" customFormat="false" ht="13.2" hidden="false" customHeight="false" outlineLevel="0" collapsed="false">
      <c r="A3440" s="7" t="s">
        <v>6766</v>
      </c>
      <c r="B3440" s="8" t="s">
        <v>6431</v>
      </c>
      <c r="C3440" s="8" t="s">
        <v>6767</v>
      </c>
      <c r="D3440" s="9" t="n">
        <v>48</v>
      </c>
      <c r="E3440" s="7"/>
      <c r="F3440" s="9" t="n">
        <f aca="false">D3440+E3440</f>
        <v>48</v>
      </c>
      <c r="G3440" s="9" t="n">
        <f aca="false">F3440*0.5</f>
        <v>24</v>
      </c>
      <c r="H3440" s="7" t="n">
        <v>175</v>
      </c>
    </row>
    <row r="3441" customFormat="false" ht="13.2" hidden="false" customHeight="false" outlineLevel="0" collapsed="false">
      <c r="A3441" s="7" t="s">
        <v>6768</v>
      </c>
      <c r="B3441" s="8" t="s">
        <v>6431</v>
      </c>
      <c r="C3441" s="8" t="s">
        <v>6769</v>
      </c>
      <c r="D3441" s="9" t="n">
        <v>47.5</v>
      </c>
      <c r="E3441" s="7"/>
      <c r="F3441" s="9" t="n">
        <f aca="false">D3441+E3441</f>
        <v>47.5</v>
      </c>
      <c r="G3441" s="9" t="n">
        <f aca="false">F3441*0.5</f>
        <v>23.75</v>
      </c>
      <c r="H3441" s="7" t="n">
        <v>177</v>
      </c>
    </row>
    <row r="3442" customFormat="false" ht="13.2" hidden="false" customHeight="false" outlineLevel="0" collapsed="false">
      <c r="A3442" s="7" t="s">
        <v>6770</v>
      </c>
      <c r="B3442" s="8" t="s">
        <v>6431</v>
      </c>
      <c r="C3442" s="8" t="s">
        <v>6771</v>
      </c>
      <c r="D3442" s="9" t="n">
        <v>47.5</v>
      </c>
      <c r="E3442" s="7"/>
      <c r="F3442" s="9" t="n">
        <f aca="false">D3442+E3442</f>
        <v>47.5</v>
      </c>
      <c r="G3442" s="9" t="n">
        <f aca="false">F3442*0.5</f>
        <v>23.75</v>
      </c>
      <c r="H3442" s="7" t="n">
        <v>177</v>
      </c>
    </row>
    <row r="3443" customFormat="false" ht="13.2" hidden="false" customHeight="false" outlineLevel="0" collapsed="false">
      <c r="A3443" s="7" t="s">
        <v>6772</v>
      </c>
      <c r="B3443" s="8" t="s">
        <v>6431</v>
      </c>
      <c r="C3443" s="8" t="s">
        <v>6773</v>
      </c>
      <c r="D3443" s="9" t="n">
        <v>47.5</v>
      </c>
      <c r="E3443" s="7"/>
      <c r="F3443" s="9" t="n">
        <f aca="false">D3443+E3443</f>
        <v>47.5</v>
      </c>
      <c r="G3443" s="9" t="n">
        <f aca="false">F3443*0.5</f>
        <v>23.75</v>
      </c>
      <c r="H3443" s="7" t="n">
        <v>177</v>
      </c>
    </row>
    <row r="3444" customFormat="false" ht="13.2" hidden="false" customHeight="false" outlineLevel="0" collapsed="false">
      <c r="A3444" s="7" t="s">
        <v>6774</v>
      </c>
      <c r="B3444" s="8" t="s">
        <v>6431</v>
      </c>
      <c r="C3444" s="8" t="s">
        <v>6775</v>
      </c>
      <c r="D3444" s="9" t="n">
        <v>47.5</v>
      </c>
      <c r="E3444" s="7"/>
      <c r="F3444" s="9" t="n">
        <f aca="false">D3444+E3444</f>
        <v>47.5</v>
      </c>
      <c r="G3444" s="9" t="n">
        <f aca="false">F3444*0.5</f>
        <v>23.75</v>
      </c>
      <c r="H3444" s="7" t="n">
        <v>177</v>
      </c>
    </row>
    <row r="3445" customFormat="false" ht="13.2" hidden="false" customHeight="false" outlineLevel="0" collapsed="false">
      <c r="A3445" s="7" t="s">
        <v>6776</v>
      </c>
      <c r="B3445" s="8" t="s">
        <v>6431</v>
      </c>
      <c r="C3445" s="8" t="s">
        <v>6777</v>
      </c>
      <c r="D3445" s="9" t="n">
        <v>47.5</v>
      </c>
      <c r="E3445" s="7"/>
      <c r="F3445" s="9" t="n">
        <f aca="false">D3445+E3445</f>
        <v>47.5</v>
      </c>
      <c r="G3445" s="9" t="n">
        <f aca="false">F3445*0.5</f>
        <v>23.75</v>
      </c>
      <c r="H3445" s="7" t="n">
        <v>177</v>
      </c>
    </row>
    <row r="3446" customFormat="false" ht="13.2" hidden="false" customHeight="false" outlineLevel="0" collapsed="false">
      <c r="A3446" s="7" t="s">
        <v>6778</v>
      </c>
      <c r="B3446" s="8" t="s">
        <v>6431</v>
      </c>
      <c r="C3446" s="8" t="s">
        <v>6779</v>
      </c>
      <c r="D3446" s="9" t="n">
        <v>47.5</v>
      </c>
      <c r="E3446" s="7"/>
      <c r="F3446" s="9" t="n">
        <f aca="false">D3446+E3446</f>
        <v>47.5</v>
      </c>
      <c r="G3446" s="9" t="n">
        <f aca="false">F3446*0.5</f>
        <v>23.75</v>
      </c>
      <c r="H3446" s="7" t="n">
        <v>177</v>
      </c>
    </row>
    <row r="3447" customFormat="false" ht="13.2" hidden="false" customHeight="false" outlineLevel="0" collapsed="false">
      <c r="A3447" s="7" t="s">
        <v>342</v>
      </c>
      <c r="B3447" s="8" t="s">
        <v>6431</v>
      </c>
      <c r="C3447" s="8" t="s">
        <v>6780</v>
      </c>
      <c r="D3447" s="9" t="n">
        <v>47</v>
      </c>
      <c r="E3447" s="7"/>
      <c r="F3447" s="9" t="n">
        <f aca="false">D3447+E3447</f>
        <v>47</v>
      </c>
      <c r="G3447" s="9" t="n">
        <f aca="false">F3447*0.5</f>
        <v>23.5</v>
      </c>
      <c r="H3447" s="7" t="n">
        <v>183</v>
      </c>
    </row>
    <row r="3448" customFormat="false" ht="13.2" hidden="false" customHeight="false" outlineLevel="0" collapsed="false">
      <c r="A3448" s="7" t="s">
        <v>6781</v>
      </c>
      <c r="B3448" s="8" t="s">
        <v>6431</v>
      </c>
      <c r="C3448" s="8" t="s">
        <v>6782</v>
      </c>
      <c r="D3448" s="9" t="n">
        <v>47</v>
      </c>
      <c r="E3448" s="7"/>
      <c r="F3448" s="9" t="n">
        <f aca="false">D3448+E3448</f>
        <v>47</v>
      </c>
      <c r="G3448" s="9" t="n">
        <f aca="false">F3448*0.5</f>
        <v>23.5</v>
      </c>
      <c r="H3448" s="7" t="n">
        <v>183</v>
      </c>
    </row>
    <row r="3449" customFormat="false" ht="13.2" hidden="false" customHeight="false" outlineLevel="0" collapsed="false">
      <c r="A3449" s="7" t="s">
        <v>6783</v>
      </c>
      <c r="B3449" s="8" t="s">
        <v>6431</v>
      </c>
      <c r="C3449" s="8" t="s">
        <v>6784</v>
      </c>
      <c r="D3449" s="9" t="n">
        <v>47</v>
      </c>
      <c r="E3449" s="7"/>
      <c r="F3449" s="9" t="n">
        <f aca="false">D3449+E3449</f>
        <v>47</v>
      </c>
      <c r="G3449" s="9" t="n">
        <f aca="false">F3449*0.5</f>
        <v>23.5</v>
      </c>
      <c r="H3449" s="7" t="n">
        <v>183</v>
      </c>
    </row>
    <row r="3450" customFormat="false" ht="13.2" hidden="false" customHeight="false" outlineLevel="0" collapsed="false">
      <c r="A3450" s="7" t="s">
        <v>6785</v>
      </c>
      <c r="B3450" s="8" t="s">
        <v>6431</v>
      </c>
      <c r="C3450" s="8" t="s">
        <v>6786</v>
      </c>
      <c r="D3450" s="9" t="n">
        <v>47</v>
      </c>
      <c r="E3450" s="7"/>
      <c r="F3450" s="9" t="n">
        <f aca="false">D3450+E3450</f>
        <v>47</v>
      </c>
      <c r="G3450" s="9" t="n">
        <f aca="false">F3450*0.5</f>
        <v>23.5</v>
      </c>
      <c r="H3450" s="7" t="n">
        <v>183</v>
      </c>
    </row>
    <row r="3451" customFormat="false" ht="13.2" hidden="false" customHeight="false" outlineLevel="0" collapsed="false">
      <c r="A3451" s="7" t="s">
        <v>6787</v>
      </c>
      <c r="B3451" s="8" t="s">
        <v>6431</v>
      </c>
      <c r="C3451" s="8" t="s">
        <v>6788</v>
      </c>
      <c r="D3451" s="9" t="n">
        <v>47</v>
      </c>
      <c r="E3451" s="7"/>
      <c r="F3451" s="9" t="n">
        <f aca="false">D3451+E3451</f>
        <v>47</v>
      </c>
      <c r="G3451" s="9" t="n">
        <f aca="false">F3451*0.5</f>
        <v>23.5</v>
      </c>
      <c r="H3451" s="7" t="n">
        <v>183</v>
      </c>
    </row>
    <row r="3452" customFormat="false" ht="13.2" hidden="false" customHeight="false" outlineLevel="0" collapsed="false">
      <c r="A3452" s="7" t="s">
        <v>6789</v>
      </c>
      <c r="B3452" s="8" t="s">
        <v>6431</v>
      </c>
      <c r="C3452" s="8" t="s">
        <v>6790</v>
      </c>
      <c r="D3452" s="9" t="n">
        <v>46.5</v>
      </c>
      <c r="E3452" s="7"/>
      <c r="F3452" s="9" t="n">
        <f aca="false">D3452+E3452</f>
        <v>46.5</v>
      </c>
      <c r="G3452" s="9" t="n">
        <f aca="false">F3452*0.5</f>
        <v>23.25</v>
      </c>
      <c r="H3452" s="7" t="n">
        <v>188</v>
      </c>
    </row>
    <row r="3453" customFormat="false" ht="13.2" hidden="false" customHeight="false" outlineLevel="0" collapsed="false">
      <c r="A3453" s="7" t="s">
        <v>6791</v>
      </c>
      <c r="B3453" s="8" t="s">
        <v>6431</v>
      </c>
      <c r="C3453" s="8" t="s">
        <v>6792</v>
      </c>
      <c r="D3453" s="9" t="n">
        <v>46.5</v>
      </c>
      <c r="E3453" s="7"/>
      <c r="F3453" s="9" t="n">
        <f aca="false">D3453+E3453</f>
        <v>46.5</v>
      </c>
      <c r="G3453" s="9" t="n">
        <f aca="false">F3453*0.5</f>
        <v>23.25</v>
      </c>
      <c r="H3453" s="7" t="n">
        <v>188</v>
      </c>
    </row>
    <row r="3454" customFormat="false" ht="13.2" hidden="false" customHeight="false" outlineLevel="0" collapsed="false">
      <c r="A3454" s="7" t="s">
        <v>6793</v>
      </c>
      <c r="B3454" s="8" t="s">
        <v>6431</v>
      </c>
      <c r="C3454" s="8" t="s">
        <v>6794</v>
      </c>
      <c r="D3454" s="9" t="n">
        <v>46.5</v>
      </c>
      <c r="E3454" s="7"/>
      <c r="F3454" s="9" t="n">
        <f aca="false">D3454+E3454</f>
        <v>46.5</v>
      </c>
      <c r="G3454" s="9" t="n">
        <f aca="false">F3454*0.5</f>
        <v>23.25</v>
      </c>
      <c r="H3454" s="7" t="n">
        <v>188</v>
      </c>
    </row>
    <row r="3455" customFormat="false" ht="13.2" hidden="false" customHeight="false" outlineLevel="0" collapsed="false">
      <c r="A3455" s="7" t="s">
        <v>6795</v>
      </c>
      <c r="B3455" s="8" t="s">
        <v>6431</v>
      </c>
      <c r="C3455" s="8" t="s">
        <v>6796</v>
      </c>
      <c r="D3455" s="9" t="n">
        <v>46.5</v>
      </c>
      <c r="E3455" s="7"/>
      <c r="F3455" s="9" t="n">
        <f aca="false">D3455+E3455</f>
        <v>46.5</v>
      </c>
      <c r="G3455" s="9" t="n">
        <f aca="false">F3455*0.5</f>
        <v>23.25</v>
      </c>
      <c r="H3455" s="7" t="n">
        <v>188</v>
      </c>
    </row>
    <row r="3456" customFormat="false" ht="13.2" hidden="false" customHeight="false" outlineLevel="0" collapsed="false">
      <c r="A3456" s="7" t="s">
        <v>6797</v>
      </c>
      <c r="B3456" s="8" t="s">
        <v>6431</v>
      </c>
      <c r="C3456" s="8" t="s">
        <v>6798</v>
      </c>
      <c r="D3456" s="9" t="n">
        <v>46.5</v>
      </c>
      <c r="E3456" s="7"/>
      <c r="F3456" s="9" t="n">
        <f aca="false">D3456+E3456</f>
        <v>46.5</v>
      </c>
      <c r="G3456" s="9" t="n">
        <f aca="false">F3456*0.5</f>
        <v>23.25</v>
      </c>
      <c r="H3456" s="7" t="n">
        <v>188</v>
      </c>
    </row>
    <row r="3457" customFormat="false" ht="13.2" hidden="false" customHeight="false" outlineLevel="0" collapsed="false">
      <c r="A3457" s="7" t="s">
        <v>6799</v>
      </c>
      <c r="B3457" s="8" t="s">
        <v>6431</v>
      </c>
      <c r="C3457" s="8" t="s">
        <v>6800</v>
      </c>
      <c r="D3457" s="9" t="n">
        <v>46.5</v>
      </c>
      <c r="E3457" s="7"/>
      <c r="F3457" s="9" t="n">
        <f aca="false">D3457+E3457</f>
        <v>46.5</v>
      </c>
      <c r="G3457" s="9" t="n">
        <f aca="false">F3457*0.5</f>
        <v>23.25</v>
      </c>
      <c r="H3457" s="7" t="n">
        <v>188</v>
      </c>
    </row>
    <row r="3458" customFormat="false" ht="13.2" hidden="false" customHeight="false" outlineLevel="0" collapsed="false">
      <c r="A3458" s="7" t="s">
        <v>6801</v>
      </c>
      <c r="B3458" s="8" t="s">
        <v>6431</v>
      </c>
      <c r="C3458" s="8" t="s">
        <v>6802</v>
      </c>
      <c r="D3458" s="9" t="n">
        <v>46.5</v>
      </c>
      <c r="E3458" s="7"/>
      <c r="F3458" s="9" t="n">
        <f aca="false">D3458+E3458</f>
        <v>46.5</v>
      </c>
      <c r="G3458" s="9" t="n">
        <f aca="false">F3458*0.5</f>
        <v>23.25</v>
      </c>
      <c r="H3458" s="7" t="n">
        <v>188</v>
      </c>
    </row>
    <row r="3459" customFormat="false" ht="13.2" hidden="false" customHeight="false" outlineLevel="0" collapsed="false">
      <c r="A3459" s="7" t="s">
        <v>6803</v>
      </c>
      <c r="B3459" s="8" t="s">
        <v>6431</v>
      </c>
      <c r="C3459" s="8" t="s">
        <v>6804</v>
      </c>
      <c r="D3459" s="9" t="n">
        <v>46</v>
      </c>
      <c r="E3459" s="7"/>
      <c r="F3459" s="9" t="n">
        <f aca="false">D3459+E3459</f>
        <v>46</v>
      </c>
      <c r="G3459" s="9" t="n">
        <f aca="false">F3459*0.5</f>
        <v>23</v>
      </c>
      <c r="H3459" s="7" t="n">
        <v>195</v>
      </c>
    </row>
    <row r="3460" customFormat="false" ht="13.2" hidden="false" customHeight="false" outlineLevel="0" collapsed="false">
      <c r="A3460" s="7" t="s">
        <v>719</v>
      </c>
      <c r="B3460" s="8" t="s">
        <v>6431</v>
      </c>
      <c r="C3460" s="8" t="s">
        <v>6805</v>
      </c>
      <c r="D3460" s="9" t="n">
        <v>46</v>
      </c>
      <c r="E3460" s="7"/>
      <c r="F3460" s="9" t="n">
        <f aca="false">D3460+E3460</f>
        <v>46</v>
      </c>
      <c r="G3460" s="9" t="n">
        <f aca="false">F3460*0.5</f>
        <v>23</v>
      </c>
      <c r="H3460" s="7" t="n">
        <v>195</v>
      </c>
    </row>
    <row r="3461" customFormat="false" ht="13.2" hidden="false" customHeight="false" outlineLevel="0" collapsed="false">
      <c r="A3461" s="7" t="s">
        <v>6806</v>
      </c>
      <c r="B3461" s="8" t="s">
        <v>6431</v>
      </c>
      <c r="C3461" s="8" t="s">
        <v>6807</v>
      </c>
      <c r="D3461" s="9" t="n">
        <v>46</v>
      </c>
      <c r="E3461" s="7"/>
      <c r="F3461" s="9" t="n">
        <f aca="false">D3461+E3461</f>
        <v>46</v>
      </c>
      <c r="G3461" s="9" t="n">
        <f aca="false">F3461*0.5</f>
        <v>23</v>
      </c>
      <c r="H3461" s="7" t="n">
        <v>195</v>
      </c>
    </row>
    <row r="3462" customFormat="false" ht="13.2" hidden="false" customHeight="false" outlineLevel="0" collapsed="false">
      <c r="A3462" s="7" t="s">
        <v>6808</v>
      </c>
      <c r="B3462" s="8" t="s">
        <v>6431</v>
      </c>
      <c r="C3462" s="8" t="s">
        <v>6809</v>
      </c>
      <c r="D3462" s="9" t="n">
        <v>46</v>
      </c>
      <c r="E3462" s="7"/>
      <c r="F3462" s="9" t="n">
        <f aca="false">D3462+E3462</f>
        <v>46</v>
      </c>
      <c r="G3462" s="9" t="n">
        <f aca="false">F3462*0.5</f>
        <v>23</v>
      </c>
      <c r="H3462" s="7" t="n">
        <v>195</v>
      </c>
    </row>
    <row r="3463" customFormat="false" ht="13.2" hidden="false" customHeight="false" outlineLevel="0" collapsed="false">
      <c r="A3463" s="7" t="s">
        <v>6810</v>
      </c>
      <c r="B3463" s="8" t="s">
        <v>6431</v>
      </c>
      <c r="C3463" s="8" t="s">
        <v>6811</v>
      </c>
      <c r="D3463" s="9" t="n">
        <v>46</v>
      </c>
      <c r="E3463" s="7"/>
      <c r="F3463" s="9" t="n">
        <f aca="false">D3463+E3463</f>
        <v>46</v>
      </c>
      <c r="G3463" s="9" t="n">
        <f aca="false">F3463*0.5</f>
        <v>23</v>
      </c>
      <c r="H3463" s="7" t="n">
        <v>195</v>
      </c>
    </row>
    <row r="3464" customFormat="false" ht="13.2" hidden="false" customHeight="false" outlineLevel="0" collapsed="false">
      <c r="A3464" s="7" t="s">
        <v>6812</v>
      </c>
      <c r="B3464" s="8" t="s">
        <v>6431</v>
      </c>
      <c r="C3464" s="8" t="s">
        <v>6813</v>
      </c>
      <c r="D3464" s="9" t="n">
        <v>46</v>
      </c>
      <c r="E3464" s="7"/>
      <c r="F3464" s="9" t="n">
        <f aca="false">D3464+E3464</f>
        <v>46</v>
      </c>
      <c r="G3464" s="9" t="n">
        <f aca="false">F3464*0.5</f>
        <v>23</v>
      </c>
      <c r="H3464" s="7" t="n">
        <v>195</v>
      </c>
    </row>
    <row r="3465" customFormat="false" ht="13.2" hidden="false" customHeight="false" outlineLevel="0" collapsed="false">
      <c r="A3465" s="7" t="s">
        <v>995</v>
      </c>
      <c r="B3465" s="8" t="s">
        <v>6431</v>
      </c>
      <c r="C3465" s="8" t="s">
        <v>6814</v>
      </c>
      <c r="D3465" s="9" t="n">
        <v>46</v>
      </c>
      <c r="E3465" s="7"/>
      <c r="F3465" s="9" t="n">
        <f aca="false">D3465+E3465</f>
        <v>46</v>
      </c>
      <c r="G3465" s="9" t="n">
        <f aca="false">F3465*0.5</f>
        <v>23</v>
      </c>
      <c r="H3465" s="7" t="n">
        <v>195</v>
      </c>
    </row>
    <row r="3466" customFormat="false" ht="13.2" hidden="false" customHeight="false" outlineLevel="0" collapsed="false">
      <c r="A3466" s="7" t="s">
        <v>6815</v>
      </c>
      <c r="B3466" s="8" t="s">
        <v>6431</v>
      </c>
      <c r="C3466" s="8" t="s">
        <v>6816</v>
      </c>
      <c r="D3466" s="9" t="n">
        <v>46</v>
      </c>
      <c r="E3466" s="7"/>
      <c r="F3466" s="9" t="n">
        <f aca="false">D3466+E3466</f>
        <v>46</v>
      </c>
      <c r="G3466" s="9" t="n">
        <f aca="false">F3466*0.5</f>
        <v>23</v>
      </c>
      <c r="H3466" s="7" t="n">
        <v>195</v>
      </c>
    </row>
    <row r="3467" customFormat="false" ht="13.2" hidden="false" customHeight="false" outlineLevel="0" collapsed="false">
      <c r="A3467" s="7" t="s">
        <v>3662</v>
      </c>
      <c r="B3467" s="8" t="s">
        <v>6431</v>
      </c>
      <c r="C3467" s="8" t="s">
        <v>6817</v>
      </c>
      <c r="D3467" s="9" t="n">
        <v>46</v>
      </c>
      <c r="E3467" s="7"/>
      <c r="F3467" s="9" t="n">
        <f aca="false">D3467+E3467</f>
        <v>46</v>
      </c>
      <c r="G3467" s="9" t="n">
        <f aca="false">F3467*0.5</f>
        <v>23</v>
      </c>
      <c r="H3467" s="7" t="n">
        <v>195</v>
      </c>
    </row>
    <row r="3468" customFormat="false" ht="13.2" hidden="false" customHeight="false" outlineLevel="0" collapsed="false">
      <c r="A3468" s="7" t="s">
        <v>4123</v>
      </c>
      <c r="B3468" s="8" t="s">
        <v>6431</v>
      </c>
      <c r="C3468" s="8" t="s">
        <v>6818</v>
      </c>
      <c r="D3468" s="9" t="n">
        <v>46</v>
      </c>
      <c r="E3468" s="7"/>
      <c r="F3468" s="9" t="n">
        <f aca="false">D3468+E3468</f>
        <v>46</v>
      </c>
      <c r="G3468" s="9" t="n">
        <f aca="false">F3468*0.5</f>
        <v>23</v>
      </c>
      <c r="H3468" s="7" t="n">
        <v>195</v>
      </c>
    </row>
    <row r="3469" customFormat="false" ht="13.2" hidden="false" customHeight="false" outlineLevel="0" collapsed="false">
      <c r="A3469" s="7" t="s">
        <v>6819</v>
      </c>
      <c r="B3469" s="8" t="s">
        <v>6431</v>
      </c>
      <c r="C3469" s="8" t="s">
        <v>6820</v>
      </c>
      <c r="D3469" s="9" t="n">
        <v>46</v>
      </c>
      <c r="E3469" s="7"/>
      <c r="F3469" s="9" t="n">
        <f aca="false">D3469+E3469</f>
        <v>46</v>
      </c>
      <c r="G3469" s="9" t="n">
        <f aca="false">F3469*0.5</f>
        <v>23</v>
      </c>
      <c r="H3469" s="7" t="n">
        <v>195</v>
      </c>
    </row>
    <row r="3470" customFormat="false" ht="13.2" hidden="false" customHeight="false" outlineLevel="0" collapsed="false">
      <c r="A3470" s="7" t="s">
        <v>2515</v>
      </c>
      <c r="B3470" s="8" t="s">
        <v>6431</v>
      </c>
      <c r="C3470" s="8" t="s">
        <v>6821</v>
      </c>
      <c r="D3470" s="9" t="n">
        <v>46</v>
      </c>
      <c r="E3470" s="7"/>
      <c r="F3470" s="9" t="n">
        <f aca="false">D3470+E3470</f>
        <v>46</v>
      </c>
      <c r="G3470" s="9" t="n">
        <f aca="false">F3470*0.5</f>
        <v>23</v>
      </c>
      <c r="H3470" s="7" t="n">
        <v>195</v>
      </c>
    </row>
    <row r="3471" customFormat="false" ht="13.2" hidden="false" customHeight="false" outlineLevel="0" collapsed="false">
      <c r="A3471" s="7" t="s">
        <v>6822</v>
      </c>
      <c r="B3471" s="8" t="s">
        <v>6431</v>
      </c>
      <c r="C3471" s="8" t="s">
        <v>6823</v>
      </c>
      <c r="D3471" s="9" t="n">
        <v>46</v>
      </c>
      <c r="E3471" s="7"/>
      <c r="F3471" s="9" t="n">
        <f aca="false">D3471+E3471</f>
        <v>46</v>
      </c>
      <c r="G3471" s="9" t="n">
        <f aca="false">F3471*0.5</f>
        <v>23</v>
      </c>
      <c r="H3471" s="7" t="n">
        <v>195</v>
      </c>
    </row>
    <row r="3472" customFormat="false" ht="13.2" hidden="false" customHeight="false" outlineLevel="0" collapsed="false">
      <c r="A3472" s="7" t="s">
        <v>4289</v>
      </c>
      <c r="B3472" s="8" t="s">
        <v>6431</v>
      </c>
      <c r="C3472" s="8" t="s">
        <v>6824</v>
      </c>
      <c r="D3472" s="9" t="n">
        <v>45.5</v>
      </c>
      <c r="E3472" s="7"/>
      <c r="F3472" s="9" t="n">
        <f aca="false">D3472+E3472</f>
        <v>45.5</v>
      </c>
      <c r="G3472" s="9" t="n">
        <f aca="false">F3472*0.5</f>
        <v>22.75</v>
      </c>
      <c r="H3472" s="7" t="n">
        <v>208</v>
      </c>
    </row>
    <row r="3473" customFormat="false" ht="13.2" hidden="false" customHeight="false" outlineLevel="0" collapsed="false">
      <c r="A3473" s="7" t="s">
        <v>6825</v>
      </c>
      <c r="B3473" s="8" t="s">
        <v>6431</v>
      </c>
      <c r="C3473" s="8" t="s">
        <v>6826</v>
      </c>
      <c r="D3473" s="9" t="n">
        <v>45.5</v>
      </c>
      <c r="E3473" s="7"/>
      <c r="F3473" s="9" t="n">
        <f aca="false">D3473+E3473</f>
        <v>45.5</v>
      </c>
      <c r="G3473" s="9" t="n">
        <f aca="false">F3473*0.5</f>
        <v>22.75</v>
      </c>
      <c r="H3473" s="7" t="n">
        <v>208</v>
      </c>
    </row>
    <row r="3474" customFormat="false" ht="13.2" hidden="false" customHeight="false" outlineLevel="0" collapsed="false">
      <c r="A3474" s="7" t="s">
        <v>6827</v>
      </c>
      <c r="B3474" s="8" t="s">
        <v>6431</v>
      </c>
      <c r="C3474" s="8" t="s">
        <v>6828</v>
      </c>
      <c r="D3474" s="9" t="n">
        <v>45.5</v>
      </c>
      <c r="E3474" s="7"/>
      <c r="F3474" s="9" t="n">
        <f aca="false">D3474+E3474</f>
        <v>45.5</v>
      </c>
      <c r="G3474" s="9" t="n">
        <f aca="false">F3474*0.5</f>
        <v>22.75</v>
      </c>
      <c r="H3474" s="7" t="n">
        <v>208</v>
      </c>
    </row>
    <row r="3475" customFormat="false" ht="13.2" hidden="false" customHeight="false" outlineLevel="0" collapsed="false">
      <c r="A3475" s="7" t="s">
        <v>6829</v>
      </c>
      <c r="B3475" s="8" t="s">
        <v>6431</v>
      </c>
      <c r="C3475" s="8" t="s">
        <v>6830</v>
      </c>
      <c r="D3475" s="9" t="n">
        <v>45.5</v>
      </c>
      <c r="E3475" s="7"/>
      <c r="F3475" s="9" t="n">
        <f aca="false">D3475+E3475</f>
        <v>45.5</v>
      </c>
      <c r="G3475" s="9" t="n">
        <f aca="false">F3475*0.5</f>
        <v>22.75</v>
      </c>
      <c r="H3475" s="7" t="n">
        <v>208</v>
      </c>
    </row>
    <row r="3476" customFormat="false" ht="13.2" hidden="false" customHeight="false" outlineLevel="0" collapsed="false">
      <c r="A3476" s="7" t="s">
        <v>6831</v>
      </c>
      <c r="B3476" s="8" t="s">
        <v>6431</v>
      </c>
      <c r="C3476" s="8" t="s">
        <v>6832</v>
      </c>
      <c r="D3476" s="9" t="n">
        <v>45.5</v>
      </c>
      <c r="E3476" s="7"/>
      <c r="F3476" s="9" t="n">
        <f aca="false">D3476+E3476</f>
        <v>45.5</v>
      </c>
      <c r="G3476" s="9" t="n">
        <f aca="false">F3476*0.5</f>
        <v>22.75</v>
      </c>
      <c r="H3476" s="7" t="n">
        <v>208</v>
      </c>
    </row>
    <row r="3477" customFormat="false" ht="13.2" hidden="false" customHeight="false" outlineLevel="0" collapsed="false">
      <c r="A3477" s="7" t="s">
        <v>6833</v>
      </c>
      <c r="B3477" s="8" t="s">
        <v>6431</v>
      </c>
      <c r="C3477" s="8" t="s">
        <v>6834</v>
      </c>
      <c r="D3477" s="9" t="n">
        <v>45.5</v>
      </c>
      <c r="E3477" s="7"/>
      <c r="F3477" s="9" t="n">
        <f aca="false">D3477+E3477</f>
        <v>45.5</v>
      </c>
      <c r="G3477" s="9" t="n">
        <f aca="false">F3477*0.5</f>
        <v>22.75</v>
      </c>
      <c r="H3477" s="7" t="n">
        <v>208</v>
      </c>
    </row>
    <row r="3478" customFormat="false" ht="13.2" hidden="false" customHeight="false" outlineLevel="0" collapsed="false">
      <c r="A3478" s="7" t="s">
        <v>6835</v>
      </c>
      <c r="B3478" s="8" t="s">
        <v>6431</v>
      </c>
      <c r="C3478" s="8" t="s">
        <v>6836</v>
      </c>
      <c r="D3478" s="9" t="n">
        <v>45.5</v>
      </c>
      <c r="E3478" s="7"/>
      <c r="F3478" s="9" t="n">
        <f aca="false">D3478+E3478</f>
        <v>45.5</v>
      </c>
      <c r="G3478" s="9" t="n">
        <f aca="false">F3478*0.5</f>
        <v>22.75</v>
      </c>
      <c r="H3478" s="7" t="n">
        <v>208</v>
      </c>
    </row>
    <row r="3479" customFormat="false" ht="13.2" hidden="false" customHeight="false" outlineLevel="0" collapsed="false">
      <c r="A3479" s="7" t="s">
        <v>6837</v>
      </c>
      <c r="B3479" s="8" t="s">
        <v>6431</v>
      </c>
      <c r="C3479" s="8" t="s">
        <v>6838</v>
      </c>
      <c r="D3479" s="9" t="n">
        <v>45.5</v>
      </c>
      <c r="E3479" s="7"/>
      <c r="F3479" s="9" t="n">
        <f aca="false">D3479+E3479</f>
        <v>45.5</v>
      </c>
      <c r="G3479" s="9" t="n">
        <f aca="false">F3479*0.5</f>
        <v>22.75</v>
      </c>
      <c r="H3479" s="7" t="n">
        <v>208</v>
      </c>
    </row>
    <row r="3480" customFormat="false" ht="13.2" hidden="false" customHeight="false" outlineLevel="0" collapsed="false">
      <c r="A3480" s="7" t="s">
        <v>6839</v>
      </c>
      <c r="B3480" s="8" t="s">
        <v>6431</v>
      </c>
      <c r="C3480" s="8" t="s">
        <v>6840</v>
      </c>
      <c r="D3480" s="9" t="n">
        <v>45</v>
      </c>
      <c r="E3480" s="7"/>
      <c r="F3480" s="9" t="n">
        <f aca="false">D3480+E3480</f>
        <v>45</v>
      </c>
      <c r="G3480" s="9" t="n">
        <f aca="false">F3480*0.5</f>
        <v>22.5</v>
      </c>
      <c r="H3480" s="7" t="n">
        <v>216</v>
      </c>
    </row>
    <row r="3481" customFormat="false" ht="13.2" hidden="false" customHeight="false" outlineLevel="0" collapsed="false">
      <c r="A3481" s="7" t="s">
        <v>6841</v>
      </c>
      <c r="B3481" s="8" t="s">
        <v>6431</v>
      </c>
      <c r="C3481" s="8" t="s">
        <v>6842</v>
      </c>
      <c r="D3481" s="9" t="n">
        <v>45</v>
      </c>
      <c r="E3481" s="7"/>
      <c r="F3481" s="9" t="n">
        <f aca="false">D3481+E3481</f>
        <v>45</v>
      </c>
      <c r="G3481" s="9" t="n">
        <f aca="false">F3481*0.5</f>
        <v>22.5</v>
      </c>
      <c r="H3481" s="7" t="n">
        <v>216</v>
      </c>
    </row>
    <row r="3482" customFormat="false" ht="13.2" hidden="false" customHeight="false" outlineLevel="0" collapsed="false">
      <c r="A3482" s="7" t="s">
        <v>6843</v>
      </c>
      <c r="B3482" s="8" t="s">
        <v>6431</v>
      </c>
      <c r="C3482" s="8" t="s">
        <v>6844</v>
      </c>
      <c r="D3482" s="9" t="n">
        <v>44.5</v>
      </c>
      <c r="E3482" s="7"/>
      <c r="F3482" s="9" t="n">
        <f aca="false">D3482+E3482</f>
        <v>44.5</v>
      </c>
      <c r="G3482" s="9" t="n">
        <f aca="false">F3482*0.5</f>
        <v>22.25</v>
      </c>
      <c r="H3482" s="7" t="n">
        <v>218</v>
      </c>
    </row>
    <row r="3483" customFormat="false" ht="13.2" hidden="false" customHeight="false" outlineLevel="0" collapsed="false">
      <c r="A3483" s="7" t="s">
        <v>6845</v>
      </c>
      <c r="B3483" s="8" t="s">
        <v>6431</v>
      </c>
      <c r="C3483" s="8" t="s">
        <v>6846</v>
      </c>
      <c r="D3483" s="9" t="n">
        <v>44.5</v>
      </c>
      <c r="E3483" s="7"/>
      <c r="F3483" s="9" t="n">
        <f aca="false">D3483+E3483</f>
        <v>44.5</v>
      </c>
      <c r="G3483" s="9" t="n">
        <f aca="false">F3483*0.5</f>
        <v>22.25</v>
      </c>
      <c r="H3483" s="7" t="n">
        <v>218</v>
      </c>
    </row>
    <row r="3484" customFormat="false" ht="13.2" hidden="false" customHeight="false" outlineLevel="0" collapsed="false">
      <c r="A3484" s="7" t="s">
        <v>5220</v>
      </c>
      <c r="B3484" s="8" t="s">
        <v>6431</v>
      </c>
      <c r="C3484" s="8" t="s">
        <v>6847</v>
      </c>
      <c r="D3484" s="9" t="n">
        <v>44.5</v>
      </c>
      <c r="E3484" s="7"/>
      <c r="F3484" s="9" t="n">
        <f aca="false">D3484+E3484</f>
        <v>44.5</v>
      </c>
      <c r="G3484" s="9" t="n">
        <f aca="false">F3484*0.5</f>
        <v>22.25</v>
      </c>
      <c r="H3484" s="7" t="n">
        <v>218</v>
      </c>
    </row>
    <row r="3485" customFormat="false" ht="13.2" hidden="false" customHeight="false" outlineLevel="0" collapsed="false">
      <c r="A3485" s="7" t="s">
        <v>6848</v>
      </c>
      <c r="B3485" s="8" t="s">
        <v>6431</v>
      </c>
      <c r="C3485" s="8" t="s">
        <v>6849</v>
      </c>
      <c r="D3485" s="9" t="n">
        <v>44.5</v>
      </c>
      <c r="E3485" s="7"/>
      <c r="F3485" s="9" t="n">
        <f aca="false">D3485+E3485</f>
        <v>44.5</v>
      </c>
      <c r="G3485" s="9" t="n">
        <f aca="false">F3485*0.5</f>
        <v>22.25</v>
      </c>
      <c r="H3485" s="7" t="n">
        <v>218</v>
      </c>
    </row>
    <row r="3486" customFormat="false" ht="13.2" hidden="false" customHeight="false" outlineLevel="0" collapsed="false">
      <c r="A3486" s="7" t="s">
        <v>6850</v>
      </c>
      <c r="B3486" s="8" t="s">
        <v>6431</v>
      </c>
      <c r="C3486" s="8" t="s">
        <v>6851</v>
      </c>
      <c r="D3486" s="9" t="n">
        <v>44</v>
      </c>
      <c r="E3486" s="7"/>
      <c r="F3486" s="9" t="n">
        <f aca="false">D3486+E3486</f>
        <v>44</v>
      </c>
      <c r="G3486" s="9" t="n">
        <f aca="false">F3486*0.5</f>
        <v>22</v>
      </c>
      <c r="H3486" s="7" t="n">
        <v>222</v>
      </c>
    </row>
    <row r="3487" customFormat="false" ht="13.2" hidden="false" customHeight="false" outlineLevel="0" collapsed="false">
      <c r="A3487" s="7" t="s">
        <v>6852</v>
      </c>
      <c r="B3487" s="8" t="s">
        <v>6431</v>
      </c>
      <c r="C3487" s="8" t="s">
        <v>6853</v>
      </c>
      <c r="D3487" s="9" t="n">
        <v>44</v>
      </c>
      <c r="E3487" s="7"/>
      <c r="F3487" s="9" t="n">
        <f aca="false">D3487+E3487</f>
        <v>44</v>
      </c>
      <c r="G3487" s="9" t="n">
        <f aca="false">F3487*0.5</f>
        <v>22</v>
      </c>
      <c r="H3487" s="7" t="n">
        <v>222</v>
      </c>
    </row>
    <row r="3488" customFormat="false" ht="13.2" hidden="false" customHeight="false" outlineLevel="0" collapsed="false">
      <c r="A3488" s="7" t="s">
        <v>6854</v>
      </c>
      <c r="B3488" s="8" t="s">
        <v>6431</v>
      </c>
      <c r="C3488" s="8" t="s">
        <v>6855</v>
      </c>
      <c r="D3488" s="9" t="n">
        <v>44</v>
      </c>
      <c r="E3488" s="7"/>
      <c r="F3488" s="9" t="n">
        <f aca="false">D3488+E3488</f>
        <v>44</v>
      </c>
      <c r="G3488" s="9" t="n">
        <f aca="false">F3488*0.5</f>
        <v>22</v>
      </c>
      <c r="H3488" s="7" t="n">
        <v>222</v>
      </c>
    </row>
    <row r="3489" customFormat="false" ht="13.2" hidden="false" customHeight="false" outlineLevel="0" collapsed="false">
      <c r="A3489" s="7" t="s">
        <v>6856</v>
      </c>
      <c r="B3489" s="8" t="s">
        <v>6431</v>
      </c>
      <c r="C3489" s="8" t="s">
        <v>6857</v>
      </c>
      <c r="D3489" s="9" t="n">
        <v>44</v>
      </c>
      <c r="E3489" s="7"/>
      <c r="F3489" s="9" t="n">
        <f aca="false">D3489+E3489</f>
        <v>44</v>
      </c>
      <c r="G3489" s="9" t="n">
        <f aca="false">F3489*0.5</f>
        <v>22</v>
      </c>
      <c r="H3489" s="7" t="n">
        <v>222</v>
      </c>
    </row>
    <row r="3490" customFormat="false" ht="13.2" hidden="false" customHeight="false" outlineLevel="0" collapsed="false">
      <c r="A3490" s="7" t="s">
        <v>6858</v>
      </c>
      <c r="B3490" s="8" t="s">
        <v>6431</v>
      </c>
      <c r="C3490" s="8" t="s">
        <v>6859</v>
      </c>
      <c r="D3490" s="9" t="n">
        <v>44</v>
      </c>
      <c r="E3490" s="7"/>
      <c r="F3490" s="9" t="n">
        <f aca="false">D3490+E3490</f>
        <v>44</v>
      </c>
      <c r="G3490" s="9" t="n">
        <f aca="false">F3490*0.5</f>
        <v>22</v>
      </c>
      <c r="H3490" s="7" t="n">
        <v>222</v>
      </c>
    </row>
    <row r="3491" customFormat="false" ht="13.2" hidden="false" customHeight="false" outlineLevel="0" collapsed="false">
      <c r="A3491" s="7" t="s">
        <v>6860</v>
      </c>
      <c r="B3491" s="8" t="s">
        <v>6431</v>
      </c>
      <c r="C3491" s="8" t="s">
        <v>6861</v>
      </c>
      <c r="D3491" s="9" t="n">
        <v>44</v>
      </c>
      <c r="E3491" s="7"/>
      <c r="F3491" s="9" t="n">
        <f aca="false">D3491+E3491</f>
        <v>44</v>
      </c>
      <c r="G3491" s="9" t="n">
        <f aca="false">F3491*0.5</f>
        <v>22</v>
      </c>
      <c r="H3491" s="7" t="n">
        <v>222</v>
      </c>
    </row>
    <row r="3492" customFormat="false" ht="13.2" hidden="false" customHeight="false" outlineLevel="0" collapsed="false">
      <c r="A3492" s="7" t="s">
        <v>6153</v>
      </c>
      <c r="B3492" s="8" t="s">
        <v>6431</v>
      </c>
      <c r="C3492" s="8" t="s">
        <v>6862</v>
      </c>
      <c r="D3492" s="9" t="n">
        <v>44</v>
      </c>
      <c r="E3492" s="7"/>
      <c r="F3492" s="9" t="n">
        <f aca="false">D3492+E3492</f>
        <v>44</v>
      </c>
      <c r="G3492" s="9" t="n">
        <f aca="false">F3492*0.5</f>
        <v>22</v>
      </c>
      <c r="H3492" s="7" t="n">
        <v>222</v>
      </c>
    </row>
    <row r="3493" customFormat="false" ht="13.2" hidden="false" customHeight="false" outlineLevel="0" collapsed="false">
      <c r="A3493" s="7" t="s">
        <v>3138</v>
      </c>
      <c r="B3493" s="8" t="s">
        <v>6431</v>
      </c>
      <c r="C3493" s="8" t="s">
        <v>6863</v>
      </c>
      <c r="D3493" s="9" t="n">
        <v>44</v>
      </c>
      <c r="E3493" s="7"/>
      <c r="F3493" s="9" t="n">
        <f aca="false">D3493+E3493</f>
        <v>44</v>
      </c>
      <c r="G3493" s="9" t="n">
        <f aca="false">F3493*0.5</f>
        <v>22</v>
      </c>
      <c r="H3493" s="7" t="n">
        <v>222</v>
      </c>
    </row>
    <row r="3494" customFormat="false" ht="13.2" hidden="false" customHeight="false" outlineLevel="0" collapsed="false">
      <c r="A3494" s="7" t="s">
        <v>6864</v>
      </c>
      <c r="B3494" s="8" t="s">
        <v>6431</v>
      </c>
      <c r="C3494" s="8" t="s">
        <v>6865</v>
      </c>
      <c r="D3494" s="9" t="n">
        <v>44</v>
      </c>
      <c r="E3494" s="7"/>
      <c r="F3494" s="9" t="n">
        <f aca="false">D3494+E3494</f>
        <v>44</v>
      </c>
      <c r="G3494" s="9" t="n">
        <f aca="false">F3494*0.5</f>
        <v>22</v>
      </c>
      <c r="H3494" s="7" t="n">
        <v>222</v>
      </c>
    </row>
    <row r="3495" customFormat="false" ht="13.2" hidden="false" customHeight="false" outlineLevel="0" collapsed="false">
      <c r="A3495" s="7" t="s">
        <v>6866</v>
      </c>
      <c r="B3495" s="8" t="s">
        <v>6431</v>
      </c>
      <c r="C3495" s="8" t="s">
        <v>6867</v>
      </c>
      <c r="D3495" s="9" t="n">
        <v>43.5</v>
      </c>
      <c r="E3495" s="7"/>
      <c r="F3495" s="9" t="n">
        <f aca="false">D3495+E3495</f>
        <v>43.5</v>
      </c>
      <c r="G3495" s="9" t="n">
        <f aca="false">F3495*0.5</f>
        <v>21.75</v>
      </c>
      <c r="H3495" s="7" t="n">
        <v>231</v>
      </c>
    </row>
    <row r="3496" customFormat="false" ht="13.2" hidden="false" customHeight="false" outlineLevel="0" collapsed="false">
      <c r="A3496" s="7" t="s">
        <v>6868</v>
      </c>
      <c r="B3496" s="8" t="s">
        <v>6431</v>
      </c>
      <c r="C3496" s="8" t="s">
        <v>6869</v>
      </c>
      <c r="D3496" s="9" t="n">
        <v>43.5</v>
      </c>
      <c r="E3496" s="7"/>
      <c r="F3496" s="9" t="n">
        <f aca="false">D3496+E3496</f>
        <v>43.5</v>
      </c>
      <c r="G3496" s="9" t="n">
        <f aca="false">F3496*0.5</f>
        <v>21.75</v>
      </c>
      <c r="H3496" s="7" t="n">
        <v>231</v>
      </c>
    </row>
    <row r="3497" customFormat="false" ht="13.2" hidden="false" customHeight="false" outlineLevel="0" collapsed="false">
      <c r="A3497" s="7" t="s">
        <v>6870</v>
      </c>
      <c r="B3497" s="8" t="s">
        <v>6431</v>
      </c>
      <c r="C3497" s="8" t="s">
        <v>6871</v>
      </c>
      <c r="D3497" s="9" t="n">
        <v>43.5</v>
      </c>
      <c r="E3497" s="7"/>
      <c r="F3497" s="9" t="n">
        <f aca="false">D3497+E3497</f>
        <v>43.5</v>
      </c>
      <c r="G3497" s="9" t="n">
        <f aca="false">F3497*0.5</f>
        <v>21.75</v>
      </c>
      <c r="H3497" s="7" t="n">
        <v>231</v>
      </c>
    </row>
    <row r="3498" customFormat="false" ht="13.2" hidden="false" customHeight="false" outlineLevel="0" collapsed="false">
      <c r="A3498" s="7" t="s">
        <v>1530</v>
      </c>
      <c r="B3498" s="8" t="s">
        <v>6431</v>
      </c>
      <c r="C3498" s="8" t="s">
        <v>6872</v>
      </c>
      <c r="D3498" s="9" t="n">
        <v>43.5</v>
      </c>
      <c r="E3498" s="7"/>
      <c r="F3498" s="9" t="n">
        <f aca="false">D3498+E3498</f>
        <v>43.5</v>
      </c>
      <c r="G3498" s="9" t="n">
        <f aca="false">F3498*0.5</f>
        <v>21.75</v>
      </c>
      <c r="H3498" s="7" t="n">
        <v>231</v>
      </c>
    </row>
    <row r="3499" customFormat="false" ht="13.2" hidden="false" customHeight="false" outlineLevel="0" collapsed="false">
      <c r="A3499" s="7" t="s">
        <v>6873</v>
      </c>
      <c r="B3499" s="8" t="s">
        <v>6431</v>
      </c>
      <c r="C3499" s="8" t="s">
        <v>6874</v>
      </c>
      <c r="D3499" s="9" t="n">
        <v>43.5</v>
      </c>
      <c r="E3499" s="7"/>
      <c r="F3499" s="9" t="n">
        <f aca="false">D3499+E3499</f>
        <v>43.5</v>
      </c>
      <c r="G3499" s="9" t="n">
        <f aca="false">F3499*0.5</f>
        <v>21.75</v>
      </c>
      <c r="H3499" s="7" t="n">
        <v>231</v>
      </c>
    </row>
    <row r="3500" customFormat="false" ht="13.2" hidden="false" customHeight="false" outlineLevel="0" collapsed="false">
      <c r="A3500" s="7" t="s">
        <v>6875</v>
      </c>
      <c r="B3500" s="8" t="s">
        <v>6431</v>
      </c>
      <c r="C3500" s="8" t="s">
        <v>6876</v>
      </c>
      <c r="D3500" s="9" t="n">
        <v>43.5</v>
      </c>
      <c r="E3500" s="7"/>
      <c r="F3500" s="9" t="n">
        <f aca="false">D3500+E3500</f>
        <v>43.5</v>
      </c>
      <c r="G3500" s="9" t="n">
        <f aca="false">F3500*0.5</f>
        <v>21.75</v>
      </c>
      <c r="H3500" s="7" t="n">
        <v>231</v>
      </c>
    </row>
    <row r="3501" customFormat="false" ht="13.2" hidden="false" customHeight="false" outlineLevel="0" collapsed="false">
      <c r="A3501" s="7" t="s">
        <v>6877</v>
      </c>
      <c r="B3501" s="8" t="s">
        <v>6431</v>
      </c>
      <c r="C3501" s="8" t="s">
        <v>6878</v>
      </c>
      <c r="D3501" s="9" t="n">
        <v>43</v>
      </c>
      <c r="E3501" s="7"/>
      <c r="F3501" s="9" t="n">
        <f aca="false">D3501+E3501</f>
        <v>43</v>
      </c>
      <c r="G3501" s="9" t="n">
        <f aca="false">F3501*0.5</f>
        <v>21.5</v>
      </c>
      <c r="H3501" s="7" t="n">
        <v>237</v>
      </c>
    </row>
    <row r="3502" customFormat="false" ht="13.2" hidden="false" customHeight="false" outlineLevel="0" collapsed="false">
      <c r="A3502" s="7" t="s">
        <v>6879</v>
      </c>
      <c r="B3502" s="8" t="s">
        <v>6431</v>
      </c>
      <c r="C3502" s="8" t="s">
        <v>6880</v>
      </c>
      <c r="D3502" s="9" t="n">
        <v>43</v>
      </c>
      <c r="E3502" s="7"/>
      <c r="F3502" s="9" t="n">
        <f aca="false">D3502+E3502</f>
        <v>43</v>
      </c>
      <c r="G3502" s="9" t="n">
        <f aca="false">F3502*0.5</f>
        <v>21.5</v>
      </c>
      <c r="H3502" s="7" t="n">
        <v>237</v>
      </c>
    </row>
    <row r="3503" customFormat="false" ht="13.2" hidden="false" customHeight="false" outlineLevel="0" collapsed="false">
      <c r="A3503" s="7" t="s">
        <v>6881</v>
      </c>
      <c r="B3503" s="8" t="s">
        <v>6431</v>
      </c>
      <c r="C3503" s="8" t="s">
        <v>6882</v>
      </c>
      <c r="D3503" s="9" t="n">
        <v>43</v>
      </c>
      <c r="E3503" s="7"/>
      <c r="F3503" s="9" t="n">
        <f aca="false">D3503+E3503</f>
        <v>43</v>
      </c>
      <c r="G3503" s="9" t="n">
        <f aca="false">F3503*0.5</f>
        <v>21.5</v>
      </c>
      <c r="H3503" s="7" t="n">
        <v>237</v>
      </c>
    </row>
    <row r="3504" customFormat="false" ht="13.2" hidden="false" customHeight="false" outlineLevel="0" collapsed="false">
      <c r="A3504" s="7" t="s">
        <v>1438</v>
      </c>
      <c r="B3504" s="8" t="s">
        <v>6431</v>
      </c>
      <c r="C3504" s="8" t="s">
        <v>6883</v>
      </c>
      <c r="D3504" s="9" t="n">
        <v>43</v>
      </c>
      <c r="E3504" s="7"/>
      <c r="F3504" s="9" t="n">
        <f aca="false">D3504+E3504</f>
        <v>43</v>
      </c>
      <c r="G3504" s="9" t="n">
        <f aca="false">F3504*0.5</f>
        <v>21.5</v>
      </c>
      <c r="H3504" s="7" t="n">
        <v>237</v>
      </c>
    </row>
    <row r="3505" customFormat="false" ht="13.2" hidden="false" customHeight="false" outlineLevel="0" collapsed="false">
      <c r="A3505" s="7" t="s">
        <v>6884</v>
      </c>
      <c r="B3505" s="8" t="s">
        <v>6431</v>
      </c>
      <c r="C3505" s="8" t="s">
        <v>6885</v>
      </c>
      <c r="D3505" s="9" t="n">
        <v>43</v>
      </c>
      <c r="E3505" s="7"/>
      <c r="F3505" s="9" t="n">
        <f aca="false">D3505+E3505</f>
        <v>43</v>
      </c>
      <c r="G3505" s="9" t="n">
        <f aca="false">F3505*0.5</f>
        <v>21.5</v>
      </c>
      <c r="H3505" s="7" t="n">
        <v>237</v>
      </c>
    </row>
    <row r="3506" customFormat="false" ht="13.2" hidden="false" customHeight="false" outlineLevel="0" collapsed="false">
      <c r="A3506" s="7" t="s">
        <v>6886</v>
      </c>
      <c r="B3506" s="8" t="s">
        <v>6431</v>
      </c>
      <c r="C3506" s="8" t="s">
        <v>6887</v>
      </c>
      <c r="D3506" s="9" t="n">
        <v>43</v>
      </c>
      <c r="E3506" s="7"/>
      <c r="F3506" s="9" t="n">
        <f aca="false">D3506+E3506</f>
        <v>43</v>
      </c>
      <c r="G3506" s="9" t="n">
        <f aca="false">F3506*0.5</f>
        <v>21.5</v>
      </c>
      <c r="H3506" s="7" t="n">
        <v>237</v>
      </c>
    </row>
    <row r="3507" customFormat="false" ht="13.2" hidden="false" customHeight="false" outlineLevel="0" collapsed="false">
      <c r="A3507" s="7" t="s">
        <v>6888</v>
      </c>
      <c r="B3507" s="8" t="s">
        <v>6431</v>
      </c>
      <c r="C3507" s="8" t="s">
        <v>6889</v>
      </c>
      <c r="D3507" s="9" t="n">
        <v>42.5</v>
      </c>
      <c r="E3507" s="7"/>
      <c r="F3507" s="9" t="n">
        <f aca="false">D3507+E3507</f>
        <v>42.5</v>
      </c>
      <c r="G3507" s="9" t="n">
        <f aca="false">F3507*0.5</f>
        <v>21.25</v>
      </c>
      <c r="H3507" s="7" t="n">
        <v>243</v>
      </c>
    </row>
    <row r="3508" customFormat="false" ht="13.2" hidden="false" customHeight="false" outlineLevel="0" collapsed="false">
      <c r="A3508" s="7" t="s">
        <v>6890</v>
      </c>
      <c r="B3508" s="8" t="s">
        <v>6431</v>
      </c>
      <c r="C3508" s="8" t="s">
        <v>6891</v>
      </c>
      <c r="D3508" s="9" t="n">
        <v>42.5</v>
      </c>
      <c r="E3508" s="7"/>
      <c r="F3508" s="9" t="n">
        <f aca="false">D3508+E3508</f>
        <v>42.5</v>
      </c>
      <c r="G3508" s="9" t="n">
        <f aca="false">F3508*0.5</f>
        <v>21.25</v>
      </c>
      <c r="H3508" s="7" t="n">
        <v>243</v>
      </c>
    </row>
    <row r="3509" customFormat="false" ht="13.2" hidden="false" customHeight="false" outlineLevel="0" collapsed="false">
      <c r="A3509" s="7" t="s">
        <v>6892</v>
      </c>
      <c r="B3509" s="8" t="s">
        <v>6431</v>
      </c>
      <c r="C3509" s="8" t="s">
        <v>6893</v>
      </c>
      <c r="D3509" s="9" t="n">
        <v>42.5</v>
      </c>
      <c r="E3509" s="7"/>
      <c r="F3509" s="9" t="n">
        <f aca="false">D3509+E3509</f>
        <v>42.5</v>
      </c>
      <c r="G3509" s="9" t="n">
        <f aca="false">F3509*0.5</f>
        <v>21.25</v>
      </c>
      <c r="H3509" s="7" t="n">
        <v>243</v>
      </c>
    </row>
    <row r="3510" customFormat="false" ht="13.2" hidden="false" customHeight="false" outlineLevel="0" collapsed="false">
      <c r="A3510" s="7" t="s">
        <v>6894</v>
      </c>
      <c r="B3510" s="8" t="s">
        <v>6431</v>
      </c>
      <c r="C3510" s="8" t="s">
        <v>6895</v>
      </c>
      <c r="D3510" s="9" t="n">
        <v>42</v>
      </c>
      <c r="E3510" s="7"/>
      <c r="F3510" s="9" t="n">
        <f aca="false">D3510+E3510</f>
        <v>42</v>
      </c>
      <c r="G3510" s="9" t="n">
        <f aca="false">F3510*0.5</f>
        <v>21</v>
      </c>
      <c r="H3510" s="7" t="n">
        <v>246</v>
      </c>
    </row>
    <row r="3511" customFormat="false" ht="13.2" hidden="false" customHeight="false" outlineLevel="0" collapsed="false">
      <c r="A3511" s="7" t="s">
        <v>6896</v>
      </c>
      <c r="B3511" s="8" t="s">
        <v>6431</v>
      </c>
      <c r="C3511" s="8" t="s">
        <v>6897</v>
      </c>
      <c r="D3511" s="9" t="n">
        <v>42</v>
      </c>
      <c r="E3511" s="7"/>
      <c r="F3511" s="9" t="n">
        <f aca="false">D3511+E3511</f>
        <v>42</v>
      </c>
      <c r="G3511" s="9" t="n">
        <f aca="false">F3511*0.5</f>
        <v>21</v>
      </c>
      <c r="H3511" s="7" t="n">
        <v>246</v>
      </c>
    </row>
    <row r="3512" customFormat="false" ht="13.2" hidden="false" customHeight="false" outlineLevel="0" collapsed="false">
      <c r="A3512" s="7" t="s">
        <v>1986</v>
      </c>
      <c r="B3512" s="8" t="s">
        <v>6431</v>
      </c>
      <c r="C3512" s="8" t="s">
        <v>6898</v>
      </c>
      <c r="D3512" s="9" t="n">
        <v>41.5</v>
      </c>
      <c r="E3512" s="7"/>
      <c r="F3512" s="9" t="n">
        <f aca="false">D3512+E3512</f>
        <v>41.5</v>
      </c>
      <c r="G3512" s="9" t="n">
        <f aca="false">F3512*0.5</f>
        <v>20.75</v>
      </c>
      <c r="H3512" s="7" t="n">
        <v>248</v>
      </c>
    </row>
    <row r="3513" customFormat="false" ht="13.2" hidden="false" customHeight="false" outlineLevel="0" collapsed="false">
      <c r="A3513" s="7" t="s">
        <v>6899</v>
      </c>
      <c r="B3513" s="8" t="s">
        <v>6431</v>
      </c>
      <c r="C3513" s="8" t="s">
        <v>6900</v>
      </c>
      <c r="D3513" s="9" t="n">
        <v>41.5</v>
      </c>
      <c r="E3513" s="7"/>
      <c r="F3513" s="9" t="n">
        <f aca="false">D3513+E3513</f>
        <v>41.5</v>
      </c>
      <c r="G3513" s="9" t="n">
        <f aca="false">F3513*0.5</f>
        <v>20.75</v>
      </c>
      <c r="H3513" s="7" t="n">
        <v>248</v>
      </c>
    </row>
    <row r="3514" customFormat="false" ht="13.2" hidden="false" customHeight="false" outlineLevel="0" collapsed="false">
      <c r="A3514" s="7" t="s">
        <v>6901</v>
      </c>
      <c r="B3514" s="8" t="s">
        <v>6431</v>
      </c>
      <c r="C3514" s="8" t="s">
        <v>6902</v>
      </c>
      <c r="D3514" s="9" t="n">
        <v>41.5</v>
      </c>
      <c r="E3514" s="7"/>
      <c r="F3514" s="9" t="n">
        <f aca="false">D3514+E3514</f>
        <v>41.5</v>
      </c>
      <c r="G3514" s="9" t="n">
        <f aca="false">F3514*0.5</f>
        <v>20.75</v>
      </c>
      <c r="H3514" s="7" t="n">
        <v>248</v>
      </c>
    </row>
    <row r="3515" customFormat="false" ht="13.2" hidden="false" customHeight="false" outlineLevel="0" collapsed="false">
      <c r="A3515" s="7" t="s">
        <v>6903</v>
      </c>
      <c r="B3515" s="8" t="s">
        <v>6431</v>
      </c>
      <c r="C3515" s="8" t="s">
        <v>6904</v>
      </c>
      <c r="D3515" s="9" t="n">
        <v>41.5</v>
      </c>
      <c r="E3515" s="7"/>
      <c r="F3515" s="9" t="n">
        <f aca="false">D3515+E3515</f>
        <v>41.5</v>
      </c>
      <c r="G3515" s="9" t="n">
        <f aca="false">F3515*0.5</f>
        <v>20.75</v>
      </c>
      <c r="H3515" s="7" t="n">
        <v>248</v>
      </c>
    </row>
    <row r="3516" customFormat="false" ht="13.2" hidden="false" customHeight="false" outlineLevel="0" collapsed="false">
      <c r="A3516" s="7" t="s">
        <v>6905</v>
      </c>
      <c r="B3516" s="8" t="s">
        <v>6431</v>
      </c>
      <c r="C3516" s="8" t="s">
        <v>6906</v>
      </c>
      <c r="D3516" s="9" t="n">
        <v>41.5</v>
      </c>
      <c r="E3516" s="7"/>
      <c r="F3516" s="9" t="n">
        <f aca="false">D3516+E3516</f>
        <v>41.5</v>
      </c>
      <c r="G3516" s="9" t="n">
        <f aca="false">F3516*0.5</f>
        <v>20.75</v>
      </c>
      <c r="H3516" s="7" t="n">
        <v>248</v>
      </c>
    </row>
    <row r="3517" customFormat="false" ht="13.2" hidden="false" customHeight="false" outlineLevel="0" collapsed="false">
      <c r="A3517" s="7" t="s">
        <v>6907</v>
      </c>
      <c r="B3517" s="8" t="s">
        <v>6431</v>
      </c>
      <c r="C3517" s="8" t="s">
        <v>6908</v>
      </c>
      <c r="D3517" s="9" t="n">
        <v>41.5</v>
      </c>
      <c r="E3517" s="7"/>
      <c r="F3517" s="9" t="n">
        <f aca="false">D3517+E3517</f>
        <v>41.5</v>
      </c>
      <c r="G3517" s="9" t="n">
        <f aca="false">F3517*0.5</f>
        <v>20.75</v>
      </c>
      <c r="H3517" s="7" t="n">
        <v>248</v>
      </c>
    </row>
    <row r="3518" customFormat="false" ht="13.2" hidden="false" customHeight="false" outlineLevel="0" collapsed="false">
      <c r="A3518" s="7" t="s">
        <v>6909</v>
      </c>
      <c r="B3518" s="8" t="s">
        <v>6431</v>
      </c>
      <c r="C3518" s="8" t="s">
        <v>6910</v>
      </c>
      <c r="D3518" s="9" t="n">
        <v>41</v>
      </c>
      <c r="E3518" s="7"/>
      <c r="F3518" s="9" t="n">
        <f aca="false">D3518+E3518</f>
        <v>41</v>
      </c>
      <c r="G3518" s="9" t="n">
        <f aca="false">F3518*0.5</f>
        <v>20.5</v>
      </c>
      <c r="H3518" s="7" t="n">
        <v>254</v>
      </c>
    </row>
    <row r="3519" customFormat="false" ht="13.2" hidden="false" customHeight="false" outlineLevel="0" collapsed="false">
      <c r="A3519" s="7" t="s">
        <v>6911</v>
      </c>
      <c r="B3519" s="8" t="s">
        <v>6431</v>
      </c>
      <c r="C3519" s="8" t="s">
        <v>6912</v>
      </c>
      <c r="D3519" s="9" t="n">
        <v>41</v>
      </c>
      <c r="E3519" s="7"/>
      <c r="F3519" s="9" t="n">
        <f aca="false">D3519+E3519</f>
        <v>41</v>
      </c>
      <c r="G3519" s="9" t="n">
        <f aca="false">F3519*0.5</f>
        <v>20.5</v>
      </c>
      <c r="H3519" s="7" t="n">
        <v>254</v>
      </c>
    </row>
    <row r="3520" customFormat="false" ht="13.2" hidden="false" customHeight="false" outlineLevel="0" collapsed="false">
      <c r="A3520" s="7" t="s">
        <v>6913</v>
      </c>
      <c r="B3520" s="8" t="s">
        <v>6431</v>
      </c>
      <c r="C3520" s="8" t="s">
        <v>6914</v>
      </c>
      <c r="D3520" s="9" t="n">
        <v>41</v>
      </c>
      <c r="E3520" s="7"/>
      <c r="F3520" s="9" t="n">
        <f aca="false">D3520+E3520</f>
        <v>41</v>
      </c>
      <c r="G3520" s="9" t="n">
        <f aca="false">F3520*0.5</f>
        <v>20.5</v>
      </c>
      <c r="H3520" s="7" t="n">
        <v>254</v>
      </c>
    </row>
    <row r="3521" customFormat="false" ht="13.2" hidden="false" customHeight="false" outlineLevel="0" collapsed="false">
      <c r="A3521" s="7" t="s">
        <v>6915</v>
      </c>
      <c r="B3521" s="8" t="s">
        <v>6431</v>
      </c>
      <c r="C3521" s="8" t="s">
        <v>6916</v>
      </c>
      <c r="D3521" s="9" t="n">
        <v>41</v>
      </c>
      <c r="E3521" s="7"/>
      <c r="F3521" s="9" t="n">
        <f aca="false">D3521+E3521</f>
        <v>41</v>
      </c>
      <c r="G3521" s="9" t="n">
        <f aca="false">F3521*0.5</f>
        <v>20.5</v>
      </c>
      <c r="H3521" s="7" t="n">
        <v>254</v>
      </c>
    </row>
    <row r="3522" customFormat="false" ht="13.2" hidden="false" customHeight="false" outlineLevel="0" collapsed="false">
      <c r="A3522" s="7" t="s">
        <v>6917</v>
      </c>
      <c r="B3522" s="8" t="s">
        <v>6431</v>
      </c>
      <c r="C3522" s="8" t="s">
        <v>6918</v>
      </c>
      <c r="D3522" s="9" t="n">
        <v>41</v>
      </c>
      <c r="E3522" s="7"/>
      <c r="F3522" s="9" t="n">
        <f aca="false">D3522+E3522</f>
        <v>41</v>
      </c>
      <c r="G3522" s="9" t="n">
        <f aca="false">F3522*0.5</f>
        <v>20.5</v>
      </c>
      <c r="H3522" s="7" t="n">
        <v>254</v>
      </c>
    </row>
    <row r="3523" customFormat="false" ht="13.2" hidden="false" customHeight="false" outlineLevel="0" collapsed="false">
      <c r="A3523" s="7" t="s">
        <v>6919</v>
      </c>
      <c r="B3523" s="8" t="s">
        <v>6431</v>
      </c>
      <c r="C3523" s="8" t="s">
        <v>6920</v>
      </c>
      <c r="D3523" s="9" t="n">
        <v>40.5</v>
      </c>
      <c r="E3523" s="7"/>
      <c r="F3523" s="9" t="n">
        <f aca="false">D3523+E3523</f>
        <v>40.5</v>
      </c>
      <c r="G3523" s="9" t="n">
        <f aca="false">F3523*0.5</f>
        <v>20.25</v>
      </c>
      <c r="H3523" s="7" t="n">
        <v>259</v>
      </c>
    </row>
    <row r="3524" customFormat="false" ht="13.2" hidden="false" customHeight="false" outlineLevel="0" collapsed="false">
      <c r="A3524" s="7" t="s">
        <v>6921</v>
      </c>
      <c r="B3524" s="8" t="s">
        <v>6431</v>
      </c>
      <c r="C3524" s="8" t="s">
        <v>6922</v>
      </c>
      <c r="D3524" s="9" t="n">
        <v>40.5</v>
      </c>
      <c r="E3524" s="7"/>
      <c r="F3524" s="9" t="n">
        <f aca="false">D3524+E3524</f>
        <v>40.5</v>
      </c>
      <c r="G3524" s="9" t="n">
        <f aca="false">F3524*0.5</f>
        <v>20.25</v>
      </c>
      <c r="H3524" s="7" t="n">
        <v>259</v>
      </c>
    </row>
    <row r="3525" customFormat="false" ht="13.2" hidden="false" customHeight="false" outlineLevel="0" collapsed="false">
      <c r="A3525" s="7" t="s">
        <v>6923</v>
      </c>
      <c r="B3525" s="8" t="s">
        <v>6431</v>
      </c>
      <c r="C3525" s="8" t="s">
        <v>6924</v>
      </c>
      <c r="D3525" s="9" t="n">
        <v>40</v>
      </c>
      <c r="E3525" s="7"/>
      <c r="F3525" s="9" t="n">
        <f aca="false">D3525+E3525</f>
        <v>40</v>
      </c>
      <c r="G3525" s="9" t="n">
        <f aca="false">F3525*0.5</f>
        <v>20</v>
      </c>
      <c r="H3525" s="7" t="n">
        <v>261</v>
      </c>
    </row>
    <row r="3526" customFormat="false" ht="13.2" hidden="false" customHeight="false" outlineLevel="0" collapsed="false">
      <c r="A3526" s="7" t="s">
        <v>6925</v>
      </c>
      <c r="B3526" s="8" t="s">
        <v>6431</v>
      </c>
      <c r="C3526" s="8" t="s">
        <v>6926</v>
      </c>
      <c r="D3526" s="9" t="n">
        <v>40</v>
      </c>
      <c r="E3526" s="7"/>
      <c r="F3526" s="9" t="n">
        <f aca="false">D3526+E3526</f>
        <v>40</v>
      </c>
      <c r="G3526" s="9" t="n">
        <f aca="false">F3526*0.5</f>
        <v>20</v>
      </c>
      <c r="H3526" s="7" t="n">
        <v>261</v>
      </c>
    </row>
    <row r="3527" customFormat="false" ht="13.2" hidden="false" customHeight="false" outlineLevel="0" collapsed="false">
      <c r="A3527" s="7" t="s">
        <v>6927</v>
      </c>
      <c r="B3527" s="8" t="s">
        <v>6431</v>
      </c>
      <c r="C3527" s="8" t="s">
        <v>6928</v>
      </c>
      <c r="D3527" s="9" t="n">
        <v>40</v>
      </c>
      <c r="E3527" s="7"/>
      <c r="F3527" s="9" t="n">
        <f aca="false">D3527+E3527</f>
        <v>40</v>
      </c>
      <c r="G3527" s="9" t="n">
        <f aca="false">F3527*0.5</f>
        <v>20</v>
      </c>
      <c r="H3527" s="7" t="n">
        <v>261</v>
      </c>
    </row>
    <row r="3528" customFormat="false" ht="13.2" hidden="false" customHeight="false" outlineLevel="0" collapsed="false">
      <c r="A3528" s="7" t="s">
        <v>5090</v>
      </c>
      <c r="B3528" s="8" t="s">
        <v>6431</v>
      </c>
      <c r="C3528" s="8" t="s">
        <v>6929</v>
      </c>
      <c r="D3528" s="9" t="n">
        <v>40</v>
      </c>
      <c r="E3528" s="7"/>
      <c r="F3528" s="9" t="n">
        <f aca="false">D3528+E3528</f>
        <v>40</v>
      </c>
      <c r="G3528" s="9" t="n">
        <f aca="false">F3528*0.5</f>
        <v>20</v>
      </c>
      <c r="H3528" s="7" t="n">
        <v>261</v>
      </c>
    </row>
    <row r="3529" customFormat="false" ht="13.2" hidden="false" customHeight="false" outlineLevel="0" collapsed="false">
      <c r="A3529" s="7" t="s">
        <v>6930</v>
      </c>
      <c r="B3529" s="8" t="s">
        <v>6431</v>
      </c>
      <c r="C3529" s="8" t="s">
        <v>6931</v>
      </c>
      <c r="D3529" s="9" t="n">
        <v>40</v>
      </c>
      <c r="E3529" s="7"/>
      <c r="F3529" s="9" t="n">
        <f aca="false">D3529+E3529</f>
        <v>40</v>
      </c>
      <c r="G3529" s="9" t="n">
        <f aca="false">F3529*0.5</f>
        <v>20</v>
      </c>
      <c r="H3529" s="7" t="n">
        <v>261</v>
      </c>
    </row>
    <row r="3530" customFormat="false" ht="13.2" hidden="false" customHeight="false" outlineLevel="0" collapsed="false">
      <c r="A3530" s="7" t="s">
        <v>6932</v>
      </c>
      <c r="B3530" s="8" t="s">
        <v>6431</v>
      </c>
      <c r="C3530" s="8" t="s">
        <v>6933</v>
      </c>
      <c r="D3530" s="9" t="n">
        <v>40</v>
      </c>
      <c r="E3530" s="7"/>
      <c r="F3530" s="9" t="n">
        <f aca="false">D3530+E3530</f>
        <v>40</v>
      </c>
      <c r="G3530" s="9" t="n">
        <f aca="false">F3530*0.5</f>
        <v>20</v>
      </c>
      <c r="H3530" s="7" t="n">
        <v>261</v>
      </c>
    </row>
    <row r="3531" customFormat="false" ht="13.2" hidden="false" customHeight="false" outlineLevel="0" collapsed="false">
      <c r="A3531" s="7" t="s">
        <v>6934</v>
      </c>
      <c r="B3531" s="8" t="s">
        <v>6431</v>
      </c>
      <c r="C3531" s="8" t="s">
        <v>6935</v>
      </c>
      <c r="D3531" s="9" t="n">
        <v>40</v>
      </c>
      <c r="E3531" s="7"/>
      <c r="F3531" s="9" t="n">
        <f aca="false">D3531+E3531</f>
        <v>40</v>
      </c>
      <c r="G3531" s="9" t="n">
        <f aca="false">F3531*0.5</f>
        <v>20</v>
      </c>
      <c r="H3531" s="7" t="n">
        <v>261</v>
      </c>
    </row>
    <row r="3532" customFormat="false" ht="13.2" hidden="false" customHeight="false" outlineLevel="0" collapsed="false">
      <c r="A3532" s="7" t="s">
        <v>6936</v>
      </c>
      <c r="B3532" s="8" t="s">
        <v>6431</v>
      </c>
      <c r="C3532" s="8" t="s">
        <v>6937</v>
      </c>
      <c r="D3532" s="9" t="n">
        <v>40</v>
      </c>
      <c r="E3532" s="7"/>
      <c r="F3532" s="9" t="n">
        <f aca="false">D3532+E3532</f>
        <v>40</v>
      </c>
      <c r="G3532" s="9" t="n">
        <f aca="false">F3532*0.5</f>
        <v>20</v>
      </c>
      <c r="H3532" s="7" t="n">
        <v>261</v>
      </c>
    </row>
    <row r="3533" customFormat="false" ht="13.2" hidden="false" customHeight="false" outlineLevel="0" collapsed="false">
      <c r="A3533" s="7" t="s">
        <v>6938</v>
      </c>
      <c r="B3533" s="8" t="s">
        <v>6431</v>
      </c>
      <c r="C3533" s="8" t="s">
        <v>6939</v>
      </c>
      <c r="D3533" s="9" t="n">
        <v>39.5</v>
      </c>
      <c r="E3533" s="7"/>
      <c r="F3533" s="9" t="n">
        <f aca="false">D3533+E3533</f>
        <v>39.5</v>
      </c>
      <c r="G3533" s="9" t="n">
        <f aca="false">F3533*0.5</f>
        <v>19.75</v>
      </c>
      <c r="H3533" s="7" t="n">
        <v>269</v>
      </c>
    </row>
    <row r="3534" customFormat="false" ht="13.2" hidden="false" customHeight="false" outlineLevel="0" collapsed="false">
      <c r="A3534" s="7" t="s">
        <v>6940</v>
      </c>
      <c r="B3534" s="8" t="s">
        <v>6431</v>
      </c>
      <c r="C3534" s="8" t="s">
        <v>6941</v>
      </c>
      <c r="D3534" s="9" t="n">
        <v>39.5</v>
      </c>
      <c r="E3534" s="7"/>
      <c r="F3534" s="9" t="n">
        <f aca="false">D3534+E3534</f>
        <v>39.5</v>
      </c>
      <c r="G3534" s="9" t="n">
        <f aca="false">F3534*0.5</f>
        <v>19.75</v>
      </c>
      <c r="H3534" s="7" t="n">
        <v>269</v>
      </c>
    </row>
    <row r="3535" customFormat="false" ht="13.2" hidden="false" customHeight="false" outlineLevel="0" collapsed="false">
      <c r="A3535" s="7" t="s">
        <v>6942</v>
      </c>
      <c r="B3535" s="8" t="s">
        <v>6431</v>
      </c>
      <c r="C3535" s="8" t="s">
        <v>6943</v>
      </c>
      <c r="D3535" s="9" t="n">
        <v>39</v>
      </c>
      <c r="E3535" s="7"/>
      <c r="F3535" s="9" t="n">
        <f aca="false">D3535+E3535</f>
        <v>39</v>
      </c>
      <c r="G3535" s="9" t="n">
        <f aca="false">F3535*0.5</f>
        <v>19.5</v>
      </c>
      <c r="H3535" s="7" t="n">
        <v>271</v>
      </c>
    </row>
    <row r="3536" customFormat="false" ht="13.2" hidden="false" customHeight="false" outlineLevel="0" collapsed="false">
      <c r="A3536" s="7" t="s">
        <v>6944</v>
      </c>
      <c r="B3536" s="8" t="s">
        <v>6431</v>
      </c>
      <c r="C3536" s="8" t="s">
        <v>6945</v>
      </c>
      <c r="D3536" s="9" t="n">
        <v>39</v>
      </c>
      <c r="E3536" s="7"/>
      <c r="F3536" s="9" t="n">
        <f aca="false">D3536+E3536</f>
        <v>39</v>
      </c>
      <c r="G3536" s="9" t="n">
        <f aca="false">F3536*0.5</f>
        <v>19.5</v>
      </c>
      <c r="H3536" s="7" t="n">
        <v>271</v>
      </c>
    </row>
    <row r="3537" customFormat="false" ht="13.2" hidden="false" customHeight="false" outlineLevel="0" collapsed="false">
      <c r="A3537" s="7" t="s">
        <v>6946</v>
      </c>
      <c r="B3537" s="8" t="s">
        <v>6431</v>
      </c>
      <c r="C3537" s="8" t="s">
        <v>6947</v>
      </c>
      <c r="D3537" s="9" t="n">
        <v>38.5</v>
      </c>
      <c r="E3537" s="7"/>
      <c r="F3537" s="9" t="n">
        <f aca="false">D3537+E3537</f>
        <v>38.5</v>
      </c>
      <c r="G3537" s="9" t="n">
        <f aca="false">F3537*0.5</f>
        <v>19.25</v>
      </c>
      <c r="H3537" s="7" t="n">
        <v>273</v>
      </c>
    </row>
    <row r="3538" customFormat="false" ht="13.2" hidden="false" customHeight="false" outlineLevel="0" collapsed="false">
      <c r="A3538" s="7" t="s">
        <v>6948</v>
      </c>
      <c r="B3538" s="8" t="s">
        <v>6431</v>
      </c>
      <c r="C3538" s="8" t="s">
        <v>6949</v>
      </c>
      <c r="D3538" s="9" t="n">
        <v>38.5</v>
      </c>
      <c r="E3538" s="7"/>
      <c r="F3538" s="9" t="n">
        <f aca="false">D3538+E3538</f>
        <v>38.5</v>
      </c>
      <c r="G3538" s="9" t="n">
        <f aca="false">F3538*0.5</f>
        <v>19.25</v>
      </c>
      <c r="H3538" s="7" t="n">
        <v>273</v>
      </c>
    </row>
    <row r="3539" customFormat="false" ht="13.2" hidden="false" customHeight="false" outlineLevel="0" collapsed="false">
      <c r="A3539" s="7" t="s">
        <v>6950</v>
      </c>
      <c r="B3539" s="8" t="s">
        <v>6431</v>
      </c>
      <c r="C3539" s="8" t="s">
        <v>6951</v>
      </c>
      <c r="D3539" s="9" t="n">
        <v>37.5</v>
      </c>
      <c r="E3539" s="7"/>
      <c r="F3539" s="9" t="n">
        <f aca="false">D3539+E3539</f>
        <v>37.5</v>
      </c>
      <c r="G3539" s="9" t="n">
        <f aca="false">F3539*0.5</f>
        <v>18.75</v>
      </c>
      <c r="H3539" s="7" t="n">
        <v>275</v>
      </c>
    </row>
    <row r="3540" customFormat="false" ht="13.2" hidden="false" customHeight="false" outlineLevel="0" collapsed="false">
      <c r="A3540" s="7" t="s">
        <v>6952</v>
      </c>
      <c r="B3540" s="8" t="s">
        <v>6431</v>
      </c>
      <c r="C3540" s="8" t="s">
        <v>6953</v>
      </c>
      <c r="D3540" s="9" t="n">
        <v>37</v>
      </c>
      <c r="E3540" s="7"/>
      <c r="F3540" s="9" t="n">
        <f aca="false">D3540+E3540</f>
        <v>37</v>
      </c>
      <c r="G3540" s="9" t="n">
        <f aca="false">F3540*0.5</f>
        <v>18.5</v>
      </c>
      <c r="H3540" s="7" t="n">
        <v>276</v>
      </c>
    </row>
    <row r="3541" customFormat="false" ht="13.2" hidden="false" customHeight="false" outlineLevel="0" collapsed="false">
      <c r="A3541" s="7" t="s">
        <v>6954</v>
      </c>
      <c r="B3541" s="8" t="s">
        <v>6431</v>
      </c>
      <c r="C3541" s="8" t="s">
        <v>6955</v>
      </c>
      <c r="D3541" s="9" t="n">
        <v>37</v>
      </c>
      <c r="E3541" s="7"/>
      <c r="F3541" s="9" t="n">
        <f aca="false">D3541+E3541</f>
        <v>37</v>
      </c>
      <c r="G3541" s="9" t="n">
        <f aca="false">F3541*0.5</f>
        <v>18.5</v>
      </c>
      <c r="H3541" s="7" t="n">
        <v>276</v>
      </c>
    </row>
    <row r="3542" customFormat="false" ht="13.2" hidden="false" customHeight="false" outlineLevel="0" collapsed="false">
      <c r="A3542" s="7" t="s">
        <v>6956</v>
      </c>
      <c r="B3542" s="8" t="s">
        <v>6431</v>
      </c>
      <c r="C3542" s="8" t="s">
        <v>6957</v>
      </c>
      <c r="D3542" s="9" t="n">
        <v>37</v>
      </c>
      <c r="E3542" s="7"/>
      <c r="F3542" s="9" t="n">
        <f aca="false">D3542+E3542</f>
        <v>37</v>
      </c>
      <c r="G3542" s="9" t="n">
        <f aca="false">F3542*0.5</f>
        <v>18.5</v>
      </c>
      <c r="H3542" s="7" t="n">
        <v>276</v>
      </c>
    </row>
    <row r="3543" customFormat="false" ht="13.2" hidden="false" customHeight="false" outlineLevel="0" collapsed="false">
      <c r="A3543" s="7" t="s">
        <v>6958</v>
      </c>
      <c r="B3543" s="8" t="s">
        <v>6431</v>
      </c>
      <c r="C3543" s="8" t="s">
        <v>6959</v>
      </c>
      <c r="D3543" s="9" t="n">
        <v>37</v>
      </c>
      <c r="E3543" s="7"/>
      <c r="F3543" s="9" t="n">
        <f aca="false">D3543+E3543</f>
        <v>37</v>
      </c>
      <c r="G3543" s="9" t="n">
        <f aca="false">F3543*0.5</f>
        <v>18.5</v>
      </c>
      <c r="H3543" s="7" t="n">
        <v>276</v>
      </c>
    </row>
    <row r="3544" customFormat="false" ht="13.2" hidden="false" customHeight="false" outlineLevel="0" collapsed="false">
      <c r="A3544" s="7" t="s">
        <v>6960</v>
      </c>
      <c r="B3544" s="8" t="s">
        <v>6431</v>
      </c>
      <c r="C3544" s="8" t="s">
        <v>6961</v>
      </c>
      <c r="D3544" s="9" t="n">
        <v>37</v>
      </c>
      <c r="E3544" s="7"/>
      <c r="F3544" s="9" t="n">
        <f aca="false">D3544+E3544</f>
        <v>37</v>
      </c>
      <c r="G3544" s="9" t="n">
        <f aca="false">F3544*0.5</f>
        <v>18.5</v>
      </c>
      <c r="H3544" s="7" t="n">
        <v>276</v>
      </c>
    </row>
    <row r="3545" customFormat="false" ht="13.2" hidden="false" customHeight="false" outlineLevel="0" collapsed="false">
      <c r="A3545" s="7" t="s">
        <v>6962</v>
      </c>
      <c r="B3545" s="8" t="s">
        <v>6431</v>
      </c>
      <c r="C3545" s="8" t="s">
        <v>6963</v>
      </c>
      <c r="D3545" s="9" t="n">
        <v>36</v>
      </c>
      <c r="E3545" s="7"/>
      <c r="F3545" s="9" t="n">
        <f aca="false">D3545+E3545</f>
        <v>36</v>
      </c>
      <c r="G3545" s="9" t="n">
        <f aca="false">F3545*0.5</f>
        <v>18</v>
      </c>
      <c r="H3545" s="7" t="n">
        <v>281</v>
      </c>
    </row>
    <row r="3546" customFormat="false" ht="13.2" hidden="false" customHeight="false" outlineLevel="0" collapsed="false">
      <c r="A3546" s="7" t="s">
        <v>6964</v>
      </c>
      <c r="B3546" s="8" t="s">
        <v>6431</v>
      </c>
      <c r="C3546" s="8" t="s">
        <v>6965</v>
      </c>
      <c r="D3546" s="9" t="n">
        <v>36</v>
      </c>
      <c r="E3546" s="7"/>
      <c r="F3546" s="9" t="n">
        <f aca="false">D3546+E3546</f>
        <v>36</v>
      </c>
      <c r="G3546" s="9" t="n">
        <f aca="false">F3546*0.5</f>
        <v>18</v>
      </c>
      <c r="H3546" s="7" t="n">
        <v>281</v>
      </c>
    </row>
    <row r="3547" customFormat="false" ht="13.2" hidden="false" customHeight="false" outlineLevel="0" collapsed="false">
      <c r="A3547" s="7" t="s">
        <v>1359</v>
      </c>
      <c r="B3547" s="8" t="s">
        <v>6431</v>
      </c>
      <c r="C3547" s="8" t="s">
        <v>6966</v>
      </c>
      <c r="D3547" s="9" t="n">
        <v>36</v>
      </c>
      <c r="E3547" s="7"/>
      <c r="F3547" s="9" t="n">
        <f aca="false">D3547+E3547</f>
        <v>36</v>
      </c>
      <c r="G3547" s="9" t="n">
        <f aca="false">F3547*0.5</f>
        <v>18</v>
      </c>
      <c r="H3547" s="7" t="n">
        <v>281</v>
      </c>
    </row>
    <row r="3548" customFormat="false" ht="13.2" hidden="false" customHeight="false" outlineLevel="0" collapsed="false">
      <c r="A3548" s="7" t="s">
        <v>6967</v>
      </c>
      <c r="B3548" s="8" t="s">
        <v>6431</v>
      </c>
      <c r="C3548" s="8" t="s">
        <v>6968</v>
      </c>
      <c r="D3548" s="9" t="n">
        <v>36</v>
      </c>
      <c r="E3548" s="7"/>
      <c r="F3548" s="9" t="n">
        <f aca="false">D3548+E3548</f>
        <v>36</v>
      </c>
      <c r="G3548" s="9" t="n">
        <f aca="false">F3548*0.5</f>
        <v>18</v>
      </c>
      <c r="H3548" s="7" t="n">
        <v>281</v>
      </c>
    </row>
    <row r="3549" customFormat="false" ht="13.2" hidden="false" customHeight="false" outlineLevel="0" collapsed="false">
      <c r="A3549" s="7" t="s">
        <v>6969</v>
      </c>
      <c r="B3549" s="8" t="s">
        <v>6431</v>
      </c>
      <c r="C3549" s="8" t="s">
        <v>6970</v>
      </c>
      <c r="D3549" s="9" t="n">
        <v>36</v>
      </c>
      <c r="E3549" s="7"/>
      <c r="F3549" s="9" t="n">
        <f aca="false">D3549+E3549</f>
        <v>36</v>
      </c>
      <c r="G3549" s="9" t="n">
        <f aca="false">F3549*0.5</f>
        <v>18</v>
      </c>
      <c r="H3549" s="7" t="n">
        <v>281</v>
      </c>
    </row>
    <row r="3550" customFormat="false" ht="13.2" hidden="false" customHeight="false" outlineLevel="0" collapsed="false">
      <c r="A3550" s="7" t="s">
        <v>6971</v>
      </c>
      <c r="B3550" s="8" t="s">
        <v>6431</v>
      </c>
      <c r="C3550" s="8" t="s">
        <v>6972</v>
      </c>
      <c r="D3550" s="9" t="n">
        <v>35.5</v>
      </c>
      <c r="E3550" s="7"/>
      <c r="F3550" s="9" t="n">
        <f aca="false">D3550+E3550</f>
        <v>35.5</v>
      </c>
      <c r="G3550" s="9" t="n">
        <f aca="false">F3550*0.5</f>
        <v>17.75</v>
      </c>
      <c r="H3550" s="7" t="n">
        <v>286</v>
      </c>
    </row>
    <row r="3551" customFormat="false" ht="13.2" hidden="false" customHeight="false" outlineLevel="0" collapsed="false">
      <c r="A3551" s="7" t="s">
        <v>6973</v>
      </c>
      <c r="B3551" s="8" t="s">
        <v>6431</v>
      </c>
      <c r="C3551" s="8" t="s">
        <v>6974</v>
      </c>
      <c r="D3551" s="9" t="n">
        <v>35</v>
      </c>
      <c r="E3551" s="7"/>
      <c r="F3551" s="9" t="n">
        <f aca="false">D3551+E3551</f>
        <v>35</v>
      </c>
      <c r="G3551" s="9" t="n">
        <f aca="false">F3551*0.5</f>
        <v>17.5</v>
      </c>
      <c r="H3551" s="7" t="n">
        <v>287</v>
      </c>
    </row>
    <row r="3552" customFormat="false" ht="13.2" hidden="false" customHeight="false" outlineLevel="0" collapsed="false">
      <c r="A3552" s="7" t="s">
        <v>6975</v>
      </c>
      <c r="B3552" s="8" t="s">
        <v>6431</v>
      </c>
      <c r="C3552" s="8" t="s">
        <v>6976</v>
      </c>
      <c r="D3552" s="9" t="n">
        <v>35</v>
      </c>
      <c r="E3552" s="7"/>
      <c r="F3552" s="9" t="n">
        <f aca="false">D3552+E3552</f>
        <v>35</v>
      </c>
      <c r="G3552" s="9" t="n">
        <f aca="false">F3552*0.5</f>
        <v>17.5</v>
      </c>
      <c r="H3552" s="7" t="n">
        <v>287</v>
      </c>
    </row>
    <row r="3553" customFormat="false" ht="13.2" hidden="false" customHeight="false" outlineLevel="0" collapsed="false">
      <c r="A3553" s="7" t="s">
        <v>6977</v>
      </c>
      <c r="B3553" s="8" t="s">
        <v>6431</v>
      </c>
      <c r="C3553" s="8" t="s">
        <v>6978</v>
      </c>
      <c r="D3553" s="9" t="n">
        <v>35</v>
      </c>
      <c r="E3553" s="7"/>
      <c r="F3553" s="9" t="n">
        <f aca="false">D3553+E3553</f>
        <v>35</v>
      </c>
      <c r="G3553" s="9" t="n">
        <f aca="false">F3553*0.5</f>
        <v>17.5</v>
      </c>
      <c r="H3553" s="7" t="n">
        <v>287</v>
      </c>
    </row>
    <row r="3554" customFormat="false" ht="13.2" hidden="false" customHeight="false" outlineLevel="0" collapsed="false">
      <c r="A3554" s="7" t="s">
        <v>539</v>
      </c>
      <c r="B3554" s="8" t="s">
        <v>6431</v>
      </c>
      <c r="C3554" s="8" t="s">
        <v>6979</v>
      </c>
      <c r="D3554" s="9" t="n">
        <v>34.5</v>
      </c>
      <c r="E3554" s="7"/>
      <c r="F3554" s="9" t="n">
        <f aca="false">D3554+E3554</f>
        <v>34.5</v>
      </c>
      <c r="G3554" s="9" t="n">
        <f aca="false">F3554*0.5</f>
        <v>17.25</v>
      </c>
      <c r="H3554" s="7" t="n">
        <v>290</v>
      </c>
    </row>
    <row r="3555" customFormat="false" ht="13.2" hidden="false" customHeight="false" outlineLevel="0" collapsed="false">
      <c r="A3555" s="7" t="s">
        <v>6980</v>
      </c>
      <c r="B3555" s="8" t="s">
        <v>6431</v>
      </c>
      <c r="C3555" s="8" t="s">
        <v>6981</v>
      </c>
      <c r="D3555" s="9" t="n">
        <v>34.5</v>
      </c>
      <c r="E3555" s="7"/>
      <c r="F3555" s="9" t="n">
        <f aca="false">D3555+E3555</f>
        <v>34.5</v>
      </c>
      <c r="G3555" s="9" t="n">
        <f aca="false">F3555*0.5</f>
        <v>17.25</v>
      </c>
      <c r="H3555" s="7" t="n">
        <v>290</v>
      </c>
    </row>
    <row r="3556" customFormat="false" ht="13.2" hidden="false" customHeight="false" outlineLevel="0" collapsed="false">
      <c r="A3556" s="7" t="s">
        <v>6982</v>
      </c>
      <c r="B3556" s="8" t="s">
        <v>6431</v>
      </c>
      <c r="C3556" s="8" t="s">
        <v>6983</v>
      </c>
      <c r="D3556" s="9" t="n">
        <v>33</v>
      </c>
      <c r="E3556" s="7"/>
      <c r="F3556" s="9" t="n">
        <f aca="false">D3556+E3556</f>
        <v>33</v>
      </c>
      <c r="G3556" s="9" t="n">
        <f aca="false">F3556*0.5</f>
        <v>16.5</v>
      </c>
      <c r="H3556" s="7" t="n">
        <v>292</v>
      </c>
    </row>
    <row r="3557" customFormat="false" ht="13.2" hidden="false" customHeight="false" outlineLevel="0" collapsed="false">
      <c r="A3557" s="7" t="s">
        <v>6984</v>
      </c>
      <c r="B3557" s="8" t="s">
        <v>6431</v>
      </c>
      <c r="C3557" s="8" t="s">
        <v>6985</v>
      </c>
      <c r="D3557" s="9" t="n">
        <v>33</v>
      </c>
      <c r="E3557" s="7"/>
      <c r="F3557" s="9" t="n">
        <f aca="false">D3557+E3557</f>
        <v>33</v>
      </c>
      <c r="G3557" s="9" t="n">
        <f aca="false">F3557*0.5</f>
        <v>16.5</v>
      </c>
      <c r="H3557" s="7" t="n">
        <v>292</v>
      </c>
    </row>
    <row r="3558" customFormat="false" ht="13.2" hidden="false" customHeight="false" outlineLevel="0" collapsed="false">
      <c r="A3558" s="7" t="s">
        <v>6986</v>
      </c>
      <c r="B3558" s="8" t="s">
        <v>6431</v>
      </c>
      <c r="C3558" s="8" t="s">
        <v>6987</v>
      </c>
      <c r="D3558" s="9" t="n">
        <v>32.5</v>
      </c>
      <c r="E3558" s="7"/>
      <c r="F3558" s="9" t="n">
        <f aca="false">D3558+E3558</f>
        <v>32.5</v>
      </c>
      <c r="G3558" s="9" t="n">
        <f aca="false">F3558*0.5</f>
        <v>16.25</v>
      </c>
      <c r="H3558" s="7" t="n">
        <v>294</v>
      </c>
    </row>
    <row r="3559" customFormat="false" ht="13.2" hidden="false" customHeight="false" outlineLevel="0" collapsed="false">
      <c r="A3559" s="7" t="s">
        <v>6988</v>
      </c>
      <c r="B3559" s="8" t="s">
        <v>6431</v>
      </c>
      <c r="C3559" s="8" t="s">
        <v>6989</v>
      </c>
      <c r="D3559" s="9" t="n">
        <v>32</v>
      </c>
      <c r="E3559" s="7"/>
      <c r="F3559" s="9" t="n">
        <f aca="false">D3559+E3559</f>
        <v>32</v>
      </c>
      <c r="G3559" s="9" t="n">
        <f aca="false">F3559*0.5</f>
        <v>16</v>
      </c>
      <c r="H3559" s="7" t="n">
        <v>295</v>
      </c>
    </row>
    <row r="3560" customFormat="false" ht="13.2" hidden="false" customHeight="false" outlineLevel="0" collapsed="false">
      <c r="A3560" s="7" t="s">
        <v>6990</v>
      </c>
      <c r="B3560" s="8" t="s">
        <v>6431</v>
      </c>
      <c r="C3560" s="8" t="s">
        <v>6991</v>
      </c>
      <c r="D3560" s="9" t="n">
        <v>31.5</v>
      </c>
      <c r="E3560" s="7"/>
      <c r="F3560" s="9" t="n">
        <f aca="false">D3560+E3560</f>
        <v>31.5</v>
      </c>
      <c r="G3560" s="9" t="n">
        <f aca="false">F3560*0.5</f>
        <v>15.75</v>
      </c>
      <c r="H3560" s="7" t="n">
        <v>296</v>
      </c>
    </row>
    <row r="3561" customFormat="false" ht="13.2" hidden="false" customHeight="false" outlineLevel="0" collapsed="false">
      <c r="A3561" s="7" t="s">
        <v>6992</v>
      </c>
      <c r="B3561" s="8" t="s">
        <v>6431</v>
      </c>
      <c r="C3561" s="8" t="s">
        <v>6993</v>
      </c>
      <c r="D3561" s="9" t="n">
        <v>31</v>
      </c>
      <c r="E3561" s="7"/>
      <c r="F3561" s="9" t="n">
        <f aca="false">D3561+E3561</f>
        <v>31</v>
      </c>
      <c r="G3561" s="9" t="n">
        <f aca="false">F3561*0.5</f>
        <v>15.5</v>
      </c>
      <c r="H3561" s="7" t="n">
        <v>297</v>
      </c>
    </row>
    <row r="3562" customFormat="false" ht="13.2" hidden="false" customHeight="false" outlineLevel="0" collapsed="false">
      <c r="A3562" s="7" t="s">
        <v>6994</v>
      </c>
      <c r="B3562" s="8" t="s">
        <v>6431</v>
      </c>
      <c r="C3562" s="8" t="s">
        <v>6995</v>
      </c>
      <c r="D3562" s="9" t="n">
        <v>30</v>
      </c>
      <c r="E3562" s="7"/>
      <c r="F3562" s="9" t="n">
        <f aca="false">D3562+E3562</f>
        <v>30</v>
      </c>
      <c r="G3562" s="9" t="n">
        <f aca="false">F3562*0.5</f>
        <v>15</v>
      </c>
      <c r="H3562" s="7" t="n">
        <v>298</v>
      </c>
    </row>
    <row r="3563" customFormat="false" ht="13.2" hidden="false" customHeight="false" outlineLevel="0" collapsed="false">
      <c r="A3563" s="7" t="s">
        <v>6996</v>
      </c>
      <c r="B3563" s="8" t="s">
        <v>6431</v>
      </c>
      <c r="C3563" s="8" t="s">
        <v>6997</v>
      </c>
      <c r="D3563" s="9" t="n">
        <v>30</v>
      </c>
      <c r="E3563" s="7"/>
      <c r="F3563" s="9" t="n">
        <f aca="false">D3563+E3563</f>
        <v>30</v>
      </c>
      <c r="G3563" s="9" t="n">
        <f aca="false">F3563*0.5</f>
        <v>15</v>
      </c>
      <c r="H3563" s="7" t="n">
        <v>298</v>
      </c>
    </row>
    <row r="3564" customFormat="false" ht="13.2" hidden="false" customHeight="false" outlineLevel="0" collapsed="false">
      <c r="A3564" s="7" t="s">
        <v>6998</v>
      </c>
      <c r="B3564" s="8" t="s">
        <v>6431</v>
      </c>
      <c r="C3564" s="8" t="s">
        <v>6999</v>
      </c>
      <c r="D3564" s="9" t="n">
        <v>30</v>
      </c>
      <c r="E3564" s="7"/>
      <c r="F3564" s="9" t="n">
        <f aca="false">D3564+E3564</f>
        <v>30</v>
      </c>
      <c r="G3564" s="9" t="n">
        <f aca="false">F3564*0.5</f>
        <v>15</v>
      </c>
      <c r="H3564" s="7" t="n">
        <v>298</v>
      </c>
    </row>
    <row r="3565" customFormat="false" ht="13.2" hidden="false" customHeight="false" outlineLevel="0" collapsed="false">
      <c r="A3565" s="7" t="s">
        <v>7000</v>
      </c>
      <c r="B3565" s="8" t="s">
        <v>6431</v>
      </c>
      <c r="C3565" s="8" t="s">
        <v>7001</v>
      </c>
      <c r="D3565" s="9" t="n">
        <v>30</v>
      </c>
      <c r="E3565" s="7"/>
      <c r="F3565" s="9" t="n">
        <f aca="false">D3565+E3565</f>
        <v>30</v>
      </c>
      <c r="G3565" s="9" t="n">
        <f aca="false">F3565*0.5</f>
        <v>15</v>
      </c>
      <c r="H3565" s="7" t="n">
        <v>298</v>
      </c>
    </row>
    <row r="3566" customFormat="false" ht="13.2" hidden="false" customHeight="false" outlineLevel="0" collapsed="false">
      <c r="A3566" s="7" t="s">
        <v>7002</v>
      </c>
      <c r="B3566" s="8" t="s">
        <v>6431</v>
      </c>
      <c r="C3566" s="8" t="s">
        <v>7003</v>
      </c>
      <c r="D3566" s="9" t="n">
        <v>29.5</v>
      </c>
      <c r="E3566" s="7"/>
      <c r="F3566" s="9" t="n">
        <f aca="false">D3566+E3566</f>
        <v>29.5</v>
      </c>
      <c r="G3566" s="9" t="n">
        <f aca="false">F3566*0.5</f>
        <v>14.75</v>
      </c>
      <c r="H3566" s="7" t="n">
        <v>302</v>
      </c>
    </row>
    <row r="3567" customFormat="false" ht="13.2" hidden="false" customHeight="false" outlineLevel="0" collapsed="false">
      <c r="A3567" s="7" t="s">
        <v>2640</v>
      </c>
      <c r="B3567" s="8" t="s">
        <v>6431</v>
      </c>
      <c r="C3567" s="8" t="s">
        <v>7004</v>
      </c>
      <c r="D3567" s="9" t="n">
        <v>29.5</v>
      </c>
      <c r="E3567" s="7"/>
      <c r="F3567" s="9" t="n">
        <f aca="false">D3567+E3567</f>
        <v>29.5</v>
      </c>
      <c r="G3567" s="9" t="n">
        <f aca="false">F3567*0.5</f>
        <v>14.75</v>
      </c>
      <c r="H3567" s="7" t="n">
        <v>302</v>
      </c>
    </row>
    <row r="3568" customFormat="false" ht="13.2" hidden="false" customHeight="false" outlineLevel="0" collapsed="false">
      <c r="A3568" s="7" t="s">
        <v>7005</v>
      </c>
      <c r="B3568" s="8" t="s">
        <v>6431</v>
      </c>
      <c r="C3568" s="8" t="s">
        <v>7006</v>
      </c>
      <c r="D3568" s="9" t="n">
        <v>26.5</v>
      </c>
      <c r="E3568" s="7"/>
      <c r="F3568" s="9" t="n">
        <f aca="false">D3568+E3568</f>
        <v>26.5</v>
      </c>
      <c r="G3568" s="9" t="n">
        <f aca="false">F3568*0.5</f>
        <v>13.25</v>
      </c>
      <c r="H3568" s="7" t="n">
        <v>304</v>
      </c>
    </row>
    <row r="3569" customFormat="false" ht="13.2" hidden="false" customHeight="false" outlineLevel="0" collapsed="false">
      <c r="A3569" s="7" t="s">
        <v>7007</v>
      </c>
      <c r="B3569" s="8" t="s">
        <v>6431</v>
      </c>
      <c r="C3569" s="8" t="s">
        <v>7008</v>
      </c>
      <c r="D3569" s="9" t="n">
        <v>-1</v>
      </c>
      <c r="E3569" s="7"/>
      <c r="F3569" s="9" t="n">
        <f aca="false">D3569+E3569</f>
        <v>-1</v>
      </c>
      <c r="G3569" s="9"/>
      <c r="H3569" s="7"/>
    </row>
    <row r="3570" customFormat="false" ht="13.2" hidden="false" customHeight="false" outlineLevel="0" collapsed="false">
      <c r="A3570" s="7" t="s">
        <v>7009</v>
      </c>
      <c r="B3570" s="8" t="s">
        <v>6431</v>
      </c>
      <c r="C3570" s="8" t="s">
        <v>7010</v>
      </c>
      <c r="D3570" s="9" t="n">
        <v>-1</v>
      </c>
      <c r="E3570" s="7"/>
      <c r="F3570" s="9" t="n">
        <f aca="false">D3570+E3570</f>
        <v>-1</v>
      </c>
      <c r="G3570" s="9"/>
      <c r="H3570" s="7"/>
    </row>
    <row r="3571" customFormat="false" ht="13.2" hidden="false" customHeight="false" outlineLevel="0" collapsed="false">
      <c r="A3571" s="7" t="s">
        <v>7011</v>
      </c>
      <c r="B3571" s="8" t="s">
        <v>6431</v>
      </c>
      <c r="C3571" s="8" t="s">
        <v>7012</v>
      </c>
      <c r="D3571" s="9" t="n">
        <v>-1</v>
      </c>
      <c r="E3571" s="7"/>
      <c r="F3571" s="9" t="n">
        <f aca="false">D3571+E3571</f>
        <v>-1</v>
      </c>
      <c r="G3571" s="9"/>
      <c r="H3571" s="7"/>
    </row>
    <row r="3572" customFormat="false" ht="13.2" hidden="false" customHeight="false" outlineLevel="0" collapsed="false">
      <c r="A3572" s="7" t="s">
        <v>7013</v>
      </c>
      <c r="B3572" s="8" t="s">
        <v>6431</v>
      </c>
      <c r="C3572" s="8" t="s">
        <v>7014</v>
      </c>
      <c r="D3572" s="9" t="n">
        <v>-1</v>
      </c>
      <c r="E3572" s="7"/>
      <c r="F3572" s="9" t="n">
        <f aca="false">D3572+E3572</f>
        <v>-1</v>
      </c>
      <c r="G3572" s="9"/>
      <c r="H3572" s="7"/>
    </row>
    <row r="3573" customFormat="false" ht="13.2" hidden="false" customHeight="false" outlineLevel="0" collapsed="false">
      <c r="A3573" s="7" t="s">
        <v>7015</v>
      </c>
      <c r="B3573" s="8" t="s">
        <v>6431</v>
      </c>
      <c r="C3573" s="8" t="s">
        <v>7016</v>
      </c>
      <c r="D3573" s="9" t="n">
        <v>-1</v>
      </c>
      <c r="E3573" s="7"/>
      <c r="F3573" s="9" t="n">
        <f aca="false">D3573+E3573</f>
        <v>-1</v>
      </c>
      <c r="G3573" s="9"/>
      <c r="H3573" s="7"/>
    </row>
    <row r="3574" customFormat="false" ht="13.2" hidden="false" customHeight="false" outlineLevel="0" collapsed="false">
      <c r="A3574" s="7" t="s">
        <v>7017</v>
      </c>
      <c r="B3574" s="8" t="s">
        <v>6431</v>
      </c>
      <c r="C3574" s="8" t="s">
        <v>7018</v>
      </c>
      <c r="D3574" s="9" t="n">
        <v>-1</v>
      </c>
      <c r="E3574" s="7"/>
      <c r="F3574" s="9" t="n">
        <f aca="false">D3574+E3574</f>
        <v>-1</v>
      </c>
      <c r="G3574" s="9"/>
      <c r="H3574" s="7"/>
    </row>
    <row r="3575" customFormat="false" ht="13.2" hidden="false" customHeight="false" outlineLevel="0" collapsed="false">
      <c r="A3575" s="7" t="s">
        <v>7019</v>
      </c>
      <c r="B3575" s="8" t="s">
        <v>6431</v>
      </c>
      <c r="C3575" s="8" t="s">
        <v>7020</v>
      </c>
      <c r="D3575" s="9" t="n">
        <v>-1</v>
      </c>
      <c r="E3575" s="7"/>
      <c r="F3575" s="9" t="n">
        <f aca="false">D3575+E3575</f>
        <v>-1</v>
      </c>
      <c r="G3575" s="9"/>
      <c r="H3575" s="7"/>
    </row>
    <row r="3576" customFormat="false" ht="13.2" hidden="false" customHeight="false" outlineLevel="0" collapsed="false">
      <c r="A3576" s="7" t="s">
        <v>5304</v>
      </c>
      <c r="B3576" s="8" t="s">
        <v>6431</v>
      </c>
      <c r="C3576" s="8" t="s">
        <v>7021</v>
      </c>
      <c r="D3576" s="9" t="n">
        <v>-1</v>
      </c>
      <c r="E3576" s="7"/>
      <c r="F3576" s="9" t="n">
        <f aca="false">D3576+E3576</f>
        <v>-1</v>
      </c>
      <c r="G3576" s="9"/>
      <c r="H3576" s="7"/>
    </row>
    <row r="3577" customFormat="false" ht="13.2" hidden="false" customHeight="false" outlineLevel="0" collapsed="false">
      <c r="A3577" s="7" t="s">
        <v>7022</v>
      </c>
      <c r="B3577" s="8" t="s">
        <v>6431</v>
      </c>
      <c r="C3577" s="8" t="s">
        <v>7023</v>
      </c>
      <c r="D3577" s="9" t="n">
        <v>-1</v>
      </c>
      <c r="E3577" s="7"/>
      <c r="F3577" s="9" t="n">
        <f aca="false">D3577+E3577</f>
        <v>-1</v>
      </c>
      <c r="G3577" s="9"/>
      <c r="H3577" s="7"/>
    </row>
    <row r="3578" customFormat="false" ht="13.2" hidden="false" customHeight="false" outlineLevel="0" collapsed="false">
      <c r="A3578" s="7" t="s">
        <v>7024</v>
      </c>
      <c r="B3578" s="8" t="s">
        <v>6431</v>
      </c>
      <c r="C3578" s="8" t="s">
        <v>7025</v>
      </c>
      <c r="D3578" s="9" t="n">
        <v>-1</v>
      </c>
      <c r="E3578" s="7"/>
      <c r="F3578" s="9" t="n">
        <f aca="false">D3578+E3578</f>
        <v>-1</v>
      </c>
      <c r="G3578" s="9"/>
      <c r="H3578" s="7"/>
    </row>
    <row r="3579" customFormat="false" ht="13.2" hidden="false" customHeight="false" outlineLevel="0" collapsed="false">
      <c r="A3579" s="7" t="s">
        <v>7026</v>
      </c>
      <c r="B3579" s="8" t="s">
        <v>6431</v>
      </c>
      <c r="C3579" s="8" t="s">
        <v>7027</v>
      </c>
      <c r="D3579" s="9" t="n">
        <v>-1</v>
      </c>
      <c r="E3579" s="7"/>
      <c r="F3579" s="9" t="n">
        <f aca="false">D3579+E3579</f>
        <v>-1</v>
      </c>
      <c r="G3579" s="9"/>
      <c r="H3579" s="7"/>
    </row>
    <row r="3580" customFormat="false" ht="13.2" hidden="false" customHeight="false" outlineLevel="0" collapsed="false">
      <c r="A3580" s="7" t="s">
        <v>7028</v>
      </c>
      <c r="B3580" s="8" t="s">
        <v>6431</v>
      </c>
      <c r="C3580" s="8" t="s">
        <v>7029</v>
      </c>
      <c r="D3580" s="9" t="n">
        <v>-1</v>
      </c>
      <c r="E3580" s="7"/>
      <c r="F3580" s="9" t="n">
        <f aca="false">D3580+E3580</f>
        <v>-1</v>
      </c>
      <c r="G3580" s="9"/>
      <c r="H3580" s="7"/>
    </row>
    <row r="3581" customFormat="false" ht="13.2" hidden="false" customHeight="false" outlineLevel="0" collapsed="false">
      <c r="A3581" s="7" t="s">
        <v>7030</v>
      </c>
      <c r="B3581" s="8" t="s">
        <v>6431</v>
      </c>
      <c r="C3581" s="8" t="s">
        <v>7031</v>
      </c>
      <c r="D3581" s="9" t="n">
        <v>-1</v>
      </c>
      <c r="E3581" s="7"/>
      <c r="F3581" s="9" t="n">
        <f aca="false">D3581+E3581</f>
        <v>-1</v>
      </c>
      <c r="G3581" s="9"/>
      <c r="H3581" s="7"/>
    </row>
    <row r="3582" customFormat="false" ht="13.2" hidden="false" customHeight="false" outlineLevel="0" collapsed="false">
      <c r="A3582" s="7" t="s">
        <v>7032</v>
      </c>
      <c r="B3582" s="8" t="s">
        <v>6431</v>
      </c>
      <c r="C3582" s="8" t="s">
        <v>7033</v>
      </c>
      <c r="D3582" s="9" t="n">
        <v>-1</v>
      </c>
      <c r="E3582" s="7"/>
      <c r="F3582" s="9" t="n">
        <f aca="false">D3582+E3582</f>
        <v>-1</v>
      </c>
      <c r="G3582" s="9"/>
      <c r="H3582" s="7"/>
    </row>
    <row r="3583" customFormat="false" ht="13.2" hidden="false" customHeight="false" outlineLevel="0" collapsed="false">
      <c r="A3583" s="7" t="s">
        <v>7034</v>
      </c>
      <c r="B3583" s="8" t="s">
        <v>6431</v>
      </c>
      <c r="C3583" s="8" t="s">
        <v>7035</v>
      </c>
      <c r="D3583" s="9" t="n">
        <v>-1</v>
      </c>
      <c r="E3583" s="7"/>
      <c r="F3583" s="9" t="n">
        <f aca="false">D3583+E3583</f>
        <v>-1</v>
      </c>
      <c r="G3583" s="9"/>
      <c r="H3583" s="7"/>
    </row>
    <row r="3584" customFormat="false" ht="13.2" hidden="false" customHeight="false" outlineLevel="0" collapsed="false">
      <c r="A3584" s="7" t="s">
        <v>7036</v>
      </c>
      <c r="B3584" s="8" t="s">
        <v>6431</v>
      </c>
      <c r="C3584" s="8" t="s">
        <v>7037</v>
      </c>
      <c r="D3584" s="9" t="n">
        <v>-1</v>
      </c>
      <c r="E3584" s="7"/>
      <c r="F3584" s="9" t="n">
        <f aca="false">D3584+E3584</f>
        <v>-1</v>
      </c>
      <c r="G3584" s="9"/>
      <c r="H3584" s="7"/>
    </row>
    <row r="3585" customFormat="false" ht="13.2" hidden="false" customHeight="false" outlineLevel="0" collapsed="false">
      <c r="A3585" s="7" t="s">
        <v>7038</v>
      </c>
      <c r="B3585" s="8" t="s">
        <v>6431</v>
      </c>
      <c r="C3585" s="8" t="s">
        <v>7039</v>
      </c>
      <c r="D3585" s="9" t="n">
        <v>-1</v>
      </c>
      <c r="E3585" s="7"/>
      <c r="F3585" s="9" t="n">
        <f aca="false">D3585+E3585</f>
        <v>-1</v>
      </c>
      <c r="G3585" s="9"/>
      <c r="H3585" s="7"/>
    </row>
    <row r="3586" customFormat="false" ht="13.2" hidden="false" customHeight="false" outlineLevel="0" collapsed="false">
      <c r="A3586" s="7" t="s">
        <v>7040</v>
      </c>
      <c r="B3586" s="8" t="s">
        <v>6431</v>
      </c>
      <c r="C3586" s="8" t="s">
        <v>7041</v>
      </c>
      <c r="D3586" s="9" t="n">
        <v>-1</v>
      </c>
      <c r="E3586" s="7"/>
      <c r="F3586" s="9" t="n">
        <f aca="false">D3586+E3586</f>
        <v>-1</v>
      </c>
      <c r="G3586" s="9"/>
      <c r="H3586" s="7"/>
    </row>
    <row r="3587" customFormat="false" ht="13.2" hidden="false" customHeight="false" outlineLevel="0" collapsed="false">
      <c r="A3587" s="7" t="s">
        <v>7042</v>
      </c>
      <c r="B3587" s="8" t="s">
        <v>7043</v>
      </c>
      <c r="C3587" s="8" t="s">
        <v>7044</v>
      </c>
      <c r="D3587" s="9" t="n">
        <v>75</v>
      </c>
      <c r="E3587" s="7"/>
      <c r="F3587" s="9" t="n">
        <f aca="false">D3587+E3587</f>
        <v>75</v>
      </c>
      <c r="G3587" s="9" t="n">
        <f aca="false">F3587*0.5</f>
        <v>37.5</v>
      </c>
      <c r="H3587" s="7" t="n">
        <v>1</v>
      </c>
    </row>
    <row r="3588" customFormat="false" ht="13.2" hidden="false" customHeight="false" outlineLevel="0" collapsed="false">
      <c r="A3588" s="7" t="s">
        <v>7045</v>
      </c>
      <c r="B3588" s="8" t="s">
        <v>7043</v>
      </c>
      <c r="C3588" s="8" t="s">
        <v>7046</v>
      </c>
      <c r="D3588" s="9" t="n">
        <v>74</v>
      </c>
      <c r="E3588" s="7"/>
      <c r="F3588" s="9" t="n">
        <f aca="false">D3588+E3588</f>
        <v>74</v>
      </c>
      <c r="G3588" s="9" t="n">
        <f aca="false">F3588*0.5</f>
        <v>37</v>
      </c>
      <c r="H3588" s="7" t="n">
        <v>2</v>
      </c>
    </row>
    <row r="3589" customFormat="false" ht="13.2" hidden="false" customHeight="false" outlineLevel="0" collapsed="false">
      <c r="A3589" s="7" t="s">
        <v>7047</v>
      </c>
      <c r="B3589" s="8" t="s">
        <v>7043</v>
      </c>
      <c r="C3589" s="8" t="s">
        <v>7048</v>
      </c>
      <c r="D3589" s="9" t="n">
        <v>74</v>
      </c>
      <c r="E3589" s="7"/>
      <c r="F3589" s="9" t="n">
        <f aca="false">D3589+E3589</f>
        <v>74</v>
      </c>
      <c r="G3589" s="9" t="n">
        <f aca="false">F3589*0.5</f>
        <v>37</v>
      </c>
      <c r="H3589" s="7" t="n">
        <v>2</v>
      </c>
    </row>
    <row r="3590" customFormat="false" ht="13.2" hidden="false" customHeight="false" outlineLevel="0" collapsed="false">
      <c r="A3590" s="7" t="s">
        <v>7049</v>
      </c>
      <c r="B3590" s="8" t="s">
        <v>7043</v>
      </c>
      <c r="C3590" s="8" t="s">
        <v>7050</v>
      </c>
      <c r="D3590" s="9" t="n">
        <v>73.5</v>
      </c>
      <c r="E3590" s="7"/>
      <c r="F3590" s="9" t="n">
        <f aca="false">D3590+E3590</f>
        <v>73.5</v>
      </c>
      <c r="G3590" s="9" t="n">
        <f aca="false">F3590*0.5</f>
        <v>36.75</v>
      </c>
      <c r="H3590" s="7" t="n">
        <v>4</v>
      </c>
    </row>
    <row r="3591" customFormat="false" ht="13.2" hidden="false" customHeight="false" outlineLevel="0" collapsed="false">
      <c r="A3591" s="7" t="s">
        <v>7051</v>
      </c>
      <c r="B3591" s="8" t="s">
        <v>7043</v>
      </c>
      <c r="C3591" s="8" t="s">
        <v>7052</v>
      </c>
      <c r="D3591" s="9" t="n">
        <v>73</v>
      </c>
      <c r="E3591" s="7"/>
      <c r="F3591" s="9" t="n">
        <f aca="false">D3591+E3591</f>
        <v>73</v>
      </c>
      <c r="G3591" s="9" t="n">
        <f aca="false">F3591*0.5</f>
        <v>36.5</v>
      </c>
      <c r="H3591" s="7" t="n">
        <v>5</v>
      </c>
    </row>
    <row r="3592" customFormat="false" ht="13.2" hidden="false" customHeight="false" outlineLevel="0" collapsed="false">
      <c r="A3592" s="7" t="s">
        <v>4462</v>
      </c>
      <c r="B3592" s="8" t="s">
        <v>7043</v>
      </c>
      <c r="C3592" s="8" t="s">
        <v>7053</v>
      </c>
      <c r="D3592" s="9" t="n">
        <v>72</v>
      </c>
      <c r="E3592" s="7"/>
      <c r="F3592" s="9" t="n">
        <f aca="false">D3592+E3592</f>
        <v>72</v>
      </c>
      <c r="G3592" s="9" t="n">
        <f aca="false">F3592*0.5</f>
        <v>36</v>
      </c>
      <c r="H3592" s="7" t="n">
        <v>6</v>
      </c>
    </row>
    <row r="3593" customFormat="false" ht="13.2" hidden="false" customHeight="false" outlineLevel="0" collapsed="false">
      <c r="A3593" s="7" t="s">
        <v>7054</v>
      </c>
      <c r="B3593" s="8" t="s">
        <v>7043</v>
      </c>
      <c r="C3593" s="8" t="s">
        <v>7055</v>
      </c>
      <c r="D3593" s="9" t="n">
        <v>72</v>
      </c>
      <c r="E3593" s="7"/>
      <c r="F3593" s="9" t="n">
        <f aca="false">D3593+E3593</f>
        <v>72</v>
      </c>
      <c r="G3593" s="9" t="n">
        <f aca="false">F3593*0.5</f>
        <v>36</v>
      </c>
      <c r="H3593" s="7" t="n">
        <v>6</v>
      </c>
    </row>
    <row r="3594" customFormat="false" ht="13.2" hidden="false" customHeight="false" outlineLevel="0" collapsed="false">
      <c r="A3594" s="7" t="s">
        <v>7056</v>
      </c>
      <c r="B3594" s="8" t="s">
        <v>7043</v>
      </c>
      <c r="C3594" s="8" t="s">
        <v>7057</v>
      </c>
      <c r="D3594" s="9" t="n">
        <v>72</v>
      </c>
      <c r="E3594" s="7"/>
      <c r="F3594" s="9" t="n">
        <f aca="false">D3594+E3594</f>
        <v>72</v>
      </c>
      <c r="G3594" s="9" t="n">
        <f aca="false">F3594*0.5</f>
        <v>36</v>
      </c>
      <c r="H3594" s="7" t="n">
        <v>6</v>
      </c>
    </row>
    <row r="3595" customFormat="false" ht="13.2" hidden="false" customHeight="false" outlineLevel="0" collapsed="false">
      <c r="A3595" s="7" t="s">
        <v>7058</v>
      </c>
      <c r="B3595" s="8" t="s">
        <v>7043</v>
      </c>
      <c r="C3595" s="8" t="s">
        <v>7059</v>
      </c>
      <c r="D3595" s="9" t="n">
        <v>70.5</v>
      </c>
      <c r="E3595" s="7"/>
      <c r="F3595" s="9" t="n">
        <f aca="false">D3595+E3595</f>
        <v>70.5</v>
      </c>
      <c r="G3595" s="9" t="n">
        <f aca="false">F3595*0.5</f>
        <v>35.25</v>
      </c>
      <c r="H3595" s="7" t="n">
        <v>9</v>
      </c>
    </row>
    <row r="3596" customFormat="false" ht="13.2" hidden="false" customHeight="false" outlineLevel="0" collapsed="false">
      <c r="A3596" s="7" t="s">
        <v>7060</v>
      </c>
      <c r="B3596" s="8" t="s">
        <v>7043</v>
      </c>
      <c r="C3596" s="8" t="s">
        <v>7061</v>
      </c>
      <c r="D3596" s="9" t="n">
        <v>70</v>
      </c>
      <c r="E3596" s="7"/>
      <c r="F3596" s="9" t="n">
        <f aca="false">D3596+E3596</f>
        <v>70</v>
      </c>
      <c r="G3596" s="9" t="n">
        <f aca="false">F3596*0.5</f>
        <v>35</v>
      </c>
      <c r="H3596" s="7" t="n">
        <v>10</v>
      </c>
    </row>
    <row r="3597" customFormat="false" ht="13.2" hidden="false" customHeight="false" outlineLevel="0" collapsed="false">
      <c r="A3597" s="7" t="s">
        <v>7062</v>
      </c>
      <c r="B3597" s="8" t="s">
        <v>7043</v>
      </c>
      <c r="C3597" s="8" t="s">
        <v>7063</v>
      </c>
      <c r="D3597" s="9" t="n">
        <v>70</v>
      </c>
      <c r="E3597" s="7"/>
      <c r="F3597" s="9" t="n">
        <f aca="false">D3597+E3597</f>
        <v>70</v>
      </c>
      <c r="G3597" s="9" t="n">
        <f aca="false">F3597*0.5</f>
        <v>35</v>
      </c>
      <c r="H3597" s="7" t="n">
        <v>10</v>
      </c>
    </row>
    <row r="3598" customFormat="false" ht="13.2" hidden="false" customHeight="false" outlineLevel="0" collapsed="false">
      <c r="A3598" s="7" t="s">
        <v>7064</v>
      </c>
      <c r="B3598" s="8" t="s">
        <v>7043</v>
      </c>
      <c r="C3598" s="8" t="s">
        <v>7065</v>
      </c>
      <c r="D3598" s="9" t="n">
        <v>69.5</v>
      </c>
      <c r="E3598" s="7"/>
      <c r="F3598" s="9" t="n">
        <f aca="false">D3598+E3598</f>
        <v>69.5</v>
      </c>
      <c r="G3598" s="9" t="n">
        <f aca="false">F3598*0.5</f>
        <v>34.75</v>
      </c>
      <c r="H3598" s="7" t="n">
        <v>12</v>
      </c>
    </row>
    <row r="3599" customFormat="false" ht="13.2" hidden="false" customHeight="false" outlineLevel="0" collapsed="false">
      <c r="A3599" s="7" t="s">
        <v>7066</v>
      </c>
      <c r="B3599" s="8" t="s">
        <v>7043</v>
      </c>
      <c r="C3599" s="8" t="s">
        <v>7067</v>
      </c>
      <c r="D3599" s="9" t="n">
        <v>69</v>
      </c>
      <c r="E3599" s="7"/>
      <c r="F3599" s="9" t="n">
        <f aca="false">D3599+E3599</f>
        <v>69</v>
      </c>
      <c r="G3599" s="9" t="n">
        <f aca="false">F3599*0.5</f>
        <v>34.5</v>
      </c>
      <c r="H3599" s="7" t="n">
        <v>13</v>
      </c>
    </row>
    <row r="3600" customFormat="false" ht="13.2" hidden="false" customHeight="false" outlineLevel="0" collapsed="false">
      <c r="A3600" s="7" t="s">
        <v>7068</v>
      </c>
      <c r="B3600" s="8" t="s">
        <v>7043</v>
      </c>
      <c r="C3600" s="8" t="s">
        <v>7069</v>
      </c>
      <c r="D3600" s="9" t="n">
        <v>68.5</v>
      </c>
      <c r="E3600" s="7"/>
      <c r="F3600" s="9" t="n">
        <f aca="false">D3600+E3600</f>
        <v>68.5</v>
      </c>
      <c r="G3600" s="9" t="n">
        <f aca="false">F3600*0.5</f>
        <v>34.25</v>
      </c>
      <c r="H3600" s="7" t="n">
        <v>14</v>
      </c>
    </row>
    <row r="3601" customFormat="false" ht="13.2" hidden="false" customHeight="false" outlineLevel="0" collapsed="false">
      <c r="A3601" s="7" t="s">
        <v>7070</v>
      </c>
      <c r="B3601" s="8" t="s">
        <v>7043</v>
      </c>
      <c r="C3601" s="8" t="s">
        <v>7071</v>
      </c>
      <c r="D3601" s="9" t="n">
        <v>68</v>
      </c>
      <c r="E3601" s="7"/>
      <c r="F3601" s="9" t="n">
        <f aca="false">D3601+E3601</f>
        <v>68</v>
      </c>
      <c r="G3601" s="9" t="n">
        <f aca="false">F3601*0.5</f>
        <v>34</v>
      </c>
      <c r="H3601" s="7" t="n">
        <v>15</v>
      </c>
    </row>
    <row r="3602" customFormat="false" ht="13.2" hidden="false" customHeight="false" outlineLevel="0" collapsed="false">
      <c r="A3602" s="7" t="s">
        <v>5916</v>
      </c>
      <c r="B3602" s="8" t="s">
        <v>7043</v>
      </c>
      <c r="C3602" s="8" t="s">
        <v>7072</v>
      </c>
      <c r="D3602" s="9" t="n">
        <v>67.5</v>
      </c>
      <c r="E3602" s="7"/>
      <c r="F3602" s="9" t="n">
        <f aca="false">D3602+E3602</f>
        <v>67.5</v>
      </c>
      <c r="G3602" s="9" t="n">
        <f aca="false">F3602*0.5</f>
        <v>33.75</v>
      </c>
      <c r="H3602" s="7" t="n">
        <v>16</v>
      </c>
    </row>
    <row r="3603" customFormat="false" ht="13.2" hidden="false" customHeight="false" outlineLevel="0" collapsed="false">
      <c r="A3603" s="7" t="s">
        <v>7073</v>
      </c>
      <c r="B3603" s="8" t="s">
        <v>7043</v>
      </c>
      <c r="C3603" s="8" t="s">
        <v>7074</v>
      </c>
      <c r="D3603" s="9" t="n">
        <v>67.5</v>
      </c>
      <c r="E3603" s="7"/>
      <c r="F3603" s="9" t="n">
        <f aca="false">D3603+E3603</f>
        <v>67.5</v>
      </c>
      <c r="G3603" s="9" t="n">
        <f aca="false">F3603*0.5</f>
        <v>33.75</v>
      </c>
      <c r="H3603" s="7" t="n">
        <v>16</v>
      </c>
    </row>
    <row r="3604" customFormat="false" ht="13.2" hidden="false" customHeight="false" outlineLevel="0" collapsed="false">
      <c r="A3604" s="7" t="s">
        <v>7075</v>
      </c>
      <c r="B3604" s="8" t="s">
        <v>7043</v>
      </c>
      <c r="C3604" s="8" t="s">
        <v>7076</v>
      </c>
      <c r="D3604" s="9" t="n">
        <v>67</v>
      </c>
      <c r="E3604" s="7"/>
      <c r="F3604" s="9" t="n">
        <f aca="false">D3604+E3604</f>
        <v>67</v>
      </c>
      <c r="G3604" s="9" t="n">
        <f aca="false">F3604*0.5</f>
        <v>33.5</v>
      </c>
      <c r="H3604" s="7" t="n">
        <v>18</v>
      </c>
    </row>
    <row r="3605" customFormat="false" ht="13.2" hidden="false" customHeight="false" outlineLevel="0" collapsed="false">
      <c r="A3605" s="7" t="s">
        <v>7077</v>
      </c>
      <c r="B3605" s="8" t="s">
        <v>7043</v>
      </c>
      <c r="C3605" s="8" t="s">
        <v>7078</v>
      </c>
      <c r="D3605" s="9" t="n">
        <v>67</v>
      </c>
      <c r="E3605" s="7"/>
      <c r="F3605" s="9" t="n">
        <f aca="false">D3605+E3605</f>
        <v>67</v>
      </c>
      <c r="G3605" s="9" t="n">
        <f aca="false">F3605*0.5</f>
        <v>33.5</v>
      </c>
      <c r="H3605" s="7" t="n">
        <v>18</v>
      </c>
    </row>
    <row r="3606" customFormat="false" ht="13.2" hidden="false" customHeight="false" outlineLevel="0" collapsed="false">
      <c r="A3606" s="7" t="s">
        <v>7079</v>
      </c>
      <c r="B3606" s="8" t="s">
        <v>7043</v>
      </c>
      <c r="C3606" s="8" t="s">
        <v>7080</v>
      </c>
      <c r="D3606" s="9" t="n">
        <v>67</v>
      </c>
      <c r="E3606" s="7"/>
      <c r="F3606" s="9" t="n">
        <f aca="false">D3606+E3606</f>
        <v>67</v>
      </c>
      <c r="G3606" s="9" t="n">
        <f aca="false">F3606*0.5</f>
        <v>33.5</v>
      </c>
      <c r="H3606" s="7" t="n">
        <v>18</v>
      </c>
    </row>
    <row r="3607" customFormat="false" ht="13.2" hidden="false" customHeight="false" outlineLevel="0" collapsed="false">
      <c r="A3607" s="7" t="s">
        <v>7081</v>
      </c>
      <c r="B3607" s="8" t="s">
        <v>7043</v>
      </c>
      <c r="C3607" s="8" t="s">
        <v>7082</v>
      </c>
      <c r="D3607" s="9" t="n">
        <v>66.5</v>
      </c>
      <c r="E3607" s="7"/>
      <c r="F3607" s="9" t="n">
        <f aca="false">D3607+E3607</f>
        <v>66.5</v>
      </c>
      <c r="G3607" s="9" t="n">
        <f aca="false">F3607*0.5</f>
        <v>33.25</v>
      </c>
      <c r="H3607" s="7" t="n">
        <v>21</v>
      </c>
    </row>
    <row r="3608" customFormat="false" ht="13.2" hidden="false" customHeight="false" outlineLevel="0" collapsed="false">
      <c r="A3608" s="7" t="s">
        <v>7083</v>
      </c>
      <c r="B3608" s="8" t="s">
        <v>7043</v>
      </c>
      <c r="C3608" s="8" t="s">
        <v>7084</v>
      </c>
      <c r="D3608" s="9" t="n">
        <v>66.5</v>
      </c>
      <c r="E3608" s="7"/>
      <c r="F3608" s="9" t="n">
        <f aca="false">D3608+E3608</f>
        <v>66.5</v>
      </c>
      <c r="G3608" s="9" t="n">
        <f aca="false">F3608*0.5</f>
        <v>33.25</v>
      </c>
      <c r="H3608" s="7" t="n">
        <v>21</v>
      </c>
    </row>
    <row r="3609" customFormat="false" ht="13.2" hidden="false" customHeight="false" outlineLevel="0" collapsed="false">
      <c r="A3609" s="7" t="s">
        <v>7085</v>
      </c>
      <c r="B3609" s="8" t="s">
        <v>7043</v>
      </c>
      <c r="C3609" s="8" t="s">
        <v>7086</v>
      </c>
      <c r="D3609" s="9" t="n">
        <v>66.5</v>
      </c>
      <c r="E3609" s="7"/>
      <c r="F3609" s="9" t="n">
        <f aca="false">D3609+E3609</f>
        <v>66.5</v>
      </c>
      <c r="G3609" s="9" t="n">
        <f aca="false">F3609*0.5</f>
        <v>33.25</v>
      </c>
      <c r="H3609" s="7" t="n">
        <v>21</v>
      </c>
    </row>
    <row r="3610" customFormat="false" ht="13.2" hidden="false" customHeight="false" outlineLevel="0" collapsed="false">
      <c r="A3610" s="7" t="s">
        <v>7087</v>
      </c>
      <c r="B3610" s="8" t="s">
        <v>7043</v>
      </c>
      <c r="C3610" s="8" t="s">
        <v>7088</v>
      </c>
      <c r="D3610" s="9" t="n">
        <v>66.5</v>
      </c>
      <c r="E3610" s="7"/>
      <c r="F3610" s="9" t="n">
        <f aca="false">D3610+E3610</f>
        <v>66.5</v>
      </c>
      <c r="G3610" s="9" t="n">
        <f aca="false">F3610*0.5</f>
        <v>33.25</v>
      </c>
      <c r="H3610" s="7" t="n">
        <v>21</v>
      </c>
    </row>
    <row r="3611" customFormat="false" ht="13.2" hidden="false" customHeight="false" outlineLevel="0" collapsed="false">
      <c r="A3611" s="7" t="s">
        <v>7089</v>
      </c>
      <c r="B3611" s="8" t="s">
        <v>7043</v>
      </c>
      <c r="C3611" s="8" t="s">
        <v>7090</v>
      </c>
      <c r="D3611" s="9" t="n">
        <v>66.5</v>
      </c>
      <c r="E3611" s="7"/>
      <c r="F3611" s="9" t="n">
        <f aca="false">D3611+E3611</f>
        <v>66.5</v>
      </c>
      <c r="G3611" s="9" t="n">
        <f aca="false">F3611*0.5</f>
        <v>33.25</v>
      </c>
      <c r="H3611" s="7" t="n">
        <v>21</v>
      </c>
    </row>
    <row r="3612" customFormat="false" ht="13.2" hidden="false" customHeight="false" outlineLevel="0" collapsed="false">
      <c r="A3612" s="7" t="s">
        <v>7091</v>
      </c>
      <c r="B3612" s="8" t="s">
        <v>7043</v>
      </c>
      <c r="C3612" s="8" t="s">
        <v>7092</v>
      </c>
      <c r="D3612" s="9" t="n">
        <v>66</v>
      </c>
      <c r="E3612" s="7"/>
      <c r="F3612" s="9" t="n">
        <f aca="false">D3612+E3612</f>
        <v>66</v>
      </c>
      <c r="G3612" s="9" t="n">
        <f aca="false">F3612*0.5</f>
        <v>33</v>
      </c>
      <c r="H3612" s="7" t="n">
        <v>26</v>
      </c>
    </row>
    <row r="3613" customFormat="false" ht="13.2" hidden="false" customHeight="false" outlineLevel="0" collapsed="false">
      <c r="A3613" s="7" t="s">
        <v>7093</v>
      </c>
      <c r="B3613" s="8" t="s">
        <v>7043</v>
      </c>
      <c r="C3613" s="8" t="s">
        <v>7094</v>
      </c>
      <c r="D3613" s="9" t="n">
        <v>66</v>
      </c>
      <c r="E3613" s="7"/>
      <c r="F3613" s="9" t="n">
        <f aca="false">D3613+E3613</f>
        <v>66</v>
      </c>
      <c r="G3613" s="9" t="n">
        <f aca="false">F3613*0.5</f>
        <v>33</v>
      </c>
      <c r="H3613" s="7" t="n">
        <v>26</v>
      </c>
    </row>
    <row r="3614" customFormat="false" ht="13.2" hidden="false" customHeight="false" outlineLevel="0" collapsed="false">
      <c r="A3614" s="7" t="s">
        <v>7095</v>
      </c>
      <c r="B3614" s="8" t="s">
        <v>7043</v>
      </c>
      <c r="C3614" s="8" t="s">
        <v>7096</v>
      </c>
      <c r="D3614" s="9" t="n">
        <v>66</v>
      </c>
      <c r="E3614" s="7"/>
      <c r="F3614" s="9" t="n">
        <f aca="false">D3614+E3614</f>
        <v>66</v>
      </c>
      <c r="G3614" s="9" t="n">
        <f aca="false">F3614*0.5</f>
        <v>33</v>
      </c>
      <c r="H3614" s="7" t="n">
        <v>26</v>
      </c>
    </row>
    <row r="3615" customFormat="false" ht="13.2" hidden="false" customHeight="false" outlineLevel="0" collapsed="false">
      <c r="A3615" s="7" t="s">
        <v>7097</v>
      </c>
      <c r="B3615" s="8" t="s">
        <v>7043</v>
      </c>
      <c r="C3615" s="8" t="s">
        <v>7098</v>
      </c>
      <c r="D3615" s="9" t="n">
        <v>65.5</v>
      </c>
      <c r="E3615" s="7"/>
      <c r="F3615" s="9" t="n">
        <f aca="false">D3615+E3615</f>
        <v>65.5</v>
      </c>
      <c r="G3615" s="9" t="n">
        <f aca="false">F3615*0.5</f>
        <v>32.75</v>
      </c>
      <c r="H3615" s="7" t="n">
        <v>29</v>
      </c>
    </row>
    <row r="3616" customFormat="false" ht="13.2" hidden="false" customHeight="false" outlineLevel="0" collapsed="false">
      <c r="A3616" s="7" t="s">
        <v>7099</v>
      </c>
      <c r="B3616" s="8" t="s">
        <v>7043</v>
      </c>
      <c r="C3616" s="8" t="s">
        <v>7100</v>
      </c>
      <c r="D3616" s="9" t="n">
        <v>65.5</v>
      </c>
      <c r="E3616" s="7"/>
      <c r="F3616" s="9" t="n">
        <f aca="false">D3616+E3616</f>
        <v>65.5</v>
      </c>
      <c r="G3616" s="9" t="n">
        <f aca="false">F3616*0.5</f>
        <v>32.75</v>
      </c>
      <c r="H3616" s="7" t="n">
        <v>29</v>
      </c>
    </row>
    <row r="3617" customFormat="false" ht="13.2" hidden="false" customHeight="false" outlineLevel="0" collapsed="false">
      <c r="A3617" s="7" t="s">
        <v>7101</v>
      </c>
      <c r="B3617" s="8" t="s">
        <v>7043</v>
      </c>
      <c r="C3617" s="8" t="s">
        <v>7102</v>
      </c>
      <c r="D3617" s="9" t="n">
        <v>65</v>
      </c>
      <c r="E3617" s="7"/>
      <c r="F3617" s="9" t="n">
        <f aca="false">D3617+E3617</f>
        <v>65</v>
      </c>
      <c r="G3617" s="9" t="n">
        <f aca="false">F3617*0.5</f>
        <v>32.5</v>
      </c>
      <c r="H3617" s="7" t="n">
        <v>31</v>
      </c>
    </row>
    <row r="3618" customFormat="false" ht="13.2" hidden="false" customHeight="false" outlineLevel="0" collapsed="false">
      <c r="A3618" s="7" t="s">
        <v>7103</v>
      </c>
      <c r="B3618" s="8" t="s">
        <v>7043</v>
      </c>
      <c r="C3618" s="8" t="s">
        <v>7104</v>
      </c>
      <c r="D3618" s="9" t="n">
        <v>64.5</v>
      </c>
      <c r="E3618" s="7"/>
      <c r="F3618" s="9" t="n">
        <f aca="false">D3618+E3618</f>
        <v>64.5</v>
      </c>
      <c r="G3618" s="9" t="n">
        <f aca="false">F3618*0.5</f>
        <v>32.25</v>
      </c>
      <c r="H3618" s="7" t="n">
        <v>32</v>
      </c>
    </row>
    <row r="3619" customFormat="false" ht="13.2" hidden="false" customHeight="false" outlineLevel="0" collapsed="false">
      <c r="A3619" s="7" t="s">
        <v>7105</v>
      </c>
      <c r="B3619" s="8" t="s">
        <v>7043</v>
      </c>
      <c r="C3619" s="8" t="s">
        <v>7106</v>
      </c>
      <c r="D3619" s="9" t="n">
        <v>64.5</v>
      </c>
      <c r="E3619" s="7"/>
      <c r="F3619" s="9" t="n">
        <f aca="false">D3619+E3619</f>
        <v>64.5</v>
      </c>
      <c r="G3619" s="9" t="n">
        <f aca="false">F3619*0.5</f>
        <v>32.25</v>
      </c>
      <c r="H3619" s="7" t="n">
        <v>32</v>
      </c>
    </row>
    <row r="3620" customFormat="false" ht="13.2" hidden="false" customHeight="false" outlineLevel="0" collapsed="false">
      <c r="A3620" s="7" t="s">
        <v>7107</v>
      </c>
      <c r="B3620" s="8" t="s">
        <v>7043</v>
      </c>
      <c r="C3620" s="8" t="s">
        <v>7108</v>
      </c>
      <c r="D3620" s="9" t="n">
        <v>64</v>
      </c>
      <c r="E3620" s="7"/>
      <c r="F3620" s="9" t="n">
        <f aca="false">D3620+E3620</f>
        <v>64</v>
      </c>
      <c r="G3620" s="9" t="n">
        <f aca="false">F3620*0.5</f>
        <v>32</v>
      </c>
      <c r="H3620" s="7" t="n">
        <v>34</v>
      </c>
    </row>
    <row r="3621" customFormat="false" ht="13.2" hidden="false" customHeight="false" outlineLevel="0" collapsed="false">
      <c r="A3621" s="7" t="s">
        <v>7109</v>
      </c>
      <c r="B3621" s="8" t="s">
        <v>7043</v>
      </c>
      <c r="C3621" s="8" t="s">
        <v>7110</v>
      </c>
      <c r="D3621" s="9" t="n">
        <v>64</v>
      </c>
      <c r="E3621" s="7"/>
      <c r="F3621" s="9" t="n">
        <f aca="false">D3621+E3621</f>
        <v>64</v>
      </c>
      <c r="G3621" s="9" t="n">
        <f aca="false">F3621*0.5</f>
        <v>32</v>
      </c>
      <c r="H3621" s="7" t="n">
        <v>34</v>
      </c>
    </row>
    <row r="3622" customFormat="false" ht="13.2" hidden="false" customHeight="false" outlineLevel="0" collapsed="false">
      <c r="A3622" s="7" t="s">
        <v>7111</v>
      </c>
      <c r="B3622" s="8" t="s">
        <v>7043</v>
      </c>
      <c r="C3622" s="8" t="s">
        <v>7112</v>
      </c>
      <c r="D3622" s="9" t="n">
        <v>63.5</v>
      </c>
      <c r="E3622" s="7"/>
      <c r="F3622" s="9" t="n">
        <f aca="false">D3622+E3622</f>
        <v>63.5</v>
      </c>
      <c r="G3622" s="9" t="n">
        <f aca="false">F3622*0.5</f>
        <v>31.75</v>
      </c>
      <c r="H3622" s="7" t="n">
        <v>36</v>
      </c>
    </row>
    <row r="3623" customFormat="false" ht="13.2" hidden="false" customHeight="false" outlineLevel="0" collapsed="false">
      <c r="A3623" s="7" t="s">
        <v>7113</v>
      </c>
      <c r="B3623" s="8" t="s">
        <v>7043</v>
      </c>
      <c r="C3623" s="8" t="s">
        <v>7114</v>
      </c>
      <c r="D3623" s="9" t="n">
        <v>63.5</v>
      </c>
      <c r="E3623" s="7"/>
      <c r="F3623" s="9" t="n">
        <f aca="false">D3623+E3623</f>
        <v>63.5</v>
      </c>
      <c r="G3623" s="9" t="n">
        <f aca="false">F3623*0.5</f>
        <v>31.75</v>
      </c>
      <c r="H3623" s="7" t="n">
        <v>36</v>
      </c>
    </row>
    <row r="3624" customFormat="false" ht="13.2" hidden="false" customHeight="false" outlineLevel="0" collapsed="false">
      <c r="A3624" s="7" t="s">
        <v>2714</v>
      </c>
      <c r="B3624" s="8" t="s">
        <v>7043</v>
      </c>
      <c r="C3624" s="8" t="s">
        <v>7115</v>
      </c>
      <c r="D3624" s="9" t="n">
        <v>63.5</v>
      </c>
      <c r="E3624" s="7"/>
      <c r="F3624" s="9" t="n">
        <f aca="false">D3624+E3624</f>
        <v>63.5</v>
      </c>
      <c r="G3624" s="9" t="n">
        <f aca="false">F3624*0.5</f>
        <v>31.75</v>
      </c>
      <c r="H3624" s="7" t="n">
        <v>36</v>
      </c>
    </row>
    <row r="3625" customFormat="false" ht="13.2" hidden="false" customHeight="false" outlineLevel="0" collapsed="false">
      <c r="A3625" s="7" t="s">
        <v>7116</v>
      </c>
      <c r="B3625" s="8" t="s">
        <v>7043</v>
      </c>
      <c r="C3625" s="8" t="s">
        <v>7117</v>
      </c>
      <c r="D3625" s="9" t="n">
        <v>63</v>
      </c>
      <c r="E3625" s="7"/>
      <c r="F3625" s="9" t="n">
        <f aca="false">D3625+E3625</f>
        <v>63</v>
      </c>
      <c r="G3625" s="9" t="n">
        <f aca="false">F3625*0.5</f>
        <v>31.5</v>
      </c>
      <c r="H3625" s="7" t="n">
        <v>39</v>
      </c>
    </row>
    <row r="3626" customFormat="false" ht="13.2" hidden="false" customHeight="false" outlineLevel="0" collapsed="false">
      <c r="A3626" s="7" t="s">
        <v>7118</v>
      </c>
      <c r="B3626" s="8" t="s">
        <v>7043</v>
      </c>
      <c r="C3626" s="8" t="s">
        <v>7119</v>
      </c>
      <c r="D3626" s="9" t="n">
        <v>63</v>
      </c>
      <c r="E3626" s="7"/>
      <c r="F3626" s="9" t="n">
        <f aca="false">D3626+E3626</f>
        <v>63</v>
      </c>
      <c r="G3626" s="9" t="n">
        <f aca="false">F3626*0.5</f>
        <v>31.5</v>
      </c>
      <c r="H3626" s="7" t="n">
        <v>39</v>
      </c>
    </row>
    <row r="3627" customFormat="false" ht="13.2" hidden="false" customHeight="false" outlineLevel="0" collapsed="false">
      <c r="A3627" s="7" t="s">
        <v>7120</v>
      </c>
      <c r="B3627" s="8" t="s">
        <v>7043</v>
      </c>
      <c r="C3627" s="8" t="s">
        <v>7121</v>
      </c>
      <c r="D3627" s="9" t="n">
        <v>63</v>
      </c>
      <c r="E3627" s="7"/>
      <c r="F3627" s="9" t="n">
        <f aca="false">D3627+E3627</f>
        <v>63</v>
      </c>
      <c r="G3627" s="9" t="n">
        <f aca="false">F3627*0.5</f>
        <v>31.5</v>
      </c>
      <c r="H3627" s="7" t="n">
        <v>39</v>
      </c>
    </row>
    <row r="3628" customFormat="false" ht="13.2" hidden="false" customHeight="false" outlineLevel="0" collapsed="false">
      <c r="A3628" s="7" t="s">
        <v>7122</v>
      </c>
      <c r="B3628" s="8" t="s">
        <v>7043</v>
      </c>
      <c r="C3628" s="8" t="s">
        <v>7123</v>
      </c>
      <c r="D3628" s="9" t="n">
        <v>63</v>
      </c>
      <c r="E3628" s="7"/>
      <c r="F3628" s="9" t="n">
        <f aca="false">D3628+E3628</f>
        <v>63</v>
      </c>
      <c r="G3628" s="9" t="n">
        <f aca="false">F3628*0.5</f>
        <v>31.5</v>
      </c>
      <c r="H3628" s="7" t="n">
        <v>39</v>
      </c>
    </row>
    <row r="3629" customFormat="false" ht="13.2" hidden="false" customHeight="false" outlineLevel="0" collapsed="false">
      <c r="A3629" s="7" t="s">
        <v>1107</v>
      </c>
      <c r="B3629" s="8" t="s">
        <v>7043</v>
      </c>
      <c r="C3629" s="8" t="s">
        <v>7124</v>
      </c>
      <c r="D3629" s="9" t="n">
        <v>63</v>
      </c>
      <c r="E3629" s="7"/>
      <c r="F3629" s="9" t="n">
        <f aca="false">D3629+E3629</f>
        <v>63</v>
      </c>
      <c r="G3629" s="9" t="n">
        <f aca="false">F3629*0.5</f>
        <v>31.5</v>
      </c>
      <c r="H3629" s="7" t="n">
        <v>39</v>
      </c>
    </row>
    <row r="3630" customFormat="false" ht="13.2" hidden="false" customHeight="false" outlineLevel="0" collapsed="false">
      <c r="A3630" s="7" t="s">
        <v>7125</v>
      </c>
      <c r="B3630" s="8" t="s">
        <v>7043</v>
      </c>
      <c r="C3630" s="8" t="s">
        <v>7126</v>
      </c>
      <c r="D3630" s="9" t="n">
        <v>62.5</v>
      </c>
      <c r="E3630" s="7"/>
      <c r="F3630" s="9" t="n">
        <f aca="false">D3630+E3630</f>
        <v>62.5</v>
      </c>
      <c r="G3630" s="9" t="n">
        <f aca="false">F3630*0.5</f>
        <v>31.25</v>
      </c>
      <c r="H3630" s="7" t="n">
        <v>44</v>
      </c>
    </row>
    <row r="3631" customFormat="false" ht="13.2" hidden="false" customHeight="false" outlineLevel="0" collapsed="false">
      <c r="A3631" s="7" t="s">
        <v>7127</v>
      </c>
      <c r="B3631" s="8" t="s">
        <v>7043</v>
      </c>
      <c r="C3631" s="8" t="s">
        <v>7128</v>
      </c>
      <c r="D3631" s="9" t="n">
        <v>62.5</v>
      </c>
      <c r="E3631" s="7"/>
      <c r="F3631" s="9" t="n">
        <f aca="false">D3631+E3631</f>
        <v>62.5</v>
      </c>
      <c r="G3631" s="9" t="n">
        <f aca="false">F3631*0.5</f>
        <v>31.25</v>
      </c>
      <c r="H3631" s="7" t="n">
        <v>44</v>
      </c>
    </row>
    <row r="3632" customFormat="false" ht="13.2" hidden="false" customHeight="false" outlineLevel="0" collapsed="false">
      <c r="A3632" s="7" t="s">
        <v>7129</v>
      </c>
      <c r="B3632" s="8" t="s">
        <v>7043</v>
      </c>
      <c r="C3632" s="8" t="s">
        <v>7130</v>
      </c>
      <c r="D3632" s="9" t="n">
        <v>62.5</v>
      </c>
      <c r="E3632" s="7"/>
      <c r="F3632" s="9" t="n">
        <f aca="false">D3632+E3632</f>
        <v>62.5</v>
      </c>
      <c r="G3632" s="9" t="n">
        <f aca="false">F3632*0.5</f>
        <v>31.25</v>
      </c>
      <c r="H3632" s="7" t="n">
        <v>44</v>
      </c>
    </row>
    <row r="3633" customFormat="false" ht="13.2" hidden="false" customHeight="false" outlineLevel="0" collapsed="false">
      <c r="A3633" s="7" t="s">
        <v>7131</v>
      </c>
      <c r="B3633" s="8" t="s">
        <v>7043</v>
      </c>
      <c r="C3633" s="8" t="s">
        <v>7132</v>
      </c>
      <c r="D3633" s="9" t="n">
        <v>62.5</v>
      </c>
      <c r="E3633" s="7"/>
      <c r="F3633" s="9" t="n">
        <f aca="false">D3633+E3633</f>
        <v>62.5</v>
      </c>
      <c r="G3633" s="9" t="n">
        <f aca="false">F3633*0.5</f>
        <v>31.25</v>
      </c>
      <c r="H3633" s="7" t="n">
        <v>44</v>
      </c>
    </row>
    <row r="3634" customFormat="false" ht="13.2" hidden="false" customHeight="false" outlineLevel="0" collapsed="false">
      <c r="A3634" s="7" t="s">
        <v>7133</v>
      </c>
      <c r="B3634" s="8" t="s">
        <v>7043</v>
      </c>
      <c r="C3634" s="8" t="s">
        <v>7134</v>
      </c>
      <c r="D3634" s="9" t="n">
        <v>62.5</v>
      </c>
      <c r="E3634" s="7"/>
      <c r="F3634" s="9" t="n">
        <f aca="false">D3634+E3634</f>
        <v>62.5</v>
      </c>
      <c r="G3634" s="9" t="n">
        <f aca="false">F3634*0.5</f>
        <v>31.25</v>
      </c>
      <c r="H3634" s="7" t="n">
        <v>44</v>
      </c>
    </row>
    <row r="3635" customFormat="false" ht="13.2" hidden="false" customHeight="false" outlineLevel="0" collapsed="false">
      <c r="A3635" s="7" t="s">
        <v>7135</v>
      </c>
      <c r="B3635" s="8" t="s">
        <v>7043</v>
      </c>
      <c r="C3635" s="8" t="s">
        <v>7136</v>
      </c>
      <c r="D3635" s="9" t="n">
        <v>62.5</v>
      </c>
      <c r="E3635" s="7"/>
      <c r="F3635" s="9" t="n">
        <f aca="false">D3635+E3635</f>
        <v>62.5</v>
      </c>
      <c r="G3635" s="9" t="n">
        <f aca="false">F3635*0.5</f>
        <v>31.25</v>
      </c>
      <c r="H3635" s="7" t="n">
        <v>44</v>
      </c>
    </row>
    <row r="3636" customFormat="false" ht="13.2" hidden="false" customHeight="false" outlineLevel="0" collapsed="false">
      <c r="A3636" s="7" t="s">
        <v>7137</v>
      </c>
      <c r="B3636" s="8" t="s">
        <v>7043</v>
      </c>
      <c r="C3636" s="8" t="s">
        <v>7138</v>
      </c>
      <c r="D3636" s="9" t="n">
        <v>62</v>
      </c>
      <c r="E3636" s="7"/>
      <c r="F3636" s="9" t="n">
        <f aca="false">D3636+E3636</f>
        <v>62</v>
      </c>
      <c r="G3636" s="9" t="n">
        <f aca="false">F3636*0.5</f>
        <v>31</v>
      </c>
      <c r="H3636" s="7" t="n">
        <v>50</v>
      </c>
    </row>
    <row r="3637" customFormat="false" ht="13.2" hidden="false" customHeight="false" outlineLevel="0" collapsed="false">
      <c r="A3637" s="7" t="s">
        <v>7139</v>
      </c>
      <c r="B3637" s="8" t="s">
        <v>7043</v>
      </c>
      <c r="C3637" s="8" t="s">
        <v>7140</v>
      </c>
      <c r="D3637" s="9" t="n">
        <v>62</v>
      </c>
      <c r="E3637" s="7"/>
      <c r="F3637" s="9" t="n">
        <f aca="false">D3637+E3637</f>
        <v>62</v>
      </c>
      <c r="G3637" s="9" t="n">
        <f aca="false">F3637*0.5</f>
        <v>31</v>
      </c>
      <c r="H3637" s="7" t="n">
        <v>50</v>
      </c>
    </row>
    <row r="3638" customFormat="false" ht="13.2" hidden="false" customHeight="false" outlineLevel="0" collapsed="false">
      <c r="A3638" s="7" t="s">
        <v>7141</v>
      </c>
      <c r="B3638" s="8" t="s">
        <v>7043</v>
      </c>
      <c r="C3638" s="8" t="s">
        <v>7142</v>
      </c>
      <c r="D3638" s="9" t="n">
        <v>62</v>
      </c>
      <c r="E3638" s="7"/>
      <c r="F3638" s="9" t="n">
        <f aca="false">D3638+E3638</f>
        <v>62</v>
      </c>
      <c r="G3638" s="9" t="n">
        <f aca="false">F3638*0.5</f>
        <v>31</v>
      </c>
      <c r="H3638" s="7" t="n">
        <v>50</v>
      </c>
    </row>
    <row r="3639" customFormat="false" ht="13.2" hidden="false" customHeight="false" outlineLevel="0" collapsed="false">
      <c r="A3639" s="7" t="s">
        <v>7143</v>
      </c>
      <c r="B3639" s="8" t="s">
        <v>7043</v>
      </c>
      <c r="C3639" s="8" t="s">
        <v>7144</v>
      </c>
      <c r="D3639" s="9" t="n">
        <v>61.5</v>
      </c>
      <c r="E3639" s="7"/>
      <c r="F3639" s="9" t="n">
        <f aca="false">D3639+E3639</f>
        <v>61.5</v>
      </c>
      <c r="G3639" s="9" t="n">
        <f aca="false">F3639*0.5</f>
        <v>30.75</v>
      </c>
      <c r="H3639" s="7" t="n">
        <v>53</v>
      </c>
    </row>
    <row r="3640" customFormat="false" ht="13.2" hidden="false" customHeight="false" outlineLevel="0" collapsed="false">
      <c r="A3640" s="7" t="s">
        <v>7145</v>
      </c>
      <c r="B3640" s="8" t="s">
        <v>7043</v>
      </c>
      <c r="C3640" s="8" t="s">
        <v>7146</v>
      </c>
      <c r="D3640" s="9" t="n">
        <v>61</v>
      </c>
      <c r="E3640" s="7"/>
      <c r="F3640" s="9" t="n">
        <f aca="false">D3640+E3640</f>
        <v>61</v>
      </c>
      <c r="G3640" s="9" t="n">
        <f aca="false">F3640*0.5</f>
        <v>30.5</v>
      </c>
      <c r="H3640" s="7" t="n">
        <v>54</v>
      </c>
    </row>
    <row r="3641" customFormat="false" ht="13.2" hidden="false" customHeight="false" outlineLevel="0" collapsed="false">
      <c r="A3641" s="7" t="s">
        <v>7147</v>
      </c>
      <c r="B3641" s="8" t="s">
        <v>7043</v>
      </c>
      <c r="C3641" s="8" t="s">
        <v>7148</v>
      </c>
      <c r="D3641" s="9" t="n">
        <v>61</v>
      </c>
      <c r="E3641" s="7"/>
      <c r="F3641" s="9" t="n">
        <f aca="false">D3641+E3641</f>
        <v>61</v>
      </c>
      <c r="G3641" s="9" t="n">
        <f aca="false">F3641*0.5</f>
        <v>30.5</v>
      </c>
      <c r="H3641" s="7" t="n">
        <v>54</v>
      </c>
    </row>
    <row r="3642" customFormat="false" ht="13.2" hidden="false" customHeight="false" outlineLevel="0" collapsed="false">
      <c r="A3642" s="7" t="s">
        <v>7149</v>
      </c>
      <c r="B3642" s="8" t="s">
        <v>7043</v>
      </c>
      <c r="C3642" s="8" t="s">
        <v>7150</v>
      </c>
      <c r="D3642" s="9" t="n">
        <v>61</v>
      </c>
      <c r="E3642" s="7"/>
      <c r="F3642" s="9" t="n">
        <f aca="false">D3642+E3642</f>
        <v>61</v>
      </c>
      <c r="G3642" s="9" t="n">
        <f aca="false">F3642*0.5</f>
        <v>30.5</v>
      </c>
      <c r="H3642" s="7" t="n">
        <v>54</v>
      </c>
    </row>
    <row r="3643" customFormat="false" ht="13.2" hidden="false" customHeight="false" outlineLevel="0" collapsed="false">
      <c r="A3643" s="7" t="s">
        <v>7151</v>
      </c>
      <c r="B3643" s="8" t="s">
        <v>7043</v>
      </c>
      <c r="C3643" s="8" t="s">
        <v>7152</v>
      </c>
      <c r="D3643" s="9" t="n">
        <v>61</v>
      </c>
      <c r="E3643" s="7"/>
      <c r="F3643" s="9" t="n">
        <f aca="false">D3643+E3643</f>
        <v>61</v>
      </c>
      <c r="G3643" s="9" t="n">
        <f aca="false">F3643*0.5</f>
        <v>30.5</v>
      </c>
      <c r="H3643" s="7" t="n">
        <v>54</v>
      </c>
    </row>
    <row r="3644" customFormat="false" ht="13.2" hidden="false" customHeight="false" outlineLevel="0" collapsed="false">
      <c r="A3644" s="7" t="s">
        <v>7153</v>
      </c>
      <c r="B3644" s="8" t="s">
        <v>7043</v>
      </c>
      <c r="C3644" s="8" t="s">
        <v>7154</v>
      </c>
      <c r="D3644" s="9" t="n">
        <v>61</v>
      </c>
      <c r="E3644" s="7"/>
      <c r="F3644" s="9" t="n">
        <f aca="false">D3644+E3644</f>
        <v>61</v>
      </c>
      <c r="G3644" s="9" t="n">
        <f aca="false">F3644*0.5</f>
        <v>30.5</v>
      </c>
      <c r="H3644" s="7" t="n">
        <v>54</v>
      </c>
    </row>
    <row r="3645" customFormat="false" ht="13.2" hidden="false" customHeight="false" outlineLevel="0" collapsed="false">
      <c r="A3645" s="7" t="s">
        <v>7155</v>
      </c>
      <c r="B3645" s="8" t="s">
        <v>7043</v>
      </c>
      <c r="C3645" s="8" t="s">
        <v>7156</v>
      </c>
      <c r="D3645" s="9" t="n">
        <v>60.5</v>
      </c>
      <c r="E3645" s="7"/>
      <c r="F3645" s="9" t="n">
        <f aca="false">D3645+E3645</f>
        <v>60.5</v>
      </c>
      <c r="G3645" s="9" t="n">
        <f aca="false">F3645*0.5</f>
        <v>30.25</v>
      </c>
      <c r="H3645" s="7" t="n">
        <v>59</v>
      </c>
    </row>
    <row r="3646" customFormat="false" ht="13.2" hidden="false" customHeight="false" outlineLevel="0" collapsed="false">
      <c r="A3646" s="7" t="s">
        <v>6408</v>
      </c>
      <c r="B3646" s="8" t="s">
        <v>7043</v>
      </c>
      <c r="C3646" s="8" t="s">
        <v>7157</v>
      </c>
      <c r="D3646" s="9" t="n">
        <v>60.5</v>
      </c>
      <c r="E3646" s="7"/>
      <c r="F3646" s="9" t="n">
        <f aca="false">D3646+E3646</f>
        <v>60.5</v>
      </c>
      <c r="G3646" s="9" t="n">
        <f aca="false">F3646*0.5</f>
        <v>30.25</v>
      </c>
      <c r="H3646" s="7" t="n">
        <v>59</v>
      </c>
    </row>
    <row r="3647" customFormat="false" ht="13.2" hidden="false" customHeight="false" outlineLevel="0" collapsed="false">
      <c r="A3647" s="7" t="s">
        <v>7158</v>
      </c>
      <c r="B3647" s="8" t="s">
        <v>7043</v>
      </c>
      <c r="C3647" s="8" t="s">
        <v>7159</v>
      </c>
      <c r="D3647" s="9" t="n">
        <v>60.5</v>
      </c>
      <c r="E3647" s="7"/>
      <c r="F3647" s="9" t="n">
        <f aca="false">D3647+E3647</f>
        <v>60.5</v>
      </c>
      <c r="G3647" s="9" t="n">
        <f aca="false">F3647*0.5</f>
        <v>30.25</v>
      </c>
      <c r="H3647" s="7" t="n">
        <v>59</v>
      </c>
    </row>
    <row r="3648" customFormat="false" ht="13.2" hidden="false" customHeight="false" outlineLevel="0" collapsed="false">
      <c r="A3648" s="7" t="s">
        <v>7160</v>
      </c>
      <c r="B3648" s="8" t="s">
        <v>7043</v>
      </c>
      <c r="C3648" s="8" t="s">
        <v>7161</v>
      </c>
      <c r="D3648" s="9" t="n">
        <v>60.5</v>
      </c>
      <c r="E3648" s="7"/>
      <c r="F3648" s="9" t="n">
        <f aca="false">D3648+E3648</f>
        <v>60.5</v>
      </c>
      <c r="G3648" s="9" t="n">
        <f aca="false">F3648*0.5</f>
        <v>30.25</v>
      </c>
      <c r="H3648" s="7" t="n">
        <v>59</v>
      </c>
    </row>
    <row r="3649" customFormat="false" ht="13.2" hidden="false" customHeight="false" outlineLevel="0" collapsed="false">
      <c r="A3649" s="7" t="s">
        <v>7162</v>
      </c>
      <c r="B3649" s="8" t="s">
        <v>7043</v>
      </c>
      <c r="C3649" s="8" t="s">
        <v>7163</v>
      </c>
      <c r="D3649" s="9" t="n">
        <v>60.5</v>
      </c>
      <c r="E3649" s="7"/>
      <c r="F3649" s="9" t="n">
        <f aca="false">D3649+E3649</f>
        <v>60.5</v>
      </c>
      <c r="G3649" s="9" t="n">
        <f aca="false">F3649*0.5</f>
        <v>30.25</v>
      </c>
      <c r="H3649" s="7" t="n">
        <v>59</v>
      </c>
    </row>
    <row r="3650" customFormat="false" ht="13.2" hidden="false" customHeight="false" outlineLevel="0" collapsed="false">
      <c r="A3650" s="7" t="s">
        <v>7164</v>
      </c>
      <c r="B3650" s="8" t="s">
        <v>7043</v>
      </c>
      <c r="C3650" s="8" t="s">
        <v>7165</v>
      </c>
      <c r="D3650" s="9" t="n">
        <v>60.5</v>
      </c>
      <c r="E3650" s="7"/>
      <c r="F3650" s="9" t="n">
        <f aca="false">D3650+E3650</f>
        <v>60.5</v>
      </c>
      <c r="G3650" s="9" t="n">
        <f aca="false">F3650*0.5</f>
        <v>30.25</v>
      </c>
      <c r="H3650" s="7" t="n">
        <v>59</v>
      </c>
    </row>
    <row r="3651" customFormat="false" ht="13.2" hidden="false" customHeight="false" outlineLevel="0" collapsed="false">
      <c r="A3651" s="7" t="s">
        <v>7166</v>
      </c>
      <c r="B3651" s="8" t="s">
        <v>7043</v>
      </c>
      <c r="C3651" s="8" t="s">
        <v>7167</v>
      </c>
      <c r="D3651" s="9" t="n">
        <v>60</v>
      </c>
      <c r="E3651" s="7"/>
      <c r="F3651" s="9" t="n">
        <f aca="false">D3651+E3651</f>
        <v>60</v>
      </c>
      <c r="G3651" s="9" t="n">
        <f aca="false">F3651*0.5</f>
        <v>30</v>
      </c>
      <c r="H3651" s="7" t="n">
        <v>65</v>
      </c>
    </row>
    <row r="3652" customFormat="false" ht="13.2" hidden="false" customHeight="false" outlineLevel="0" collapsed="false">
      <c r="A3652" s="7" t="s">
        <v>2122</v>
      </c>
      <c r="B3652" s="8" t="s">
        <v>7043</v>
      </c>
      <c r="C3652" s="8" t="s">
        <v>7168</v>
      </c>
      <c r="D3652" s="9" t="n">
        <v>60</v>
      </c>
      <c r="E3652" s="7"/>
      <c r="F3652" s="9" t="n">
        <f aca="false">D3652+E3652</f>
        <v>60</v>
      </c>
      <c r="G3652" s="9" t="n">
        <f aca="false">F3652*0.5</f>
        <v>30</v>
      </c>
      <c r="H3652" s="7" t="n">
        <v>65</v>
      </c>
    </row>
    <row r="3653" customFormat="false" ht="13.2" hidden="false" customHeight="false" outlineLevel="0" collapsed="false">
      <c r="A3653" s="7" t="s">
        <v>7169</v>
      </c>
      <c r="B3653" s="8" t="s">
        <v>7043</v>
      </c>
      <c r="C3653" s="8" t="s">
        <v>7170</v>
      </c>
      <c r="D3653" s="9" t="n">
        <v>60</v>
      </c>
      <c r="E3653" s="7"/>
      <c r="F3653" s="9" t="n">
        <f aca="false">D3653+E3653</f>
        <v>60</v>
      </c>
      <c r="G3653" s="9" t="n">
        <f aca="false">F3653*0.5</f>
        <v>30</v>
      </c>
      <c r="H3653" s="7" t="n">
        <v>65</v>
      </c>
    </row>
    <row r="3654" customFormat="false" ht="13.2" hidden="false" customHeight="false" outlineLevel="0" collapsed="false">
      <c r="A3654" s="7" t="s">
        <v>7171</v>
      </c>
      <c r="B3654" s="8" t="s">
        <v>7043</v>
      </c>
      <c r="C3654" s="8" t="s">
        <v>7172</v>
      </c>
      <c r="D3654" s="9" t="n">
        <v>59.5</v>
      </c>
      <c r="E3654" s="7"/>
      <c r="F3654" s="9" t="n">
        <f aca="false">D3654+E3654</f>
        <v>59.5</v>
      </c>
      <c r="G3654" s="9" t="n">
        <f aca="false">F3654*0.5</f>
        <v>29.75</v>
      </c>
      <c r="H3654" s="7" t="n">
        <v>68</v>
      </c>
    </row>
    <row r="3655" customFormat="false" ht="13.2" hidden="false" customHeight="false" outlineLevel="0" collapsed="false">
      <c r="A3655" s="7" t="s">
        <v>7173</v>
      </c>
      <c r="B3655" s="8" t="s">
        <v>7043</v>
      </c>
      <c r="C3655" s="8" t="s">
        <v>7174</v>
      </c>
      <c r="D3655" s="9" t="n">
        <v>59.5</v>
      </c>
      <c r="E3655" s="7"/>
      <c r="F3655" s="9" t="n">
        <f aca="false">D3655+E3655</f>
        <v>59.5</v>
      </c>
      <c r="G3655" s="9" t="n">
        <f aca="false">F3655*0.5</f>
        <v>29.75</v>
      </c>
      <c r="H3655" s="7" t="n">
        <v>68</v>
      </c>
    </row>
    <row r="3656" customFormat="false" ht="13.2" hidden="false" customHeight="false" outlineLevel="0" collapsed="false">
      <c r="A3656" s="7" t="s">
        <v>7175</v>
      </c>
      <c r="B3656" s="8" t="s">
        <v>7043</v>
      </c>
      <c r="C3656" s="8" t="s">
        <v>7176</v>
      </c>
      <c r="D3656" s="9" t="n">
        <v>59.5</v>
      </c>
      <c r="E3656" s="7"/>
      <c r="F3656" s="9" t="n">
        <f aca="false">D3656+E3656</f>
        <v>59.5</v>
      </c>
      <c r="G3656" s="9" t="n">
        <f aca="false">F3656*0.5</f>
        <v>29.75</v>
      </c>
      <c r="H3656" s="7" t="n">
        <v>68</v>
      </c>
    </row>
    <row r="3657" customFormat="false" ht="13.2" hidden="false" customHeight="false" outlineLevel="0" collapsed="false">
      <c r="A3657" s="7" t="s">
        <v>7177</v>
      </c>
      <c r="B3657" s="8" t="s">
        <v>7043</v>
      </c>
      <c r="C3657" s="8" t="s">
        <v>7178</v>
      </c>
      <c r="D3657" s="9" t="n">
        <v>59.5</v>
      </c>
      <c r="E3657" s="7"/>
      <c r="F3657" s="9" t="n">
        <f aca="false">D3657+E3657</f>
        <v>59.5</v>
      </c>
      <c r="G3657" s="9" t="n">
        <f aca="false">F3657*0.5</f>
        <v>29.75</v>
      </c>
      <c r="H3657" s="7" t="n">
        <v>68</v>
      </c>
    </row>
    <row r="3658" customFormat="false" ht="13.2" hidden="false" customHeight="false" outlineLevel="0" collapsed="false">
      <c r="A3658" s="7" t="s">
        <v>7179</v>
      </c>
      <c r="B3658" s="8" t="s">
        <v>7043</v>
      </c>
      <c r="C3658" s="8" t="s">
        <v>7180</v>
      </c>
      <c r="D3658" s="9" t="n">
        <v>59</v>
      </c>
      <c r="E3658" s="7"/>
      <c r="F3658" s="9" t="n">
        <f aca="false">D3658+E3658</f>
        <v>59</v>
      </c>
      <c r="G3658" s="9" t="n">
        <f aca="false">F3658*0.5</f>
        <v>29.5</v>
      </c>
      <c r="H3658" s="7" t="n">
        <v>72</v>
      </c>
    </row>
    <row r="3659" customFormat="false" ht="13.2" hidden="false" customHeight="false" outlineLevel="0" collapsed="false">
      <c r="A3659" s="7" t="s">
        <v>7181</v>
      </c>
      <c r="B3659" s="8" t="s">
        <v>7043</v>
      </c>
      <c r="C3659" s="8" t="s">
        <v>7182</v>
      </c>
      <c r="D3659" s="9" t="n">
        <v>59</v>
      </c>
      <c r="E3659" s="7"/>
      <c r="F3659" s="9" t="n">
        <f aca="false">D3659+E3659</f>
        <v>59</v>
      </c>
      <c r="G3659" s="9" t="n">
        <f aca="false">F3659*0.5</f>
        <v>29.5</v>
      </c>
      <c r="H3659" s="7" t="n">
        <v>72</v>
      </c>
    </row>
    <row r="3660" customFormat="false" ht="13.2" hidden="false" customHeight="false" outlineLevel="0" collapsed="false">
      <c r="A3660" s="7" t="s">
        <v>7183</v>
      </c>
      <c r="B3660" s="8" t="s">
        <v>7043</v>
      </c>
      <c r="C3660" s="8" t="s">
        <v>7184</v>
      </c>
      <c r="D3660" s="9" t="n">
        <v>59</v>
      </c>
      <c r="E3660" s="7"/>
      <c r="F3660" s="9" t="n">
        <f aca="false">D3660+E3660</f>
        <v>59</v>
      </c>
      <c r="G3660" s="9" t="n">
        <f aca="false">F3660*0.5</f>
        <v>29.5</v>
      </c>
      <c r="H3660" s="7" t="n">
        <v>72</v>
      </c>
    </row>
    <row r="3661" customFormat="false" ht="13.2" hidden="false" customHeight="false" outlineLevel="0" collapsed="false">
      <c r="A3661" s="7" t="s">
        <v>7185</v>
      </c>
      <c r="B3661" s="8" t="s">
        <v>7043</v>
      </c>
      <c r="C3661" s="8" t="s">
        <v>7186</v>
      </c>
      <c r="D3661" s="9" t="n">
        <v>59</v>
      </c>
      <c r="E3661" s="7"/>
      <c r="F3661" s="9" t="n">
        <f aca="false">D3661+E3661</f>
        <v>59</v>
      </c>
      <c r="G3661" s="9" t="n">
        <f aca="false">F3661*0.5</f>
        <v>29.5</v>
      </c>
      <c r="H3661" s="7" t="n">
        <v>72</v>
      </c>
    </row>
    <row r="3662" customFormat="false" ht="13.2" hidden="false" customHeight="false" outlineLevel="0" collapsed="false">
      <c r="A3662" s="7" t="s">
        <v>7187</v>
      </c>
      <c r="B3662" s="8" t="s">
        <v>7043</v>
      </c>
      <c r="C3662" s="8" t="s">
        <v>7188</v>
      </c>
      <c r="D3662" s="9" t="n">
        <v>59</v>
      </c>
      <c r="E3662" s="7"/>
      <c r="F3662" s="9" t="n">
        <f aca="false">D3662+E3662</f>
        <v>59</v>
      </c>
      <c r="G3662" s="9" t="n">
        <f aca="false">F3662*0.5</f>
        <v>29.5</v>
      </c>
      <c r="H3662" s="7" t="n">
        <v>72</v>
      </c>
    </row>
    <row r="3663" customFormat="false" ht="13.2" hidden="false" customHeight="false" outlineLevel="0" collapsed="false">
      <c r="A3663" s="7" t="s">
        <v>7189</v>
      </c>
      <c r="B3663" s="8" t="s">
        <v>7043</v>
      </c>
      <c r="C3663" s="8" t="s">
        <v>7190</v>
      </c>
      <c r="D3663" s="9" t="n">
        <v>58.5</v>
      </c>
      <c r="E3663" s="7"/>
      <c r="F3663" s="9" t="n">
        <f aca="false">D3663+E3663</f>
        <v>58.5</v>
      </c>
      <c r="G3663" s="9" t="n">
        <f aca="false">F3663*0.5</f>
        <v>29.25</v>
      </c>
      <c r="H3663" s="7" t="n">
        <v>77</v>
      </c>
    </row>
    <row r="3664" customFormat="false" ht="13.2" hidden="false" customHeight="false" outlineLevel="0" collapsed="false">
      <c r="A3664" s="7" t="s">
        <v>7191</v>
      </c>
      <c r="B3664" s="8" t="s">
        <v>7043</v>
      </c>
      <c r="C3664" s="8" t="s">
        <v>7192</v>
      </c>
      <c r="D3664" s="9" t="n">
        <v>58.5</v>
      </c>
      <c r="E3664" s="7"/>
      <c r="F3664" s="9" t="n">
        <f aca="false">D3664+E3664</f>
        <v>58.5</v>
      </c>
      <c r="G3664" s="9" t="n">
        <f aca="false">F3664*0.5</f>
        <v>29.25</v>
      </c>
      <c r="H3664" s="7" t="n">
        <v>77</v>
      </c>
    </row>
    <row r="3665" customFormat="false" ht="13.2" hidden="false" customHeight="false" outlineLevel="0" collapsed="false">
      <c r="A3665" s="7" t="s">
        <v>7193</v>
      </c>
      <c r="B3665" s="8" t="s">
        <v>7043</v>
      </c>
      <c r="C3665" s="8" t="s">
        <v>7194</v>
      </c>
      <c r="D3665" s="9" t="n">
        <v>58.5</v>
      </c>
      <c r="E3665" s="7"/>
      <c r="F3665" s="9" t="n">
        <f aca="false">D3665+E3665</f>
        <v>58.5</v>
      </c>
      <c r="G3665" s="9" t="n">
        <f aca="false">F3665*0.5</f>
        <v>29.25</v>
      </c>
      <c r="H3665" s="7" t="n">
        <v>77</v>
      </c>
    </row>
    <row r="3666" customFormat="false" ht="13.2" hidden="false" customHeight="false" outlineLevel="0" collapsed="false">
      <c r="A3666" s="7" t="s">
        <v>7195</v>
      </c>
      <c r="B3666" s="8" t="s">
        <v>7043</v>
      </c>
      <c r="C3666" s="8" t="s">
        <v>7196</v>
      </c>
      <c r="D3666" s="9" t="n">
        <v>58.5</v>
      </c>
      <c r="E3666" s="7"/>
      <c r="F3666" s="9" t="n">
        <f aca="false">D3666+E3666</f>
        <v>58.5</v>
      </c>
      <c r="G3666" s="9" t="n">
        <f aca="false">F3666*0.5</f>
        <v>29.25</v>
      </c>
      <c r="H3666" s="7" t="n">
        <v>77</v>
      </c>
    </row>
    <row r="3667" customFormat="false" ht="13.2" hidden="false" customHeight="false" outlineLevel="0" collapsed="false">
      <c r="A3667" s="7" t="s">
        <v>7197</v>
      </c>
      <c r="B3667" s="8" t="s">
        <v>7043</v>
      </c>
      <c r="C3667" s="8" t="s">
        <v>7198</v>
      </c>
      <c r="D3667" s="9" t="n">
        <v>58</v>
      </c>
      <c r="E3667" s="7"/>
      <c r="F3667" s="9" t="n">
        <f aca="false">D3667+E3667</f>
        <v>58</v>
      </c>
      <c r="G3667" s="9" t="n">
        <f aca="false">F3667*0.5</f>
        <v>29</v>
      </c>
      <c r="H3667" s="7" t="n">
        <v>81</v>
      </c>
    </row>
    <row r="3668" customFormat="false" ht="13.2" hidden="false" customHeight="false" outlineLevel="0" collapsed="false">
      <c r="A3668" s="7" t="s">
        <v>7199</v>
      </c>
      <c r="B3668" s="8" t="s">
        <v>7043</v>
      </c>
      <c r="C3668" s="8" t="s">
        <v>7200</v>
      </c>
      <c r="D3668" s="9" t="n">
        <v>58</v>
      </c>
      <c r="E3668" s="7"/>
      <c r="F3668" s="9" t="n">
        <f aca="false">D3668+E3668</f>
        <v>58</v>
      </c>
      <c r="G3668" s="9" t="n">
        <f aca="false">F3668*0.5</f>
        <v>29</v>
      </c>
      <c r="H3668" s="7" t="n">
        <v>81</v>
      </c>
    </row>
    <row r="3669" customFormat="false" ht="13.2" hidden="false" customHeight="false" outlineLevel="0" collapsed="false">
      <c r="A3669" s="7" t="s">
        <v>7201</v>
      </c>
      <c r="B3669" s="8" t="s">
        <v>7043</v>
      </c>
      <c r="C3669" s="8" t="s">
        <v>7202</v>
      </c>
      <c r="D3669" s="9" t="n">
        <v>58</v>
      </c>
      <c r="E3669" s="7"/>
      <c r="F3669" s="9" t="n">
        <f aca="false">D3669+E3669</f>
        <v>58</v>
      </c>
      <c r="G3669" s="9" t="n">
        <f aca="false">F3669*0.5</f>
        <v>29</v>
      </c>
      <c r="H3669" s="7" t="n">
        <v>81</v>
      </c>
    </row>
    <row r="3670" customFormat="false" ht="13.2" hidden="false" customHeight="false" outlineLevel="0" collapsed="false">
      <c r="A3670" s="7" t="s">
        <v>7203</v>
      </c>
      <c r="B3670" s="8" t="s">
        <v>7043</v>
      </c>
      <c r="C3670" s="8" t="s">
        <v>7204</v>
      </c>
      <c r="D3670" s="9" t="n">
        <v>58</v>
      </c>
      <c r="E3670" s="7"/>
      <c r="F3670" s="9" t="n">
        <f aca="false">D3670+E3670</f>
        <v>58</v>
      </c>
      <c r="G3670" s="9" t="n">
        <f aca="false">F3670*0.5</f>
        <v>29</v>
      </c>
      <c r="H3670" s="7" t="n">
        <v>81</v>
      </c>
    </row>
    <row r="3671" customFormat="false" ht="13.2" hidden="false" customHeight="false" outlineLevel="0" collapsed="false">
      <c r="A3671" s="7" t="s">
        <v>7205</v>
      </c>
      <c r="B3671" s="8" t="s">
        <v>7043</v>
      </c>
      <c r="C3671" s="8" t="s">
        <v>7206</v>
      </c>
      <c r="D3671" s="9" t="n">
        <v>58</v>
      </c>
      <c r="E3671" s="7"/>
      <c r="F3671" s="9" t="n">
        <f aca="false">D3671+E3671</f>
        <v>58</v>
      </c>
      <c r="G3671" s="9" t="n">
        <f aca="false">F3671*0.5</f>
        <v>29</v>
      </c>
      <c r="H3671" s="7" t="n">
        <v>81</v>
      </c>
    </row>
    <row r="3672" customFormat="false" ht="13.2" hidden="false" customHeight="false" outlineLevel="0" collapsed="false">
      <c r="A3672" s="7" t="s">
        <v>7207</v>
      </c>
      <c r="B3672" s="8" t="s">
        <v>7043</v>
      </c>
      <c r="C3672" s="8" t="s">
        <v>7208</v>
      </c>
      <c r="D3672" s="9" t="n">
        <v>57.5</v>
      </c>
      <c r="E3672" s="7"/>
      <c r="F3672" s="9" t="n">
        <f aca="false">D3672+E3672</f>
        <v>57.5</v>
      </c>
      <c r="G3672" s="9" t="n">
        <f aca="false">F3672*0.5</f>
        <v>28.75</v>
      </c>
      <c r="H3672" s="7" t="n">
        <v>86</v>
      </c>
    </row>
    <row r="3673" customFormat="false" ht="13.2" hidden="false" customHeight="false" outlineLevel="0" collapsed="false">
      <c r="A3673" s="7" t="s">
        <v>7209</v>
      </c>
      <c r="B3673" s="8" t="s">
        <v>7043</v>
      </c>
      <c r="C3673" s="8" t="s">
        <v>7210</v>
      </c>
      <c r="D3673" s="9" t="n">
        <v>57.5</v>
      </c>
      <c r="E3673" s="7"/>
      <c r="F3673" s="9" t="n">
        <f aca="false">D3673+E3673</f>
        <v>57.5</v>
      </c>
      <c r="G3673" s="9" t="n">
        <f aca="false">F3673*0.5</f>
        <v>28.75</v>
      </c>
      <c r="H3673" s="7" t="n">
        <v>86</v>
      </c>
    </row>
    <row r="3674" customFormat="false" ht="13.2" hidden="false" customHeight="false" outlineLevel="0" collapsed="false">
      <c r="A3674" s="7" t="s">
        <v>6153</v>
      </c>
      <c r="B3674" s="8" t="s">
        <v>7043</v>
      </c>
      <c r="C3674" s="8" t="s">
        <v>7211</v>
      </c>
      <c r="D3674" s="9" t="n">
        <v>57.5</v>
      </c>
      <c r="E3674" s="7"/>
      <c r="F3674" s="9" t="n">
        <f aca="false">D3674+E3674</f>
        <v>57.5</v>
      </c>
      <c r="G3674" s="9" t="n">
        <f aca="false">F3674*0.5</f>
        <v>28.75</v>
      </c>
      <c r="H3674" s="7" t="n">
        <v>86</v>
      </c>
    </row>
    <row r="3675" customFormat="false" ht="13.2" hidden="false" customHeight="false" outlineLevel="0" collapsed="false">
      <c r="A3675" s="7" t="s">
        <v>7212</v>
      </c>
      <c r="B3675" s="8" t="s">
        <v>7043</v>
      </c>
      <c r="C3675" s="8" t="s">
        <v>7213</v>
      </c>
      <c r="D3675" s="9" t="n">
        <v>57.5</v>
      </c>
      <c r="E3675" s="7"/>
      <c r="F3675" s="9" t="n">
        <f aca="false">D3675+E3675</f>
        <v>57.5</v>
      </c>
      <c r="G3675" s="9" t="n">
        <f aca="false">F3675*0.5</f>
        <v>28.75</v>
      </c>
      <c r="H3675" s="7" t="n">
        <v>86</v>
      </c>
    </row>
    <row r="3676" customFormat="false" ht="13.2" hidden="false" customHeight="false" outlineLevel="0" collapsed="false">
      <c r="A3676" s="7" t="s">
        <v>7214</v>
      </c>
      <c r="B3676" s="8" t="s">
        <v>7043</v>
      </c>
      <c r="C3676" s="8" t="s">
        <v>7215</v>
      </c>
      <c r="D3676" s="9" t="n">
        <v>57.5</v>
      </c>
      <c r="E3676" s="7"/>
      <c r="F3676" s="9" t="n">
        <f aca="false">D3676+E3676</f>
        <v>57.5</v>
      </c>
      <c r="G3676" s="9" t="n">
        <f aca="false">F3676*0.5</f>
        <v>28.75</v>
      </c>
      <c r="H3676" s="7" t="n">
        <v>86</v>
      </c>
    </row>
    <row r="3677" customFormat="false" ht="13.2" hidden="false" customHeight="false" outlineLevel="0" collapsed="false">
      <c r="A3677" s="7" t="s">
        <v>7216</v>
      </c>
      <c r="B3677" s="8" t="s">
        <v>7043</v>
      </c>
      <c r="C3677" s="8" t="s">
        <v>7217</v>
      </c>
      <c r="D3677" s="9" t="n">
        <v>57</v>
      </c>
      <c r="E3677" s="7"/>
      <c r="F3677" s="9" t="n">
        <f aca="false">D3677+E3677</f>
        <v>57</v>
      </c>
      <c r="G3677" s="9" t="n">
        <f aca="false">F3677*0.5</f>
        <v>28.5</v>
      </c>
      <c r="H3677" s="7" t="n">
        <v>91</v>
      </c>
    </row>
    <row r="3678" customFormat="false" ht="13.2" hidden="false" customHeight="false" outlineLevel="0" collapsed="false">
      <c r="A3678" s="7" t="s">
        <v>7218</v>
      </c>
      <c r="B3678" s="8" t="s">
        <v>7043</v>
      </c>
      <c r="C3678" s="8" t="s">
        <v>7219</v>
      </c>
      <c r="D3678" s="9" t="n">
        <v>57</v>
      </c>
      <c r="E3678" s="7"/>
      <c r="F3678" s="9" t="n">
        <f aca="false">D3678+E3678</f>
        <v>57</v>
      </c>
      <c r="G3678" s="9" t="n">
        <f aca="false">F3678*0.5</f>
        <v>28.5</v>
      </c>
      <c r="H3678" s="7" t="n">
        <v>91</v>
      </c>
    </row>
    <row r="3679" customFormat="false" ht="13.2" hidden="false" customHeight="false" outlineLevel="0" collapsed="false">
      <c r="A3679" s="7" t="s">
        <v>7220</v>
      </c>
      <c r="B3679" s="8" t="s">
        <v>7043</v>
      </c>
      <c r="C3679" s="8" t="s">
        <v>7221</v>
      </c>
      <c r="D3679" s="9" t="n">
        <v>57</v>
      </c>
      <c r="E3679" s="7"/>
      <c r="F3679" s="9" t="n">
        <f aca="false">D3679+E3679</f>
        <v>57</v>
      </c>
      <c r="G3679" s="9" t="n">
        <f aca="false">F3679*0.5</f>
        <v>28.5</v>
      </c>
      <c r="H3679" s="7" t="n">
        <v>91</v>
      </c>
    </row>
    <row r="3680" customFormat="false" ht="13.2" hidden="false" customHeight="false" outlineLevel="0" collapsed="false">
      <c r="A3680" s="7" t="s">
        <v>7222</v>
      </c>
      <c r="B3680" s="8" t="s">
        <v>7043</v>
      </c>
      <c r="C3680" s="8" t="s">
        <v>7223</v>
      </c>
      <c r="D3680" s="9" t="n">
        <v>57</v>
      </c>
      <c r="E3680" s="7"/>
      <c r="F3680" s="9" t="n">
        <f aca="false">D3680+E3680</f>
        <v>57</v>
      </c>
      <c r="G3680" s="9" t="n">
        <f aca="false">F3680*0.5</f>
        <v>28.5</v>
      </c>
      <c r="H3680" s="7" t="n">
        <v>91</v>
      </c>
    </row>
    <row r="3681" customFormat="false" ht="13.2" hidden="false" customHeight="false" outlineLevel="0" collapsed="false">
      <c r="A3681" s="7" t="s">
        <v>7224</v>
      </c>
      <c r="B3681" s="8" t="s">
        <v>7043</v>
      </c>
      <c r="C3681" s="8" t="s">
        <v>7225</v>
      </c>
      <c r="D3681" s="9" t="n">
        <v>56.5</v>
      </c>
      <c r="E3681" s="7"/>
      <c r="F3681" s="9" t="n">
        <f aca="false">D3681+E3681</f>
        <v>56.5</v>
      </c>
      <c r="G3681" s="9" t="n">
        <f aca="false">F3681*0.5</f>
        <v>28.25</v>
      </c>
      <c r="H3681" s="7" t="n">
        <v>95</v>
      </c>
    </row>
    <row r="3682" customFormat="false" ht="13.2" hidden="false" customHeight="false" outlineLevel="0" collapsed="false">
      <c r="A3682" s="7" t="s">
        <v>7226</v>
      </c>
      <c r="B3682" s="8" t="s">
        <v>7043</v>
      </c>
      <c r="C3682" s="8" t="s">
        <v>7227</v>
      </c>
      <c r="D3682" s="9" t="n">
        <v>56.5</v>
      </c>
      <c r="E3682" s="7"/>
      <c r="F3682" s="9" t="n">
        <f aca="false">D3682+E3682</f>
        <v>56.5</v>
      </c>
      <c r="G3682" s="9" t="n">
        <f aca="false">F3682*0.5</f>
        <v>28.25</v>
      </c>
      <c r="H3682" s="7" t="n">
        <v>95</v>
      </c>
    </row>
    <row r="3683" customFormat="false" ht="13.2" hidden="false" customHeight="false" outlineLevel="0" collapsed="false">
      <c r="A3683" s="7" t="s">
        <v>7228</v>
      </c>
      <c r="B3683" s="8" t="s">
        <v>7043</v>
      </c>
      <c r="C3683" s="8" t="s">
        <v>7229</v>
      </c>
      <c r="D3683" s="9" t="n">
        <v>56.5</v>
      </c>
      <c r="E3683" s="7"/>
      <c r="F3683" s="9" t="n">
        <f aca="false">D3683+E3683</f>
        <v>56.5</v>
      </c>
      <c r="G3683" s="9" t="n">
        <f aca="false">F3683*0.5</f>
        <v>28.25</v>
      </c>
      <c r="H3683" s="7" t="n">
        <v>95</v>
      </c>
    </row>
    <row r="3684" customFormat="false" ht="13.2" hidden="false" customHeight="false" outlineLevel="0" collapsed="false">
      <c r="A3684" s="7" t="s">
        <v>7230</v>
      </c>
      <c r="B3684" s="8" t="s">
        <v>7043</v>
      </c>
      <c r="C3684" s="8" t="s">
        <v>7231</v>
      </c>
      <c r="D3684" s="9" t="n">
        <v>56.5</v>
      </c>
      <c r="E3684" s="7"/>
      <c r="F3684" s="9" t="n">
        <f aca="false">D3684+E3684</f>
        <v>56.5</v>
      </c>
      <c r="G3684" s="9" t="n">
        <f aca="false">F3684*0.5</f>
        <v>28.25</v>
      </c>
      <c r="H3684" s="7" t="n">
        <v>95</v>
      </c>
    </row>
    <row r="3685" customFormat="false" ht="13.2" hidden="false" customHeight="false" outlineLevel="0" collapsed="false">
      <c r="A3685" s="7" t="s">
        <v>7232</v>
      </c>
      <c r="B3685" s="8" t="s">
        <v>7043</v>
      </c>
      <c r="C3685" s="8" t="s">
        <v>7233</v>
      </c>
      <c r="D3685" s="9" t="n">
        <v>56.5</v>
      </c>
      <c r="E3685" s="7"/>
      <c r="F3685" s="9" t="n">
        <f aca="false">D3685+E3685</f>
        <v>56.5</v>
      </c>
      <c r="G3685" s="9" t="n">
        <f aca="false">F3685*0.5</f>
        <v>28.25</v>
      </c>
      <c r="H3685" s="7" t="n">
        <v>95</v>
      </c>
    </row>
    <row r="3686" customFormat="false" ht="13.2" hidden="false" customHeight="false" outlineLevel="0" collapsed="false">
      <c r="A3686" s="7" t="s">
        <v>7234</v>
      </c>
      <c r="B3686" s="8" t="s">
        <v>7043</v>
      </c>
      <c r="C3686" s="8" t="s">
        <v>7235</v>
      </c>
      <c r="D3686" s="9" t="n">
        <v>56</v>
      </c>
      <c r="E3686" s="7"/>
      <c r="F3686" s="9" t="n">
        <f aca="false">D3686+E3686</f>
        <v>56</v>
      </c>
      <c r="G3686" s="9" t="n">
        <f aca="false">F3686*0.5</f>
        <v>28</v>
      </c>
      <c r="H3686" s="7" t="n">
        <v>100</v>
      </c>
    </row>
    <row r="3687" customFormat="false" ht="13.2" hidden="false" customHeight="false" outlineLevel="0" collapsed="false">
      <c r="A3687" s="7" t="s">
        <v>1799</v>
      </c>
      <c r="B3687" s="8" t="s">
        <v>7043</v>
      </c>
      <c r="C3687" s="8" t="s">
        <v>7236</v>
      </c>
      <c r="D3687" s="9" t="n">
        <v>56</v>
      </c>
      <c r="E3687" s="7"/>
      <c r="F3687" s="9" t="n">
        <f aca="false">D3687+E3687</f>
        <v>56</v>
      </c>
      <c r="G3687" s="9" t="n">
        <f aca="false">F3687*0.5</f>
        <v>28</v>
      </c>
      <c r="H3687" s="7" t="n">
        <v>100</v>
      </c>
    </row>
    <row r="3688" customFormat="false" ht="13.2" hidden="false" customHeight="false" outlineLevel="0" collapsed="false">
      <c r="A3688" s="7" t="s">
        <v>433</v>
      </c>
      <c r="B3688" s="8" t="s">
        <v>7043</v>
      </c>
      <c r="C3688" s="8" t="s">
        <v>7237</v>
      </c>
      <c r="D3688" s="9" t="n">
        <v>56</v>
      </c>
      <c r="E3688" s="7"/>
      <c r="F3688" s="9" t="n">
        <f aca="false">D3688+E3688</f>
        <v>56</v>
      </c>
      <c r="G3688" s="9" t="n">
        <f aca="false">F3688*0.5</f>
        <v>28</v>
      </c>
      <c r="H3688" s="7" t="n">
        <v>100</v>
      </c>
    </row>
    <row r="3689" customFormat="false" ht="13.2" hidden="false" customHeight="false" outlineLevel="0" collapsed="false">
      <c r="A3689" s="7" t="s">
        <v>7238</v>
      </c>
      <c r="B3689" s="8" t="s">
        <v>7043</v>
      </c>
      <c r="C3689" s="8" t="s">
        <v>7239</v>
      </c>
      <c r="D3689" s="9" t="n">
        <v>56</v>
      </c>
      <c r="E3689" s="7"/>
      <c r="F3689" s="9" t="n">
        <f aca="false">D3689+E3689</f>
        <v>56</v>
      </c>
      <c r="G3689" s="9" t="n">
        <f aca="false">F3689*0.5</f>
        <v>28</v>
      </c>
      <c r="H3689" s="7" t="n">
        <v>100</v>
      </c>
    </row>
    <row r="3690" customFormat="false" ht="13.2" hidden="false" customHeight="false" outlineLevel="0" collapsed="false">
      <c r="A3690" s="7" t="s">
        <v>7240</v>
      </c>
      <c r="B3690" s="8" t="s">
        <v>7043</v>
      </c>
      <c r="C3690" s="8" t="s">
        <v>7241</v>
      </c>
      <c r="D3690" s="9" t="n">
        <v>56</v>
      </c>
      <c r="E3690" s="7"/>
      <c r="F3690" s="9" t="n">
        <f aca="false">D3690+E3690</f>
        <v>56</v>
      </c>
      <c r="G3690" s="9" t="n">
        <f aca="false">F3690*0.5</f>
        <v>28</v>
      </c>
      <c r="H3690" s="7" t="n">
        <v>100</v>
      </c>
    </row>
    <row r="3691" customFormat="false" ht="13.2" hidden="false" customHeight="false" outlineLevel="0" collapsed="false">
      <c r="A3691" s="7" t="s">
        <v>7242</v>
      </c>
      <c r="B3691" s="8" t="s">
        <v>7043</v>
      </c>
      <c r="C3691" s="8" t="s">
        <v>7243</v>
      </c>
      <c r="D3691" s="9" t="n">
        <v>56</v>
      </c>
      <c r="E3691" s="7"/>
      <c r="F3691" s="9" t="n">
        <f aca="false">D3691+E3691</f>
        <v>56</v>
      </c>
      <c r="G3691" s="9" t="n">
        <f aca="false">F3691*0.5</f>
        <v>28</v>
      </c>
      <c r="H3691" s="7" t="n">
        <v>100</v>
      </c>
    </row>
    <row r="3692" customFormat="false" ht="13.2" hidden="false" customHeight="false" outlineLevel="0" collapsed="false">
      <c r="A3692" s="7" t="s">
        <v>7244</v>
      </c>
      <c r="B3692" s="8" t="s">
        <v>7043</v>
      </c>
      <c r="C3692" s="8" t="s">
        <v>7245</v>
      </c>
      <c r="D3692" s="9" t="n">
        <v>55.5</v>
      </c>
      <c r="E3692" s="7"/>
      <c r="F3692" s="9" t="n">
        <f aca="false">D3692+E3692</f>
        <v>55.5</v>
      </c>
      <c r="G3692" s="9" t="n">
        <f aca="false">F3692*0.5</f>
        <v>27.75</v>
      </c>
      <c r="H3692" s="7" t="n">
        <v>106</v>
      </c>
    </row>
    <row r="3693" customFormat="false" ht="13.2" hidden="false" customHeight="false" outlineLevel="0" collapsed="false">
      <c r="A3693" s="7" t="s">
        <v>4250</v>
      </c>
      <c r="B3693" s="8" t="s">
        <v>7043</v>
      </c>
      <c r="C3693" s="8" t="s">
        <v>7246</v>
      </c>
      <c r="D3693" s="9" t="n">
        <v>55.5</v>
      </c>
      <c r="E3693" s="7"/>
      <c r="F3693" s="9" t="n">
        <f aca="false">D3693+E3693</f>
        <v>55.5</v>
      </c>
      <c r="G3693" s="9" t="n">
        <f aca="false">F3693*0.5</f>
        <v>27.75</v>
      </c>
      <c r="H3693" s="7" t="n">
        <v>106</v>
      </c>
    </row>
    <row r="3694" customFormat="false" ht="13.2" hidden="false" customHeight="false" outlineLevel="0" collapsed="false">
      <c r="A3694" s="7" t="s">
        <v>7247</v>
      </c>
      <c r="B3694" s="8" t="s">
        <v>7043</v>
      </c>
      <c r="C3694" s="8" t="s">
        <v>7248</v>
      </c>
      <c r="D3694" s="9" t="n">
        <v>55.5</v>
      </c>
      <c r="E3694" s="7"/>
      <c r="F3694" s="9" t="n">
        <f aca="false">D3694+E3694</f>
        <v>55.5</v>
      </c>
      <c r="G3694" s="9" t="n">
        <f aca="false">F3694*0.5</f>
        <v>27.75</v>
      </c>
      <c r="H3694" s="7" t="n">
        <v>106</v>
      </c>
    </row>
    <row r="3695" customFormat="false" ht="13.2" hidden="false" customHeight="false" outlineLevel="0" collapsed="false">
      <c r="A3695" s="7" t="s">
        <v>7249</v>
      </c>
      <c r="B3695" s="8" t="s">
        <v>7043</v>
      </c>
      <c r="C3695" s="8" t="s">
        <v>7250</v>
      </c>
      <c r="D3695" s="9" t="n">
        <v>55.5</v>
      </c>
      <c r="E3695" s="7"/>
      <c r="F3695" s="9" t="n">
        <f aca="false">D3695+E3695</f>
        <v>55.5</v>
      </c>
      <c r="G3695" s="9" t="n">
        <f aca="false">F3695*0.5</f>
        <v>27.75</v>
      </c>
      <c r="H3695" s="7" t="n">
        <v>106</v>
      </c>
    </row>
    <row r="3696" customFormat="false" ht="13.2" hidden="false" customHeight="false" outlineLevel="0" collapsed="false">
      <c r="A3696" s="7" t="s">
        <v>7251</v>
      </c>
      <c r="B3696" s="8" t="s">
        <v>7043</v>
      </c>
      <c r="C3696" s="8" t="s">
        <v>7252</v>
      </c>
      <c r="D3696" s="9" t="n">
        <v>55</v>
      </c>
      <c r="E3696" s="7"/>
      <c r="F3696" s="9" t="n">
        <f aca="false">D3696+E3696</f>
        <v>55</v>
      </c>
      <c r="G3696" s="9" t="n">
        <f aca="false">F3696*0.5</f>
        <v>27.5</v>
      </c>
      <c r="H3696" s="7" t="n">
        <v>110</v>
      </c>
    </row>
    <row r="3697" customFormat="false" ht="13.2" hidden="false" customHeight="false" outlineLevel="0" collapsed="false">
      <c r="A3697" s="7" t="s">
        <v>7253</v>
      </c>
      <c r="B3697" s="8" t="s">
        <v>7043</v>
      </c>
      <c r="C3697" s="8" t="s">
        <v>7254</v>
      </c>
      <c r="D3697" s="9" t="n">
        <v>55</v>
      </c>
      <c r="E3697" s="7"/>
      <c r="F3697" s="9" t="n">
        <f aca="false">D3697+E3697</f>
        <v>55</v>
      </c>
      <c r="G3697" s="9" t="n">
        <f aca="false">F3697*0.5</f>
        <v>27.5</v>
      </c>
      <c r="H3697" s="7" t="n">
        <v>110</v>
      </c>
    </row>
    <row r="3698" customFormat="false" ht="13.2" hidden="false" customHeight="false" outlineLevel="0" collapsed="false">
      <c r="A3698" s="7" t="s">
        <v>7255</v>
      </c>
      <c r="B3698" s="8" t="s">
        <v>7043</v>
      </c>
      <c r="C3698" s="8" t="s">
        <v>7256</v>
      </c>
      <c r="D3698" s="9" t="n">
        <v>54.5</v>
      </c>
      <c r="E3698" s="7"/>
      <c r="F3698" s="9" t="n">
        <f aca="false">D3698+E3698</f>
        <v>54.5</v>
      </c>
      <c r="G3698" s="9" t="n">
        <f aca="false">F3698*0.5</f>
        <v>27.25</v>
      </c>
      <c r="H3698" s="7" t="n">
        <v>112</v>
      </c>
    </row>
    <row r="3699" customFormat="false" ht="13.2" hidden="false" customHeight="false" outlineLevel="0" collapsed="false">
      <c r="A3699" s="7" t="s">
        <v>7257</v>
      </c>
      <c r="B3699" s="8" t="s">
        <v>7043</v>
      </c>
      <c r="C3699" s="8" t="s">
        <v>7258</v>
      </c>
      <c r="D3699" s="9" t="n">
        <v>54</v>
      </c>
      <c r="E3699" s="7"/>
      <c r="F3699" s="9" t="n">
        <f aca="false">D3699+E3699</f>
        <v>54</v>
      </c>
      <c r="G3699" s="9" t="n">
        <f aca="false">F3699*0.5</f>
        <v>27</v>
      </c>
      <c r="H3699" s="7" t="n">
        <v>113</v>
      </c>
    </row>
    <row r="3700" customFormat="false" ht="13.2" hidden="false" customHeight="false" outlineLevel="0" collapsed="false">
      <c r="A3700" s="7" t="s">
        <v>7259</v>
      </c>
      <c r="B3700" s="8" t="s">
        <v>7043</v>
      </c>
      <c r="C3700" s="8" t="s">
        <v>7260</v>
      </c>
      <c r="D3700" s="9" t="n">
        <v>54</v>
      </c>
      <c r="E3700" s="7"/>
      <c r="F3700" s="9" t="n">
        <f aca="false">D3700+E3700</f>
        <v>54</v>
      </c>
      <c r="G3700" s="9" t="n">
        <f aca="false">F3700*0.5</f>
        <v>27</v>
      </c>
      <c r="H3700" s="7" t="n">
        <v>113</v>
      </c>
    </row>
    <row r="3701" customFormat="false" ht="13.2" hidden="false" customHeight="false" outlineLevel="0" collapsed="false">
      <c r="A3701" s="7" t="s">
        <v>7261</v>
      </c>
      <c r="B3701" s="8" t="s">
        <v>7043</v>
      </c>
      <c r="C3701" s="8" t="s">
        <v>7262</v>
      </c>
      <c r="D3701" s="9" t="n">
        <v>54</v>
      </c>
      <c r="E3701" s="7"/>
      <c r="F3701" s="9" t="n">
        <f aca="false">D3701+E3701</f>
        <v>54</v>
      </c>
      <c r="G3701" s="9" t="n">
        <f aca="false">F3701*0.5</f>
        <v>27</v>
      </c>
      <c r="H3701" s="7" t="n">
        <v>113</v>
      </c>
    </row>
    <row r="3702" customFormat="false" ht="13.2" hidden="false" customHeight="false" outlineLevel="0" collapsed="false">
      <c r="A3702" s="7" t="s">
        <v>7263</v>
      </c>
      <c r="B3702" s="8" t="s">
        <v>7043</v>
      </c>
      <c r="C3702" s="8" t="s">
        <v>7264</v>
      </c>
      <c r="D3702" s="9" t="n">
        <v>54</v>
      </c>
      <c r="E3702" s="7"/>
      <c r="F3702" s="9" t="n">
        <f aca="false">D3702+E3702</f>
        <v>54</v>
      </c>
      <c r="G3702" s="9" t="n">
        <f aca="false">F3702*0.5</f>
        <v>27</v>
      </c>
      <c r="H3702" s="7" t="n">
        <v>113</v>
      </c>
    </row>
    <row r="3703" customFormat="false" ht="13.2" hidden="false" customHeight="false" outlineLevel="0" collapsed="false">
      <c r="A3703" s="7" t="s">
        <v>7265</v>
      </c>
      <c r="B3703" s="8" t="s">
        <v>7043</v>
      </c>
      <c r="C3703" s="8" t="s">
        <v>7266</v>
      </c>
      <c r="D3703" s="9" t="n">
        <v>54</v>
      </c>
      <c r="E3703" s="7"/>
      <c r="F3703" s="9" t="n">
        <f aca="false">D3703+E3703</f>
        <v>54</v>
      </c>
      <c r="G3703" s="9" t="n">
        <f aca="false">F3703*0.5</f>
        <v>27</v>
      </c>
      <c r="H3703" s="7" t="n">
        <v>113</v>
      </c>
    </row>
    <row r="3704" customFormat="false" ht="13.2" hidden="false" customHeight="false" outlineLevel="0" collapsed="false">
      <c r="A3704" s="7" t="s">
        <v>7267</v>
      </c>
      <c r="B3704" s="8" t="s">
        <v>7043</v>
      </c>
      <c r="C3704" s="8" t="s">
        <v>7268</v>
      </c>
      <c r="D3704" s="9" t="n">
        <v>54</v>
      </c>
      <c r="E3704" s="7"/>
      <c r="F3704" s="9" t="n">
        <f aca="false">D3704+E3704</f>
        <v>54</v>
      </c>
      <c r="G3704" s="9" t="n">
        <f aca="false">F3704*0.5</f>
        <v>27</v>
      </c>
      <c r="H3704" s="7" t="n">
        <v>113</v>
      </c>
    </row>
    <row r="3705" customFormat="false" ht="13.2" hidden="false" customHeight="false" outlineLevel="0" collapsed="false">
      <c r="A3705" s="7" t="s">
        <v>7269</v>
      </c>
      <c r="B3705" s="8" t="s">
        <v>7043</v>
      </c>
      <c r="C3705" s="8" t="s">
        <v>7270</v>
      </c>
      <c r="D3705" s="9" t="n">
        <v>54</v>
      </c>
      <c r="E3705" s="7"/>
      <c r="F3705" s="9" t="n">
        <f aca="false">D3705+E3705</f>
        <v>54</v>
      </c>
      <c r="G3705" s="9" t="n">
        <f aca="false">F3705*0.5</f>
        <v>27</v>
      </c>
      <c r="H3705" s="7" t="n">
        <v>113</v>
      </c>
    </row>
    <row r="3706" customFormat="false" ht="13.2" hidden="false" customHeight="false" outlineLevel="0" collapsed="false">
      <c r="A3706" s="7" t="s">
        <v>7271</v>
      </c>
      <c r="B3706" s="8" t="s">
        <v>7043</v>
      </c>
      <c r="C3706" s="8" t="s">
        <v>7272</v>
      </c>
      <c r="D3706" s="9" t="n">
        <v>54</v>
      </c>
      <c r="E3706" s="7"/>
      <c r="F3706" s="9" t="n">
        <f aca="false">D3706+E3706</f>
        <v>54</v>
      </c>
      <c r="G3706" s="9" t="n">
        <f aca="false">F3706*0.5</f>
        <v>27</v>
      </c>
      <c r="H3706" s="7" t="n">
        <v>113</v>
      </c>
    </row>
    <row r="3707" customFormat="false" ht="13.2" hidden="false" customHeight="false" outlineLevel="0" collapsed="false">
      <c r="A3707" s="7" t="s">
        <v>1287</v>
      </c>
      <c r="B3707" s="8" t="s">
        <v>7043</v>
      </c>
      <c r="C3707" s="8" t="s">
        <v>7273</v>
      </c>
      <c r="D3707" s="9" t="n">
        <v>53.5</v>
      </c>
      <c r="E3707" s="7"/>
      <c r="F3707" s="9" t="n">
        <f aca="false">D3707+E3707</f>
        <v>53.5</v>
      </c>
      <c r="G3707" s="9" t="n">
        <f aca="false">F3707*0.5</f>
        <v>26.75</v>
      </c>
      <c r="H3707" s="7" t="n">
        <v>121</v>
      </c>
    </row>
    <row r="3708" customFormat="false" ht="13.2" hidden="false" customHeight="false" outlineLevel="0" collapsed="false">
      <c r="A3708" s="7" t="s">
        <v>7274</v>
      </c>
      <c r="B3708" s="8" t="s">
        <v>7043</v>
      </c>
      <c r="C3708" s="8" t="s">
        <v>7275</v>
      </c>
      <c r="D3708" s="9" t="n">
        <v>53.5</v>
      </c>
      <c r="E3708" s="7"/>
      <c r="F3708" s="9" t="n">
        <f aca="false">D3708+E3708</f>
        <v>53.5</v>
      </c>
      <c r="G3708" s="9" t="n">
        <f aca="false">F3708*0.5</f>
        <v>26.75</v>
      </c>
      <c r="H3708" s="7" t="n">
        <v>121</v>
      </c>
    </row>
    <row r="3709" customFormat="false" ht="13.2" hidden="false" customHeight="false" outlineLevel="0" collapsed="false">
      <c r="A3709" s="7" t="s">
        <v>7276</v>
      </c>
      <c r="B3709" s="8" t="s">
        <v>7043</v>
      </c>
      <c r="C3709" s="8" t="s">
        <v>7277</v>
      </c>
      <c r="D3709" s="9" t="n">
        <v>53.5</v>
      </c>
      <c r="E3709" s="7"/>
      <c r="F3709" s="9" t="n">
        <f aca="false">D3709+E3709</f>
        <v>53.5</v>
      </c>
      <c r="G3709" s="9" t="n">
        <f aca="false">F3709*0.5</f>
        <v>26.75</v>
      </c>
      <c r="H3709" s="7" t="n">
        <v>121</v>
      </c>
    </row>
    <row r="3710" customFormat="false" ht="13.2" hidden="false" customHeight="false" outlineLevel="0" collapsed="false">
      <c r="A3710" s="7" t="s">
        <v>7278</v>
      </c>
      <c r="B3710" s="8" t="s">
        <v>7043</v>
      </c>
      <c r="C3710" s="8" t="s">
        <v>7279</v>
      </c>
      <c r="D3710" s="9" t="n">
        <v>53.5</v>
      </c>
      <c r="E3710" s="7"/>
      <c r="F3710" s="9" t="n">
        <f aca="false">D3710+E3710</f>
        <v>53.5</v>
      </c>
      <c r="G3710" s="9" t="n">
        <f aca="false">F3710*0.5</f>
        <v>26.75</v>
      </c>
      <c r="H3710" s="7" t="n">
        <v>121</v>
      </c>
    </row>
    <row r="3711" customFormat="false" ht="13.2" hidden="false" customHeight="false" outlineLevel="0" collapsed="false">
      <c r="A3711" s="7" t="s">
        <v>7280</v>
      </c>
      <c r="B3711" s="8" t="s">
        <v>7043</v>
      </c>
      <c r="C3711" s="8" t="s">
        <v>7281</v>
      </c>
      <c r="D3711" s="9" t="n">
        <v>53.5</v>
      </c>
      <c r="E3711" s="7"/>
      <c r="F3711" s="9" t="n">
        <f aca="false">D3711+E3711</f>
        <v>53.5</v>
      </c>
      <c r="G3711" s="9" t="n">
        <f aca="false">F3711*0.5</f>
        <v>26.75</v>
      </c>
      <c r="H3711" s="7" t="n">
        <v>121</v>
      </c>
    </row>
    <row r="3712" customFormat="false" ht="13.2" hidden="false" customHeight="false" outlineLevel="0" collapsed="false">
      <c r="A3712" s="7" t="s">
        <v>7282</v>
      </c>
      <c r="B3712" s="8" t="s">
        <v>7043</v>
      </c>
      <c r="C3712" s="8" t="s">
        <v>7283</v>
      </c>
      <c r="D3712" s="9" t="n">
        <v>53.5</v>
      </c>
      <c r="E3712" s="7"/>
      <c r="F3712" s="9" t="n">
        <f aca="false">D3712+E3712</f>
        <v>53.5</v>
      </c>
      <c r="G3712" s="9" t="n">
        <f aca="false">F3712*0.5</f>
        <v>26.75</v>
      </c>
      <c r="H3712" s="7" t="n">
        <v>121</v>
      </c>
    </row>
    <row r="3713" customFormat="false" ht="13.2" hidden="false" customHeight="false" outlineLevel="0" collapsed="false">
      <c r="A3713" s="7" t="s">
        <v>7284</v>
      </c>
      <c r="B3713" s="8" t="s">
        <v>7043</v>
      </c>
      <c r="C3713" s="8" t="s">
        <v>7285</v>
      </c>
      <c r="D3713" s="9" t="n">
        <v>53.5</v>
      </c>
      <c r="E3713" s="7"/>
      <c r="F3713" s="9" t="n">
        <f aca="false">D3713+E3713</f>
        <v>53.5</v>
      </c>
      <c r="G3713" s="9" t="n">
        <f aca="false">F3713*0.5</f>
        <v>26.75</v>
      </c>
      <c r="H3713" s="7" t="n">
        <v>121</v>
      </c>
    </row>
    <row r="3714" customFormat="false" ht="13.2" hidden="false" customHeight="false" outlineLevel="0" collapsed="false">
      <c r="A3714" s="7" t="s">
        <v>7286</v>
      </c>
      <c r="B3714" s="8" t="s">
        <v>7043</v>
      </c>
      <c r="C3714" s="8" t="s">
        <v>7287</v>
      </c>
      <c r="D3714" s="9" t="n">
        <v>53</v>
      </c>
      <c r="E3714" s="7"/>
      <c r="F3714" s="9" t="n">
        <f aca="false">D3714+E3714</f>
        <v>53</v>
      </c>
      <c r="G3714" s="9" t="n">
        <f aca="false">F3714*0.5</f>
        <v>26.5</v>
      </c>
      <c r="H3714" s="7" t="n">
        <v>128</v>
      </c>
    </row>
    <row r="3715" customFormat="false" ht="13.2" hidden="false" customHeight="false" outlineLevel="0" collapsed="false">
      <c r="A3715" s="7" t="s">
        <v>7288</v>
      </c>
      <c r="B3715" s="8" t="s">
        <v>7043</v>
      </c>
      <c r="C3715" s="8" t="s">
        <v>7289</v>
      </c>
      <c r="D3715" s="9" t="n">
        <v>53</v>
      </c>
      <c r="E3715" s="7"/>
      <c r="F3715" s="9" t="n">
        <f aca="false">D3715+E3715</f>
        <v>53</v>
      </c>
      <c r="G3715" s="9" t="n">
        <f aca="false">F3715*0.5</f>
        <v>26.5</v>
      </c>
      <c r="H3715" s="7" t="n">
        <v>128</v>
      </c>
    </row>
    <row r="3716" customFormat="false" ht="13.2" hidden="false" customHeight="false" outlineLevel="0" collapsed="false">
      <c r="A3716" s="7" t="s">
        <v>7290</v>
      </c>
      <c r="B3716" s="8" t="s">
        <v>7043</v>
      </c>
      <c r="C3716" s="8" t="s">
        <v>7291</v>
      </c>
      <c r="D3716" s="9" t="n">
        <v>53</v>
      </c>
      <c r="E3716" s="7"/>
      <c r="F3716" s="9" t="n">
        <f aca="false">D3716+E3716</f>
        <v>53</v>
      </c>
      <c r="G3716" s="9" t="n">
        <f aca="false">F3716*0.5</f>
        <v>26.5</v>
      </c>
      <c r="H3716" s="7" t="n">
        <v>128</v>
      </c>
    </row>
    <row r="3717" customFormat="false" ht="13.2" hidden="false" customHeight="false" outlineLevel="0" collapsed="false">
      <c r="A3717" s="7" t="s">
        <v>7292</v>
      </c>
      <c r="B3717" s="8" t="s">
        <v>7043</v>
      </c>
      <c r="C3717" s="8" t="s">
        <v>7293</v>
      </c>
      <c r="D3717" s="9" t="n">
        <v>53</v>
      </c>
      <c r="E3717" s="7"/>
      <c r="F3717" s="9" t="n">
        <f aca="false">D3717+E3717</f>
        <v>53</v>
      </c>
      <c r="G3717" s="9" t="n">
        <f aca="false">F3717*0.5</f>
        <v>26.5</v>
      </c>
      <c r="H3717" s="7" t="n">
        <v>128</v>
      </c>
    </row>
    <row r="3718" customFormat="false" ht="13.2" hidden="false" customHeight="false" outlineLevel="0" collapsed="false">
      <c r="A3718" s="7" t="s">
        <v>7294</v>
      </c>
      <c r="B3718" s="8" t="s">
        <v>7043</v>
      </c>
      <c r="C3718" s="8" t="s">
        <v>7295</v>
      </c>
      <c r="D3718" s="9" t="n">
        <v>53</v>
      </c>
      <c r="E3718" s="7"/>
      <c r="F3718" s="9" t="n">
        <f aca="false">D3718+E3718</f>
        <v>53</v>
      </c>
      <c r="G3718" s="9" t="n">
        <f aca="false">F3718*0.5</f>
        <v>26.5</v>
      </c>
      <c r="H3718" s="7" t="n">
        <v>128</v>
      </c>
    </row>
    <row r="3719" customFormat="false" ht="13.2" hidden="false" customHeight="false" outlineLevel="0" collapsed="false">
      <c r="A3719" s="7" t="s">
        <v>7296</v>
      </c>
      <c r="B3719" s="8" t="s">
        <v>7043</v>
      </c>
      <c r="C3719" s="8" t="s">
        <v>7297</v>
      </c>
      <c r="D3719" s="9" t="n">
        <v>52.5</v>
      </c>
      <c r="E3719" s="7"/>
      <c r="F3719" s="9" t="n">
        <f aca="false">D3719+E3719</f>
        <v>52.5</v>
      </c>
      <c r="G3719" s="9" t="n">
        <f aca="false">F3719*0.5</f>
        <v>26.25</v>
      </c>
      <c r="H3719" s="7" t="n">
        <v>133</v>
      </c>
    </row>
    <row r="3720" customFormat="false" ht="13.2" hidden="false" customHeight="false" outlineLevel="0" collapsed="false">
      <c r="A3720" s="7" t="s">
        <v>7298</v>
      </c>
      <c r="B3720" s="8" t="s">
        <v>7043</v>
      </c>
      <c r="C3720" s="8" t="s">
        <v>7299</v>
      </c>
      <c r="D3720" s="9" t="n">
        <v>52.5</v>
      </c>
      <c r="E3720" s="7"/>
      <c r="F3720" s="9" t="n">
        <f aca="false">D3720+E3720</f>
        <v>52.5</v>
      </c>
      <c r="G3720" s="9" t="n">
        <f aca="false">F3720*0.5</f>
        <v>26.25</v>
      </c>
      <c r="H3720" s="7" t="n">
        <v>133</v>
      </c>
    </row>
    <row r="3721" customFormat="false" ht="13.2" hidden="false" customHeight="false" outlineLevel="0" collapsed="false">
      <c r="A3721" s="7" t="s">
        <v>7300</v>
      </c>
      <c r="B3721" s="8" t="s">
        <v>7043</v>
      </c>
      <c r="C3721" s="8" t="s">
        <v>7301</v>
      </c>
      <c r="D3721" s="9" t="n">
        <v>52.5</v>
      </c>
      <c r="E3721" s="7"/>
      <c r="F3721" s="9" t="n">
        <f aca="false">D3721+E3721</f>
        <v>52.5</v>
      </c>
      <c r="G3721" s="9" t="n">
        <f aca="false">F3721*0.5</f>
        <v>26.25</v>
      </c>
      <c r="H3721" s="7" t="n">
        <v>133</v>
      </c>
    </row>
    <row r="3722" customFormat="false" ht="13.2" hidden="false" customHeight="false" outlineLevel="0" collapsed="false">
      <c r="A3722" s="7" t="s">
        <v>7302</v>
      </c>
      <c r="B3722" s="8" t="s">
        <v>7043</v>
      </c>
      <c r="C3722" s="8" t="s">
        <v>7303</v>
      </c>
      <c r="D3722" s="9" t="n">
        <v>52.5</v>
      </c>
      <c r="E3722" s="7"/>
      <c r="F3722" s="9" t="n">
        <f aca="false">D3722+E3722</f>
        <v>52.5</v>
      </c>
      <c r="G3722" s="9" t="n">
        <f aca="false">F3722*0.5</f>
        <v>26.25</v>
      </c>
      <c r="H3722" s="7" t="n">
        <v>133</v>
      </c>
    </row>
    <row r="3723" customFormat="false" ht="13.2" hidden="false" customHeight="false" outlineLevel="0" collapsed="false">
      <c r="A3723" s="7" t="s">
        <v>7304</v>
      </c>
      <c r="B3723" s="8" t="s">
        <v>7043</v>
      </c>
      <c r="C3723" s="8" t="s">
        <v>7305</v>
      </c>
      <c r="D3723" s="9" t="n">
        <v>52.5</v>
      </c>
      <c r="E3723" s="7"/>
      <c r="F3723" s="9" t="n">
        <f aca="false">D3723+E3723</f>
        <v>52.5</v>
      </c>
      <c r="G3723" s="9" t="n">
        <f aca="false">F3723*0.5</f>
        <v>26.25</v>
      </c>
      <c r="H3723" s="7" t="n">
        <v>133</v>
      </c>
    </row>
    <row r="3724" customFormat="false" ht="13.2" hidden="false" customHeight="false" outlineLevel="0" collapsed="false">
      <c r="A3724" s="7" t="s">
        <v>7306</v>
      </c>
      <c r="B3724" s="8" t="s">
        <v>7043</v>
      </c>
      <c r="C3724" s="8" t="s">
        <v>7307</v>
      </c>
      <c r="D3724" s="9" t="n">
        <v>52</v>
      </c>
      <c r="E3724" s="7"/>
      <c r="F3724" s="9" t="n">
        <f aca="false">D3724+E3724</f>
        <v>52</v>
      </c>
      <c r="G3724" s="9" t="n">
        <f aca="false">F3724*0.5</f>
        <v>26</v>
      </c>
      <c r="H3724" s="7" t="n">
        <v>138</v>
      </c>
    </row>
    <row r="3725" customFormat="false" ht="13.2" hidden="false" customHeight="false" outlineLevel="0" collapsed="false">
      <c r="A3725" s="7" t="s">
        <v>7308</v>
      </c>
      <c r="B3725" s="8" t="s">
        <v>7043</v>
      </c>
      <c r="C3725" s="8" t="s">
        <v>7309</v>
      </c>
      <c r="D3725" s="9" t="n">
        <v>52</v>
      </c>
      <c r="E3725" s="7"/>
      <c r="F3725" s="9" t="n">
        <f aca="false">D3725+E3725</f>
        <v>52</v>
      </c>
      <c r="G3725" s="9" t="n">
        <f aca="false">F3725*0.5</f>
        <v>26</v>
      </c>
      <c r="H3725" s="7" t="n">
        <v>138</v>
      </c>
    </row>
    <row r="3726" customFormat="false" ht="13.2" hidden="false" customHeight="false" outlineLevel="0" collapsed="false">
      <c r="A3726" s="7" t="s">
        <v>7310</v>
      </c>
      <c r="B3726" s="8" t="s">
        <v>7043</v>
      </c>
      <c r="C3726" s="8" t="s">
        <v>7311</v>
      </c>
      <c r="D3726" s="9" t="n">
        <v>51.5</v>
      </c>
      <c r="E3726" s="7"/>
      <c r="F3726" s="9" t="n">
        <f aca="false">D3726+E3726</f>
        <v>51.5</v>
      </c>
      <c r="G3726" s="9" t="n">
        <f aca="false">F3726*0.5</f>
        <v>25.75</v>
      </c>
      <c r="H3726" s="7" t="n">
        <v>140</v>
      </c>
    </row>
    <row r="3727" customFormat="false" ht="13.2" hidden="false" customHeight="false" outlineLevel="0" collapsed="false">
      <c r="A3727" s="7" t="s">
        <v>5314</v>
      </c>
      <c r="B3727" s="8" t="s">
        <v>7043</v>
      </c>
      <c r="C3727" s="8" t="s">
        <v>7312</v>
      </c>
      <c r="D3727" s="9" t="n">
        <v>51.5</v>
      </c>
      <c r="E3727" s="7"/>
      <c r="F3727" s="9" t="n">
        <f aca="false">D3727+E3727</f>
        <v>51.5</v>
      </c>
      <c r="G3727" s="9" t="n">
        <f aca="false">F3727*0.5</f>
        <v>25.75</v>
      </c>
      <c r="H3727" s="7" t="n">
        <v>140</v>
      </c>
    </row>
    <row r="3728" customFormat="false" ht="13.2" hidden="false" customHeight="false" outlineLevel="0" collapsed="false">
      <c r="A3728" s="7" t="s">
        <v>7280</v>
      </c>
      <c r="B3728" s="8" t="s">
        <v>7043</v>
      </c>
      <c r="C3728" s="8" t="s">
        <v>7313</v>
      </c>
      <c r="D3728" s="9" t="n">
        <v>51.5</v>
      </c>
      <c r="E3728" s="7"/>
      <c r="F3728" s="9" t="n">
        <f aca="false">D3728+E3728</f>
        <v>51.5</v>
      </c>
      <c r="G3728" s="9" t="n">
        <f aca="false">F3728*0.5</f>
        <v>25.75</v>
      </c>
      <c r="H3728" s="7" t="n">
        <v>140</v>
      </c>
    </row>
    <row r="3729" customFormat="false" ht="13.2" hidden="false" customHeight="false" outlineLevel="0" collapsed="false">
      <c r="A3729" s="7" t="s">
        <v>7314</v>
      </c>
      <c r="B3729" s="8" t="s">
        <v>7043</v>
      </c>
      <c r="C3729" s="8" t="s">
        <v>7315</v>
      </c>
      <c r="D3729" s="9" t="n">
        <v>51.5</v>
      </c>
      <c r="E3729" s="7"/>
      <c r="F3729" s="9" t="n">
        <f aca="false">D3729+E3729</f>
        <v>51.5</v>
      </c>
      <c r="G3729" s="9" t="n">
        <f aca="false">F3729*0.5</f>
        <v>25.75</v>
      </c>
      <c r="H3729" s="7" t="n">
        <v>140</v>
      </c>
    </row>
    <row r="3730" customFormat="false" ht="13.2" hidden="false" customHeight="false" outlineLevel="0" collapsed="false">
      <c r="A3730" s="7" t="s">
        <v>7316</v>
      </c>
      <c r="B3730" s="8" t="s">
        <v>7043</v>
      </c>
      <c r="C3730" s="8" t="s">
        <v>7317</v>
      </c>
      <c r="D3730" s="9" t="n">
        <v>51.5</v>
      </c>
      <c r="E3730" s="7"/>
      <c r="F3730" s="9" t="n">
        <f aca="false">D3730+E3730</f>
        <v>51.5</v>
      </c>
      <c r="G3730" s="9" t="n">
        <f aca="false">F3730*0.5</f>
        <v>25.75</v>
      </c>
      <c r="H3730" s="7" t="n">
        <v>140</v>
      </c>
    </row>
    <row r="3731" customFormat="false" ht="13.2" hidden="false" customHeight="false" outlineLevel="0" collapsed="false">
      <c r="A3731" s="7" t="s">
        <v>7318</v>
      </c>
      <c r="B3731" s="8" t="s">
        <v>7043</v>
      </c>
      <c r="C3731" s="8" t="s">
        <v>7319</v>
      </c>
      <c r="D3731" s="9" t="n">
        <v>51</v>
      </c>
      <c r="E3731" s="7"/>
      <c r="F3731" s="9" t="n">
        <f aca="false">D3731+E3731</f>
        <v>51</v>
      </c>
      <c r="G3731" s="9" t="n">
        <f aca="false">F3731*0.5</f>
        <v>25.5</v>
      </c>
      <c r="H3731" s="7" t="n">
        <v>145</v>
      </c>
    </row>
    <row r="3732" customFormat="false" ht="13.2" hidden="false" customHeight="false" outlineLevel="0" collapsed="false">
      <c r="A3732" s="7" t="s">
        <v>7320</v>
      </c>
      <c r="B3732" s="8" t="s">
        <v>7043</v>
      </c>
      <c r="C3732" s="8" t="s">
        <v>7321</v>
      </c>
      <c r="D3732" s="9" t="n">
        <v>51</v>
      </c>
      <c r="E3732" s="7"/>
      <c r="F3732" s="9" t="n">
        <f aca="false">D3732+E3732</f>
        <v>51</v>
      </c>
      <c r="G3732" s="9" t="n">
        <f aca="false">F3732*0.5</f>
        <v>25.5</v>
      </c>
      <c r="H3732" s="7" t="n">
        <v>145</v>
      </c>
    </row>
    <row r="3733" customFormat="false" ht="13.2" hidden="false" customHeight="false" outlineLevel="0" collapsed="false">
      <c r="A3733" s="7" t="s">
        <v>7322</v>
      </c>
      <c r="B3733" s="8" t="s">
        <v>7043</v>
      </c>
      <c r="C3733" s="8" t="s">
        <v>7323</v>
      </c>
      <c r="D3733" s="9" t="n">
        <v>51</v>
      </c>
      <c r="E3733" s="7"/>
      <c r="F3733" s="9" t="n">
        <f aca="false">D3733+E3733</f>
        <v>51</v>
      </c>
      <c r="G3733" s="9" t="n">
        <f aca="false">F3733*0.5</f>
        <v>25.5</v>
      </c>
      <c r="H3733" s="7" t="n">
        <v>145</v>
      </c>
    </row>
    <row r="3734" customFormat="false" ht="13.2" hidden="false" customHeight="false" outlineLevel="0" collapsed="false">
      <c r="A3734" s="7" t="s">
        <v>7324</v>
      </c>
      <c r="B3734" s="8" t="s">
        <v>7043</v>
      </c>
      <c r="C3734" s="8" t="s">
        <v>7325</v>
      </c>
      <c r="D3734" s="9" t="n">
        <v>51</v>
      </c>
      <c r="E3734" s="7"/>
      <c r="F3734" s="9" t="n">
        <f aca="false">D3734+E3734</f>
        <v>51</v>
      </c>
      <c r="G3734" s="9" t="n">
        <f aca="false">F3734*0.5</f>
        <v>25.5</v>
      </c>
      <c r="H3734" s="7" t="n">
        <v>145</v>
      </c>
    </row>
    <row r="3735" customFormat="false" ht="13.2" hidden="false" customHeight="false" outlineLevel="0" collapsed="false">
      <c r="A3735" s="7" t="s">
        <v>7326</v>
      </c>
      <c r="B3735" s="8" t="s">
        <v>7043</v>
      </c>
      <c r="C3735" s="8" t="s">
        <v>7327</v>
      </c>
      <c r="D3735" s="9" t="n">
        <v>50.5</v>
      </c>
      <c r="E3735" s="7"/>
      <c r="F3735" s="9" t="n">
        <f aca="false">D3735+E3735</f>
        <v>50.5</v>
      </c>
      <c r="G3735" s="9" t="n">
        <f aca="false">F3735*0.5</f>
        <v>25.25</v>
      </c>
      <c r="H3735" s="7" t="n">
        <v>149</v>
      </c>
    </row>
    <row r="3736" customFormat="false" ht="13.2" hidden="false" customHeight="false" outlineLevel="0" collapsed="false">
      <c r="A3736" s="7" t="s">
        <v>7328</v>
      </c>
      <c r="B3736" s="8" t="s">
        <v>7043</v>
      </c>
      <c r="C3736" s="8" t="s">
        <v>7329</v>
      </c>
      <c r="D3736" s="9" t="n">
        <v>50</v>
      </c>
      <c r="E3736" s="7"/>
      <c r="F3736" s="9" t="n">
        <f aca="false">D3736+E3736</f>
        <v>50</v>
      </c>
      <c r="G3736" s="9" t="n">
        <f aca="false">F3736*0.5</f>
        <v>25</v>
      </c>
      <c r="H3736" s="7" t="n">
        <v>150</v>
      </c>
    </row>
    <row r="3737" customFormat="false" ht="13.2" hidden="false" customHeight="false" outlineLevel="0" collapsed="false">
      <c r="A3737" s="7" t="s">
        <v>7330</v>
      </c>
      <c r="B3737" s="8" t="s">
        <v>7043</v>
      </c>
      <c r="C3737" s="8" t="s">
        <v>7331</v>
      </c>
      <c r="D3737" s="9" t="n">
        <v>50</v>
      </c>
      <c r="E3737" s="7"/>
      <c r="F3737" s="9" t="n">
        <f aca="false">D3737+E3737</f>
        <v>50</v>
      </c>
      <c r="G3737" s="9" t="n">
        <f aca="false">F3737*0.5</f>
        <v>25</v>
      </c>
      <c r="H3737" s="7" t="n">
        <v>150</v>
      </c>
    </row>
    <row r="3738" customFormat="false" ht="13.2" hidden="false" customHeight="false" outlineLevel="0" collapsed="false">
      <c r="A3738" s="7" t="s">
        <v>7332</v>
      </c>
      <c r="B3738" s="8" t="s">
        <v>7043</v>
      </c>
      <c r="C3738" s="8" t="s">
        <v>7333</v>
      </c>
      <c r="D3738" s="9" t="n">
        <v>50</v>
      </c>
      <c r="E3738" s="7"/>
      <c r="F3738" s="9" t="n">
        <f aca="false">D3738+E3738</f>
        <v>50</v>
      </c>
      <c r="G3738" s="9" t="n">
        <f aca="false">F3738*0.5</f>
        <v>25</v>
      </c>
      <c r="H3738" s="7" t="n">
        <v>150</v>
      </c>
    </row>
    <row r="3739" customFormat="false" ht="13.2" hidden="false" customHeight="false" outlineLevel="0" collapsed="false">
      <c r="A3739" s="7" t="s">
        <v>7334</v>
      </c>
      <c r="B3739" s="8" t="s">
        <v>7043</v>
      </c>
      <c r="C3739" s="8" t="s">
        <v>7335</v>
      </c>
      <c r="D3739" s="9" t="n">
        <v>50</v>
      </c>
      <c r="E3739" s="7"/>
      <c r="F3739" s="9" t="n">
        <f aca="false">D3739+E3739</f>
        <v>50</v>
      </c>
      <c r="G3739" s="9" t="n">
        <f aca="false">F3739*0.5</f>
        <v>25</v>
      </c>
      <c r="H3739" s="7" t="n">
        <v>150</v>
      </c>
    </row>
    <row r="3740" customFormat="false" ht="13.2" hidden="false" customHeight="false" outlineLevel="0" collapsed="false">
      <c r="A3740" s="7" t="s">
        <v>7336</v>
      </c>
      <c r="B3740" s="8" t="s">
        <v>7043</v>
      </c>
      <c r="C3740" s="8" t="s">
        <v>7337</v>
      </c>
      <c r="D3740" s="9" t="n">
        <v>50</v>
      </c>
      <c r="E3740" s="7"/>
      <c r="F3740" s="9" t="n">
        <f aca="false">D3740+E3740</f>
        <v>50</v>
      </c>
      <c r="G3740" s="9" t="n">
        <f aca="false">F3740*0.5</f>
        <v>25</v>
      </c>
      <c r="H3740" s="7" t="n">
        <v>150</v>
      </c>
    </row>
    <row r="3741" customFormat="false" ht="13.2" hidden="false" customHeight="false" outlineLevel="0" collapsed="false">
      <c r="A3741" s="7" t="s">
        <v>601</v>
      </c>
      <c r="B3741" s="8" t="s">
        <v>7043</v>
      </c>
      <c r="C3741" s="8" t="s">
        <v>7338</v>
      </c>
      <c r="D3741" s="9" t="n">
        <v>49.5</v>
      </c>
      <c r="E3741" s="7"/>
      <c r="F3741" s="9" t="n">
        <f aca="false">D3741+E3741</f>
        <v>49.5</v>
      </c>
      <c r="G3741" s="9" t="n">
        <f aca="false">F3741*0.5</f>
        <v>24.75</v>
      </c>
      <c r="H3741" s="7" t="n">
        <v>155</v>
      </c>
    </row>
    <row r="3742" customFormat="false" ht="13.2" hidden="false" customHeight="false" outlineLevel="0" collapsed="false">
      <c r="A3742" s="7" t="s">
        <v>3813</v>
      </c>
      <c r="B3742" s="8" t="s">
        <v>7043</v>
      </c>
      <c r="C3742" s="8" t="s">
        <v>7339</v>
      </c>
      <c r="D3742" s="9" t="n">
        <v>49.5</v>
      </c>
      <c r="E3742" s="7"/>
      <c r="F3742" s="9" t="n">
        <f aca="false">D3742+E3742</f>
        <v>49.5</v>
      </c>
      <c r="G3742" s="9" t="n">
        <f aca="false">F3742*0.5</f>
        <v>24.75</v>
      </c>
      <c r="H3742" s="7" t="n">
        <v>155</v>
      </c>
    </row>
    <row r="3743" customFormat="false" ht="13.2" hidden="false" customHeight="false" outlineLevel="0" collapsed="false">
      <c r="A3743" s="7" t="s">
        <v>7340</v>
      </c>
      <c r="B3743" s="8" t="s">
        <v>7043</v>
      </c>
      <c r="C3743" s="8" t="s">
        <v>7341</v>
      </c>
      <c r="D3743" s="9" t="n">
        <v>49.5</v>
      </c>
      <c r="E3743" s="7"/>
      <c r="F3743" s="9" t="n">
        <f aca="false">D3743+E3743</f>
        <v>49.5</v>
      </c>
      <c r="G3743" s="9" t="n">
        <f aca="false">F3743*0.5</f>
        <v>24.75</v>
      </c>
      <c r="H3743" s="7" t="n">
        <v>155</v>
      </c>
    </row>
    <row r="3744" customFormat="false" ht="13.2" hidden="false" customHeight="false" outlineLevel="0" collapsed="false">
      <c r="A3744" s="7" t="s">
        <v>1842</v>
      </c>
      <c r="B3744" s="8" t="s">
        <v>7043</v>
      </c>
      <c r="C3744" s="8" t="s">
        <v>7342</v>
      </c>
      <c r="D3744" s="9" t="n">
        <v>49</v>
      </c>
      <c r="E3744" s="7"/>
      <c r="F3744" s="9" t="n">
        <f aca="false">D3744+E3744</f>
        <v>49</v>
      </c>
      <c r="G3744" s="9" t="n">
        <f aca="false">F3744*0.5</f>
        <v>24.5</v>
      </c>
      <c r="H3744" s="7" t="n">
        <v>158</v>
      </c>
    </row>
    <row r="3745" customFormat="false" ht="13.2" hidden="false" customHeight="false" outlineLevel="0" collapsed="false">
      <c r="A3745" s="7" t="s">
        <v>7343</v>
      </c>
      <c r="B3745" s="8" t="s">
        <v>7043</v>
      </c>
      <c r="C3745" s="8" t="s">
        <v>7344</v>
      </c>
      <c r="D3745" s="9" t="n">
        <v>49</v>
      </c>
      <c r="E3745" s="7"/>
      <c r="F3745" s="9" t="n">
        <f aca="false">D3745+E3745</f>
        <v>49</v>
      </c>
      <c r="G3745" s="9" t="n">
        <f aca="false">F3745*0.5</f>
        <v>24.5</v>
      </c>
      <c r="H3745" s="7" t="n">
        <v>158</v>
      </c>
    </row>
    <row r="3746" customFormat="false" ht="13.2" hidden="false" customHeight="false" outlineLevel="0" collapsed="false">
      <c r="A3746" s="7" t="s">
        <v>7345</v>
      </c>
      <c r="B3746" s="8" t="s">
        <v>7043</v>
      </c>
      <c r="C3746" s="8" t="s">
        <v>7346</v>
      </c>
      <c r="D3746" s="9" t="n">
        <v>49</v>
      </c>
      <c r="E3746" s="7"/>
      <c r="F3746" s="9" t="n">
        <f aca="false">D3746+E3746</f>
        <v>49</v>
      </c>
      <c r="G3746" s="9" t="n">
        <f aca="false">F3746*0.5</f>
        <v>24.5</v>
      </c>
      <c r="H3746" s="7" t="n">
        <v>158</v>
      </c>
    </row>
    <row r="3747" customFormat="false" ht="13.2" hidden="false" customHeight="false" outlineLevel="0" collapsed="false">
      <c r="A3747" s="7" t="s">
        <v>7347</v>
      </c>
      <c r="B3747" s="8" t="s">
        <v>7043</v>
      </c>
      <c r="C3747" s="8" t="s">
        <v>7348</v>
      </c>
      <c r="D3747" s="9" t="n">
        <v>48.5</v>
      </c>
      <c r="E3747" s="7"/>
      <c r="F3747" s="9" t="n">
        <f aca="false">D3747+E3747</f>
        <v>48.5</v>
      </c>
      <c r="G3747" s="9" t="n">
        <f aca="false">F3747*0.5</f>
        <v>24.25</v>
      </c>
      <c r="H3747" s="7" t="n">
        <v>161</v>
      </c>
    </row>
    <row r="3748" customFormat="false" ht="13.2" hidden="false" customHeight="false" outlineLevel="0" collapsed="false">
      <c r="A3748" s="7" t="s">
        <v>7349</v>
      </c>
      <c r="B3748" s="8" t="s">
        <v>7043</v>
      </c>
      <c r="C3748" s="8" t="s">
        <v>7350</v>
      </c>
      <c r="D3748" s="9" t="n">
        <v>48.5</v>
      </c>
      <c r="E3748" s="7"/>
      <c r="F3748" s="9" t="n">
        <f aca="false">D3748+E3748</f>
        <v>48.5</v>
      </c>
      <c r="G3748" s="9" t="n">
        <f aca="false">F3748*0.5</f>
        <v>24.25</v>
      </c>
      <c r="H3748" s="7" t="n">
        <v>161</v>
      </c>
    </row>
    <row r="3749" customFormat="false" ht="13.2" hidden="false" customHeight="false" outlineLevel="0" collapsed="false">
      <c r="A3749" s="7" t="s">
        <v>3628</v>
      </c>
      <c r="B3749" s="8" t="s">
        <v>7043</v>
      </c>
      <c r="C3749" s="8" t="s">
        <v>7351</v>
      </c>
      <c r="D3749" s="9" t="n">
        <v>48.5</v>
      </c>
      <c r="E3749" s="7"/>
      <c r="F3749" s="9" t="n">
        <f aca="false">D3749+E3749</f>
        <v>48.5</v>
      </c>
      <c r="G3749" s="9" t="n">
        <f aca="false">F3749*0.5</f>
        <v>24.25</v>
      </c>
      <c r="H3749" s="7" t="n">
        <v>161</v>
      </c>
    </row>
    <row r="3750" customFormat="false" ht="13.2" hidden="false" customHeight="false" outlineLevel="0" collapsed="false">
      <c r="A3750" s="7" t="s">
        <v>7352</v>
      </c>
      <c r="B3750" s="8" t="s">
        <v>7043</v>
      </c>
      <c r="C3750" s="8" t="s">
        <v>7353</v>
      </c>
      <c r="D3750" s="9" t="n">
        <v>48</v>
      </c>
      <c r="E3750" s="7"/>
      <c r="F3750" s="9" t="n">
        <f aca="false">D3750+E3750</f>
        <v>48</v>
      </c>
      <c r="G3750" s="9" t="n">
        <f aca="false">F3750*0.5</f>
        <v>24</v>
      </c>
      <c r="H3750" s="7" t="n">
        <v>164</v>
      </c>
    </row>
    <row r="3751" customFormat="false" ht="13.2" hidden="false" customHeight="false" outlineLevel="0" collapsed="false">
      <c r="A3751" s="7" t="s">
        <v>2913</v>
      </c>
      <c r="B3751" s="8" t="s">
        <v>7043</v>
      </c>
      <c r="C3751" s="8" t="s">
        <v>7354</v>
      </c>
      <c r="D3751" s="9" t="n">
        <v>48</v>
      </c>
      <c r="E3751" s="7"/>
      <c r="F3751" s="9" t="n">
        <f aca="false">D3751+E3751</f>
        <v>48</v>
      </c>
      <c r="G3751" s="9" t="n">
        <f aca="false">F3751*0.5</f>
        <v>24</v>
      </c>
      <c r="H3751" s="7" t="n">
        <v>164</v>
      </c>
    </row>
    <row r="3752" customFormat="false" ht="13.2" hidden="false" customHeight="false" outlineLevel="0" collapsed="false">
      <c r="A3752" s="7" t="s">
        <v>7355</v>
      </c>
      <c r="B3752" s="8" t="s">
        <v>7043</v>
      </c>
      <c r="C3752" s="8" t="s">
        <v>7356</v>
      </c>
      <c r="D3752" s="9" t="n">
        <v>48</v>
      </c>
      <c r="E3752" s="7"/>
      <c r="F3752" s="9" t="n">
        <f aca="false">D3752+E3752</f>
        <v>48</v>
      </c>
      <c r="G3752" s="9" t="n">
        <f aca="false">F3752*0.5</f>
        <v>24</v>
      </c>
      <c r="H3752" s="7" t="n">
        <v>164</v>
      </c>
    </row>
    <row r="3753" customFormat="false" ht="13.2" hidden="false" customHeight="false" outlineLevel="0" collapsed="false">
      <c r="A3753" s="7" t="s">
        <v>7357</v>
      </c>
      <c r="B3753" s="8" t="s">
        <v>7043</v>
      </c>
      <c r="C3753" s="8" t="s">
        <v>7358</v>
      </c>
      <c r="D3753" s="9" t="n">
        <v>47.5</v>
      </c>
      <c r="E3753" s="7"/>
      <c r="F3753" s="9" t="n">
        <f aca="false">D3753+E3753</f>
        <v>47.5</v>
      </c>
      <c r="G3753" s="9" t="n">
        <f aca="false">F3753*0.5</f>
        <v>23.75</v>
      </c>
      <c r="H3753" s="7" t="n">
        <v>167</v>
      </c>
    </row>
    <row r="3754" customFormat="false" ht="13.2" hidden="false" customHeight="false" outlineLevel="0" collapsed="false">
      <c r="A3754" s="7" t="s">
        <v>7359</v>
      </c>
      <c r="B3754" s="8" t="s">
        <v>7043</v>
      </c>
      <c r="C3754" s="8" t="s">
        <v>7360</v>
      </c>
      <c r="D3754" s="9" t="n">
        <v>47.5</v>
      </c>
      <c r="E3754" s="7"/>
      <c r="F3754" s="9" t="n">
        <f aca="false">D3754+E3754</f>
        <v>47.5</v>
      </c>
      <c r="G3754" s="9" t="n">
        <f aca="false">F3754*0.5</f>
        <v>23.75</v>
      </c>
      <c r="H3754" s="7" t="n">
        <v>167</v>
      </c>
    </row>
    <row r="3755" customFormat="false" ht="13.2" hidden="false" customHeight="false" outlineLevel="0" collapsed="false">
      <c r="A3755" s="7" t="s">
        <v>7361</v>
      </c>
      <c r="B3755" s="8" t="s">
        <v>7043</v>
      </c>
      <c r="C3755" s="8" t="s">
        <v>7362</v>
      </c>
      <c r="D3755" s="9" t="n">
        <v>47.5</v>
      </c>
      <c r="E3755" s="7"/>
      <c r="F3755" s="9" t="n">
        <f aca="false">D3755+E3755</f>
        <v>47.5</v>
      </c>
      <c r="G3755" s="9" t="n">
        <f aca="false">F3755*0.5</f>
        <v>23.75</v>
      </c>
      <c r="H3755" s="7" t="n">
        <v>167</v>
      </c>
    </row>
    <row r="3756" customFormat="false" ht="13.2" hidden="false" customHeight="false" outlineLevel="0" collapsed="false">
      <c r="A3756" s="7" t="s">
        <v>7363</v>
      </c>
      <c r="B3756" s="8" t="s">
        <v>7043</v>
      </c>
      <c r="C3756" s="8" t="s">
        <v>7364</v>
      </c>
      <c r="D3756" s="9" t="n">
        <v>47.5</v>
      </c>
      <c r="E3756" s="7"/>
      <c r="F3756" s="9" t="n">
        <f aca="false">D3756+E3756</f>
        <v>47.5</v>
      </c>
      <c r="G3756" s="9" t="n">
        <f aca="false">F3756*0.5</f>
        <v>23.75</v>
      </c>
      <c r="H3756" s="7" t="n">
        <v>167</v>
      </c>
    </row>
    <row r="3757" customFormat="false" ht="13.2" hidden="false" customHeight="false" outlineLevel="0" collapsed="false">
      <c r="A3757" s="7" t="s">
        <v>7365</v>
      </c>
      <c r="B3757" s="8" t="s">
        <v>7043</v>
      </c>
      <c r="C3757" s="8" t="s">
        <v>7366</v>
      </c>
      <c r="D3757" s="9" t="n">
        <v>47.5</v>
      </c>
      <c r="E3757" s="7"/>
      <c r="F3757" s="9" t="n">
        <f aca="false">D3757+E3757</f>
        <v>47.5</v>
      </c>
      <c r="G3757" s="9" t="n">
        <f aca="false">F3757*0.5</f>
        <v>23.75</v>
      </c>
      <c r="H3757" s="7" t="n">
        <v>167</v>
      </c>
    </row>
    <row r="3758" customFormat="false" ht="13.2" hidden="false" customHeight="false" outlineLevel="0" collapsed="false">
      <c r="A3758" s="7" t="s">
        <v>7367</v>
      </c>
      <c r="B3758" s="8" t="s">
        <v>7043</v>
      </c>
      <c r="C3758" s="8" t="s">
        <v>7368</v>
      </c>
      <c r="D3758" s="9" t="n">
        <v>47</v>
      </c>
      <c r="E3758" s="7"/>
      <c r="F3758" s="9" t="n">
        <f aca="false">D3758+E3758</f>
        <v>47</v>
      </c>
      <c r="G3758" s="9" t="n">
        <f aca="false">F3758*0.5</f>
        <v>23.5</v>
      </c>
      <c r="H3758" s="7" t="n">
        <v>172</v>
      </c>
    </row>
    <row r="3759" customFormat="false" ht="13.2" hidden="false" customHeight="false" outlineLevel="0" collapsed="false">
      <c r="A3759" s="7" t="s">
        <v>7369</v>
      </c>
      <c r="B3759" s="8" t="s">
        <v>7043</v>
      </c>
      <c r="C3759" s="8" t="s">
        <v>7370</v>
      </c>
      <c r="D3759" s="9" t="n">
        <v>47</v>
      </c>
      <c r="E3759" s="7"/>
      <c r="F3759" s="9" t="n">
        <f aca="false">D3759+E3759</f>
        <v>47</v>
      </c>
      <c r="G3759" s="9" t="n">
        <f aca="false">F3759*0.5</f>
        <v>23.5</v>
      </c>
      <c r="H3759" s="7" t="n">
        <v>172</v>
      </c>
    </row>
    <row r="3760" customFormat="false" ht="13.2" hidden="false" customHeight="false" outlineLevel="0" collapsed="false">
      <c r="A3760" s="7" t="s">
        <v>7371</v>
      </c>
      <c r="B3760" s="8" t="s">
        <v>7043</v>
      </c>
      <c r="C3760" s="8" t="s">
        <v>7372</v>
      </c>
      <c r="D3760" s="9" t="n">
        <v>47</v>
      </c>
      <c r="E3760" s="7"/>
      <c r="F3760" s="9" t="n">
        <f aca="false">D3760+E3760</f>
        <v>47</v>
      </c>
      <c r="G3760" s="9" t="n">
        <f aca="false">F3760*0.5</f>
        <v>23.5</v>
      </c>
      <c r="H3760" s="7" t="n">
        <v>172</v>
      </c>
    </row>
    <row r="3761" customFormat="false" ht="13.2" hidden="false" customHeight="false" outlineLevel="0" collapsed="false">
      <c r="A3761" s="7" t="s">
        <v>1149</v>
      </c>
      <c r="B3761" s="8" t="s">
        <v>7043</v>
      </c>
      <c r="C3761" s="8" t="s">
        <v>7373</v>
      </c>
      <c r="D3761" s="9" t="n">
        <v>46.5</v>
      </c>
      <c r="E3761" s="7"/>
      <c r="F3761" s="9" t="n">
        <f aca="false">D3761+E3761</f>
        <v>46.5</v>
      </c>
      <c r="G3761" s="9" t="n">
        <f aca="false">F3761*0.5</f>
        <v>23.25</v>
      </c>
      <c r="H3761" s="7" t="n">
        <v>175</v>
      </c>
    </row>
    <row r="3762" customFormat="false" ht="13.2" hidden="false" customHeight="false" outlineLevel="0" collapsed="false">
      <c r="A3762" s="7" t="s">
        <v>7171</v>
      </c>
      <c r="B3762" s="8" t="s">
        <v>7043</v>
      </c>
      <c r="C3762" s="8" t="s">
        <v>7374</v>
      </c>
      <c r="D3762" s="9" t="n">
        <v>46.5</v>
      </c>
      <c r="E3762" s="7"/>
      <c r="F3762" s="9" t="n">
        <f aca="false">D3762+E3762</f>
        <v>46.5</v>
      </c>
      <c r="G3762" s="9" t="n">
        <f aca="false">F3762*0.5</f>
        <v>23.25</v>
      </c>
      <c r="H3762" s="7" t="n">
        <v>175</v>
      </c>
    </row>
    <row r="3763" customFormat="false" ht="13.2" hidden="false" customHeight="false" outlineLevel="0" collapsed="false">
      <c r="A3763" s="7" t="s">
        <v>7375</v>
      </c>
      <c r="B3763" s="8" t="s">
        <v>7043</v>
      </c>
      <c r="C3763" s="8" t="s">
        <v>7376</v>
      </c>
      <c r="D3763" s="9" t="n">
        <v>46</v>
      </c>
      <c r="E3763" s="7"/>
      <c r="F3763" s="9" t="n">
        <f aca="false">D3763+E3763</f>
        <v>46</v>
      </c>
      <c r="G3763" s="9" t="n">
        <f aca="false">F3763*0.5</f>
        <v>23</v>
      </c>
      <c r="H3763" s="7" t="n">
        <v>177</v>
      </c>
    </row>
    <row r="3764" customFormat="false" ht="13.2" hidden="false" customHeight="false" outlineLevel="0" collapsed="false">
      <c r="A3764" s="7" t="s">
        <v>7377</v>
      </c>
      <c r="B3764" s="8" t="s">
        <v>7043</v>
      </c>
      <c r="C3764" s="8" t="s">
        <v>7378</v>
      </c>
      <c r="D3764" s="9" t="n">
        <v>46</v>
      </c>
      <c r="E3764" s="7"/>
      <c r="F3764" s="9" t="n">
        <f aca="false">D3764+E3764</f>
        <v>46</v>
      </c>
      <c r="G3764" s="9" t="n">
        <f aca="false">F3764*0.5</f>
        <v>23</v>
      </c>
      <c r="H3764" s="7" t="n">
        <v>177</v>
      </c>
    </row>
    <row r="3765" customFormat="false" ht="13.2" hidden="false" customHeight="false" outlineLevel="0" collapsed="false">
      <c r="A3765" s="7" t="s">
        <v>7379</v>
      </c>
      <c r="B3765" s="8" t="s">
        <v>7043</v>
      </c>
      <c r="C3765" s="8" t="s">
        <v>7380</v>
      </c>
      <c r="D3765" s="9" t="n">
        <v>45.5</v>
      </c>
      <c r="E3765" s="7"/>
      <c r="F3765" s="9" t="n">
        <f aca="false">D3765+E3765</f>
        <v>45.5</v>
      </c>
      <c r="G3765" s="9" t="n">
        <f aca="false">F3765*0.5</f>
        <v>22.75</v>
      </c>
      <c r="H3765" s="7" t="n">
        <v>179</v>
      </c>
    </row>
    <row r="3766" customFormat="false" ht="13.2" hidden="false" customHeight="false" outlineLevel="0" collapsed="false">
      <c r="A3766" s="7" t="s">
        <v>7381</v>
      </c>
      <c r="B3766" s="8" t="s">
        <v>7043</v>
      </c>
      <c r="C3766" s="8" t="s">
        <v>7382</v>
      </c>
      <c r="D3766" s="9" t="n">
        <v>45.5</v>
      </c>
      <c r="E3766" s="7"/>
      <c r="F3766" s="9" t="n">
        <f aca="false">D3766+E3766</f>
        <v>45.5</v>
      </c>
      <c r="G3766" s="9" t="n">
        <f aca="false">F3766*0.5</f>
        <v>22.75</v>
      </c>
      <c r="H3766" s="7" t="n">
        <v>179</v>
      </c>
    </row>
    <row r="3767" customFormat="false" ht="13.2" hidden="false" customHeight="false" outlineLevel="0" collapsed="false">
      <c r="A3767" s="7" t="s">
        <v>7383</v>
      </c>
      <c r="B3767" s="8" t="s">
        <v>7043</v>
      </c>
      <c r="C3767" s="8" t="s">
        <v>7384</v>
      </c>
      <c r="D3767" s="9" t="n">
        <v>45</v>
      </c>
      <c r="E3767" s="7"/>
      <c r="F3767" s="9" t="n">
        <f aca="false">D3767+E3767</f>
        <v>45</v>
      </c>
      <c r="G3767" s="9" t="n">
        <f aca="false">F3767*0.5</f>
        <v>22.5</v>
      </c>
      <c r="H3767" s="7" t="n">
        <v>181</v>
      </c>
    </row>
    <row r="3768" customFormat="false" ht="13.2" hidden="false" customHeight="false" outlineLevel="0" collapsed="false">
      <c r="A3768" s="7" t="s">
        <v>7385</v>
      </c>
      <c r="B3768" s="8" t="s">
        <v>7043</v>
      </c>
      <c r="C3768" s="8" t="s">
        <v>7386</v>
      </c>
      <c r="D3768" s="9" t="n">
        <v>45</v>
      </c>
      <c r="E3768" s="7"/>
      <c r="F3768" s="9" t="n">
        <f aca="false">D3768+E3768</f>
        <v>45</v>
      </c>
      <c r="G3768" s="9" t="n">
        <f aca="false">F3768*0.5</f>
        <v>22.5</v>
      </c>
      <c r="H3768" s="7" t="n">
        <v>181</v>
      </c>
    </row>
    <row r="3769" customFormat="false" ht="13.2" hidden="false" customHeight="false" outlineLevel="0" collapsed="false">
      <c r="A3769" s="7" t="s">
        <v>7387</v>
      </c>
      <c r="B3769" s="8" t="s">
        <v>7043</v>
      </c>
      <c r="C3769" s="8" t="s">
        <v>7388</v>
      </c>
      <c r="D3769" s="9" t="n">
        <v>45</v>
      </c>
      <c r="E3769" s="7"/>
      <c r="F3769" s="9" t="n">
        <f aca="false">D3769+E3769</f>
        <v>45</v>
      </c>
      <c r="G3769" s="9" t="n">
        <f aca="false">F3769*0.5</f>
        <v>22.5</v>
      </c>
      <c r="H3769" s="7" t="n">
        <v>181</v>
      </c>
    </row>
    <row r="3770" customFormat="false" ht="13.2" hidden="false" customHeight="false" outlineLevel="0" collapsed="false">
      <c r="A3770" s="7" t="s">
        <v>7389</v>
      </c>
      <c r="B3770" s="8" t="s">
        <v>7043</v>
      </c>
      <c r="C3770" s="8" t="s">
        <v>7390</v>
      </c>
      <c r="D3770" s="9" t="n">
        <v>44.5</v>
      </c>
      <c r="E3770" s="7"/>
      <c r="F3770" s="9" t="n">
        <f aca="false">D3770+E3770</f>
        <v>44.5</v>
      </c>
      <c r="G3770" s="9" t="n">
        <f aca="false">F3770*0.5</f>
        <v>22.25</v>
      </c>
      <c r="H3770" s="7" t="n">
        <v>184</v>
      </c>
    </row>
    <row r="3771" customFormat="false" ht="13.2" hidden="false" customHeight="false" outlineLevel="0" collapsed="false">
      <c r="A3771" s="7" t="s">
        <v>7391</v>
      </c>
      <c r="B3771" s="8" t="s">
        <v>7043</v>
      </c>
      <c r="C3771" s="8" t="s">
        <v>7392</v>
      </c>
      <c r="D3771" s="9" t="n">
        <v>44.5</v>
      </c>
      <c r="E3771" s="7"/>
      <c r="F3771" s="9" t="n">
        <f aca="false">D3771+E3771</f>
        <v>44.5</v>
      </c>
      <c r="G3771" s="9" t="n">
        <f aca="false">F3771*0.5</f>
        <v>22.25</v>
      </c>
      <c r="H3771" s="7" t="n">
        <v>184</v>
      </c>
    </row>
    <row r="3772" customFormat="false" ht="13.2" hidden="false" customHeight="false" outlineLevel="0" collapsed="false">
      <c r="A3772" s="7" t="s">
        <v>7393</v>
      </c>
      <c r="B3772" s="8" t="s">
        <v>7043</v>
      </c>
      <c r="C3772" s="8" t="s">
        <v>7394</v>
      </c>
      <c r="D3772" s="9" t="n">
        <v>44.5</v>
      </c>
      <c r="E3772" s="7"/>
      <c r="F3772" s="9" t="n">
        <f aca="false">D3772+E3772</f>
        <v>44.5</v>
      </c>
      <c r="G3772" s="9" t="n">
        <f aca="false">F3772*0.5</f>
        <v>22.25</v>
      </c>
      <c r="H3772" s="7" t="n">
        <v>184</v>
      </c>
    </row>
    <row r="3773" customFormat="false" ht="13.2" hidden="false" customHeight="false" outlineLevel="0" collapsed="false">
      <c r="A3773" s="7" t="s">
        <v>7395</v>
      </c>
      <c r="B3773" s="8" t="s">
        <v>7043</v>
      </c>
      <c r="C3773" s="8" t="s">
        <v>7396</v>
      </c>
      <c r="D3773" s="9" t="n">
        <v>44.5</v>
      </c>
      <c r="E3773" s="7"/>
      <c r="F3773" s="9" t="n">
        <f aca="false">D3773+E3773</f>
        <v>44.5</v>
      </c>
      <c r="G3773" s="9" t="n">
        <f aca="false">F3773*0.5</f>
        <v>22.25</v>
      </c>
      <c r="H3773" s="7" t="n">
        <v>184</v>
      </c>
    </row>
    <row r="3774" customFormat="false" ht="13.2" hidden="false" customHeight="false" outlineLevel="0" collapsed="false">
      <c r="A3774" s="7" t="s">
        <v>7397</v>
      </c>
      <c r="B3774" s="8" t="s">
        <v>7043</v>
      </c>
      <c r="C3774" s="8" t="s">
        <v>7398</v>
      </c>
      <c r="D3774" s="9" t="n">
        <v>44</v>
      </c>
      <c r="E3774" s="7"/>
      <c r="F3774" s="9" t="n">
        <f aca="false">D3774+E3774</f>
        <v>44</v>
      </c>
      <c r="G3774" s="9" t="n">
        <f aca="false">F3774*0.5</f>
        <v>22</v>
      </c>
      <c r="H3774" s="7" t="n">
        <v>188</v>
      </c>
    </row>
    <row r="3775" customFormat="false" ht="13.2" hidden="false" customHeight="false" outlineLevel="0" collapsed="false">
      <c r="A3775" s="7" t="s">
        <v>7399</v>
      </c>
      <c r="B3775" s="8" t="s">
        <v>7043</v>
      </c>
      <c r="C3775" s="8" t="s">
        <v>7400</v>
      </c>
      <c r="D3775" s="9" t="n">
        <v>44</v>
      </c>
      <c r="E3775" s="7"/>
      <c r="F3775" s="9" t="n">
        <f aca="false">D3775+E3775</f>
        <v>44</v>
      </c>
      <c r="G3775" s="9" t="n">
        <f aca="false">F3775*0.5</f>
        <v>22</v>
      </c>
      <c r="H3775" s="7" t="n">
        <v>188</v>
      </c>
    </row>
    <row r="3776" customFormat="false" ht="13.2" hidden="false" customHeight="false" outlineLevel="0" collapsed="false">
      <c r="A3776" s="7" t="s">
        <v>7401</v>
      </c>
      <c r="B3776" s="8" t="s">
        <v>7043</v>
      </c>
      <c r="C3776" s="8" t="s">
        <v>7402</v>
      </c>
      <c r="D3776" s="9" t="n">
        <v>42.5</v>
      </c>
      <c r="E3776" s="7"/>
      <c r="F3776" s="9" t="n">
        <f aca="false">D3776+E3776</f>
        <v>42.5</v>
      </c>
      <c r="G3776" s="9" t="n">
        <f aca="false">F3776*0.5</f>
        <v>21.25</v>
      </c>
      <c r="H3776" s="7" t="n">
        <v>190</v>
      </c>
    </row>
    <row r="3777" customFormat="false" ht="13.2" hidden="false" customHeight="false" outlineLevel="0" collapsed="false">
      <c r="A3777" s="7" t="s">
        <v>7403</v>
      </c>
      <c r="B3777" s="8" t="s">
        <v>7043</v>
      </c>
      <c r="C3777" s="8" t="s">
        <v>7404</v>
      </c>
      <c r="D3777" s="9" t="n">
        <v>42</v>
      </c>
      <c r="E3777" s="7"/>
      <c r="F3777" s="9" t="n">
        <f aca="false">D3777+E3777</f>
        <v>42</v>
      </c>
      <c r="G3777" s="9" t="n">
        <f aca="false">F3777*0.5</f>
        <v>21</v>
      </c>
      <c r="H3777" s="7" t="n">
        <v>191</v>
      </c>
    </row>
    <row r="3778" customFormat="false" ht="13.2" hidden="false" customHeight="false" outlineLevel="0" collapsed="false">
      <c r="A3778" s="7" t="s">
        <v>7405</v>
      </c>
      <c r="B3778" s="8" t="s">
        <v>7043</v>
      </c>
      <c r="C3778" s="8" t="s">
        <v>7406</v>
      </c>
      <c r="D3778" s="9" t="n">
        <v>42</v>
      </c>
      <c r="E3778" s="7"/>
      <c r="F3778" s="9" t="n">
        <f aca="false">D3778+E3778</f>
        <v>42</v>
      </c>
      <c r="G3778" s="9" t="n">
        <f aca="false">F3778*0.5</f>
        <v>21</v>
      </c>
      <c r="H3778" s="7" t="n">
        <v>191</v>
      </c>
    </row>
    <row r="3779" customFormat="false" ht="13.2" hidden="false" customHeight="false" outlineLevel="0" collapsed="false">
      <c r="A3779" s="7" t="s">
        <v>7407</v>
      </c>
      <c r="B3779" s="8" t="s">
        <v>7043</v>
      </c>
      <c r="C3779" s="8" t="s">
        <v>7408</v>
      </c>
      <c r="D3779" s="9" t="n">
        <v>42</v>
      </c>
      <c r="E3779" s="7"/>
      <c r="F3779" s="9" t="n">
        <f aca="false">D3779+E3779</f>
        <v>42</v>
      </c>
      <c r="G3779" s="9" t="n">
        <f aca="false">F3779*0.5</f>
        <v>21</v>
      </c>
      <c r="H3779" s="7" t="n">
        <v>191</v>
      </c>
    </row>
    <row r="3780" customFormat="false" ht="13.2" hidden="false" customHeight="false" outlineLevel="0" collapsed="false">
      <c r="A3780" s="7" t="s">
        <v>7409</v>
      </c>
      <c r="B3780" s="8" t="s">
        <v>7043</v>
      </c>
      <c r="C3780" s="8" t="s">
        <v>7410</v>
      </c>
      <c r="D3780" s="9" t="n">
        <v>42</v>
      </c>
      <c r="E3780" s="7"/>
      <c r="F3780" s="9" t="n">
        <f aca="false">D3780+E3780</f>
        <v>42</v>
      </c>
      <c r="G3780" s="9" t="n">
        <f aca="false">F3780*0.5</f>
        <v>21</v>
      </c>
      <c r="H3780" s="7" t="n">
        <v>191</v>
      </c>
    </row>
    <row r="3781" customFormat="false" ht="13.2" hidden="false" customHeight="false" outlineLevel="0" collapsed="false">
      <c r="A3781" s="7" t="s">
        <v>7411</v>
      </c>
      <c r="B3781" s="8" t="s">
        <v>7043</v>
      </c>
      <c r="C3781" s="8" t="s">
        <v>7412</v>
      </c>
      <c r="D3781" s="9" t="n">
        <v>42</v>
      </c>
      <c r="E3781" s="7"/>
      <c r="F3781" s="9" t="n">
        <f aca="false">D3781+E3781</f>
        <v>42</v>
      </c>
      <c r="G3781" s="9" t="n">
        <f aca="false">F3781*0.5</f>
        <v>21</v>
      </c>
      <c r="H3781" s="7" t="n">
        <v>191</v>
      </c>
    </row>
    <row r="3782" customFormat="false" ht="13.2" hidden="false" customHeight="false" outlineLevel="0" collapsed="false">
      <c r="A3782" s="7" t="s">
        <v>7413</v>
      </c>
      <c r="B3782" s="8" t="s">
        <v>7043</v>
      </c>
      <c r="C3782" s="8" t="s">
        <v>7414</v>
      </c>
      <c r="D3782" s="9" t="n">
        <v>41.5</v>
      </c>
      <c r="E3782" s="7"/>
      <c r="F3782" s="9" t="n">
        <f aca="false">D3782+E3782</f>
        <v>41.5</v>
      </c>
      <c r="G3782" s="9" t="n">
        <f aca="false">F3782*0.5</f>
        <v>20.75</v>
      </c>
      <c r="H3782" s="7" t="n">
        <v>196</v>
      </c>
    </row>
    <row r="3783" customFormat="false" ht="13.2" hidden="false" customHeight="false" outlineLevel="0" collapsed="false">
      <c r="A3783" s="7" t="s">
        <v>7415</v>
      </c>
      <c r="B3783" s="8" t="s">
        <v>7043</v>
      </c>
      <c r="C3783" s="8" t="s">
        <v>7416</v>
      </c>
      <c r="D3783" s="9" t="n">
        <v>41.5</v>
      </c>
      <c r="E3783" s="7"/>
      <c r="F3783" s="9" t="n">
        <f aca="false">D3783+E3783</f>
        <v>41.5</v>
      </c>
      <c r="G3783" s="9" t="n">
        <f aca="false">F3783*0.5</f>
        <v>20.75</v>
      </c>
      <c r="H3783" s="7" t="n">
        <v>196</v>
      </c>
    </row>
    <row r="3784" customFormat="false" ht="13.2" hidden="false" customHeight="false" outlineLevel="0" collapsed="false">
      <c r="A3784" s="7" t="s">
        <v>6772</v>
      </c>
      <c r="B3784" s="8" t="s">
        <v>7043</v>
      </c>
      <c r="C3784" s="8" t="s">
        <v>7417</v>
      </c>
      <c r="D3784" s="9" t="n">
        <v>41.5</v>
      </c>
      <c r="E3784" s="7"/>
      <c r="F3784" s="9" t="n">
        <f aca="false">D3784+E3784</f>
        <v>41.5</v>
      </c>
      <c r="G3784" s="9" t="n">
        <f aca="false">F3784*0.5</f>
        <v>20.75</v>
      </c>
      <c r="H3784" s="7" t="n">
        <v>196</v>
      </c>
    </row>
    <row r="3785" customFormat="false" ht="13.2" hidden="false" customHeight="false" outlineLevel="0" collapsed="false">
      <c r="A3785" s="7" t="s">
        <v>7418</v>
      </c>
      <c r="B3785" s="8" t="s">
        <v>7043</v>
      </c>
      <c r="C3785" s="8" t="s">
        <v>7419</v>
      </c>
      <c r="D3785" s="9" t="n">
        <v>41.5</v>
      </c>
      <c r="E3785" s="7"/>
      <c r="F3785" s="9" t="n">
        <f aca="false">D3785+E3785</f>
        <v>41.5</v>
      </c>
      <c r="G3785" s="9" t="n">
        <f aca="false">F3785*0.5</f>
        <v>20.75</v>
      </c>
      <c r="H3785" s="7" t="n">
        <v>196</v>
      </c>
    </row>
    <row r="3786" customFormat="false" ht="13.2" hidden="false" customHeight="false" outlineLevel="0" collapsed="false">
      <c r="A3786" s="7" t="s">
        <v>7420</v>
      </c>
      <c r="B3786" s="8" t="s">
        <v>7043</v>
      </c>
      <c r="C3786" s="8" t="s">
        <v>7421</v>
      </c>
      <c r="D3786" s="9" t="n">
        <v>41</v>
      </c>
      <c r="E3786" s="7"/>
      <c r="F3786" s="9" t="n">
        <f aca="false">D3786+E3786</f>
        <v>41</v>
      </c>
      <c r="G3786" s="9" t="n">
        <f aca="false">F3786*0.5</f>
        <v>20.5</v>
      </c>
      <c r="H3786" s="7" t="n">
        <v>200</v>
      </c>
    </row>
    <row r="3787" customFormat="false" ht="13.2" hidden="false" customHeight="false" outlineLevel="0" collapsed="false">
      <c r="A3787" s="7" t="s">
        <v>7422</v>
      </c>
      <c r="B3787" s="8" t="s">
        <v>7043</v>
      </c>
      <c r="C3787" s="8" t="s">
        <v>7423</v>
      </c>
      <c r="D3787" s="9" t="n">
        <v>40</v>
      </c>
      <c r="E3787" s="7"/>
      <c r="F3787" s="9" t="n">
        <f aca="false">D3787+E3787</f>
        <v>40</v>
      </c>
      <c r="G3787" s="9" t="n">
        <f aca="false">F3787*0.5</f>
        <v>20</v>
      </c>
      <c r="H3787" s="7" t="n">
        <v>201</v>
      </c>
    </row>
    <row r="3788" customFormat="false" ht="13.2" hidden="false" customHeight="false" outlineLevel="0" collapsed="false">
      <c r="A3788" s="7" t="s">
        <v>7424</v>
      </c>
      <c r="B3788" s="8" t="s">
        <v>7043</v>
      </c>
      <c r="C3788" s="8" t="s">
        <v>7425</v>
      </c>
      <c r="D3788" s="9" t="n">
        <v>39.5</v>
      </c>
      <c r="E3788" s="7"/>
      <c r="F3788" s="9" t="n">
        <f aca="false">D3788+E3788</f>
        <v>39.5</v>
      </c>
      <c r="G3788" s="9" t="n">
        <f aca="false">F3788*0.5</f>
        <v>19.75</v>
      </c>
      <c r="H3788" s="7" t="n">
        <v>202</v>
      </c>
    </row>
    <row r="3789" customFormat="false" ht="13.2" hidden="false" customHeight="false" outlineLevel="0" collapsed="false">
      <c r="A3789" s="7" t="s">
        <v>7426</v>
      </c>
      <c r="B3789" s="8" t="s">
        <v>7043</v>
      </c>
      <c r="C3789" s="8" t="s">
        <v>7427</v>
      </c>
      <c r="D3789" s="9" t="n">
        <v>38.5</v>
      </c>
      <c r="E3789" s="7"/>
      <c r="F3789" s="9" t="n">
        <f aca="false">D3789+E3789</f>
        <v>38.5</v>
      </c>
      <c r="G3789" s="9" t="n">
        <f aca="false">F3789*0.5</f>
        <v>19.25</v>
      </c>
      <c r="H3789" s="7" t="n">
        <v>203</v>
      </c>
    </row>
    <row r="3790" customFormat="false" ht="13.2" hidden="false" customHeight="false" outlineLevel="0" collapsed="false">
      <c r="A3790" s="7" t="s">
        <v>246</v>
      </c>
      <c r="B3790" s="8" t="s">
        <v>7043</v>
      </c>
      <c r="C3790" s="8" t="s">
        <v>7428</v>
      </c>
      <c r="D3790" s="9" t="n">
        <v>38.5</v>
      </c>
      <c r="E3790" s="7"/>
      <c r="F3790" s="9" t="n">
        <f aca="false">D3790+E3790</f>
        <v>38.5</v>
      </c>
      <c r="G3790" s="9" t="n">
        <f aca="false">F3790*0.5</f>
        <v>19.25</v>
      </c>
      <c r="H3790" s="7" t="n">
        <v>203</v>
      </c>
    </row>
    <row r="3791" customFormat="false" ht="13.2" hidden="false" customHeight="false" outlineLevel="0" collapsed="false">
      <c r="A3791" s="7" t="s">
        <v>7429</v>
      </c>
      <c r="B3791" s="8" t="s">
        <v>7043</v>
      </c>
      <c r="C3791" s="8" t="s">
        <v>7430</v>
      </c>
      <c r="D3791" s="9" t="n">
        <v>37.5</v>
      </c>
      <c r="E3791" s="7"/>
      <c r="F3791" s="9" t="n">
        <f aca="false">D3791+E3791</f>
        <v>37.5</v>
      </c>
      <c r="G3791" s="9" t="n">
        <f aca="false">F3791*0.5</f>
        <v>18.75</v>
      </c>
      <c r="H3791" s="7" t="n">
        <v>205</v>
      </c>
    </row>
    <row r="3792" customFormat="false" ht="13.2" hidden="false" customHeight="false" outlineLevel="0" collapsed="false">
      <c r="A3792" s="7" t="s">
        <v>1438</v>
      </c>
      <c r="B3792" s="8" t="s">
        <v>7043</v>
      </c>
      <c r="C3792" s="8" t="s">
        <v>7431</v>
      </c>
      <c r="D3792" s="9" t="n">
        <v>36.5</v>
      </c>
      <c r="E3792" s="7"/>
      <c r="F3792" s="9" t="n">
        <f aca="false">D3792+E3792</f>
        <v>36.5</v>
      </c>
      <c r="G3792" s="9" t="n">
        <f aca="false">F3792*0.5</f>
        <v>18.25</v>
      </c>
      <c r="H3792" s="7" t="n">
        <v>206</v>
      </c>
    </row>
    <row r="3793" customFormat="false" ht="13.2" hidden="false" customHeight="false" outlineLevel="0" collapsed="false">
      <c r="A3793" s="7" t="s">
        <v>7432</v>
      </c>
      <c r="B3793" s="8" t="s">
        <v>7043</v>
      </c>
      <c r="C3793" s="8" t="s">
        <v>7433</v>
      </c>
      <c r="D3793" s="9" t="n">
        <v>36.5</v>
      </c>
      <c r="E3793" s="7"/>
      <c r="F3793" s="9" t="n">
        <f aca="false">D3793+E3793</f>
        <v>36.5</v>
      </c>
      <c r="G3793" s="9" t="n">
        <f aca="false">F3793*0.5</f>
        <v>18.25</v>
      </c>
      <c r="H3793" s="7" t="n">
        <v>206</v>
      </c>
    </row>
    <row r="3794" customFormat="false" ht="13.2" hidden="false" customHeight="false" outlineLevel="0" collapsed="false">
      <c r="A3794" s="7" t="s">
        <v>7434</v>
      </c>
      <c r="B3794" s="8" t="s">
        <v>7043</v>
      </c>
      <c r="C3794" s="8" t="s">
        <v>7435</v>
      </c>
      <c r="D3794" s="9" t="n">
        <v>36.5</v>
      </c>
      <c r="E3794" s="7"/>
      <c r="F3794" s="9" t="n">
        <f aca="false">D3794+E3794</f>
        <v>36.5</v>
      </c>
      <c r="G3794" s="9" t="n">
        <f aca="false">F3794*0.5</f>
        <v>18.25</v>
      </c>
      <c r="H3794" s="7" t="n">
        <v>206</v>
      </c>
    </row>
    <row r="3795" customFormat="false" ht="13.2" hidden="false" customHeight="false" outlineLevel="0" collapsed="false">
      <c r="A3795" s="7" t="s">
        <v>7436</v>
      </c>
      <c r="B3795" s="8" t="s">
        <v>7043</v>
      </c>
      <c r="C3795" s="8" t="s">
        <v>7437</v>
      </c>
      <c r="D3795" s="9" t="n">
        <v>36</v>
      </c>
      <c r="E3795" s="7"/>
      <c r="F3795" s="9" t="n">
        <f aca="false">D3795+E3795</f>
        <v>36</v>
      </c>
      <c r="G3795" s="9" t="n">
        <f aca="false">F3795*0.5</f>
        <v>18</v>
      </c>
      <c r="H3795" s="7" t="n">
        <v>209</v>
      </c>
    </row>
    <row r="3796" customFormat="false" ht="13.2" hidden="false" customHeight="false" outlineLevel="0" collapsed="false">
      <c r="A3796" s="7" t="s">
        <v>7438</v>
      </c>
      <c r="B3796" s="8" t="s">
        <v>7043</v>
      </c>
      <c r="C3796" s="8" t="s">
        <v>7439</v>
      </c>
      <c r="D3796" s="9" t="n">
        <v>36</v>
      </c>
      <c r="E3796" s="7"/>
      <c r="F3796" s="9" t="n">
        <f aca="false">D3796+E3796</f>
        <v>36</v>
      </c>
      <c r="G3796" s="9" t="n">
        <f aca="false">F3796*0.5</f>
        <v>18</v>
      </c>
      <c r="H3796" s="7" t="n">
        <v>209</v>
      </c>
    </row>
    <row r="3797" customFormat="false" ht="13.2" hidden="false" customHeight="false" outlineLevel="0" collapsed="false">
      <c r="A3797" s="7" t="s">
        <v>7440</v>
      </c>
      <c r="B3797" s="8" t="s">
        <v>7043</v>
      </c>
      <c r="C3797" s="8" t="s">
        <v>7441</v>
      </c>
      <c r="D3797" s="9" t="n">
        <v>36</v>
      </c>
      <c r="E3797" s="7"/>
      <c r="F3797" s="9" t="n">
        <f aca="false">D3797+E3797</f>
        <v>36</v>
      </c>
      <c r="G3797" s="9" t="n">
        <f aca="false">F3797*0.5</f>
        <v>18</v>
      </c>
      <c r="H3797" s="7" t="n">
        <v>209</v>
      </c>
    </row>
    <row r="3798" customFormat="false" ht="13.2" hidden="false" customHeight="false" outlineLevel="0" collapsed="false">
      <c r="A3798" s="7" t="s">
        <v>7442</v>
      </c>
      <c r="B3798" s="8" t="s">
        <v>7043</v>
      </c>
      <c r="C3798" s="8" t="s">
        <v>7443</v>
      </c>
      <c r="D3798" s="9" t="n">
        <v>36</v>
      </c>
      <c r="E3798" s="7"/>
      <c r="F3798" s="9" t="n">
        <f aca="false">D3798+E3798</f>
        <v>36</v>
      </c>
      <c r="G3798" s="9" t="n">
        <f aca="false">F3798*0.5</f>
        <v>18</v>
      </c>
      <c r="H3798" s="7" t="n">
        <v>209</v>
      </c>
    </row>
    <row r="3799" customFormat="false" ht="13.2" hidden="false" customHeight="false" outlineLevel="0" collapsed="false">
      <c r="A3799" s="7" t="s">
        <v>7444</v>
      </c>
      <c r="B3799" s="8" t="s">
        <v>7043</v>
      </c>
      <c r="C3799" s="8" t="s">
        <v>7445</v>
      </c>
      <c r="D3799" s="9" t="n">
        <v>35.5</v>
      </c>
      <c r="E3799" s="7"/>
      <c r="F3799" s="9" t="n">
        <f aca="false">D3799+E3799</f>
        <v>35.5</v>
      </c>
      <c r="G3799" s="9" t="n">
        <f aca="false">F3799*0.5</f>
        <v>17.75</v>
      </c>
      <c r="H3799" s="7" t="n">
        <v>213</v>
      </c>
    </row>
    <row r="3800" customFormat="false" ht="13.2" hidden="false" customHeight="false" outlineLevel="0" collapsed="false">
      <c r="A3800" s="7" t="s">
        <v>3302</v>
      </c>
      <c r="B3800" s="8" t="s">
        <v>7043</v>
      </c>
      <c r="C3800" s="8" t="s">
        <v>7446</v>
      </c>
      <c r="D3800" s="9" t="n">
        <v>35.5</v>
      </c>
      <c r="E3800" s="7"/>
      <c r="F3800" s="9" t="n">
        <f aca="false">D3800+E3800</f>
        <v>35.5</v>
      </c>
      <c r="G3800" s="9" t="n">
        <f aca="false">F3800*0.5</f>
        <v>17.75</v>
      </c>
      <c r="H3800" s="7" t="n">
        <v>213</v>
      </c>
    </row>
    <row r="3801" customFormat="false" ht="13.2" hidden="false" customHeight="false" outlineLevel="0" collapsed="false">
      <c r="A3801" s="7" t="s">
        <v>7447</v>
      </c>
      <c r="B3801" s="8" t="s">
        <v>7043</v>
      </c>
      <c r="C3801" s="8" t="s">
        <v>7448</v>
      </c>
      <c r="D3801" s="9" t="n">
        <v>35</v>
      </c>
      <c r="E3801" s="7"/>
      <c r="F3801" s="9" t="n">
        <f aca="false">D3801+E3801</f>
        <v>35</v>
      </c>
      <c r="G3801" s="9" t="n">
        <f aca="false">F3801*0.5</f>
        <v>17.5</v>
      </c>
      <c r="H3801" s="7" t="n">
        <v>215</v>
      </c>
    </row>
    <row r="3802" customFormat="false" ht="13.2" hidden="false" customHeight="false" outlineLevel="0" collapsed="false">
      <c r="A3802" s="7" t="s">
        <v>7449</v>
      </c>
      <c r="B3802" s="8" t="s">
        <v>7043</v>
      </c>
      <c r="C3802" s="8" t="s">
        <v>7450</v>
      </c>
      <c r="D3802" s="9" t="n">
        <v>34</v>
      </c>
      <c r="E3802" s="7"/>
      <c r="F3802" s="9" t="n">
        <f aca="false">D3802+E3802</f>
        <v>34</v>
      </c>
      <c r="G3802" s="9" t="n">
        <f aca="false">F3802*0.5</f>
        <v>17</v>
      </c>
      <c r="H3802" s="7" t="n">
        <v>216</v>
      </c>
    </row>
    <row r="3803" customFormat="false" ht="13.2" hidden="false" customHeight="false" outlineLevel="0" collapsed="false">
      <c r="A3803" s="7" t="s">
        <v>7451</v>
      </c>
      <c r="B3803" s="8" t="s">
        <v>7043</v>
      </c>
      <c r="C3803" s="8" t="s">
        <v>7452</v>
      </c>
      <c r="D3803" s="9" t="n">
        <v>33</v>
      </c>
      <c r="E3803" s="7"/>
      <c r="F3803" s="9" t="n">
        <f aca="false">D3803+E3803</f>
        <v>33</v>
      </c>
      <c r="G3803" s="9" t="n">
        <f aca="false">F3803*0.5</f>
        <v>16.5</v>
      </c>
      <c r="H3803" s="7" t="n">
        <v>217</v>
      </c>
    </row>
    <row r="3804" customFormat="false" ht="13.2" hidden="false" customHeight="false" outlineLevel="0" collapsed="false">
      <c r="A3804" s="7" t="s">
        <v>7453</v>
      </c>
      <c r="B3804" s="8" t="s">
        <v>7043</v>
      </c>
      <c r="C3804" s="8" t="s">
        <v>7454</v>
      </c>
      <c r="D3804" s="9" t="n">
        <v>32.5</v>
      </c>
      <c r="E3804" s="7"/>
      <c r="F3804" s="9" t="n">
        <f aca="false">D3804+E3804</f>
        <v>32.5</v>
      </c>
      <c r="G3804" s="9" t="n">
        <f aca="false">F3804*0.5</f>
        <v>16.25</v>
      </c>
      <c r="H3804" s="7" t="n">
        <v>218</v>
      </c>
    </row>
    <row r="3805" customFormat="false" ht="13.2" hidden="false" customHeight="false" outlineLevel="0" collapsed="false">
      <c r="A3805" s="7" t="s">
        <v>7455</v>
      </c>
      <c r="B3805" s="8" t="s">
        <v>7043</v>
      </c>
      <c r="C3805" s="8" t="s">
        <v>7456</v>
      </c>
      <c r="D3805" s="9" t="n">
        <v>32.5</v>
      </c>
      <c r="E3805" s="7"/>
      <c r="F3805" s="9" t="n">
        <f aca="false">D3805+E3805</f>
        <v>32.5</v>
      </c>
      <c r="G3805" s="9" t="n">
        <f aca="false">F3805*0.5</f>
        <v>16.25</v>
      </c>
      <c r="H3805" s="7" t="n">
        <v>218</v>
      </c>
    </row>
    <row r="3806" customFormat="false" ht="13.2" hidden="false" customHeight="false" outlineLevel="0" collapsed="false">
      <c r="A3806" s="7" t="s">
        <v>7457</v>
      </c>
      <c r="B3806" s="8" t="s">
        <v>7043</v>
      </c>
      <c r="C3806" s="8" t="s">
        <v>7458</v>
      </c>
      <c r="D3806" s="9" t="n">
        <v>30</v>
      </c>
      <c r="E3806" s="7"/>
      <c r="F3806" s="9" t="n">
        <f aca="false">D3806+E3806</f>
        <v>30</v>
      </c>
      <c r="G3806" s="9" t="n">
        <f aca="false">F3806*0.5</f>
        <v>15</v>
      </c>
      <c r="H3806" s="7" t="n">
        <v>220</v>
      </c>
    </row>
    <row r="3807" customFormat="false" ht="13.2" hidden="false" customHeight="false" outlineLevel="0" collapsed="false">
      <c r="A3807" s="7" t="s">
        <v>7459</v>
      </c>
      <c r="B3807" s="8" t="s">
        <v>7043</v>
      </c>
      <c r="C3807" s="8" t="s">
        <v>7460</v>
      </c>
      <c r="D3807" s="9" t="n">
        <v>30</v>
      </c>
      <c r="E3807" s="7"/>
      <c r="F3807" s="9" t="n">
        <f aca="false">D3807+E3807</f>
        <v>30</v>
      </c>
      <c r="G3807" s="9" t="n">
        <f aca="false">F3807*0.5</f>
        <v>15</v>
      </c>
      <c r="H3807" s="7" t="n">
        <v>220</v>
      </c>
    </row>
    <row r="3808" customFormat="false" ht="13.2" hidden="false" customHeight="false" outlineLevel="0" collapsed="false">
      <c r="A3808" s="7" t="s">
        <v>7461</v>
      </c>
      <c r="B3808" s="8" t="s">
        <v>7043</v>
      </c>
      <c r="C3808" s="8" t="s">
        <v>7462</v>
      </c>
      <c r="D3808" s="9" t="n">
        <v>-1</v>
      </c>
      <c r="E3808" s="7"/>
      <c r="F3808" s="9" t="n">
        <f aca="false">D3808+E3808</f>
        <v>-1</v>
      </c>
      <c r="G3808" s="9"/>
      <c r="H3808" s="7"/>
    </row>
    <row r="3809" customFormat="false" ht="13.2" hidden="false" customHeight="false" outlineLevel="0" collapsed="false">
      <c r="A3809" s="7" t="s">
        <v>7463</v>
      </c>
      <c r="B3809" s="8" t="s">
        <v>7043</v>
      </c>
      <c r="C3809" s="8" t="s">
        <v>7464</v>
      </c>
      <c r="D3809" s="9" t="n">
        <v>-1</v>
      </c>
      <c r="E3809" s="7"/>
      <c r="F3809" s="9" t="n">
        <f aca="false">D3809+E3809</f>
        <v>-1</v>
      </c>
      <c r="G3809" s="9"/>
      <c r="H3809" s="7"/>
    </row>
    <row r="3810" customFormat="false" ht="13.2" hidden="false" customHeight="false" outlineLevel="0" collapsed="false">
      <c r="A3810" s="7" t="s">
        <v>7465</v>
      </c>
      <c r="B3810" s="8" t="s">
        <v>7043</v>
      </c>
      <c r="C3810" s="8" t="s">
        <v>7466</v>
      </c>
      <c r="D3810" s="9" t="n">
        <v>-1</v>
      </c>
      <c r="E3810" s="7"/>
      <c r="F3810" s="9" t="n">
        <f aca="false">D3810+E3810</f>
        <v>-1</v>
      </c>
      <c r="G3810" s="9"/>
      <c r="H3810" s="7"/>
    </row>
    <row r="3811" customFormat="false" ht="13.2" hidden="false" customHeight="false" outlineLevel="0" collapsed="false">
      <c r="A3811" s="7" t="s">
        <v>4289</v>
      </c>
      <c r="B3811" s="8" t="s">
        <v>7043</v>
      </c>
      <c r="C3811" s="8" t="s">
        <v>7467</v>
      </c>
      <c r="D3811" s="9" t="n">
        <v>-1</v>
      </c>
      <c r="E3811" s="7"/>
      <c r="F3811" s="9" t="n">
        <f aca="false">D3811+E3811</f>
        <v>-1</v>
      </c>
      <c r="G3811" s="9"/>
      <c r="H3811" s="7"/>
    </row>
    <row r="3812" customFormat="false" ht="13.2" hidden="false" customHeight="false" outlineLevel="0" collapsed="false">
      <c r="A3812" s="7" t="s">
        <v>7468</v>
      </c>
      <c r="B3812" s="8" t="s">
        <v>7043</v>
      </c>
      <c r="C3812" s="8" t="s">
        <v>7469</v>
      </c>
      <c r="D3812" s="9" t="n">
        <v>-1</v>
      </c>
      <c r="E3812" s="7"/>
      <c r="F3812" s="9" t="n">
        <f aca="false">D3812+E3812</f>
        <v>-1</v>
      </c>
      <c r="G3812" s="9"/>
      <c r="H3812" s="7"/>
    </row>
    <row r="3813" customFormat="false" ht="13.2" hidden="false" customHeight="false" outlineLevel="0" collapsed="false">
      <c r="A3813" s="7" t="s">
        <v>7470</v>
      </c>
      <c r="B3813" s="8" t="s">
        <v>7043</v>
      </c>
      <c r="C3813" s="8" t="s">
        <v>7471</v>
      </c>
      <c r="D3813" s="9" t="n">
        <v>-1</v>
      </c>
      <c r="E3813" s="7"/>
      <c r="F3813" s="9" t="n">
        <f aca="false">D3813+E3813</f>
        <v>-1</v>
      </c>
      <c r="G3813" s="9"/>
      <c r="H3813" s="7"/>
    </row>
    <row r="3814" customFormat="false" ht="13.2" hidden="false" customHeight="false" outlineLevel="0" collapsed="false">
      <c r="A3814" s="7" t="s">
        <v>7472</v>
      </c>
      <c r="B3814" s="8" t="s">
        <v>7043</v>
      </c>
      <c r="C3814" s="8" t="s">
        <v>7473</v>
      </c>
      <c r="D3814" s="9" t="n">
        <v>-1</v>
      </c>
      <c r="E3814" s="7"/>
      <c r="F3814" s="9" t="n">
        <f aca="false">D3814+E3814</f>
        <v>-1</v>
      </c>
      <c r="G3814" s="9"/>
      <c r="H3814" s="7"/>
    </row>
    <row r="3815" customFormat="false" ht="13.2" hidden="false" customHeight="false" outlineLevel="0" collapsed="false">
      <c r="A3815" s="7" t="s">
        <v>4924</v>
      </c>
      <c r="B3815" s="8" t="s">
        <v>7043</v>
      </c>
      <c r="C3815" s="8" t="s">
        <v>7474</v>
      </c>
      <c r="D3815" s="9" t="n">
        <v>-1</v>
      </c>
      <c r="E3815" s="7"/>
      <c r="F3815" s="9" t="n">
        <f aca="false">D3815+E3815</f>
        <v>-1</v>
      </c>
      <c r="G3815" s="9"/>
      <c r="H3815" s="7"/>
    </row>
    <row r="3816" customFormat="false" ht="13.2" hidden="false" customHeight="false" outlineLevel="0" collapsed="false">
      <c r="A3816" s="7" t="s">
        <v>7475</v>
      </c>
      <c r="B3816" s="8" t="s">
        <v>7043</v>
      </c>
      <c r="C3816" s="8" t="s">
        <v>7476</v>
      </c>
      <c r="D3816" s="9" t="n">
        <v>-1</v>
      </c>
      <c r="E3816" s="7"/>
      <c r="F3816" s="9" t="n">
        <f aca="false">D3816+E3816</f>
        <v>-1</v>
      </c>
      <c r="G3816" s="9"/>
      <c r="H3816" s="7"/>
    </row>
    <row r="3817" customFormat="false" ht="13.2" hidden="false" customHeight="false" outlineLevel="0" collapsed="false">
      <c r="A3817" s="7" t="s">
        <v>7477</v>
      </c>
      <c r="B3817" s="8" t="s">
        <v>7043</v>
      </c>
      <c r="C3817" s="8" t="s">
        <v>7478</v>
      </c>
      <c r="D3817" s="9" t="n">
        <v>-1</v>
      </c>
      <c r="E3817" s="7"/>
      <c r="F3817" s="9" t="n">
        <f aca="false">D3817+E3817</f>
        <v>-1</v>
      </c>
      <c r="G3817" s="9"/>
      <c r="H3817" s="7"/>
    </row>
    <row r="3818" customFormat="false" ht="13.2" hidden="false" customHeight="false" outlineLevel="0" collapsed="false">
      <c r="A3818" s="7" t="s">
        <v>7479</v>
      </c>
      <c r="B3818" s="8" t="s">
        <v>7043</v>
      </c>
      <c r="C3818" s="8" t="s">
        <v>7480</v>
      </c>
      <c r="D3818" s="9" t="n">
        <v>-1</v>
      </c>
      <c r="E3818" s="7"/>
      <c r="F3818" s="9" t="n">
        <f aca="false">D3818+E3818</f>
        <v>-1</v>
      </c>
      <c r="G3818" s="9"/>
      <c r="H3818" s="7"/>
    </row>
    <row r="3819" customFormat="false" ht="13.2" hidden="false" customHeight="false" outlineLevel="0" collapsed="false">
      <c r="A3819" s="7" t="s">
        <v>7481</v>
      </c>
      <c r="B3819" s="8" t="s">
        <v>7043</v>
      </c>
      <c r="C3819" s="8" t="s">
        <v>7482</v>
      </c>
      <c r="D3819" s="9" t="n">
        <v>-1</v>
      </c>
      <c r="E3819" s="7"/>
      <c r="F3819" s="9" t="n">
        <f aca="false">D3819+E3819</f>
        <v>-1</v>
      </c>
      <c r="G3819" s="9"/>
      <c r="H3819" s="7"/>
    </row>
    <row r="3820" customFormat="false" ht="13.2" hidden="false" customHeight="false" outlineLevel="0" collapsed="false">
      <c r="A3820" s="7" t="s">
        <v>7483</v>
      </c>
      <c r="B3820" s="8" t="s">
        <v>7043</v>
      </c>
      <c r="C3820" s="8" t="s">
        <v>7484</v>
      </c>
      <c r="D3820" s="9" t="n">
        <v>-1</v>
      </c>
      <c r="E3820" s="7"/>
      <c r="F3820" s="9" t="n">
        <f aca="false">D3820+E3820</f>
        <v>-1</v>
      </c>
      <c r="G3820" s="9"/>
      <c r="H3820" s="7"/>
    </row>
    <row r="3821" customFormat="false" ht="13.2" hidden="false" customHeight="false" outlineLevel="0" collapsed="false">
      <c r="A3821" s="7" t="s">
        <v>7485</v>
      </c>
      <c r="B3821" s="8" t="s">
        <v>7043</v>
      </c>
      <c r="C3821" s="8" t="s">
        <v>7486</v>
      </c>
      <c r="D3821" s="9" t="n">
        <v>-1</v>
      </c>
      <c r="E3821" s="7"/>
      <c r="F3821" s="9" t="n">
        <f aca="false">D3821+E3821</f>
        <v>-1</v>
      </c>
      <c r="G3821" s="9"/>
      <c r="H3821" s="7"/>
    </row>
    <row r="3822" customFormat="false" ht="13.2" hidden="false" customHeight="false" outlineLevel="0" collapsed="false">
      <c r="A3822" s="7" t="s">
        <v>7487</v>
      </c>
      <c r="B3822" s="8" t="s">
        <v>7488</v>
      </c>
      <c r="C3822" s="8" t="s">
        <v>7489</v>
      </c>
      <c r="D3822" s="9" t="n">
        <v>74.5</v>
      </c>
      <c r="E3822" s="7"/>
      <c r="F3822" s="9" t="n">
        <f aca="false">D3822+E3822</f>
        <v>74.5</v>
      </c>
      <c r="G3822" s="9" t="n">
        <f aca="false">F3822*0.5</f>
        <v>37.25</v>
      </c>
      <c r="H3822" s="7" t="n">
        <v>1</v>
      </c>
    </row>
    <row r="3823" customFormat="false" ht="13.2" hidden="false" customHeight="false" outlineLevel="0" collapsed="false">
      <c r="A3823" s="7" t="s">
        <v>7490</v>
      </c>
      <c r="B3823" s="8" t="s">
        <v>7488</v>
      </c>
      <c r="C3823" s="8" t="s">
        <v>7491</v>
      </c>
      <c r="D3823" s="9" t="n">
        <v>73</v>
      </c>
      <c r="E3823" s="7"/>
      <c r="F3823" s="9" t="n">
        <f aca="false">D3823+E3823</f>
        <v>73</v>
      </c>
      <c r="G3823" s="9" t="n">
        <f aca="false">F3823*0.5</f>
        <v>36.5</v>
      </c>
      <c r="H3823" s="7" t="n">
        <v>2</v>
      </c>
    </row>
    <row r="3824" customFormat="false" ht="13.2" hidden="false" customHeight="false" outlineLevel="0" collapsed="false">
      <c r="A3824" s="7" t="s">
        <v>7492</v>
      </c>
      <c r="B3824" s="8" t="s">
        <v>7488</v>
      </c>
      <c r="C3824" s="8" t="s">
        <v>7493</v>
      </c>
      <c r="D3824" s="9" t="n">
        <v>68.5</v>
      </c>
      <c r="E3824" s="7"/>
      <c r="F3824" s="9" t="n">
        <f aca="false">D3824+E3824</f>
        <v>68.5</v>
      </c>
      <c r="G3824" s="9" t="n">
        <f aca="false">F3824*0.5</f>
        <v>34.25</v>
      </c>
      <c r="H3824" s="7" t="n">
        <v>3</v>
      </c>
    </row>
    <row r="3825" customFormat="false" ht="13.2" hidden="false" customHeight="false" outlineLevel="0" collapsed="false">
      <c r="A3825" s="7" t="s">
        <v>7494</v>
      </c>
      <c r="B3825" s="8" t="s">
        <v>7488</v>
      </c>
      <c r="C3825" s="8" t="s">
        <v>7495</v>
      </c>
      <c r="D3825" s="9" t="n">
        <v>67.5</v>
      </c>
      <c r="E3825" s="7"/>
      <c r="F3825" s="9" t="n">
        <f aca="false">D3825+E3825</f>
        <v>67.5</v>
      </c>
      <c r="G3825" s="9" t="n">
        <f aca="false">F3825*0.5</f>
        <v>33.75</v>
      </c>
      <c r="H3825" s="7" t="n">
        <v>4</v>
      </c>
    </row>
    <row r="3826" customFormat="false" ht="13.2" hidden="false" customHeight="false" outlineLevel="0" collapsed="false">
      <c r="A3826" s="7" t="s">
        <v>1149</v>
      </c>
      <c r="B3826" s="8" t="s">
        <v>7488</v>
      </c>
      <c r="C3826" s="8" t="s">
        <v>7496</v>
      </c>
      <c r="D3826" s="9" t="n">
        <v>66</v>
      </c>
      <c r="E3826" s="7"/>
      <c r="F3826" s="9" t="n">
        <f aca="false">D3826+E3826</f>
        <v>66</v>
      </c>
      <c r="G3826" s="9" t="n">
        <f aca="false">F3826*0.5</f>
        <v>33</v>
      </c>
      <c r="H3826" s="7" t="n">
        <v>5</v>
      </c>
    </row>
    <row r="3827" customFormat="false" ht="13.2" hidden="false" customHeight="false" outlineLevel="0" collapsed="false">
      <c r="A3827" s="7" t="s">
        <v>3363</v>
      </c>
      <c r="B3827" s="8" t="s">
        <v>7488</v>
      </c>
      <c r="C3827" s="8" t="s">
        <v>7497</v>
      </c>
      <c r="D3827" s="9" t="n">
        <v>65.5</v>
      </c>
      <c r="E3827" s="7"/>
      <c r="F3827" s="9" t="n">
        <f aca="false">D3827+E3827</f>
        <v>65.5</v>
      </c>
      <c r="G3827" s="9" t="n">
        <f aca="false">F3827*0.5</f>
        <v>32.75</v>
      </c>
      <c r="H3827" s="7" t="n">
        <v>6</v>
      </c>
    </row>
    <row r="3828" customFormat="false" ht="13.2" hidden="false" customHeight="false" outlineLevel="0" collapsed="false">
      <c r="A3828" s="7" t="s">
        <v>7498</v>
      </c>
      <c r="B3828" s="8" t="s">
        <v>7488</v>
      </c>
      <c r="C3828" s="8" t="s">
        <v>7499</v>
      </c>
      <c r="D3828" s="9" t="n">
        <v>65</v>
      </c>
      <c r="E3828" s="7"/>
      <c r="F3828" s="9" t="n">
        <f aca="false">D3828+E3828</f>
        <v>65</v>
      </c>
      <c r="G3828" s="9" t="n">
        <f aca="false">F3828*0.5</f>
        <v>32.5</v>
      </c>
      <c r="H3828" s="7" t="n">
        <v>7</v>
      </c>
    </row>
    <row r="3829" customFormat="false" ht="13.2" hidden="false" customHeight="false" outlineLevel="0" collapsed="false">
      <c r="A3829" s="7" t="s">
        <v>7500</v>
      </c>
      <c r="B3829" s="8" t="s">
        <v>7488</v>
      </c>
      <c r="C3829" s="8" t="s">
        <v>7501</v>
      </c>
      <c r="D3829" s="9" t="n">
        <v>65</v>
      </c>
      <c r="E3829" s="7"/>
      <c r="F3829" s="9" t="n">
        <f aca="false">D3829+E3829</f>
        <v>65</v>
      </c>
      <c r="G3829" s="9" t="n">
        <f aca="false">F3829*0.5</f>
        <v>32.5</v>
      </c>
      <c r="H3829" s="7" t="n">
        <v>7</v>
      </c>
    </row>
    <row r="3830" customFormat="false" ht="13.2" hidden="false" customHeight="false" outlineLevel="0" collapsed="false">
      <c r="A3830" s="7" t="s">
        <v>5090</v>
      </c>
      <c r="B3830" s="8" t="s">
        <v>7488</v>
      </c>
      <c r="C3830" s="8" t="s">
        <v>7502</v>
      </c>
      <c r="D3830" s="9" t="n">
        <v>64.5</v>
      </c>
      <c r="E3830" s="7"/>
      <c r="F3830" s="9" t="n">
        <f aca="false">D3830+E3830</f>
        <v>64.5</v>
      </c>
      <c r="G3830" s="9" t="n">
        <f aca="false">F3830*0.5</f>
        <v>32.25</v>
      </c>
      <c r="H3830" s="7" t="n">
        <v>9</v>
      </c>
    </row>
    <row r="3831" customFormat="false" ht="13.2" hidden="false" customHeight="false" outlineLevel="0" collapsed="false">
      <c r="A3831" s="7" t="s">
        <v>7503</v>
      </c>
      <c r="B3831" s="8" t="s">
        <v>7488</v>
      </c>
      <c r="C3831" s="8" t="s">
        <v>7504</v>
      </c>
      <c r="D3831" s="9" t="n">
        <v>64.5</v>
      </c>
      <c r="E3831" s="7"/>
      <c r="F3831" s="9" t="n">
        <f aca="false">D3831+E3831</f>
        <v>64.5</v>
      </c>
      <c r="G3831" s="9" t="n">
        <f aca="false">F3831*0.5</f>
        <v>32.25</v>
      </c>
      <c r="H3831" s="7" t="n">
        <v>9</v>
      </c>
    </row>
    <row r="3832" customFormat="false" ht="13.2" hidden="false" customHeight="false" outlineLevel="0" collapsed="false">
      <c r="A3832" s="7" t="s">
        <v>7505</v>
      </c>
      <c r="B3832" s="8" t="s">
        <v>7488</v>
      </c>
      <c r="C3832" s="8" t="s">
        <v>7506</v>
      </c>
      <c r="D3832" s="9" t="n">
        <v>64</v>
      </c>
      <c r="E3832" s="7"/>
      <c r="F3832" s="9" t="n">
        <f aca="false">D3832+E3832</f>
        <v>64</v>
      </c>
      <c r="G3832" s="9" t="n">
        <f aca="false">F3832*0.5</f>
        <v>32</v>
      </c>
      <c r="H3832" s="7" t="n">
        <v>11</v>
      </c>
    </row>
    <row r="3833" customFormat="false" ht="13.2" hidden="false" customHeight="false" outlineLevel="0" collapsed="false">
      <c r="A3833" s="7" t="s">
        <v>4552</v>
      </c>
      <c r="B3833" s="8" t="s">
        <v>7488</v>
      </c>
      <c r="C3833" s="8" t="s">
        <v>7507</v>
      </c>
      <c r="D3833" s="9" t="n">
        <v>63.5</v>
      </c>
      <c r="E3833" s="7"/>
      <c r="F3833" s="9" t="n">
        <f aca="false">D3833+E3833</f>
        <v>63.5</v>
      </c>
      <c r="G3833" s="9" t="n">
        <f aca="false">F3833*0.5</f>
        <v>31.75</v>
      </c>
      <c r="H3833" s="7" t="n">
        <v>12</v>
      </c>
    </row>
    <row r="3834" customFormat="false" ht="13.2" hidden="false" customHeight="false" outlineLevel="0" collapsed="false">
      <c r="A3834" s="7" t="s">
        <v>7508</v>
      </c>
      <c r="B3834" s="8" t="s">
        <v>7488</v>
      </c>
      <c r="C3834" s="8" t="s">
        <v>7509</v>
      </c>
      <c r="D3834" s="9" t="n">
        <v>63.5</v>
      </c>
      <c r="E3834" s="7"/>
      <c r="F3834" s="9" t="n">
        <f aca="false">D3834+E3834</f>
        <v>63.5</v>
      </c>
      <c r="G3834" s="9" t="n">
        <f aca="false">F3834*0.5</f>
        <v>31.75</v>
      </c>
      <c r="H3834" s="7" t="n">
        <v>12</v>
      </c>
    </row>
    <row r="3835" customFormat="false" ht="13.2" hidden="false" customHeight="false" outlineLevel="0" collapsed="false">
      <c r="A3835" s="7" t="s">
        <v>7510</v>
      </c>
      <c r="B3835" s="8" t="s">
        <v>7488</v>
      </c>
      <c r="C3835" s="8" t="s">
        <v>7511</v>
      </c>
      <c r="D3835" s="9" t="n">
        <v>63</v>
      </c>
      <c r="E3835" s="7"/>
      <c r="F3835" s="9" t="n">
        <f aca="false">D3835+E3835</f>
        <v>63</v>
      </c>
      <c r="G3835" s="9" t="n">
        <f aca="false">F3835*0.5</f>
        <v>31.5</v>
      </c>
      <c r="H3835" s="7" t="n">
        <v>14</v>
      </c>
    </row>
    <row r="3836" customFormat="false" ht="13.2" hidden="false" customHeight="false" outlineLevel="0" collapsed="false">
      <c r="A3836" s="7" t="s">
        <v>7512</v>
      </c>
      <c r="B3836" s="8" t="s">
        <v>7488</v>
      </c>
      <c r="C3836" s="8" t="s">
        <v>7513</v>
      </c>
      <c r="D3836" s="9" t="n">
        <v>63</v>
      </c>
      <c r="E3836" s="7"/>
      <c r="F3836" s="9" t="n">
        <f aca="false">D3836+E3836</f>
        <v>63</v>
      </c>
      <c r="G3836" s="9" t="n">
        <f aca="false">F3836*0.5</f>
        <v>31.5</v>
      </c>
      <c r="H3836" s="7" t="n">
        <v>14</v>
      </c>
    </row>
    <row r="3837" customFormat="false" ht="13.2" hidden="false" customHeight="false" outlineLevel="0" collapsed="false">
      <c r="A3837" s="7" t="s">
        <v>7514</v>
      </c>
      <c r="B3837" s="8" t="s">
        <v>7488</v>
      </c>
      <c r="C3837" s="8" t="s">
        <v>7515</v>
      </c>
      <c r="D3837" s="9" t="n">
        <v>63</v>
      </c>
      <c r="E3837" s="7"/>
      <c r="F3837" s="9" t="n">
        <f aca="false">D3837+E3837</f>
        <v>63</v>
      </c>
      <c r="G3837" s="9" t="n">
        <f aca="false">F3837*0.5</f>
        <v>31.5</v>
      </c>
      <c r="H3837" s="7" t="n">
        <v>14</v>
      </c>
    </row>
    <row r="3838" customFormat="false" ht="13.2" hidden="false" customHeight="false" outlineLevel="0" collapsed="false">
      <c r="A3838" s="7" t="s">
        <v>7516</v>
      </c>
      <c r="B3838" s="8" t="s">
        <v>7488</v>
      </c>
      <c r="C3838" s="8" t="s">
        <v>7517</v>
      </c>
      <c r="D3838" s="9" t="n">
        <v>62.5</v>
      </c>
      <c r="E3838" s="7"/>
      <c r="F3838" s="9" t="n">
        <f aca="false">D3838+E3838</f>
        <v>62.5</v>
      </c>
      <c r="G3838" s="9" t="n">
        <f aca="false">F3838*0.5</f>
        <v>31.25</v>
      </c>
      <c r="H3838" s="7" t="n">
        <v>17</v>
      </c>
    </row>
    <row r="3839" customFormat="false" ht="13.2" hidden="false" customHeight="false" outlineLevel="0" collapsed="false">
      <c r="A3839" s="7" t="s">
        <v>7518</v>
      </c>
      <c r="B3839" s="8" t="s">
        <v>7488</v>
      </c>
      <c r="C3839" s="8" t="s">
        <v>7519</v>
      </c>
      <c r="D3839" s="9" t="n">
        <v>62</v>
      </c>
      <c r="E3839" s="7"/>
      <c r="F3839" s="9" t="n">
        <f aca="false">D3839+E3839</f>
        <v>62</v>
      </c>
      <c r="G3839" s="9" t="n">
        <f aca="false">F3839*0.5</f>
        <v>31</v>
      </c>
      <c r="H3839" s="7" t="n">
        <v>18</v>
      </c>
    </row>
    <row r="3840" customFormat="false" ht="13.2" hidden="false" customHeight="false" outlineLevel="0" collapsed="false">
      <c r="A3840" s="7" t="s">
        <v>7520</v>
      </c>
      <c r="B3840" s="8" t="s">
        <v>7488</v>
      </c>
      <c r="C3840" s="8" t="s">
        <v>7521</v>
      </c>
      <c r="D3840" s="9" t="n">
        <v>61.5</v>
      </c>
      <c r="E3840" s="7"/>
      <c r="F3840" s="9" t="n">
        <f aca="false">D3840+E3840</f>
        <v>61.5</v>
      </c>
      <c r="G3840" s="9" t="n">
        <f aca="false">F3840*0.5</f>
        <v>30.75</v>
      </c>
      <c r="H3840" s="7" t="n">
        <v>19</v>
      </c>
    </row>
    <row r="3841" customFormat="false" ht="13.2" hidden="false" customHeight="false" outlineLevel="0" collapsed="false">
      <c r="A3841" s="7" t="s">
        <v>3686</v>
      </c>
      <c r="B3841" s="8" t="s">
        <v>7488</v>
      </c>
      <c r="C3841" s="8" t="s">
        <v>7522</v>
      </c>
      <c r="D3841" s="9" t="n">
        <v>61</v>
      </c>
      <c r="E3841" s="7"/>
      <c r="F3841" s="9" t="n">
        <f aca="false">D3841+E3841</f>
        <v>61</v>
      </c>
      <c r="G3841" s="9" t="n">
        <f aca="false">F3841*0.5</f>
        <v>30.5</v>
      </c>
      <c r="H3841" s="7" t="n">
        <v>20</v>
      </c>
    </row>
    <row r="3842" customFormat="false" ht="13.2" hidden="false" customHeight="false" outlineLevel="0" collapsed="false">
      <c r="A3842" s="7" t="s">
        <v>7523</v>
      </c>
      <c r="B3842" s="8" t="s">
        <v>7488</v>
      </c>
      <c r="C3842" s="8" t="s">
        <v>7524</v>
      </c>
      <c r="D3842" s="9" t="n">
        <v>61</v>
      </c>
      <c r="E3842" s="7"/>
      <c r="F3842" s="9" t="n">
        <f aca="false">D3842+E3842</f>
        <v>61</v>
      </c>
      <c r="G3842" s="9" t="n">
        <f aca="false">F3842*0.5</f>
        <v>30.5</v>
      </c>
      <c r="H3842" s="7" t="n">
        <v>20</v>
      </c>
    </row>
    <row r="3843" customFormat="false" ht="13.2" hidden="false" customHeight="false" outlineLevel="0" collapsed="false">
      <c r="A3843" s="7" t="s">
        <v>7525</v>
      </c>
      <c r="B3843" s="8" t="s">
        <v>7488</v>
      </c>
      <c r="C3843" s="8" t="s">
        <v>7526</v>
      </c>
      <c r="D3843" s="9" t="n">
        <v>61</v>
      </c>
      <c r="E3843" s="7"/>
      <c r="F3843" s="9" t="n">
        <f aca="false">D3843+E3843</f>
        <v>61</v>
      </c>
      <c r="G3843" s="9" t="n">
        <f aca="false">F3843*0.5</f>
        <v>30.5</v>
      </c>
      <c r="H3843" s="7" t="n">
        <v>20</v>
      </c>
    </row>
    <row r="3844" customFormat="false" ht="13.2" hidden="false" customHeight="false" outlineLevel="0" collapsed="false">
      <c r="A3844" s="7" t="s">
        <v>7527</v>
      </c>
      <c r="B3844" s="8" t="s">
        <v>7488</v>
      </c>
      <c r="C3844" s="8" t="s">
        <v>7528</v>
      </c>
      <c r="D3844" s="9" t="n">
        <v>60</v>
      </c>
      <c r="E3844" s="7"/>
      <c r="F3844" s="9" t="n">
        <f aca="false">D3844+E3844</f>
        <v>60</v>
      </c>
      <c r="G3844" s="9" t="n">
        <f aca="false">F3844*0.5</f>
        <v>30</v>
      </c>
      <c r="H3844" s="7" t="n">
        <v>23</v>
      </c>
    </row>
    <row r="3845" customFormat="false" ht="13.2" hidden="false" customHeight="false" outlineLevel="0" collapsed="false">
      <c r="A3845" s="7" t="s">
        <v>7529</v>
      </c>
      <c r="B3845" s="8" t="s">
        <v>7488</v>
      </c>
      <c r="C3845" s="8" t="s">
        <v>7530</v>
      </c>
      <c r="D3845" s="9" t="n">
        <v>60</v>
      </c>
      <c r="E3845" s="7"/>
      <c r="F3845" s="9" t="n">
        <f aca="false">D3845+E3845</f>
        <v>60</v>
      </c>
      <c r="G3845" s="9" t="n">
        <f aca="false">F3845*0.5</f>
        <v>30</v>
      </c>
      <c r="H3845" s="7" t="n">
        <v>23</v>
      </c>
    </row>
    <row r="3846" customFormat="false" ht="13.2" hidden="false" customHeight="false" outlineLevel="0" collapsed="false">
      <c r="A3846" s="7" t="s">
        <v>7531</v>
      </c>
      <c r="B3846" s="8" t="s">
        <v>7488</v>
      </c>
      <c r="C3846" s="8" t="s">
        <v>7532</v>
      </c>
      <c r="D3846" s="9" t="n">
        <v>59</v>
      </c>
      <c r="E3846" s="7"/>
      <c r="F3846" s="9" t="n">
        <f aca="false">D3846+E3846</f>
        <v>59</v>
      </c>
      <c r="G3846" s="9" t="n">
        <f aca="false">F3846*0.5</f>
        <v>29.5</v>
      </c>
      <c r="H3846" s="7" t="n">
        <v>25</v>
      </c>
    </row>
    <row r="3847" customFormat="false" ht="13.2" hidden="false" customHeight="false" outlineLevel="0" collapsed="false">
      <c r="A3847" s="7" t="s">
        <v>7533</v>
      </c>
      <c r="B3847" s="8" t="s">
        <v>7488</v>
      </c>
      <c r="C3847" s="8" t="s">
        <v>7534</v>
      </c>
      <c r="D3847" s="9" t="n">
        <v>58.5</v>
      </c>
      <c r="E3847" s="7"/>
      <c r="F3847" s="9" t="n">
        <f aca="false">D3847+E3847</f>
        <v>58.5</v>
      </c>
      <c r="G3847" s="9" t="n">
        <f aca="false">F3847*0.5</f>
        <v>29.25</v>
      </c>
      <c r="H3847" s="7" t="n">
        <v>26</v>
      </c>
    </row>
    <row r="3848" customFormat="false" ht="13.2" hidden="false" customHeight="false" outlineLevel="0" collapsed="false">
      <c r="A3848" s="7" t="s">
        <v>7535</v>
      </c>
      <c r="B3848" s="8" t="s">
        <v>7488</v>
      </c>
      <c r="C3848" s="8" t="s">
        <v>7536</v>
      </c>
      <c r="D3848" s="9" t="n">
        <v>58.5</v>
      </c>
      <c r="E3848" s="7"/>
      <c r="F3848" s="9" t="n">
        <f aca="false">D3848+E3848</f>
        <v>58.5</v>
      </c>
      <c r="G3848" s="9" t="n">
        <f aca="false">F3848*0.5</f>
        <v>29.25</v>
      </c>
      <c r="H3848" s="7" t="n">
        <v>26</v>
      </c>
    </row>
    <row r="3849" customFormat="false" ht="13.2" hidden="false" customHeight="false" outlineLevel="0" collapsed="false">
      <c r="A3849" s="7" t="s">
        <v>7537</v>
      </c>
      <c r="B3849" s="8" t="s">
        <v>7488</v>
      </c>
      <c r="C3849" s="8" t="s">
        <v>7538</v>
      </c>
      <c r="D3849" s="9" t="n">
        <v>58.5</v>
      </c>
      <c r="E3849" s="7"/>
      <c r="F3849" s="9" t="n">
        <f aca="false">D3849+E3849</f>
        <v>58.5</v>
      </c>
      <c r="G3849" s="9" t="n">
        <f aca="false">F3849*0.5</f>
        <v>29.25</v>
      </c>
      <c r="H3849" s="7" t="n">
        <v>26</v>
      </c>
    </row>
    <row r="3850" customFormat="false" ht="13.2" hidden="false" customHeight="false" outlineLevel="0" collapsed="false">
      <c r="A3850" s="7" t="s">
        <v>7539</v>
      </c>
      <c r="B3850" s="8" t="s">
        <v>7488</v>
      </c>
      <c r="C3850" s="8" t="s">
        <v>7540</v>
      </c>
      <c r="D3850" s="9" t="n">
        <v>58</v>
      </c>
      <c r="E3850" s="7"/>
      <c r="F3850" s="9" t="n">
        <f aca="false">D3850+E3850</f>
        <v>58</v>
      </c>
      <c r="G3850" s="9" t="n">
        <f aca="false">F3850*0.5</f>
        <v>29</v>
      </c>
      <c r="H3850" s="7" t="n">
        <v>29</v>
      </c>
    </row>
    <row r="3851" customFormat="false" ht="13.2" hidden="false" customHeight="false" outlineLevel="0" collapsed="false">
      <c r="A3851" s="7" t="s">
        <v>7541</v>
      </c>
      <c r="B3851" s="8" t="s">
        <v>7488</v>
      </c>
      <c r="C3851" s="8" t="s">
        <v>7542</v>
      </c>
      <c r="D3851" s="9" t="n">
        <v>58</v>
      </c>
      <c r="E3851" s="7"/>
      <c r="F3851" s="9" t="n">
        <f aca="false">D3851+E3851</f>
        <v>58</v>
      </c>
      <c r="G3851" s="9" t="n">
        <f aca="false">F3851*0.5</f>
        <v>29</v>
      </c>
      <c r="H3851" s="7" t="n">
        <v>29</v>
      </c>
    </row>
    <row r="3852" customFormat="false" ht="13.2" hidden="false" customHeight="false" outlineLevel="0" collapsed="false">
      <c r="A3852" s="7" t="s">
        <v>7543</v>
      </c>
      <c r="B3852" s="8" t="s">
        <v>7488</v>
      </c>
      <c r="C3852" s="8" t="s">
        <v>7544</v>
      </c>
      <c r="D3852" s="9" t="n">
        <v>57.5</v>
      </c>
      <c r="E3852" s="7"/>
      <c r="F3852" s="9" t="n">
        <f aca="false">D3852+E3852</f>
        <v>57.5</v>
      </c>
      <c r="G3852" s="9" t="n">
        <f aca="false">F3852*0.5</f>
        <v>28.75</v>
      </c>
      <c r="H3852" s="7" t="n">
        <v>31</v>
      </c>
    </row>
    <row r="3853" customFormat="false" ht="13.2" hidden="false" customHeight="false" outlineLevel="0" collapsed="false">
      <c r="A3853" s="7" t="s">
        <v>7545</v>
      </c>
      <c r="B3853" s="8" t="s">
        <v>7488</v>
      </c>
      <c r="C3853" s="8" t="s">
        <v>7546</v>
      </c>
      <c r="D3853" s="9" t="n">
        <v>57.5</v>
      </c>
      <c r="E3853" s="7"/>
      <c r="F3853" s="9" t="n">
        <f aca="false">D3853+E3853</f>
        <v>57.5</v>
      </c>
      <c r="G3853" s="9" t="n">
        <f aca="false">F3853*0.5</f>
        <v>28.75</v>
      </c>
      <c r="H3853" s="7" t="n">
        <v>31</v>
      </c>
    </row>
    <row r="3854" customFormat="false" ht="13.2" hidden="false" customHeight="false" outlineLevel="0" collapsed="false">
      <c r="A3854" s="7" t="s">
        <v>7547</v>
      </c>
      <c r="B3854" s="8" t="s">
        <v>7488</v>
      </c>
      <c r="C3854" s="8" t="s">
        <v>7548</v>
      </c>
      <c r="D3854" s="9" t="n">
        <v>56.5</v>
      </c>
      <c r="E3854" s="7"/>
      <c r="F3854" s="9" t="n">
        <f aca="false">D3854+E3854</f>
        <v>56.5</v>
      </c>
      <c r="G3854" s="9" t="n">
        <f aca="false">F3854*0.5</f>
        <v>28.25</v>
      </c>
      <c r="H3854" s="7" t="n">
        <v>33</v>
      </c>
    </row>
    <row r="3855" customFormat="false" ht="13.2" hidden="false" customHeight="false" outlineLevel="0" collapsed="false">
      <c r="A3855" s="7" t="s">
        <v>7549</v>
      </c>
      <c r="B3855" s="8" t="s">
        <v>7488</v>
      </c>
      <c r="C3855" s="8" t="s">
        <v>7550</v>
      </c>
      <c r="D3855" s="9" t="n">
        <v>56</v>
      </c>
      <c r="E3855" s="7"/>
      <c r="F3855" s="9" t="n">
        <f aca="false">D3855+E3855</f>
        <v>56</v>
      </c>
      <c r="G3855" s="9" t="n">
        <f aca="false">F3855*0.5</f>
        <v>28</v>
      </c>
      <c r="H3855" s="7" t="n">
        <v>34</v>
      </c>
    </row>
    <row r="3856" customFormat="false" ht="13.2" hidden="false" customHeight="false" outlineLevel="0" collapsed="false">
      <c r="A3856" s="7" t="s">
        <v>7551</v>
      </c>
      <c r="B3856" s="8" t="s">
        <v>7488</v>
      </c>
      <c r="C3856" s="8" t="s">
        <v>7552</v>
      </c>
      <c r="D3856" s="9" t="n">
        <v>56</v>
      </c>
      <c r="E3856" s="7"/>
      <c r="F3856" s="9" t="n">
        <f aca="false">D3856+E3856</f>
        <v>56</v>
      </c>
      <c r="G3856" s="9" t="n">
        <f aca="false">F3856*0.5</f>
        <v>28</v>
      </c>
      <c r="H3856" s="7" t="n">
        <v>34</v>
      </c>
    </row>
    <row r="3857" customFormat="false" ht="13.2" hidden="false" customHeight="false" outlineLevel="0" collapsed="false">
      <c r="A3857" s="7" t="s">
        <v>7553</v>
      </c>
      <c r="B3857" s="8" t="s">
        <v>7488</v>
      </c>
      <c r="C3857" s="8" t="s">
        <v>7554</v>
      </c>
      <c r="D3857" s="9" t="n">
        <v>56</v>
      </c>
      <c r="E3857" s="7"/>
      <c r="F3857" s="9" t="n">
        <f aca="false">D3857+E3857</f>
        <v>56</v>
      </c>
      <c r="G3857" s="9" t="n">
        <f aca="false">F3857*0.5</f>
        <v>28</v>
      </c>
      <c r="H3857" s="7" t="n">
        <v>34</v>
      </c>
    </row>
    <row r="3858" customFormat="false" ht="13.2" hidden="false" customHeight="false" outlineLevel="0" collapsed="false">
      <c r="A3858" s="7" t="s">
        <v>7555</v>
      </c>
      <c r="B3858" s="8" t="s">
        <v>7488</v>
      </c>
      <c r="C3858" s="8" t="s">
        <v>7556</v>
      </c>
      <c r="D3858" s="9" t="n">
        <v>56</v>
      </c>
      <c r="E3858" s="7"/>
      <c r="F3858" s="9" t="n">
        <f aca="false">D3858+E3858</f>
        <v>56</v>
      </c>
      <c r="G3858" s="9" t="n">
        <f aca="false">F3858*0.5</f>
        <v>28</v>
      </c>
      <c r="H3858" s="7" t="n">
        <v>34</v>
      </c>
    </row>
    <row r="3859" customFormat="false" ht="13.2" hidden="false" customHeight="false" outlineLevel="0" collapsed="false">
      <c r="A3859" s="7" t="s">
        <v>7557</v>
      </c>
      <c r="B3859" s="8" t="s">
        <v>7488</v>
      </c>
      <c r="C3859" s="8" t="s">
        <v>7558</v>
      </c>
      <c r="D3859" s="9" t="n">
        <v>55.5</v>
      </c>
      <c r="E3859" s="7"/>
      <c r="F3859" s="9" t="n">
        <f aca="false">D3859+E3859</f>
        <v>55.5</v>
      </c>
      <c r="G3859" s="9" t="n">
        <f aca="false">F3859*0.5</f>
        <v>27.75</v>
      </c>
      <c r="H3859" s="7" t="n">
        <v>38</v>
      </c>
    </row>
    <row r="3860" customFormat="false" ht="13.2" hidden="false" customHeight="false" outlineLevel="0" collapsed="false">
      <c r="A3860" s="7" t="s">
        <v>7559</v>
      </c>
      <c r="B3860" s="8" t="s">
        <v>7488</v>
      </c>
      <c r="C3860" s="8" t="s">
        <v>7560</v>
      </c>
      <c r="D3860" s="9" t="n">
        <v>55.5</v>
      </c>
      <c r="E3860" s="7"/>
      <c r="F3860" s="9" t="n">
        <f aca="false">D3860+E3860</f>
        <v>55.5</v>
      </c>
      <c r="G3860" s="9" t="n">
        <f aca="false">F3860*0.5</f>
        <v>27.75</v>
      </c>
      <c r="H3860" s="7" t="n">
        <v>38</v>
      </c>
    </row>
    <row r="3861" customFormat="false" ht="13.2" hidden="false" customHeight="false" outlineLevel="0" collapsed="false">
      <c r="A3861" s="7" t="s">
        <v>7561</v>
      </c>
      <c r="B3861" s="8" t="s">
        <v>7488</v>
      </c>
      <c r="C3861" s="8" t="s">
        <v>7562</v>
      </c>
      <c r="D3861" s="9" t="n">
        <v>55.5</v>
      </c>
      <c r="E3861" s="7"/>
      <c r="F3861" s="9" t="n">
        <f aca="false">D3861+E3861</f>
        <v>55.5</v>
      </c>
      <c r="G3861" s="9" t="n">
        <f aca="false">F3861*0.5</f>
        <v>27.75</v>
      </c>
      <c r="H3861" s="7" t="n">
        <v>38</v>
      </c>
    </row>
    <row r="3862" customFormat="false" ht="13.2" hidden="false" customHeight="false" outlineLevel="0" collapsed="false">
      <c r="A3862" s="7" t="s">
        <v>7563</v>
      </c>
      <c r="B3862" s="8" t="s">
        <v>7488</v>
      </c>
      <c r="C3862" s="8" t="s">
        <v>7564</v>
      </c>
      <c r="D3862" s="9" t="n">
        <v>55.5</v>
      </c>
      <c r="E3862" s="7"/>
      <c r="F3862" s="9" t="n">
        <f aca="false">D3862+E3862</f>
        <v>55.5</v>
      </c>
      <c r="G3862" s="9" t="n">
        <f aca="false">F3862*0.5</f>
        <v>27.75</v>
      </c>
      <c r="H3862" s="7" t="n">
        <v>38</v>
      </c>
    </row>
    <row r="3863" customFormat="false" ht="13.2" hidden="false" customHeight="false" outlineLevel="0" collapsed="false">
      <c r="A3863" s="7" t="s">
        <v>7135</v>
      </c>
      <c r="B3863" s="8" t="s">
        <v>7488</v>
      </c>
      <c r="C3863" s="8" t="s">
        <v>7565</v>
      </c>
      <c r="D3863" s="9" t="n">
        <v>55</v>
      </c>
      <c r="E3863" s="7"/>
      <c r="F3863" s="9" t="n">
        <f aca="false">D3863+E3863</f>
        <v>55</v>
      </c>
      <c r="G3863" s="9" t="n">
        <f aca="false">F3863*0.5</f>
        <v>27.5</v>
      </c>
      <c r="H3863" s="7" t="n">
        <v>42</v>
      </c>
    </row>
    <row r="3864" customFormat="false" ht="13.2" hidden="false" customHeight="false" outlineLevel="0" collapsed="false">
      <c r="A3864" s="7" t="s">
        <v>4146</v>
      </c>
      <c r="B3864" s="8" t="s">
        <v>7488</v>
      </c>
      <c r="C3864" s="8" t="s">
        <v>7566</v>
      </c>
      <c r="D3864" s="9" t="n">
        <v>55</v>
      </c>
      <c r="E3864" s="7"/>
      <c r="F3864" s="9" t="n">
        <f aca="false">D3864+E3864</f>
        <v>55</v>
      </c>
      <c r="G3864" s="9" t="n">
        <f aca="false">F3864*0.5</f>
        <v>27.5</v>
      </c>
      <c r="H3864" s="7" t="n">
        <v>42</v>
      </c>
    </row>
    <row r="3865" customFormat="false" ht="13.2" hidden="false" customHeight="false" outlineLevel="0" collapsed="false">
      <c r="A3865" s="7" t="s">
        <v>7567</v>
      </c>
      <c r="B3865" s="8" t="s">
        <v>7488</v>
      </c>
      <c r="C3865" s="8" t="s">
        <v>7568</v>
      </c>
      <c r="D3865" s="9" t="n">
        <v>55</v>
      </c>
      <c r="E3865" s="7"/>
      <c r="F3865" s="9" t="n">
        <f aca="false">D3865+E3865</f>
        <v>55</v>
      </c>
      <c r="G3865" s="9" t="n">
        <f aca="false">F3865*0.5</f>
        <v>27.5</v>
      </c>
      <c r="H3865" s="7" t="n">
        <v>42</v>
      </c>
    </row>
    <row r="3866" customFormat="false" ht="13.2" hidden="false" customHeight="false" outlineLevel="0" collapsed="false">
      <c r="A3866" s="7" t="s">
        <v>7569</v>
      </c>
      <c r="B3866" s="8" t="s">
        <v>7488</v>
      </c>
      <c r="C3866" s="8" t="s">
        <v>7570</v>
      </c>
      <c r="D3866" s="9" t="n">
        <v>54.5</v>
      </c>
      <c r="E3866" s="7"/>
      <c r="F3866" s="9" t="n">
        <f aca="false">D3866+E3866</f>
        <v>54.5</v>
      </c>
      <c r="G3866" s="9" t="n">
        <f aca="false">F3866*0.5</f>
        <v>27.25</v>
      </c>
      <c r="H3866" s="7" t="n">
        <v>45</v>
      </c>
    </row>
    <row r="3867" customFormat="false" ht="13.2" hidden="false" customHeight="false" outlineLevel="0" collapsed="false">
      <c r="A3867" s="7" t="s">
        <v>7571</v>
      </c>
      <c r="B3867" s="8" t="s">
        <v>7488</v>
      </c>
      <c r="C3867" s="8" t="s">
        <v>7572</v>
      </c>
      <c r="D3867" s="9" t="n">
        <v>54</v>
      </c>
      <c r="E3867" s="7"/>
      <c r="F3867" s="9" t="n">
        <f aca="false">D3867+E3867</f>
        <v>54</v>
      </c>
      <c r="G3867" s="9" t="n">
        <f aca="false">F3867*0.5</f>
        <v>27</v>
      </c>
      <c r="H3867" s="7" t="n">
        <v>46</v>
      </c>
    </row>
    <row r="3868" customFormat="false" ht="13.2" hidden="false" customHeight="false" outlineLevel="0" collapsed="false">
      <c r="A3868" s="7" t="s">
        <v>7573</v>
      </c>
      <c r="B3868" s="8" t="s">
        <v>7488</v>
      </c>
      <c r="C3868" s="8" t="s">
        <v>7574</v>
      </c>
      <c r="D3868" s="9" t="n">
        <v>54</v>
      </c>
      <c r="E3868" s="7"/>
      <c r="F3868" s="9" t="n">
        <f aca="false">D3868+E3868</f>
        <v>54</v>
      </c>
      <c r="G3868" s="9" t="n">
        <f aca="false">F3868*0.5</f>
        <v>27</v>
      </c>
      <c r="H3868" s="7" t="n">
        <v>46</v>
      </c>
    </row>
    <row r="3869" customFormat="false" ht="13.2" hidden="false" customHeight="false" outlineLevel="0" collapsed="false">
      <c r="A3869" s="7" t="s">
        <v>2779</v>
      </c>
      <c r="B3869" s="8" t="s">
        <v>7488</v>
      </c>
      <c r="C3869" s="8" t="s">
        <v>7575</v>
      </c>
      <c r="D3869" s="9" t="n">
        <v>54</v>
      </c>
      <c r="E3869" s="7"/>
      <c r="F3869" s="9" t="n">
        <f aca="false">D3869+E3869</f>
        <v>54</v>
      </c>
      <c r="G3869" s="9" t="n">
        <f aca="false">F3869*0.5</f>
        <v>27</v>
      </c>
      <c r="H3869" s="7" t="n">
        <v>46</v>
      </c>
    </row>
    <row r="3870" customFormat="false" ht="13.2" hidden="false" customHeight="false" outlineLevel="0" collapsed="false">
      <c r="A3870" s="7" t="s">
        <v>7576</v>
      </c>
      <c r="B3870" s="8" t="s">
        <v>7488</v>
      </c>
      <c r="C3870" s="8" t="s">
        <v>7577</v>
      </c>
      <c r="D3870" s="9" t="n">
        <v>53.5</v>
      </c>
      <c r="E3870" s="7"/>
      <c r="F3870" s="9" t="n">
        <f aca="false">D3870+E3870</f>
        <v>53.5</v>
      </c>
      <c r="G3870" s="9" t="n">
        <f aca="false">F3870*0.5</f>
        <v>26.75</v>
      </c>
      <c r="H3870" s="7" t="n">
        <v>49</v>
      </c>
    </row>
    <row r="3871" customFormat="false" ht="13.2" hidden="false" customHeight="false" outlineLevel="0" collapsed="false">
      <c r="A3871" s="7" t="s">
        <v>7578</v>
      </c>
      <c r="B3871" s="8" t="s">
        <v>7488</v>
      </c>
      <c r="C3871" s="8" t="s">
        <v>7579</v>
      </c>
      <c r="D3871" s="9" t="n">
        <v>53</v>
      </c>
      <c r="E3871" s="7"/>
      <c r="F3871" s="9" t="n">
        <f aca="false">D3871+E3871</f>
        <v>53</v>
      </c>
      <c r="G3871" s="9" t="n">
        <f aca="false">F3871*0.5</f>
        <v>26.5</v>
      </c>
      <c r="H3871" s="7" t="n">
        <v>50</v>
      </c>
    </row>
    <row r="3872" customFormat="false" ht="13.2" hidden="false" customHeight="false" outlineLevel="0" collapsed="false">
      <c r="A3872" s="7" t="s">
        <v>7580</v>
      </c>
      <c r="B3872" s="8" t="s">
        <v>7488</v>
      </c>
      <c r="C3872" s="8" t="s">
        <v>7581</v>
      </c>
      <c r="D3872" s="9" t="n">
        <v>53</v>
      </c>
      <c r="E3872" s="7"/>
      <c r="F3872" s="9" t="n">
        <f aca="false">D3872+E3872</f>
        <v>53</v>
      </c>
      <c r="G3872" s="9" t="n">
        <f aca="false">F3872*0.5</f>
        <v>26.5</v>
      </c>
      <c r="H3872" s="7" t="n">
        <v>50</v>
      </c>
    </row>
    <row r="3873" customFormat="false" ht="13.2" hidden="false" customHeight="false" outlineLevel="0" collapsed="false">
      <c r="A3873" s="7" t="s">
        <v>7582</v>
      </c>
      <c r="B3873" s="8" t="s">
        <v>7488</v>
      </c>
      <c r="C3873" s="8" t="s">
        <v>7583</v>
      </c>
      <c r="D3873" s="9" t="n">
        <v>53</v>
      </c>
      <c r="E3873" s="7"/>
      <c r="F3873" s="9" t="n">
        <f aca="false">D3873+E3873</f>
        <v>53</v>
      </c>
      <c r="G3873" s="9" t="n">
        <f aca="false">F3873*0.5</f>
        <v>26.5</v>
      </c>
      <c r="H3873" s="7" t="n">
        <v>50</v>
      </c>
    </row>
    <row r="3874" customFormat="false" ht="13.2" hidden="false" customHeight="false" outlineLevel="0" collapsed="false">
      <c r="A3874" s="7" t="s">
        <v>7584</v>
      </c>
      <c r="B3874" s="8" t="s">
        <v>7488</v>
      </c>
      <c r="C3874" s="8" t="s">
        <v>7585</v>
      </c>
      <c r="D3874" s="9" t="n">
        <v>53</v>
      </c>
      <c r="E3874" s="7"/>
      <c r="F3874" s="9" t="n">
        <f aca="false">D3874+E3874</f>
        <v>53</v>
      </c>
      <c r="G3874" s="9" t="n">
        <f aca="false">F3874*0.5</f>
        <v>26.5</v>
      </c>
      <c r="H3874" s="7" t="n">
        <v>50</v>
      </c>
    </row>
    <row r="3875" customFormat="false" ht="13.2" hidden="false" customHeight="false" outlineLevel="0" collapsed="false">
      <c r="A3875" s="7" t="s">
        <v>7586</v>
      </c>
      <c r="B3875" s="8" t="s">
        <v>7488</v>
      </c>
      <c r="C3875" s="8" t="s">
        <v>7587</v>
      </c>
      <c r="D3875" s="9" t="n">
        <v>53</v>
      </c>
      <c r="E3875" s="7"/>
      <c r="F3875" s="9" t="n">
        <f aca="false">D3875+E3875</f>
        <v>53</v>
      </c>
      <c r="G3875" s="9" t="n">
        <f aca="false">F3875*0.5</f>
        <v>26.5</v>
      </c>
      <c r="H3875" s="7" t="n">
        <v>50</v>
      </c>
    </row>
    <row r="3876" customFormat="false" ht="13.2" hidden="false" customHeight="false" outlineLevel="0" collapsed="false">
      <c r="A3876" s="7" t="s">
        <v>7588</v>
      </c>
      <c r="B3876" s="8" t="s">
        <v>7488</v>
      </c>
      <c r="C3876" s="8" t="s">
        <v>7589</v>
      </c>
      <c r="D3876" s="9" t="n">
        <v>52.5</v>
      </c>
      <c r="E3876" s="7"/>
      <c r="F3876" s="9" t="n">
        <f aca="false">D3876+E3876</f>
        <v>52.5</v>
      </c>
      <c r="G3876" s="9" t="n">
        <f aca="false">F3876*0.5</f>
        <v>26.25</v>
      </c>
      <c r="H3876" s="7" t="n">
        <v>55</v>
      </c>
    </row>
    <row r="3877" customFormat="false" ht="13.2" hidden="false" customHeight="false" outlineLevel="0" collapsed="false">
      <c r="A3877" s="7" t="s">
        <v>7590</v>
      </c>
      <c r="B3877" s="8" t="s">
        <v>7488</v>
      </c>
      <c r="C3877" s="8" t="s">
        <v>7591</v>
      </c>
      <c r="D3877" s="9" t="n">
        <v>52.5</v>
      </c>
      <c r="E3877" s="7"/>
      <c r="F3877" s="9" t="n">
        <f aca="false">D3877+E3877</f>
        <v>52.5</v>
      </c>
      <c r="G3877" s="9" t="n">
        <f aca="false">F3877*0.5</f>
        <v>26.25</v>
      </c>
      <c r="H3877" s="7" t="n">
        <v>55</v>
      </c>
    </row>
    <row r="3878" customFormat="false" ht="13.2" hidden="false" customHeight="false" outlineLevel="0" collapsed="false">
      <c r="A3878" s="7" t="s">
        <v>7592</v>
      </c>
      <c r="B3878" s="8" t="s">
        <v>7488</v>
      </c>
      <c r="C3878" s="8" t="s">
        <v>7593</v>
      </c>
      <c r="D3878" s="9" t="n">
        <v>52.5</v>
      </c>
      <c r="E3878" s="7"/>
      <c r="F3878" s="9" t="n">
        <f aca="false">D3878+E3878</f>
        <v>52.5</v>
      </c>
      <c r="G3878" s="9" t="n">
        <f aca="false">F3878*0.5</f>
        <v>26.25</v>
      </c>
      <c r="H3878" s="7" t="n">
        <v>55</v>
      </c>
    </row>
    <row r="3879" customFormat="false" ht="13.2" hidden="false" customHeight="false" outlineLevel="0" collapsed="false">
      <c r="A3879" s="7" t="s">
        <v>69</v>
      </c>
      <c r="B3879" s="8" t="s">
        <v>7488</v>
      </c>
      <c r="C3879" s="8" t="s">
        <v>7594</v>
      </c>
      <c r="D3879" s="9" t="n">
        <v>52</v>
      </c>
      <c r="E3879" s="7"/>
      <c r="F3879" s="9" t="n">
        <f aca="false">D3879+E3879</f>
        <v>52</v>
      </c>
      <c r="G3879" s="9" t="n">
        <f aca="false">F3879*0.5</f>
        <v>26</v>
      </c>
      <c r="H3879" s="7" t="n">
        <v>58</v>
      </c>
    </row>
    <row r="3880" customFormat="false" ht="13.2" hidden="false" customHeight="false" outlineLevel="0" collapsed="false">
      <c r="A3880" s="7" t="s">
        <v>7595</v>
      </c>
      <c r="B3880" s="8" t="s">
        <v>7488</v>
      </c>
      <c r="C3880" s="8" t="s">
        <v>7596</v>
      </c>
      <c r="D3880" s="9" t="n">
        <v>51</v>
      </c>
      <c r="E3880" s="7"/>
      <c r="F3880" s="9" t="n">
        <f aca="false">D3880+E3880</f>
        <v>51</v>
      </c>
      <c r="G3880" s="9" t="n">
        <f aca="false">F3880*0.5</f>
        <v>25.5</v>
      </c>
      <c r="H3880" s="7" t="n">
        <v>59</v>
      </c>
    </row>
    <row r="3881" customFormat="false" ht="13.2" hidden="false" customHeight="false" outlineLevel="0" collapsed="false">
      <c r="A3881" s="7" t="s">
        <v>4156</v>
      </c>
      <c r="B3881" s="8" t="s">
        <v>7488</v>
      </c>
      <c r="C3881" s="8" t="s">
        <v>7597</v>
      </c>
      <c r="D3881" s="9" t="n">
        <v>51</v>
      </c>
      <c r="E3881" s="7"/>
      <c r="F3881" s="9" t="n">
        <f aca="false">D3881+E3881</f>
        <v>51</v>
      </c>
      <c r="G3881" s="9" t="n">
        <f aca="false">F3881*0.5</f>
        <v>25.5</v>
      </c>
      <c r="H3881" s="7" t="n">
        <v>59</v>
      </c>
    </row>
    <row r="3882" customFormat="false" ht="13.2" hidden="false" customHeight="false" outlineLevel="0" collapsed="false">
      <c r="A3882" s="7" t="s">
        <v>1508</v>
      </c>
      <c r="B3882" s="8" t="s">
        <v>7488</v>
      </c>
      <c r="C3882" s="8" t="s">
        <v>7598</v>
      </c>
      <c r="D3882" s="9" t="n">
        <v>51</v>
      </c>
      <c r="E3882" s="7"/>
      <c r="F3882" s="9" t="n">
        <f aca="false">D3882+E3882</f>
        <v>51</v>
      </c>
      <c r="G3882" s="9" t="n">
        <f aca="false">F3882*0.5</f>
        <v>25.5</v>
      </c>
      <c r="H3882" s="7" t="n">
        <v>59</v>
      </c>
    </row>
    <row r="3883" customFormat="false" ht="13.2" hidden="false" customHeight="false" outlineLevel="0" collapsed="false">
      <c r="A3883" s="7" t="s">
        <v>2468</v>
      </c>
      <c r="B3883" s="8" t="s">
        <v>7488</v>
      </c>
      <c r="C3883" s="8" t="s">
        <v>7599</v>
      </c>
      <c r="D3883" s="9" t="n">
        <v>50.5</v>
      </c>
      <c r="E3883" s="7"/>
      <c r="F3883" s="9" t="n">
        <f aca="false">D3883+E3883</f>
        <v>50.5</v>
      </c>
      <c r="G3883" s="9" t="n">
        <f aca="false">F3883*0.5</f>
        <v>25.25</v>
      </c>
      <c r="H3883" s="7" t="n">
        <v>62</v>
      </c>
    </row>
    <row r="3884" customFormat="false" ht="13.2" hidden="false" customHeight="false" outlineLevel="0" collapsed="false">
      <c r="A3884" s="7" t="s">
        <v>7600</v>
      </c>
      <c r="B3884" s="8" t="s">
        <v>7488</v>
      </c>
      <c r="C3884" s="8" t="s">
        <v>7601</v>
      </c>
      <c r="D3884" s="9" t="n">
        <v>50.5</v>
      </c>
      <c r="E3884" s="7"/>
      <c r="F3884" s="9" t="n">
        <f aca="false">D3884+E3884</f>
        <v>50.5</v>
      </c>
      <c r="G3884" s="9" t="n">
        <f aca="false">F3884*0.5</f>
        <v>25.25</v>
      </c>
      <c r="H3884" s="7" t="n">
        <v>62</v>
      </c>
    </row>
    <row r="3885" customFormat="false" ht="13.2" hidden="false" customHeight="false" outlineLevel="0" collapsed="false">
      <c r="A3885" s="7" t="s">
        <v>5955</v>
      </c>
      <c r="B3885" s="8" t="s">
        <v>7488</v>
      </c>
      <c r="C3885" s="8" t="s">
        <v>7602</v>
      </c>
      <c r="D3885" s="9" t="n">
        <v>50</v>
      </c>
      <c r="E3885" s="7"/>
      <c r="F3885" s="9" t="n">
        <f aca="false">D3885+E3885</f>
        <v>50</v>
      </c>
      <c r="G3885" s="9" t="n">
        <f aca="false">F3885*0.5</f>
        <v>25</v>
      </c>
      <c r="H3885" s="7" t="n">
        <v>64</v>
      </c>
    </row>
    <row r="3886" customFormat="false" ht="13.2" hidden="false" customHeight="false" outlineLevel="0" collapsed="false">
      <c r="A3886" s="7" t="s">
        <v>7603</v>
      </c>
      <c r="B3886" s="8" t="s">
        <v>7488</v>
      </c>
      <c r="C3886" s="8" t="s">
        <v>7604</v>
      </c>
      <c r="D3886" s="9" t="n">
        <v>50</v>
      </c>
      <c r="E3886" s="7"/>
      <c r="F3886" s="9" t="n">
        <f aca="false">D3886+E3886</f>
        <v>50</v>
      </c>
      <c r="G3886" s="9" t="n">
        <f aca="false">F3886*0.5</f>
        <v>25</v>
      </c>
      <c r="H3886" s="7" t="n">
        <v>64</v>
      </c>
    </row>
    <row r="3887" customFormat="false" ht="13.2" hidden="false" customHeight="false" outlineLevel="0" collapsed="false">
      <c r="A3887" s="7" t="s">
        <v>7605</v>
      </c>
      <c r="B3887" s="8" t="s">
        <v>7488</v>
      </c>
      <c r="C3887" s="8" t="s">
        <v>7606</v>
      </c>
      <c r="D3887" s="9" t="n">
        <v>50</v>
      </c>
      <c r="E3887" s="7"/>
      <c r="F3887" s="9" t="n">
        <f aca="false">D3887+E3887</f>
        <v>50</v>
      </c>
      <c r="G3887" s="9" t="n">
        <f aca="false">F3887*0.5</f>
        <v>25</v>
      </c>
      <c r="H3887" s="7" t="n">
        <v>64</v>
      </c>
    </row>
    <row r="3888" customFormat="false" ht="13.2" hidden="false" customHeight="false" outlineLevel="0" collapsed="false">
      <c r="A3888" s="7" t="s">
        <v>1618</v>
      </c>
      <c r="B3888" s="8" t="s">
        <v>7488</v>
      </c>
      <c r="C3888" s="8" t="s">
        <v>7607</v>
      </c>
      <c r="D3888" s="9" t="n">
        <v>49.5</v>
      </c>
      <c r="E3888" s="7"/>
      <c r="F3888" s="9" t="n">
        <f aca="false">D3888+E3888</f>
        <v>49.5</v>
      </c>
      <c r="G3888" s="9" t="n">
        <f aca="false">F3888*0.5</f>
        <v>24.75</v>
      </c>
      <c r="H3888" s="7" t="n">
        <v>67</v>
      </c>
    </row>
    <row r="3889" customFormat="false" ht="13.2" hidden="false" customHeight="false" outlineLevel="0" collapsed="false">
      <c r="A3889" s="7" t="s">
        <v>7608</v>
      </c>
      <c r="B3889" s="8" t="s">
        <v>7488</v>
      </c>
      <c r="C3889" s="8" t="s">
        <v>7609</v>
      </c>
      <c r="D3889" s="9" t="n">
        <v>49.5</v>
      </c>
      <c r="E3889" s="7"/>
      <c r="F3889" s="9" t="n">
        <f aca="false">D3889+E3889</f>
        <v>49.5</v>
      </c>
      <c r="G3889" s="9" t="n">
        <f aca="false">F3889*0.5</f>
        <v>24.75</v>
      </c>
      <c r="H3889" s="7" t="n">
        <v>67</v>
      </c>
    </row>
    <row r="3890" customFormat="false" ht="13.2" hidden="false" customHeight="false" outlineLevel="0" collapsed="false">
      <c r="A3890" s="7" t="s">
        <v>7610</v>
      </c>
      <c r="B3890" s="8" t="s">
        <v>7488</v>
      </c>
      <c r="C3890" s="8" t="s">
        <v>7611</v>
      </c>
      <c r="D3890" s="9" t="n">
        <v>49.5</v>
      </c>
      <c r="E3890" s="7"/>
      <c r="F3890" s="9" t="n">
        <f aca="false">D3890+E3890</f>
        <v>49.5</v>
      </c>
      <c r="G3890" s="9" t="n">
        <f aca="false">F3890*0.5</f>
        <v>24.75</v>
      </c>
      <c r="H3890" s="7" t="n">
        <v>67</v>
      </c>
    </row>
    <row r="3891" customFormat="false" ht="13.2" hidden="false" customHeight="false" outlineLevel="0" collapsed="false">
      <c r="A3891" s="7" t="s">
        <v>7612</v>
      </c>
      <c r="B3891" s="8" t="s">
        <v>7488</v>
      </c>
      <c r="C3891" s="8" t="s">
        <v>7613</v>
      </c>
      <c r="D3891" s="9" t="n">
        <v>49.5</v>
      </c>
      <c r="E3891" s="7"/>
      <c r="F3891" s="9" t="n">
        <f aca="false">D3891+E3891</f>
        <v>49.5</v>
      </c>
      <c r="G3891" s="9" t="n">
        <f aca="false">F3891*0.5</f>
        <v>24.75</v>
      </c>
      <c r="H3891" s="7" t="n">
        <v>67</v>
      </c>
    </row>
    <row r="3892" customFormat="false" ht="13.2" hidden="false" customHeight="false" outlineLevel="0" collapsed="false">
      <c r="A3892" s="7" t="s">
        <v>7614</v>
      </c>
      <c r="B3892" s="8" t="s">
        <v>7488</v>
      </c>
      <c r="C3892" s="8" t="s">
        <v>7615</v>
      </c>
      <c r="D3892" s="9" t="n">
        <v>49</v>
      </c>
      <c r="E3892" s="7"/>
      <c r="F3892" s="9" t="n">
        <f aca="false">D3892+E3892</f>
        <v>49</v>
      </c>
      <c r="G3892" s="9" t="n">
        <f aca="false">F3892*0.5</f>
        <v>24.5</v>
      </c>
      <c r="H3892" s="7" t="n">
        <v>71</v>
      </c>
    </row>
    <row r="3893" customFormat="false" ht="13.2" hidden="false" customHeight="false" outlineLevel="0" collapsed="false">
      <c r="A3893" s="7" t="s">
        <v>7616</v>
      </c>
      <c r="B3893" s="8" t="s">
        <v>7488</v>
      </c>
      <c r="C3893" s="8" t="s">
        <v>7617</v>
      </c>
      <c r="D3893" s="9" t="n">
        <v>48.5</v>
      </c>
      <c r="E3893" s="7"/>
      <c r="F3893" s="9" t="n">
        <f aca="false">D3893+E3893</f>
        <v>48.5</v>
      </c>
      <c r="G3893" s="9" t="n">
        <f aca="false">F3893*0.5</f>
        <v>24.25</v>
      </c>
      <c r="H3893" s="7" t="n">
        <v>72</v>
      </c>
    </row>
    <row r="3894" customFormat="false" ht="13.2" hidden="false" customHeight="false" outlineLevel="0" collapsed="false">
      <c r="A3894" s="7" t="s">
        <v>7618</v>
      </c>
      <c r="B3894" s="8" t="s">
        <v>7488</v>
      </c>
      <c r="C3894" s="8" t="s">
        <v>7619</v>
      </c>
      <c r="D3894" s="9" t="n">
        <v>48.5</v>
      </c>
      <c r="E3894" s="7"/>
      <c r="F3894" s="9" t="n">
        <f aca="false">D3894+E3894</f>
        <v>48.5</v>
      </c>
      <c r="G3894" s="9" t="n">
        <f aca="false">F3894*0.5</f>
        <v>24.25</v>
      </c>
      <c r="H3894" s="7" t="n">
        <v>72</v>
      </c>
    </row>
    <row r="3895" customFormat="false" ht="13.2" hidden="false" customHeight="false" outlineLevel="0" collapsed="false">
      <c r="A3895" s="7" t="s">
        <v>7620</v>
      </c>
      <c r="B3895" s="8" t="s">
        <v>7488</v>
      </c>
      <c r="C3895" s="8" t="s">
        <v>7621</v>
      </c>
      <c r="D3895" s="9" t="n">
        <v>48</v>
      </c>
      <c r="E3895" s="7"/>
      <c r="F3895" s="9" t="n">
        <f aca="false">D3895+E3895</f>
        <v>48</v>
      </c>
      <c r="G3895" s="9" t="n">
        <f aca="false">F3895*0.5</f>
        <v>24</v>
      </c>
      <c r="H3895" s="7" t="n">
        <v>74</v>
      </c>
    </row>
    <row r="3896" customFormat="false" ht="13.2" hidden="false" customHeight="false" outlineLevel="0" collapsed="false">
      <c r="A3896" s="7" t="s">
        <v>7622</v>
      </c>
      <c r="B3896" s="8" t="s">
        <v>7488</v>
      </c>
      <c r="C3896" s="8" t="s">
        <v>7623</v>
      </c>
      <c r="D3896" s="9" t="n">
        <v>47.5</v>
      </c>
      <c r="E3896" s="7"/>
      <c r="F3896" s="9" t="n">
        <f aca="false">D3896+E3896</f>
        <v>47.5</v>
      </c>
      <c r="G3896" s="9" t="n">
        <f aca="false">F3896*0.5</f>
        <v>23.75</v>
      </c>
      <c r="H3896" s="7" t="n">
        <v>75</v>
      </c>
    </row>
    <row r="3897" customFormat="false" ht="13.2" hidden="false" customHeight="false" outlineLevel="0" collapsed="false">
      <c r="A3897" s="7" t="s">
        <v>7624</v>
      </c>
      <c r="B3897" s="8" t="s">
        <v>7488</v>
      </c>
      <c r="C3897" s="8" t="s">
        <v>7625</v>
      </c>
      <c r="D3897" s="9" t="n">
        <v>47.5</v>
      </c>
      <c r="E3897" s="7"/>
      <c r="F3897" s="9" t="n">
        <f aca="false">D3897+E3897</f>
        <v>47.5</v>
      </c>
      <c r="G3897" s="9" t="n">
        <f aca="false">F3897*0.5</f>
        <v>23.75</v>
      </c>
      <c r="H3897" s="7" t="n">
        <v>75</v>
      </c>
    </row>
    <row r="3898" customFormat="false" ht="13.2" hidden="false" customHeight="false" outlineLevel="0" collapsed="false">
      <c r="A3898" s="7" t="s">
        <v>7626</v>
      </c>
      <c r="B3898" s="8" t="s">
        <v>7488</v>
      </c>
      <c r="C3898" s="8" t="s">
        <v>7627</v>
      </c>
      <c r="D3898" s="9" t="n">
        <v>47.5</v>
      </c>
      <c r="E3898" s="7"/>
      <c r="F3898" s="9" t="n">
        <f aca="false">D3898+E3898</f>
        <v>47.5</v>
      </c>
      <c r="G3898" s="9" t="n">
        <f aca="false">F3898*0.5</f>
        <v>23.75</v>
      </c>
      <c r="H3898" s="7" t="n">
        <v>75</v>
      </c>
    </row>
    <row r="3899" customFormat="false" ht="13.2" hidden="false" customHeight="false" outlineLevel="0" collapsed="false">
      <c r="A3899" s="7" t="s">
        <v>7628</v>
      </c>
      <c r="B3899" s="8" t="s">
        <v>7488</v>
      </c>
      <c r="C3899" s="8" t="s">
        <v>7629</v>
      </c>
      <c r="D3899" s="9" t="n">
        <v>47</v>
      </c>
      <c r="E3899" s="7"/>
      <c r="F3899" s="9" t="n">
        <f aca="false">D3899+E3899</f>
        <v>47</v>
      </c>
      <c r="G3899" s="9" t="n">
        <f aca="false">F3899*0.5</f>
        <v>23.5</v>
      </c>
      <c r="H3899" s="7" t="n">
        <v>78</v>
      </c>
    </row>
    <row r="3900" customFormat="false" ht="13.2" hidden="false" customHeight="false" outlineLevel="0" collapsed="false">
      <c r="A3900" s="7" t="s">
        <v>7630</v>
      </c>
      <c r="B3900" s="8" t="s">
        <v>7488</v>
      </c>
      <c r="C3900" s="8" t="s">
        <v>7631</v>
      </c>
      <c r="D3900" s="9" t="n">
        <v>47</v>
      </c>
      <c r="E3900" s="7"/>
      <c r="F3900" s="9" t="n">
        <f aca="false">D3900+E3900</f>
        <v>47</v>
      </c>
      <c r="G3900" s="9" t="n">
        <f aca="false">F3900*0.5</f>
        <v>23.5</v>
      </c>
      <c r="H3900" s="7" t="n">
        <v>78</v>
      </c>
    </row>
    <row r="3901" customFormat="false" ht="13.2" hidden="false" customHeight="false" outlineLevel="0" collapsed="false">
      <c r="A3901" s="7" t="s">
        <v>4220</v>
      </c>
      <c r="B3901" s="8" t="s">
        <v>7488</v>
      </c>
      <c r="C3901" s="8" t="s">
        <v>7632</v>
      </c>
      <c r="D3901" s="9" t="n">
        <v>47</v>
      </c>
      <c r="E3901" s="7"/>
      <c r="F3901" s="9" t="n">
        <f aca="false">D3901+E3901</f>
        <v>47</v>
      </c>
      <c r="G3901" s="9" t="n">
        <f aca="false">F3901*0.5</f>
        <v>23.5</v>
      </c>
      <c r="H3901" s="7" t="n">
        <v>78</v>
      </c>
    </row>
    <row r="3902" customFormat="false" ht="13.2" hidden="false" customHeight="false" outlineLevel="0" collapsed="false">
      <c r="A3902" s="7" t="s">
        <v>7633</v>
      </c>
      <c r="B3902" s="8" t="s">
        <v>7488</v>
      </c>
      <c r="C3902" s="8" t="s">
        <v>7634</v>
      </c>
      <c r="D3902" s="9" t="n">
        <v>46.5</v>
      </c>
      <c r="E3902" s="7"/>
      <c r="F3902" s="9" t="n">
        <f aca="false">D3902+E3902</f>
        <v>46.5</v>
      </c>
      <c r="G3902" s="9" t="n">
        <f aca="false">F3902*0.5</f>
        <v>23.25</v>
      </c>
      <c r="H3902" s="7" t="n">
        <v>81</v>
      </c>
    </row>
    <row r="3903" customFormat="false" ht="13.2" hidden="false" customHeight="false" outlineLevel="0" collapsed="false">
      <c r="A3903" s="7" t="s">
        <v>7635</v>
      </c>
      <c r="B3903" s="8" t="s">
        <v>7488</v>
      </c>
      <c r="C3903" s="8" t="s">
        <v>7636</v>
      </c>
      <c r="D3903" s="9" t="n">
        <v>46.5</v>
      </c>
      <c r="E3903" s="7"/>
      <c r="F3903" s="9" t="n">
        <f aca="false">D3903+E3903</f>
        <v>46.5</v>
      </c>
      <c r="G3903" s="9" t="n">
        <f aca="false">F3903*0.5</f>
        <v>23.25</v>
      </c>
      <c r="H3903" s="7" t="n">
        <v>81</v>
      </c>
    </row>
    <row r="3904" customFormat="false" ht="13.2" hidden="false" customHeight="false" outlineLevel="0" collapsed="false">
      <c r="A3904" s="7" t="s">
        <v>7637</v>
      </c>
      <c r="B3904" s="8" t="s">
        <v>7488</v>
      </c>
      <c r="C3904" s="8" t="s">
        <v>7638</v>
      </c>
      <c r="D3904" s="9" t="n">
        <v>46.5</v>
      </c>
      <c r="E3904" s="7"/>
      <c r="F3904" s="9" t="n">
        <f aca="false">D3904+E3904</f>
        <v>46.5</v>
      </c>
      <c r="G3904" s="9" t="n">
        <f aca="false">F3904*0.5</f>
        <v>23.25</v>
      </c>
      <c r="H3904" s="7" t="n">
        <v>81</v>
      </c>
    </row>
    <row r="3905" customFormat="false" ht="13.2" hidden="false" customHeight="false" outlineLevel="0" collapsed="false">
      <c r="A3905" s="7" t="s">
        <v>7639</v>
      </c>
      <c r="B3905" s="8" t="s">
        <v>7488</v>
      </c>
      <c r="C3905" s="8" t="s">
        <v>7640</v>
      </c>
      <c r="D3905" s="9" t="n">
        <v>46</v>
      </c>
      <c r="E3905" s="7"/>
      <c r="F3905" s="9" t="n">
        <f aca="false">D3905+E3905</f>
        <v>46</v>
      </c>
      <c r="G3905" s="9" t="n">
        <f aca="false">F3905*0.5</f>
        <v>23</v>
      </c>
      <c r="H3905" s="7" t="n">
        <v>84</v>
      </c>
    </row>
    <row r="3906" customFormat="false" ht="13.2" hidden="false" customHeight="false" outlineLevel="0" collapsed="false">
      <c r="A3906" s="7" t="s">
        <v>7641</v>
      </c>
      <c r="B3906" s="8" t="s">
        <v>7488</v>
      </c>
      <c r="C3906" s="8" t="s">
        <v>7642</v>
      </c>
      <c r="D3906" s="9" t="n">
        <v>46</v>
      </c>
      <c r="E3906" s="7"/>
      <c r="F3906" s="9" t="n">
        <f aca="false">D3906+E3906</f>
        <v>46</v>
      </c>
      <c r="G3906" s="9" t="n">
        <f aca="false">F3906*0.5</f>
        <v>23</v>
      </c>
      <c r="H3906" s="7" t="n">
        <v>84</v>
      </c>
    </row>
    <row r="3907" customFormat="false" ht="13.2" hidden="false" customHeight="false" outlineLevel="0" collapsed="false">
      <c r="A3907" s="7" t="s">
        <v>7643</v>
      </c>
      <c r="B3907" s="8" t="s">
        <v>7488</v>
      </c>
      <c r="C3907" s="8" t="s">
        <v>7644</v>
      </c>
      <c r="D3907" s="9" t="n">
        <v>46</v>
      </c>
      <c r="E3907" s="7"/>
      <c r="F3907" s="9" t="n">
        <f aca="false">D3907+E3907</f>
        <v>46</v>
      </c>
      <c r="G3907" s="9" t="n">
        <f aca="false">F3907*0.5</f>
        <v>23</v>
      </c>
      <c r="H3907" s="7" t="n">
        <v>84</v>
      </c>
    </row>
    <row r="3908" customFormat="false" ht="13.2" hidden="false" customHeight="false" outlineLevel="0" collapsed="false">
      <c r="A3908" s="7" t="s">
        <v>7645</v>
      </c>
      <c r="B3908" s="8" t="s">
        <v>7488</v>
      </c>
      <c r="C3908" s="8" t="s">
        <v>7646</v>
      </c>
      <c r="D3908" s="9" t="n">
        <v>46</v>
      </c>
      <c r="E3908" s="7"/>
      <c r="F3908" s="9" t="n">
        <f aca="false">D3908+E3908</f>
        <v>46</v>
      </c>
      <c r="G3908" s="9" t="n">
        <f aca="false">F3908*0.5</f>
        <v>23</v>
      </c>
      <c r="H3908" s="7" t="n">
        <v>84</v>
      </c>
    </row>
    <row r="3909" customFormat="false" ht="13.2" hidden="false" customHeight="false" outlineLevel="0" collapsed="false">
      <c r="A3909" s="7" t="s">
        <v>7647</v>
      </c>
      <c r="B3909" s="8" t="s">
        <v>7488</v>
      </c>
      <c r="C3909" s="8" t="s">
        <v>7648</v>
      </c>
      <c r="D3909" s="9" t="n">
        <v>45.5</v>
      </c>
      <c r="E3909" s="7"/>
      <c r="F3909" s="9" t="n">
        <f aca="false">D3909+E3909</f>
        <v>45.5</v>
      </c>
      <c r="G3909" s="9" t="n">
        <f aca="false">F3909*0.5</f>
        <v>22.75</v>
      </c>
      <c r="H3909" s="7" t="n">
        <v>88</v>
      </c>
    </row>
    <row r="3910" customFormat="false" ht="13.2" hidden="false" customHeight="false" outlineLevel="0" collapsed="false">
      <c r="A3910" s="7" t="s">
        <v>7649</v>
      </c>
      <c r="B3910" s="8" t="s">
        <v>7488</v>
      </c>
      <c r="C3910" s="8" t="s">
        <v>7650</v>
      </c>
      <c r="D3910" s="9" t="n">
        <v>45.5</v>
      </c>
      <c r="E3910" s="7"/>
      <c r="F3910" s="9" t="n">
        <f aca="false">D3910+E3910</f>
        <v>45.5</v>
      </c>
      <c r="G3910" s="9" t="n">
        <f aca="false">F3910*0.5</f>
        <v>22.75</v>
      </c>
      <c r="H3910" s="7" t="n">
        <v>88</v>
      </c>
    </row>
    <row r="3911" customFormat="false" ht="13.2" hidden="false" customHeight="false" outlineLevel="0" collapsed="false">
      <c r="A3911" s="7" t="s">
        <v>7651</v>
      </c>
      <c r="B3911" s="8" t="s">
        <v>7488</v>
      </c>
      <c r="C3911" s="8" t="s">
        <v>7652</v>
      </c>
      <c r="D3911" s="9" t="n">
        <v>45</v>
      </c>
      <c r="E3911" s="7"/>
      <c r="F3911" s="9" t="n">
        <f aca="false">D3911+E3911</f>
        <v>45</v>
      </c>
      <c r="G3911" s="9" t="n">
        <f aca="false">F3911*0.5</f>
        <v>22.5</v>
      </c>
      <c r="H3911" s="7" t="n">
        <v>90</v>
      </c>
    </row>
    <row r="3912" customFormat="false" ht="13.2" hidden="false" customHeight="false" outlineLevel="0" collapsed="false">
      <c r="A3912" s="7" t="s">
        <v>7653</v>
      </c>
      <c r="B3912" s="8" t="s">
        <v>7488</v>
      </c>
      <c r="C3912" s="8" t="s">
        <v>7654</v>
      </c>
      <c r="D3912" s="9" t="n">
        <v>44.5</v>
      </c>
      <c r="E3912" s="7"/>
      <c r="F3912" s="9" t="n">
        <f aca="false">D3912+E3912</f>
        <v>44.5</v>
      </c>
      <c r="G3912" s="9" t="n">
        <f aca="false">F3912*0.5</f>
        <v>22.25</v>
      </c>
      <c r="H3912" s="7" t="n">
        <v>91</v>
      </c>
    </row>
    <row r="3913" customFormat="false" ht="13.2" hidden="false" customHeight="false" outlineLevel="0" collapsed="false">
      <c r="A3913" s="7" t="s">
        <v>7655</v>
      </c>
      <c r="B3913" s="8" t="s">
        <v>7488</v>
      </c>
      <c r="C3913" s="8" t="s">
        <v>7656</v>
      </c>
      <c r="D3913" s="9" t="n">
        <v>44.5</v>
      </c>
      <c r="E3913" s="7"/>
      <c r="F3913" s="9" t="n">
        <f aca="false">D3913+E3913</f>
        <v>44.5</v>
      </c>
      <c r="G3913" s="9" t="n">
        <f aca="false">F3913*0.5</f>
        <v>22.25</v>
      </c>
      <c r="H3913" s="7" t="n">
        <v>91</v>
      </c>
    </row>
    <row r="3914" customFormat="false" ht="13.2" hidden="false" customHeight="false" outlineLevel="0" collapsed="false">
      <c r="A3914" s="7" t="s">
        <v>7657</v>
      </c>
      <c r="B3914" s="8" t="s">
        <v>7488</v>
      </c>
      <c r="C3914" s="8" t="s">
        <v>7658</v>
      </c>
      <c r="D3914" s="9" t="n">
        <v>44.5</v>
      </c>
      <c r="E3914" s="7"/>
      <c r="F3914" s="9" t="n">
        <f aca="false">D3914+E3914</f>
        <v>44.5</v>
      </c>
      <c r="G3914" s="9" t="n">
        <f aca="false">F3914*0.5</f>
        <v>22.25</v>
      </c>
      <c r="H3914" s="7" t="n">
        <v>91</v>
      </c>
    </row>
    <row r="3915" customFormat="false" ht="13.2" hidden="false" customHeight="false" outlineLevel="0" collapsed="false">
      <c r="A3915" s="7" t="s">
        <v>7659</v>
      </c>
      <c r="B3915" s="8" t="s">
        <v>7488</v>
      </c>
      <c r="C3915" s="8" t="s">
        <v>7660</v>
      </c>
      <c r="D3915" s="9" t="n">
        <v>44.5</v>
      </c>
      <c r="E3915" s="7"/>
      <c r="F3915" s="9" t="n">
        <f aca="false">D3915+E3915</f>
        <v>44.5</v>
      </c>
      <c r="G3915" s="9" t="n">
        <f aca="false">F3915*0.5</f>
        <v>22.25</v>
      </c>
      <c r="H3915" s="7" t="n">
        <v>91</v>
      </c>
    </row>
    <row r="3916" customFormat="false" ht="13.2" hidden="false" customHeight="false" outlineLevel="0" collapsed="false">
      <c r="A3916" s="7" t="s">
        <v>7661</v>
      </c>
      <c r="B3916" s="8" t="s">
        <v>7488</v>
      </c>
      <c r="C3916" s="8" t="s">
        <v>7662</v>
      </c>
      <c r="D3916" s="9" t="n">
        <v>44</v>
      </c>
      <c r="E3916" s="7"/>
      <c r="F3916" s="9" t="n">
        <f aca="false">D3916+E3916</f>
        <v>44</v>
      </c>
      <c r="G3916" s="9" t="n">
        <f aca="false">F3916*0.5</f>
        <v>22</v>
      </c>
      <c r="H3916" s="7" t="n">
        <v>95</v>
      </c>
    </row>
    <row r="3917" customFormat="false" ht="13.2" hidden="false" customHeight="false" outlineLevel="0" collapsed="false">
      <c r="A3917" s="7" t="s">
        <v>7663</v>
      </c>
      <c r="B3917" s="8" t="s">
        <v>7488</v>
      </c>
      <c r="C3917" s="8" t="s">
        <v>7664</v>
      </c>
      <c r="D3917" s="9" t="n">
        <v>43.5</v>
      </c>
      <c r="E3917" s="7"/>
      <c r="F3917" s="9" t="n">
        <f aca="false">D3917+E3917</f>
        <v>43.5</v>
      </c>
      <c r="G3917" s="9" t="n">
        <f aca="false">F3917*0.5</f>
        <v>21.75</v>
      </c>
      <c r="H3917" s="7" t="n">
        <v>96</v>
      </c>
    </row>
    <row r="3918" customFormat="false" ht="13.2" hidden="false" customHeight="false" outlineLevel="0" collapsed="false">
      <c r="A3918" s="7" t="s">
        <v>7665</v>
      </c>
      <c r="B3918" s="8" t="s">
        <v>7488</v>
      </c>
      <c r="C3918" s="8" t="s">
        <v>7666</v>
      </c>
      <c r="D3918" s="9" t="n">
        <v>43.5</v>
      </c>
      <c r="E3918" s="7"/>
      <c r="F3918" s="9" t="n">
        <f aca="false">D3918+E3918</f>
        <v>43.5</v>
      </c>
      <c r="G3918" s="9" t="n">
        <f aca="false">F3918*0.5</f>
        <v>21.75</v>
      </c>
      <c r="H3918" s="7" t="n">
        <v>96</v>
      </c>
    </row>
    <row r="3919" customFormat="false" ht="13.2" hidden="false" customHeight="false" outlineLevel="0" collapsed="false">
      <c r="A3919" s="7" t="s">
        <v>7667</v>
      </c>
      <c r="B3919" s="8" t="s">
        <v>7488</v>
      </c>
      <c r="C3919" s="8" t="s">
        <v>7668</v>
      </c>
      <c r="D3919" s="9" t="n">
        <v>42.5</v>
      </c>
      <c r="E3919" s="7"/>
      <c r="F3919" s="9" t="n">
        <f aca="false">D3919+E3919</f>
        <v>42.5</v>
      </c>
      <c r="G3919" s="9" t="n">
        <f aca="false">F3919*0.5</f>
        <v>21.25</v>
      </c>
      <c r="H3919" s="7" t="n">
        <v>98</v>
      </c>
    </row>
    <row r="3920" customFormat="false" ht="13.2" hidden="false" customHeight="false" outlineLevel="0" collapsed="false">
      <c r="A3920" s="7" t="s">
        <v>7669</v>
      </c>
      <c r="B3920" s="8" t="s">
        <v>7488</v>
      </c>
      <c r="C3920" s="8" t="s">
        <v>7670</v>
      </c>
      <c r="D3920" s="9" t="n">
        <v>42</v>
      </c>
      <c r="E3920" s="7"/>
      <c r="F3920" s="9" t="n">
        <f aca="false">D3920+E3920</f>
        <v>42</v>
      </c>
      <c r="G3920" s="9" t="n">
        <f aca="false">F3920*0.5</f>
        <v>21</v>
      </c>
      <c r="H3920" s="7" t="n">
        <v>99</v>
      </c>
    </row>
    <row r="3921" customFormat="false" ht="13.2" hidden="false" customHeight="false" outlineLevel="0" collapsed="false">
      <c r="A3921" s="7" t="s">
        <v>7671</v>
      </c>
      <c r="B3921" s="8" t="s">
        <v>7488</v>
      </c>
      <c r="C3921" s="8" t="s">
        <v>7672</v>
      </c>
      <c r="D3921" s="9" t="n">
        <v>41.5</v>
      </c>
      <c r="E3921" s="7"/>
      <c r="F3921" s="9" t="n">
        <f aca="false">D3921+E3921</f>
        <v>41.5</v>
      </c>
      <c r="G3921" s="9" t="n">
        <f aca="false">F3921*0.5</f>
        <v>20.75</v>
      </c>
      <c r="H3921" s="7" t="n">
        <v>100</v>
      </c>
    </row>
    <row r="3922" customFormat="false" ht="13.2" hidden="false" customHeight="false" outlineLevel="0" collapsed="false">
      <c r="A3922" s="7" t="s">
        <v>3246</v>
      </c>
      <c r="B3922" s="8" t="s">
        <v>7488</v>
      </c>
      <c r="C3922" s="8" t="s">
        <v>7673</v>
      </c>
      <c r="D3922" s="9" t="n">
        <v>41.5</v>
      </c>
      <c r="E3922" s="7"/>
      <c r="F3922" s="9" t="n">
        <f aca="false">D3922+E3922</f>
        <v>41.5</v>
      </c>
      <c r="G3922" s="9" t="n">
        <f aca="false">F3922*0.5</f>
        <v>20.75</v>
      </c>
      <c r="H3922" s="7" t="n">
        <v>100</v>
      </c>
    </row>
    <row r="3923" customFormat="false" ht="13.2" hidden="false" customHeight="false" outlineLevel="0" collapsed="false">
      <c r="A3923" s="7" t="s">
        <v>7674</v>
      </c>
      <c r="B3923" s="8" t="s">
        <v>7488</v>
      </c>
      <c r="C3923" s="8" t="s">
        <v>7675</v>
      </c>
      <c r="D3923" s="9" t="n">
        <v>41</v>
      </c>
      <c r="E3923" s="7"/>
      <c r="F3923" s="9" t="n">
        <f aca="false">D3923+E3923</f>
        <v>41</v>
      </c>
      <c r="G3923" s="9" t="n">
        <f aca="false">F3923*0.5</f>
        <v>20.5</v>
      </c>
      <c r="H3923" s="7" t="n">
        <v>102</v>
      </c>
    </row>
    <row r="3924" customFormat="false" ht="13.2" hidden="false" customHeight="false" outlineLevel="0" collapsed="false">
      <c r="A3924" s="7" t="s">
        <v>7676</v>
      </c>
      <c r="B3924" s="8" t="s">
        <v>7488</v>
      </c>
      <c r="C3924" s="8" t="s">
        <v>7677</v>
      </c>
      <c r="D3924" s="9" t="n">
        <v>40.5</v>
      </c>
      <c r="E3924" s="7"/>
      <c r="F3924" s="9" t="n">
        <f aca="false">D3924+E3924</f>
        <v>40.5</v>
      </c>
      <c r="G3924" s="9" t="n">
        <f aca="false">F3924*0.5</f>
        <v>20.25</v>
      </c>
      <c r="H3924" s="7" t="n">
        <v>103</v>
      </c>
    </row>
    <row r="3925" customFormat="false" ht="13.2" hidden="false" customHeight="false" outlineLevel="0" collapsed="false">
      <c r="A3925" s="7" t="s">
        <v>7678</v>
      </c>
      <c r="B3925" s="8" t="s">
        <v>7488</v>
      </c>
      <c r="C3925" s="8" t="s">
        <v>7679</v>
      </c>
      <c r="D3925" s="9" t="n">
        <v>40.5</v>
      </c>
      <c r="E3925" s="7"/>
      <c r="F3925" s="9" t="n">
        <f aca="false">D3925+E3925</f>
        <v>40.5</v>
      </c>
      <c r="G3925" s="9" t="n">
        <f aca="false">F3925*0.5</f>
        <v>20.25</v>
      </c>
      <c r="H3925" s="7" t="n">
        <v>103</v>
      </c>
    </row>
    <row r="3926" customFormat="false" ht="13.2" hidden="false" customHeight="false" outlineLevel="0" collapsed="false">
      <c r="A3926" s="7" t="s">
        <v>7680</v>
      </c>
      <c r="B3926" s="8" t="s">
        <v>7488</v>
      </c>
      <c r="C3926" s="8" t="s">
        <v>7681</v>
      </c>
      <c r="D3926" s="9" t="n">
        <v>40.5</v>
      </c>
      <c r="E3926" s="7"/>
      <c r="F3926" s="9" t="n">
        <f aca="false">D3926+E3926</f>
        <v>40.5</v>
      </c>
      <c r="G3926" s="9" t="n">
        <f aca="false">F3926*0.5</f>
        <v>20.25</v>
      </c>
      <c r="H3926" s="7" t="n">
        <v>103</v>
      </c>
    </row>
    <row r="3927" customFormat="false" ht="13.2" hidden="false" customHeight="false" outlineLevel="0" collapsed="false">
      <c r="A3927" s="7" t="s">
        <v>1993</v>
      </c>
      <c r="B3927" s="8" t="s">
        <v>7488</v>
      </c>
      <c r="C3927" s="8" t="s">
        <v>7682</v>
      </c>
      <c r="D3927" s="9" t="n">
        <v>40.5</v>
      </c>
      <c r="E3927" s="7"/>
      <c r="F3927" s="9" t="n">
        <f aca="false">D3927+E3927</f>
        <v>40.5</v>
      </c>
      <c r="G3927" s="9" t="n">
        <f aca="false">F3927*0.5</f>
        <v>20.25</v>
      </c>
      <c r="H3927" s="7" t="n">
        <v>103</v>
      </c>
    </row>
    <row r="3928" customFormat="false" ht="13.2" hidden="false" customHeight="false" outlineLevel="0" collapsed="false">
      <c r="A3928" s="7" t="s">
        <v>7683</v>
      </c>
      <c r="B3928" s="8" t="s">
        <v>7488</v>
      </c>
      <c r="C3928" s="8" t="s">
        <v>7684</v>
      </c>
      <c r="D3928" s="9" t="n">
        <v>40</v>
      </c>
      <c r="E3928" s="7"/>
      <c r="F3928" s="9" t="n">
        <f aca="false">D3928+E3928</f>
        <v>40</v>
      </c>
      <c r="G3928" s="9" t="n">
        <f aca="false">F3928*0.5</f>
        <v>20</v>
      </c>
      <c r="H3928" s="7" t="n">
        <v>107</v>
      </c>
    </row>
    <row r="3929" customFormat="false" ht="13.2" hidden="false" customHeight="false" outlineLevel="0" collapsed="false">
      <c r="A3929" s="7" t="s">
        <v>7685</v>
      </c>
      <c r="B3929" s="8" t="s">
        <v>7488</v>
      </c>
      <c r="C3929" s="8" t="s">
        <v>7686</v>
      </c>
      <c r="D3929" s="9" t="n">
        <v>40</v>
      </c>
      <c r="E3929" s="7"/>
      <c r="F3929" s="9" t="n">
        <f aca="false">D3929+E3929</f>
        <v>40</v>
      </c>
      <c r="G3929" s="9" t="n">
        <f aca="false">F3929*0.5</f>
        <v>20</v>
      </c>
      <c r="H3929" s="7" t="n">
        <v>107</v>
      </c>
    </row>
    <row r="3930" customFormat="false" ht="13.2" hidden="false" customHeight="false" outlineLevel="0" collapsed="false">
      <c r="A3930" s="7" t="s">
        <v>7687</v>
      </c>
      <c r="B3930" s="8" t="s">
        <v>7488</v>
      </c>
      <c r="C3930" s="8" t="s">
        <v>7688</v>
      </c>
      <c r="D3930" s="9" t="n">
        <v>39</v>
      </c>
      <c r="E3930" s="7"/>
      <c r="F3930" s="9" t="n">
        <f aca="false">D3930+E3930</f>
        <v>39</v>
      </c>
      <c r="G3930" s="9" t="n">
        <f aca="false">F3930*0.5</f>
        <v>19.5</v>
      </c>
      <c r="H3930" s="7" t="n">
        <v>109</v>
      </c>
    </row>
    <row r="3931" customFormat="false" ht="13.2" hidden="false" customHeight="false" outlineLevel="0" collapsed="false">
      <c r="A3931" s="7" t="s">
        <v>7689</v>
      </c>
      <c r="B3931" s="8" t="s">
        <v>7488</v>
      </c>
      <c r="C3931" s="8" t="s">
        <v>7690</v>
      </c>
      <c r="D3931" s="9" t="n">
        <v>39</v>
      </c>
      <c r="E3931" s="7"/>
      <c r="F3931" s="9" t="n">
        <f aca="false">D3931+E3931</f>
        <v>39</v>
      </c>
      <c r="G3931" s="9" t="n">
        <f aca="false">F3931*0.5</f>
        <v>19.5</v>
      </c>
      <c r="H3931" s="7" t="n">
        <v>109</v>
      </c>
    </row>
    <row r="3932" customFormat="false" ht="13.2" hidden="false" customHeight="false" outlineLevel="0" collapsed="false">
      <c r="A3932" s="7" t="s">
        <v>7691</v>
      </c>
      <c r="B3932" s="8" t="s">
        <v>7488</v>
      </c>
      <c r="C3932" s="8" t="s">
        <v>7692</v>
      </c>
      <c r="D3932" s="9" t="n">
        <v>39</v>
      </c>
      <c r="E3932" s="7"/>
      <c r="F3932" s="9" t="n">
        <f aca="false">D3932+E3932</f>
        <v>39</v>
      </c>
      <c r="G3932" s="9" t="n">
        <f aca="false">F3932*0.5</f>
        <v>19.5</v>
      </c>
      <c r="H3932" s="7" t="n">
        <v>109</v>
      </c>
    </row>
    <row r="3933" customFormat="false" ht="13.2" hidden="false" customHeight="false" outlineLevel="0" collapsed="false">
      <c r="A3933" s="7" t="s">
        <v>3003</v>
      </c>
      <c r="B3933" s="8" t="s">
        <v>7488</v>
      </c>
      <c r="C3933" s="8" t="s">
        <v>7693</v>
      </c>
      <c r="D3933" s="9" t="n">
        <v>38.5</v>
      </c>
      <c r="E3933" s="7"/>
      <c r="F3933" s="9" t="n">
        <f aca="false">D3933+E3933</f>
        <v>38.5</v>
      </c>
      <c r="G3933" s="9" t="n">
        <f aca="false">F3933*0.5</f>
        <v>19.25</v>
      </c>
      <c r="H3933" s="7" t="n">
        <v>112</v>
      </c>
    </row>
    <row r="3934" customFormat="false" ht="13.2" hidden="false" customHeight="false" outlineLevel="0" collapsed="false">
      <c r="A3934" s="7" t="s">
        <v>7694</v>
      </c>
      <c r="B3934" s="8" t="s">
        <v>7488</v>
      </c>
      <c r="C3934" s="8" t="s">
        <v>7695</v>
      </c>
      <c r="D3934" s="9" t="n">
        <v>38</v>
      </c>
      <c r="E3934" s="7"/>
      <c r="F3934" s="9" t="n">
        <f aca="false">D3934+E3934</f>
        <v>38</v>
      </c>
      <c r="G3934" s="9" t="n">
        <f aca="false">F3934*0.5</f>
        <v>19</v>
      </c>
      <c r="H3934" s="7" t="n">
        <v>113</v>
      </c>
    </row>
    <row r="3935" customFormat="false" ht="13.2" hidden="false" customHeight="false" outlineLevel="0" collapsed="false">
      <c r="A3935" s="7" t="s">
        <v>7696</v>
      </c>
      <c r="B3935" s="8" t="s">
        <v>7488</v>
      </c>
      <c r="C3935" s="8" t="s">
        <v>7697</v>
      </c>
      <c r="D3935" s="9" t="n">
        <v>37.5</v>
      </c>
      <c r="E3935" s="7"/>
      <c r="F3935" s="9" t="n">
        <f aca="false">D3935+E3935</f>
        <v>37.5</v>
      </c>
      <c r="G3935" s="9" t="n">
        <f aca="false">F3935*0.5</f>
        <v>18.75</v>
      </c>
      <c r="H3935" s="7" t="n">
        <v>114</v>
      </c>
    </row>
    <row r="3936" customFormat="false" ht="13.2" hidden="false" customHeight="false" outlineLevel="0" collapsed="false">
      <c r="A3936" s="7" t="s">
        <v>7698</v>
      </c>
      <c r="B3936" s="8" t="s">
        <v>7488</v>
      </c>
      <c r="C3936" s="8" t="s">
        <v>7699</v>
      </c>
      <c r="D3936" s="9" t="n">
        <v>36.5</v>
      </c>
      <c r="E3936" s="7"/>
      <c r="F3936" s="9" t="n">
        <f aca="false">D3936+E3936</f>
        <v>36.5</v>
      </c>
      <c r="G3936" s="9" t="n">
        <f aca="false">F3936*0.5</f>
        <v>18.25</v>
      </c>
      <c r="H3936" s="7" t="n">
        <v>115</v>
      </c>
    </row>
    <row r="3937" customFormat="false" ht="13.2" hidden="false" customHeight="false" outlineLevel="0" collapsed="false">
      <c r="A3937" s="7" t="s">
        <v>7700</v>
      </c>
      <c r="B3937" s="8" t="s">
        <v>7488</v>
      </c>
      <c r="C3937" s="8" t="s">
        <v>7701</v>
      </c>
      <c r="D3937" s="9" t="n">
        <v>36.5</v>
      </c>
      <c r="E3937" s="7"/>
      <c r="F3937" s="9" t="n">
        <f aca="false">D3937+E3937</f>
        <v>36.5</v>
      </c>
      <c r="G3937" s="9" t="n">
        <f aca="false">F3937*0.5</f>
        <v>18.25</v>
      </c>
      <c r="H3937" s="7" t="n">
        <v>115</v>
      </c>
    </row>
    <row r="3938" customFormat="false" ht="13.2" hidden="false" customHeight="false" outlineLevel="0" collapsed="false">
      <c r="A3938" s="7" t="s">
        <v>7702</v>
      </c>
      <c r="B3938" s="8" t="s">
        <v>7488</v>
      </c>
      <c r="C3938" s="8" t="s">
        <v>7703</v>
      </c>
      <c r="D3938" s="9" t="n">
        <v>34</v>
      </c>
      <c r="E3938" s="7"/>
      <c r="F3938" s="9" t="n">
        <f aca="false">D3938+E3938</f>
        <v>34</v>
      </c>
      <c r="G3938" s="9" t="n">
        <f aca="false">F3938*0.5</f>
        <v>17</v>
      </c>
      <c r="H3938" s="7" t="n">
        <v>117</v>
      </c>
    </row>
    <row r="3939" customFormat="false" ht="13.2" hidden="false" customHeight="false" outlineLevel="0" collapsed="false">
      <c r="A3939" s="7" t="s">
        <v>7704</v>
      </c>
      <c r="B3939" s="8" t="s">
        <v>7488</v>
      </c>
      <c r="C3939" s="8" t="s">
        <v>7705</v>
      </c>
      <c r="D3939" s="9" t="n">
        <v>32</v>
      </c>
      <c r="E3939" s="7"/>
      <c r="F3939" s="9" t="n">
        <f aca="false">D3939+E3939</f>
        <v>32</v>
      </c>
      <c r="G3939" s="9" t="n">
        <f aca="false">F3939*0.5</f>
        <v>16</v>
      </c>
      <c r="H3939" s="7" t="n">
        <v>118</v>
      </c>
    </row>
    <row r="3940" customFormat="false" ht="13.2" hidden="false" customHeight="false" outlineLevel="0" collapsed="false">
      <c r="A3940" s="7" t="s">
        <v>7216</v>
      </c>
      <c r="B3940" s="8" t="s">
        <v>7488</v>
      </c>
      <c r="C3940" s="8" t="s">
        <v>7706</v>
      </c>
      <c r="D3940" s="9" t="n">
        <v>31.5</v>
      </c>
      <c r="E3940" s="7"/>
      <c r="F3940" s="9" t="n">
        <f aca="false">D3940+E3940</f>
        <v>31.5</v>
      </c>
      <c r="G3940" s="9" t="n">
        <f aca="false">F3940*0.5</f>
        <v>15.75</v>
      </c>
      <c r="H3940" s="7" t="n">
        <v>119</v>
      </c>
    </row>
    <row r="3941" customFormat="false" ht="13.2" hidden="false" customHeight="false" outlineLevel="0" collapsed="false">
      <c r="A3941" s="7" t="s">
        <v>29</v>
      </c>
      <c r="B3941" s="8" t="s">
        <v>7488</v>
      </c>
      <c r="C3941" s="8" t="s">
        <v>7707</v>
      </c>
      <c r="D3941" s="9" t="n">
        <v>30</v>
      </c>
      <c r="E3941" s="7"/>
      <c r="F3941" s="9" t="n">
        <f aca="false">D3941+E3941</f>
        <v>30</v>
      </c>
      <c r="G3941" s="9" t="n">
        <f aca="false">F3941*0.5</f>
        <v>15</v>
      </c>
      <c r="H3941" s="7" t="n">
        <v>120</v>
      </c>
    </row>
    <row r="3942" customFormat="false" ht="13.2" hidden="false" customHeight="false" outlineLevel="0" collapsed="false">
      <c r="A3942" s="7" t="s">
        <v>4920</v>
      </c>
      <c r="B3942" s="8" t="s">
        <v>7488</v>
      </c>
      <c r="C3942" s="8" t="s">
        <v>7708</v>
      </c>
      <c r="D3942" s="9" t="n">
        <v>25.5</v>
      </c>
      <c r="E3942" s="7"/>
      <c r="F3942" s="9" t="n">
        <f aca="false">D3942+E3942</f>
        <v>25.5</v>
      </c>
      <c r="G3942" s="9" t="n">
        <f aca="false">F3942*0.5</f>
        <v>12.75</v>
      </c>
      <c r="H3942" s="7" t="n">
        <v>121</v>
      </c>
    </row>
    <row r="3943" customFormat="false" ht="13.2" hidden="false" customHeight="false" outlineLevel="0" collapsed="false">
      <c r="A3943" s="7" t="s">
        <v>7709</v>
      </c>
      <c r="B3943" s="8" t="s">
        <v>7488</v>
      </c>
      <c r="C3943" s="8" t="s">
        <v>7710</v>
      </c>
      <c r="D3943" s="9" t="n">
        <v>11</v>
      </c>
      <c r="E3943" s="7"/>
      <c r="F3943" s="9" t="n">
        <f aca="false">D3943+E3943</f>
        <v>11</v>
      </c>
      <c r="G3943" s="9" t="n">
        <f aca="false">F3943*0.5</f>
        <v>5.5</v>
      </c>
      <c r="H3943" s="7" t="n">
        <v>122</v>
      </c>
    </row>
    <row r="3944" customFormat="false" ht="13.2" hidden="false" customHeight="false" outlineLevel="0" collapsed="false">
      <c r="A3944" s="7" t="s">
        <v>1083</v>
      </c>
      <c r="B3944" s="8" t="s">
        <v>7488</v>
      </c>
      <c r="C3944" s="8" t="s">
        <v>7711</v>
      </c>
      <c r="D3944" s="9" t="n">
        <v>-1</v>
      </c>
      <c r="E3944" s="7"/>
      <c r="F3944" s="9" t="n">
        <f aca="false">D3944+E3944</f>
        <v>-1</v>
      </c>
      <c r="G3944" s="9"/>
      <c r="H3944" s="7"/>
    </row>
    <row r="3945" customFormat="false" ht="13.2" hidden="false" customHeight="false" outlineLevel="0" collapsed="false">
      <c r="A3945" s="7" t="s">
        <v>7712</v>
      </c>
      <c r="B3945" s="8" t="s">
        <v>7488</v>
      </c>
      <c r="C3945" s="8" t="s">
        <v>7713</v>
      </c>
      <c r="D3945" s="9" t="n">
        <v>-1</v>
      </c>
      <c r="E3945" s="7"/>
      <c r="F3945" s="9" t="n">
        <f aca="false">D3945+E3945</f>
        <v>-1</v>
      </c>
      <c r="G3945" s="9"/>
      <c r="H3945" s="7"/>
    </row>
    <row r="3946" customFormat="false" ht="13.2" hidden="false" customHeight="false" outlineLevel="0" collapsed="false">
      <c r="A3946" s="7" t="s">
        <v>7714</v>
      </c>
      <c r="B3946" s="8" t="s">
        <v>7488</v>
      </c>
      <c r="C3946" s="8" t="s">
        <v>7715</v>
      </c>
      <c r="D3946" s="9" t="n">
        <v>-1</v>
      </c>
      <c r="E3946" s="7"/>
      <c r="F3946" s="9" t="n">
        <f aca="false">D3946+E3946</f>
        <v>-1</v>
      </c>
      <c r="G3946" s="9"/>
      <c r="H3946" s="7"/>
    </row>
    <row r="3947" customFormat="false" ht="13.2" hidden="false" customHeight="false" outlineLevel="0" collapsed="false">
      <c r="A3947" s="7" t="s">
        <v>7716</v>
      </c>
      <c r="B3947" s="8" t="s">
        <v>7488</v>
      </c>
      <c r="C3947" s="8" t="s">
        <v>7717</v>
      </c>
      <c r="D3947" s="9" t="n">
        <v>-1</v>
      </c>
      <c r="E3947" s="7"/>
      <c r="F3947" s="9" t="n">
        <f aca="false">D3947+E3947</f>
        <v>-1</v>
      </c>
      <c r="G3947" s="9"/>
      <c r="H3947" s="7"/>
    </row>
    <row r="3948" customFormat="false" ht="13.2" hidden="false" customHeight="false" outlineLevel="0" collapsed="false">
      <c r="A3948" s="7" t="s">
        <v>7718</v>
      </c>
      <c r="B3948" s="8" t="s">
        <v>7488</v>
      </c>
      <c r="C3948" s="8" t="s">
        <v>7719</v>
      </c>
      <c r="D3948" s="9" t="n">
        <v>-1</v>
      </c>
      <c r="E3948" s="7"/>
      <c r="F3948" s="9" t="n">
        <f aca="false">D3948+E3948</f>
        <v>-1</v>
      </c>
      <c r="G3948" s="9"/>
      <c r="H3948" s="7"/>
    </row>
    <row r="3949" customFormat="false" ht="13.2" hidden="false" customHeight="false" outlineLevel="0" collapsed="false">
      <c r="A3949" s="7" t="s">
        <v>7720</v>
      </c>
      <c r="B3949" s="8" t="s">
        <v>7488</v>
      </c>
      <c r="C3949" s="8" t="s">
        <v>7721</v>
      </c>
      <c r="D3949" s="9" t="n">
        <v>-1</v>
      </c>
      <c r="E3949" s="7"/>
      <c r="F3949" s="9" t="n">
        <f aca="false">D3949+E3949</f>
        <v>-1</v>
      </c>
      <c r="G3949" s="9"/>
      <c r="H3949" s="7"/>
    </row>
    <row r="3950" customFormat="false" ht="13.2" hidden="false" customHeight="false" outlineLevel="0" collapsed="false">
      <c r="A3950" s="7" t="s">
        <v>7722</v>
      </c>
      <c r="B3950" s="8" t="s">
        <v>7488</v>
      </c>
      <c r="C3950" s="8" t="s">
        <v>7723</v>
      </c>
      <c r="D3950" s="9" t="n">
        <v>-1</v>
      </c>
      <c r="E3950" s="7"/>
      <c r="F3950" s="9" t="n">
        <f aca="false">D3950+E3950</f>
        <v>-1</v>
      </c>
      <c r="G3950" s="9"/>
      <c r="H3950" s="7"/>
    </row>
    <row r="3951" customFormat="false" ht="13.2" hidden="false" customHeight="false" outlineLevel="0" collapsed="false">
      <c r="A3951" s="7" t="s">
        <v>7724</v>
      </c>
      <c r="B3951" s="8" t="s">
        <v>7488</v>
      </c>
      <c r="C3951" s="8" t="s">
        <v>7725</v>
      </c>
      <c r="D3951" s="9" t="n">
        <v>-1</v>
      </c>
      <c r="E3951" s="7"/>
      <c r="F3951" s="9" t="n">
        <f aca="false">D3951+E3951</f>
        <v>-1</v>
      </c>
      <c r="G3951" s="9"/>
      <c r="H3951" s="7"/>
    </row>
    <row r="3952" customFormat="false" ht="13.2" hidden="false" customHeight="false" outlineLevel="0" collapsed="false">
      <c r="A3952" s="7" t="s">
        <v>7726</v>
      </c>
      <c r="B3952" s="8" t="s">
        <v>7488</v>
      </c>
      <c r="C3952" s="8" t="s">
        <v>7727</v>
      </c>
      <c r="D3952" s="9" t="n">
        <v>-1</v>
      </c>
      <c r="E3952" s="7"/>
      <c r="F3952" s="9" t="n">
        <f aca="false">D3952+E3952</f>
        <v>-1</v>
      </c>
      <c r="G3952" s="9"/>
      <c r="H3952" s="7"/>
    </row>
    <row r="3953" customFormat="false" ht="13.2" hidden="false" customHeight="false" outlineLevel="0" collapsed="false">
      <c r="A3953" s="7" t="s">
        <v>7728</v>
      </c>
      <c r="B3953" s="8" t="s">
        <v>7729</v>
      </c>
      <c r="C3953" s="8" t="s">
        <v>7730</v>
      </c>
      <c r="D3953" s="9" t="n">
        <v>72.5</v>
      </c>
      <c r="E3953" s="7"/>
      <c r="F3953" s="9" t="n">
        <f aca="false">D3953+E3953</f>
        <v>72.5</v>
      </c>
      <c r="G3953" s="9" t="n">
        <f aca="false">F3953*0.5</f>
        <v>36.25</v>
      </c>
      <c r="H3953" s="7" t="n">
        <v>1</v>
      </c>
    </row>
    <row r="3954" customFormat="false" ht="13.2" hidden="false" customHeight="false" outlineLevel="0" collapsed="false">
      <c r="A3954" s="7" t="s">
        <v>7731</v>
      </c>
      <c r="B3954" s="8" t="s">
        <v>7729</v>
      </c>
      <c r="C3954" s="8" t="s">
        <v>7732</v>
      </c>
      <c r="D3954" s="9" t="n">
        <v>72</v>
      </c>
      <c r="E3954" s="7"/>
      <c r="F3954" s="9" t="n">
        <f aca="false">D3954+E3954</f>
        <v>72</v>
      </c>
      <c r="G3954" s="9" t="n">
        <f aca="false">F3954*0.5</f>
        <v>36</v>
      </c>
      <c r="H3954" s="7" t="n">
        <v>2</v>
      </c>
    </row>
    <row r="3955" customFormat="false" ht="13.2" hidden="false" customHeight="false" outlineLevel="0" collapsed="false">
      <c r="A3955" s="7" t="s">
        <v>4092</v>
      </c>
      <c r="B3955" s="8" t="s">
        <v>7729</v>
      </c>
      <c r="C3955" s="8" t="s">
        <v>7733</v>
      </c>
      <c r="D3955" s="9" t="n">
        <v>71.5</v>
      </c>
      <c r="E3955" s="7"/>
      <c r="F3955" s="9" t="n">
        <f aca="false">D3955+E3955</f>
        <v>71.5</v>
      </c>
      <c r="G3955" s="9" t="n">
        <f aca="false">F3955*0.5</f>
        <v>35.75</v>
      </c>
      <c r="H3955" s="7" t="n">
        <v>3</v>
      </c>
    </row>
    <row r="3956" customFormat="false" ht="13.2" hidden="false" customHeight="false" outlineLevel="0" collapsed="false">
      <c r="A3956" s="7" t="s">
        <v>7734</v>
      </c>
      <c r="B3956" s="8" t="s">
        <v>7729</v>
      </c>
      <c r="C3956" s="8" t="s">
        <v>7735</v>
      </c>
      <c r="D3956" s="9" t="n">
        <v>71</v>
      </c>
      <c r="E3956" s="7"/>
      <c r="F3956" s="9" t="n">
        <f aca="false">D3956+E3956</f>
        <v>71</v>
      </c>
      <c r="G3956" s="9" t="n">
        <f aca="false">F3956*0.5</f>
        <v>35.5</v>
      </c>
      <c r="H3956" s="7" t="n">
        <v>4</v>
      </c>
    </row>
    <row r="3957" customFormat="false" ht="13.2" hidden="false" customHeight="false" outlineLevel="0" collapsed="false">
      <c r="A3957" s="7" t="s">
        <v>7736</v>
      </c>
      <c r="B3957" s="8" t="s">
        <v>7729</v>
      </c>
      <c r="C3957" s="8" t="s">
        <v>7737</v>
      </c>
      <c r="D3957" s="9" t="n">
        <v>71</v>
      </c>
      <c r="E3957" s="7"/>
      <c r="F3957" s="9" t="n">
        <f aca="false">D3957+E3957</f>
        <v>71</v>
      </c>
      <c r="G3957" s="9" t="n">
        <f aca="false">F3957*0.5</f>
        <v>35.5</v>
      </c>
      <c r="H3957" s="7" t="n">
        <v>4</v>
      </c>
    </row>
    <row r="3958" customFormat="false" ht="13.2" hidden="false" customHeight="false" outlineLevel="0" collapsed="false">
      <c r="A3958" s="7" t="s">
        <v>7738</v>
      </c>
      <c r="B3958" s="8" t="s">
        <v>7729</v>
      </c>
      <c r="C3958" s="8" t="s">
        <v>7739</v>
      </c>
      <c r="D3958" s="9" t="n">
        <v>70</v>
      </c>
      <c r="E3958" s="7"/>
      <c r="F3958" s="9" t="n">
        <f aca="false">D3958+E3958</f>
        <v>70</v>
      </c>
      <c r="G3958" s="9" t="n">
        <f aca="false">F3958*0.5</f>
        <v>35</v>
      </c>
      <c r="H3958" s="7" t="n">
        <v>6</v>
      </c>
    </row>
    <row r="3959" customFormat="false" ht="13.2" hidden="false" customHeight="false" outlineLevel="0" collapsed="false">
      <c r="A3959" s="7" t="s">
        <v>1438</v>
      </c>
      <c r="B3959" s="8" t="s">
        <v>7729</v>
      </c>
      <c r="C3959" s="8" t="s">
        <v>7740</v>
      </c>
      <c r="D3959" s="9" t="n">
        <v>70</v>
      </c>
      <c r="E3959" s="7"/>
      <c r="F3959" s="9" t="n">
        <f aca="false">D3959+E3959</f>
        <v>70</v>
      </c>
      <c r="G3959" s="9" t="n">
        <f aca="false">F3959*0.5</f>
        <v>35</v>
      </c>
      <c r="H3959" s="7" t="n">
        <v>6</v>
      </c>
    </row>
    <row r="3960" customFormat="false" ht="13.2" hidden="false" customHeight="false" outlineLevel="0" collapsed="false">
      <c r="A3960" s="7" t="s">
        <v>7741</v>
      </c>
      <c r="B3960" s="8" t="s">
        <v>7729</v>
      </c>
      <c r="C3960" s="8" t="s">
        <v>7742</v>
      </c>
      <c r="D3960" s="9" t="n">
        <v>68</v>
      </c>
      <c r="E3960" s="7"/>
      <c r="F3960" s="9" t="n">
        <f aca="false">D3960+E3960</f>
        <v>68</v>
      </c>
      <c r="G3960" s="9" t="n">
        <f aca="false">F3960*0.5</f>
        <v>34</v>
      </c>
      <c r="H3960" s="7" t="n">
        <v>8</v>
      </c>
    </row>
    <row r="3961" customFormat="false" ht="13.2" hidden="false" customHeight="false" outlineLevel="0" collapsed="false">
      <c r="A3961" s="7" t="s">
        <v>7743</v>
      </c>
      <c r="B3961" s="8" t="s">
        <v>7729</v>
      </c>
      <c r="C3961" s="8" t="s">
        <v>7744</v>
      </c>
      <c r="D3961" s="9" t="n">
        <v>66.5</v>
      </c>
      <c r="E3961" s="7"/>
      <c r="F3961" s="9" t="n">
        <f aca="false">D3961+E3961</f>
        <v>66.5</v>
      </c>
      <c r="G3961" s="9" t="n">
        <f aca="false">F3961*0.5</f>
        <v>33.25</v>
      </c>
      <c r="H3961" s="7" t="n">
        <v>9</v>
      </c>
    </row>
    <row r="3962" customFormat="false" ht="13.2" hidden="false" customHeight="false" outlineLevel="0" collapsed="false">
      <c r="A3962" s="7" t="s">
        <v>7745</v>
      </c>
      <c r="B3962" s="8" t="s">
        <v>7729</v>
      </c>
      <c r="C3962" s="8" t="s">
        <v>7746</v>
      </c>
      <c r="D3962" s="9" t="n">
        <v>66</v>
      </c>
      <c r="E3962" s="7"/>
      <c r="F3962" s="9" t="n">
        <f aca="false">D3962+E3962</f>
        <v>66</v>
      </c>
      <c r="G3962" s="9" t="n">
        <f aca="false">F3962*0.5</f>
        <v>33</v>
      </c>
      <c r="H3962" s="7" t="n">
        <v>10</v>
      </c>
    </row>
    <row r="3963" customFormat="false" ht="13.2" hidden="false" customHeight="false" outlineLevel="0" collapsed="false">
      <c r="A3963" s="7" t="s">
        <v>7747</v>
      </c>
      <c r="B3963" s="8" t="s">
        <v>7729</v>
      </c>
      <c r="C3963" s="8" t="s">
        <v>7748</v>
      </c>
      <c r="D3963" s="9" t="n">
        <v>66</v>
      </c>
      <c r="E3963" s="7"/>
      <c r="F3963" s="9" t="n">
        <f aca="false">D3963+E3963</f>
        <v>66</v>
      </c>
      <c r="G3963" s="9" t="n">
        <f aca="false">F3963*0.5</f>
        <v>33</v>
      </c>
      <c r="H3963" s="7" t="n">
        <v>10</v>
      </c>
    </row>
    <row r="3964" customFormat="false" ht="13.2" hidden="false" customHeight="false" outlineLevel="0" collapsed="false">
      <c r="A3964" s="7" t="s">
        <v>7749</v>
      </c>
      <c r="B3964" s="8" t="s">
        <v>7729</v>
      </c>
      <c r="C3964" s="8" t="s">
        <v>7750</v>
      </c>
      <c r="D3964" s="9" t="n">
        <v>65</v>
      </c>
      <c r="E3964" s="7"/>
      <c r="F3964" s="9" t="n">
        <f aca="false">D3964+E3964</f>
        <v>65</v>
      </c>
      <c r="G3964" s="9" t="n">
        <f aca="false">F3964*0.5</f>
        <v>32.5</v>
      </c>
      <c r="H3964" s="7" t="n">
        <v>12</v>
      </c>
    </row>
    <row r="3965" customFormat="false" ht="13.2" hidden="false" customHeight="false" outlineLevel="0" collapsed="false">
      <c r="A3965" s="7" t="s">
        <v>4693</v>
      </c>
      <c r="B3965" s="8" t="s">
        <v>7729</v>
      </c>
      <c r="C3965" s="8" t="s">
        <v>7751</v>
      </c>
      <c r="D3965" s="9" t="n">
        <v>64</v>
      </c>
      <c r="E3965" s="7"/>
      <c r="F3965" s="9" t="n">
        <f aca="false">D3965+E3965</f>
        <v>64</v>
      </c>
      <c r="G3965" s="9" t="n">
        <f aca="false">F3965*0.5</f>
        <v>32</v>
      </c>
      <c r="H3965" s="7" t="n">
        <v>13</v>
      </c>
    </row>
    <row r="3966" customFormat="false" ht="13.2" hidden="false" customHeight="false" outlineLevel="0" collapsed="false">
      <c r="A3966" s="7" t="s">
        <v>7752</v>
      </c>
      <c r="B3966" s="8" t="s">
        <v>7729</v>
      </c>
      <c r="C3966" s="8" t="s">
        <v>7753</v>
      </c>
      <c r="D3966" s="9" t="n">
        <v>63.5</v>
      </c>
      <c r="E3966" s="7"/>
      <c r="F3966" s="9" t="n">
        <f aca="false">D3966+E3966</f>
        <v>63.5</v>
      </c>
      <c r="G3966" s="9" t="n">
        <f aca="false">F3966*0.5</f>
        <v>31.75</v>
      </c>
      <c r="H3966" s="7" t="n">
        <v>14</v>
      </c>
    </row>
    <row r="3967" customFormat="false" ht="13.2" hidden="false" customHeight="false" outlineLevel="0" collapsed="false">
      <c r="A3967" s="7" t="s">
        <v>7754</v>
      </c>
      <c r="B3967" s="8" t="s">
        <v>7729</v>
      </c>
      <c r="C3967" s="8" t="s">
        <v>7755</v>
      </c>
      <c r="D3967" s="9" t="n">
        <v>63.5</v>
      </c>
      <c r="E3967" s="7"/>
      <c r="F3967" s="9" t="n">
        <f aca="false">D3967+E3967</f>
        <v>63.5</v>
      </c>
      <c r="G3967" s="9" t="n">
        <f aca="false">F3967*0.5</f>
        <v>31.75</v>
      </c>
      <c r="H3967" s="7" t="n">
        <v>14</v>
      </c>
    </row>
    <row r="3968" customFormat="false" ht="13.2" hidden="false" customHeight="false" outlineLevel="0" collapsed="false">
      <c r="A3968" s="7" t="s">
        <v>496</v>
      </c>
      <c r="B3968" s="8" t="s">
        <v>7729</v>
      </c>
      <c r="C3968" s="8" t="s">
        <v>7756</v>
      </c>
      <c r="D3968" s="9" t="n">
        <v>63.5</v>
      </c>
      <c r="E3968" s="7"/>
      <c r="F3968" s="9" t="n">
        <f aca="false">D3968+E3968</f>
        <v>63.5</v>
      </c>
      <c r="G3968" s="9" t="n">
        <f aca="false">F3968*0.5</f>
        <v>31.75</v>
      </c>
      <c r="H3968" s="7" t="n">
        <v>14</v>
      </c>
    </row>
    <row r="3969" customFormat="false" ht="13.2" hidden="false" customHeight="false" outlineLevel="0" collapsed="false">
      <c r="A3969" s="7" t="s">
        <v>7757</v>
      </c>
      <c r="B3969" s="8" t="s">
        <v>7729</v>
      </c>
      <c r="C3969" s="8" t="s">
        <v>7758</v>
      </c>
      <c r="D3969" s="9" t="n">
        <v>63</v>
      </c>
      <c r="E3969" s="7"/>
      <c r="F3969" s="9" t="n">
        <f aca="false">D3969+E3969</f>
        <v>63</v>
      </c>
      <c r="G3969" s="9" t="n">
        <f aca="false">F3969*0.5</f>
        <v>31.5</v>
      </c>
      <c r="H3969" s="7" t="n">
        <v>17</v>
      </c>
    </row>
    <row r="3970" customFormat="false" ht="13.2" hidden="false" customHeight="false" outlineLevel="0" collapsed="false">
      <c r="A3970" s="7" t="s">
        <v>7759</v>
      </c>
      <c r="B3970" s="8" t="s">
        <v>7729</v>
      </c>
      <c r="C3970" s="8" t="s">
        <v>7760</v>
      </c>
      <c r="D3970" s="9" t="n">
        <v>62.5</v>
      </c>
      <c r="E3970" s="7"/>
      <c r="F3970" s="9" t="n">
        <f aca="false">D3970+E3970</f>
        <v>62.5</v>
      </c>
      <c r="G3970" s="9" t="n">
        <f aca="false">F3970*0.5</f>
        <v>31.25</v>
      </c>
      <c r="H3970" s="7" t="n">
        <v>18</v>
      </c>
    </row>
    <row r="3971" customFormat="false" ht="13.2" hidden="false" customHeight="false" outlineLevel="0" collapsed="false">
      <c r="A3971" s="7" t="s">
        <v>7761</v>
      </c>
      <c r="B3971" s="8" t="s">
        <v>7729</v>
      </c>
      <c r="C3971" s="8" t="s">
        <v>7762</v>
      </c>
      <c r="D3971" s="9" t="n">
        <v>62.5</v>
      </c>
      <c r="E3971" s="7"/>
      <c r="F3971" s="9" t="n">
        <f aca="false">D3971+E3971</f>
        <v>62.5</v>
      </c>
      <c r="G3971" s="9" t="n">
        <f aca="false">F3971*0.5</f>
        <v>31.25</v>
      </c>
      <c r="H3971" s="7" t="n">
        <v>18</v>
      </c>
    </row>
    <row r="3972" customFormat="false" ht="13.2" hidden="false" customHeight="false" outlineLevel="0" collapsed="false">
      <c r="A3972" s="7" t="s">
        <v>7763</v>
      </c>
      <c r="B3972" s="8" t="s">
        <v>7729</v>
      </c>
      <c r="C3972" s="8" t="s">
        <v>7764</v>
      </c>
      <c r="D3972" s="9" t="n">
        <v>62</v>
      </c>
      <c r="E3972" s="7"/>
      <c r="F3972" s="9" t="n">
        <f aca="false">D3972+E3972</f>
        <v>62</v>
      </c>
      <c r="G3972" s="9" t="n">
        <f aca="false">F3972*0.5</f>
        <v>31</v>
      </c>
      <c r="H3972" s="7" t="n">
        <v>20</v>
      </c>
    </row>
    <row r="3973" customFormat="false" ht="13.2" hidden="false" customHeight="false" outlineLevel="0" collapsed="false">
      <c r="A3973" s="7" t="s">
        <v>7765</v>
      </c>
      <c r="B3973" s="8" t="s">
        <v>7729</v>
      </c>
      <c r="C3973" s="8" t="s">
        <v>7766</v>
      </c>
      <c r="D3973" s="9" t="n">
        <v>61.5</v>
      </c>
      <c r="E3973" s="7"/>
      <c r="F3973" s="9" t="n">
        <f aca="false">D3973+E3973</f>
        <v>61.5</v>
      </c>
      <c r="G3973" s="9" t="n">
        <f aca="false">F3973*0.5</f>
        <v>30.75</v>
      </c>
      <c r="H3973" s="7" t="n">
        <v>21</v>
      </c>
    </row>
    <row r="3974" customFormat="false" ht="13.2" hidden="false" customHeight="false" outlineLevel="0" collapsed="false">
      <c r="A3974" s="7" t="s">
        <v>7767</v>
      </c>
      <c r="B3974" s="8" t="s">
        <v>7729</v>
      </c>
      <c r="C3974" s="8" t="s">
        <v>7768</v>
      </c>
      <c r="D3974" s="9" t="n">
        <v>61</v>
      </c>
      <c r="E3974" s="7"/>
      <c r="F3974" s="9" t="n">
        <f aca="false">D3974+E3974</f>
        <v>61</v>
      </c>
      <c r="G3974" s="9" t="n">
        <f aca="false">F3974*0.5</f>
        <v>30.5</v>
      </c>
      <c r="H3974" s="7" t="n">
        <v>22</v>
      </c>
    </row>
    <row r="3975" customFormat="false" ht="13.2" hidden="false" customHeight="false" outlineLevel="0" collapsed="false">
      <c r="A3975" s="7" t="s">
        <v>7769</v>
      </c>
      <c r="B3975" s="8" t="s">
        <v>7729</v>
      </c>
      <c r="C3975" s="8" t="s">
        <v>7770</v>
      </c>
      <c r="D3975" s="9" t="n">
        <v>61</v>
      </c>
      <c r="E3975" s="7"/>
      <c r="F3975" s="9" t="n">
        <f aca="false">D3975+E3975</f>
        <v>61</v>
      </c>
      <c r="G3975" s="9" t="n">
        <f aca="false">F3975*0.5</f>
        <v>30.5</v>
      </c>
      <c r="H3975" s="7" t="n">
        <v>22</v>
      </c>
    </row>
    <row r="3976" customFormat="false" ht="13.2" hidden="false" customHeight="false" outlineLevel="0" collapsed="false">
      <c r="A3976" s="7" t="s">
        <v>7771</v>
      </c>
      <c r="B3976" s="8" t="s">
        <v>7729</v>
      </c>
      <c r="C3976" s="8" t="s">
        <v>7772</v>
      </c>
      <c r="D3976" s="9" t="n">
        <v>61</v>
      </c>
      <c r="E3976" s="7"/>
      <c r="F3976" s="9" t="n">
        <f aca="false">D3976+E3976</f>
        <v>61</v>
      </c>
      <c r="G3976" s="9" t="n">
        <f aca="false">F3976*0.5</f>
        <v>30.5</v>
      </c>
      <c r="H3976" s="7" t="n">
        <v>22</v>
      </c>
    </row>
    <row r="3977" customFormat="false" ht="13.2" hidden="false" customHeight="false" outlineLevel="0" collapsed="false">
      <c r="A3977" s="7" t="s">
        <v>73</v>
      </c>
      <c r="B3977" s="8" t="s">
        <v>7729</v>
      </c>
      <c r="C3977" s="8" t="s">
        <v>7773</v>
      </c>
      <c r="D3977" s="9" t="n">
        <v>61</v>
      </c>
      <c r="E3977" s="7"/>
      <c r="F3977" s="9" t="n">
        <f aca="false">D3977+E3977</f>
        <v>61</v>
      </c>
      <c r="G3977" s="9" t="n">
        <f aca="false">F3977*0.5</f>
        <v>30.5</v>
      </c>
      <c r="H3977" s="7" t="n">
        <v>22</v>
      </c>
    </row>
    <row r="3978" customFormat="false" ht="13.2" hidden="false" customHeight="false" outlineLevel="0" collapsed="false">
      <c r="A3978" s="7" t="s">
        <v>1993</v>
      </c>
      <c r="B3978" s="8" t="s">
        <v>7729</v>
      </c>
      <c r="C3978" s="8" t="s">
        <v>7774</v>
      </c>
      <c r="D3978" s="9" t="n">
        <v>60.5</v>
      </c>
      <c r="E3978" s="7"/>
      <c r="F3978" s="9" t="n">
        <f aca="false">D3978+E3978</f>
        <v>60.5</v>
      </c>
      <c r="G3978" s="9" t="n">
        <f aca="false">F3978*0.5</f>
        <v>30.25</v>
      </c>
      <c r="H3978" s="7" t="n">
        <v>26</v>
      </c>
    </row>
    <row r="3979" customFormat="false" ht="13.2" hidden="false" customHeight="false" outlineLevel="0" collapsed="false">
      <c r="A3979" s="7" t="s">
        <v>7775</v>
      </c>
      <c r="B3979" s="8" t="s">
        <v>7729</v>
      </c>
      <c r="C3979" s="8" t="s">
        <v>7776</v>
      </c>
      <c r="D3979" s="9" t="n">
        <v>60.5</v>
      </c>
      <c r="E3979" s="7"/>
      <c r="F3979" s="9" t="n">
        <f aca="false">D3979+E3979</f>
        <v>60.5</v>
      </c>
      <c r="G3979" s="9" t="n">
        <f aca="false">F3979*0.5</f>
        <v>30.25</v>
      </c>
      <c r="H3979" s="7" t="n">
        <v>26</v>
      </c>
    </row>
    <row r="3980" customFormat="false" ht="13.2" hidden="false" customHeight="false" outlineLevel="0" collapsed="false">
      <c r="A3980" s="7" t="s">
        <v>7777</v>
      </c>
      <c r="B3980" s="8" t="s">
        <v>7729</v>
      </c>
      <c r="C3980" s="8" t="s">
        <v>7778</v>
      </c>
      <c r="D3980" s="9" t="n">
        <v>60</v>
      </c>
      <c r="E3980" s="7"/>
      <c r="F3980" s="9" t="n">
        <f aca="false">D3980+E3980</f>
        <v>60</v>
      </c>
      <c r="G3980" s="9" t="n">
        <f aca="false">F3980*0.5</f>
        <v>30</v>
      </c>
      <c r="H3980" s="7" t="n">
        <v>28</v>
      </c>
    </row>
    <row r="3981" customFormat="false" ht="13.2" hidden="false" customHeight="false" outlineLevel="0" collapsed="false">
      <c r="A3981" s="7" t="s">
        <v>7779</v>
      </c>
      <c r="B3981" s="8" t="s">
        <v>7729</v>
      </c>
      <c r="C3981" s="8" t="s">
        <v>7780</v>
      </c>
      <c r="D3981" s="9" t="n">
        <v>59.5</v>
      </c>
      <c r="E3981" s="7"/>
      <c r="F3981" s="9" t="n">
        <f aca="false">D3981+E3981</f>
        <v>59.5</v>
      </c>
      <c r="G3981" s="9" t="n">
        <f aca="false">F3981*0.5</f>
        <v>29.75</v>
      </c>
      <c r="H3981" s="7" t="n">
        <v>29</v>
      </c>
    </row>
    <row r="3982" customFormat="false" ht="13.2" hidden="false" customHeight="false" outlineLevel="0" collapsed="false">
      <c r="A3982" s="7" t="s">
        <v>7781</v>
      </c>
      <c r="B3982" s="8" t="s">
        <v>7729</v>
      </c>
      <c r="C3982" s="8" t="s">
        <v>7782</v>
      </c>
      <c r="D3982" s="9" t="n">
        <v>59</v>
      </c>
      <c r="E3982" s="7"/>
      <c r="F3982" s="9" t="n">
        <f aca="false">D3982+E3982</f>
        <v>59</v>
      </c>
      <c r="G3982" s="9" t="n">
        <f aca="false">F3982*0.5</f>
        <v>29.5</v>
      </c>
      <c r="H3982" s="7" t="n">
        <v>30</v>
      </c>
    </row>
    <row r="3983" customFormat="false" ht="13.2" hidden="false" customHeight="false" outlineLevel="0" collapsed="false">
      <c r="A3983" s="7" t="s">
        <v>7783</v>
      </c>
      <c r="B3983" s="8" t="s">
        <v>7729</v>
      </c>
      <c r="C3983" s="8" t="s">
        <v>7784</v>
      </c>
      <c r="D3983" s="9" t="n">
        <v>58</v>
      </c>
      <c r="E3983" s="7"/>
      <c r="F3983" s="9" t="n">
        <f aca="false">D3983+E3983</f>
        <v>58</v>
      </c>
      <c r="G3983" s="9" t="n">
        <f aca="false">F3983*0.5</f>
        <v>29</v>
      </c>
      <c r="H3983" s="7" t="n">
        <v>31</v>
      </c>
    </row>
    <row r="3984" customFormat="false" ht="13.2" hidden="false" customHeight="false" outlineLevel="0" collapsed="false">
      <c r="A3984" s="7" t="s">
        <v>7785</v>
      </c>
      <c r="B3984" s="8" t="s">
        <v>7729</v>
      </c>
      <c r="C3984" s="8" t="s">
        <v>7786</v>
      </c>
      <c r="D3984" s="9" t="n">
        <v>57.5</v>
      </c>
      <c r="E3984" s="7"/>
      <c r="F3984" s="9" t="n">
        <f aca="false">D3984+E3984</f>
        <v>57.5</v>
      </c>
      <c r="G3984" s="9" t="n">
        <f aca="false">F3984*0.5</f>
        <v>28.75</v>
      </c>
      <c r="H3984" s="7" t="n">
        <v>32</v>
      </c>
    </row>
    <row r="3985" customFormat="false" ht="13.2" hidden="false" customHeight="false" outlineLevel="0" collapsed="false">
      <c r="A3985" s="7" t="s">
        <v>7787</v>
      </c>
      <c r="B3985" s="8" t="s">
        <v>7729</v>
      </c>
      <c r="C3985" s="8" t="s">
        <v>7788</v>
      </c>
      <c r="D3985" s="9" t="n">
        <v>57.5</v>
      </c>
      <c r="E3985" s="7"/>
      <c r="F3985" s="9" t="n">
        <f aca="false">D3985+E3985</f>
        <v>57.5</v>
      </c>
      <c r="G3985" s="9" t="n">
        <f aca="false">F3985*0.5</f>
        <v>28.75</v>
      </c>
      <c r="H3985" s="7" t="n">
        <v>32</v>
      </c>
    </row>
    <row r="3986" customFormat="false" ht="13.2" hidden="false" customHeight="false" outlineLevel="0" collapsed="false">
      <c r="A3986" s="7" t="s">
        <v>7789</v>
      </c>
      <c r="B3986" s="8" t="s">
        <v>7729</v>
      </c>
      <c r="C3986" s="8" t="s">
        <v>7790</v>
      </c>
      <c r="D3986" s="9" t="n">
        <v>57.5</v>
      </c>
      <c r="E3986" s="7"/>
      <c r="F3986" s="9" t="n">
        <f aca="false">D3986+E3986</f>
        <v>57.5</v>
      </c>
      <c r="G3986" s="9" t="n">
        <f aca="false">F3986*0.5</f>
        <v>28.75</v>
      </c>
      <c r="H3986" s="7" t="n">
        <v>32</v>
      </c>
    </row>
    <row r="3987" customFormat="false" ht="13.2" hidden="false" customHeight="false" outlineLevel="0" collapsed="false">
      <c r="A3987" s="7" t="s">
        <v>7791</v>
      </c>
      <c r="B3987" s="8" t="s">
        <v>7729</v>
      </c>
      <c r="C3987" s="8" t="s">
        <v>7792</v>
      </c>
      <c r="D3987" s="9" t="n">
        <v>57.5</v>
      </c>
      <c r="E3987" s="7"/>
      <c r="F3987" s="9" t="n">
        <f aca="false">D3987+E3987</f>
        <v>57.5</v>
      </c>
      <c r="G3987" s="9" t="n">
        <f aca="false">F3987*0.5</f>
        <v>28.75</v>
      </c>
      <c r="H3987" s="7" t="n">
        <v>32</v>
      </c>
    </row>
    <row r="3988" customFormat="false" ht="13.2" hidden="false" customHeight="false" outlineLevel="0" collapsed="false">
      <c r="A3988" s="7" t="s">
        <v>7793</v>
      </c>
      <c r="B3988" s="8" t="s">
        <v>7729</v>
      </c>
      <c r="C3988" s="8" t="s">
        <v>7794</v>
      </c>
      <c r="D3988" s="9" t="n">
        <v>57.5</v>
      </c>
      <c r="E3988" s="7"/>
      <c r="F3988" s="9" t="n">
        <f aca="false">D3988+E3988</f>
        <v>57.5</v>
      </c>
      <c r="G3988" s="9" t="n">
        <f aca="false">F3988*0.5</f>
        <v>28.75</v>
      </c>
      <c r="H3988" s="7" t="n">
        <v>32</v>
      </c>
    </row>
    <row r="3989" customFormat="false" ht="13.2" hidden="false" customHeight="false" outlineLevel="0" collapsed="false">
      <c r="A3989" s="7" t="s">
        <v>7795</v>
      </c>
      <c r="B3989" s="8" t="s">
        <v>7729</v>
      </c>
      <c r="C3989" s="8" t="s">
        <v>7796</v>
      </c>
      <c r="D3989" s="9" t="n">
        <v>57</v>
      </c>
      <c r="E3989" s="7"/>
      <c r="F3989" s="9" t="n">
        <f aca="false">D3989+E3989</f>
        <v>57</v>
      </c>
      <c r="G3989" s="9" t="n">
        <f aca="false">F3989*0.5</f>
        <v>28.5</v>
      </c>
      <c r="H3989" s="7" t="n">
        <v>37</v>
      </c>
    </row>
    <row r="3990" customFormat="false" ht="13.2" hidden="false" customHeight="false" outlineLevel="0" collapsed="false">
      <c r="A3990" s="7" t="s">
        <v>6528</v>
      </c>
      <c r="B3990" s="8" t="s">
        <v>7729</v>
      </c>
      <c r="C3990" s="8" t="s">
        <v>7797</v>
      </c>
      <c r="D3990" s="9" t="n">
        <v>57</v>
      </c>
      <c r="E3990" s="7"/>
      <c r="F3990" s="9" t="n">
        <f aca="false">D3990+E3990</f>
        <v>57</v>
      </c>
      <c r="G3990" s="9" t="n">
        <f aca="false">F3990*0.5</f>
        <v>28.5</v>
      </c>
      <c r="H3990" s="7" t="n">
        <v>37</v>
      </c>
    </row>
    <row r="3991" customFormat="false" ht="13.2" hidden="false" customHeight="false" outlineLevel="0" collapsed="false">
      <c r="A3991" s="7" t="s">
        <v>7798</v>
      </c>
      <c r="B3991" s="8" t="s">
        <v>7729</v>
      </c>
      <c r="C3991" s="8" t="s">
        <v>7799</v>
      </c>
      <c r="D3991" s="9" t="n">
        <v>56.5</v>
      </c>
      <c r="E3991" s="7"/>
      <c r="F3991" s="9" t="n">
        <f aca="false">D3991+E3991</f>
        <v>56.5</v>
      </c>
      <c r="G3991" s="9" t="n">
        <f aca="false">F3991*0.5</f>
        <v>28.25</v>
      </c>
      <c r="H3991" s="7" t="n">
        <v>39</v>
      </c>
    </row>
    <row r="3992" customFormat="false" ht="13.2" hidden="false" customHeight="false" outlineLevel="0" collapsed="false">
      <c r="A3992" s="7" t="s">
        <v>7800</v>
      </c>
      <c r="B3992" s="8" t="s">
        <v>7729</v>
      </c>
      <c r="C3992" s="8" t="s">
        <v>7801</v>
      </c>
      <c r="D3992" s="9" t="n">
        <v>56.5</v>
      </c>
      <c r="E3992" s="7"/>
      <c r="F3992" s="9" t="n">
        <f aca="false">D3992+E3992</f>
        <v>56.5</v>
      </c>
      <c r="G3992" s="9" t="n">
        <f aca="false">F3992*0.5</f>
        <v>28.25</v>
      </c>
      <c r="H3992" s="7" t="n">
        <v>39</v>
      </c>
    </row>
    <row r="3993" customFormat="false" ht="13.2" hidden="false" customHeight="false" outlineLevel="0" collapsed="false">
      <c r="A3993" s="7" t="s">
        <v>7802</v>
      </c>
      <c r="B3993" s="8" t="s">
        <v>7729</v>
      </c>
      <c r="C3993" s="8" t="s">
        <v>7803</v>
      </c>
      <c r="D3993" s="9" t="n">
        <v>56</v>
      </c>
      <c r="E3993" s="7"/>
      <c r="F3993" s="9" t="n">
        <f aca="false">D3993+E3993</f>
        <v>56</v>
      </c>
      <c r="G3993" s="9" t="n">
        <f aca="false">F3993*0.5</f>
        <v>28</v>
      </c>
      <c r="H3993" s="7" t="n">
        <v>41</v>
      </c>
    </row>
    <row r="3994" customFormat="false" ht="13.2" hidden="false" customHeight="false" outlineLevel="0" collapsed="false">
      <c r="A3994" s="7" t="s">
        <v>7804</v>
      </c>
      <c r="B3994" s="8" t="s">
        <v>7729</v>
      </c>
      <c r="C3994" s="8" t="s">
        <v>7805</v>
      </c>
      <c r="D3994" s="9" t="n">
        <v>55.5</v>
      </c>
      <c r="E3994" s="7"/>
      <c r="F3994" s="9" t="n">
        <f aca="false">D3994+E3994</f>
        <v>55.5</v>
      </c>
      <c r="G3994" s="9" t="n">
        <f aca="false">F3994*0.5</f>
        <v>27.75</v>
      </c>
      <c r="H3994" s="7" t="n">
        <v>42</v>
      </c>
    </row>
    <row r="3995" customFormat="false" ht="13.2" hidden="false" customHeight="false" outlineLevel="0" collapsed="false">
      <c r="A3995" s="7" t="s">
        <v>7806</v>
      </c>
      <c r="B3995" s="8" t="s">
        <v>7729</v>
      </c>
      <c r="C3995" s="8" t="s">
        <v>7807</v>
      </c>
      <c r="D3995" s="9" t="n">
        <v>55</v>
      </c>
      <c r="E3995" s="7"/>
      <c r="F3995" s="9" t="n">
        <f aca="false">D3995+E3995</f>
        <v>55</v>
      </c>
      <c r="G3995" s="9" t="n">
        <f aca="false">F3995*0.5</f>
        <v>27.5</v>
      </c>
      <c r="H3995" s="7" t="n">
        <v>43</v>
      </c>
    </row>
    <row r="3996" customFormat="false" ht="13.2" hidden="false" customHeight="false" outlineLevel="0" collapsed="false">
      <c r="A3996" s="7" t="s">
        <v>7808</v>
      </c>
      <c r="B3996" s="8" t="s">
        <v>7729</v>
      </c>
      <c r="C3996" s="8" t="s">
        <v>7809</v>
      </c>
      <c r="D3996" s="9" t="n">
        <v>55</v>
      </c>
      <c r="E3996" s="7"/>
      <c r="F3996" s="9" t="n">
        <f aca="false">D3996+E3996</f>
        <v>55</v>
      </c>
      <c r="G3996" s="9" t="n">
        <f aca="false">F3996*0.5</f>
        <v>27.5</v>
      </c>
      <c r="H3996" s="7" t="n">
        <v>43</v>
      </c>
    </row>
    <row r="3997" customFormat="false" ht="13.2" hidden="false" customHeight="false" outlineLevel="0" collapsed="false">
      <c r="A3997" s="7" t="s">
        <v>7810</v>
      </c>
      <c r="B3997" s="8" t="s">
        <v>7729</v>
      </c>
      <c r="C3997" s="8" t="s">
        <v>7811</v>
      </c>
      <c r="D3997" s="9" t="n">
        <v>55</v>
      </c>
      <c r="E3997" s="7"/>
      <c r="F3997" s="9" t="n">
        <f aca="false">D3997+E3997</f>
        <v>55</v>
      </c>
      <c r="G3997" s="9" t="n">
        <f aca="false">F3997*0.5</f>
        <v>27.5</v>
      </c>
      <c r="H3997" s="7" t="n">
        <v>43</v>
      </c>
    </row>
    <row r="3998" customFormat="false" ht="13.2" hidden="false" customHeight="false" outlineLevel="0" collapsed="false">
      <c r="A3998" s="7" t="s">
        <v>7812</v>
      </c>
      <c r="B3998" s="8" t="s">
        <v>7729</v>
      </c>
      <c r="C3998" s="8" t="s">
        <v>7813</v>
      </c>
      <c r="D3998" s="9" t="n">
        <v>55</v>
      </c>
      <c r="E3998" s="7"/>
      <c r="F3998" s="9" t="n">
        <f aca="false">D3998+E3998</f>
        <v>55</v>
      </c>
      <c r="G3998" s="9" t="n">
        <f aca="false">F3998*0.5</f>
        <v>27.5</v>
      </c>
      <c r="H3998" s="7" t="n">
        <v>43</v>
      </c>
    </row>
    <row r="3999" customFormat="false" ht="13.2" hidden="false" customHeight="false" outlineLevel="0" collapsed="false">
      <c r="A3999" s="7" t="s">
        <v>7814</v>
      </c>
      <c r="B3999" s="8" t="s">
        <v>7729</v>
      </c>
      <c r="C3999" s="8" t="s">
        <v>7815</v>
      </c>
      <c r="D3999" s="9" t="n">
        <v>54.5</v>
      </c>
      <c r="E3999" s="7"/>
      <c r="F3999" s="9" t="n">
        <f aca="false">D3999+E3999</f>
        <v>54.5</v>
      </c>
      <c r="G3999" s="9" t="n">
        <f aca="false">F3999*0.5</f>
        <v>27.25</v>
      </c>
      <c r="H3999" s="7" t="n">
        <v>47</v>
      </c>
    </row>
    <row r="4000" customFormat="false" ht="13.2" hidden="false" customHeight="false" outlineLevel="0" collapsed="false">
      <c r="A4000" s="7" t="s">
        <v>7816</v>
      </c>
      <c r="B4000" s="8" t="s">
        <v>7729</v>
      </c>
      <c r="C4000" s="8" t="s">
        <v>7817</v>
      </c>
      <c r="D4000" s="9" t="n">
        <v>54</v>
      </c>
      <c r="E4000" s="7"/>
      <c r="F4000" s="9" t="n">
        <f aca="false">D4000+E4000</f>
        <v>54</v>
      </c>
      <c r="G4000" s="9" t="n">
        <f aca="false">F4000*0.5</f>
        <v>27</v>
      </c>
      <c r="H4000" s="7" t="n">
        <v>48</v>
      </c>
    </row>
    <row r="4001" customFormat="false" ht="13.2" hidden="false" customHeight="false" outlineLevel="0" collapsed="false">
      <c r="A4001" s="7" t="s">
        <v>7818</v>
      </c>
      <c r="B4001" s="8" t="s">
        <v>7729</v>
      </c>
      <c r="C4001" s="8" t="s">
        <v>7819</v>
      </c>
      <c r="D4001" s="9" t="n">
        <v>54</v>
      </c>
      <c r="E4001" s="7"/>
      <c r="F4001" s="9" t="n">
        <f aca="false">D4001+E4001</f>
        <v>54</v>
      </c>
      <c r="G4001" s="9" t="n">
        <f aca="false">F4001*0.5</f>
        <v>27</v>
      </c>
      <c r="H4001" s="7" t="n">
        <v>48</v>
      </c>
    </row>
    <row r="4002" customFormat="false" ht="13.2" hidden="false" customHeight="false" outlineLevel="0" collapsed="false">
      <c r="A4002" s="7" t="s">
        <v>7820</v>
      </c>
      <c r="B4002" s="8" t="s">
        <v>7729</v>
      </c>
      <c r="C4002" s="8" t="s">
        <v>7821</v>
      </c>
      <c r="D4002" s="9" t="n">
        <v>54</v>
      </c>
      <c r="E4002" s="7"/>
      <c r="F4002" s="9" t="n">
        <f aca="false">D4002+E4002</f>
        <v>54</v>
      </c>
      <c r="G4002" s="9" t="n">
        <f aca="false">F4002*0.5</f>
        <v>27</v>
      </c>
      <c r="H4002" s="7" t="n">
        <v>48</v>
      </c>
    </row>
    <row r="4003" customFormat="false" ht="13.2" hidden="false" customHeight="false" outlineLevel="0" collapsed="false">
      <c r="A4003" s="7" t="s">
        <v>7822</v>
      </c>
      <c r="B4003" s="8" t="s">
        <v>7729</v>
      </c>
      <c r="C4003" s="8" t="s">
        <v>7823</v>
      </c>
      <c r="D4003" s="9" t="n">
        <v>53.5</v>
      </c>
      <c r="E4003" s="7"/>
      <c r="F4003" s="9" t="n">
        <f aca="false">D4003+E4003</f>
        <v>53.5</v>
      </c>
      <c r="G4003" s="9" t="n">
        <f aca="false">F4003*0.5</f>
        <v>26.75</v>
      </c>
      <c r="H4003" s="7" t="n">
        <v>51</v>
      </c>
    </row>
    <row r="4004" customFormat="false" ht="13.2" hidden="false" customHeight="false" outlineLevel="0" collapsed="false">
      <c r="A4004" s="7" t="s">
        <v>7824</v>
      </c>
      <c r="B4004" s="8" t="s">
        <v>7729</v>
      </c>
      <c r="C4004" s="8" t="s">
        <v>7825</v>
      </c>
      <c r="D4004" s="9" t="n">
        <v>53.5</v>
      </c>
      <c r="E4004" s="7"/>
      <c r="F4004" s="9" t="n">
        <f aca="false">D4004+E4004</f>
        <v>53.5</v>
      </c>
      <c r="G4004" s="9" t="n">
        <f aca="false">F4004*0.5</f>
        <v>26.75</v>
      </c>
      <c r="H4004" s="7" t="n">
        <v>51</v>
      </c>
    </row>
    <row r="4005" customFormat="false" ht="13.2" hidden="false" customHeight="false" outlineLevel="0" collapsed="false">
      <c r="A4005" s="7" t="s">
        <v>7826</v>
      </c>
      <c r="B4005" s="8" t="s">
        <v>7729</v>
      </c>
      <c r="C4005" s="8" t="s">
        <v>7827</v>
      </c>
      <c r="D4005" s="9" t="n">
        <v>53.5</v>
      </c>
      <c r="E4005" s="7"/>
      <c r="F4005" s="9" t="n">
        <f aca="false">D4005+E4005</f>
        <v>53.5</v>
      </c>
      <c r="G4005" s="9" t="n">
        <f aca="false">F4005*0.5</f>
        <v>26.75</v>
      </c>
      <c r="H4005" s="7" t="n">
        <v>51</v>
      </c>
    </row>
    <row r="4006" customFormat="false" ht="13.2" hidden="false" customHeight="false" outlineLevel="0" collapsed="false">
      <c r="A4006" s="7" t="s">
        <v>7828</v>
      </c>
      <c r="B4006" s="8" t="s">
        <v>7729</v>
      </c>
      <c r="C4006" s="8" t="s">
        <v>7829</v>
      </c>
      <c r="D4006" s="9" t="n">
        <v>53</v>
      </c>
      <c r="E4006" s="7"/>
      <c r="F4006" s="9" t="n">
        <f aca="false">D4006+E4006</f>
        <v>53</v>
      </c>
      <c r="G4006" s="9" t="n">
        <f aca="false">F4006*0.5</f>
        <v>26.5</v>
      </c>
      <c r="H4006" s="7" t="n">
        <v>54</v>
      </c>
    </row>
    <row r="4007" customFormat="false" ht="13.2" hidden="false" customHeight="false" outlineLevel="0" collapsed="false">
      <c r="A4007" s="7" t="s">
        <v>7830</v>
      </c>
      <c r="B4007" s="8" t="s">
        <v>7729</v>
      </c>
      <c r="C4007" s="8" t="s">
        <v>7831</v>
      </c>
      <c r="D4007" s="9" t="n">
        <v>52.5</v>
      </c>
      <c r="E4007" s="7"/>
      <c r="F4007" s="9" t="n">
        <f aca="false">D4007+E4007</f>
        <v>52.5</v>
      </c>
      <c r="G4007" s="9" t="n">
        <f aca="false">F4007*0.5</f>
        <v>26.25</v>
      </c>
      <c r="H4007" s="7" t="n">
        <v>55</v>
      </c>
    </row>
    <row r="4008" customFormat="false" ht="13.2" hidden="false" customHeight="false" outlineLevel="0" collapsed="false">
      <c r="A4008" s="7" t="s">
        <v>7832</v>
      </c>
      <c r="B4008" s="8" t="s">
        <v>7729</v>
      </c>
      <c r="C4008" s="8" t="s">
        <v>7833</v>
      </c>
      <c r="D4008" s="9" t="n">
        <v>52.5</v>
      </c>
      <c r="E4008" s="7"/>
      <c r="F4008" s="9" t="n">
        <f aca="false">D4008+E4008</f>
        <v>52.5</v>
      </c>
      <c r="G4008" s="9" t="n">
        <f aca="false">F4008*0.5</f>
        <v>26.25</v>
      </c>
      <c r="H4008" s="7" t="n">
        <v>55</v>
      </c>
    </row>
    <row r="4009" customFormat="false" ht="13.2" hidden="false" customHeight="false" outlineLevel="0" collapsed="false">
      <c r="A4009" s="7" t="s">
        <v>7834</v>
      </c>
      <c r="B4009" s="8" t="s">
        <v>7729</v>
      </c>
      <c r="C4009" s="8" t="s">
        <v>7835</v>
      </c>
      <c r="D4009" s="9" t="n">
        <v>52.5</v>
      </c>
      <c r="E4009" s="7"/>
      <c r="F4009" s="9" t="n">
        <f aca="false">D4009+E4009</f>
        <v>52.5</v>
      </c>
      <c r="G4009" s="9" t="n">
        <f aca="false">F4009*0.5</f>
        <v>26.25</v>
      </c>
      <c r="H4009" s="7" t="n">
        <v>55</v>
      </c>
    </row>
    <row r="4010" customFormat="false" ht="13.2" hidden="false" customHeight="false" outlineLevel="0" collapsed="false">
      <c r="A4010" s="7" t="s">
        <v>7836</v>
      </c>
      <c r="B4010" s="8" t="s">
        <v>7729</v>
      </c>
      <c r="C4010" s="8" t="s">
        <v>7837</v>
      </c>
      <c r="D4010" s="9" t="n">
        <v>52.5</v>
      </c>
      <c r="E4010" s="7"/>
      <c r="F4010" s="9" t="n">
        <f aca="false">D4010+E4010</f>
        <v>52.5</v>
      </c>
      <c r="G4010" s="9" t="n">
        <f aca="false">F4010*0.5</f>
        <v>26.25</v>
      </c>
      <c r="H4010" s="7" t="n">
        <v>55</v>
      </c>
    </row>
    <row r="4011" customFormat="false" ht="13.2" hidden="false" customHeight="false" outlineLevel="0" collapsed="false">
      <c r="A4011" s="7" t="s">
        <v>7838</v>
      </c>
      <c r="B4011" s="8" t="s">
        <v>7729</v>
      </c>
      <c r="C4011" s="8" t="s">
        <v>7839</v>
      </c>
      <c r="D4011" s="9" t="n">
        <v>52</v>
      </c>
      <c r="E4011" s="7"/>
      <c r="F4011" s="9" t="n">
        <f aca="false">D4011+E4011</f>
        <v>52</v>
      </c>
      <c r="G4011" s="9" t="n">
        <f aca="false">F4011*0.5</f>
        <v>26</v>
      </c>
      <c r="H4011" s="7" t="n">
        <v>59</v>
      </c>
    </row>
    <row r="4012" customFormat="false" ht="13.2" hidden="false" customHeight="false" outlineLevel="0" collapsed="false">
      <c r="A4012" s="7" t="s">
        <v>7840</v>
      </c>
      <c r="B4012" s="8" t="s">
        <v>7729</v>
      </c>
      <c r="C4012" s="8" t="s">
        <v>7841</v>
      </c>
      <c r="D4012" s="9" t="n">
        <v>51.5</v>
      </c>
      <c r="E4012" s="7"/>
      <c r="F4012" s="9" t="n">
        <f aca="false">D4012+E4012</f>
        <v>51.5</v>
      </c>
      <c r="G4012" s="9" t="n">
        <f aca="false">F4012*0.5</f>
        <v>25.75</v>
      </c>
      <c r="H4012" s="7" t="n">
        <v>60</v>
      </c>
    </row>
    <row r="4013" customFormat="false" ht="13.2" hidden="false" customHeight="false" outlineLevel="0" collapsed="false">
      <c r="A4013" s="7" t="s">
        <v>7842</v>
      </c>
      <c r="B4013" s="8" t="s">
        <v>7729</v>
      </c>
      <c r="C4013" s="8" t="s">
        <v>7843</v>
      </c>
      <c r="D4013" s="9" t="n">
        <v>51</v>
      </c>
      <c r="E4013" s="7"/>
      <c r="F4013" s="9" t="n">
        <f aca="false">D4013+E4013</f>
        <v>51</v>
      </c>
      <c r="G4013" s="9" t="n">
        <f aca="false">F4013*0.5</f>
        <v>25.5</v>
      </c>
      <c r="H4013" s="7" t="n">
        <v>61</v>
      </c>
    </row>
    <row r="4014" customFormat="false" ht="13.2" hidden="false" customHeight="false" outlineLevel="0" collapsed="false">
      <c r="A4014" s="7" t="s">
        <v>7844</v>
      </c>
      <c r="B4014" s="8" t="s">
        <v>7729</v>
      </c>
      <c r="C4014" s="8" t="s">
        <v>7845</v>
      </c>
      <c r="D4014" s="9" t="n">
        <v>51</v>
      </c>
      <c r="E4014" s="7"/>
      <c r="F4014" s="9" t="n">
        <f aca="false">D4014+E4014</f>
        <v>51</v>
      </c>
      <c r="G4014" s="9" t="n">
        <f aca="false">F4014*0.5</f>
        <v>25.5</v>
      </c>
      <c r="H4014" s="7" t="n">
        <v>61</v>
      </c>
    </row>
    <row r="4015" customFormat="false" ht="13.2" hidden="false" customHeight="false" outlineLevel="0" collapsed="false">
      <c r="A4015" s="7" t="s">
        <v>7846</v>
      </c>
      <c r="B4015" s="8" t="s">
        <v>7729</v>
      </c>
      <c r="C4015" s="8" t="s">
        <v>7847</v>
      </c>
      <c r="D4015" s="9" t="n">
        <v>51</v>
      </c>
      <c r="E4015" s="7"/>
      <c r="F4015" s="9" t="n">
        <f aca="false">D4015+E4015</f>
        <v>51</v>
      </c>
      <c r="G4015" s="9" t="n">
        <f aca="false">F4015*0.5</f>
        <v>25.5</v>
      </c>
      <c r="H4015" s="7" t="n">
        <v>61</v>
      </c>
    </row>
    <row r="4016" customFormat="false" ht="13.2" hidden="false" customHeight="false" outlineLevel="0" collapsed="false">
      <c r="A4016" s="7" t="s">
        <v>1083</v>
      </c>
      <c r="B4016" s="8" t="s">
        <v>7729</v>
      </c>
      <c r="C4016" s="8" t="s">
        <v>7848</v>
      </c>
      <c r="D4016" s="9" t="n">
        <v>50.5</v>
      </c>
      <c r="E4016" s="7"/>
      <c r="F4016" s="9" t="n">
        <f aca="false">D4016+E4016</f>
        <v>50.5</v>
      </c>
      <c r="G4016" s="9" t="n">
        <f aca="false">F4016*0.5</f>
        <v>25.25</v>
      </c>
      <c r="H4016" s="7" t="n">
        <v>64</v>
      </c>
    </row>
    <row r="4017" customFormat="false" ht="13.2" hidden="false" customHeight="false" outlineLevel="0" collapsed="false">
      <c r="A4017" s="7" t="s">
        <v>7849</v>
      </c>
      <c r="B4017" s="8" t="s">
        <v>7729</v>
      </c>
      <c r="C4017" s="8" t="s">
        <v>7850</v>
      </c>
      <c r="D4017" s="9" t="n">
        <v>49</v>
      </c>
      <c r="E4017" s="7"/>
      <c r="F4017" s="9" t="n">
        <f aca="false">D4017+E4017</f>
        <v>49</v>
      </c>
      <c r="G4017" s="9" t="n">
        <f aca="false">F4017*0.5</f>
        <v>24.5</v>
      </c>
      <c r="H4017" s="7" t="n">
        <v>65</v>
      </c>
    </row>
    <row r="4018" customFormat="false" ht="13.2" hidden="false" customHeight="false" outlineLevel="0" collapsed="false">
      <c r="A4018" s="7" t="s">
        <v>7851</v>
      </c>
      <c r="B4018" s="8" t="s">
        <v>7729</v>
      </c>
      <c r="C4018" s="8" t="s">
        <v>7852</v>
      </c>
      <c r="D4018" s="9" t="n">
        <v>49</v>
      </c>
      <c r="E4018" s="7"/>
      <c r="F4018" s="9" t="n">
        <f aca="false">D4018+E4018</f>
        <v>49</v>
      </c>
      <c r="G4018" s="9" t="n">
        <f aca="false">F4018*0.5</f>
        <v>24.5</v>
      </c>
      <c r="H4018" s="7" t="n">
        <v>65</v>
      </c>
    </row>
    <row r="4019" customFormat="false" ht="13.2" hidden="false" customHeight="false" outlineLevel="0" collapsed="false">
      <c r="A4019" s="7" t="s">
        <v>1208</v>
      </c>
      <c r="B4019" s="8" t="s">
        <v>7729</v>
      </c>
      <c r="C4019" s="8" t="s">
        <v>7853</v>
      </c>
      <c r="D4019" s="9" t="n">
        <v>49</v>
      </c>
      <c r="E4019" s="7"/>
      <c r="F4019" s="9" t="n">
        <f aca="false">D4019+E4019</f>
        <v>49</v>
      </c>
      <c r="G4019" s="9" t="n">
        <f aca="false">F4019*0.5</f>
        <v>24.5</v>
      </c>
      <c r="H4019" s="7" t="n">
        <v>65</v>
      </c>
    </row>
    <row r="4020" customFormat="false" ht="13.2" hidden="false" customHeight="false" outlineLevel="0" collapsed="false">
      <c r="A4020" s="7" t="s">
        <v>3363</v>
      </c>
      <c r="B4020" s="8" t="s">
        <v>7729</v>
      </c>
      <c r="C4020" s="8" t="s">
        <v>7854</v>
      </c>
      <c r="D4020" s="9" t="n">
        <v>49</v>
      </c>
      <c r="E4020" s="7"/>
      <c r="F4020" s="9" t="n">
        <f aca="false">D4020+E4020</f>
        <v>49</v>
      </c>
      <c r="G4020" s="9" t="n">
        <f aca="false">F4020*0.5</f>
        <v>24.5</v>
      </c>
      <c r="H4020" s="7" t="n">
        <v>65</v>
      </c>
    </row>
    <row r="4021" customFormat="false" ht="13.2" hidden="false" customHeight="false" outlineLevel="0" collapsed="false">
      <c r="A4021" s="7" t="s">
        <v>7855</v>
      </c>
      <c r="B4021" s="8" t="s">
        <v>7729</v>
      </c>
      <c r="C4021" s="8" t="s">
        <v>7856</v>
      </c>
      <c r="D4021" s="9" t="n">
        <v>49</v>
      </c>
      <c r="E4021" s="7"/>
      <c r="F4021" s="9" t="n">
        <f aca="false">D4021+E4021</f>
        <v>49</v>
      </c>
      <c r="G4021" s="9" t="n">
        <f aca="false">F4021*0.5</f>
        <v>24.5</v>
      </c>
      <c r="H4021" s="7" t="n">
        <v>65</v>
      </c>
    </row>
    <row r="4022" customFormat="false" ht="13.2" hidden="false" customHeight="false" outlineLevel="0" collapsed="false">
      <c r="A4022" s="7" t="s">
        <v>7857</v>
      </c>
      <c r="B4022" s="8" t="s">
        <v>7729</v>
      </c>
      <c r="C4022" s="8" t="s">
        <v>7858</v>
      </c>
      <c r="D4022" s="9" t="n">
        <v>48.5</v>
      </c>
      <c r="E4022" s="7"/>
      <c r="F4022" s="9" t="n">
        <f aca="false">D4022+E4022</f>
        <v>48.5</v>
      </c>
      <c r="G4022" s="9" t="n">
        <f aca="false">F4022*0.5</f>
        <v>24.25</v>
      </c>
      <c r="H4022" s="7" t="n">
        <v>70</v>
      </c>
    </row>
    <row r="4023" customFormat="false" ht="13.2" hidden="false" customHeight="false" outlineLevel="0" collapsed="false">
      <c r="A4023" s="7" t="s">
        <v>4693</v>
      </c>
      <c r="B4023" s="8" t="s">
        <v>7729</v>
      </c>
      <c r="C4023" s="8" t="s">
        <v>7859</v>
      </c>
      <c r="D4023" s="9" t="n">
        <v>48.5</v>
      </c>
      <c r="E4023" s="7"/>
      <c r="F4023" s="9" t="n">
        <f aca="false">D4023+E4023</f>
        <v>48.5</v>
      </c>
      <c r="G4023" s="9" t="n">
        <f aca="false">F4023*0.5</f>
        <v>24.25</v>
      </c>
      <c r="H4023" s="7" t="n">
        <v>70</v>
      </c>
    </row>
    <row r="4024" customFormat="false" ht="13.2" hidden="false" customHeight="false" outlineLevel="0" collapsed="false">
      <c r="A4024" s="7" t="s">
        <v>7860</v>
      </c>
      <c r="B4024" s="8" t="s">
        <v>7729</v>
      </c>
      <c r="C4024" s="8" t="s">
        <v>7861</v>
      </c>
      <c r="D4024" s="9" t="n">
        <v>48</v>
      </c>
      <c r="E4024" s="7"/>
      <c r="F4024" s="9" t="n">
        <f aca="false">D4024+E4024</f>
        <v>48</v>
      </c>
      <c r="G4024" s="9" t="n">
        <f aca="false">F4024*0.5</f>
        <v>24</v>
      </c>
      <c r="H4024" s="7" t="n">
        <v>72</v>
      </c>
    </row>
    <row r="4025" customFormat="false" ht="13.2" hidden="false" customHeight="false" outlineLevel="0" collapsed="false">
      <c r="A4025" s="7" t="s">
        <v>7862</v>
      </c>
      <c r="B4025" s="8" t="s">
        <v>7729</v>
      </c>
      <c r="C4025" s="8" t="s">
        <v>7863</v>
      </c>
      <c r="D4025" s="9" t="n">
        <v>48</v>
      </c>
      <c r="E4025" s="7"/>
      <c r="F4025" s="9" t="n">
        <f aca="false">D4025+E4025</f>
        <v>48</v>
      </c>
      <c r="G4025" s="9" t="n">
        <f aca="false">F4025*0.5</f>
        <v>24</v>
      </c>
      <c r="H4025" s="7" t="n">
        <v>72</v>
      </c>
    </row>
    <row r="4026" customFormat="false" ht="13.2" hidden="false" customHeight="false" outlineLevel="0" collapsed="false">
      <c r="A4026" s="7" t="s">
        <v>7864</v>
      </c>
      <c r="B4026" s="8" t="s">
        <v>7729</v>
      </c>
      <c r="C4026" s="8" t="s">
        <v>7865</v>
      </c>
      <c r="D4026" s="9" t="n">
        <v>47</v>
      </c>
      <c r="E4026" s="7"/>
      <c r="F4026" s="9" t="n">
        <f aca="false">D4026+E4026</f>
        <v>47</v>
      </c>
      <c r="G4026" s="9" t="n">
        <f aca="false">F4026*0.5</f>
        <v>23.5</v>
      </c>
      <c r="H4026" s="7" t="n">
        <v>74</v>
      </c>
    </row>
    <row r="4027" customFormat="false" ht="13.2" hidden="false" customHeight="false" outlineLevel="0" collapsed="false">
      <c r="A4027" s="7" t="s">
        <v>7866</v>
      </c>
      <c r="B4027" s="8" t="s">
        <v>7729</v>
      </c>
      <c r="C4027" s="8" t="s">
        <v>7867</v>
      </c>
      <c r="D4027" s="9" t="n">
        <v>47</v>
      </c>
      <c r="E4027" s="7"/>
      <c r="F4027" s="9" t="n">
        <f aca="false">D4027+E4027</f>
        <v>47</v>
      </c>
      <c r="G4027" s="9" t="n">
        <f aca="false">F4027*0.5</f>
        <v>23.5</v>
      </c>
      <c r="H4027" s="7" t="n">
        <v>74</v>
      </c>
    </row>
    <row r="4028" customFormat="false" ht="13.2" hidden="false" customHeight="false" outlineLevel="0" collapsed="false">
      <c r="A4028" s="7" t="s">
        <v>3363</v>
      </c>
      <c r="B4028" s="8" t="s">
        <v>7729</v>
      </c>
      <c r="C4028" s="8" t="s">
        <v>7868</v>
      </c>
      <c r="D4028" s="9" t="n">
        <v>47</v>
      </c>
      <c r="E4028" s="7"/>
      <c r="F4028" s="9" t="n">
        <f aca="false">D4028+E4028</f>
        <v>47</v>
      </c>
      <c r="G4028" s="9" t="n">
        <f aca="false">F4028*0.5</f>
        <v>23.5</v>
      </c>
      <c r="H4028" s="7" t="n">
        <v>74</v>
      </c>
    </row>
    <row r="4029" customFormat="false" ht="13.2" hidden="false" customHeight="false" outlineLevel="0" collapsed="false">
      <c r="A4029" s="7" t="s">
        <v>7869</v>
      </c>
      <c r="B4029" s="8" t="s">
        <v>7729</v>
      </c>
      <c r="C4029" s="8" t="s">
        <v>7870</v>
      </c>
      <c r="D4029" s="9" t="n">
        <v>47</v>
      </c>
      <c r="E4029" s="7"/>
      <c r="F4029" s="9" t="n">
        <f aca="false">D4029+E4029</f>
        <v>47</v>
      </c>
      <c r="G4029" s="9" t="n">
        <f aca="false">F4029*0.5</f>
        <v>23.5</v>
      </c>
      <c r="H4029" s="7" t="n">
        <v>74</v>
      </c>
    </row>
    <row r="4030" customFormat="false" ht="13.2" hidden="false" customHeight="false" outlineLevel="0" collapsed="false">
      <c r="A4030" s="7" t="s">
        <v>7871</v>
      </c>
      <c r="B4030" s="8" t="s">
        <v>7729</v>
      </c>
      <c r="C4030" s="8" t="s">
        <v>7872</v>
      </c>
      <c r="D4030" s="9" t="n">
        <v>47</v>
      </c>
      <c r="E4030" s="7"/>
      <c r="F4030" s="9" t="n">
        <f aca="false">D4030+E4030</f>
        <v>47</v>
      </c>
      <c r="G4030" s="9" t="n">
        <f aca="false">F4030*0.5</f>
        <v>23.5</v>
      </c>
      <c r="H4030" s="7" t="n">
        <v>74</v>
      </c>
    </row>
    <row r="4031" customFormat="false" ht="13.2" hidden="false" customHeight="false" outlineLevel="0" collapsed="false">
      <c r="A4031" s="7" t="s">
        <v>7873</v>
      </c>
      <c r="B4031" s="8" t="s">
        <v>7729</v>
      </c>
      <c r="C4031" s="8" t="s">
        <v>7874</v>
      </c>
      <c r="D4031" s="9" t="n">
        <v>47</v>
      </c>
      <c r="E4031" s="7"/>
      <c r="F4031" s="9" t="n">
        <f aca="false">D4031+E4031</f>
        <v>47</v>
      </c>
      <c r="G4031" s="9" t="n">
        <f aca="false">F4031*0.5</f>
        <v>23.5</v>
      </c>
      <c r="H4031" s="7" t="n">
        <v>74</v>
      </c>
    </row>
    <row r="4032" customFormat="false" ht="13.2" hidden="false" customHeight="false" outlineLevel="0" collapsed="false">
      <c r="A4032" s="7" t="s">
        <v>3100</v>
      </c>
      <c r="B4032" s="8" t="s">
        <v>7729</v>
      </c>
      <c r="C4032" s="8" t="s">
        <v>7875</v>
      </c>
      <c r="D4032" s="9" t="n">
        <v>46.5</v>
      </c>
      <c r="E4032" s="7"/>
      <c r="F4032" s="9" t="n">
        <f aca="false">D4032+E4032</f>
        <v>46.5</v>
      </c>
      <c r="G4032" s="9" t="n">
        <f aca="false">F4032*0.5</f>
        <v>23.25</v>
      </c>
      <c r="H4032" s="7" t="n">
        <v>80</v>
      </c>
    </row>
    <row r="4033" customFormat="false" ht="13.2" hidden="false" customHeight="false" outlineLevel="0" collapsed="false">
      <c r="A4033" s="7" t="s">
        <v>7876</v>
      </c>
      <c r="B4033" s="8" t="s">
        <v>7729</v>
      </c>
      <c r="C4033" s="8" t="s">
        <v>7877</v>
      </c>
      <c r="D4033" s="9" t="n">
        <v>46.5</v>
      </c>
      <c r="E4033" s="7"/>
      <c r="F4033" s="9" t="n">
        <f aca="false">D4033+E4033</f>
        <v>46.5</v>
      </c>
      <c r="G4033" s="9" t="n">
        <f aca="false">F4033*0.5</f>
        <v>23.25</v>
      </c>
      <c r="H4033" s="7" t="n">
        <v>80</v>
      </c>
    </row>
    <row r="4034" customFormat="false" ht="13.2" hidden="false" customHeight="false" outlineLevel="0" collapsed="false">
      <c r="A4034" s="7" t="s">
        <v>7878</v>
      </c>
      <c r="B4034" s="8" t="s">
        <v>7729</v>
      </c>
      <c r="C4034" s="8" t="s">
        <v>7879</v>
      </c>
      <c r="D4034" s="9" t="n">
        <v>46.5</v>
      </c>
      <c r="E4034" s="7"/>
      <c r="F4034" s="9" t="n">
        <f aca="false">D4034+E4034</f>
        <v>46.5</v>
      </c>
      <c r="G4034" s="9" t="n">
        <f aca="false">F4034*0.5</f>
        <v>23.25</v>
      </c>
      <c r="H4034" s="7" t="n">
        <v>80</v>
      </c>
    </row>
    <row r="4035" customFormat="false" ht="13.2" hidden="false" customHeight="false" outlineLevel="0" collapsed="false">
      <c r="A4035" s="7" t="s">
        <v>7880</v>
      </c>
      <c r="B4035" s="8" t="s">
        <v>7729</v>
      </c>
      <c r="C4035" s="8" t="s">
        <v>7881</v>
      </c>
      <c r="D4035" s="9" t="n">
        <v>46</v>
      </c>
      <c r="E4035" s="7"/>
      <c r="F4035" s="9" t="n">
        <f aca="false">D4035+E4035</f>
        <v>46</v>
      </c>
      <c r="G4035" s="9" t="n">
        <f aca="false">F4035*0.5</f>
        <v>23</v>
      </c>
      <c r="H4035" s="7" t="n">
        <v>83</v>
      </c>
    </row>
    <row r="4036" customFormat="false" ht="13.2" hidden="false" customHeight="false" outlineLevel="0" collapsed="false">
      <c r="A4036" s="7" t="s">
        <v>7882</v>
      </c>
      <c r="B4036" s="8" t="s">
        <v>7729</v>
      </c>
      <c r="C4036" s="8" t="s">
        <v>7883</v>
      </c>
      <c r="D4036" s="9" t="n">
        <v>46</v>
      </c>
      <c r="E4036" s="7"/>
      <c r="F4036" s="9" t="n">
        <f aca="false">D4036+E4036</f>
        <v>46</v>
      </c>
      <c r="G4036" s="9" t="n">
        <f aca="false">F4036*0.5</f>
        <v>23</v>
      </c>
      <c r="H4036" s="7" t="n">
        <v>83</v>
      </c>
    </row>
    <row r="4037" customFormat="false" ht="13.2" hidden="false" customHeight="false" outlineLevel="0" collapsed="false">
      <c r="A4037" s="7" t="s">
        <v>7884</v>
      </c>
      <c r="B4037" s="8" t="s">
        <v>7729</v>
      </c>
      <c r="C4037" s="8" t="s">
        <v>7885</v>
      </c>
      <c r="D4037" s="9" t="n">
        <v>46</v>
      </c>
      <c r="E4037" s="7"/>
      <c r="F4037" s="9" t="n">
        <f aca="false">D4037+E4037</f>
        <v>46</v>
      </c>
      <c r="G4037" s="9" t="n">
        <f aca="false">F4037*0.5</f>
        <v>23</v>
      </c>
      <c r="H4037" s="7" t="n">
        <v>83</v>
      </c>
    </row>
    <row r="4038" customFormat="false" ht="13.2" hidden="false" customHeight="false" outlineLevel="0" collapsed="false">
      <c r="A4038" s="7" t="s">
        <v>7886</v>
      </c>
      <c r="B4038" s="8" t="s">
        <v>7729</v>
      </c>
      <c r="C4038" s="8" t="s">
        <v>7887</v>
      </c>
      <c r="D4038" s="9" t="n">
        <v>46</v>
      </c>
      <c r="E4038" s="7"/>
      <c r="F4038" s="9" t="n">
        <f aca="false">D4038+E4038</f>
        <v>46</v>
      </c>
      <c r="G4038" s="9" t="n">
        <f aca="false">F4038*0.5</f>
        <v>23</v>
      </c>
      <c r="H4038" s="7" t="n">
        <v>83</v>
      </c>
    </row>
    <row r="4039" customFormat="false" ht="13.2" hidden="false" customHeight="false" outlineLevel="0" collapsed="false">
      <c r="A4039" s="7" t="s">
        <v>7888</v>
      </c>
      <c r="B4039" s="8" t="s">
        <v>7729</v>
      </c>
      <c r="C4039" s="8" t="s">
        <v>7889</v>
      </c>
      <c r="D4039" s="9" t="n">
        <v>45.5</v>
      </c>
      <c r="E4039" s="7"/>
      <c r="F4039" s="9" t="n">
        <f aca="false">D4039+E4039</f>
        <v>45.5</v>
      </c>
      <c r="G4039" s="9" t="n">
        <f aca="false">F4039*0.5</f>
        <v>22.75</v>
      </c>
      <c r="H4039" s="7" t="n">
        <v>87</v>
      </c>
    </row>
    <row r="4040" customFormat="false" ht="13.2" hidden="false" customHeight="false" outlineLevel="0" collapsed="false">
      <c r="A4040" s="7" t="s">
        <v>7890</v>
      </c>
      <c r="B4040" s="8" t="s">
        <v>7729</v>
      </c>
      <c r="C4040" s="8" t="s">
        <v>7891</v>
      </c>
      <c r="D4040" s="9" t="n">
        <v>45.5</v>
      </c>
      <c r="E4040" s="7"/>
      <c r="F4040" s="9" t="n">
        <f aca="false">D4040+E4040</f>
        <v>45.5</v>
      </c>
      <c r="G4040" s="9" t="n">
        <f aca="false">F4040*0.5</f>
        <v>22.75</v>
      </c>
      <c r="H4040" s="7" t="n">
        <v>87</v>
      </c>
    </row>
    <row r="4041" customFormat="false" ht="13.2" hidden="false" customHeight="false" outlineLevel="0" collapsed="false">
      <c r="A4041" s="7" t="s">
        <v>7892</v>
      </c>
      <c r="B4041" s="8" t="s">
        <v>7729</v>
      </c>
      <c r="C4041" s="8" t="s">
        <v>7893</v>
      </c>
      <c r="D4041" s="9" t="n">
        <v>45.5</v>
      </c>
      <c r="E4041" s="7"/>
      <c r="F4041" s="9" t="n">
        <f aca="false">D4041+E4041</f>
        <v>45.5</v>
      </c>
      <c r="G4041" s="9" t="n">
        <f aca="false">F4041*0.5</f>
        <v>22.75</v>
      </c>
      <c r="H4041" s="7" t="n">
        <v>87</v>
      </c>
    </row>
    <row r="4042" customFormat="false" ht="13.2" hidden="false" customHeight="false" outlineLevel="0" collapsed="false">
      <c r="A4042" s="7" t="s">
        <v>7894</v>
      </c>
      <c r="B4042" s="8" t="s">
        <v>7729</v>
      </c>
      <c r="C4042" s="8" t="s">
        <v>7895</v>
      </c>
      <c r="D4042" s="9" t="n">
        <v>45</v>
      </c>
      <c r="E4042" s="7"/>
      <c r="F4042" s="9" t="n">
        <f aca="false">D4042+E4042</f>
        <v>45</v>
      </c>
      <c r="G4042" s="9" t="n">
        <f aca="false">F4042*0.5</f>
        <v>22.5</v>
      </c>
      <c r="H4042" s="7" t="n">
        <v>90</v>
      </c>
    </row>
    <row r="4043" customFormat="false" ht="13.2" hidden="false" customHeight="false" outlineLevel="0" collapsed="false">
      <c r="A4043" s="7" t="s">
        <v>7896</v>
      </c>
      <c r="B4043" s="8" t="s">
        <v>7729</v>
      </c>
      <c r="C4043" s="8" t="s">
        <v>7897</v>
      </c>
      <c r="D4043" s="9" t="n">
        <v>45</v>
      </c>
      <c r="E4043" s="7"/>
      <c r="F4043" s="9" t="n">
        <f aca="false">D4043+E4043</f>
        <v>45</v>
      </c>
      <c r="G4043" s="9" t="n">
        <f aca="false">F4043*0.5</f>
        <v>22.5</v>
      </c>
      <c r="H4043" s="7" t="n">
        <v>90</v>
      </c>
    </row>
    <row r="4044" customFormat="false" ht="13.2" hidden="false" customHeight="false" outlineLevel="0" collapsed="false">
      <c r="A4044" s="7" t="s">
        <v>7898</v>
      </c>
      <c r="B4044" s="8" t="s">
        <v>7729</v>
      </c>
      <c r="C4044" s="8" t="s">
        <v>7899</v>
      </c>
      <c r="D4044" s="9" t="n">
        <v>44.5</v>
      </c>
      <c r="E4044" s="7"/>
      <c r="F4044" s="9" t="n">
        <f aca="false">D4044+E4044</f>
        <v>44.5</v>
      </c>
      <c r="G4044" s="9" t="n">
        <f aca="false">F4044*0.5</f>
        <v>22.25</v>
      </c>
      <c r="H4044" s="7" t="n">
        <v>92</v>
      </c>
    </row>
    <row r="4045" customFormat="false" ht="13.2" hidden="false" customHeight="false" outlineLevel="0" collapsed="false">
      <c r="A4045" s="7" t="s">
        <v>7900</v>
      </c>
      <c r="B4045" s="8" t="s">
        <v>7729</v>
      </c>
      <c r="C4045" s="8" t="s">
        <v>7901</v>
      </c>
      <c r="D4045" s="9" t="n">
        <v>44.5</v>
      </c>
      <c r="E4045" s="7"/>
      <c r="F4045" s="9" t="n">
        <f aca="false">D4045+E4045</f>
        <v>44.5</v>
      </c>
      <c r="G4045" s="9" t="n">
        <f aca="false">F4045*0.5</f>
        <v>22.25</v>
      </c>
      <c r="H4045" s="7" t="n">
        <v>92</v>
      </c>
    </row>
    <row r="4046" customFormat="false" ht="13.2" hidden="false" customHeight="false" outlineLevel="0" collapsed="false">
      <c r="A4046" s="7" t="s">
        <v>378</v>
      </c>
      <c r="B4046" s="8" t="s">
        <v>7729</v>
      </c>
      <c r="C4046" s="8" t="s">
        <v>7902</v>
      </c>
      <c r="D4046" s="9" t="n">
        <v>44</v>
      </c>
      <c r="E4046" s="7"/>
      <c r="F4046" s="9" t="n">
        <f aca="false">D4046+E4046</f>
        <v>44</v>
      </c>
      <c r="G4046" s="9" t="n">
        <f aca="false">F4046*0.5</f>
        <v>22</v>
      </c>
      <c r="H4046" s="7" t="n">
        <v>94</v>
      </c>
    </row>
    <row r="4047" customFormat="false" ht="13.2" hidden="false" customHeight="false" outlineLevel="0" collapsed="false">
      <c r="A4047" s="7" t="s">
        <v>7903</v>
      </c>
      <c r="B4047" s="8" t="s">
        <v>7729</v>
      </c>
      <c r="C4047" s="8" t="s">
        <v>7904</v>
      </c>
      <c r="D4047" s="9" t="n">
        <v>44</v>
      </c>
      <c r="E4047" s="7"/>
      <c r="F4047" s="9" t="n">
        <f aca="false">D4047+E4047</f>
        <v>44</v>
      </c>
      <c r="G4047" s="9" t="n">
        <f aca="false">F4047*0.5</f>
        <v>22</v>
      </c>
      <c r="H4047" s="7" t="n">
        <v>94</v>
      </c>
    </row>
    <row r="4048" customFormat="false" ht="13.2" hidden="false" customHeight="false" outlineLevel="0" collapsed="false">
      <c r="A4048" s="7" t="s">
        <v>7905</v>
      </c>
      <c r="B4048" s="8" t="s">
        <v>7729</v>
      </c>
      <c r="C4048" s="8" t="s">
        <v>7906</v>
      </c>
      <c r="D4048" s="9" t="n">
        <v>43</v>
      </c>
      <c r="E4048" s="7"/>
      <c r="F4048" s="9" t="n">
        <f aca="false">D4048+E4048</f>
        <v>43</v>
      </c>
      <c r="G4048" s="9" t="n">
        <f aca="false">F4048*0.5</f>
        <v>21.5</v>
      </c>
      <c r="H4048" s="7" t="n">
        <v>96</v>
      </c>
    </row>
    <row r="4049" customFormat="false" ht="13.2" hidden="false" customHeight="false" outlineLevel="0" collapsed="false">
      <c r="A4049" s="7" t="s">
        <v>7907</v>
      </c>
      <c r="B4049" s="8" t="s">
        <v>7729</v>
      </c>
      <c r="C4049" s="8" t="s">
        <v>7908</v>
      </c>
      <c r="D4049" s="9" t="n">
        <v>42</v>
      </c>
      <c r="E4049" s="7"/>
      <c r="F4049" s="9" t="n">
        <f aca="false">D4049+E4049</f>
        <v>42</v>
      </c>
      <c r="G4049" s="9" t="n">
        <f aca="false">F4049*0.5</f>
        <v>21</v>
      </c>
      <c r="H4049" s="7" t="n">
        <v>97</v>
      </c>
    </row>
    <row r="4050" customFormat="false" ht="13.2" hidden="false" customHeight="false" outlineLevel="0" collapsed="false">
      <c r="A4050" s="7" t="s">
        <v>7909</v>
      </c>
      <c r="B4050" s="8" t="s">
        <v>7729</v>
      </c>
      <c r="C4050" s="8" t="s">
        <v>7910</v>
      </c>
      <c r="D4050" s="9" t="n">
        <v>42</v>
      </c>
      <c r="E4050" s="7"/>
      <c r="F4050" s="9" t="n">
        <f aca="false">D4050+E4050</f>
        <v>42</v>
      </c>
      <c r="G4050" s="9" t="n">
        <f aca="false">F4050*0.5</f>
        <v>21</v>
      </c>
      <c r="H4050" s="7" t="n">
        <v>97</v>
      </c>
    </row>
    <row r="4051" customFormat="false" ht="13.2" hidden="false" customHeight="false" outlineLevel="0" collapsed="false">
      <c r="A4051" s="7" t="s">
        <v>7911</v>
      </c>
      <c r="B4051" s="8" t="s">
        <v>7729</v>
      </c>
      <c r="C4051" s="8" t="s">
        <v>7912</v>
      </c>
      <c r="D4051" s="9" t="n">
        <v>41.5</v>
      </c>
      <c r="E4051" s="7"/>
      <c r="F4051" s="9" t="n">
        <f aca="false">D4051+E4051</f>
        <v>41.5</v>
      </c>
      <c r="G4051" s="9" t="n">
        <f aca="false">F4051*0.5</f>
        <v>20.75</v>
      </c>
      <c r="H4051" s="7" t="n">
        <v>99</v>
      </c>
    </row>
    <row r="4052" customFormat="false" ht="13.2" hidden="false" customHeight="false" outlineLevel="0" collapsed="false">
      <c r="A4052" s="7" t="s">
        <v>7913</v>
      </c>
      <c r="B4052" s="8" t="s">
        <v>7729</v>
      </c>
      <c r="C4052" s="8" t="s">
        <v>7914</v>
      </c>
      <c r="D4052" s="9" t="n">
        <v>41</v>
      </c>
      <c r="E4052" s="7"/>
      <c r="F4052" s="9" t="n">
        <f aca="false">D4052+E4052</f>
        <v>41</v>
      </c>
      <c r="G4052" s="9" t="n">
        <f aca="false">F4052*0.5</f>
        <v>20.5</v>
      </c>
      <c r="H4052" s="7" t="n">
        <v>100</v>
      </c>
    </row>
    <row r="4053" customFormat="false" ht="13.2" hidden="false" customHeight="false" outlineLevel="0" collapsed="false">
      <c r="A4053" s="7" t="s">
        <v>7915</v>
      </c>
      <c r="B4053" s="8" t="s">
        <v>7729</v>
      </c>
      <c r="C4053" s="8" t="s">
        <v>7916</v>
      </c>
      <c r="D4053" s="9" t="n">
        <v>41</v>
      </c>
      <c r="E4053" s="7"/>
      <c r="F4053" s="9" t="n">
        <f aca="false">D4053+E4053</f>
        <v>41</v>
      </c>
      <c r="G4053" s="9" t="n">
        <f aca="false">F4053*0.5</f>
        <v>20.5</v>
      </c>
      <c r="H4053" s="7" t="n">
        <v>100</v>
      </c>
    </row>
    <row r="4054" customFormat="false" ht="13.2" hidden="false" customHeight="false" outlineLevel="0" collapsed="false">
      <c r="A4054" s="7" t="s">
        <v>7917</v>
      </c>
      <c r="B4054" s="8" t="s">
        <v>7729</v>
      </c>
      <c r="C4054" s="8" t="s">
        <v>7918</v>
      </c>
      <c r="D4054" s="9" t="n">
        <v>41</v>
      </c>
      <c r="E4054" s="7"/>
      <c r="F4054" s="9" t="n">
        <f aca="false">D4054+E4054</f>
        <v>41</v>
      </c>
      <c r="G4054" s="9" t="n">
        <f aca="false">F4054*0.5</f>
        <v>20.5</v>
      </c>
      <c r="H4054" s="7" t="n">
        <v>100</v>
      </c>
    </row>
    <row r="4055" customFormat="false" ht="13.2" hidden="false" customHeight="false" outlineLevel="0" collapsed="false">
      <c r="A4055" s="7" t="s">
        <v>7919</v>
      </c>
      <c r="B4055" s="8" t="s">
        <v>7729</v>
      </c>
      <c r="C4055" s="8" t="s">
        <v>7920</v>
      </c>
      <c r="D4055" s="9" t="n">
        <v>40.5</v>
      </c>
      <c r="E4055" s="7"/>
      <c r="F4055" s="9" t="n">
        <f aca="false">D4055+E4055</f>
        <v>40.5</v>
      </c>
      <c r="G4055" s="9" t="n">
        <f aca="false">F4055*0.5</f>
        <v>20.25</v>
      </c>
      <c r="H4055" s="7" t="n">
        <v>103</v>
      </c>
    </row>
    <row r="4056" customFormat="false" ht="13.2" hidden="false" customHeight="false" outlineLevel="0" collapsed="false">
      <c r="A4056" s="7" t="s">
        <v>7921</v>
      </c>
      <c r="B4056" s="8" t="s">
        <v>7729</v>
      </c>
      <c r="C4056" s="8" t="s">
        <v>7922</v>
      </c>
      <c r="D4056" s="9" t="n">
        <v>39</v>
      </c>
      <c r="E4056" s="7"/>
      <c r="F4056" s="9" t="n">
        <f aca="false">D4056+E4056</f>
        <v>39</v>
      </c>
      <c r="G4056" s="9" t="n">
        <f aca="false">F4056*0.5</f>
        <v>19.5</v>
      </c>
      <c r="H4056" s="7" t="n">
        <v>104</v>
      </c>
    </row>
    <row r="4057" customFormat="false" ht="13.2" hidden="false" customHeight="false" outlineLevel="0" collapsed="false">
      <c r="A4057" s="7" t="s">
        <v>7923</v>
      </c>
      <c r="B4057" s="8" t="s">
        <v>7729</v>
      </c>
      <c r="C4057" s="8" t="s">
        <v>7924</v>
      </c>
      <c r="D4057" s="9" t="n">
        <v>39</v>
      </c>
      <c r="E4057" s="7"/>
      <c r="F4057" s="9" t="n">
        <f aca="false">D4057+E4057</f>
        <v>39</v>
      </c>
      <c r="G4057" s="9" t="n">
        <f aca="false">F4057*0.5</f>
        <v>19.5</v>
      </c>
      <c r="H4057" s="7" t="n">
        <v>104</v>
      </c>
    </row>
    <row r="4058" customFormat="false" ht="13.2" hidden="false" customHeight="false" outlineLevel="0" collapsed="false">
      <c r="A4058" s="7" t="s">
        <v>7925</v>
      </c>
      <c r="B4058" s="8" t="s">
        <v>7729</v>
      </c>
      <c r="C4058" s="8" t="s">
        <v>7926</v>
      </c>
      <c r="D4058" s="9" t="n">
        <v>39</v>
      </c>
      <c r="E4058" s="7"/>
      <c r="F4058" s="9" t="n">
        <f aca="false">D4058+E4058</f>
        <v>39</v>
      </c>
      <c r="G4058" s="9" t="n">
        <f aca="false">F4058*0.5</f>
        <v>19.5</v>
      </c>
      <c r="H4058" s="7" t="n">
        <v>104</v>
      </c>
    </row>
    <row r="4059" customFormat="false" ht="13.2" hidden="false" customHeight="false" outlineLevel="0" collapsed="false">
      <c r="A4059" s="7" t="s">
        <v>445</v>
      </c>
      <c r="B4059" s="8" t="s">
        <v>7729</v>
      </c>
      <c r="C4059" s="8" t="s">
        <v>7927</v>
      </c>
      <c r="D4059" s="9" t="n">
        <v>39</v>
      </c>
      <c r="E4059" s="7"/>
      <c r="F4059" s="9" t="n">
        <f aca="false">D4059+E4059</f>
        <v>39</v>
      </c>
      <c r="G4059" s="9" t="n">
        <f aca="false">F4059*0.5</f>
        <v>19.5</v>
      </c>
      <c r="H4059" s="7" t="n">
        <v>104</v>
      </c>
    </row>
    <row r="4060" customFormat="false" ht="13.2" hidden="false" customHeight="false" outlineLevel="0" collapsed="false">
      <c r="A4060" s="7" t="s">
        <v>7928</v>
      </c>
      <c r="B4060" s="8" t="s">
        <v>7729</v>
      </c>
      <c r="C4060" s="8" t="s">
        <v>7929</v>
      </c>
      <c r="D4060" s="9" t="n">
        <v>37.5</v>
      </c>
      <c r="E4060" s="7"/>
      <c r="F4060" s="9" t="n">
        <f aca="false">D4060+E4060</f>
        <v>37.5</v>
      </c>
      <c r="G4060" s="9" t="n">
        <f aca="false">F4060*0.5</f>
        <v>18.75</v>
      </c>
      <c r="H4060" s="7" t="n">
        <v>108</v>
      </c>
    </row>
    <row r="4061" customFormat="false" ht="13.2" hidden="false" customHeight="false" outlineLevel="0" collapsed="false">
      <c r="A4061" s="7" t="s">
        <v>7930</v>
      </c>
      <c r="B4061" s="8" t="s">
        <v>7729</v>
      </c>
      <c r="C4061" s="8" t="s">
        <v>7931</v>
      </c>
      <c r="D4061" s="9" t="n">
        <v>37.5</v>
      </c>
      <c r="E4061" s="7"/>
      <c r="F4061" s="9" t="n">
        <f aca="false">D4061+E4061</f>
        <v>37.5</v>
      </c>
      <c r="G4061" s="9" t="n">
        <f aca="false">F4061*0.5</f>
        <v>18.75</v>
      </c>
      <c r="H4061" s="7" t="n">
        <v>108</v>
      </c>
    </row>
    <row r="4062" customFormat="false" ht="13.2" hidden="false" customHeight="false" outlineLevel="0" collapsed="false">
      <c r="A4062" s="7" t="s">
        <v>7932</v>
      </c>
      <c r="B4062" s="8" t="s">
        <v>7729</v>
      </c>
      <c r="C4062" s="8" t="s">
        <v>7933</v>
      </c>
      <c r="D4062" s="9" t="n">
        <v>36.5</v>
      </c>
      <c r="E4062" s="7"/>
      <c r="F4062" s="9" t="n">
        <f aca="false">D4062+E4062</f>
        <v>36.5</v>
      </c>
      <c r="G4062" s="9" t="n">
        <f aca="false">F4062*0.5</f>
        <v>18.25</v>
      </c>
      <c r="H4062" s="7" t="n">
        <v>110</v>
      </c>
    </row>
    <row r="4063" customFormat="false" ht="13.2" hidden="false" customHeight="false" outlineLevel="0" collapsed="false">
      <c r="A4063" s="7" t="s">
        <v>7934</v>
      </c>
      <c r="B4063" s="8" t="s">
        <v>7729</v>
      </c>
      <c r="C4063" s="8" t="s">
        <v>7935</v>
      </c>
      <c r="D4063" s="9" t="n">
        <v>36.5</v>
      </c>
      <c r="E4063" s="7"/>
      <c r="F4063" s="9" t="n">
        <f aca="false">D4063+E4063</f>
        <v>36.5</v>
      </c>
      <c r="G4063" s="9" t="n">
        <f aca="false">F4063*0.5</f>
        <v>18.25</v>
      </c>
      <c r="H4063" s="7" t="n">
        <v>110</v>
      </c>
    </row>
    <row r="4064" customFormat="false" ht="13.2" hidden="false" customHeight="false" outlineLevel="0" collapsed="false">
      <c r="A4064" s="7" t="s">
        <v>7936</v>
      </c>
      <c r="B4064" s="8" t="s">
        <v>7729</v>
      </c>
      <c r="C4064" s="8" t="s">
        <v>7937</v>
      </c>
      <c r="D4064" s="9" t="n">
        <v>36.5</v>
      </c>
      <c r="E4064" s="7"/>
      <c r="F4064" s="9" t="n">
        <f aca="false">D4064+E4064</f>
        <v>36.5</v>
      </c>
      <c r="G4064" s="9" t="n">
        <f aca="false">F4064*0.5</f>
        <v>18.25</v>
      </c>
      <c r="H4064" s="7" t="n">
        <v>110</v>
      </c>
    </row>
    <row r="4065" customFormat="false" ht="13.2" hidden="false" customHeight="false" outlineLevel="0" collapsed="false">
      <c r="A4065" s="7" t="s">
        <v>7938</v>
      </c>
      <c r="B4065" s="8" t="s">
        <v>7729</v>
      </c>
      <c r="C4065" s="8" t="s">
        <v>7939</v>
      </c>
      <c r="D4065" s="9" t="n">
        <v>36.5</v>
      </c>
      <c r="E4065" s="7"/>
      <c r="F4065" s="9" t="n">
        <f aca="false">D4065+E4065</f>
        <v>36.5</v>
      </c>
      <c r="G4065" s="9" t="n">
        <f aca="false">F4065*0.5</f>
        <v>18.25</v>
      </c>
      <c r="H4065" s="7" t="n">
        <v>110</v>
      </c>
    </row>
    <row r="4066" customFormat="false" ht="13.2" hidden="false" customHeight="false" outlineLevel="0" collapsed="false">
      <c r="A4066" s="7" t="s">
        <v>7940</v>
      </c>
      <c r="B4066" s="8" t="s">
        <v>7729</v>
      </c>
      <c r="C4066" s="8" t="s">
        <v>7941</v>
      </c>
      <c r="D4066" s="9" t="n">
        <v>36</v>
      </c>
      <c r="E4066" s="7"/>
      <c r="F4066" s="9" t="n">
        <f aca="false">D4066+E4066</f>
        <v>36</v>
      </c>
      <c r="G4066" s="9" t="n">
        <f aca="false">F4066*0.5</f>
        <v>18</v>
      </c>
      <c r="H4066" s="7" t="n">
        <v>114</v>
      </c>
    </row>
    <row r="4067" customFormat="false" ht="13.2" hidden="false" customHeight="false" outlineLevel="0" collapsed="false">
      <c r="A4067" s="7" t="s">
        <v>7942</v>
      </c>
      <c r="B4067" s="8" t="s">
        <v>7729</v>
      </c>
      <c r="C4067" s="8" t="s">
        <v>7943</v>
      </c>
      <c r="D4067" s="9" t="n">
        <v>34.5</v>
      </c>
      <c r="E4067" s="7"/>
      <c r="F4067" s="9" t="n">
        <f aca="false">D4067+E4067</f>
        <v>34.5</v>
      </c>
      <c r="G4067" s="9" t="n">
        <f aca="false">F4067*0.5</f>
        <v>17.25</v>
      </c>
      <c r="H4067" s="7" t="n">
        <v>115</v>
      </c>
    </row>
    <row r="4068" customFormat="false" ht="13.2" hidden="false" customHeight="false" outlineLevel="0" collapsed="false">
      <c r="A4068" s="7" t="s">
        <v>7944</v>
      </c>
      <c r="B4068" s="8" t="s">
        <v>7729</v>
      </c>
      <c r="C4068" s="8" t="s">
        <v>7945</v>
      </c>
      <c r="D4068" s="9" t="n">
        <v>34</v>
      </c>
      <c r="E4068" s="7"/>
      <c r="F4068" s="9" t="n">
        <f aca="false">D4068+E4068</f>
        <v>34</v>
      </c>
      <c r="G4068" s="9" t="n">
        <f aca="false">F4068*0.5</f>
        <v>17</v>
      </c>
      <c r="H4068" s="7" t="n">
        <v>116</v>
      </c>
    </row>
    <row r="4069" customFormat="false" ht="13.2" hidden="false" customHeight="false" outlineLevel="0" collapsed="false">
      <c r="A4069" s="7" t="s">
        <v>7946</v>
      </c>
      <c r="B4069" s="8" t="s">
        <v>7729</v>
      </c>
      <c r="C4069" s="8" t="s">
        <v>7947</v>
      </c>
      <c r="D4069" s="9" t="n">
        <v>32.5</v>
      </c>
      <c r="E4069" s="7"/>
      <c r="F4069" s="9" t="n">
        <f aca="false">D4069+E4069</f>
        <v>32.5</v>
      </c>
      <c r="G4069" s="9" t="n">
        <f aca="false">F4069*0.5</f>
        <v>16.25</v>
      </c>
      <c r="H4069" s="7" t="n">
        <v>117</v>
      </c>
    </row>
    <row r="4070" customFormat="false" ht="13.2" hidden="false" customHeight="false" outlineLevel="0" collapsed="false">
      <c r="A4070" s="7" t="s">
        <v>7948</v>
      </c>
      <c r="B4070" s="8" t="s">
        <v>7729</v>
      </c>
      <c r="C4070" s="8" t="s">
        <v>7949</v>
      </c>
      <c r="D4070" s="9" t="n">
        <v>26.5</v>
      </c>
      <c r="E4070" s="7"/>
      <c r="F4070" s="9" t="n">
        <f aca="false">D4070+E4070</f>
        <v>26.5</v>
      </c>
      <c r="G4070" s="9" t="n">
        <f aca="false">F4070*0.5</f>
        <v>13.25</v>
      </c>
      <c r="H4070" s="7" t="n">
        <v>118</v>
      </c>
    </row>
    <row r="4071" customFormat="false" ht="13.2" hidden="false" customHeight="false" outlineLevel="0" collapsed="false">
      <c r="A4071" s="7" t="s">
        <v>7950</v>
      </c>
      <c r="B4071" s="8" t="s">
        <v>7729</v>
      </c>
      <c r="C4071" s="8" t="s">
        <v>7951</v>
      </c>
      <c r="D4071" s="9" t="n">
        <v>-1</v>
      </c>
      <c r="E4071" s="7"/>
      <c r="F4071" s="9" t="n">
        <f aca="false">D4071+E4071</f>
        <v>-1</v>
      </c>
      <c r="G4071" s="9"/>
      <c r="H4071" s="7"/>
    </row>
    <row r="4072" customFormat="false" ht="13.2" hidden="false" customHeight="false" outlineLevel="0" collapsed="false">
      <c r="A4072" s="7" t="s">
        <v>7952</v>
      </c>
      <c r="B4072" s="8" t="s">
        <v>7729</v>
      </c>
      <c r="C4072" s="8" t="s">
        <v>7953</v>
      </c>
      <c r="D4072" s="9" t="n">
        <v>-1</v>
      </c>
      <c r="E4072" s="7"/>
      <c r="F4072" s="9" t="n">
        <f aca="false">D4072+E4072</f>
        <v>-1</v>
      </c>
      <c r="G4072" s="9"/>
      <c r="H4072" s="7"/>
    </row>
    <row r="4073" customFormat="false" ht="13.2" hidden="false" customHeight="false" outlineLevel="0" collapsed="false">
      <c r="A4073" s="7" t="s">
        <v>7954</v>
      </c>
      <c r="B4073" s="8" t="s">
        <v>7729</v>
      </c>
      <c r="C4073" s="8" t="s">
        <v>7955</v>
      </c>
      <c r="D4073" s="9" t="n">
        <v>-1</v>
      </c>
      <c r="E4073" s="7"/>
      <c r="F4073" s="9" t="n">
        <f aca="false">D4073+E4073</f>
        <v>-1</v>
      </c>
      <c r="G4073" s="9"/>
      <c r="H4073" s="7"/>
    </row>
    <row r="4074" customFormat="false" ht="13.2" hidden="false" customHeight="false" outlineLevel="0" collapsed="false">
      <c r="A4074" s="7" t="s">
        <v>7956</v>
      </c>
      <c r="B4074" s="8" t="s">
        <v>7729</v>
      </c>
      <c r="C4074" s="8" t="s">
        <v>7957</v>
      </c>
      <c r="D4074" s="9" t="n">
        <v>-1</v>
      </c>
      <c r="E4074" s="7"/>
      <c r="F4074" s="9" t="n">
        <f aca="false">D4074+E4074</f>
        <v>-1</v>
      </c>
      <c r="G4074" s="9"/>
      <c r="H4074" s="7"/>
    </row>
    <row r="4075" customFormat="false" ht="13.2" hidden="false" customHeight="false" outlineLevel="0" collapsed="false">
      <c r="A4075" s="7" t="s">
        <v>7958</v>
      </c>
      <c r="B4075" s="8" t="s">
        <v>7729</v>
      </c>
      <c r="C4075" s="8" t="s">
        <v>7959</v>
      </c>
      <c r="D4075" s="9" t="n">
        <v>-1</v>
      </c>
      <c r="E4075" s="7"/>
      <c r="F4075" s="9" t="n">
        <f aca="false">D4075+E4075</f>
        <v>-1</v>
      </c>
      <c r="G4075" s="9"/>
      <c r="H4075" s="7"/>
    </row>
    <row r="4076" customFormat="false" ht="13.2" hidden="false" customHeight="false" outlineLevel="0" collapsed="false">
      <c r="A4076" s="7" t="s">
        <v>7960</v>
      </c>
      <c r="B4076" s="8" t="s">
        <v>7729</v>
      </c>
      <c r="C4076" s="8" t="s">
        <v>7961</v>
      </c>
      <c r="D4076" s="9" t="n">
        <v>-1</v>
      </c>
      <c r="E4076" s="7"/>
      <c r="F4076" s="9" t="n">
        <f aca="false">D4076+E4076</f>
        <v>-1</v>
      </c>
      <c r="G4076" s="9"/>
      <c r="H4076" s="7"/>
    </row>
    <row r="4077" customFormat="false" ht="13.2" hidden="false" customHeight="false" outlineLevel="0" collapsed="false">
      <c r="A4077" s="7" t="s">
        <v>7271</v>
      </c>
      <c r="B4077" s="8" t="s">
        <v>7729</v>
      </c>
      <c r="C4077" s="8" t="s">
        <v>7962</v>
      </c>
      <c r="D4077" s="9" t="n">
        <v>-1</v>
      </c>
      <c r="E4077" s="7"/>
      <c r="F4077" s="9" t="n">
        <f aca="false">D4077+E4077</f>
        <v>-1</v>
      </c>
      <c r="G4077" s="9"/>
      <c r="H4077" s="7"/>
    </row>
    <row r="4078" customFormat="false" ht="13.2" hidden="false" customHeight="false" outlineLevel="0" collapsed="false">
      <c r="A4078" s="7" t="s">
        <v>7963</v>
      </c>
      <c r="B4078" s="8" t="s">
        <v>7964</v>
      </c>
      <c r="C4078" s="8" t="s">
        <v>7965</v>
      </c>
      <c r="D4078" s="9" t="n">
        <v>79.5</v>
      </c>
      <c r="E4078" s="7"/>
      <c r="F4078" s="9" t="n">
        <f aca="false">D4078+E4078</f>
        <v>79.5</v>
      </c>
      <c r="G4078" s="9" t="n">
        <f aca="false">F4078*0.5</f>
        <v>39.75</v>
      </c>
      <c r="H4078" s="7" t="n">
        <v>1</v>
      </c>
    </row>
    <row r="4079" customFormat="false" ht="13.2" hidden="false" customHeight="false" outlineLevel="0" collapsed="false">
      <c r="A4079" s="7" t="s">
        <v>7966</v>
      </c>
      <c r="B4079" s="8" t="s">
        <v>7964</v>
      </c>
      <c r="C4079" s="8" t="s">
        <v>7967</v>
      </c>
      <c r="D4079" s="9" t="n">
        <v>74.5</v>
      </c>
      <c r="E4079" s="7"/>
      <c r="F4079" s="9" t="n">
        <f aca="false">D4079+E4079</f>
        <v>74.5</v>
      </c>
      <c r="G4079" s="9" t="n">
        <f aca="false">F4079*0.5</f>
        <v>37.25</v>
      </c>
      <c r="H4079" s="7" t="n">
        <v>2</v>
      </c>
    </row>
    <row r="4080" customFormat="false" ht="13.2" hidden="false" customHeight="false" outlineLevel="0" collapsed="false">
      <c r="A4080" s="7" t="s">
        <v>7968</v>
      </c>
      <c r="B4080" s="8" t="s">
        <v>7964</v>
      </c>
      <c r="C4080" s="8" t="s">
        <v>7969</v>
      </c>
      <c r="D4080" s="9" t="n">
        <v>73.5</v>
      </c>
      <c r="E4080" s="7"/>
      <c r="F4080" s="9" t="n">
        <f aca="false">D4080+E4080</f>
        <v>73.5</v>
      </c>
      <c r="G4080" s="9" t="n">
        <f aca="false">F4080*0.5</f>
        <v>36.75</v>
      </c>
      <c r="H4080" s="7" t="n">
        <v>3</v>
      </c>
    </row>
    <row r="4081" customFormat="false" ht="13.2" hidden="false" customHeight="false" outlineLevel="0" collapsed="false">
      <c r="A4081" s="7" t="s">
        <v>7970</v>
      </c>
      <c r="B4081" s="8" t="s">
        <v>7964</v>
      </c>
      <c r="C4081" s="8" t="s">
        <v>7971</v>
      </c>
      <c r="D4081" s="9" t="n">
        <v>73.5</v>
      </c>
      <c r="E4081" s="7"/>
      <c r="F4081" s="9" t="n">
        <f aca="false">D4081+E4081</f>
        <v>73.5</v>
      </c>
      <c r="G4081" s="9" t="n">
        <f aca="false">F4081*0.5</f>
        <v>36.75</v>
      </c>
      <c r="H4081" s="7" t="n">
        <v>3</v>
      </c>
    </row>
    <row r="4082" customFormat="false" ht="13.2" hidden="false" customHeight="false" outlineLevel="0" collapsed="false">
      <c r="A4082" s="7" t="s">
        <v>7972</v>
      </c>
      <c r="B4082" s="8" t="s">
        <v>7964</v>
      </c>
      <c r="C4082" s="8" t="s">
        <v>7973</v>
      </c>
      <c r="D4082" s="9" t="n">
        <v>71.5</v>
      </c>
      <c r="E4082" s="7"/>
      <c r="F4082" s="9" t="n">
        <f aca="false">D4082+E4082</f>
        <v>71.5</v>
      </c>
      <c r="G4082" s="9" t="n">
        <f aca="false">F4082*0.5</f>
        <v>35.75</v>
      </c>
      <c r="H4082" s="7" t="n">
        <v>5</v>
      </c>
    </row>
    <row r="4083" customFormat="false" ht="13.2" hidden="false" customHeight="false" outlineLevel="0" collapsed="false">
      <c r="A4083" s="7" t="s">
        <v>7974</v>
      </c>
      <c r="B4083" s="8" t="s">
        <v>7964</v>
      </c>
      <c r="C4083" s="8" t="s">
        <v>7975</v>
      </c>
      <c r="D4083" s="9" t="n">
        <v>71</v>
      </c>
      <c r="E4083" s="7"/>
      <c r="F4083" s="9" t="n">
        <f aca="false">D4083+E4083</f>
        <v>71</v>
      </c>
      <c r="G4083" s="9" t="n">
        <f aca="false">F4083*0.5</f>
        <v>35.5</v>
      </c>
      <c r="H4083" s="7" t="n">
        <v>6</v>
      </c>
    </row>
    <row r="4084" customFormat="false" ht="13.2" hidden="false" customHeight="false" outlineLevel="0" collapsed="false">
      <c r="A4084" s="7" t="s">
        <v>2468</v>
      </c>
      <c r="B4084" s="8" t="s">
        <v>7964</v>
      </c>
      <c r="C4084" s="8" t="s">
        <v>7976</v>
      </c>
      <c r="D4084" s="9" t="n">
        <v>70.5</v>
      </c>
      <c r="E4084" s="7"/>
      <c r="F4084" s="9" t="n">
        <f aca="false">D4084+E4084</f>
        <v>70.5</v>
      </c>
      <c r="G4084" s="9" t="n">
        <f aca="false">F4084*0.5</f>
        <v>35.25</v>
      </c>
      <c r="H4084" s="7" t="n">
        <v>7</v>
      </c>
    </row>
    <row r="4085" customFormat="false" ht="13.2" hidden="false" customHeight="false" outlineLevel="0" collapsed="false">
      <c r="A4085" s="7" t="s">
        <v>7977</v>
      </c>
      <c r="B4085" s="8" t="s">
        <v>7964</v>
      </c>
      <c r="C4085" s="8" t="s">
        <v>7978</v>
      </c>
      <c r="D4085" s="9" t="n">
        <v>68</v>
      </c>
      <c r="E4085" s="7"/>
      <c r="F4085" s="9" t="n">
        <f aca="false">D4085+E4085</f>
        <v>68</v>
      </c>
      <c r="G4085" s="9" t="n">
        <f aca="false">F4085*0.5</f>
        <v>34</v>
      </c>
      <c r="H4085" s="7" t="n">
        <v>8</v>
      </c>
    </row>
    <row r="4086" customFormat="false" ht="13.2" hidden="false" customHeight="false" outlineLevel="0" collapsed="false">
      <c r="A4086" s="7" t="s">
        <v>7979</v>
      </c>
      <c r="B4086" s="8" t="s">
        <v>7964</v>
      </c>
      <c r="C4086" s="8" t="s">
        <v>7980</v>
      </c>
      <c r="D4086" s="9" t="n">
        <v>67.5</v>
      </c>
      <c r="E4086" s="7"/>
      <c r="F4086" s="9" t="n">
        <f aca="false">D4086+E4086</f>
        <v>67.5</v>
      </c>
      <c r="G4086" s="9" t="n">
        <f aca="false">F4086*0.5</f>
        <v>33.75</v>
      </c>
      <c r="H4086" s="7" t="n">
        <v>9</v>
      </c>
    </row>
    <row r="4087" customFormat="false" ht="13.2" hidden="false" customHeight="false" outlineLevel="0" collapsed="false">
      <c r="A4087" s="7" t="s">
        <v>7981</v>
      </c>
      <c r="B4087" s="8" t="s">
        <v>7964</v>
      </c>
      <c r="C4087" s="8" t="s">
        <v>7982</v>
      </c>
      <c r="D4087" s="9" t="n">
        <v>66.5</v>
      </c>
      <c r="E4087" s="7"/>
      <c r="F4087" s="9" t="n">
        <f aca="false">D4087+E4087</f>
        <v>66.5</v>
      </c>
      <c r="G4087" s="9" t="n">
        <f aca="false">F4087*0.5</f>
        <v>33.25</v>
      </c>
      <c r="H4087" s="7" t="n">
        <v>10</v>
      </c>
    </row>
    <row r="4088" customFormat="false" ht="13.2" hidden="false" customHeight="false" outlineLevel="0" collapsed="false">
      <c r="A4088" s="7" t="s">
        <v>7983</v>
      </c>
      <c r="B4088" s="8" t="s">
        <v>7964</v>
      </c>
      <c r="C4088" s="8" t="s">
        <v>7984</v>
      </c>
      <c r="D4088" s="9" t="n">
        <v>66.5</v>
      </c>
      <c r="E4088" s="7"/>
      <c r="F4088" s="9" t="n">
        <f aca="false">D4088+E4088</f>
        <v>66.5</v>
      </c>
      <c r="G4088" s="9" t="n">
        <f aca="false">F4088*0.5</f>
        <v>33.25</v>
      </c>
      <c r="H4088" s="7" t="n">
        <v>10</v>
      </c>
    </row>
    <row r="4089" customFormat="false" ht="13.2" hidden="false" customHeight="false" outlineLevel="0" collapsed="false">
      <c r="A4089" s="7" t="s">
        <v>7680</v>
      </c>
      <c r="B4089" s="8" t="s">
        <v>7964</v>
      </c>
      <c r="C4089" s="8" t="s">
        <v>7985</v>
      </c>
      <c r="D4089" s="9" t="n">
        <v>66</v>
      </c>
      <c r="E4089" s="7"/>
      <c r="F4089" s="9" t="n">
        <f aca="false">D4089+E4089</f>
        <v>66</v>
      </c>
      <c r="G4089" s="9" t="n">
        <f aca="false">F4089*0.5</f>
        <v>33</v>
      </c>
      <c r="H4089" s="7" t="n">
        <v>12</v>
      </c>
    </row>
    <row r="4090" customFormat="false" ht="13.2" hidden="false" customHeight="false" outlineLevel="0" collapsed="false">
      <c r="A4090" s="7" t="s">
        <v>7986</v>
      </c>
      <c r="B4090" s="8" t="s">
        <v>7964</v>
      </c>
      <c r="C4090" s="8" t="s">
        <v>7987</v>
      </c>
      <c r="D4090" s="9" t="n">
        <v>66</v>
      </c>
      <c r="E4090" s="7"/>
      <c r="F4090" s="9" t="n">
        <f aca="false">D4090+E4090</f>
        <v>66</v>
      </c>
      <c r="G4090" s="9" t="n">
        <f aca="false">F4090*0.5</f>
        <v>33</v>
      </c>
      <c r="H4090" s="7" t="n">
        <v>12</v>
      </c>
    </row>
    <row r="4091" customFormat="false" ht="13.2" hidden="false" customHeight="false" outlineLevel="0" collapsed="false">
      <c r="A4091" s="7" t="s">
        <v>7988</v>
      </c>
      <c r="B4091" s="8" t="s">
        <v>7964</v>
      </c>
      <c r="C4091" s="8" t="s">
        <v>7989</v>
      </c>
      <c r="D4091" s="9" t="n">
        <v>65</v>
      </c>
      <c r="E4091" s="7"/>
      <c r="F4091" s="9" t="n">
        <f aca="false">D4091+E4091</f>
        <v>65</v>
      </c>
      <c r="G4091" s="9" t="n">
        <f aca="false">F4091*0.5</f>
        <v>32.5</v>
      </c>
      <c r="H4091" s="7" t="n">
        <v>14</v>
      </c>
    </row>
    <row r="4092" customFormat="false" ht="13.2" hidden="false" customHeight="false" outlineLevel="0" collapsed="false">
      <c r="A4092" s="7" t="s">
        <v>7990</v>
      </c>
      <c r="B4092" s="8" t="s">
        <v>7964</v>
      </c>
      <c r="C4092" s="8" t="s">
        <v>7991</v>
      </c>
      <c r="D4092" s="9" t="n">
        <v>64.5</v>
      </c>
      <c r="E4092" s="7"/>
      <c r="F4092" s="9" t="n">
        <f aca="false">D4092+E4092</f>
        <v>64.5</v>
      </c>
      <c r="G4092" s="9" t="n">
        <f aca="false">F4092*0.5</f>
        <v>32.25</v>
      </c>
      <c r="H4092" s="7" t="n">
        <v>15</v>
      </c>
    </row>
    <row r="4093" customFormat="false" ht="13.2" hidden="false" customHeight="false" outlineLevel="0" collapsed="false">
      <c r="A4093" s="7" t="s">
        <v>7992</v>
      </c>
      <c r="B4093" s="8" t="s">
        <v>7964</v>
      </c>
      <c r="C4093" s="8" t="s">
        <v>7993</v>
      </c>
      <c r="D4093" s="9" t="n">
        <v>64</v>
      </c>
      <c r="E4093" s="7"/>
      <c r="F4093" s="9" t="n">
        <f aca="false">D4093+E4093</f>
        <v>64</v>
      </c>
      <c r="G4093" s="9" t="n">
        <f aca="false">F4093*0.5</f>
        <v>32</v>
      </c>
      <c r="H4093" s="7" t="n">
        <v>16</v>
      </c>
    </row>
    <row r="4094" customFormat="false" ht="13.2" hidden="false" customHeight="false" outlineLevel="0" collapsed="false">
      <c r="A4094" s="7" t="s">
        <v>7994</v>
      </c>
      <c r="B4094" s="8" t="s">
        <v>7964</v>
      </c>
      <c r="C4094" s="8" t="s">
        <v>7995</v>
      </c>
      <c r="D4094" s="9" t="n">
        <v>64</v>
      </c>
      <c r="E4094" s="7"/>
      <c r="F4094" s="9" t="n">
        <f aca="false">D4094+E4094</f>
        <v>64</v>
      </c>
      <c r="G4094" s="9" t="n">
        <f aca="false">F4094*0.5</f>
        <v>32</v>
      </c>
      <c r="H4094" s="7" t="n">
        <v>16</v>
      </c>
    </row>
    <row r="4095" customFormat="false" ht="13.2" hidden="false" customHeight="false" outlineLevel="0" collapsed="false">
      <c r="A4095" s="7" t="s">
        <v>7996</v>
      </c>
      <c r="B4095" s="8" t="s">
        <v>7964</v>
      </c>
      <c r="C4095" s="8" t="s">
        <v>7997</v>
      </c>
      <c r="D4095" s="9" t="n">
        <v>63</v>
      </c>
      <c r="E4095" s="7"/>
      <c r="F4095" s="9" t="n">
        <f aca="false">D4095+E4095</f>
        <v>63</v>
      </c>
      <c r="G4095" s="9" t="n">
        <f aca="false">F4095*0.5</f>
        <v>31.5</v>
      </c>
      <c r="H4095" s="7" t="n">
        <v>18</v>
      </c>
    </row>
    <row r="4096" customFormat="false" ht="13.2" hidden="false" customHeight="false" outlineLevel="0" collapsed="false">
      <c r="A4096" s="7" t="s">
        <v>7998</v>
      </c>
      <c r="B4096" s="8" t="s">
        <v>7964</v>
      </c>
      <c r="C4096" s="8" t="s">
        <v>7999</v>
      </c>
      <c r="D4096" s="9" t="n">
        <v>62.5</v>
      </c>
      <c r="E4096" s="7"/>
      <c r="F4096" s="9" t="n">
        <f aca="false">D4096+E4096</f>
        <v>62.5</v>
      </c>
      <c r="G4096" s="9" t="n">
        <f aca="false">F4096*0.5</f>
        <v>31.25</v>
      </c>
      <c r="H4096" s="7" t="n">
        <v>19</v>
      </c>
    </row>
    <row r="4097" customFormat="false" ht="13.2" hidden="false" customHeight="false" outlineLevel="0" collapsed="false">
      <c r="A4097" s="7" t="s">
        <v>8000</v>
      </c>
      <c r="B4097" s="8" t="s">
        <v>7964</v>
      </c>
      <c r="C4097" s="8" t="s">
        <v>8001</v>
      </c>
      <c r="D4097" s="9" t="n">
        <v>62.5</v>
      </c>
      <c r="E4097" s="7"/>
      <c r="F4097" s="9" t="n">
        <f aca="false">D4097+E4097</f>
        <v>62.5</v>
      </c>
      <c r="G4097" s="9" t="n">
        <f aca="false">F4097*0.5</f>
        <v>31.25</v>
      </c>
      <c r="H4097" s="7" t="n">
        <v>19</v>
      </c>
    </row>
    <row r="4098" customFormat="false" ht="13.2" hidden="false" customHeight="false" outlineLevel="0" collapsed="false">
      <c r="A4098" s="7" t="s">
        <v>8002</v>
      </c>
      <c r="B4098" s="8" t="s">
        <v>7964</v>
      </c>
      <c r="C4098" s="8" t="s">
        <v>8003</v>
      </c>
      <c r="D4098" s="9" t="n">
        <v>62.5</v>
      </c>
      <c r="E4098" s="7"/>
      <c r="F4098" s="9" t="n">
        <f aca="false">D4098+E4098</f>
        <v>62.5</v>
      </c>
      <c r="G4098" s="9" t="n">
        <f aca="false">F4098*0.5</f>
        <v>31.25</v>
      </c>
      <c r="H4098" s="7" t="n">
        <v>19</v>
      </c>
    </row>
    <row r="4099" customFormat="false" ht="13.2" hidden="false" customHeight="false" outlineLevel="0" collapsed="false">
      <c r="A4099" s="7" t="s">
        <v>8004</v>
      </c>
      <c r="B4099" s="8" t="s">
        <v>7964</v>
      </c>
      <c r="C4099" s="8" t="s">
        <v>8005</v>
      </c>
      <c r="D4099" s="9" t="n">
        <v>62.5</v>
      </c>
      <c r="E4099" s="7"/>
      <c r="F4099" s="9" t="n">
        <f aca="false">D4099+E4099</f>
        <v>62.5</v>
      </c>
      <c r="G4099" s="9" t="n">
        <f aca="false">F4099*0.5</f>
        <v>31.25</v>
      </c>
      <c r="H4099" s="7" t="n">
        <v>19</v>
      </c>
    </row>
    <row r="4100" customFormat="false" ht="13.2" hidden="false" customHeight="false" outlineLevel="0" collapsed="false">
      <c r="A4100" s="7" t="s">
        <v>8006</v>
      </c>
      <c r="B4100" s="8" t="s">
        <v>7964</v>
      </c>
      <c r="C4100" s="8" t="s">
        <v>8007</v>
      </c>
      <c r="D4100" s="9" t="n">
        <v>62</v>
      </c>
      <c r="E4100" s="7"/>
      <c r="F4100" s="9" t="n">
        <f aca="false">D4100+E4100</f>
        <v>62</v>
      </c>
      <c r="G4100" s="9" t="n">
        <f aca="false">F4100*0.5</f>
        <v>31</v>
      </c>
      <c r="H4100" s="7" t="n">
        <v>23</v>
      </c>
    </row>
    <row r="4101" customFormat="false" ht="13.2" hidden="false" customHeight="false" outlineLevel="0" collapsed="false">
      <c r="A4101" s="7" t="s">
        <v>8008</v>
      </c>
      <c r="B4101" s="8" t="s">
        <v>7964</v>
      </c>
      <c r="C4101" s="8" t="s">
        <v>8009</v>
      </c>
      <c r="D4101" s="9" t="n">
        <v>62</v>
      </c>
      <c r="E4101" s="7"/>
      <c r="F4101" s="9" t="n">
        <f aca="false">D4101+E4101</f>
        <v>62</v>
      </c>
      <c r="G4101" s="9" t="n">
        <f aca="false">F4101*0.5</f>
        <v>31</v>
      </c>
      <c r="H4101" s="7" t="n">
        <v>23</v>
      </c>
    </row>
    <row r="4102" customFormat="false" ht="13.2" hidden="false" customHeight="false" outlineLevel="0" collapsed="false">
      <c r="A4102" s="7" t="s">
        <v>8010</v>
      </c>
      <c r="B4102" s="8" t="s">
        <v>7964</v>
      </c>
      <c r="C4102" s="8" t="s">
        <v>8011</v>
      </c>
      <c r="D4102" s="9" t="n">
        <v>61.5</v>
      </c>
      <c r="E4102" s="7"/>
      <c r="F4102" s="9" t="n">
        <f aca="false">D4102+E4102</f>
        <v>61.5</v>
      </c>
      <c r="G4102" s="9" t="n">
        <f aca="false">F4102*0.5</f>
        <v>30.75</v>
      </c>
      <c r="H4102" s="7" t="n">
        <v>25</v>
      </c>
    </row>
    <row r="4103" customFormat="false" ht="13.2" hidden="false" customHeight="false" outlineLevel="0" collapsed="false">
      <c r="A4103" s="7" t="s">
        <v>8012</v>
      </c>
      <c r="B4103" s="8" t="s">
        <v>7964</v>
      </c>
      <c r="C4103" s="8" t="s">
        <v>8013</v>
      </c>
      <c r="D4103" s="9" t="n">
        <v>61</v>
      </c>
      <c r="E4103" s="7"/>
      <c r="F4103" s="9" t="n">
        <f aca="false">D4103+E4103</f>
        <v>61</v>
      </c>
      <c r="G4103" s="9" t="n">
        <f aca="false">F4103*0.5</f>
        <v>30.5</v>
      </c>
      <c r="H4103" s="7" t="n">
        <v>26</v>
      </c>
    </row>
    <row r="4104" customFormat="false" ht="13.2" hidden="false" customHeight="false" outlineLevel="0" collapsed="false">
      <c r="A4104" s="7" t="s">
        <v>8014</v>
      </c>
      <c r="B4104" s="8" t="s">
        <v>7964</v>
      </c>
      <c r="C4104" s="8" t="s">
        <v>8015</v>
      </c>
      <c r="D4104" s="9" t="n">
        <v>61</v>
      </c>
      <c r="E4104" s="7"/>
      <c r="F4104" s="9" t="n">
        <f aca="false">D4104+E4104</f>
        <v>61</v>
      </c>
      <c r="G4104" s="9" t="n">
        <f aca="false">F4104*0.5</f>
        <v>30.5</v>
      </c>
      <c r="H4104" s="7" t="n">
        <v>26</v>
      </c>
    </row>
    <row r="4105" customFormat="false" ht="13.2" hidden="false" customHeight="false" outlineLevel="0" collapsed="false">
      <c r="A4105" s="7" t="s">
        <v>8016</v>
      </c>
      <c r="B4105" s="8" t="s">
        <v>7964</v>
      </c>
      <c r="C4105" s="8" t="s">
        <v>8017</v>
      </c>
      <c r="D4105" s="9" t="n">
        <v>60.5</v>
      </c>
      <c r="E4105" s="7"/>
      <c r="F4105" s="9" t="n">
        <f aca="false">D4105+E4105</f>
        <v>60.5</v>
      </c>
      <c r="G4105" s="9" t="n">
        <f aca="false">F4105*0.5</f>
        <v>30.25</v>
      </c>
      <c r="H4105" s="7" t="n">
        <v>28</v>
      </c>
    </row>
    <row r="4106" customFormat="false" ht="13.2" hidden="false" customHeight="false" outlineLevel="0" collapsed="false">
      <c r="A4106" s="7" t="s">
        <v>8018</v>
      </c>
      <c r="B4106" s="8" t="s">
        <v>7964</v>
      </c>
      <c r="C4106" s="8" t="s">
        <v>8019</v>
      </c>
      <c r="D4106" s="9" t="n">
        <v>60.5</v>
      </c>
      <c r="E4106" s="7"/>
      <c r="F4106" s="9" t="n">
        <f aca="false">D4106+E4106</f>
        <v>60.5</v>
      </c>
      <c r="G4106" s="9" t="n">
        <f aca="false">F4106*0.5</f>
        <v>30.25</v>
      </c>
      <c r="H4106" s="7" t="n">
        <v>28</v>
      </c>
    </row>
    <row r="4107" customFormat="false" ht="13.2" hidden="false" customHeight="false" outlineLevel="0" collapsed="false">
      <c r="A4107" s="7" t="s">
        <v>8020</v>
      </c>
      <c r="B4107" s="8" t="s">
        <v>7964</v>
      </c>
      <c r="C4107" s="8" t="s">
        <v>8021</v>
      </c>
      <c r="D4107" s="9" t="n">
        <v>60</v>
      </c>
      <c r="E4107" s="7"/>
      <c r="F4107" s="9" t="n">
        <f aca="false">D4107+E4107</f>
        <v>60</v>
      </c>
      <c r="G4107" s="9" t="n">
        <f aca="false">F4107*0.5</f>
        <v>30</v>
      </c>
      <c r="H4107" s="7" t="n">
        <v>30</v>
      </c>
    </row>
    <row r="4108" customFormat="false" ht="13.2" hidden="false" customHeight="false" outlineLevel="0" collapsed="false">
      <c r="A4108" s="7" t="s">
        <v>8022</v>
      </c>
      <c r="B4108" s="8" t="s">
        <v>7964</v>
      </c>
      <c r="C4108" s="8" t="s">
        <v>8023</v>
      </c>
      <c r="D4108" s="9" t="n">
        <v>60</v>
      </c>
      <c r="E4108" s="7"/>
      <c r="F4108" s="9" t="n">
        <f aca="false">D4108+E4108</f>
        <v>60</v>
      </c>
      <c r="G4108" s="9" t="n">
        <f aca="false">F4108*0.5</f>
        <v>30</v>
      </c>
      <c r="H4108" s="7" t="n">
        <v>30</v>
      </c>
    </row>
    <row r="4109" customFormat="false" ht="13.2" hidden="false" customHeight="false" outlineLevel="0" collapsed="false">
      <c r="A4109" s="7" t="s">
        <v>634</v>
      </c>
      <c r="B4109" s="8" t="s">
        <v>7964</v>
      </c>
      <c r="C4109" s="8" t="s">
        <v>8024</v>
      </c>
      <c r="D4109" s="9" t="n">
        <v>59</v>
      </c>
      <c r="E4109" s="7"/>
      <c r="F4109" s="9" t="n">
        <f aca="false">D4109+E4109</f>
        <v>59</v>
      </c>
      <c r="G4109" s="9" t="n">
        <f aca="false">F4109*0.5</f>
        <v>29.5</v>
      </c>
      <c r="H4109" s="7" t="n">
        <v>32</v>
      </c>
    </row>
    <row r="4110" customFormat="false" ht="13.2" hidden="false" customHeight="false" outlineLevel="0" collapsed="false">
      <c r="A4110" s="7" t="s">
        <v>4924</v>
      </c>
      <c r="B4110" s="8" t="s">
        <v>7964</v>
      </c>
      <c r="C4110" s="8" t="s">
        <v>8025</v>
      </c>
      <c r="D4110" s="9" t="n">
        <v>59</v>
      </c>
      <c r="E4110" s="7"/>
      <c r="F4110" s="9" t="n">
        <f aca="false">D4110+E4110</f>
        <v>59</v>
      </c>
      <c r="G4110" s="9" t="n">
        <f aca="false">F4110*0.5</f>
        <v>29.5</v>
      </c>
      <c r="H4110" s="7" t="n">
        <v>32</v>
      </c>
    </row>
    <row r="4111" customFormat="false" ht="13.2" hidden="false" customHeight="false" outlineLevel="0" collapsed="false">
      <c r="A4111" s="7" t="s">
        <v>8026</v>
      </c>
      <c r="B4111" s="8" t="s">
        <v>7964</v>
      </c>
      <c r="C4111" s="8" t="s">
        <v>8027</v>
      </c>
      <c r="D4111" s="9" t="n">
        <v>58.5</v>
      </c>
      <c r="E4111" s="7"/>
      <c r="F4111" s="9" t="n">
        <f aca="false">D4111+E4111</f>
        <v>58.5</v>
      </c>
      <c r="G4111" s="9" t="n">
        <f aca="false">F4111*0.5</f>
        <v>29.25</v>
      </c>
      <c r="H4111" s="7" t="n">
        <v>34</v>
      </c>
    </row>
    <row r="4112" customFormat="false" ht="13.2" hidden="false" customHeight="false" outlineLevel="0" collapsed="false">
      <c r="A4112" s="7" t="s">
        <v>476</v>
      </c>
      <c r="B4112" s="8" t="s">
        <v>7964</v>
      </c>
      <c r="C4112" s="8" t="s">
        <v>8028</v>
      </c>
      <c r="D4112" s="9" t="n">
        <v>58.5</v>
      </c>
      <c r="E4112" s="7"/>
      <c r="F4112" s="9" t="n">
        <f aca="false">D4112+E4112</f>
        <v>58.5</v>
      </c>
      <c r="G4112" s="9" t="n">
        <f aca="false">F4112*0.5</f>
        <v>29.25</v>
      </c>
      <c r="H4112" s="7" t="n">
        <v>34</v>
      </c>
    </row>
    <row r="4113" customFormat="false" ht="13.2" hidden="false" customHeight="false" outlineLevel="0" collapsed="false">
      <c r="A4113" s="7" t="s">
        <v>8029</v>
      </c>
      <c r="B4113" s="8" t="s">
        <v>7964</v>
      </c>
      <c r="C4113" s="8" t="s">
        <v>8030</v>
      </c>
      <c r="D4113" s="9" t="n">
        <v>57.5</v>
      </c>
      <c r="E4113" s="7"/>
      <c r="F4113" s="9" t="n">
        <f aca="false">D4113+E4113</f>
        <v>57.5</v>
      </c>
      <c r="G4113" s="9" t="n">
        <f aca="false">F4113*0.5</f>
        <v>28.75</v>
      </c>
      <c r="H4113" s="7" t="n">
        <v>36</v>
      </c>
    </row>
    <row r="4114" customFormat="false" ht="13.2" hidden="false" customHeight="false" outlineLevel="0" collapsed="false">
      <c r="A4114" s="7" t="s">
        <v>8031</v>
      </c>
      <c r="B4114" s="8" t="s">
        <v>7964</v>
      </c>
      <c r="C4114" s="8" t="s">
        <v>8032</v>
      </c>
      <c r="D4114" s="9" t="n">
        <v>57.5</v>
      </c>
      <c r="E4114" s="7"/>
      <c r="F4114" s="9" t="n">
        <f aca="false">D4114+E4114</f>
        <v>57.5</v>
      </c>
      <c r="G4114" s="9" t="n">
        <f aca="false">F4114*0.5</f>
        <v>28.75</v>
      </c>
      <c r="H4114" s="7" t="n">
        <v>36</v>
      </c>
    </row>
    <row r="4115" customFormat="false" ht="13.2" hidden="false" customHeight="false" outlineLevel="0" collapsed="false">
      <c r="A4115" s="7" t="s">
        <v>1006</v>
      </c>
      <c r="B4115" s="8" t="s">
        <v>7964</v>
      </c>
      <c r="C4115" s="8" t="s">
        <v>8033</v>
      </c>
      <c r="D4115" s="9" t="n">
        <v>56.5</v>
      </c>
      <c r="E4115" s="7"/>
      <c r="F4115" s="9" t="n">
        <f aca="false">D4115+E4115</f>
        <v>56.5</v>
      </c>
      <c r="G4115" s="9" t="n">
        <f aca="false">F4115*0.5</f>
        <v>28.25</v>
      </c>
      <c r="H4115" s="7" t="n">
        <v>38</v>
      </c>
    </row>
    <row r="4116" customFormat="false" ht="13.2" hidden="false" customHeight="false" outlineLevel="0" collapsed="false">
      <c r="A4116" s="7" t="s">
        <v>8034</v>
      </c>
      <c r="B4116" s="8" t="s">
        <v>7964</v>
      </c>
      <c r="C4116" s="8" t="s">
        <v>8035</v>
      </c>
      <c r="D4116" s="9" t="n">
        <v>56</v>
      </c>
      <c r="E4116" s="7"/>
      <c r="F4116" s="9" t="n">
        <f aca="false">D4116+E4116</f>
        <v>56</v>
      </c>
      <c r="G4116" s="9" t="n">
        <f aca="false">F4116*0.5</f>
        <v>28</v>
      </c>
      <c r="H4116" s="7" t="n">
        <v>39</v>
      </c>
    </row>
    <row r="4117" customFormat="false" ht="13.2" hidden="false" customHeight="false" outlineLevel="0" collapsed="false">
      <c r="A4117" s="7" t="s">
        <v>8036</v>
      </c>
      <c r="B4117" s="8" t="s">
        <v>7964</v>
      </c>
      <c r="C4117" s="8" t="s">
        <v>8037</v>
      </c>
      <c r="D4117" s="9" t="n">
        <v>56</v>
      </c>
      <c r="E4117" s="7"/>
      <c r="F4117" s="9" t="n">
        <f aca="false">D4117+E4117</f>
        <v>56</v>
      </c>
      <c r="G4117" s="9" t="n">
        <f aca="false">F4117*0.5</f>
        <v>28</v>
      </c>
      <c r="H4117" s="7" t="n">
        <v>39</v>
      </c>
    </row>
    <row r="4118" customFormat="false" ht="13.2" hidden="false" customHeight="false" outlineLevel="0" collapsed="false">
      <c r="A4118" s="7" t="s">
        <v>8038</v>
      </c>
      <c r="B4118" s="8" t="s">
        <v>7964</v>
      </c>
      <c r="C4118" s="8" t="s">
        <v>8039</v>
      </c>
      <c r="D4118" s="9" t="n">
        <v>56</v>
      </c>
      <c r="E4118" s="7"/>
      <c r="F4118" s="9" t="n">
        <f aca="false">D4118+E4118</f>
        <v>56</v>
      </c>
      <c r="G4118" s="9" t="n">
        <f aca="false">F4118*0.5</f>
        <v>28</v>
      </c>
      <c r="H4118" s="7" t="n">
        <v>39</v>
      </c>
    </row>
    <row r="4119" customFormat="false" ht="13.2" hidden="false" customHeight="false" outlineLevel="0" collapsed="false">
      <c r="A4119" s="7" t="s">
        <v>5559</v>
      </c>
      <c r="B4119" s="8" t="s">
        <v>7964</v>
      </c>
      <c r="C4119" s="8" t="s">
        <v>8040</v>
      </c>
      <c r="D4119" s="9" t="n">
        <v>55.5</v>
      </c>
      <c r="E4119" s="7"/>
      <c r="F4119" s="9" t="n">
        <f aca="false">D4119+E4119</f>
        <v>55.5</v>
      </c>
      <c r="G4119" s="9" t="n">
        <f aca="false">F4119*0.5</f>
        <v>27.75</v>
      </c>
      <c r="H4119" s="7" t="n">
        <v>42</v>
      </c>
    </row>
    <row r="4120" customFormat="false" ht="13.2" hidden="false" customHeight="false" outlineLevel="0" collapsed="false">
      <c r="A4120" s="7" t="s">
        <v>8041</v>
      </c>
      <c r="B4120" s="8" t="s">
        <v>7964</v>
      </c>
      <c r="C4120" s="8" t="s">
        <v>8042</v>
      </c>
      <c r="D4120" s="9" t="n">
        <v>55.5</v>
      </c>
      <c r="E4120" s="7"/>
      <c r="F4120" s="9" t="n">
        <f aca="false">D4120+E4120</f>
        <v>55.5</v>
      </c>
      <c r="G4120" s="9" t="n">
        <f aca="false">F4120*0.5</f>
        <v>27.75</v>
      </c>
      <c r="H4120" s="7" t="n">
        <v>42</v>
      </c>
    </row>
    <row r="4121" customFormat="false" ht="13.2" hidden="false" customHeight="false" outlineLevel="0" collapsed="false">
      <c r="A4121" s="7" t="s">
        <v>8043</v>
      </c>
      <c r="B4121" s="8" t="s">
        <v>7964</v>
      </c>
      <c r="C4121" s="8" t="s">
        <v>8044</v>
      </c>
      <c r="D4121" s="9" t="n">
        <v>55.5</v>
      </c>
      <c r="E4121" s="7"/>
      <c r="F4121" s="9" t="n">
        <f aca="false">D4121+E4121</f>
        <v>55.5</v>
      </c>
      <c r="G4121" s="9" t="n">
        <f aca="false">F4121*0.5</f>
        <v>27.75</v>
      </c>
      <c r="H4121" s="7" t="n">
        <v>42</v>
      </c>
    </row>
    <row r="4122" customFormat="false" ht="13.2" hidden="false" customHeight="false" outlineLevel="0" collapsed="false">
      <c r="A4122" s="7" t="s">
        <v>2880</v>
      </c>
      <c r="B4122" s="8" t="s">
        <v>7964</v>
      </c>
      <c r="C4122" s="8" t="s">
        <v>8045</v>
      </c>
      <c r="D4122" s="9" t="n">
        <v>55</v>
      </c>
      <c r="E4122" s="7"/>
      <c r="F4122" s="9" t="n">
        <f aca="false">D4122+E4122</f>
        <v>55</v>
      </c>
      <c r="G4122" s="9" t="n">
        <f aca="false">F4122*0.5</f>
        <v>27.5</v>
      </c>
      <c r="H4122" s="7" t="n">
        <v>45</v>
      </c>
    </row>
    <row r="4123" customFormat="false" ht="13.2" hidden="false" customHeight="false" outlineLevel="0" collapsed="false">
      <c r="A4123" s="7" t="s">
        <v>7641</v>
      </c>
      <c r="B4123" s="8" t="s">
        <v>7964</v>
      </c>
      <c r="C4123" s="8" t="s">
        <v>8046</v>
      </c>
      <c r="D4123" s="9" t="n">
        <v>55</v>
      </c>
      <c r="E4123" s="7"/>
      <c r="F4123" s="9" t="n">
        <f aca="false">D4123+E4123</f>
        <v>55</v>
      </c>
      <c r="G4123" s="9" t="n">
        <f aca="false">F4123*0.5</f>
        <v>27.5</v>
      </c>
      <c r="H4123" s="7" t="n">
        <v>45</v>
      </c>
    </row>
    <row r="4124" customFormat="false" ht="13.2" hidden="false" customHeight="false" outlineLevel="0" collapsed="false">
      <c r="A4124" s="7" t="s">
        <v>8047</v>
      </c>
      <c r="B4124" s="8" t="s">
        <v>7964</v>
      </c>
      <c r="C4124" s="8" t="s">
        <v>8048</v>
      </c>
      <c r="D4124" s="9" t="n">
        <v>55</v>
      </c>
      <c r="E4124" s="7"/>
      <c r="F4124" s="9" t="n">
        <f aca="false">D4124+E4124</f>
        <v>55</v>
      </c>
      <c r="G4124" s="9" t="n">
        <f aca="false">F4124*0.5</f>
        <v>27.5</v>
      </c>
      <c r="H4124" s="7" t="n">
        <v>45</v>
      </c>
    </row>
    <row r="4125" customFormat="false" ht="13.2" hidden="false" customHeight="false" outlineLevel="0" collapsed="false">
      <c r="A4125" s="7" t="s">
        <v>8049</v>
      </c>
      <c r="B4125" s="8" t="s">
        <v>7964</v>
      </c>
      <c r="C4125" s="8" t="s">
        <v>8050</v>
      </c>
      <c r="D4125" s="9" t="n">
        <v>54.5</v>
      </c>
      <c r="E4125" s="7"/>
      <c r="F4125" s="9" t="n">
        <f aca="false">D4125+E4125</f>
        <v>54.5</v>
      </c>
      <c r="G4125" s="9" t="n">
        <f aca="false">F4125*0.5</f>
        <v>27.25</v>
      </c>
      <c r="H4125" s="7" t="n">
        <v>48</v>
      </c>
    </row>
    <row r="4126" customFormat="false" ht="13.2" hidden="false" customHeight="false" outlineLevel="0" collapsed="false">
      <c r="A4126" s="7" t="s">
        <v>8051</v>
      </c>
      <c r="B4126" s="8" t="s">
        <v>7964</v>
      </c>
      <c r="C4126" s="8" t="s">
        <v>8052</v>
      </c>
      <c r="D4126" s="9" t="n">
        <v>54.5</v>
      </c>
      <c r="E4126" s="7"/>
      <c r="F4126" s="9" t="n">
        <f aca="false">D4126+E4126</f>
        <v>54.5</v>
      </c>
      <c r="G4126" s="9" t="n">
        <f aca="false">F4126*0.5</f>
        <v>27.25</v>
      </c>
      <c r="H4126" s="7" t="n">
        <v>48</v>
      </c>
    </row>
    <row r="4127" customFormat="false" ht="13.2" hidden="false" customHeight="false" outlineLevel="0" collapsed="false">
      <c r="A4127" s="7" t="s">
        <v>4123</v>
      </c>
      <c r="B4127" s="8" t="s">
        <v>7964</v>
      </c>
      <c r="C4127" s="8" t="s">
        <v>8053</v>
      </c>
      <c r="D4127" s="9" t="n">
        <v>54</v>
      </c>
      <c r="E4127" s="7"/>
      <c r="F4127" s="9" t="n">
        <f aca="false">D4127+E4127</f>
        <v>54</v>
      </c>
      <c r="G4127" s="9" t="n">
        <f aca="false">F4127*0.5</f>
        <v>27</v>
      </c>
      <c r="H4127" s="7" t="n">
        <v>50</v>
      </c>
    </row>
    <row r="4128" customFormat="false" ht="13.2" hidden="false" customHeight="false" outlineLevel="0" collapsed="false">
      <c r="A4128" s="7" t="s">
        <v>8054</v>
      </c>
      <c r="B4128" s="8" t="s">
        <v>7964</v>
      </c>
      <c r="C4128" s="8" t="s">
        <v>8055</v>
      </c>
      <c r="D4128" s="9" t="n">
        <v>54</v>
      </c>
      <c r="E4128" s="7"/>
      <c r="F4128" s="9" t="n">
        <f aca="false">D4128+E4128</f>
        <v>54</v>
      </c>
      <c r="G4128" s="9" t="n">
        <f aca="false">F4128*0.5</f>
        <v>27</v>
      </c>
      <c r="H4128" s="7" t="n">
        <v>50</v>
      </c>
    </row>
    <row r="4129" customFormat="false" ht="13.2" hidden="false" customHeight="false" outlineLevel="0" collapsed="false">
      <c r="A4129" s="7" t="s">
        <v>8056</v>
      </c>
      <c r="B4129" s="8" t="s">
        <v>7964</v>
      </c>
      <c r="C4129" s="8" t="s">
        <v>8057</v>
      </c>
      <c r="D4129" s="9" t="n">
        <v>54</v>
      </c>
      <c r="E4129" s="7"/>
      <c r="F4129" s="9" t="n">
        <f aca="false">D4129+E4129</f>
        <v>54</v>
      </c>
      <c r="G4129" s="9" t="n">
        <f aca="false">F4129*0.5</f>
        <v>27</v>
      </c>
      <c r="H4129" s="7" t="n">
        <v>50</v>
      </c>
    </row>
    <row r="4130" customFormat="false" ht="13.2" hidden="false" customHeight="false" outlineLevel="0" collapsed="false">
      <c r="A4130" s="7" t="s">
        <v>3686</v>
      </c>
      <c r="B4130" s="8" t="s">
        <v>7964</v>
      </c>
      <c r="C4130" s="8" t="s">
        <v>8058</v>
      </c>
      <c r="D4130" s="9" t="n">
        <v>53.5</v>
      </c>
      <c r="E4130" s="7"/>
      <c r="F4130" s="9" t="n">
        <f aca="false">D4130+E4130</f>
        <v>53.5</v>
      </c>
      <c r="G4130" s="9" t="n">
        <f aca="false">F4130*0.5</f>
        <v>26.75</v>
      </c>
      <c r="H4130" s="7" t="n">
        <v>53</v>
      </c>
    </row>
    <row r="4131" customFormat="false" ht="13.2" hidden="false" customHeight="false" outlineLevel="0" collapsed="false">
      <c r="A4131" s="7" t="s">
        <v>8059</v>
      </c>
      <c r="B4131" s="8" t="s">
        <v>7964</v>
      </c>
      <c r="C4131" s="8" t="s">
        <v>8060</v>
      </c>
      <c r="D4131" s="9" t="n">
        <v>53.5</v>
      </c>
      <c r="E4131" s="7"/>
      <c r="F4131" s="9" t="n">
        <f aca="false">D4131+E4131</f>
        <v>53.5</v>
      </c>
      <c r="G4131" s="9" t="n">
        <f aca="false">F4131*0.5</f>
        <v>26.75</v>
      </c>
      <c r="H4131" s="7" t="n">
        <v>53</v>
      </c>
    </row>
    <row r="4132" customFormat="false" ht="13.2" hidden="false" customHeight="false" outlineLevel="0" collapsed="false">
      <c r="A4132" s="7" t="s">
        <v>8061</v>
      </c>
      <c r="B4132" s="8" t="s">
        <v>7964</v>
      </c>
      <c r="C4132" s="8" t="s">
        <v>8062</v>
      </c>
      <c r="D4132" s="9" t="n">
        <v>53</v>
      </c>
      <c r="E4132" s="7"/>
      <c r="F4132" s="9" t="n">
        <f aca="false">D4132+E4132</f>
        <v>53</v>
      </c>
      <c r="G4132" s="9" t="n">
        <f aca="false">F4132*0.5</f>
        <v>26.5</v>
      </c>
      <c r="H4132" s="7" t="n">
        <v>55</v>
      </c>
    </row>
    <row r="4133" customFormat="false" ht="13.2" hidden="false" customHeight="false" outlineLevel="0" collapsed="false">
      <c r="A4133" s="7" t="s">
        <v>8063</v>
      </c>
      <c r="B4133" s="8" t="s">
        <v>7964</v>
      </c>
      <c r="C4133" s="8" t="s">
        <v>8064</v>
      </c>
      <c r="D4133" s="9" t="n">
        <v>53</v>
      </c>
      <c r="E4133" s="7"/>
      <c r="F4133" s="9" t="n">
        <f aca="false">D4133+E4133</f>
        <v>53</v>
      </c>
      <c r="G4133" s="9" t="n">
        <f aca="false">F4133*0.5</f>
        <v>26.5</v>
      </c>
      <c r="H4133" s="7" t="n">
        <v>55</v>
      </c>
    </row>
    <row r="4134" customFormat="false" ht="13.2" hidden="false" customHeight="false" outlineLevel="0" collapsed="false">
      <c r="A4134" s="7" t="s">
        <v>8065</v>
      </c>
      <c r="B4134" s="8" t="s">
        <v>7964</v>
      </c>
      <c r="C4134" s="8" t="s">
        <v>8066</v>
      </c>
      <c r="D4134" s="9" t="n">
        <v>52.5</v>
      </c>
      <c r="E4134" s="7"/>
      <c r="F4134" s="9" t="n">
        <f aca="false">D4134+E4134</f>
        <v>52.5</v>
      </c>
      <c r="G4134" s="9" t="n">
        <f aca="false">F4134*0.5</f>
        <v>26.25</v>
      </c>
      <c r="H4134" s="7" t="n">
        <v>57</v>
      </c>
    </row>
    <row r="4135" customFormat="false" ht="13.2" hidden="false" customHeight="false" outlineLevel="0" collapsed="false">
      <c r="A4135" s="7" t="s">
        <v>8067</v>
      </c>
      <c r="B4135" s="8" t="s">
        <v>7964</v>
      </c>
      <c r="C4135" s="8" t="s">
        <v>8068</v>
      </c>
      <c r="D4135" s="9" t="n">
        <v>52.5</v>
      </c>
      <c r="E4135" s="7"/>
      <c r="F4135" s="9" t="n">
        <f aca="false">D4135+E4135</f>
        <v>52.5</v>
      </c>
      <c r="G4135" s="9" t="n">
        <f aca="false">F4135*0.5</f>
        <v>26.25</v>
      </c>
      <c r="H4135" s="7" t="n">
        <v>57</v>
      </c>
    </row>
    <row r="4136" customFormat="false" ht="13.2" hidden="false" customHeight="false" outlineLevel="0" collapsed="false">
      <c r="A4136" s="7" t="s">
        <v>2714</v>
      </c>
      <c r="B4136" s="8" t="s">
        <v>7964</v>
      </c>
      <c r="C4136" s="8" t="s">
        <v>8069</v>
      </c>
      <c r="D4136" s="9" t="n">
        <v>52.5</v>
      </c>
      <c r="E4136" s="7"/>
      <c r="F4136" s="9" t="n">
        <f aca="false">D4136+E4136</f>
        <v>52.5</v>
      </c>
      <c r="G4136" s="9" t="n">
        <f aca="false">F4136*0.5</f>
        <v>26.25</v>
      </c>
      <c r="H4136" s="7" t="n">
        <v>57</v>
      </c>
    </row>
    <row r="4137" customFormat="false" ht="13.2" hidden="false" customHeight="false" outlineLevel="0" collapsed="false">
      <c r="A4137" s="7" t="s">
        <v>8070</v>
      </c>
      <c r="B4137" s="8" t="s">
        <v>7964</v>
      </c>
      <c r="C4137" s="8" t="s">
        <v>8071</v>
      </c>
      <c r="D4137" s="9" t="n">
        <v>52</v>
      </c>
      <c r="E4137" s="7"/>
      <c r="F4137" s="9" t="n">
        <f aca="false">D4137+E4137</f>
        <v>52</v>
      </c>
      <c r="G4137" s="9" t="n">
        <f aca="false">F4137*0.5</f>
        <v>26</v>
      </c>
      <c r="H4137" s="7" t="n">
        <v>60</v>
      </c>
    </row>
    <row r="4138" customFormat="false" ht="13.2" hidden="false" customHeight="false" outlineLevel="0" collapsed="false">
      <c r="A4138" s="7" t="s">
        <v>8072</v>
      </c>
      <c r="B4138" s="8" t="s">
        <v>7964</v>
      </c>
      <c r="C4138" s="8" t="s">
        <v>8073</v>
      </c>
      <c r="D4138" s="9" t="n">
        <v>52</v>
      </c>
      <c r="E4138" s="7"/>
      <c r="F4138" s="9" t="n">
        <f aca="false">D4138+E4138</f>
        <v>52</v>
      </c>
      <c r="G4138" s="9" t="n">
        <f aca="false">F4138*0.5</f>
        <v>26</v>
      </c>
      <c r="H4138" s="7" t="n">
        <v>60</v>
      </c>
    </row>
    <row r="4139" customFormat="false" ht="13.2" hidden="false" customHeight="false" outlineLevel="0" collapsed="false">
      <c r="A4139" s="7" t="s">
        <v>8074</v>
      </c>
      <c r="B4139" s="8" t="s">
        <v>7964</v>
      </c>
      <c r="C4139" s="8" t="s">
        <v>8075</v>
      </c>
      <c r="D4139" s="9" t="n">
        <v>52</v>
      </c>
      <c r="E4139" s="7"/>
      <c r="F4139" s="9" t="n">
        <f aca="false">D4139+E4139</f>
        <v>52</v>
      </c>
      <c r="G4139" s="9" t="n">
        <f aca="false">F4139*0.5</f>
        <v>26</v>
      </c>
      <c r="H4139" s="7" t="n">
        <v>60</v>
      </c>
    </row>
    <row r="4140" customFormat="false" ht="13.2" hidden="false" customHeight="false" outlineLevel="0" collapsed="false">
      <c r="A4140" s="7" t="s">
        <v>8076</v>
      </c>
      <c r="B4140" s="8" t="s">
        <v>7964</v>
      </c>
      <c r="C4140" s="8" t="s">
        <v>8077</v>
      </c>
      <c r="D4140" s="9" t="n">
        <v>51.5</v>
      </c>
      <c r="E4140" s="7"/>
      <c r="F4140" s="9" t="n">
        <f aca="false">D4140+E4140</f>
        <v>51.5</v>
      </c>
      <c r="G4140" s="9" t="n">
        <f aca="false">F4140*0.5</f>
        <v>25.75</v>
      </c>
      <c r="H4140" s="7" t="n">
        <v>63</v>
      </c>
    </row>
    <row r="4141" customFormat="false" ht="13.2" hidden="false" customHeight="false" outlineLevel="0" collapsed="false">
      <c r="A4141" s="7" t="s">
        <v>8078</v>
      </c>
      <c r="B4141" s="8" t="s">
        <v>7964</v>
      </c>
      <c r="C4141" s="8" t="s">
        <v>8079</v>
      </c>
      <c r="D4141" s="9" t="n">
        <v>51.5</v>
      </c>
      <c r="E4141" s="7"/>
      <c r="F4141" s="9" t="n">
        <f aca="false">D4141+E4141</f>
        <v>51.5</v>
      </c>
      <c r="G4141" s="9" t="n">
        <f aca="false">F4141*0.5</f>
        <v>25.75</v>
      </c>
      <c r="H4141" s="7" t="n">
        <v>63</v>
      </c>
    </row>
    <row r="4142" customFormat="false" ht="13.2" hidden="false" customHeight="false" outlineLevel="0" collapsed="false">
      <c r="A4142" s="7" t="s">
        <v>8080</v>
      </c>
      <c r="B4142" s="8" t="s">
        <v>7964</v>
      </c>
      <c r="C4142" s="8" t="s">
        <v>8081</v>
      </c>
      <c r="D4142" s="9" t="n">
        <v>51.5</v>
      </c>
      <c r="E4142" s="7"/>
      <c r="F4142" s="9" t="n">
        <f aca="false">D4142+E4142</f>
        <v>51.5</v>
      </c>
      <c r="G4142" s="9" t="n">
        <f aca="false">F4142*0.5</f>
        <v>25.75</v>
      </c>
      <c r="H4142" s="7" t="n">
        <v>63</v>
      </c>
    </row>
    <row r="4143" customFormat="false" ht="13.2" hidden="false" customHeight="false" outlineLevel="0" collapsed="false">
      <c r="A4143" s="7" t="s">
        <v>8082</v>
      </c>
      <c r="B4143" s="8" t="s">
        <v>7964</v>
      </c>
      <c r="C4143" s="8" t="s">
        <v>8083</v>
      </c>
      <c r="D4143" s="9" t="n">
        <v>51</v>
      </c>
      <c r="E4143" s="7"/>
      <c r="F4143" s="9" t="n">
        <f aca="false">D4143+E4143</f>
        <v>51</v>
      </c>
      <c r="G4143" s="9" t="n">
        <f aca="false">F4143*0.5</f>
        <v>25.5</v>
      </c>
      <c r="H4143" s="7" t="n">
        <v>66</v>
      </c>
    </row>
    <row r="4144" customFormat="false" ht="13.2" hidden="false" customHeight="false" outlineLevel="0" collapsed="false">
      <c r="A4144" s="7" t="s">
        <v>8084</v>
      </c>
      <c r="B4144" s="8" t="s">
        <v>7964</v>
      </c>
      <c r="C4144" s="8" t="s">
        <v>8085</v>
      </c>
      <c r="D4144" s="9" t="n">
        <v>51</v>
      </c>
      <c r="E4144" s="7"/>
      <c r="F4144" s="9" t="n">
        <f aca="false">D4144+E4144</f>
        <v>51</v>
      </c>
      <c r="G4144" s="9" t="n">
        <f aca="false">F4144*0.5</f>
        <v>25.5</v>
      </c>
      <c r="H4144" s="7" t="n">
        <v>66</v>
      </c>
    </row>
    <row r="4145" customFormat="false" ht="13.2" hidden="false" customHeight="false" outlineLevel="0" collapsed="false">
      <c r="A4145" s="7" t="s">
        <v>8086</v>
      </c>
      <c r="B4145" s="8" t="s">
        <v>7964</v>
      </c>
      <c r="C4145" s="8" t="s">
        <v>8087</v>
      </c>
      <c r="D4145" s="9" t="n">
        <v>51</v>
      </c>
      <c r="E4145" s="7"/>
      <c r="F4145" s="9" t="n">
        <f aca="false">D4145+E4145</f>
        <v>51</v>
      </c>
      <c r="G4145" s="9" t="n">
        <f aca="false">F4145*0.5</f>
        <v>25.5</v>
      </c>
      <c r="H4145" s="7" t="n">
        <v>66</v>
      </c>
    </row>
    <row r="4146" customFormat="false" ht="13.2" hidden="false" customHeight="false" outlineLevel="0" collapsed="false">
      <c r="A4146" s="7" t="s">
        <v>8088</v>
      </c>
      <c r="B4146" s="8" t="s">
        <v>7964</v>
      </c>
      <c r="C4146" s="8" t="s">
        <v>8089</v>
      </c>
      <c r="D4146" s="9" t="n">
        <v>51</v>
      </c>
      <c r="E4146" s="7"/>
      <c r="F4146" s="9" t="n">
        <f aca="false">D4146+E4146</f>
        <v>51</v>
      </c>
      <c r="G4146" s="9" t="n">
        <f aca="false">F4146*0.5</f>
        <v>25.5</v>
      </c>
      <c r="H4146" s="7" t="n">
        <v>66</v>
      </c>
    </row>
    <row r="4147" customFormat="false" ht="13.2" hidden="false" customHeight="false" outlineLevel="0" collapsed="false">
      <c r="A4147" s="7" t="s">
        <v>8090</v>
      </c>
      <c r="B4147" s="8" t="s">
        <v>7964</v>
      </c>
      <c r="C4147" s="8" t="s">
        <v>8091</v>
      </c>
      <c r="D4147" s="9" t="n">
        <v>51</v>
      </c>
      <c r="E4147" s="7"/>
      <c r="F4147" s="9" t="n">
        <f aca="false">D4147+E4147</f>
        <v>51</v>
      </c>
      <c r="G4147" s="9" t="n">
        <f aca="false">F4147*0.5</f>
        <v>25.5</v>
      </c>
      <c r="H4147" s="7" t="n">
        <v>66</v>
      </c>
    </row>
    <row r="4148" customFormat="false" ht="13.2" hidden="false" customHeight="false" outlineLevel="0" collapsed="false">
      <c r="A4148" s="7" t="s">
        <v>8092</v>
      </c>
      <c r="B4148" s="8" t="s">
        <v>7964</v>
      </c>
      <c r="C4148" s="8" t="s">
        <v>8093</v>
      </c>
      <c r="D4148" s="9" t="n">
        <v>50.5</v>
      </c>
      <c r="E4148" s="7"/>
      <c r="F4148" s="9" t="n">
        <f aca="false">D4148+E4148</f>
        <v>50.5</v>
      </c>
      <c r="G4148" s="9" t="n">
        <f aca="false">F4148*0.5</f>
        <v>25.25</v>
      </c>
      <c r="H4148" s="7" t="n">
        <v>71</v>
      </c>
    </row>
    <row r="4149" customFormat="false" ht="13.2" hidden="false" customHeight="false" outlineLevel="0" collapsed="false">
      <c r="A4149" s="7" t="s">
        <v>8094</v>
      </c>
      <c r="B4149" s="8" t="s">
        <v>7964</v>
      </c>
      <c r="C4149" s="8" t="s">
        <v>8095</v>
      </c>
      <c r="D4149" s="9" t="n">
        <v>50.5</v>
      </c>
      <c r="E4149" s="7"/>
      <c r="F4149" s="9" t="n">
        <f aca="false">D4149+E4149</f>
        <v>50.5</v>
      </c>
      <c r="G4149" s="9" t="n">
        <f aca="false">F4149*0.5</f>
        <v>25.25</v>
      </c>
      <c r="H4149" s="7" t="n">
        <v>71</v>
      </c>
    </row>
    <row r="4150" customFormat="false" ht="13.2" hidden="false" customHeight="false" outlineLevel="0" collapsed="false">
      <c r="A4150" s="7" t="s">
        <v>8096</v>
      </c>
      <c r="B4150" s="8" t="s">
        <v>7964</v>
      </c>
      <c r="C4150" s="8" t="s">
        <v>8097</v>
      </c>
      <c r="D4150" s="9" t="n">
        <v>50.5</v>
      </c>
      <c r="E4150" s="7"/>
      <c r="F4150" s="9" t="n">
        <f aca="false">D4150+E4150</f>
        <v>50.5</v>
      </c>
      <c r="G4150" s="9" t="n">
        <f aca="false">F4150*0.5</f>
        <v>25.25</v>
      </c>
      <c r="H4150" s="7" t="n">
        <v>71</v>
      </c>
    </row>
    <row r="4151" customFormat="false" ht="13.2" hidden="false" customHeight="false" outlineLevel="0" collapsed="false">
      <c r="A4151" s="7" t="s">
        <v>8098</v>
      </c>
      <c r="B4151" s="8" t="s">
        <v>7964</v>
      </c>
      <c r="C4151" s="8" t="s">
        <v>8099</v>
      </c>
      <c r="D4151" s="9" t="n">
        <v>50</v>
      </c>
      <c r="E4151" s="7"/>
      <c r="F4151" s="9" t="n">
        <f aca="false">D4151+E4151</f>
        <v>50</v>
      </c>
      <c r="G4151" s="9" t="n">
        <f aca="false">F4151*0.5</f>
        <v>25</v>
      </c>
      <c r="H4151" s="7" t="n">
        <v>74</v>
      </c>
    </row>
    <row r="4152" customFormat="false" ht="13.2" hidden="false" customHeight="false" outlineLevel="0" collapsed="false">
      <c r="A4152" s="7" t="s">
        <v>8100</v>
      </c>
      <c r="B4152" s="8" t="s">
        <v>7964</v>
      </c>
      <c r="C4152" s="8" t="s">
        <v>8101</v>
      </c>
      <c r="D4152" s="9" t="n">
        <v>50</v>
      </c>
      <c r="E4152" s="7"/>
      <c r="F4152" s="9" t="n">
        <f aca="false">D4152+E4152</f>
        <v>50</v>
      </c>
      <c r="G4152" s="9" t="n">
        <f aca="false">F4152*0.5</f>
        <v>25</v>
      </c>
      <c r="H4152" s="7" t="n">
        <v>74</v>
      </c>
    </row>
    <row r="4153" customFormat="false" ht="13.2" hidden="false" customHeight="false" outlineLevel="0" collapsed="false">
      <c r="A4153" s="7" t="s">
        <v>8102</v>
      </c>
      <c r="B4153" s="8" t="s">
        <v>7964</v>
      </c>
      <c r="C4153" s="8" t="s">
        <v>8103</v>
      </c>
      <c r="D4153" s="9" t="n">
        <v>50</v>
      </c>
      <c r="E4153" s="7"/>
      <c r="F4153" s="9" t="n">
        <f aca="false">D4153+E4153</f>
        <v>50</v>
      </c>
      <c r="G4153" s="9" t="n">
        <f aca="false">F4153*0.5</f>
        <v>25</v>
      </c>
      <c r="H4153" s="7" t="n">
        <v>74</v>
      </c>
    </row>
    <row r="4154" customFormat="false" ht="13.2" hidden="false" customHeight="false" outlineLevel="0" collapsed="false">
      <c r="A4154" s="7" t="s">
        <v>8104</v>
      </c>
      <c r="B4154" s="8" t="s">
        <v>7964</v>
      </c>
      <c r="C4154" s="8" t="s">
        <v>8105</v>
      </c>
      <c r="D4154" s="9" t="n">
        <v>50</v>
      </c>
      <c r="E4154" s="7"/>
      <c r="F4154" s="9" t="n">
        <f aca="false">D4154+E4154</f>
        <v>50</v>
      </c>
      <c r="G4154" s="9" t="n">
        <f aca="false">F4154*0.5</f>
        <v>25</v>
      </c>
      <c r="H4154" s="7" t="n">
        <v>74</v>
      </c>
    </row>
    <row r="4155" customFormat="false" ht="13.2" hidden="false" customHeight="false" outlineLevel="0" collapsed="false">
      <c r="A4155" s="7" t="s">
        <v>8106</v>
      </c>
      <c r="B4155" s="8" t="s">
        <v>7964</v>
      </c>
      <c r="C4155" s="8" t="s">
        <v>8107</v>
      </c>
      <c r="D4155" s="9" t="n">
        <v>50</v>
      </c>
      <c r="E4155" s="7"/>
      <c r="F4155" s="9" t="n">
        <f aca="false">D4155+E4155</f>
        <v>50</v>
      </c>
      <c r="G4155" s="9" t="n">
        <f aca="false">F4155*0.5</f>
        <v>25</v>
      </c>
      <c r="H4155" s="7" t="n">
        <v>74</v>
      </c>
    </row>
    <row r="4156" customFormat="false" ht="13.2" hidden="false" customHeight="false" outlineLevel="0" collapsed="false">
      <c r="A4156" s="7" t="s">
        <v>8108</v>
      </c>
      <c r="B4156" s="8" t="s">
        <v>7964</v>
      </c>
      <c r="C4156" s="8" t="s">
        <v>8109</v>
      </c>
      <c r="D4156" s="9" t="n">
        <v>49.5</v>
      </c>
      <c r="E4156" s="7"/>
      <c r="F4156" s="9" t="n">
        <f aca="false">D4156+E4156</f>
        <v>49.5</v>
      </c>
      <c r="G4156" s="9" t="n">
        <f aca="false">F4156*0.5</f>
        <v>24.75</v>
      </c>
      <c r="H4156" s="7" t="n">
        <v>79</v>
      </c>
    </row>
    <row r="4157" customFormat="false" ht="13.2" hidden="false" customHeight="false" outlineLevel="0" collapsed="false">
      <c r="A4157" s="7" t="s">
        <v>8110</v>
      </c>
      <c r="B4157" s="8" t="s">
        <v>7964</v>
      </c>
      <c r="C4157" s="8" t="s">
        <v>8111</v>
      </c>
      <c r="D4157" s="9" t="n">
        <v>49.5</v>
      </c>
      <c r="E4157" s="7"/>
      <c r="F4157" s="9" t="n">
        <f aca="false">D4157+E4157</f>
        <v>49.5</v>
      </c>
      <c r="G4157" s="9" t="n">
        <f aca="false">F4157*0.5</f>
        <v>24.75</v>
      </c>
      <c r="H4157" s="7" t="n">
        <v>79</v>
      </c>
    </row>
    <row r="4158" customFormat="false" ht="13.2" hidden="false" customHeight="false" outlineLevel="0" collapsed="false">
      <c r="A4158" s="7" t="s">
        <v>8112</v>
      </c>
      <c r="B4158" s="8" t="s">
        <v>7964</v>
      </c>
      <c r="C4158" s="8" t="s">
        <v>8113</v>
      </c>
      <c r="D4158" s="9" t="n">
        <v>49.5</v>
      </c>
      <c r="E4158" s="7"/>
      <c r="F4158" s="9" t="n">
        <f aca="false">D4158+E4158</f>
        <v>49.5</v>
      </c>
      <c r="G4158" s="9" t="n">
        <f aca="false">F4158*0.5</f>
        <v>24.75</v>
      </c>
      <c r="H4158" s="7" t="n">
        <v>79</v>
      </c>
    </row>
    <row r="4159" customFormat="false" ht="13.2" hidden="false" customHeight="false" outlineLevel="0" collapsed="false">
      <c r="A4159" s="7" t="s">
        <v>8114</v>
      </c>
      <c r="B4159" s="8" t="s">
        <v>7964</v>
      </c>
      <c r="C4159" s="8" t="s">
        <v>8115</v>
      </c>
      <c r="D4159" s="9" t="n">
        <v>49.5</v>
      </c>
      <c r="E4159" s="7"/>
      <c r="F4159" s="9" t="n">
        <f aca="false">D4159+E4159</f>
        <v>49.5</v>
      </c>
      <c r="G4159" s="9" t="n">
        <f aca="false">F4159*0.5</f>
        <v>24.75</v>
      </c>
      <c r="H4159" s="7" t="n">
        <v>79</v>
      </c>
    </row>
    <row r="4160" customFormat="false" ht="13.2" hidden="false" customHeight="false" outlineLevel="0" collapsed="false">
      <c r="A4160" s="7" t="s">
        <v>8116</v>
      </c>
      <c r="B4160" s="8" t="s">
        <v>7964</v>
      </c>
      <c r="C4160" s="8" t="s">
        <v>8117</v>
      </c>
      <c r="D4160" s="9" t="n">
        <v>49.5</v>
      </c>
      <c r="E4160" s="7"/>
      <c r="F4160" s="9" t="n">
        <f aca="false">D4160+E4160</f>
        <v>49.5</v>
      </c>
      <c r="G4160" s="9" t="n">
        <f aca="false">F4160*0.5</f>
        <v>24.75</v>
      </c>
      <c r="H4160" s="7" t="n">
        <v>79</v>
      </c>
    </row>
    <row r="4161" customFormat="false" ht="13.2" hidden="false" customHeight="false" outlineLevel="0" collapsed="false">
      <c r="A4161" s="7" t="s">
        <v>8118</v>
      </c>
      <c r="B4161" s="8" t="s">
        <v>7964</v>
      </c>
      <c r="C4161" s="8" t="s">
        <v>8119</v>
      </c>
      <c r="D4161" s="9" t="n">
        <v>49.5</v>
      </c>
      <c r="E4161" s="7"/>
      <c r="F4161" s="9" t="n">
        <f aca="false">D4161+E4161</f>
        <v>49.5</v>
      </c>
      <c r="G4161" s="9" t="n">
        <f aca="false">F4161*0.5</f>
        <v>24.75</v>
      </c>
      <c r="H4161" s="7" t="n">
        <v>79</v>
      </c>
    </row>
    <row r="4162" customFormat="false" ht="13.2" hidden="false" customHeight="false" outlineLevel="0" collapsed="false">
      <c r="A4162" s="7" t="s">
        <v>1431</v>
      </c>
      <c r="B4162" s="8" t="s">
        <v>7964</v>
      </c>
      <c r="C4162" s="8" t="s">
        <v>8120</v>
      </c>
      <c r="D4162" s="9" t="n">
        <v>49</v>
      </c>
      <c r="E4162" s="7"/>
      <c r="F4162" s="9" t="n">
        <f aca="false">D4162+E4162</f>
        <v>49</v>
      </c>
      <c r="G4162" s="9" t="n">
        <f aca="false">F4162*0.5</f>
        <v>24.5</v>
      </c>
      <c r="H4162" s="7" t="n">
        <v>85</v>
      </c>
    </row>
    <row r="4163" customFormat="false" ht="13.2" hidden="false" customHeight="false" outlineLevel="0" collapsed="false">
      <c r="A4163" s="7" t="s">
        <v>8121</v>
      </c>
      <c r="B4163" s="8" t="s">
        <v>7964</v>
      </c>
      <c r="C4163" s="8" t="s">
        <v>8122</v>
      </c>
      <c r="D4163" s="9" t="n">
        <v>49</v>
      </c>
      <c r="E4163" s="7"/>
      <c r="F4163" s="9" t="n">
        <f aca="false">D4163+E4163</f>
        <v>49</v>
      </c>
      <c r="G4163" s="9" t="n">
        <f aca="false">F4163*0.5</f>
        <v>24.5</v>
      </c>
      <c r="H4163" s="7" t="n">
        <v>85</v>
      </c>
    </row>
    <row r="4164" customFormat="false" ht="13.2" hidden="false" customHeight="false" outlineLevel="0" collapsed="false">
      <c r="A4164" s="7" t="s">
        <v>8123</v>
      </c>
      <c r="B4164" s="8" t="s">
        <v>7964</v>
      </c>
      <c r="C4164" s="8" t="s">
        <v>8124</v>
      </c>
      <c r="D4164" s="9" t="n">
        <v>48.5</v>
      </c>
      <c r="E4164" s="7"/>
      <c r="F4164" s="9" t="n">
        <f aca="false">D4164+E4164</f>
        <v>48.5</v>
      </c>
      <c r="G4164" s="9" t="n">
        <f aca="false">F4164*0.5</f>
        <v>24.25</v>
      </c>
      <c r="H4164" s="7" t="n">
        <v>87</v>
      </c>
    </row>
    <row r="4165" customFormat="false" ht="13.2" hidden="false" customHeight="false" outlineLevel="0" collapsed="false">
      <c r="A4165" s="7" t="s">
        <v>8125</v>
      </c>
      <c r="B4165" s="8" t="s">
        <v>7964</v>
      </c>
      <c r="C4165" s="8" t="s">
        <v>8126</v>
      </c>
      <c r="D4165" s="9" t="n">
        <v>48.5</v>
      </c>
      <c r="E4165" s="7"/>
      <c r="F4165" s="9" t="n">
        <f aca="false">D4165+E4165</f>
        <v>48.5</v>
      </c>
      <c r="G4165" s="9" t="n">
        <f aca="false">F4165*0.5</f>
        <v>24.25</v>
      </c>
      <c r="H4165" s="7" t="n">
        <v>87</v>
      </c>
    </row>
    <row r="4166" customFormat="false" ht="13.2" hidden="false" customHeight="false" outlineLevel="0" collapsed="false">
      <c r="A4166" s="7" t="s">
        <v>8127</v>
      </c>
      <c r="B4166" s="8" t="s">
        <v>7964</v>
      </c>
      <c r="C4166" s="8" t="s">
        <v>8128</v>
      </c>
      <c r="D4166" s="9" t="n">
        <v>48.5</v>
      </c>
      <c r="E4166" s="7"/>
      <c r="F4166" s="9" t="n">
        <f aca="false">D4166+E4166</f>
        <v>48.5</v>
      </c>
      <c r="G4166" s="9" t="n">
        <f aca="false">F4166*0.5</f>
        <v>24.25</v>
      </c>
      <c r="H4166" s="7" t="n">
        <v>87</v>
      </c>
    </row>
    <row r="4167" customFormat="false" ht="13.2" hidden="false" customHeight="false" outlineLevel="0" collapsed="false">
      <c r="A4167" s="7" t="s">
        <v>8129</v>
      </c>
      <c r="B4167" s="8" t="s">
        <v>7964</v>
      </c>
      <c r="C4167" s="8" t="s">
        <v>8130</v>
      </c>
      <c r="D4167" s="9" t="n">
        <v>48.5</v>
      </c>
      <c r="E4167" s="7"/>
      <c r="F4167" s="9" t="n">
        <f aca="false">D4167+E4167</f>
        <v>48.5</v>
      </c>
      <c r="G4167" s="9" t="n">
        <f aca="false">F4167*0.5</f>
        <v>24.25</v>
      </c>
      <c r="H4167" s="7" t="n">
        <v>87</v>
      </c>
    </row>
    <row r="4168" customFormat="false" ht="13.2" hidden="false" customHeight="false" outlineLevel="0" collapsed="false">
      <c r="A4168" s="7" t="s">
        <v>8131</v>
      </c>
      <c r="B4168" s="8" t="s">
        <v>7964</v>
      </c>
      <c r="C4168" s="8" t="s">
        <v>8132</v>
      </c>
      <c r="D4168" s="9" t="n">
        <v>48</v>
      </c>
      <c r="E4168" s="7"/>
      <c r="F4168" s="9" t="n">
        <f aca="false">D4168+E4168</f>
        <v>48</v>
      </c>
      <c r="G4168" s="9" t="n">
        <f aca="false">F4168*0.5</f>
        <v>24</v>
      </c>
      <c r="H4168" s="7" t="n">
        <v>91</v>
      </c>
    </row>
    <row r="4169" customFormat="false" ht="13.2" hidden="false" customHeight="false" outlineLevel="0" collapsed="false">
      <c r="A4169" s="7" t="s">
        <v>8133</v>
      </c>
      <c r="B4169" s="8" t="s">
        <v>7964</v>
      </c>
      <c r="C4169" s="8" t="s">
        <v>8134</v>
      </c>
      <c r="D4169" s="9" t="n">
        <v>48</v>
      </c>
      <c r="E4169" s="7"/>
      <c r="F4169" s="9" t="n">
        <f aca="false">D4169+E4169</f>
        <v>48</v>
      </c>
      <c r="G4169" s="9" t="n">
        <f aca="false">F4169*0.5</f>
        <v>24</v>
      </c>
      <c r="H4169" s="7" t="n">
        <v>91</v>
      </c>
    </row>
    <row r="4170" customFormat="false" ht="13.2" hidden="false" customHeight="false" outlineLevel="0" collapsed="false">
      <c r="A4170" s="7" t="s">
        <v>8135</v>
      </c>
      <c r="B4170" s="8" t="s">
        <v>7964</v>
      </c>
      <c r="C4170" s="8" t="s">
        <v>8136</v>
      </c>
      <c r="D4170" s="9" t="n">
        <v>48</v>
      </c>
      <c r="E4170" s="7"/>
      <c r="F4170" s="9" t="n">
        <f aca="false">D4170+E4170</f>
        <v>48</v>
      </c>
      <c r="G4170" s="9" t="n">
        <f aca="false">F4170*0.5</f>
        <v>24</v>
      </c>
      <c r="H4170" s="7" t="n">
        <v>91</v>
      </c>
    </row>
    <row r="4171" customFormat="false" ht="13.2" hidden="false" customHeight="false" outlineLevel="0" collapsed="false">
      <c r="A4171" s="7" t="s">
        <v>4884</v>
      </c>
      <c r="B4171" s="8" t="s">
        <v>7964</v>
      </c>
      <c r="C4171" s="8" t="s">
        <v>8137</v>
      </c>
      <c r="D4171" s="9" t="n">
        <v>47.5</v>
      </c>
      <c r="E4171" s="7"/>
      <c r="F4171" s="9" t="n">
        <f aca="false">D4171+E4171</f>
        <v>47.5</v>
      </c>
      <c r="G4171" s="9" t="n">
        <f aca="false">F4171*0.5</f>
        <v>23.75</v>
      </c>
      <c r="H4171" s="7" t="n">
        <v>94</v>
      </c>
    </row>
    <row r="4172" customFormat="false" ht="13.2" hidden="false" customHeight="false" outlineLevel="0" collapsed="false">
      <c r="A4172" s="7" t="s">
        <v>8138</v>
      </c>
      <c r="B4172" s="8" t="s">
        <v>7964</v>
      </c>
      <c r="C4172" s="8" t="s">
        <v>8139</v>
      </c>
      <c r="D4172" s="9" t="n">
        <v>47.5</v>
      </c>
      <c r="E4172" s="7"/>
      <c r="F4172" s="9" t="n">
        <f aca="false">D4172+E4172</f>
        <v>47.5</v>
      </c>
      <c r="G4172" s="9" t="n">
        <f aca="false">F4172*0.5</f>
        <v>23.75</v>
      </c>
      <c r="H4172" s="7" t="n">
        <v>94</v>
      </c>
    </row>
    <row r="4173" customFormat="false" ht="13.2" hidden="false" customHeight="false" outlineLevel="0" collapsed="false">
      <c r="A4173" s="7" t="s">
        <v>8140</v>
      </c>
      <c r="B4173" s="8" t="s">
        <v>7964</v>
      </c>
      <c r="C4173" s="8" t="s">
        <v>8141</v>
      </c>
      <c r="D4173" s="9" t="n">
        <v>47.5</v>
      </c>
      <c r="E4173" s="7"/>
      <c r="F4173" s="9" t="n">
        <f aca="false">D4173+E4173</f>
        <v>47.5</v>
      </c>
      <c r="G4173" s="9" t="n">
        <f aca="false">F4173*0.5</f>
        <v>23.75</v>
      </c>
      <c r="H4173" s="7" t="n">
        <v>94</v>
      </c>
    </row>
    <row r="4174" customFormat="false" ht="13.2" hidden="false" customHeight="false" outlineLevel="0" collapsed="false">
      <c r="A4174" s="7" t="s">
        <v>8142</v>
      </c>
      <c r="B4174" s="8" t="s">
        <v>7964</v>
      </c>
      <c r="C4174" s="8" t="s">
        <v>8143</v>
      </c>
      <c r="D4174" s="9" t="n">
        <v>47.5</v>
      </c>
      <c r="E4174" s="7"/>
      <c r="F4174" s="9" t="n">
        <f aca="false">D4174+E4174</f>
        <v>47.5</v>
      </c>
      <c r="G4174" s="9" t="n">
        <f aca="false">F4174*0.5</f>
        <v>23.75</v>
      </c>
      <c r="H4174" s="7" t="n">
        <v>94</v>
      </c>
    </row>
    <row r="4175" customFormat="false" ht="13.2" hidden="false" customHeight="false" outlineLevel="0" collapsed="false">
      <c r="A4175" s="7" t="s">
        <v>8144</v>
      </c>
      <c r="B4175" s="8" t="s">
        <v>7964</v>
      </c>
      <c r="C4175" s="8" t="s">
        <v>8145</v>
      </c>
      <c r="D4175" s="9" t="n">
        <v>47.5</v>
      </c>
      <c r="E4175" s="7"/>
      <c r="F4175" s="9" t="n">
        <f aca="false">D4175+E4175</f>
        <v>47.5</v>
      </c>
      <c r="G4175" s="9" t="n">
        <f aca="false">F4175*0.5</f>
        <v>23.75</v>
      </c>
      <c r="H4175" s="7" t="n">
        <v>94</v>
      </c>
    </row>
    <row r="4176" customFormat="false" ht="13.2" hidden="false" customHeight="false" outlineLevel="0" collapsed="false">
      <c r="A4176" s="7" t="s">
        <v>3284</v>
      </c>
      <c r="B4176" s="8" t="s">
        <v>7964</v>
      </c>
      <c r="C4176" s="8" t="s">
        <v>8146</v>
      </c>
      <c r="D4176" s="9" t="n">
        <v>47.5</v>
      </c>
      <c r="E4176" s="7"/>
      <c r="F4176" s="9" t="n">
        <f aca="false">D4176+E4176</f>
        <v>47.5</v>
      </c>
      <c r="G4176" s="9" t="n">
        <f aca="false">F4176*0.5</f>
        <v>23.75</v>
      </c>
      <c r="H4176" s="7" t="n">
        <v>94</v>
      </c>
    </row>
    <row r="4177" customFormat="false" ht="13.2" hidden="false" customHeight="false" outlineLevel="0" collapsed="false">
      <c r="A4177" s="7" t="s">
        <v>7549</v>
      </c>
      <c r="B4177" s="8" t="s">
        <v>7964</v>
      </c>
      <c r="C4177" s="8" t="s">
        <v>8147</v>
      </c>
      <c r="D4177" s="9" t="n">
        <v>47</v>
      </c>
      <c r="E4177" s="7"/>
      <c r="F4177" s="9" t="n">
        <f aca="false">D4177+E4177</f>
        <v>47</v>
      </c>
      <c r="G4177" s="9" t="n">
        <f aca="false">F4177*0.5</f>
        <v>23.5</v>
      </c>
      <c r="H4177" s="7" t="n">
        <v>100</v>
      </c>
    </row>
    <row r="4178" customFormat="false" ht="13.2" hidden="false" customHeight="false" outlineLevel="0" collapsed="false">
      <c r="A4178" s="7" t="s">
        <v>8148</v>
      </c>
      <c r="B4178" s="8" t="s">
        <v>7964</v>
      </c>
      <c r="C4178" s="8" t="s">
        <v>8149</v>
      </c>
      <c r="D4178" s="9" t="n">
        <v>47</v>
      </c>
      <c r="E4178" s="7"/>
      <c r="F4178" s="9" t="n">
        <f aca="false">D4178+E4178</f>
        <v>47</v>
      </c>
      <c r="G4178" s="9" t="n">
        <f aca="false">F4178*0.5</f>
        <v>23.5</v>
      </c>
      <c r="H4178" s="7" t="n">
        <v>100</v>
      </c>
    </row>
    <row r="4179" customFormat="false" ht="13.2" hidden="false" customHeight="false" outlineLevel="0" collapsed="false">
      <c r="A4179" s="7" t="s">
        <v>8150</v>
      </c>
      <c r="B4179" s="8" t="s">
        <v>7964</v>
      </c>
      <c r="C4179" s="8" t="s">
        <v>8151</v>
      </c>
      <c r="D4179" s="9" t="n">
        <v>47</v>
      </c>
      <c r="E4179" s="7"/>
      <c r="F4179" s="9" t="n">
        <f aca="false">D4179+E4179</f>
        <v>47</v>
      </c>
      <c r="G4179" s="9" t="n">
        <f aca="false">F4179*0.5</f>
        <v>23.5</v>
      </c>
      <c r="H4179" s="7" t="n">
        <v>100</v>
      </c>
    </row>
    <row r="4180" customFormat="false" ht="13.2" hidden="false" customHeight="false" outlineLevel="0" collapsed="false">
      <c r="A4180" s="7" t="s">
        <v>8152</v>
      </c>
      <c r="B4180" s="8" t="s">
        <v>7964</v>
      </c>
      <c r="C4180" s="8" t="s">
        <v>8153</v>
      </c>
      <c r="D4180" s="9" t="n">
        <v>47</v>
      </c>
      <c r="E4180" s="7"/>
      <c r="F4180" s="9" t="n">
        <f aca="false">D4180+E4180</f>
        <v>47</v>
      </c>
      <c r="G4180" s="9" t="n">
        <f aca="false">F4180*0.5</f>
        <v>23.5</v>
      </c>
      <c r="H4180" s="7" t="n">
        <v>100</v>
      </c>
    </row>
    <row r="4181" customFormat="false" ht="13.2" hidden="false" customHeight="false" outlineLevel="0" collapsed="false">
      <c r="A4181" s="7" t="s">
        <v>7207</v>
      </c>
      <c r="B4181" s="8" t="s">
        <v>7964</v>
      </c>
      <c r="C4181" s="8" t="s">
        <v>8154</v>
      </c>
      <c r="D4181" s="9" t="n">
        <v>46.5</v>
      </c>
      <c r="E4181" s="7"/>
      <c r="F4181" s="9" t="n">
        <f aca="false">D4181+E4181</f>
        <v>46.5</v>
      </c>
      <c r="G4181" s="9" t="n">
        <f aca="false">F4181*0.5</f>
        <v>23.25</v>
      </c>
      <c r="H4181" s="7" t="n">
        <v>104</v>
      </c>
    </row>
    <row r="4182" customFormat="false" ht="13.2" hidden="false" customHeight="false" outlineLevel="0" collapsed="false">
      <c r="A4182" s="7" t="s">
        <v>8155</v>
      </c>
      <c r="B4182" s="8" t="s">
        <v>7964</v>
      </c>
      <c r="C4182" s="8" t="s">
        <v>8156</v>
      </c>
      <c r="D4182" s="9" t="n">
        <v>46</v>
      </c>
      <c r="E4182" s="7"/>
      <c r="F4182" s="9" t="n">
        <f aca="false">D4182+E4182</f>
        <v>46</v>
      </c>
      <c r="G4182" s="9" t="n">
        <f aca="false">F4182*0.5</f>
        <v>23</v>
      </c>
      <c r="H4182" s="7" t="n">
        <v>105</v>
      </c>
    </row>
    <row r="4183" customFormat="false" ht="13.2" hidden="false" customHeight="false" outlineLevel="0" collapsed="false">
      <c r="A4183" s="7" t="s">
        <v>8157</v>
      </c>
      <c r="B4183" s="8" t="s">
        <v>7964</v>
      </c>
      <c r="C4183" s="8" t="s">
        <v>8158</v>
      </c>
      <c r="D4183" s="9" t="n">
        <v>45.5</v>
      </c>
      <c r="E4183" s="7"/>
      <c r="F4183" s="9" t="n">
        <f aca="false">D4183+E4183</f>
        <v>45.5</v>
      </c>
      <c r="G4183" s="9" t="n">
        <f aca="false">F4183*0.5</f>
        <v>22.75</v>
      </c>
      <c r="H4183" s="7" t="n">
        <v>106</v>
      </c>
    </row>
    <row r="4184" customFormat="false" ht="13.2" hidden="false" customHeight="false" outlineLevel="0" collapsed="false">
      <c r="A4184" s="7" t="s">
        <v>8159</v>
      </c>
      <c r="B4184" s="8" t="s">
        <v>7964</v>
      </c>
      <c r="C4184" s="8" t="s">
        <v>8160</v>
      </c>
      <c r="D4184" s="9" t="n">
        <v>45.5</v>
      </c>
      <c r="E4184" s="7"/>
      <c r="F4184" s="9" t="n">
        <f aca="false">D4184+E4184</f>
        <v>45.5</v>
      </c>
      <c r="G4184" s="9" t="n">
        <f aca="false">F4184*0.5</f>
        <v>22.75</v>
      </c>
      <c r="H4184" s="7" t="n">
        <v>106</v>
      </c>
    </row>
    <row r="4185" customFormat="false" ht="13.2" hidden="false" customHeight="false" outlineLevel="0" collapsed="false">
      <c r="A4185" s="7" t="s">
        <v>7352</v>
      </c>
      <c r="B4185" s="8" t="s">
        <v>7964</v>
      </c>
      <c r="C4185" s="8" t="s">
        <v>8161</v>
      </c>
      <c r="D4185" s="9" t="n">
        <v>45.5</v>
      </c>
      <c r="E4185" s="7"/>
      <c r="F4185" s="9" t="n">
        <f aca="false">D4185+E4185</f>
        <v>45.5</v>
      </c>
      <c r="G4185" s="9" t="n">
        <f aca="false">F4185*0.5</f>
        <v>22.75</v>
      </c>
      <c r="H4185" s="7" t="n">
        <v>106</v>
      </c>
    </row>
    <row r="4186" customFormat="false" ht="13.2" hidden="false" customHeight="false" outlineLevel="0" collapsed="false">
      <c r="A4186" s="7" t="s">
        <v>8162</v>
      </c>
      <c r="B4186" s="8" t="s">
        <v>7964</v>
      </c>
      <c r="C4186" s="8" t="s">
        <v>8163</v>
      </c>
      <c r="D4186" s="9" t="n">
        <v>45.5</v>
      </c>
      <c r="E4186" s="7"/>
      <c r="F4186" s="9" t="n">
        <f aca="false">D4186+E4186</f>
        <v>45.5</v>
      </c>
      <c r="G4186" s="9" t="n">
        <f aca="false">F4186*0.5</f>
        <v>22.75</v>
      </c>
      <c r="H4186" s="7" t="n">
        <v>106</v>
      </c>
    </row>
    <row r="4187" customFormat="false" ht="13.2" hidden="false" customHeight="false" outlineLevel="0" collapsed="false">
      <c r="A4187" s="7" t="s">
        <v>8164</v>
      </c>
      <c r="B4187" s="8" t="s">
        <v>7964</v>
      </c>
      <c r="C4187" s="8" t="s">
        <v>8165</v>
      </c>
      <c r="D4187" s="9" t="n">
        <v>45</v>
      </c>
      <c r="E4187" s="7"/>
      <c r="F4187" s="9" t="n">
        <f aca="false">D4187+E4187</f>
        <v>45</v>
      </c>
      <c r="G4187" s="9" t="n">
        <f aca="false">F4187*0.5</f>
        <v>22.5</v>
      </c>
      <c r="H4187" s="7" t="n">
        <v>110</v>
      </c>
    </row>
    <row r="4188" customFormat="false" ht="13.2" hidden="false" customHeight="false" outlineLevel="0" collapsed="false">
      <c r="A4188" s="7" t="s">
        <v>8166</v>
      </c>
      <c r="B4188" s="8" t="s">
        <v>7964</v>
      </c>
      <c r="C4188" s="8" t="s">
        <v>8167</v>
      </c>
      <c r="D4188" s="9" t="n">
        <v>45</v>
      </c>
      <c r="E4188" s="7"/>
      <c r="F4188" s="9" t="n">
        <f aca="false">D4188+E4188</f>
        <v>45</v>
      </c>
      <c r="G4188" s="9" t="n">
        <f aca="false">F4188*0.5</f>
        <v>22.5</v>
      </c>
      <c r="H4188" s="7" t="n">
        <v>110</v>
      </c>
    </row>
    <row r="4189" customFormat="false" ht="13.2" hidden="false" customHeight="false" outlineLevel="0" collapsed="false">
      <c r="A4189" s="7" t="s">
        <v>8168</v>
      </c>
      <c r="B4189" s="8" t="s">
        <v>7964</v>
      </c>
      <c r="C4189" s="8" t="s">
        <v>8169</v>
      </c>
      <c r="D4189" s="9" t="n">
        <v>44.5</v>
      </c>
      <c r="E4189" s="7"/>
      <c r="F4189" s="9" t="n">
        <f aca="false">D4189+E4189</f>
        <v>44.5</v>
      </c>
      <c r="G4189" s="9" t="n">
        <f aca="false">F4189*0.5</f>
        <v>22.25</v>
      </c>
      <c r="H4189" s="7" t="n">
        <v>112</v>
      </c>
    </row>
    <row r="4190" customFormat="false" ht="13.2" hidden="false" customHeight="false" outlineLevel="0" collapsed="false">
      <c r="A4190" s="7" t="s">
        <v>8170</v>
      </c>
      <c r="B4190" s="8" t="s">
        <v>7964</v>
      </c>
      <c r="C4190" s="8" t="s">
        <v>8171</v>
      </c>
      <c r="D4190" s="9" t="n">
        <v>44.5</v>
      </c>
      <c r="E4190" s="7"/>
      <c r="F4190" s="9" t="n">
        <f aca="false">D4190+E4190</f>
        <v>44.5</v>
      </c>
      <c r="G4190" s="9" t="n">
        <f aca="false">F4190*0.5</f>
        <v>22.25</v>
      </c>
      <c r="H4190" s="7" t="n">
        <v>112</v>
      </c>
    </row>
    <row r="4191" customFormat="false" ht="13.2" hidden="false" customHeight="false" outlineLevel="0" collapsed="false">
      <c r="A4191" s="7" t="s">
        <v>7994</v>
      </c>
      <c r="B4191" s="8" t="s">
        <v>7964</v>
      </c>
      <c r="C4191" s="8" t="s">
        <v>8172</v>
      </c>
      <c r="D4191" s="9" t="n">
        <v>44.5</v>
      </c>
      <c r="E4191" s="7"/>
      <c r="F4191" s="9" t="n">
        <f aca="false">D4191+E4191</f>
        <v>44.5</v>
      </c>
      <c r="G4191" s="9" t="n">
        <f aca="false">F4191*0.5</f>
        <v>22.25</v>
      </c>
      <c r="H4191" s="7" t="n">
        <v>112</v>
      </c>
    </row>
    <row r="4192" customFormat="false" ht="13.2" hidden="false" customHeight="false" outlineLevel="0" collapsed="false">
      <c r="A4192" s="7" t="s">
        <v>8173</v>
      </c>
      <c r="B4192" s="8" t="s">
        <v>7964</v>
      </c>
      <c r="C4192" s="8" t="s">
        <v>8174</v>
      </c>
      <c r="D4192" s="9" t="n">
        <v>44.5</v>
      </c>
      <c r="E4192" s="7"/>
      <c r="F4192" s="9" t="n">
        <f aca="false">D4192+E4192</f>
        <v>44.5</v>
      </c>
      <c r="G4192" s="9" t="n">
        <f aca="false">F4192*0.5</f>
        <v>22.25</v>
      </c>
      <c r="H4192" s="7" t="n">
        <v>112</v>
      </c>
    </row>
    <row r="4193" customFormat="false" ht="13.2" hidden="false" customHeight="false" outlineLevel="0" collapsed="false">
      <c r="A4193" s="7" t="s">
        <v>8175</v>
      </c>
      <c r="B4193" s="8" t="s">
        <v>7964</v>
      </c>
      <c r="C4193" s="8" t="s">
        <v>8176</v>
      </c>
      <c r="D4193" s="9" t="n">
        <v>44.5</v>
      </c>
      <c r="E4193" s="7"/>
      <c r="F4193" s="9" t="n">
        <f aca="false">D4193+E4193</f>
        <v>44.5</v>
      </c>
      <c r="G4193" s="9" t="n">
        <f aca="false">F4193*0.5</f>
        <v>22.25</v>
      </c>
      <c r="H4193" s="7" t="n">
        <v>112</v>
      </c>
    </row>
    <row r="4194" customFormat="false" ht="13.2" hidden="false" customHeight="false" outlineLevel="0" collapsed="false">
      <c r="A4194" s="7" t="s">
        <v>8177</v>
      </c>
      <c r="B4194" s="8" t="s">
        <v>7964</v>
      </c>
      <c r="C4194" s="8" t="s">
        <v>8178</v>
      </c>
      <c r="D4194" s="9" t="n">
        <v>44</v>
      </c>
      <c r="E4194" s="7"/>
      <c r="F4194" s="9" t="n">
        <f aca="false">D4194+E4194</f>
        <v>44</v>
      </c>
      <c r="G4194" s="9" t="n">
        <f aca="false">F4194*0.5</f>
        <v>22</v>
      </c>
      <c r="H4194" s="7" t="n">
        <v>117</v>
      </c>
    </row>
    <row r="4195" customFormat="false" ht="13.2" hidden="false" customHeight="false" outlineLevel="0" collapsed="false">
      <c r="A4195" s="7" t="s">
        <v>8179</v>
      </c>
      <c r="B4195" s="8" t="s">
        <v>7964</v>
      </c>
      <c r="C4195" s="8" t="s">
        <v>8180</v>
      </c>
      <c r="D4195" s="9" t="n">
        <v>43.5</v>
      </c>
      <c r="E4195" s="7"/>
      <c r="F4195" s="9" t="n">
        <f aca="false">D4195+E4195</f>
        <v>43.5</v>
      </c>
      <c r="G4195" s="9" t="n">
        <f aca="false">F4195*0.5</f>
        <v>21.75</v>
      </c>
      <c r="H4195" s="7" t="n">
        <v>118</v>
      </c>
    </row>
    <row r="4196" customFormat="false" ht="13.2" hidden="false" customHeight="false" outlineLevel="0" collapsed="false">
      <c r="A4196" s="7" t="s">
        <v>8181</v>
      </c>
      <c r="B4196" s="8" t="s">
        <v>7964</v>
      </c>
      <c r="C4196" s="8" t="s">
        <v>8182</v>
      </c>
      <c r="D4196" s="9" t="n">
        <v>43.5</v>
      </c>
      <c r="E4196" s="7"/>
      <c r="F4196" s="9" t="n">
        <f aca="false">D4196+E4196</f>
        <v>43.5</v>
      </c>
      <c r="G4196" s="9" t="n">
        <f aca="false">F4196*0.5</f>
        <v>21.75</v>
      </c>
      <c r="H4196" s="7" t="n">
        <v>118</v>
      </c>
    </row>
    <row r="4197" customFormat="false" ht="13.2" hidden="false" customHeight="false" outlineLevel="0" collapsed="false">
      <c r="A4197" s="7" t="s">
        <v>8183</v>
      </c>
      <c r="B4197" s="8" t="s">
        <v>7964</v>
      </c>
      <c r="C4197" s="8" t="s">
        <v>8184</v>
      </c>
      <c r="D4197" s="9" t="n">
        <v>43.5</v>
      </c>
      <c r="E4197" s="7"/>
      <c r="F4197" s="9" t="n">
        <f aca="false">D4197+E4197</f>
        <v>43.5</v>
      </c>
      <c r="G4197" s="9" t="n">
        <f aca="false">F4197*0.5</f>
        <v>21.75</v>
      </c>
      <c r="H4197" s="7" t="n">
        <v>118</v>
      </c>
    </row>
    <row r="4198" customFormat="false" ht="13.2" hidden="false" customHeight="false" outlineLevel="0" collapsed="false">
      <c r="A4198" s="7" t="s">
        <v>5220</v>
      </c>
      <c r="B4198" s="8" t="s">
        <v>7964</v>
      </c>
      <c r="C4198" s="8" t="s">
        <v>8185</v>
      </c>
      <c r="D4198" s="9" t="n">
        <v>43.5</v>
      </c>
      <c r="E4198" s="7"/>
      <c r="F4198" s="9" t="n">
        <f aca="false">D4198+E4198</f>
        <v>43.5</v>
      </c>
      <c r="G4198" s="9" t="n">
        <f aca="false">F4198*0.5</f>
        <v>21.75</v>
      </c>
      <c r="H4198" s="7" t="n">
        <v>118</v>
      </c>
    </row>
    <row r="4199" customFormat="false" ht="13.2" hidden="false" customHeight="false" outlineLevel="0" collapsed="false">
      <c r="A4199" s="7" t="s">
        <v>8186</v>
      </c>
      <c r="B4199" s="8" t="s">
        <v>7964</v>
      </c>
      <c r="C4199" s="8" t="s">
        <v>8187</v>
      </c>
      <c r="D4199" s="9" t="n">
        <v>43</v>
      </c>
      <c r="E4199" s="7"/>
      <c r="F4199" s="9" t="n">
        <f aca="false">D4199+E4199</f>
        <v>43</v>
      </c>
      <c r="G4199" s="9" t="n">
        <f aca="false">F4199*0.5</f>
        <v>21.5</v>
      </c>
      <c r="H4199" s="7" t="n">
        <v>122</v>
      </c>
    </row>
    <row r="4200" customFormat="false" ht="13.2" hidden="false" customHeight="false" outlineLevel="0" collapsed="false">
      <c r="A4200" s="7" t="s">
        <v>8188</v>
      </c>
      <c r="B4200" s="8" t="s">
        <v>7964</v>
      </c>
      <c r="C4200" s="8" t="s">
        <v>8189</v>
      </c>
      <c r="D4200" s="9" t="n">
        <v>42.5</v>
      </c>
      <c r="E4200" s="7"/>
      <c r="F4200" s="9" t="n">
        <f aca="false">D4200+E4200</f>
        <v>42.5</v>
      </c>
      <c r="G4200" s="9" t="n">
        <f aca="false">F4200*0.5</f>
        <v>21.25</v>
      </c>
      <c r="H4200" s="7" t="n">
        <v>123</v>
      </c>
    </row>
    <row r="4201" customFormat="false" ht="13.2" hidden="false" customHeight="false" outlineLevel="0" collapsed="false">
      <c r="A4201" s="7" t="s">
        <v>8190</v>
      </c>
      <c r="B4201" s="8" t="s">
        <v>7964</v>
      </c>
      <c r="C4201" s="8" t="s">
        <v>8191</v>
      </c>
      <c r="D4201" s="9" t="n">
        <v>42.5</v>
      </c>
      <c r="E4201" s="7"/>
      <c r="F4201" s="9" t="n">
        <f aca="false">D4201+E4201</f>
        <v>42.5</v>
      </c>
      <c r="G4201" s="9" t="n">
        <f aca="false">F4201*0.5</f>
        <v>21.25</v>
      </c>
      <c r="H4201" s="7" t="n">
        <v>123</v>
      </c>
    </row>
    <row r="4202" customFormat="false" ht="13.2" hidden="false" customHeight="false" outlineLevel="0" collapsed="false">
      <c r="A4202" s="7" t="s">
        <v>4646</v>
      </c>
      <c r="B4202" s="8" t="s">
        <v>7964</v>
      </c>
      <c r="C4202" s="8" t="s">
        <v>8192</v>
      </c>
      <c r="D4202" s="9" t="n">
        <v>42</v>
      </c>
      <c r="E4202" s="7"/>
      <c r="F4202" s="9" t="n">
        <f aca="false">D4202+E4202</f>
        <v>42</v>
      </c>
      <c r="G4202" s="9" t="n">
        <f aca="false">F4202*0.5</f>
        <v>21</v>
      </c>
      <c r="H4202" s="7" t="n">
        <v>125</v>
      </c>
    </row>
    <row r="4203" customFormat="false" ht="13.2" hidden="false" customHeight="false" outlineLevel="0" collapsed="false">
      <c r="A4203" s="7" t="s">
        <v>8193</v>
      </c>
      <c r="B4203" s="8" t="s">
        <v>7964</v>
      </c>
      <c r="C4203" s="8" t="s">
        <v>8194</v>
      </c>
      <c r="D4203" s="9" t="n">
        <v>41.5</v>
      </c>
      <c r="E4203" s="7"/>
      <c r="F4203" s="9" t="n">
        <f aca="false">D4203+E4203</f>
        <v>41.5</v>
      </c>
      <c r="G4203" s="9" t="n">
        <f aca="false">F4203*0.5</f>
        <v>20.75</v>
      </c>
      <c r="H4203" s="7" t="n">
        <v>126</v>
      </c>
    </row>
    <row r="4204" customFormat="false" ht="13.2" hidden="false" customHeight="false" outlineLevel="0" collapsed="false">
      <c r="A4204" s="7" t="s">
        <v>8195</v>
      </c>
      <c r="B4204" s="8" t="s">
        <v>7964</v>
      </c>
      <c r="C4204" s="8" t="s">
        <v>8196</v>
      </c>
      <c r="D4204" s="9" t="n">
        <v>41.5</v>
      </c>
      <c r="E4204" s="7"/>
      <c r="F4204" s="9" t="n">
        <f aca="false">D4204+E4204</f>
        <v>41.5</v>
      </c>
      <c r="G4204" s="9" t="n">
        <f aca="false">F4204*0.5</f>
        <v>20.75</v>
      </c>
      <c r="H4204" s="7" t="n">
        <v>126</v>
      </c>
    </row>
    <row r="4205" customFormat="false" ht="13.2" hidden="false" customHeight="false" outlineLevel="0" collapsed="false">
      <c r="A4205" s="7" t="s">
        <v>8197</v>
      </c>
      <c r="B4205" s="8" t="s">
        <v>7964</v>
      </c>
      <c r="C4205" s="8" t="s">
        <v>8198</v>
      </c>
      <c r="D4205" s="9" t="n">
        <v>41</v>
      </c>
      <c r="E4205" s="7"/>
      <c r="F4205" s="9" t="n">
        <f aca="false">D4205+E4205</f>
        <v>41</v>
      </c>
      <c r="G4205" s="9" t="n">
        <f aca="false">F4205*0.5</f>
        <v>20.5</v>
      </c>
      <c r="H4205" s="7" t="n">
        <v>128</v>
      </c>
    </row>
    <row r="4206" customFormat="false" ht="13.2" hidden="false" customHeight="false" outlineLevel="0" collapsed="false">
      <c r="A4206" s="7" t="s">
        <v>8199</v>
      </c>
      <c r="B4206" s="8" t="s">
        <v>7964</v>
      </c>
      <c r="C4206" s="8" t="s">
        <v>8200</v>
      </c>
      <c r="D4206" s="9" t="n">
        <v>40.5</v>
      </c>
      <c r="E4206" s="7"/>
      <c r="F4206" s="9" t="n">
        <f aca="false">D4206+E4206</f>
        <v>40.5</v>
      </c>
      <c r="G4206" s="9" t="n">
        <f aca="false">F4206*0.5</f>
        <v>20.25</v>
      </c>
      <c r="H4206" s="7" t="n">
        <v>129</v>
      </c>
    </row>
    <row r="4207" customFormat="false" ht="13.2" hidden="false" customHeight="false" outlineLevel="0" collapsed="false">
      <c r="A4207" s="7" t="s">
        <v>8201</v>
      </c>
      <c r="B4207" s="8" t="s">
        <v>7964</v>
      </c>
      <c r="C4207" s="8" t="s">
        <v>8202</v>
      </c>
      <c r="D4207" s="9" t="n">
        <v>40</v>
      </c>
      <c r="E4207" s="7"/>
      <c r="F4207" s="9" t="n">
        <f aca="false">D4207+E4207</f>
        <v>40</v>
      </c>
      <c r="G4207" s="9" t="n">
        <f aca="false">F4207*0.5</f>
        <v>20</v>
      </c>
      <c r="H4207" s="7" t="n">
        <v>130</v>
      </c>
    </row>
    <row r="4208" customFormat="false" ht="13.2" hidden="false" customHeight="false" outlineLevel="0" collapsed="false">
      <c r="A4208" s="7" t="s">
        <v>8203</v>
      </c>
      <c r="B4208" s="8" t="s">
        <v>7964</v>
      </c>
      <c r="C4208" s="8" t="s">
        <v>8204</v>
      </c>
      <c r="D4208" s="9" t="n">
        <v>39.5</v>
      </c>
      <c r="E4208" s="7"/>
      <c r="F4208" s="9" t="n">
        <f aca="false">D4208+E4208</f>
        <v>39.5</v>
      </c>
      <c r="G4208" s="9" t="n">
        <f aca="false">F4208*0.5</f>
        <v>19.75</v>
      </c>
      <c r="H4208" s="7" t="n">
        <v>131</v>
      </c>
    </row>
    <row r="4209" customFormat="false" ht="13.2" hidden="false" customHeight="false" outlineLevel="0" collapsed="false">
      <c r="A4209" s="7" t="s">
        <v>8205</v>
      </c>
      <c r="B4209" s="8" t="s">
        <v>7964</v>
      </c>
      <c r="C4209" s="8" t="s">
        <v>8206</v>
      </c>
      <c r="D4209" s="9" t="n">
        <v>39.5</v>
      </c>
      <c r="E4209" s="7"/>
      <c r="F4209" s="9" t="n">
        <f aca="false">D4209+E4209</f>
        <v>39.5</v>
      </c>
      <c r="G4209" s="9" t="n">
        <f aca="false">F4209*0.5</f>
        <v>19.75</v>
      </c>
      <c r="H4209" s="7" t="n">
        <v>131</v>
      </c>
    </row>
    <row r="4210" customFormat="false" ht="13.2" hidden="false" customHeight="false" outlineLevel="0" collapsed="false">
      <c r="A4210" s="7" t="s">
        <v>8207</v>
      </c>
      <c r="B4210" s="8" t="s">
        <v>7964</v>
      </c>
      <c r="C4210" s="8" t="s">
        <v>8208</v>
      </c>
      <c r="D4210" s="9" t="n">
        <v>39</v>
      </c>
      <c r="E4210" s="7"/>
      <c r="F4210" s="9" t="n">
        <f aca="false">D4210+E4210</f>
        <v>39</v>
      </c>
      <c r="G4210" s="9" t="n">
        <f aca="false">F4210*0.5</f>
        <v>19.5</v>
      </c>
      <c r="H4210" s="7" t="n">
        <v>133</v>
      </c>
    </row>
    <row r="4211" customFormat="false" ht="13.2" hidden="false" customHeight="false" outlineLevel="0" collapsed="false">
      <c r="A4211" s="7" t="s">
        <v>8209</v>
      </c>
      <c r="B4211" s="8" t="s">
        <v>7964</v>
      </c>
      <c r="C4211" s="8" t="s">
        <v>8210</v>
      </c>
      <c r="D4211" s="9" t="n">
        <v>37.5</v>
      </c>
      <c r="E4211" s="7"/>
      <c r="F4211" s="9" t="n">
        <f aca="false">D4211+E4211</f>
        <v>37.5</v>
      </c>
      <c r="G4211" s="9" t="n">
        <f aca="false">F4211*0.5</f>
        <v>18.75</v>
      </c>
      <c r="H4211" s="7" t="n">
        <v>134</v>
      </c>
    </row>
    <row r="4212" customFormat="false" ht="13.2" hidden="false" customHeight="false" outlineLevel="0" collapsed="false">
      <c r="A4212" s="7" t="s">
        <v>8211</v>
      </c>
      <c r="B4212" s="8" t="s">
        <v>7964</v>
      </c>
      <c r="C4212" s="8" t="s">
        <v>8212</v>
      </c>
      <c r="D4212" s="9" t="n">
        <v>37.5</v>
      </c>
      <c r="E4212" s="7"/>
      <c r="F4212" s="9" t="n">
        <f aca="false">D4212+E4212</f>
        <v>37.5</v>
      </c>
      <c r="G4212" s="9" t="n">
        <f aca="false">F4212*0.5</f>
        <v>18.75</v>
      </c>
      <c r="H4212" s="7" t="n">
        <v>134</v>
      </c>
    </row>
    <row r="4213" customFormat="false" ht="13.2" hidden="false" customHeight="false" outlineLevel="0" collapsed="false">
      <c r="A4213" s="7" t="s">
        <v>8213</v>
      </c>
      <c r="B4213" s="8" t="s">
        <v>7964</v>
      </c>
      <c r="C4213" s="8" t="s">
        <v>8214</v>
      </c>
      <c r="D4213" s="9" t="n">
        <v>37.5</v>
      </c>
      <c r="E4213" s="7"/>
      <c r="F4213" s="9" t="n">
        <f aca="false">D4213+E4213</f>
        <v>37.5</v>
      </c>
      <c r="G4213" s="9" t="n">
        <f aca="false">F4213*0.5</f>
        <v>18.75</v>
      </c>
      <c r="H4213" s="7" t="n">
        <v>134</v>
      </c>
    </row>
    <row r="4214" customFormat="false" ht="13.2" hidden="false" customHeight="false" outlineLevel="0" collapsed="false">
      <c r="A4214" s="7" t="s">
        <v>8215</v>
      </c>
      <c r="B4214" s="8" t="s">
        <v>7964</v>
      </c>
      <c r="C4214" s="8" t="s">
        <v>8216</v>
      </c>
      <c r="D4214" s="9" t="n">
        <v>36</v>
      </c>
      <c r="E4214" s="7"/>
      <c r="F4214" s="9" t="n">
        <f aca="false">D4214+E4214</f>
        <v>36</v>
      </c>
      <c r="G4214" s="9" t="n">
        <f aca="false">F4214*0.5</f>
        <v>18</v>
      </c>
      <c r="H4214" s="7" t="n">
        <v>137</v>
      </c>
    </row>
    <row r="4215" customFormat="false" ht="13.2" hidden="false" customHeight="false" outlineLevel="0" collapsed="false">
      <c r="A4215" s="7" t="s">
        <v>8217</v>
      </c>
      <c r="B4215" s="8" t="s">
        <v>7964</v>
      </c>
      <c r="C4215" s="8" t="s">
        <v>8218</v>
      </c>
      <c r="D4215" s="9" t="n">
        <v>35.5</v>
      </c>
      <c r="E4215" s="7"/>
      <c r="F4215" s="9" t="n">
        <f aca="false">D4215+E4215</f>
        <v>35.5</v>
      </c>
      <c r="G4215" s="9" t="n">
        <f aca="false">F4215*0.5</f>
        <v>17.75</v>
      </c>
      <c r="H4215" s="7" t="n">
        <v>138</v>
      </c>
    </row>
    <row r="4216" customFormat="false" ht="13.2" hidden="false" customHeight="false" outlineLevel="0" collapsed="false">
      <c r="A4216" s="7" t="s">
        <v>8219</v>
      </c>
      <c r="B4216" s="8" t="s">
        <v>7964</v>
      </c>
      <c r="C4216" s="8" t="s">
        <v>8220</v>
      </c>
      <c r="D4216" s="9" t="n">
        <v>35</v>
      </c>
      <c r="E4216" s="7"/>
      <c r="F4216" s="9" t="n">
        <f aca="false">D4216+E4216</f>
        <v>35</v>
      </c>
      <c r="G4216" s="9" t="n">
        <f aca="false">F4216*0.5</f>
        <v>17.5</v>
      </c>
      <c r="H4216" s="7" t="n">
        <v>139</v>
      </c>
    </row>
    <row r="4217" customFormat="false" ht="13.2" hidden="false" customHeight="false" outlineLevel="0" collapsed="false">
      <c r="A4217" s="7" t="s">
        <v>8221</v>
      </c>
      <c r="B4217" s="8" t="s">
        <v>7964</v>
      </c>
      <c r="C4217" s="8" t="s">
        <v>8222</v>
      </c>
      <c r="D4217" s="9" t="n">
        <v>30.5</v>
      </c>
      <c r="E4217" s="7"/>
      <c r="F4217" s="9" t="n">
        <f aca="false">D4217+E4217</f>
        <v>30.5</v>
      </c>
      <c r="G4217" s="9" t="n">
        <f aca="false">F4217*0.5</f>
        <v>15.25</v>
      </c>
      <c r="H4217" s="7" t="n">
        <v>140</v>
      </c>
    </row>
    <row r="4218" customFormat="false" ht="13.2" hidden="false" customHeight="false" outlineLevel="0" collapsed="false">
      <c r="A4218" s="7" t="s">
        <v>8223</v>
      </c>
      <c r="B4218" s="8" t="s">
        <v>7964</v>
      </c>
      <c r="C4218" s="8" t="s">
        <v>8224</v>
      </c>
      <c r="D4218" s="9" t="n">
        <v>28</v>
      </c>
      <c r="E4218" s="7"/>
      <c r="F4218" s="9" t="n">
        <f aca="false">D4218+E4218</f>
        <v>28</v>
      </c>
      <c r="G4218" s="9" t="n">
        <f aca="false">F4218*0.5</f>
        <v>14</v>
      </c>
      <c r="H4218" s="7" t="n">
        <v>141</v>
      </c>
    </row>
    <row r="4219" customFormat="false" ht="13.2" hidden="false" customHeight="false" outlineLevel="0" collapsed="false">
      <c r="A4219" s="7" t="s">
        <v>8225</v>
      </c>
      <c r="B4219" s="8" t="s">
        <v>7964</v>
      </c>
      <c r="C4219" s="8" t="s">
        <v>8226</v>
      </c>
      <c r="D4219" s="9" t="n">
        <v>24</v>
      </c>
      <c r="E4219" s="7"/>
      <c r="F4219" s="9" t="n">
        <f aca="false">D4219+E4219</f>
        <v>24</v>
      </c>
      <c r="G4219" s="9" t="n">
        <f aca="false">F4219*0.5</f>
        <v>12</v>
      </c>
      <c r="H4219" s="7" t="n">
        <v>142</v>
      </c>
    </row>
    <row r="4220" customFormat="false" ht="13.2" hidden="false" customHeight="false" outlineLevel="0" collapsed="false">
      <c r="A4220" s="7" t="s">
        <v>8227</v>
      </c>
      <c r="B4220" s="8" t="s">
        <v>7964</v>
      </c>
      <c r="C4220" s="8" t="s">
        <v>8228</v>
      </c>
      <c r="D4220" s="9" t="n">
        <v>-1</v>
      </c>
      <c r="E4220" s="7"/>
      <c r="F4220" s="9" t="n">
        <f aca="false">D4220+E4220</f>
        <v>-1</v>
      </c>
      <c r="G4220" s="9"/>
      <c r="H4220" s="7"/>
    </row>
    <row r="4221" customFormat="false" ht="13.2" hidden="false" customHeight="false" outlineLevel="0" collapsed="false">
      <c r="A4221" s="7" t="s">
        <v>8229</v>
      </c>
      <c r="B4221" s="8" t="s">
        <v>7964</v>
      </c>
      <c r="C4221" s="8" t="s">
        <v>8230</v>
      </c>
      <c r="D4221" s="9" t="n">
        <v>-1</v>
      </c>
      <c r="E4221" s="7"/>
      <c r="F4221" s="9" t="n">
        <f aca="false">D4221+E4221</f>
        <v>-1</v>
      </c>
      <c r="G4221" s="9"/>
      <c r="H4221" s="7"/>
    </row>
    <row r="4222" customFormat="false" ht="13.2" hidden="false" customHeight="false" outlineLevel="0" collapsed="false">
      <c r="A4222" s="7" t="s">
        <v>8231</v>
      </c>
      <c r="B4222" s="8" t="s">
        <v>7964</v>
      </c>
      <c r="C4222" s="8" t="s">
        <v>8232</v>
      </c>
      <c r="D4222" s="9" t="n">
        <v>-1</v>
      </c>
      <c r="E4222" s="7"/>
      <c r="F4222" s="9" t="n">
        <f aca="false">D4222+E4222</f>
        <v>-1</v>
      </c>
      <c r="G4222" s="9"/>
      <c r="H4222" s="7"/>
    </row>
    <row r="4223" customFormat="false" ht="13.2" hidden="false" customHeight="false" outlineLevel="0" collapsed="false">
      <c r="A4223" s="7" t="s">
        <v>8233</v>
      </c>
      <c r="B4223" s="8" t="s">
        <v>7964</v>
      </c>
      <c r="C4223" s="8" t="s">
        <v>8234</v>
      </c>
      <c r="D4223" s="9" t="n">
        <v>-1</v>
      </c>
      <c r="E4223" s="7"/>
      <c r="F4223" s="9" t="n">
        <f aca="false">D4223+E4223</f>
        <v>-1</v>
      </c>
      <c r="G4223" s="9"/>
      <c r="H4223" s="7"/>
    </row>
    <row r="4224" customFormat="false" ht="13.2" hidden="false" customHeight="false" outlineLevel="0" collapsed="false">
      <c r="A4224" s="7" t="s">
        <v>8235</v>
      </c>
      <c r="B4224" s="8" t="s">
        <v>7964</v>
      </c>
      <c r="C4224" s="8" t="s">
        <v>8236</v>
      </c>
      <c r="D4224" s="9" t="n">
        <v>-1</v>
      </c>
      <c r="E4224" s="7"/>
      <c r="F4224" s="9" t="n">
        <f aca="false">D4224+E4224</f>
        <v>-1</v>
      </c>
      <c r="G4224" s="9"/>
      <c r="H4224" s="7"/>
    </row>
    <row r="4225" customFormat="false" ht="13.2" hidden="false" customHeight="false" outlineLevel="0" collapsed="false">
      <c r="A4225" s="7" t="s">
        <v>8237</v>
      </c>
      <c r="B4225" s="8" t="s">
        <v>7964</v>
      </c>
      <c r="C4225" s="8" t="s">
        <v>8238</v>
      </c>
      <c r="D4225" s="9" t="n">
        <v>-1</v>
      </c>
      <c r="E4225" s="7"/>
      <c r="F4225" s="9" t="n">
        <f aca="false">D4225+E4225</f>
        <v>-1</v>
      </c>
      <c r="G4225" s="9"/>
      <c r="H4225" s="7"/>
    </row>
    <row r="4226" customFormat="false" ht="13.2" hidden="false" customHeight="false" outlineLevel="0" collapsed="false">
      <c r="A4226" s="7" t="s">
        <v>8239</v>
      </c>
      <c r="B4226" s="8" t="s">
        <v>8240</v>
      </c>
      <c r="C4226" s="8" t="s">
        <v>8241</v>
      </c>
      <c r="D4226" s="9" t="n">
        <v>83.5</v>
      </c>
      <c r="E4226" s="7"/>
      <c r="F4226" s="9" t="n">
        <f aca="false">D4226+E4226</f>
        <v>83.5</v>
      </c>
      <c r="G4226" s="9" t="n">
        <f aca="false">F4226*0.5</f>
        <v>41.75</v>
      </c>
      <c r="H4226" s="7" t="n">
        <v>1</v>
      </c>
    </row>
    <row r="4227" customFormat="false" ht="13.2" hidden="false" customHeight="false" outlineLevel="0" collapsed="false">
      <c r="A4227" s="7" t="s">
        <v>8242</v>
      </c>
      <c r="B4227" s="8" t="s">
        <v>8240</v>
      </c>
      <c r="C4227" s="8" t="s">
        <v>8243</v>
      </c>
      <c r="D4227" s="9" t="n">
        <v>70.5</v>
      </c>
      <c r="E4227" s="7"/>
      <c r="F4227" s="9" t="n">
        <f aca="false">D4227+E4227</f>
        <v>70.5</v>
      </c>
      <c r="G4227" s="9" t="n">
        <f aca="false">F4227*0.5</f>
        <v>35.25</v>
      </c>
      <c r="H4227" s="7" t="n">
        <v>2</v>
      </c>
    </row>
    <row r="4228" customFormat="false" ht="13.2" hidden="false" customHeight="false" outlineLevel="0" collapsed="false">
      <c r="A4228" s="7" t="s">
        <v>8244</v>
      </c>
      <c r="B4228" s="8" t="s">
        <v>8240</v>
      </c>
      <c r="C4228" s="8" t="s">
        <v>8245</v>
      </c>
      <c r="D4228" s="9" t="n">
        <v>69.5</v>
      </c>
      <c r="E4228" s="7"/>
      <c r="F4228" s="9" t="n">
        <f aca="false">D4228+E4228</f>
        <v>69.5</v>
      </c>
      <c r="G4228" s="9" t="n">
        <f aca="false">F4228*0.5</f>
        <v>34.75</v>
      </c>
      <c r="H4228" s="7" t="n">
        <v>3</v>
      </c>
    </row>
    <row r="4229" customFormat="false" ht="13.2" hidden="false" customHeight="false" outlineLevel="0" collapsed="false">
      <c r="A4229" s="7" t="s">
        <v>1450</v>
      </c>
      <c r="B4229" s="8" t="s">
        <v>8240</v>
      </c>
      <c r="C4229" s="8" t="s">
        <v>8246</v>
      </c>
      <c r="D4229" s="9" t="n">
        <v>69.5</v>
      </c>
      <c r="E4229" s="7"/>
      <c r="F4229" s="9" t="n">
        <f aca="false">D4229+E4229</f>
        <v>69.5</v>
      </c>
      <c r="G4229" s="9" t="n">
        <f aca="false">F4229*0.5</f>
        <v>34.75</v>
      </c>
      <c r="H4229" s="7" t="n">
        <v>3</v>
      </c>
    </row>
    <row r="4230" customFormat="false" ht="13.2" hidden="false" customHeight="false" outlineLevel="0" collapsed="false">
      <c r="A4230" s="7" t="s">
        <v>8247</v>
      </c>
      <c r="B4230" s="8" t="s">
        <v>8240</v>
      </c>
      <c r="C4230" s="8" t="s">
        <v>8248</v>
      </c>
      <c r="D4230" s="9" t="n">
        <v>68</v>
      </c>
      <c r="E4230" s="7"/>
      <c r="F4230" s="9" t="n">
        <f aca="false">D4230+E4230</f>
        <v>68</v>
      </c>
      <c r="G4230" s="9" t="n">
        <f aca="false">F4230*0.5</f>
        <v>34</v>
      </c>
      <c r="H4230" s="7" t="n">
        <v>5</v>
      </c>
    </row>
    <row r="4231" customFormat="false" ht="13.2" hidden="false" customHeight="false" outlineLevel="0" collapsed="false">
      <c r="A4231" s="7" t="s">
        <v>8249</v>
      </c>
      <c r="B4231" s="8" t="s">
        <v>8240</v>
      </c>
      <c r="C4231" s="8" t="s">
        <v>8250</v>
      </c>
      <c r="D4231" s="9" t="n">
        <v>67.5</v>
      </c>
      <c r="E4231" s="7"/>
      <c r="F4231" s="9" t="n">
        <f aca="false">D4231+E4231</f>
        <v>67.5</v>
      </c>
      <c r="G4231" s="9" t="n">
        <f aca="false">F4231*0.5</f>
        <v>33.75</v>
      </c>
      <c r="H4231" s="7" t="n">
        <v>6</v>
      </c>
    </row>
    <row r="4232" customFormat="false" ht="13.2" hidden="false" customHeight="false" outlineLevel="0" collapsed="false">
      <c r="A4232" s="7" t="s">
        <v>8251</v>
      </c>
      <c r="B4232" s="8" t="s">
        <v>8240</v>
      </c>
      <c r="C4232" s="8" t="s">
        <v>8252</v>
      </c>
      <c r="D4232" s="9" t="n">
        <v>66.5</v>
      </c>
      <c r="E4232" s="7"/>
      <c r="F4232" s="9" t="n">
        <f aca="false">D4232+E4232</f>
        <v>66.5</v>
      </c>
      <c r="G4232" s="9" t="n">
        <f aca="false">F4232*0.5</f>
        <v>33.25</v>
      </c>
      <c r="H4232" s="7" t="n">
        <v>7</v>
      </c>
    </row>
    <row r="4233" customFormat="false" ht="13.2" hidden="false" customHeight="false" outlineLevel="0" collapsed="false">
      <c r="A4233" s="7" t="s">
        <v>8253</v>
      </c>
      <c r="B4233" s="8" t="s">
        <v>8240</v>
      </c>
      <c r="C4233" s="8" t="s">
        <v>8254</v>
      </c>
      <c r="D4233" s="9" t="n">
        <v>66.5</v>
      </c>
      <c r="E4233" s="7"/>
      <c r="F4233" s="9" t="n">
        <f aca="false">D4233+E4233</f>
        <v>66.5</v>
      </c>
      <c r="G4233" s="9" t="n">
        <f aca="false">F4233*0.5</f>
        <v>33.25</v>
      </c>
      <c r="H4233" s="7" t="n">
        <v>7</v>
      </c>
    </row>
    <row r="4234" customFormat="false" ht="13.2" hidden="false" customHeight="false" outlineLevel="0" collapsed="false">
      <c r="A4234" s="7" t="s">
        <v>649</v>
      </c>
      <c r="B4234" s="8" t="s">
        <v>8240</v>
      </c>
      <c r="C4234" s="8" t="s">
        <v>8255</v>
      </c>
      <c r="D4234" s="9" t="n">
        <v>66</v>
      </c>
      <c r="E4234" s="7"/>
      <c r="F4234" s="9" t="n">
        <f aca="false">D4234+E4234</f>
        <v>66</v>
      </c>
      <c r="G4234" s="9" t="n">
        <f aca="false">F4234*0.5</f>
        <v>33</v>
      </c>
      <c r="H4234" s="7" t="n">
        <v>9</v>
      </c>
    </row>
    <row r="4235" customFormat="false" ht="13.2" hidden="false" customHeight="false" outlineLevel="0" collapsed="false">
      <c r="A4235" s="7" t="s">
        <v>8256</v>
      </c>
      <c r="B4235" s="8" t="s">
        <v>8240</v>
      </c>
      <c r="C4235" s="8" t="s">
        <v>8257</v>
      </c>
      <c r="D4235" s="9" t="n">
        <v>65.5</v>
      </c>
      <c r="E4235" s="7"/>
      <c r="F4235" s="9" t="n">
        <f aca="false">D4235+E4235</f>
        <v>65.5</v>
      </c>
      <c r="G4235" s="9" t="n">
        <f aca="false">F4235*0.5</f>
        <v>32.75</v>
      </c>
      <c r="H4235" s="7" t="n">
        <v>10</v>
      </c>
    </row>
    <row r="4236" customFormat="false" ht="13.2" hidden="false" customHeight="false" outlineLevel="0" collapsed="false">
      <c r="A4236" s="7" t="s">
        <v>7369</v>
      </c>
      <c r="B4236" s="8" t="s">
        <v>8240</v>
      </c>
      <c r="C4236" s="8" t="s">
        <v>8258</v>
      </c>
      <c r="D4236" s="9" t="n">
        <v>65.5</v>
      </c>
      <c r="E4236" s="7"/>
      <c r="F4236" s="9" t="n">
        <f aca="false">D4236+E4236</f>
        <v>65.5</v>
      </c>
      <c r="G4236" s="9" t="n">
        <f aca="false">F4236*0.5</f>
        <v>32.75</v>
      </c>
      <c r="H4236" s="7" t="n">
        <v>10</v>
      </c>
    </row>
    <row r="4237" customFormat="false" ht="13.2" hidden="false" customHeight="false" outlineLevel="0" collapsed="false">
      <c r="A4237" s="7" t="s">
        <v>8259</v>
      </c>
      <c r="B4237" s="8" t="s">
        <v>8240</v>
      </c>
      <c r="C4237" s="8" t="s">
        <v>8260</v>
      </c>
      <c r="D4237" s="9" t="n">
        <v>65</v>
      </c>
      <c r="E4237" s="7"/>
      <c r="F4237" s="9" t="n">
        <f aca="false">D4237+E4237</f>
        <v>65</v>
      </c>
      <c r="G4237" s="9" t="n">
        <f aca="false">F4237*0.5</f>
        <v>32.5</v>
      </c>
      <c r="H4237" s="7" t="n">
        <v>12</v>
      </c>
    </row>
    <row r="4238" customFormat="false" ht="13.2" hidden="false" customHeight="false" outlineLevel="0" collapsed="false">
      <c r="A4238" s="7" t="s">
        <v>8261</v>
      </c>
      <c r="B4238" s="8" t="s">
        <v>8240</v>
      </c>
      <c r="C4238" s="8" t="s">
        <v>8262</v>
      </c>
      <c r="D4238" s="9" t="n">
        <v>64.5</v>
      </c>
      <c r="E4238" s="7"/>
      <c r="F4238" s="9" t="n">
        <f aca="false">D4238+E4238</f>
        <v>64.5</v>
      </c>
      <c r="G4238" s="9" t="n">
        <f aca="false">F4238*0.5</f>
        <v>32.25</v>
      </c>
      <c r="H4238" s="7" t="n">
        <v>13</v>
      </c>
    </row>
    <row r="4239" customFormat="false" ht="13.2" hidden="false" customHeight="false" outlineLevel="0" collapsed="false">
      <c r="A4239" s="7" t="s">
        <v>8263</v>
      </c>
      <c r="B4239" s="8" t="s">
        <v>8240</v>
      </c>
      <c r="C4239" s="8" t="s">
        <v>8264</v>
      </c>
      <c r="D4239" s="9" t="n">
        <v>64</v>
      </c>
      <c r="E4239" s="7"/>
      <c r="F4239" s="9" t="n">
        <f aca="false">D4239+E4239</f>
        <v>64</v>
      </c>
      <c r="G4239" s="9" t="n">
        <f aca="false">F4239*0.5</f>
        <v>32</v>
      </c>
      <c r="H4239" s="7" t="n">
        <v>14</v>
      </c>
    </row>
    <row r="4240" customFormat="false" ht="13.2" hidden="false" customHeight="false" outlineLevel="0" collapsed="false">
      <c r="A4240" s="7" t="s">
        <v>8265</v>
      </c>
      <c r="B4240" s="8" t="s">
        <v>8240</v>
      </c>
      <c r="C4240" s="8" t="s">
        <v>8266</v>
      </c>
      <c r="D4240" s="9" t="n">
        <v>63.5</v>
      </c>
      <c r="E4240" s="7"/>
      <c r="F4240" s="9" t="n">
        <f aca="false">D4240+E4240</f>
        <v>63.5</v>
      </c>
      <c r="G4240" s="9" t="n">
        <f aca="false">F4240*0.5</f>
        <v>31.75</v>
      </c>
      <c r="H4240" s="7" t="n">
        <v>15</v>
      </c>
    </row>
    <row r="4241" customFormat="false" ht="13.2" hidden="false" customHeight="false" outlineLevel="0" collapsed="false">
      <c r="A4241" s="7" t="s">
        <v>8267</v>
      </c>
      <c r="B4241" s="8" t="s">
        <v>8240</v>
      </c>
      <c r="C4241" s="8" t="s">
        <v>8268</v>
      </c>
      <c r="D4241" s="9" t="n">
        <v>63</v>
      </c>
      <c r="E4241" s="7"/>
      <c r="F4241" s="9" t="n">
        <f aca="false">D4241+E4241</f>
        <v>63</v>
      </c>
      <c r="G4241" s="9" t="n">
        <f aca="false">F4241*0.5</f>
        <v>31.5</v>
      </c>
      <c r="H4241" s="7" t="n">
        <v>16</v>
      </c>
    </row>
    <row r="4242" customFormat="false" ht="13.2" hidden="false" customHeight="false" outlineLevel="0" collapsed="false">
      <c r="A4242" s="7" t="s">
        <v>8269</v>
      </c>
      <c r="B4242" s="8" t="s">
        <v>8240</v>
      </c>
      <c r="C4242" s="8" t="s">
        <v>8270</v>
      </c>
      <c r="D4242" s="9" t="n">
        <v>62.5</v>
      </c>
      <c r="E4242" s="7"/>
      <c r="F4242" s="9" t="n">
        <f aca="false">D4242+E4242</f>
        <v>62.5</v>
      </c>
      <c r="G4242" s="9" t="n">
        <f aca="false">F4242*0.5</f>
        <v>31.25</v>
      </c>
      <c r="H4242" s="7" t="n">
        <v>17</v>
      </c>
    </row>
    <row r="4243" customFormat="false" ht="13.2" hidden="false" customHeight="false" outlineLevel="0" collapsed="false">
      <c r="A4243" s="7" t="s">
        <v>8271</v>
      </c>
      <c r="B4243" s="8" t="s">
        <v>8240</v>
      </c>
      <c r="C4243" s="8" t="s">
        <v>8272</v>
      </c>
      <c r="D4243" s="9" t="n">
        <v>61.5</v>
      </c>
      <c r="E4243" s="7"/>
      <c r="F4243" s="9" t="n">
        <f aca="false">D4243+E4243</f>
        <v>61.5</v>
      </c>
      <c r="G4243" s="9" t="n">
        <f aca="false">F4243*0.5</f>
        <v>30.75</v>
      </c>
      <c r="H4243" s="7" t="n">
        <v>18</v>
      </c>
    </row>
    <row r="4244" customFormat="false" ht="13.2" hidden="false" customHeight="false" outlineLevel="0" collapsed="false">
      <c r="A4244" s="7" t="s">
        <v>8273</v>
      </c>
      <c r="B4244" s="8" t="s">
        <v>8240</v>
      </c>
      <c r="C4244" s="8" t="s">
        <v>8274</v>
      </c>
      <c r="D4244" s="9" t="n">
        <v>60.5</v>
      </c>
      <c r="E4244" s="7"/>
      <c r="F4244" s="9" t="n">
        <f aca="false">D4244+E4244</f>
        <v>60.5</v>
      </c>
      <c r="G4244" s="9" t="n">
        <f aca="false">F4244*0.5</f>
        <v>30.25</v>
      </c>
      <c r="H4244" s="7" t="n">
        <v>19</v>
      </c>
    </row>
    <row r="4245" customFormat="false" ht="13.2" hidden="false" customHeight="false" outlineLevel="0" collapsed="false">
      <c r="A4245" s="7" t="s">
        <v>8275</v>
      </c>
      <c r="B4245" s="8" t="s">
        <v>8240</v>
      </c>
      <c r="C4245" s="8" t="s">
        <v>8276</v>
      </c>
      <c r="D4245" s="9" t="n">
        <v>60.5</v>
      </c>
      <c r="E4245" s="7"/>
      <c r="F4245" s="9" t="n">
        <f aca="false">D4245+E4245</f>
        <v>60.5</v>
      </c>
      <c r="G4245" s="9" t="n">
        <f aca="false">F4245*0.5</f>
        <v>30.25</v>
      </c>
      <c r="H4245" s="7" t="n">
        <v>19</v>
      </c>
    </row>
    <row r="4246" customFormat="false" ht="13.2" hidden="false" customHeight="false" outlineLevel="0" collapsed="false">
      <c r="A4246" s="7" t="s">
        <v>8277</v>
      </c>
      <c r="B4246" s="8" t="s">
        <v>8240</v>
      </c>
      <c r="C4246" s="8" t="s">
        <v>8278</v>
      </c>
      <c r="D4246" s="9" t="n">
        <v>60</v>
      </c>
      <c r="E4246" s="7"/>
      <c r="F4246" s="9" t="n">
        <f aca="false">D4246+E4246</f>
        <v>60</v>
      </c>
      <c r="G4246" s="9" t="n">
        <f aca="false">F4246*0.5</f>
        <v>30</v>
      </c>
      <c r="H4246" s="7" t="n">
        <v>21</v>
      </c>
    </row>
    <row r="4247" customFormat="false" ht="13.2" hidden="false" customHeight="false" outlineLevel="0" collapsed="false">
      <c r="A4247" s="7" t="s">
        <v>5304</v>
      </c>
      <c r="B4247" s="8" t="s">
        <v>8240</v>
      </c>
      <c r="C4247" s="8" t="s">
        <v>8279</v>
      </c>
      <c r="D4247" s="9" t="n">
        <v>60</v>
      </c>
      <c r="E4247" s="7"/>
      <c r="F4247" s="9" t="n">
        <f aca="false">D4247+E4247</f>
        <v>60</v>
      </c>
      <c r="G4247" s="9" t="n">
        <f aca="false">F4247*0.5</f>
        <v>30</v>
      </c>
      <c r="H4247" s="7" t="n">
        <v>21</v>
      </c>
    </row>
    <row r="4248" customFormat="false" ht="13.2" hidden="false" customHeight="false" outlineLevel="0" collapsed="false">
      <c r="A4248" s="7" t="s">
        <v>8280</v>
      </c>
      <c r="B4248" s="8" t="s">
        <v>8240</v>
      </c>
      <c r="C4248" s="8" t="s">
        <v>8281</v>
      </c>
      <c r="D4248" s="9" t="n">
        <v>59.5</v>
      </c>
      <c r="E4248" s="7"/>
      <c r="F4248" s="9" t="n">
        <f aca="false">D4248+E4248</f>
        <v>59.5</v>
      </c>
      <c r="G4248" s="9" t="n">
        <f aca="false">F4248*0.5</f>
        <v>29.75</v>
      </c>
      <c r="H4248" s="7" t="n">
        <v>23</v>
      </c>
    </row>
    <row r="4249" customFormat="false" ht="13.2" hidden="false" customHeight="false" outlineLevel="0" collapsed="false">
      <c r="A4249" s="7" t="s">
        <v>8282</v>
      </c>
      <c r="B4249" s="8" t="s">
        <v>8240</v>
      </c>
      <c r="C4249" s="8" t="s">
        <v>8283</v>
      </c>
      <c r="D4249" s="9" t="n">
        <v>59</v>
      </c>
      <c r="E4249" s="7"/>
      <c r="F4249" s="9" t="n">
        <f aca="false">D4249+E4249</f>
        <v>59</v>
      </c>
      <c r="G4249" s="9" t="n">
        <f aca="false">F4249*0.5</f>
        <v>29.5</v>
      </c>
      <c r="H4249" s="7" t="n">
        <v>24</v>
      </c>
    </row>
    <row r="4250" customFormat="false" ht="13.2" hidden="false" customHeight="false" outlineLevel="0" collapsed="false">
      <c r="A4250" s="7" t="s">
        <v>8284</v>
      </c>
      <c r="B4250" s="8" t="s">
        <v>8240</v>
      </c>
      <c r="C4250" s="8" t="s">
        <v>8285</v>
      </c>
      <c r="D4250" s="9" t="n">
        <v>59</v>
      </c>
      <c r="E4250" s="7"/>
      <c r="F4250" s="9" t="n">
        <f aca="false">D4250+E4250</f>
        <v>59</v>
      </c>
      <c r="G4250" s="9" t="n">
        <f aca="false">F4250*0.5</f>
        <v>29.5</v>
      </c>
      <c r="H4250" s="7" t="n">
        <v>24</v>
      </c>
    </row>
    <row r="4251" customFormat="false" ht="13.2" hidden="false" customHeight="false" outlineLevel="0" collapsed="false">
      <c r="A4251" s="7" t="s">
        <v>6397</v>
      </c>
      <c r="B4251" s="8" t="s">
        <v>8240</v>
      </c>
      <c r="C4251" s="8" t="s">
        <v>8286</v>
      </c>
      <c r="D4251" s="9" t="n">
        <v>59</v>
      </c>
      <c r="E4251" s="7"/>
      <c r="F4251" s="9" t="n">
        <f aca="false">D4251+E4251</f>
        <v>59</v>
      </c>
      <c r="G4251" s="9" t="n">
        <f aca="false">F4251*0.5</f>
        <v>29.5</v>
      </c>
      <c r="H4251" s="7" t="n">
        <v>24</v>
      </c>
    </row>
    <row r="4252" customFormat="false" ht="13.2" hidden="false" customHeight="false" outlineLevel="0" collapsed="false">
      <c r="A4252" s="7" t="s">
        <v>8287</v>
      </c>
      <c r="B4252" s="8" t="s">
        <v>8240</v>
      </c>
      <c r="C4252" s="8" t="s">
        <v>8288</v>
      </c>
      <c r="D4252" s="9" t="n">
        <v>59</v>
      </c>
      <c r="E4252" s="7"/>
      <c r="F4252" s="9" t="n">
        <f aca="false">D4252+E4252</f>
        <v>59</v>
      </c>
      <c r="G4252" s="9" t="n">
        <f aca="false">F4252*0.5</f>
        <v>29.5</v>
      </c>
      <c r="H4252" s="7" t="n">
        <v>24</v>
      </c>
    </row>
    <row r="4253" customFormat="false" ht="13.2" hidden="false" customHeight="false" outlineLevel="0" collapsed="false">
      <c r="A4253" s="7" t="s">
        <v>8289</v>
      </c>
      <c r="B4253" s="8" t="s">
        <v>8240</v>
      </c>
      <c r="C4253" s="8" t="s">
        <v>8290</v>
      </c>
      <c r="D4253" s="9" t="n">
        <v>58.5</v>
      </c>
      <c r="E4253" s="7"/>
      <c r="F4253" s="9" t="n">
        <f aca="false">D4253+E4253</f>
        <v>58.5</v>
      </c>
      <c r="G4253" s="9" t="n">
        <f aca="false">F4253*0.5</f>
        <v>29.25</v>
      </c>
      <c r="H4253" s="7" t="n">
        <v>28</v>
      </c>
    </row>
    <row r="4254" customFormat="false" ht="13.2" hidden="false" customHeight="false" outlineLevel="0" collapsed="false">
      <c r="A4254" s="7" t="s">
        <v>8291</v>
      </c>
      <c r="B4254" s="8" t="s">
        <v>8240</v>
      </c>
      <c r="C4254" s="8" t="s">
        <v>8292</v>
      </c>
      <c r="D4254" s="9" t="n">
        <v>58.5</v>
      </c>
      <c r="E4254" s="7"/>
      <c r="F4254" s="9" t="n">
        <f aca="false">D4254+E4254</f>
        <v>58.5</v>
      </c>
      <c r="G4254" s="9" t="n">
        <f aca="false">F4254*0.5</f>
        <v>29.25</v>
      </c>
      <c r="H4254" s="7" t="n">
        <v>28</v>
      </c>
    </row>
    <row r="4255" customFormat="false" ht="13.2" hidden="false" customHeight="false" outlineLevel="0" collapsed="false">
      <c r="A4255" s="7" t="s">
        <v>8293</v>
      </c>
      <c r="B4255" s="8" t="s">
        <v>8240</v>
      </c>
      <c r="C4255" s="8" t="s">
        <v>8294</v>
      </c>
      <c r="D4255" s="9" t="n">
        <v>58</v>
      </c>
      <c r="E4255" s="7"/>
      <c r="F4255" s="9" t="n">
        <f aca="false">D4255+E4255</f>
        <v>58</v>
      </c>
      <c r="G4255" s="9" t="n">
        <f aca="false">F4255*0.5</f>
        <v>29</v>
      </c>
      <c r="H4255" s="7" t="n">
        <v>30</v>
      </c>
    </row>
    <row r="4256" customFormat="false" ht="13.2" hidden="false" customHeight="false" outlineLevel="0" collapsed="false">
      <c r="A4256" s="7" t="s">
        <v>8295</v>
      </c>
      <c r="B4256" s="8" t="s">
        <v>8240</v>
      </c>
      <c r="C4256" s="8" t="s">
        <v>8296</v>
      </c>
      <c r="D4256" s="9" t="n">
        <v>58</v>
      </c>
      <c r="E4256" s="7"/>
      <c r="F4256" s="9" t="n">
        <f aca="false">D4256+E4256</f>
        <v>58</v>
      </c>
      <c r="G4256" s="9" t="n">
        <f aca="false">F4256*0.5</f>
        <v>29</v>
      </c>
      <c r="H4256" s="7" t="n">
        <v>30</v>
      </c>
    </row>
    <row r="4257" customFormat="false" ht="13.2" hidden="false" customHeight="false" outlineLevel="0" collapsed="false">
      <c r="A4257" s="7" t="s">
        <v>8297</v>
      </c>
      <c r="B4257" s="8" t="s">
        <v>8240</v>
      </c>
      <c r="C4257" s="8" t="s">
        <v>8298</v>
      </c>
      <c r="D4257" s="9" t="n">
        <v>57.5</v>
      </c>
      <c r="E4257" s="7"/>
      <c r="F4257" s="9" t="n">
        <f aca="false">D4257+E4257</f>
        <v>57.5</v>
      </c>
      <c r="G4257" s="9" t="n">
        <f aca="false">F4257*0.5</f>
        <v>28.75</v>
      </c>
      <c r="H4257" s="7" t="n">
        <v>32</v>
      </c>
    </row>
    <row r="4258" customFormat="false" ht="13.2" hidden="false" customHeight="false" outlineLevel="0" collapsed="false">
      <c r="A4258" s="7" t="s">
        <v>8299</v>
      </c>
      <c r="B4258" s="8" t="s">
        <v>8240</v>
      </c>
      <c r="C4258" s="8" t="s">
        <v>8300</v>
      </c>
      <c r="D4258" s="9" t="n">
        <v>57.5</v>
      </c>
      <c r="E4258" s="7"/>
      <c r="F4258" s="9" t="n">
        <f aca="false">D4258+E4258</f>
        <v>57.5</v>
      </c>
      <c r="G4258" s="9" t="n">
        <f aca="false">F4258*0.5</f>
        <v>28.75</v>
      </c>
      <c r="H4258" s="7" t="n">
        <v>32</v>
      </c>
    </row>
    <row r="4259" customFormat="false" ht="13.2" hidden="false" customHeight="false" outlineLevel="0" collapsed="false">
      <c r="A4259" s="7" t="s">
        <v>8301</v>
      </c>
      <c r="B4259" s="8" t="s">
        <v>8240</v>
      </c>
      <c r="C4259" s="8" t="s">
        <v>8302</v>
      </c>
      <c r="D4259" s="9" t="n">
        <v>57</v>
      </c>
      <c r="E4259" s="7"/>
      <c r="F4259" s="9" t="n">
        <f aca="false">D4259+E4259</f>
        <v>57</v>
      </c>
      <c r="G4259" s="9" t="n">
        <f aca="false">F4259*0.5</f>
        <v>28.5</v>
      </c>
      <c r="H4259" s="7" t="n">
        <v>34</v>
      </c>
    </row>
    <row r="4260" customFormat="false" ht="13.2" hidden="false" customHeight="false" outlineLevel="0" collapsed="false">
      <c r="A4260" s="7" t="s">
        <v>8303</v>
      </c>
      <c r="B4260" s="8" t="s">
        <v>8240</v>
      </c>
      <c r="C4260" s="8" t="s">
        <v>8304</v>
      </c>
      <c r="D4260" s="9" t="n">
        <v>56.5</v>
      </c>
      <c r="E4260" s="7"/>
      <c r="F4260" s="9" t="n">
        <f aca="false">D4260+E4260</f>
        <v>56.5</v>
      </c>
      <c r="G4260" s="9" t="n">
        <f aca="false">F4260*0.5</f>
        <v>28.25</v>
      </c>
      <c r="H4260" s="7" t="n">
        <v>35</v>
      </c>
    </row>
    <row r="4261" customFormat="false" ht="13.2" hidden="false" customHeight="false" outlineLevel="0" collapsed="false">
      <c r="A4261" s="7" t="s">
        <v>7381</v>
      </c>
      <c r="B4261" s="8" t="s">
        <v>8240</v>
      </c>
      <c r="C4261" s="8" t="s">
        <v>8305</v>
      </c>
      <c r="D4261" s="9" t="n">
        <v>56</v>
      </c>
      <c r="E4261" s="7"/>
      <c r="F4261" s="9" t="n">
        <f aca="false">D4261+E4261</f>
        <v>56</v>
      </c>
      <c r="G4261" s="9" t="n">
        <f aca="false">F4261*0.5</f>
        <v>28</v>
      </c>
      <c r="H4261" s="7" t="n">
        <v>36</v>
      </c>
    </row>
    <row r="4262" customFormat="false" ht="13.2" hidden="false" customHeight="false" outlineLevel="0" collapsed="false">
      <c r="A4262" s="7" t="s">
        <v>8306</v>
      </c>
      <c r="B4262" s="8" t="s">
        <v>8240</v>
      </c>
      <c r="C4262" s="8" t="s">
        <v>8307</v>
      </c>
      <c r="D4262" s="9" t="n">
        <v>56</v>
      </c>
      <c r="E4262" s="7"/>
      <c r="F4262" s="9" t="n">
        <f aca="false">D4262+E4262</f>
        <v>56</v>
      </c>
      <c r="G4262" s="9" t="n">
        <f aca="false">F4262*0.5</f>
        <v>28</v>
      </c>
      <c r="H4262" s="7" t="n">
        <v>36</v>
      </c>
    </row>
    <row r="4263" customFormat="false" ht="13.2" hidden="false" customHeight="false" outlineLevel="0" collapsed="false">
      <c r="A4263" s="7" t="s">
        <v>8308</v>
      </c>
      <c r="B4263" s="8" t="s">
        <v>8240</v>
      </c>
      <c r="C4263" s="8" t="s">
        <v>8309</v>
      </c>
      <c r="D4263" s="9" t="n">
        <v>55.5</v>
      </c>
      <c r="E4263" s="7"/>
      <c r="F4263" s="9" t="n">
        <f aca="false">D4263+E4263</f>
        <v>55.5</v>
      </c>
      <c r="G4263" s="9" t="n">
        <f aca="false">F4263*0.5</f>
        <v>27.75</v>
      </c>
      <c r="H4263" s="7" t="n">
        <v>38</v>
      </c>
    </row>
    <row r="4264" customFormat="false" ht="13.2" hidden="false" customHeight="false" outlineLevel="0" collapsed="false">
      <c r="A4264" s="7" t="s">
        <v>6585</v>
      </c>
      <c r="B4264" s="8" t="s">
        <v>8240</v>
      </c>
      <c r="C4264" s="8" t="s">
        <v>8310</v>
      </c>
      <c r="D4264" s="9" t="n">
        <v>55.5</v>
      </c>
      <c r="E4264" s="7"/>
      <c r="F4264" s="9" t="n">
        <f aca="false">D4264+E4264</f>
        <v>55.5</v>
      </c>
      <c r="G4264" s="9" t="n">
        <f aca="false">F4264*0.5</f>
        <v>27.75</v>
      </c>
      <c r="H4264" s="7" t="n">
        <v>38</v>
      </c>
    </row>
    <row r="4265" customFormat="false" ht="13.2" hidden="false" customHeight="false" outlineLevel="0" collapsed="false">
      <c r="A4265" s="7" t="s">
        <v>8311</v>
      </c>
      <c r="B4265" s="8" t="s">
        <v>8240</v>
      </c>
      <c r="C4265" s="8" t="s">
        <v>8312</v>
      </c>
      <c r="D4265" s="9" t="n">
        <v>55</v>
      </c>
      <c r="E4265" s="7"/>
      <c r="F4265" s="9" t="n">
        <f aca="false">D4265+E4265</f>
        <v>55</v>
      </c>
      <c r="G4265" s="9" t="n">
        <f aca="false">F4265*0.5</f>
        <v>27.5</v>
      </c>
      <c r="H4265" s="7" t="n">
        <v>40</v>
      </c>
    </row>
    <row r="4266" customFormat="false" ht="13.2" hidden="false" customHeight="false" outlineLevel="0" collapsed="false">
      <c r="A4266" s="7" t="s">
        <v>8313</v>
      </c>
      <c r="B4266" s="8" t="s">
        <v>8240</v>
      </c>
      <c r="C4266" s="8" t="s">
        <v>8314</v>
      </c>
      <c r="D4266" s="9" t="n">
        <v>54.5</v>
      </c>
      <c r="E4266" s="7"/>
      <c r="F4266" s="9" t="n">
        <f aca="false">D4266+E4266</f>
        <v>54.5</v>
      </c>
      <c r="G4266" s="9" t="n">
        <f aca="false">F4266*0.5</f>
        <v>27.25</v>
      </c>
      <c r="H4266" s="7" t="n">
        <v>41</v>
      </c>
    </row>
    <row r="4267" customFormat="false" ht="13.2" hidden="false" customHeight="false" outlineLevel="0" collapsed="false">
      <c r="A4267" s="7" t="s">
        <v>8315</v>
      </c>
      <c r="B4267" s="8" t="s">
        <v>8240</v>
      </c>
      <c r="C4267" s="8" t="s">
        <v>8316</v>
      </c>
      <c r="D4267" s="9" t="n">
        <v>54.5</v>
      </c>
      <c r="E4267" s="7"/>
      <c r="F4267" s="9" t="n">
        <f aca="false">D4267+E4267</f>
        <v>54.5</v>
      </c>
      <c r="G4267" s="9" t="n">
        <f aca="false">F4267*0.5</f>
        <v>27.25</v>
      </c>
      <c r="H4267" s="7" t="n">
        <v>41</v>
      </c>
    </row>
    <row r="4268" customFormat="false" ht="13.2" hidden="false" customHeight="false" outlineLevel="0" collapsed="false">
      <c r="A4268" s="7" t="s">
        <v>8317</v>
      </c>
      <c r="B4268" s="8" t="s">
        <v>8240</v>
      </c>
      <c r="C4268" s="8" t="s">
        <v>8318</v>
      </c>
      <c r="D4268" s="9" t="n">
        <v>54.5</v>
      </c>
      <c r="E4268" s="7"/>
      <c r="F4268" s="9" t="n">
        <f aca="false">D4268+E4268</f>
        <v>54.5</v>
      </c>
      <c r="G4268" s="9" t="n">
        <f aca="false">F4268*0.5</f>
        <v>27.25</v>
      </c>
      <c r="H4268" s="7" t="n">
        <v>41</v>
      </c>
    </row>
    <row r="4269" customFormat="false" ht="13.2" hidden="false" customHeight="false" outlineLevel="0" collapsed="false">
      <c r="A4269" s="7" t="s">
        <v>2913</v>
      </c>
      <c r="B4269" s="8" t="s">
        <v>8240</v>
      </c>
      <c r="C4269" s="8" t="s">
        <v>8319</v>
      </c>
      <c r="D4269" s="9" t="n">
        <v>54.5</v>
      </c>
      <c r="E4269" s="7"/>
      <c r="F4269" s="9" t="n">
        <f aca="false">D4269+E4269</f>
        <v>54.5</v>
      </c>
      <c r="G4269" s="9" t="n">
        <f aca="false">F4269*0.5</f>
        <v>27.25</v>
      </c>
      <c r="H4269" s="7" t="n">
        <v>41</v>
      </c>
    </row>
    <row r="4270" customFormat="false" ht="13.2" hidden="false" customHeight="false" outlineLevel="0" collapsed="false">
      <c r="A4270" s="7" t="s">
        <v>8320</v>
      </c>
      <c r="B4270" s="8" t="s">
        <v>8240</v>
      </c>
      <c r="C4270" s="8" t="s">
        <v>8321</v>
      </c>
      <c r="D4270" s="9" t="n">
        <v>54.5</v>
      </c>
      <c r="E4270" s="7"/>
      <c r="F4270" s="9" t="n">
        <f aca="false">D4270+E4270</f>
        <v>54.5</v>
      </c>
      <c r="G4270" s="9" t="n">
        <f aca="false">F4270*0.5</f>
        <v>27.25</v>
      </c>
      <c r="H4270" s="7" t="n">
        <v>41</v>
      </c>
    </row>
    <row r="4271" customFormat="false" ht="13.2" hidden="false" customHeight="false" outlineLevel="0" collapsed="false">
      <c r="A4271" s="7" t="s">
        <v>8322</v>
      </c>
      <c r="B4271" s="8" t="s">
        <v>8240</v>
      </c>
      <c r="C4271" s="8" t="s">
        <v>8323</v>
      </c>
      <c r="D4271" s="9" t="n">
        <v>54.5</v>
      </c>
      <c r="E4271" s="7"/>
      <c r="F4271" s="9" t="n">
        <f aca="false">D4271+E4271</f>
        <v>54.5</v>
      </c>
      <c r="G4271" s="9" t="n">
        <f aca="false">F4271*0.5</f>
        <v>27.25</v>
      </c>
      <c r="H4271" s="7" t="n">
        <v>41</v>
      </c>
    </row>
    <row r="4272" customFormat="false" ht="13.2" hidden="false" customHeight="false" outlineLevel="0" collapsed="false">
      <c r="A4272" s="7" t="s">
        <v>6643</v>
      </c>
      <c r="B4272" s="8" t="s">
        <v>8240</v>
      </c>
      <c r="C4272" s="8" t="s">
        <v>8324</v>
      </c>
      <c r="D4272" s="9" t="n">
        <v>54</v>
      </c>
      <c r="E4272" s="7"/>
      <c r="F4272" s="9" t="n">
        <f aca="false">D4272+E4272</f>
        <v>54</v>
      </c>
      <c r="G4272" s="9" t="n">
        <f aca="false">F4272*0.5</f>
        <v>27</v>
      </c>
      <c r="H4272" s="7" t="n">
        <v>47</v>
      </c>
    </row>
    <row r="4273" customFormat="false" ht="13.2" hidden="false" customHeight="false" outlineLevel="0" collapsed="false">
      <c r="A4273" s="7" t="s">
        <v>8325</v>
      </c>
      <c r="B4273" s="8" t="s">
        <v>8240</v>
      </c>
      <c r="C4273" s="8" t="s">
        <v>8326</v>
      </c>
      <c r="D4273" s="9" t="n">
        <v>53</v>
      </c>
      <c r="E4273" s="7"/>
      <c r="F4273" s="9" t="n">
        <f aca="false">D4273+E4273</f>
        <v>53</v>
      </c>
      <c r="G4273" s="9" t="n">
        <f aca="false">F4273*0.5</f>
        <v>26.5</v>
      </c>
      <c r="H4273" s="7" t="n">
        <v>48</v>
      </c>
    </row>
    <row r="4274" customFormat="false" ht="13.2" hidden="false" customHeight="false" outlineLevel="0" collapsed="false">
      <c r="A4274" s="7" t="s">
        <v>8327</v>
      </c>
      <c r="B4274" s="8" t="s">
        <v>8240</v>
      </c>
      <c r="C4274" s="8" t="s">
        <v>8328</v>
      </c>
      <c r="D4274" s="9" t="n">
        <v>53</v>
      </c>
      <c r="E4274" s="7"/>
      <c r="F4274" s="9" t="n">
        <f aca="false">D4274+E4274</f>
        <v>53</v>
      </c>
      <c r="G4274" s="9" t="n">
        <f aca="false">F4274*0.5</f>
        <v>26.5</v>
      </c>
      <c r="H4274" s="7" t="n">
        <v>48</v>
      </c>
    </row>
    <row r="4275" customFormat="false" ht="13.2" hidden="false" customHeight="false" outlineLevel="0" collapsed="false">
      <c r="A4275" s="7" t="s">
        <v>8329</v>
      </c>
      <c r="B4275" s="8" t="s">
        <v>8240</v>
      </c>
      <c r="C4275" s="8" t="s">
        <v>8330</v>
      </c>
      <c r="D4275" s="9" t="n">
        <v>53</v>
      </c>
      <c r="E4275" s="7"/>
      <c r="F4275" s="9" t="n">
        <f aca="false">D4275+E4275</f>
        <v>53</v>
      </c>
      <c r="G4275" s="9" t="n">
        <f aca="false">F4275*0.5</f>
        <v>26.5</v>
      </c>
      <c r="H4275" s="7" t="n">
        <v>48</v>
      </c>
    </row>
    <row r="4276" customFormat="false" ht="13.2" hidden="false" customHeight="false" outlineLevel="0" collapsed="false">
      <c r="A4276" s="7" t="s">
        <v>8331</v>
      </c>
      <c r="B4276" s="8" t="s">
        <v>8240</v>
      </c>
      <c r="C4276" s="8" t="s">
        <v>8332</v>
      </c>
      <c r="D4276" s="9" t="n">
        <v>53</v>
      </c>
      <c r="E4276" s="7"/>
      <c r="F4276" s="9" t="n">
        <f aca="false">D4276+E4276</f>
        <v>53</v>
      </c>
      <c r="G4276" s="9" t="n">
        <f aca="false">F4276*0.5</f>
        <v>26.5</v>
      </c>
      <c r="H4276" s="7" t="n">
        <v>48</v>
      </c>
    </row>
    <row r="4277" customFormat="false" ht="13.2" hidden="false" customHeight="false" outlineLevel="0" collapsed="false">
      <c r="A4277" s="7" t="s">
        <v>8333</v>
      </c>
      <c r="B4277" s="8" t="s">
        <v>8240</v>
      </c>
      <c r="C4277" s="8" t="s">
        <v>8334</v>
      </c>
      <c r="D4277" s="9" t="n">
        <v>53</v>
      </c>
      <c r="E4277" s="7"/>
      <c r="F4277" s="9" t="n">
        <f aca="false">D4277+E4277</f>
        <v>53</v>
      </c>
      <c r="G4277" s="9" t="n">
        <f aca="false">F4277*0.5</f>
        <v>26.5</v>
      </c>
      <c r="H4277" s="7" t="n">
        <v>48</v>
      </c>
    </row>
    <row r="4278" customFormat="false" ht="13.2" hidden="false" customHeight="false" outlineLevel="0" collapsed="false">
      <c r="A4278" s="7" t="s">
        <v>3881</v>
      </c>
      <c r="B4278" s="8" t="s">
        <v>8240</v>
      </c>
      <c r="C4278" s="8" t="s">
        <v>8335</v>
      </c>
      <c r="D4278" s="9" t="n">
        <v>52</v>
      </c>
      <c r="E4278" s="7"/>
      <c r="F4278" s="9" t="n">
        <f aca="false">D4278+E4278</f>
        <v>52</v>
      </c>
      <c r="G4278" s="9" t="n">
        <f aca="false">F4278*0.5</f>
        <v>26</v>
      </c>
      <c r="H4278" s="7" t="n">
        <v>53</v>
      </c>
    </row>
    <row r="4279" customFormat="false" ht="13.2" hidden="false" customHeight="false" outlineLevel="0" collapsed="false">
      <c r="A4279" s="7" t="s">
        <v>8336</v>
      </c>
      <c r="B4279" s="8" t="s">
        <v>8240</v>
      </c>
      <c r="C4279" s="8" t="s">
        <v>8337</v>
      </c>
      <c r="D4279" s="9" t="n">
        <v>52</v>
      </c>
      <c r="E4279" s="7"/>
      <c r="F4279" s="9" t="n">
        <f aca="false">D4279+E4279</f>
        <v>52</v>
      </c>
      <c r="G4279" s="9" t="n">
        <f aca="false">F4279*0.5</f>
        <v>26</v>
      </c>
      <c r="H4279" s="7" t="n">
        <v>53</v>
      </c>
    </row>
    <row r="4280" customFormat="false" ht="13.2" hidden="false" customHeight="false" outlineLevel="0" collapsed="false">
      <c r="A4280" s="7" t="s">
        <v>8338</v>
      </c>
      <c r="B4280" s="8" t="s">
        <v>8240</v>
      </c>
      <c r="C4280" s="8" t="s">
        <v>8339</v>
      </c>
      <c r="D4280" s="9" t="n">
        <v>52</v>
      </c>
      <c r="E4280" s="7"/>
      <c r="F4280" s="9" t="n">
        <f aca="false">D4280+E4280</f>
        <v>52</v>
      </c>
      <c r="G4280" s="9" t="n">
        <f aca="false">F4280*0.5</f>
        <v>26</v>
      </c>
      <c r="H4280" s="7" t="n">
        <v>53</v>
      </c>
    </row>
    <row r="4281" customFormat="false" ht="13.2" hidden="false" customHeight="false" outlineLevel="0" collapsed="false">
      <c r="A4281" s="7" t="s">
        <v>8340</v>
      </c>
      <c r="B4281" s="8" t="s">
        <v>8240</v>
      </c>
      <c r="C4281" s="8" t="s">
        <v>8341</v>
      </c>
      <c r="D4281" s="9" t="n">
        <v>52</v>
      </c>
      <c r="E4281" s="7"/>
      <c r="F4281" s="9" t="n">
        <f aca="false">D4281+E4281</f>
        <v>52</v>
      </c>
      <c r="G4281" s="9" t="n">
        <f aca="false">F4281*0.5</f>
        <v>26</v>
      </c>
      <c r="H4281" s="7" t="n">
        <v>53</v>
      </c>
    </row>
    <row r="4282" customFormat="false" ht="13.2" hidden="false" customHeight="false" outlineLevel="0" collapsed="false">
      <c r="A4282" s="7" t="s">
        <v>8342</v>
      </c>
      <c r="B4282" s="8" t="s">
        <v>8240</v>
      </c>
      <c r="C4282" s="8" t="s">
        <v>8343</v>
      </c>
      <c r="D4282" s="9" t="n">
        <v>51.5</v>
      </c>
      <c r="E4282" s="7"/>
      <c r="F4282" s="9" t="n">
        <f aca="false">D4282+E4282</f>
        <v>51.5</v>
      </c>
      <c r="G4282" s="9" t="n">
        <f aca="false">F4282*0.5</f>
        <v>25.75</v>
      </c>
      <c r="H4282" s="7" t="n">
        <v>57</v>
      </c>
    </row>
    <row r="4283" customFormat="false" ht="13.2" hidden="false" customHeight="false" outlineLevel="0" collapsed="false">
      <c r="A4283" s="7" t="s">
        <v>8344</v>
      </c>
      <c r="B4283" s="8" t="s">
        <v>8240</v>
      </c>
      <c r="C4283" s="8" t="s">
        <v>8345</v>
      </c>
      <c r="D4283" s="9" t="n">
        <v>51.5</v>
      </c>
      <c r="E4283" s="7"/>
      <c r="F4283" s="9" t="n">
        <f aca="false">D4283+E4283</f>
        <v>51.5</v>
      </c>
      <c r="G4283" s="9" t="n">
        <f aca="false">F4283*0.5</f>
        <v>25.75</v>
      </c>
      <c r="H4283" s="7" t="n">
        <v>57</v>
      </c>
    </row>
    <row r="4284" customFormat="false" ht="13.2" hidden="false" customHeight="false" outlineLevel="0" collapsed="false">
      <c r="A4284" s="7" t="s">
        <v>8346</v>
      </c>
      <c r="B4284" s="8" t="s">
        <v>8240</v>
      </c>
      <c r="C4284" s="8" t="s">
        <v>8347</v>
      </c>
      <c r="D4284" s="9" t="n">
        <v>51.5</v>
      </c>
      <c r="E4284" s="7"/>
      <c r="F4284" s="9" t="n">
        <f aca="false">D4284+E4284</f>
        <v>51.5</v>
      </c>
      <c r="G4284" s="9" t="n">
        <f aca="false">F4284*0.5</f>
        <v>25.75</v>
      </c>
      <c r="H4284" s="7" t="n">
        <v>57</v>
      </c>
    </row>
    <row r="4285" customFormat="false" ht="13.2" hidden="false" customHeight="false" outlineLevel="0" collapsed="false">
      <c r="A4285" s="7" t="s">
        <v>8348</v>
      </c>
      <c r="B4285" s="8" t="s">
        <v>8240</v>
      </c>
      <c r="C4285" s="8" t="s">
        <v>8349</v>
      </c>
      <c r="D4285" s="9" t="n">
        <v>51.5</v>
      </c>
      <c r="E4285" s="7"/>
      <c r="F4285" s="9" t="n">
        <f aca="false">D4285+E4285</f>
        <v>51.5</v>
      </c>
      <c r="G4285" s="9" t="n">
        <f aca="false">F4285*0.5</f>
        <v>25.75</v>
      </c>
      <c r="H4285" s="7" t="n">
        <v>57</v>
      </c>
    </row>
    <row r="4286" customFormat="false" ht="13.2" hidden="false" customHeight="false" outlineLevel="0" collapsed="false">
      <c r="A4286" s="7" t="s">
        <v>8350</v>
      </c>
      <c r="B4286" s="8" t="s">
        <v>8240</v>
      </c>
      <c r="C4286" s="8" t="s">
        <v>8351</v>
      </c>
      <c r="D4286" s="9" t="n">
        <v>51</v>
      </c>
      <c r="E4286" s="7"/>
      <c r="F4286" s="9" t="n">
        <f aca="false">D4286+E4286</f>
        <v>51</v>
      </c>
      <c r="G4286" s="9" t="n">
        <f aca="false">F4286*0.5</f>
        <v>25.5</v>
      </c>
      <c r="H4286" s="7" t="n">
        <v>61</v>
      </c>
    </row>
    <row r="4287" customFormat="false" ht="13.2" hidden="false" customHeight="false" outlineLevel="0" collapsed="false">
      <c r="A4287" s="7" t="s">
        <v>8352</v>
      </c>
      <c r="B4287" s="8" t="s">
        <v>8240</v>
      </c>
      <c r="C4287" s="8" t="s">
        <v>8353</v>
      </c>
      <c r="D4287" s="9" t="n">
        <v>50.5</v>
      </c>
      <c r="E4287" s="7"/>
      <c r="F4287" s="9" t="n">
        <f aca="false">D4287+E4287</f>
        <v>50.5</v>
      </c>
      <c r="G4287" s="9" t="n">
        <f aca="false">F4287*0.5</f>
        <v>25.25</v>
      </c>
      <c r="H4287" s="7" t="n">
        <v>62</v>
      </c>
    </row>
    <row r="4288" customFormat="false" ht="13.2" hidden="false" customHeight="false" outlineLevel="0" collapsed="false">
      <c r="A4288" s="7" t="s">
        <v>3403</v>
      </c>
      <c r="B4288" s="8" t="s">
        <v>8240</v>
      </c>
      <c r="C4288" s="8" t="s">
        <v>8354</v>
      </c>
      <c r="D4288" s="9" t="n">
        <v>50.5</v>
      </c>
      <c r="E4288" s="7"/>
      <c r="F4288" s="9" t="n">
        <f aca="false">D4288+E4288</f>
        <v>50.5</v>
      </c>
      <c r="G4288" s="9" t="n">
        <f aca="false">F4288*0.5</f>
        <v>25.25</v>
      </c>
      <c r="H4288" s="7" t="n">
        <v>62</v>
      </c>
    </row>
    <row r="4289" customFormat="false" ht="13.2" hidden="false" customHeight="false" outlineLevel="0" collapsed="false">
      <c r="A4289" s="7" t="s">
        <v>8355</v>
      </c>
      <c r="B4289" s="8" t="s">
        <v>8240</v>
      </c>
      <c r="C4289" s="8" t="s">
        <v>8356</v>
      </c>
      <c r="D4289" s="9" t="n">
        <v>50.5</v>
      </c>
      <c r="E4289" s="7"/>
      <c r="F4289" s="9" t="n">
        <f aca="false">D4289+E4289</f>
        <v>50.5</v>
      </c>
      <c r="G4289" s="9" t="n">
        <f aca="false">F4289*0.5</f>
        <v>25.25</v>
      </c>
      <c r="H4289" s="7" t="n">
        <v>62</v>
      </c>
    </row>
    <row r="4290" customFormat="false" ht="13.2" hidden="false" customHeight="false" outlineLevel="0" collapsed="false">
      <c r="A4290" s="7" t="s">
        <v>8357</v>
      </c>
      <c r="B4290" s="8" t="s">
        <v>8240</v>
      </c>
      <c r="C4290" s="8" t="s">
        <v>8358</v>
      </c>
      <c r="D4290" s="9" t="n">
        <v>49.5</v>
      </c>
      <c r="E4290" s="7"/>
      <c r="F4290" s="9" t="n">
        <f aca="false">D4290+E4290</f>
        <v>49.5</v>
      </c>
      <c r="G4290" s="9" t="n">
        <f aca="false">F4290*0.5</f>
        <v>24.75</v>
      </c>
      <c r="H4290" s="7" t="n">
        <v>65</v>
      </c>
    </row>
    <row r="4291" customFormat="false" ht="13.2" hidden="false" customHeight="false" outlineLevel="0" collapsed="false">
      <c r="A4291" s="7" t="s">
        <v>5158</v>
      </c>
      <c r="B4291" s="8" t="s">
        <v>8240</v>
      </c>
      <c r="C4291" s="8" t="s">
        <v>8359</v>
      </c>
      <c r="D4291" s="9" t="n">
        <v>49.5</v>
      </c>
      <c r="E4291" s="7"/>
      <c r="F4291" s="9" t="n">
        <f aca="false">D4291+E4291</f>
        <v>49.5</v>
      </c>
      <c r="G4291" s="9" t="n">
        <f aca="false">F4291*0.5</f>
        <v>24.75</v>
      </c>
      <c r="H4291" s="7" t="n">
        <v>65</v>
      </c>
    </row>
    <row r="4292" customFormat="false" ht="13.2" hidden="false" customHeight="false" outlineLevel="0" collapsed="false">
      <c r="A4292" s="7" t="s">
        <v>1131</v>
      </c>
      <c r="B4292" s="8" t="s">
        <v>8240</v>
      </c>
      <c r="C4292" s="8" t="s">
        <v>8360</v>
      </c>
      <c r="D4292" s="9" t="n">
        <v>49</v>
      </c>
      <c r="E4292" s="7"/>
      <c r="F4292" s="9" t="n">
        <f aca="false">D4292+E4292</f>
        <v>49</v>
      </c>
      <c r="G4292" s="9" t="n">
        <f aca="false">F4292*0.5</f>
        <v>24.5</v>
      </c>
      <c r="H4292" s="7" t="n">
        <v>67</v>
      </c>
    </row>
    <row r="4293" customFormat="false" ht="13.2" hidden="false" customHeight="false" outlineLevel="0" collapsed="false">
      <c r="A4293" s="7" t="s">
        <v>8361</v>
      </c>
      <c r="B4293" s="8" t="s">
        <v>8240</v>
      </c>
      <c r="C4293" s="8" t="s">
        <v>8362</v>
      </c>
      <c r="D4293" s="9" t="n">
        <v>49</v>
      </c>
      <c r="E4293" s="7"/>
      <c r="F4293" s="9" t="n">
        <f aca="false">D4293+E4293</f>
        <v>49</v>
      </c>
      <c r="G4293" s="9" t="n">
        <f aca="false">F4293*0.5</f>
        <v>24.5</v>
      </c>
      <c r="H4293" s="7" t="n">
        <v>67</v>
      </c>
    </row>
    <row r="4294" customFormat="false" ht="13.2" hidden="false" customHeight="false" outlineLevel="0" collapsed="false">
      <c r="A4294" s="7" t="s">
        <v>6391</v>
      </c>
      <c r="B4294" s="8" t="s">
        <v>8240</v>
      </c>
      <c r="C4294" s="8" t="s">
        <v>8363</v>
      </c>
      <c r="D4294" s="9" t="n">
        <v>48.5</v>
      </c>
      <c r="E4294" s="7"/>
      <c r="F4294" s="9" t="n">
        <f aca="false">D4294+E4294</f>
        <v>48.5</v>
      </c>
      <c r="G4294" s="9" t="n">
        <f aca="false">F4294*0.5</f>
        <v>24.25</v>
      </c>
      <c r="H4294" s="7" t="n">
        <v>69</v>
      </c>
    </row>
    <row r="4295" customFormat="false" ht="13.2" hidden="false" customHeight="false" outlineLevel="0" collapsed="false">
      <c r="A4295" s="7" t="s">
        <v>8364</v>
      </c>
      <c r="B4295" s="8" t="s">
        <v>8240</v>
      </c>
      <c r="C4295" s="8" t="s">
        <v>8365</v>
      </c>
      <c r="D4295" s="9" t="n">
        <v>48.5</v>
      </c>
      <c r="E4295" s="7"/>
      <c r="F4295" s="9" t="n">
        <f aca="false">D4295+E4295</f>
        <v>48.5</v>
      </c>
      <c r="G4295" s="9" t="n">
        <f aca="false">F4295*0.5</f>
        <v>24.25</v>
      </c>
      <c r="H4295" s="7" t="n">
        <v>69</v>
      </c>
    </row>
    <row r="4296" customFormat="false" ht="13.2" hidden="false" customHeight="false" outlineLevel="0" collapsed="false">
      <c r="A4296" s="7" t="s">
        <v>8366</v>
      </c>
      <c r="B4296" s="8" t="s">
        <v>8240</v>
      </c>
      <c r="C4296" s="8" t="s">
        <v>8367</v>
      </c>
      <c r="D4296" s="9" t="n">
        <v>48.5</v>
      </c>
      <c r="E4296" s="7"/>
      <c r="F4296" s="9" t="n">
        <f aca="false">D4296+E4296</f>
        <v>48.5</v>
      </c>
      <c r="G4296" s="9" t="n">
        <f aca="false">F4296*0.5</f>
        <v>24.25</v>
      </c>
      <c r="H4296" s="7" t="n">
        <v>69</v>
      </c>
    </row>
    <row r="4297" customFormat="false" ht="13.2" hidden="false" customHeight="false" outlineLevel="0" collapsed="false">
      <c r="A4297" s="7" t="s">
        <v>8368</v>
      </c>
      <c r="B4297" s="8" t="s">
        <v>8240</v>
      </c>
      <c r="C4297" s="8" t="s">
        <v>8369</v>
      </c>
      <c r="D4297" s="9" t="n">
        <v>48.5</v>
      </c>
      <c r="E4297" s="7"/>
      <c r="F4297" s="9" t="n">
        <f aca="false">D4297+E4297</f>
        <v>48.5</v>
      </c>
      <c r="G4297" s="9" t="n">
        <f aca="false">F4297*0.5</f>
        <v>24.25</v>
      </c>
      <c r="H4297" s="7" t="n">
        <v>69</v>
      </c>
    </row>
    <row r="4298" customFormat="false" ht="13.2" hidden="false" customHeight="false" outlineLevel="0" collapsed="false">
      <c r="A4298" s="7" t="s">
        <v>8370</v>
      </c>
      <c r="B4298" s="8" t="s">
        <v>8240</v>
      </c>
      <c r="C4298" s="8" t="s">
        <v>8371</v>
      </c>
      <c r="D4298" s="9" t="n">
        <v>48.5</v>
      </c>
      <c r="E4298" s="7"/>
      <c r="F4298" s="9" t="n">
        <f aca="false">D4298+E4298</f>
        <v>48.5</v>
      </c>
      <c r="G4298" s="9" t="n">
        <f aca="false">F4298*0.5</f>
        <v>24.25</v>
      </c>
      <c r="H4298" s="7" t="n">
        <v>69</v>
      </c>
    </row>
    <row r="4299" customFormat="false" ht="13.2" hidden="false" customHeight="false" outlineLevel="0" collapsed="false">
      <c r="A4299" s="7" t="s">
        <v>8372</v>
      </c>
      <c r="B4299" s="8" t="s">
        <v>8240</v>
      </c>
      <c r="C4299" s="8" t="s">
        <v>8373</v>
      </c>
      <c r="D4299" s="9" t="n">
        <v>48.5</v>
      </c>
      <c r="E4299" s="7"/>
      <c r="F4299" s="9" t="n">
        <f aca="false">D4299+E4299</f>
        <v>48.5</v>
      </c>
      <c r="G4299" s="9" t="n">
        <f aca="false">F4299*0.5</f>
        <v>24.25</v>
      </c>
      <c r="H4299" s="7" t="n">
        <v>69</v>
      </c>
    </row>
    <row r="4300" customFormat="false" ht="13.2" hidden="false" customHeight="false" outlineLevel="0" collapsed="false">
      <c r="A4300" s="7" t="s">
        <v>2023</v>
      </c>
      <c r="B4300" s="8" t="s">
        <v>8240</v>
      </c>
      <c r="C4300" s="8" t="s">
        <v>8374</v>
      </c>
      <c r="D4300" s="9" t="n">
        <v>48</v>
      </c>
      <c r="E4300" s="7"/>
      <c r="F4300" s="9" t="n">
        <f aca="false">D4300+E4300</f>
        <v>48</v>
      </c>
      <c r="G4300" s="9" t="n">
        <f aca="false">F4300*0.5</f>
        <v>24</v>
      </c>
      <c r="H4300" s="7" t="n">
        <v>75</v>
      </c>
    </row>
    <row r="4301" customFormat="false" ht="13.2" hidden="false" customHeight="false" outlineLevel="0" collapsed="false">
      <c r="A4301" s="7" t="s">
        <v>8375</v>
      </c>
      <c r="B4301" s="8" t="s">
        <v>8240</v>
      </c>
      <c r="C4301" s="8" t="s">
        <v>8376</v>
      </c>
      <c r="D4301" s="9" t="n">
        <v>48</v>
      </c>
      <c r="E4301" s="7"/>
      <c r="F4301" s="9" t="n">
        <f aca="false">D4301+E4301</f>
        <v>48</v>
      </c>
      <c r="G4301" s="9" t="n">
        <f aca="false">F4301*0.5</f>
        <v>24</v>
      </c>
      <c r="H4301" s="7" t="n">
        <v>75</v>
      </c>
    </row>
    <row r="4302" customFormat="false" ht="13.2" hidden="false" customHeight="false" outlineLevel="0" collapsed="false">
      <c r="A4302" s="7" t="s">
        <v>8377</v>
      </c>
      <c r="B4302" s="8" t="s">
        <v>8240</v>
      </c>
      <c r="C4302" s="8" t="s">
        <v>8378</v>
      </c>
      <c r="D4302" s="9" t="n">
        <v>47.5</v>
      </c>
      <c r="E4302" s="7"/>
      <c r="F4302" s="9" t="n">
        <f aca="false">D4302+E4302</f>
        <v>47.5</v>
      </c>
      <c r="G4302" s="9" t="n">
        <f aca="false">F4302*0.5</f>
        <v>23.75</v>
      </c>
      <c r="H4302" s="7" t="n">
        <v>77</v>
      </c>
    </row>
    <row r="4303" customFormat="false" ht="13.2" hidden="false" customHeight="false" outlineLevel="0" collapsed="false">
      <c r="A4303" s="7" t="s">
        <v>8379</v>
      </c>
      <c r="B4303" s="8" t="s">
        <v>8240</v>
      </c>
      <c r="C4303" s="8" t="s">
        <v>8380</v>
      </c>
      <c r="D4303" s="9" t="n">
        <v>47.5</v>
      </c>
      <c r="E4303" s="7"/>
      <c r="F4303" s="9" t="n">
        <f aca="false">D4303+E4303</f>
        <v>47.5</v>
      </c>
      <c r="G4303" s="9" t="n">
        <f aca="false">F4303*0.5</f>
        <v>23.75</v>
      </c>
      <c r="H4303" s="7" t="n">
        <v>77</v>
      </c>
    </row>
    <row r="4304" customFormat="false" ht="13.2" hidden="false" customHeight="false" outlineLevel="0" collapsed="false">
      <c r="A4304" s="7" t="s">
        <v>8381</v>
      </c>
      <c r="B4304" s="8" t="s">
        <v>8240</v>
      </c>
      <c r="C4304" s="8" t="s">
        <v>8382</v>
      </c>
      <c r="D4304" s="9" t="n">
        <v>47</v>
      </c>
      <c r="E4304" s="7"/>
      <c r="F4304" s="9" t="n">
        <f aca="false">D4304+E4304</f>
        <v>47</v>
      </c>
      <c r="G4304" s="9" t="n">
        <f aca="false">F4304*0.5</f>
        <v>23.5</v>
      </c>
      <c r="H4304" s="7" t="n">
        <v>79</v>
      </c>
    </row>
    <row r="4305" customFormat="false" ht="13.2" hidden="false" customHeight="false" outlineLevel="0" collapsed="false">
      <c r="A4305" s="7" t="s">
        <v>7207</v>
      </c>
      <c r="B4305" s="8" t="s">
        <v>8240</v>
      </c>
      <c r="C4305" s="8" t="s">
        <v>8383</v>
      </c>
      <c r="D4305" s="9" t="n">
        <v>47</v>
      </c>
      <c r="E4305" s="7"/>
      <c r="F4305" s="9" t="n">
        <f aca="false">D4305+E4305</f>
        <v>47</v>
      </c>
      <c r="G4305" s="9" t="n">
        <f aca="false">F4305*0.5</f>
        <v>23.5</v>
      </c>
      <c r="H4305" s="7" t="n">
        <v>79</v>
      </c>
    </row>
    <row r="4306" customFormat="false" ht="13.2" hidden="false" customHeight="false" outlineLevel="0" collapsed="false">
      <c r="A4306" s="7" t="s">
        <v>8384</v>
      </c>
      <c r="B4306" s="8" t="s">
        <v>8240</v>
      </c>
      <c r="C4306" s="8" t="s">
        <v>8385</v>
      </c>
      <c r="D4306" s="9" t="n">
        <v>47</v>
      </c>
      <c r="E4306" s="7"/>
      <c r="F4306" s="9" t="n">
        <f aca="false">D4306+E4306</f>
        <v>47</v>
      </c>
      <c r="G4306" s="9" t="n">
        <f aca="false">F4306*0.5</f>
        <v>23.5</v>
      </c>
      <c r="H4306" s="7" t="n">
        <v>79</v>
      </c>
    </row>
    <row r="4307" customFormat="false" ht="13.2" hidden="false" customHeight="false" outlineLevel="0" collapsed="false">
      <c r="A4307" s="7" t="s">
        <v>8386</v>
      </c>
      <c r="B4307" s="8" t="s">
        <v>8240</v>
      </c>
      <c r="C4307" s="8" t="s">
        <v>8387</v>
      </c>
      <c r="D4307" s="9" t="n">
        <v>46.5</v>
      </c>
      <c r="E4307" s="7"/>
      <c r="F4307" s="9" t="n">
        <f aca="false">D4307+E4307</f>
        <v>46.5</v>
      </c>
      <c r="G4307" s="9" t="n">
        <f aca="false">F4307*0.5</f>
        <v>23.25</v>
      </c>
      <c r="H4307" s="7" t="n">
        <v>82</v>
      </c>
    </row>
    <row r="4308" customFormat="false" ht="13.2" hidden="false" customHeight="false" outlineLevel="0" collapsed="false">
      <c r="A4308" s="7" t="s">
        <v>547</v>
      </c>
      <c r="B4308" s="8" t="s">
        <v>8240</v>
      </c>
      <c r="C4308" s="8" t="s">
        <v>8388</v>
      </c>
      <c r="D4308" s="9" t="n">
        <v>46.5</v>
      </c>
      <c r="E4308" s="7"/>
      <c r="F4308" s="9" t="n">
        <f aca="false">D4308+E4308</f>
        <v>46.5</v>
      </c>
      <c r="G4308" s="9" t="n">
        <f aca="false">F4308*0.5</f>
        <v>23.25</v>
      </c>
      <c r="H4308" s="7" t="n">
        <v>82</v>
      </c>
    </row>
    <row r="4309" customFormat="false" ht="13.2" hidden="false" customHeight="false" outlineLevel="0" collapsed="false">
      <c r="A4309" s="7" t="s">
        <v>8389</v>
      </c>
      <c r="B4309" s="8" t="s">
        <v>8240</v>
      </c>
      <c r="C4309" s="8" t="s">
        <v>8390</v>
      </c>
      <c r="D4309" s="9" t="n">
        <v>46.5</v>
      </c>
      <c r="E4309" s="7"/>
      <c r="F4309" s="9" t="n">
        <f aca="false">D4309+E4309</f>
        <v>46.5</v>
      </c>
      <c r="G4309" s="9" t="n">
        <f aca="false">F4309*0.5</f>
        <v>23.25</v>
      </c>
      <c r="H4309" s="7" t="n">
        <v>82</v>
      </c>
    </row>
    <row r="4310" customFormat="false" ht="13.2" hidden="false" customHeight="false" outlineLevel="0" collapsed="false">
      <c r="A4310" s="7" t="s">
        <v>8391</v>
      </c>
      <c r="B4310" s="8" t="s">
        <v>8240</v>
      </c>
      <c r="C4310" s="8" t="s">
        <v>8392</v>
      </c>
      <c r="D4310" s="9" t="n">
        <v>46</v>
      </c>
      <c r="E4310" s="7"/>
      <c r="F4310" s="9" t="n">
        <f aca="false">D4310+E4310</f>
        <v>46</v>
      </c>
      <c r="G4310" s="9" t="n">
        <f aca="false">F4310*0.5</f>
        <v>23</v>
      </c>
      <c r="H4310" s="7" t="n">
        <v>85</v>
      </c>
    </row>
    <row r="4311" customFormat="false" ht="13.2" hidden="false" customHeight="false" outlineLevel="0" collapsed="false">
      <c r="A4311" s="7" t="s">
        <v>8393</v>
      </c>
      <c r="B4311" s="8" t="s">
        <v>8240</v>
      </c>
      <c r="C4311" s="8" t="s">
        <v>8394</v>
      </c>
      <c r="D4311" s="9" t="n">
        <v>46</v>
      </c>
      <c r="E4311" s="7"/>
      <c r="F4311" s="9" t="n">
        <f aca="false">D4311+E4311</f>
        <v>46</v>
      </c>
      <c r="G4311" s="9" t="n">
        <f aca="false">F4311*0.5</f>
        <v>23</v>
      </c>
      <c r="H4311" s="7" t="n">
        <v>85</v>
      </c>
    </row>
    <row r="4312" customFormat="false" ht="13.2" hidden="false" customHeight="false" outlineLevel="0" collapsed="false">
      <c r="A4312" s="7" t="s">
        <v>8395</v>
      </c>
      <c r="B4312" s="8" t="s">
        <v>8240</v>
      </c>
      <c r="C4312" s="8" t="s">
        <v>8396</v>
      </c>
      <c r="D4312" s="9" t="n">
        <v>46</v>
      </c>
      <c r="E4312" s="7"/>
      <c r="F4312" s="9" t="n">
        <f aca="false">D4312+E4312</f>
        <v>46</v>
      </c>
      <c r="G4312" s="9" t="n">
        <f aca="false">F4312*0.5</f>
        <v>23</v>
      </c>
      <c r="H4312" s="7" t="n">
        <v>85</v>
      </c>
    </row>
    <row r="4313" customFormat="false" ht="13.2" hidden="false" customHeight="false" outlineLevel="0" collapsed="false">
      <c r="A4313" s="7" t="s">
        <v>8397</v>
      </c>
      <c r="B4313" s="8" t="s">
        <v>8240</v>
      </c>
      <c r="C4313" s="8" t="s">
        <v>8398</v>
      </c>
      <c r="D4313" s="9" t="n">
        <v>45.5</v>
      </c>
      <c r="E4313" s="7"/>
      <c r="F4313" s="9" t="n">
        <f aca="false">D4313+E4313</f>
        <v>45.5</v>
      </c>
      <c r="G4313" s="9" t="n">
        <f aca="false">F4313*0.5</f>
        <v>22.75</v>
      </c>
      <c r="H4313" s="7" t="n">
        <v>88</v>
      </c>
    </row>
    <row r="4314" customFormat="false" ht="13.2" hidden="false" customHeight="false" outlineLevel="0" collapsed="false">
      <c r="A4314" s="7" t="s">
        <v>8399</v>
      </c>
      <c r="B4314" s="8" t="s">
        <v>8240</v>
      </c>
      <c r="C4314" s="8" t="s">
        <v>8400</v>
      </c>
      <c r="D4314" s="9" t="n">
        <v>45.5</v>
      </c>
      <c r="E4314" s="7"/>
      <c r="F4314" s="9" t="n">
        <f aca="false">D4314+E4314</f>
        <v>45.5</v>
      </c>
      <c r="G4314" s="9" t="n">
        <f aca="false">F4314*0.5</f>
        <v>22.75</v>
      </c>
      <c r="H4314" s="7" t="n">
        <v>88</v>
      </c>
    </row>
    <row r="4315" customFormat="false" ht="13.2" hidden="false" customHeight="false" outlineLevel="0" collapsed="false">
      <c r="A4315" s="7" t="s">
        <v>8401</v>
      </c>
      <c r="B4315" s="8" t="s">
        <v>8240</v>
      </c>
      <c r="C4315" s="8" t="s">
        <v>8402</v>
      </c>
      <c r="D4315" s="9" t="n">
        <v>45</v>
      </c>
      <c r="E4315" s="7"/>
      <c r="F4315" s="9" t="n">
        <f aca="false">D4315+E4315</f>
        <v>45</v>
      </c>
      <c r="G4315" s="9" t="n">
        <f aca="false">F4315*0.5</f>
        <v>22.5</v>
      </c>
      <c r="H4315" s="7" t="n">
        <v>90</v>
      </c>
    </row>
    <row r="4316" customFormat="false" ht="13.2" hidden="false" customHeight="false" outlineLevel="0" collapsed="false">
      <c r="A4316" s="7" t="s">
        <v>8403</v>
      </c>
      <c r="B4316" s="8" t="s">
        <v>8240</v>
      </c>
      <c r="C4316" s="8" t="s">
        <v>8404</v>
      </c>
      <c r="D4316" s="9" t="n">
        <v>45</v>
      </c>
      <c r="E4316" s="7"/>
      <c r="F4316" s="9" t="n">
        <f aca="false">D4316+E4316</f>
        <v>45</v>
      </c>
      <c r="G4316" s="9" t="n">
        <f aca="false">F4316*0.5</f>
        <v>22.5</v>
      </c>
      <c r="H4316" s="7" t="n">
        <v>90</v>
      </c>
    </row>
    <row r="4317" customFormat="false" ht="13.2" hidden="false" customHeight="false" outlineLevel="0" collapsed="false">
      <c r="A4317" s="7" t="s">
        <v>8405</v>
      </c>
      <c r="B4317" s="8" t="s">
        <v>8240</v>
      </c>
      <c r="C4317" s="8" t="s">
        <v>8406</v>
      </c>
      <c r="D4317" s="9" t="n">
        <v>44</v>
      </c>
      <c r="E4317" s="7"/>
      <c r="F4317" s="9" t="n">
        <f aca="false">D4317+E4317</f>
        <v>44</v>
      </c>
      <c r="G4317" s="9" t="n">
        <f aca="false">F4317*0.5</f>
        <v>22</v>
      </c>
      <c r="H4317" s="7" t="n">
        <v>92</v>
      </c>
    </row>
    <row r="4318" customFormat="false" ht="13.2" hidden="false" customHeight="false" outlineLevel="0" collapsed="false">
      <c r="A4318" s="7" t="s">
        <v>8407</v>
      </c>
      <c r="B4318" s="8" t="s">
        <v>8240</v>
      </c>
      <c r="C4318" s="8" t="s">
        <v>8408</v>
      </c>
      <c r="D4318" s="9" t="n">
        <v>44</v>
      </c>
      <c r="E4318" s="7"/>
      <c r="F4318" s="9" t="n">
        <f aca="false">D4318+E4318</f>
        <v>44</v>
      </c>
      <c r="G4318" s="9" t="n">
        <f aca="false">F4318*0.5</f>
        <v>22</v>
      </c>
      <c r="H4318" s="7" t="n">
        <v>92</v>
      </c>
    </row>
    <row r="4319" customFormat="false" ht="13.2" hidden="false" customHeight="false" outlineLevel="0" collapsed="false">
      <c r="A4319" s="7" t="s">
        <v>8409</v>
      </c>
      <c r="B4319" s="8" t="s">
        <v>8240</v>
      </c>
      <c r="C4319" s="8" t="s">
        <v>8410</v>
      </c>
      <c r="D4319" s="9" t="n">
        <v>44</v>
      </c>
      <c r="E4319" s="7"/>
      <c r="F4319" s="9" t="n">
        <f aca="false">D4319+E4319</f>
        <v>44</v>
      </c>
      <c r="G4319" s="9" t="n">
        <f aca="false">F4319*0.5</f>
        <v>22</v>
      </c>
      <c r="H4319" s="7" t="n">
        <v>92</v>
      </c>
    </row>
    <row r="4320" customFormat="false" ht="13.2" hidden="false" customHeight="false" outlineLevel="0" collapsed="false">
      <c r="A4320" s="7" t="s">
        <v>8411</v>
      </c>
      <c r="B4320" s="8" t="s">
        <v>8240</v>
      </c>
      <c r="C4320" s="8" t="s">
        <v>8412</v>
      </c>
      <c r="D4320" s="9" t="n">
        <v>43.5</v>
      </c>
      <c r="E4320" s="7"/>
      <c r="F4320" s="9" t="n">
        <f aca="false">D4320+E4320</f>
        <v>43.5</v>
      </c>
      <c r="G4320" s="9" t="n">
        <f aca="false">F4320*0.5</f>
        <v>21.75</v>
      </c>
      <c r="H4320" s="7" t="n">
        <v>95</v>
      </c>
    </row>
    <row r="4321" customFormat="false" ht="13.2" hidden="false" customHeight="false" outlineLevel="0" collapsed="false">
      <c r="A4321" s="7" t="s">
        <v>8413</v>
      </c>
      <c r="B4321" s="8" t="s">
        <v>8240</v>
      </c>
      <c r="C4321" s="8" t="s">
        <v>8414</v>
      </c>
      <c r="D4321" s="9" t="n">
        <v>43</v>
      </c>
      <c r="E4321" s="7"/>
      <c r="F4321" s="9" t="n">
        <f aca="false">D4321+E4321</f>
        <v>43</v>
      </c>
      <c r="G4321" s="9" t="n">
        <f aca="false">F4321*0.5</f>
        <v>21.5</v>
      </c>
      <c r="H4321" s="7" t="n">
        <v>96</v>
      </c>
    </row>
    <row r="4322" customFormat="false" ht="13.2" hidden="false" customHeight="false" outlineLevel="0" collapsed="false">
      <c r="A4322" s="7" t="s">
        <v>8415</v>
      </c>
      <c r="B4322" s="8" t="s">
        <v>8240</v>
      </c>
      <c r="C4322" s="8" t="s">
        <v>8416</v>
      </c>
      <c r="D4322" s="9" t="n">
        <v>43</v>
      </c>
      <c r="E4322" s="7"/>
      <c r="F4322" s="9" t="n">
        <f aca="false">D4322+E4322</f>
        <v>43</v>
      </c>
      <c r="G4322" s="9" t="n">
        <f aca="false">F4322*0.5</f>
        <v>21.5</v>
      </c>
      <c r="H4322" s="7" t="n">
        <v>96</v>
      </c>
    </row>
    <row r="4323" customFormat="false" ht="13.2" hidden="false" customHeight="false" outlineLevel="0" collapsed="false">
      <c r="A4323" s="7" t="s">
        <v>1584</v>
      </c>
      <c r="B4323" s="8" t="s">
        <v>8240</v>
      </c>
      <c r="C4323" s="8" t="s">
        <v>8417</v>
      </c>
      <c r="D4323" s="9" t="n">
        <v>43</v>
      </c>
      <c r="E4323" s="7"/>
      <c r="F4323" s="9" t="n">
        <f aca="false">D4323+E4323</f>
        <v>43</v>
      </c>
      <c r="G4323" s="9" t="n">
        <f aca="false">F4323*0.5</f>
        <v>21.5</v>
      </c>
      <c r="H4323" s="7" t="n">
        <v>96</v>
      </c>
    </row>
    <row r="4324" customFormat="false" ht="13.2" hidden="false" customHeight="false" outlineLevel="0" collapsed="false">
      <c r="A4324" s="7" t="s">
        <v>7349</v>
      </c>
      <c r="B4324" s="8" t="s">
        <v>8240</v>
      </c>
      <c r="C4324" s="8" t="s">
        <v>8418</v>
      </c>
      <c r="D4324" s="9" t="n">
        <v>43</v>
      </c>
      <c r="E4324" s="7"/>
      <c r="F4324" s="9" t="n">
        <f aca="false">D4324+E4324</f>
        <v>43</v>
      </c>
      <c r="G4324" s="9" t="n">
        <f aca="false">F4324*0.5</f>
        <v>21.5</v>
      </c>
      <c r="H4324" s="7" t="n">
        <v>96</v>
      </c>
    </row>
    <row r="4325" customFormat="false" ht="13.2" hidden="false" customHeight="false" outlineLevel="0" collapsed="false">
      <c r="A4325" s="7" t="s">
        <v>8419</v>
      </c>
      <c r="B4325" s="8" t="s">
        <v>8240</v>
      </c>
      <c r="C4325" s="8" t="s">
        <v>8420</v>
      </c>
      <c r="D4325" s="9" t="n">
        <v>42</v>
      </c>
      <c r="E4325" s="7"/>
      <c r="F4325" s="9" t="n">
        <f aca="false">D4325+E4325</f>
        <v>42</v>
      </c>
      <c r="G4325" s="9" t="n">
        <f aca="false">F4325*0.5</f>
        <v>21</v>
      </c>
      <c r="H4325" s="7" t="n">
        <v>100</v>
      </c>
    </row>
    <row r="4326" customFormat="false" ht="13.2" hidden="false" customHeight="false" outlineLevel="0" collapsed="false">
      <c r="A4326" s="7" t="s">
        <v>8421</v>
      </c>
      <c r="B4326" s="8" t="s">
        <v>8240</v>
      </c>
      <c r="C4326" s="8" t="s">
        <v>8422</v>
      </c>
      <c r="D4326" s="9" t="n">
        <v>41.5</v>
      </c>
      <c r="E4326" s="7"/>
      <c r="F4326" s="9" t="n">
        <f aca="false">D4326+E4326</f>
        <v>41.5</v>
      </c>
      <c r="G4326" s="9" t="n">
        <f aca="false">F4326*0.5</f>
        <v>20.75</v>
      </c>
      <c r="H4326" s="7" t="n">
        <v>101</v>
      </c>
    </row>
    <row r="4327" customFormat="false" ht="13.2" hidden="false" customHeight="false" outlineLevel="0" collapsed="false">
      <c r="A4327" s="7" t="s">
        <v>1799</v>
      </c>
      <c r="B4327" s="8" t="s">
        <v>8240</v>
      </c>
      <c r="C4327" s="8" t="s">
        <v>8423</v>
      </c>
      <c r="D4327" s="9" t="n">
        <v>41.5</v>
      </c>
      <c r="E4327" s="7"/>
      <c r="F4327" s="9" t="n">
        <f aca="false">D4327+E4327</f>
        <v>41.5</v>
      </c>
      <c r="G4327" s="9" t="n">
        <f aca="false">F4327*0.5</f>
        <v>20.75</v>
      </c>
      <c r="H4327" s="7" t="n">
        <v>101</v>
      </c>
    </row>
    <row r="4328" customFormat="false" ht="13.2" hidden="false" customHeight="false" outlineLevel="0" collapsed="false">
      <c r="A4328" s="7" t="s">
        <v>8424</v>
      </c>
      <c r="B4328" s="8" t="s">
        <v>8240</v>
      </c>
      <c r="C4328" s="8" t="s">
        <v>8425</v>
      </c>
      <c r="D4328" s="9" t="n">
        <v>41</v>
      </c>
      <c r="E4328" s="7"/>
      <c r="F4328" s="9" t="n">
        <f aca="false">D4328+E4328</f>
        <v>41</v>
      </c>
      <c r="G4328" s="9" t="n">
        <f aca="false">F4328*0.5</f>
        <v>20.5</v>
      </c>
      <c r="H4328" s="7" t="n">
        <v>103</v>
      </c>
    </row>
    <row r="4329" customFormat="false" ht="13.2" hidden="false" customHeight="false" outlineLevel="0" collapsed="false">
      <c r="A4329" s="7" t="s">
        <v>8426</v>
      </c>
      <c r="B4329" s="8" t="s">
        <v>8240</v>
      </c>
      <c r="C4329" s="8" t="s">
        <v>8427</v>
      </c>
      <c r="D4329" s="9" t="n">
        <v>40.5</v>
      </c>
      <c r="E4329" s="7"/>
      <c r="F4329" s="9" t="n">
        <f aca="false">D4329+E4329</f>
        <v>40.5</v>
      </c>
      <c r="G4329" s="9" t="n">
        <f aca="false">F4329*0.5</f>
        <v>20.25</v>
      </c>
      <c r="H4329" s="7" t="n">
        <v>104</v>
      </c>
    </row>
    <row r="4330" customFormat="false" ht="13.2" hidden="false" customHeight="false" outlineLevel="0" collapsed="false">
      <c r="A4330" s="7" t="s">
        <v>8428</v>
      </c>
      <c r="B4330" s="8" t="s">
        <v>8240</v>
      </c>
      <c r="C4330" s="8" t="s">
        <v>8429</v>
      </c>
      <c r="D4330" s="9" t="n">
        <v>40.5</v>
      </c>
      <c r="E4330" s="7"/>
      <c r="F4330" s="9" t="n">
        <f aca="false">D4330+E4330</f>
        <v>40.5</v>
      </c>
      <c r="G4330" s="9" t="n">
        <f aca="false">F4330*0.5</f>
        <v>20.25</v>
      </c>
      <c r="H4330" s="7" t="n">
        <v>104</v>
      </c>
    </row>
    <row r="4331" customFormat="false" ht="13.2" hidden="false" customHeight="false" outlineLevel="0" collapsed="false">
      <c r="A4331" s="7" t="s">
        <v>8430</v>
      </c>
      <c r="B4331" s="8" t="s">
        <v>8240</v>
      </c>
      <c r="C4331" s="8" t="s">
        <v>8431</v>
      </c>
      <c r="D4331" s="9" t="n">
        <v>40.5</v>
      </c>
      <c r="E4331" s="7"/>
      <c r="F4331" s="9" t="n">
        <f aca="false">D4331+E4331</f>
        <v>40.5</v>
      </c>
      <c r="G4331" s="9" t="n">
        <f aca="false">F4331*0.5</f>
        <v>20.25</v>
      </c>
      <c r="H4331" s="7" t="n">
        <v>104</v>
      </c>
    </row>
    <row r="4332" customFormat="false" ht="13.2" hidden="false" customHeight="false" outlineLevel="0" collapsed="false">
      <c r="A4332" s="7" t="s">
        <v>8432</v>
      </c>
      <c r="B4332" s="8" t="s">
        <v>8240</v>
      </c>
      <c r="C4332" s="8" t="s">
        <v>8433</v>
      </c>
      <c r="D4332" s="9" t="n">
        <v>40.5</v>
      </c>
      <c r="E4332" s="7"/>
      <c r="F4332" s="9" t="n">
        <f aca="false">D4332+E4332</f>
        <v>40.5</v>
      </c>
      <c r="G4332" s="9" t="n">
        <f aca="false">F4332*0.5</f>
        <v>20.25</v>
      </c>
      <c r="H4332" s="7" t="n">
        <v>104</v>
      </c>
    </row>
    <row r="4333" customFormat="false" ht="13.2" hidden="false" customHeight="false" outlineLevel="0" collapsed="false">
      <c r="A4333" s="7" t="s">
        <v>587</v>
      </c>
      <c r="B4333" s="8" t="s">
        <v>8240</v>
      </c>
      <c r="C4333" s="8" t="s">
        <v>8434</v>
      </c>
      <c r="D4333" s="9" t="n">
        <v>40</v>
      </c>
      <c r="E4333" s="7"/>
      <c r="F4333" s="9" t="n">
        <f aca="false">D4333+E4333</f>
        <v>40</v>
      </c>
      <c r="G4333" s="9" t="n">
        <f aca="false">F4333*0.5</f>
        <v>20</v>
      </c>
      <c r="H4333" s="7" t="n">
        <v>108</v>
      </c>
    </row>
    <row r="4334" customFormat="false" ht="13.2" hidden="false" customHeight="false" outlineLevel="0" collapsed="false">
      <c r="A4334" s="7" t="s">
        <v>8435</v>
      </c>
      <c r="B4334" s="8" t="s">
        <v>8240</v>
      </c>
      <c r="C4334" s="8" t="s">
        <v>8436</v>
      </c>
      <c r="D4334" s="9" t="n">
        <v>40</v>
      </c>
      <c r="E4334" s="7"/>
      <c r="F4334" s="9" t="n">
        <f aca="false">D4334+E4334</f>
        <v>40</v>
      </c>
      <c r="G4334" s="9" t="n">
        <f aca="false">F4334*0.5</f>
        <v>20</v>
      </c>
      <c r="H4334" s="7" t="n">
        <v>108</v>
      </c>
    </row>
    <row r="4335" customFormat="false" ht="13.2" hidden="false" customHeight="false" outlineLevel="0" collapsed="false">
      <c r="A4335" s="7" t="s">
        <v>8437</v>
      </c>
      <c r="B4335" s="8" t="s">
        <v>8240</v>
      </c>
      <c r="C4335" s="8" t="s">
        <v>8438</v>
      </c>
      <c r="D4335" s="9" t="n">
        <v>39.5</v>
      </c>
      <c r="E4335" s="7"/>
      <c r="F4335" s="9" t="n">
        <f aca="false">D4335+E4335</f>
        <v>39.5</v>
      </c>
      <c r="G4335" s="9" t="n">
        <f aca="false">F4335*0.5</f>
        <v>19.75</v>
      </c>
      <c r="H4335" s="7" t="n">
        <v>110</v>
      </c>
    </row>
    <row r="4336" customFormat="false" ht="13.2" hidden="false" customHeight="false" outlineLevel="0" collapsed="false">
      <c r="A4336" s="7" t="s">
        <v>8439</v>
      </c>
      <c r="B4336" s="8" t="s">
        <v>8240</v>
      </c>
      <c r="C4336" s="8" t="s">
        <v>8440</v>
      </c>
      <c r="D4336" s="9" t="n">
        <v>39.5</v>
      </c>
      <c r="E4336" s="7"/>
      <c r="F4336" s="9" t="n">
        <f aca="false">D4336+E4336</f>
        <v>39.5</v>
      </c>
      <c r="G4336" s="9" t="n">
        <f aca="false">F4336*0.5</f>
        <v>19.75</v>
      </c>
      <c r="H4336" s="7" t="n">
        <v>110</v>
      </c>
    </row>
    <row r="4337" customFormat="false" ht="13.2" hidden="false" customHeight="false" outlineLevel="0" collapsed="false">
      <c r="A4337" s="7" t="s">
        <v>8441</v>
      </c>
      <c r="B4337" s="8" t="s">
        <v>8240</v>
      </c>
      <c r="C4337" s="8" t="s">
        <v>8442</v>
      </c>
      <c r="D4337" s="9" t="n">
        <v>39</v>
      </c>
      <c r="E4337" s="7"/>
      <c r="F4337" s="9" t="n">
        <f aca="false">D4337+E4337</f>
        <v>39</v>
      </c>
      <c r="G4337" s="9" t="n">
        <f aca="false">F4337*0.5</f>
        <v>19.5</v>
      </c>
      <c r="H4337" s="7" t="n">
        <v>112</v>
      </c>
    </row>
    <row r="4338" customFormat="false" ht="13.2" hidden="false" customHeight="false" outlineLevel="0" collapsed="false">
      <c r="A4338" s="7" t="s">
        <v>8443</v>
      </c>
      <c r="B4338" s="8" t="s">
        <v>8240</v>
      </c>
      <c r="C4338" s="8" t="s">
        <v>8444</v>
      </c>
      <c r="D4338" s="9" t="n">
        <v>38.5</v>
      </c>
      <c r="E4338" s="7"/>
      <c r="F4338" s="9" t="n">
        <f aca="false">D4338+E4338</f>
        <v>38.5</v>
      </c>
      <c r="G4338" s="9" t="n">
        <f aca="false">F4338*0.5</f>
        <v>19.25</v>
      </c>
      <c r="H4338" s="7" t="n">
        <v>113</v>
      </c>
    </row>
    <row r="4339" customFormat="false" ht="13.2" hidden="false" customHeight="false" outlineLevel="0" collapsed="false">
      <c r="A4339" s="7" t="s">
        <v>5312</v>
      </c>
      <c r="B4339" s="8" t="s">
        <v>8240</v>
      </c>
      <c r="C4339" s="8" t="s">
        <v>8445</v>
      </c>
      <c r="D4339" s="9" t="n">
        <v>36.5</v>
      </c>
      <c r="E4339" s="7"/>
      <c r="F4339" s="9" t="n">
        <f aca="false">D4339+E4339</f>
        <v>36.5</v>
      </c>
      <c r="G4339" s="9" t="n">
        <f aca="false">F4339*0.5</f>
        <v>18.25</v>
      </c>
      <c r="H4339" s="7" t="n">
        <v>114</v>
      </c>
    </row>
    <row r="4340" customFormat="false" ht="13.2" hidden="false" customHeight="false" outlineLevel="0" collapsed="false">
      <c r="A4340" s="7" t="s">
        <v>8446</v>
      </c>
      <c r="B4340" s="8" t="s">
        <v>8240</v>
      </c>
      <c r="C4340" s="8" t="s">
        <v>8447</v>
      </c>
      <c r="D4340" s="9" t="n">
        <v>35.5</v>
      </c>
      <c r="E4340" s="7"/>
      <c r="F4340" s="9" t="n">
        <f aca="false">D4340+E4340</f>
        <v>35.5</v>
      </c>
      <c r="G4340" s="9" t="n">
        <f aca="false">F4340*0.5</f>
        <v>17.75</v>
      </c>
      <c r="H4340" s="7" t="n">
        <v>115</v>
      </c>
    </row>
    <row r="4341" customFormat="false" ht="13.2" hidden="false" customHeight="false" outlineLevel="0" collapsed="false">
      <c r="A4341" s="7" t="s">
        <v>8448</v>
      </c>
      <c r="B4341" s="8" t="s">
        <v>8240</v>
      </c>
      <c r="C4341" s="8" t="s">
        <v>8449</v>
      </c>
      <c r="D4341" s="9" t="n">
        <v>32.5</v>
      </c>
      <c r="E4341" s="7"/>
      <c r="F4341" s="9" t="n">
        <f aca="false">D4341+E4341</f>
        <v>32.5</v>
      </c>
      <c r="G4341" s="9" t="n">
        <f aca="false">F4341*0.5</f>
        <v>16.25</v>
      </c>
      <c r="H4341" s="7" t="n">
        <v>116</v>
      </c>
    </row>
    <row r="4342" customFormat="false" ht="13.2" hidden="false" customHeight="false" outlineLevel="0" collapsed="false">
      <c r="A4342" s="7" t="s">
        <v>3363</v>
      </c>
      <c r="B4342" s="8" t="s">
        <v>8240</v>
      </c>
      <c r="C4342" s="8" t="s">
        <v>8450</v>
      </c>
      <c r="D4342" s="9" t="n">
        <v>31.5</v>
      </c>
      <c r="E4342" s="7"/>
      <c r="F4342" s="9" t="n">
        <f aca="false">D4342+E4342</f>
        <v>31.5</v>
      </c>
      <c r="G4342" s="9" t="n">
        <f aca="false">F4342*0.5</f>
        <v>15.75</v>
      </c>
      <c r="H4342" s="7" t="n">
        <v>117</v>
      </c>
    </row>
    <row r="4343" customFormat="false" ht="13.2" hidden="false" customHeight="false" outlineLevel="0" collapsed="false">
      <c r="A4343" s="7" t="s">
        <v>8451</v>
      </c>
      <c r="B4343" s="8" t="s">
        <v>8240</v>
      </c>
      <c r="C4343" s="8" t="s">
        <v>8452</v>
      </c>
      <c r="D4343" s="9" t="n">
        <v>31</v>
      </c>
      <c r="E4343" s="7"/>
      <c r="F4343" s="9" t="n">
        <f aca="false">D4343+E4343</f>
        <v>31</v>
      </c>
      <c r="G4343" s="9" t="n">
        <f aca="false">F4343*0.5</f>
        <v>15.5</v>
      </c>
      <c r="H4343" s="7" t="n">
        <v>118</v>
      </c>
    </row>
    <row r="4344" customFormat="false" ht="13.2" hidden="false" customHeight="false" outlineLevel="0" collapsed="false">
      <c r="A4344" s="7" t="s">
        <v>8453</v>
      </c>
      <c r="B4344" s="8" t="s">
        <v>8240</v>
      </c>
      <c r="C4344" s="8" t="s">
        <v>8454</v>
      </c>
      <c r="D4344" s="9" t="n">
        <v>29.5</v>
      </c>
      <c r="E4344" s="7"/>
      <c r="F4344" s="9" t="n">
        <f aca="false">D4344+E4344</f>
        <v>29.5</v>
      </c>
      <c r="G4344" s="9" t="n">
        <f aca="false">F4344*0.5</f>
        <v>14.75</v>
      </c>
      <c r="H4344" s="7" t="n">
        <v>119</v>
      </c>
    </row>
    <row r="4345" customFormat="false" ht="13.2" hidden="false" customHeight="false" outlineLevel="0" collapsed="false">
      <c r="A4345" s="7" t="s">
        <v>8455</v>
      </c>
      <c r="B4345" s="8" t="s">
        <v>8240</v>
      </c>
      <c r="C4345" s="8" t="s">
        <v>8456</v>
      </c>
      <c r="D4345" s="9" t="n">
        <v>27</v>
      </c>
      <c r="E4345" s="7"/>
      <c r="F4345" s="9" t="n">
        <f aca="false">D4345+E4345</f>
        <v>27</v>
      </c>
      <c r="G4345" s="9" t="n">
        <f aca="false">F4345*0.5</f>
        <v>13.5</v>
      </c>
      <c r="H4345" s="7" t="n">
        <v>120</v>
      </c>
    </row>
    <row r="4346" customFormat="false" ht="13.2" hidden="false" customHeight="false" outlineLevel="0" collapsed="false">
      <c r="A4346" s="7" t="s">
        <v>8457</v>
      </c>
      <c r="B4346" s="8" t="s">
        <v>8240</v>
      </c>
      <c r="C4346" s="8" t="s">
        <v>8458</v>
      </c>
      <c r="D4346" s="9" t="n">
        <v>26.5</v>
      </c>
      <c r="E4346" s="7"/>
      <c r="F4346" s="9" t="n">
        <f aca="false">D4346+E4346</f>
        <v>26.5</v>
      </c>
      <c r="G4346" s="9" t="n">
        <f aca="false">F4346*0.5</f>
        <v>13.25</v>
      </c>
      <c r="H4346" s="7" t="n">
        <v>121</v>
      </c>
    </row>
    <row r="4347" customFormat="false" ht="13.2" hidden="false" customHeight="false" outlineLevel="0" collapsed="false">
      <c r="A4347" s="7" t="s">
        <v>8459</v>
      </c>
      <c r="B4347" s="8" t="s">
        <v>8240</v>
      </c>
      <c r="C4347" s="8" t="s">
        <v>8460</v>
      </c>
      <c r="D4347" s="9" t="n">
        <v>-1</v>
      </c>
      <c r="E4347" s="7"/>
      <c r="F4347" s="9" t="n">
        <f aca="false">D4347+E4347</f>
        <v>-1</v>
      </c>
      <c r="G4347" s="9"/>
      <c r="H4347" s="7"/>
    </row>
    <row r="4348" customFormat="false" ht="13.2" hidden="false" customHeight="false" outlineLevel="0" collapsed="false">
      <c r="A4348" s="7" t="s">
        <v>1264</v>
      </c>
      <c r="B4348" s="8" t="s">
        <v>8240</v>
      </c>
      <c r="C4348" s="8" t="s">
        <v>8461</v>
      </c>
      <c r="D4348" s="9" t="n">
        <v>-1</v>
      </c>
      <c r="E4348" s="7"/>
      <c r="F4348" s="9" t="n">
        <f aca="false">D4348+E4348</f>
        <v>-1</v>
      </c>
      <c r="G4348" s="9"/>
      <c r="H4348" s="7"/>
    </row>
    <row r="4349" customFormat="false" ht="13.2" hidden="false" customHeight="false" outlineLevel="0" collapsed="false">
      <c r="A4349" s="7" t="s">
        <v>8462</v>
      </c>
      <c r="B4349" s="8" t="s">
        <v>8240</v>
      </c>
      <c r="C4349" s="8" t="s">
        <v>8463</v>
      </c>
      <c r="D4349" s="9" t="n">
        <v>-1</v>
      </c>
      <c r="E4349" s="7"/>
      <c r="F4349" s="9" t="n">
        <f aca="false">D4349+E4349</f>
        <v>-1</v>
      </c>
      <c r="G4349" s="9"/>
      <c r="H4349" s="7"/>
    </row>
    <row r="4350" customFormat="false" ht="13.2" hidden="false" customHeight="false" outlineLevel="0" collapsed="false">
      <c r="A4350" s="7" t="s">
        <v>8464</v>
      </c>
      <c r="B4350" s="8" t="s">
        <v>8240</v>
      </c>
      <c r="C4350" s="8" t="s">
        <v>8465</v>
      </c>
      <c r="D4350" s="9" t="n">
        <v>-1</v>
      </c>
      <c r="E4350" s="7"/>
      <c r="F4350" s="9" t="n">
        <f aca="false">D4350+E4350</f>
        <v>-1</v>
      </c>
      <c r="G4350" s="9"/>
      <c r="H4350" s="7"/>
    </row>
    <row r="4351" customFormat="false" ht="13.2" hidden="false" customHeight="false" outlineLevel="0" collapsed="false">
      <c r="A4351" s="7" t="s">
        <v>8466</v>
      </c>
      <c r="B4351" s="8" t="s">
        <v>8240</v>
      </c>
      <c r="C4351" s="8" t="s">
        <v>8467</v>
      </c>
      <c r="D4351" s="9" t="n">
        <v>-1</v>
      </c>
      <c r="E4351" s="7"/>
      <c r="F4351" s="9" t="n">
        <f aca="false">D4351+E4351</f>
        <v>-1</v>
      </c>
      <c r="G4351" s="9"/>
      <c r="H4351" s="7"/>
    </row>
    <row r="4352" customFormat="false" ht="13.2" hidden="false" customHeight="false" outlineLevel="0" collapsed="false">
      <c r="A4352" s="7" t="s">
        <v>8468</v>
      </c>
      <c r="B4352" s="8" t="s">
        <v>8469</v>
      </c>
      <c r="C4352" s="8" t="s">
        <v>8470</v>
      </c>
      <c r="D4352" s="9" t="n">
        <v>74</v>
      </c>
      <c r="E4352" s="7"/>
      <c r="F4352" s="9" t="n">
        <f aca="false">D4352+E4352</f>
        <v>74</v>
      </c>
      <c r="G4352" s="9" t="n">
        <f aca="false">F4352*0.5</f>
        <v>37</v>
      </c>
      <c r="H4352" s="7" t="n">
        <v>1</v>
      </c>
    </row>
    <row r="4353" customFormat="false" ht="13.2" hidden="false" customHeight="false" outlineLevel="0" collapsed="false">
      <c r="A4353" s="7" t="s">
        <v>8471</v>
      </c>
      <c r="B4353" s="8" t="s">
        <v>8469</v>
      </c>
      <c r="C4353" s="8" t="s">
        <v>8472</v>
      </c>
      <c r="D4353" s="9" t="n">
        <v>70</v>
      </c>
      <c r="E4353" s="7"/>
      <c r="F4353" s="9" t="n">
        <f aca="false">D4353+E4353</f>
        <v>70</v>
      </c>
      <c r="G4353" s="9" t="n">
        <f aca="false">F4353*0.5</f>
        <v>35</v>
      </c>
      <c r="H4353" s="7" t="n">
        <v>2</v>
      </c>
    </row>
    <row r="4354" customFormat="false" ht="13.2" hidden="false" customHeight="false" outlineLevel="0" collapsed="false">
      <c r="A4354" s="7" t="s">
        <v>8473</v>
      </c>
      <c r="B4354" s="8" t="s">
        <v>8469</v>
      </c>
      <c r="C4354" s="8" t="s">
        <v>8474</v>
      </c>
      <c r="D4354" s="9" t="n">
        <v>68.5</v>
      </c>
      <c r="E4354" s="7"/>
      <c r="F4354" s="9" t="n">
        <f aca="false">D4354+E4354</f>
        <v>68.5</v>
      </c>
      <c r="G4354" s="9" t="n">
        <f aca="false">F4354*0.5</f>
        <v>34.25</v>
      </c>
      <c r="H4354" s="7" t="n">
        <v>3</v>
      </c>
    </row>
    <row r="4355" customFormat="false" ht="13.2" hidden="false" customHeight="false" outlineLevel="0" collapsed="false">
      <c r="A4355" s="7" t="s">
        <v>8475</v>
      </c>
      <c r="B4355" s="8" t="s">
        <v>8469</v>
      </c>
      <c r="C4355" s="8" t="s">
        <v>8476</v>
      </c>
      <c r="D4355" s="9" t="n">
        <v>67.5</v>
      </c>
      <c r="E4355" s="7"/>
      <c r="F4355" s="9" t="n">
        <f aca="false">D4355+E4355</f>
        <v>67.5</v>
      </c>
      <c r="G4355" s="9" t="n">
        <f aca="false">F4355*0.5</f>
        <v>33.75</v>
      </c>
      <c r="H4355" s="7" t="n">
        <v>4</v>
      </c>
    </row>
    <row r="4356" customFormat="false" ht="13.2" hidden="false" customHeight="false" outlineLevel="0" collapsed="false">
      <c r="A4356" s="7" t="s">
        <v>8477</v>
      </c>
      <c r="B4356" s="8" t="s">
        <v>8469</v>
      </c>
      <c r="C4356" s="8" t="s">
        <v>8478</v>
      </c>
      <c r="D4356" s="9" t="n">
        <v>67</v>
      </c>
      <c r="E4356" s="7"/>
      <c r="F4356" s="9" t="n">
        <f aca="false">D4356+E4356</f>
        <v>67</v>
      </c>
      <c r="G4356" s="9" t="n">
        <f aca="false">F4356*0.5</f>
        <v>33.5</v>
      </c>
      <c r="H4356" s="7" t="n">
        <v>5</v>
      </c>
    </row>
    <row r="4357" customFormat="false" ht="13.2" hidden="false" customHeight="false" outlineLevel="0" collapsed="false">
      <c r="A4357" s="7" t="s">
        <v>8479</v>
      </c>
      <c r="B4357" s="8" t="s">
        <v>8469</v>
      </c>
      <c r="C4357" s="8" t="s">
        <v>8480</v>
      </c>
      <c r="D4357" s="9" t="n">
        <v>66.5</v>
      </c>
      <c r="E4357" s="7"/>
      <c r="F4357" s="9" t="n">
        <f aca="false">D4357+E4357</f>
        <v>66.5</v>
      </c>
      <c r="G4357" s="9" t="n">
        <f aca="false">F4357*0.5</f>
        <v>33.25</v>
      </c>
      <c r="H4357" s="7" t="n">
        <v>6</v>
      </c>
    </row>
    <row r="4358" customFormat="false" ht="13.2" hidden="false" customHeight="false" outlineLevel="0" collapsed="false">
      <c r="A4358" s="7" t="s">
        <v>8481</v>
      </c>
      <c r="B4358" s="8" t="s">
        <v>8469</v>
      </c>
      <c r="C4358" s="8" t="s">
        <v>8482</v>
      </c>
      <c r="D4358" s="9" t="n">
        <v>66.5</v>
      </c>
      <c r="E4358" s="7"/>
      <c r="F4358" s="9" t="n">
        <f aca="false">D4358+E4358</f>
        <v>66.5</v>
      </c>
      <c r="G4358" s="9" t="n">
        <f aca="false">F4358*0.5</f>
        <v>33.25</v>
      </c>
      <c r="H4358" s="7" t="n">
        <v>6</v>
      </c>
    </row>
    <row r="4359" customFormat="false" ht="13.2" hidden="false" customHeight="false" outlineLevel="0" collapsed="false">
      <c r="A4359" s="7" t="s">
        <v>8483</v>
      </c>
      <c r="B4359" s="8" t="s">
        <v>8469</v>
      </c>
      <c r="C4359" s="8" t="s">
        <v>8484</v>
      </c>
      <c r="D4359" s="9" t="n">
        <v>64</v>
      </c>
      <c r="E4359" s="7"/>
      <c r="F4359" s="9" t="n">
        <f aca="false">D4359+E4359</f>
        <v>64</v>
      </c>
      <c r="G4359" s="9" t="n">
        <f aca="false">F4359*0.5</f>
        <v>32</v>
      </c>
      <c r="H4359" s="7" t="n">
        <v>8</v>
      </c>
    </row>
    <row r="4360" customFormat="false" ht="13.2" hidden="false" customHeight="false" outlineLevel="0" collapsed="false">
      <c r="A4360" s="7" t="s">
        <v>8485</v>
      </c>
      <c r="B4360" s="8" t="s">
        <v>8469</v>
      </c>
      <c r="C4360" s="8" t="s">
        <v>8486</v>
      </c>
      <c r="D4360" s="9" t="n">
        <v>63</v>
      </c>
      <c r="E4360" s="7"/>
      <c r="F4360" s="9" t="n">
        <f aca="false">D4360+E4360</f>
        <v>63</v>
      </c>
      <c r="G4360" s="9" t="n">
        <f aca="false">F4360*0.5</f>
        <v>31.5</v>
      </c>
      <c r="H4360" s="7" t="n">
        <v>9</v>
      </c>
    </row>
    <row r="4361" customFormat="false" ht="13.2" hidden="false" customHeight="false" outlineLevel="0" collapsed="false">
      <c r="A4361" s="7" t="s">
        <v>8487</v>
      </c>
      <c r="B4361" s="8" t="s">
        <v>8469</v>
      </c>
      <c r="C4361" s="8" t="s">
        <v>8488</v>
      </c>
      <c r="D4361" s="9" t="n">
        <v>62.5</v>
      </c>
      <c r="E4361" s="7"/>
      <c r="F4361" s="9" t="n">
        <f aca="false">D4361+E4361</f>
        <v>62.5</v>
      </c>
      <c r="G4361" s="9" t="n">
        <f aca="false">F4361*0.5</f>
        <v>31.25</v>
      </c>
      <c r="H4361" s="7" t="n">
        <v>10</v>
      </c>
    </row>
    <row r="4362" customFormat="false" ht="13.2" hidden="false" customHeight="false" outlineLevel="0" collapsed="false">
      <c r="A4362" s="7" t="s">
        <v>8489</v>
      </c>
      <c r="B4362" s="8" t="s">
        <v>8469</v>
      </c>
      <c r="C4362" s="8" t="s">
        <v>8490</v>
      </c>
      <c r="D4362" s="9" t="n">
        <v>62</v>
      </c>
      <c r="E4362" s="7"/>
      <c r="F4362" s="9" t="n">
        <f aca="false">D4362+E4362</f>
        <v>62</v>
      </c>
      <c r="G4362" s="9" t="n">
        <f aca="false">F4362*0.5</f>
        <v>31</v>
      </c>
      <c r="H4362" s="7" t="n">
        <v>11</v>
      </c>
    </row>
    <row r="4363" customFormat="false" ht="13.2" hidden="false" customHeight="false" outlineLevel="0" collapsed="false">
      <c r="A4363" s="7" t="s">
        <v>8491</v>
      </c>
      <c r="B4363" s="8" t="s">
        <v>8469</v>
      </c>
      <c r="C4363" s="8" t="s">
        <v>8492</v>
      </c>
      <c r="D4363" s="9" t="n">
        <v>61</v>
      </c>
      <c r="E4363" s="7"/>
      <c r="F4363" s="9" t="n">
        <f aca="false">D4363+E4363</f>
        <v>61</v>
      </c>
      <c r="G4363" s="9" t="n">
        <f aca="false">F4363*0.5</f>
        <v>30.5</v>
      </c>
      <c r="H4363" s="7" t="n">
        <v>12</v>
      </c>
    </row>
    <row r="4364" customFormat="false" ht="13.2" hidden="false" customHeight="false" outlineLevel="0" collapsed="false">
      <c r="A4364" s="7" t="s">
        <v>8493</v>
      </c>
      <c r="B4364" s="8" t="s">
        <v>8469</v>
      </c>
      <c r="C4364" s="8" t="s">
        <v>8494</v>
      </c>
      <c r="D4364" s="9" t="n">
        <v>61</v>
      </c>
      <c r="E4364" s="7"/>
      <c r="F4364" s="9" t="n">
        <f aca="false">D4364+E4364</f>
        <v>61</v>
      </c>
      <c r="G4364" s="9" t="n">
        <f aca="false">F4364*0.5</f>
        <v>30.5</v>
      </c>
      <c r="H4364" s="7" t="n">
        <v>12</v>
      </c>
    </row>
    <row r="4365" customFormat="false" ht="13.2" hidden="false" customHeight="false" outlineLevel="0" collapsed="false">
      <c r="A4365" s="7" t="s">
        <v>8495</v>
      </c>
      <c r="B4365" s="8" t="s">
        <v>8469</v>
      </c>
      <c r="C4365" s="8" t="s">
        <v>8496</v>
      </c>
      <c r="D4365" s="9" t="n">
        <v>60.5</v>
      </c>
      <c r="E4365" s="7"/>
      <c r="F4365" s="9" t="n">
        <f aca="false">D4365+E4365</f>
        <v>60.5</v>
      </c>
      <c r="G4365" s="9" t="n">
        <f aca="false">F4365*0.5</f>
        <v>30.25</v>
      </c>
      <c r="H4365" s="7" t="n">
        <v>14</v>
      </c>
    </row>
    <row r="4366" customFormat="false" ht="13.2" hidden="false" customHeight="false" outlineLevel="0" collapsed="false">
      <c r="A4366" s="7" t="s">
        <v>8497</v>
      </c>
      <c r="B4366" s="8" t="s">
        <v>8469</v>
      </c>
      <c r="C4366" s="8" t="s">
        <v>8498</v>
      </c>
      <c r="D4366" s="9" t="n">
        <v>60.5</v>
      </c>
      <c r="E4366" s="7"/>
      <c r="F4366" s="9" t="n">
        <f aca="false">D4366+E4366</f>
        <v>60.5</v>
      </c>
      <c r="G4366" s="9" t="n">
        <f aca="false">F4366*0.5</f>
        <v>30.25</v>
      </c>
      <c r="H4366" s="7" t="n">
        <v>14</v>
      </c>
    </row>
    <row r="4367" customFormat="false" ht="13.2" hidden="false" customHeight="false" outlineLevel="0" collapsed="false">
      <c r="A4367" s="7" t="s">
        <v>8499</v>
      </c>
      <c r="B4367" s="8" t="s">
        <v>8469</v>
      </c>
      <c r="C4367" s="8" t="s">
        <v>8500</v>
      </c>
      <c r="D4367" s="9" t="n">
        <v>60.5</v>
      </c>
      <c r="E4367" s="7"/>
      <c r="F4367" s="9" t="n">
        <f aca="false">D4367+E4367</f>
        <v>60.5</v>
      </c>
      <c r="G4367" s="9" t="n">
        <f aca="false">F4367*0.5</f>
        <v>30.25</v>
      </c>
      <c r="H4367" s="7" t="n">
        <v>14</v>
      </c>
    </row>
    <row r="4368" customFormat="false" ht="13.2" hidden="false" customHeight="false" outlineLevel="0" collapsed="false">
      <c r="A4368" s="7" t="s">
        <v>8501</v>
      </c>
      <c r="B4368" s="8" t="s">
        <v>8469</v>
      </c>
      <c r="C4368" s="8" t="s">
        <v>8502</v>
      </c>
      <c r="D4368" s="9" t="n">
        <v>60</v>
      </c>
      <c r="E4368" s="7"/>
      <c r="F4368" s="9" t="n">
        <f aca="false">D4368+E4368</f>
        <v>60</v>
      </c>
      <c r="G4368" s="9" t="n">
        <f aca="false">F4368*0.5</f>
        <v>30</v>
      </c>
      <c r="H4368" s="7" t="n">
        <v>17</v>
      </c>
    </row>
    <row r="4369" customFormat="false" ht="13.2" hidden="false" customHeight="false" outlineLevel="0" collapsed="false">
      <c r="A4369" s="7" t="s">
        <v>8503</v>
      </c>
      <c r="B4369" s="8" t="s">
        <v>8469</v>
      </c>
      <c r="C4369" s="8" t="s">
        <v>8504</v>
      </c>
      <c r="D4369" s="9" t="n">
        <v>59</v>
      </c>
      <c r="E4369" s="7"/>
      <c r="F4369" s="9" t="n">
        <f aca="false">D4369+E4369</f>
        <v>59</v>
      </c>
      <c r="G4369" s="9" t="n">
        <f aca="false">F4369*0.5</f>
        <v>29.5</v>
      </c>
      <c r="H4369" s="7" t="n">
        <v>18</v>
      </c>
    </row>
    <row r="4370" customFormat="false" ht="13.2" hidden="false" customHeight="false" outlineLevel="0" collapsed="false">
      <c r="A4370" s="7" t="s">
        <v>8505</v>
      </c>
      <c r="B4370" s="8" t="s">
        <v>8469</v>
      </c>
      <c r="C4370" s="8" t="s">
        <v>8506</v>
      </c>
      <c r="D4370" s="9" t="n">
        <v>58.5</v>
      </c>
      <c r="E4370" s="7"/>
      <c r="F4370" s="9" t="n">
        <f aca="false">D4370+E4370</f>
        <v>58.5</v>
      </c>
      <c r="G4370" s="9" t="n">
        <f aca="false">F4370*0.5</f>
        <v>29.25</v>
      </c>
      <c r="H4370" s="7" t="n">
        <v>19</v>
      </c>
    </row>
    <row r="4371" customFormat="false" ht="13.2" hidden="false" customHeight="false" outlineLevel="0" collapsed="false">
      <c r="A4371" s="7" t="s">
        <v>8507</v>
      </c>
      <c r="B4371" s="8" t="s">
        <v>8469</v>
      </c>
      <c r="C4371" s="8" t="s">
        <v>8508</v>
      </c>
      <c r="D4371" s="9" t="n">
        <v>58</v>
      </c>
      <c r="E4371" s="7"/>
      <c r="F4371" s="9" t="n">
        <f aca="false">D4371+E4371</f>
        <v>58</v>
      </c>
      <c r="G4371" s="9" t="n">
        <f aca="false">F4371*0.5</f>
        <v>29</v>
      </c>
      <c r="H4371" s="7" t="n">
        <v>20</v>
      </c>
    </row>
    <row r="4372" customFormat="false" ht="13.2" hidden="false" customHeight="false" outlineLevel="0" collapsed="false">
      <c r="A4372" s="7" t="s">
        <v>8509</v>
      </c>
      <c r="B4372" s="8" t="s">
        <v>8469</v>
      </c>
      <c r="C4372" s="8" t="s">
        <v>8510</v>
      </c>
      <c r="D4372" s="9" t="n">
        <v>58</v>
      </c>
      <c r="E4372" s="7"/>
      <c r="F4372" s="9" t="n">
        <f aca="false">D4372+E4372</f>
        <v>58</v>
      </c>
      <c r="G4372" s="9" t="n">
        <f aca="false">F4372*0.5</f>
        <v>29</v>
      </c>
      <c r="H4372" s="7" t="n">
        <v>20</v>
      </c>
    </row>
    <row r="4373" customFormat="false" ht="13.2" hidden="false" customHeight="false" outlineLevel="0" collapsed="false">
      <c r="A4373" s="7" t="s">
        <v>3312</v>
      </c>
      <c r="B4373" s="8" t="s">
        <v>8469</v>
      </c>
      <c r="C4373" s="8" t="s">
        <v>8511</v>
      </c>
      <c r="D4373" s="9" t="n">
        <v>57.5</v>
      </c>
      <c r="E4373" s="7"/>
      <c r="F4373" s="9" t="n">
        <f aca="false">D4373+E4373</f>
        <v>57.5</v>
      </c>
      <c r="G4373" s="9" t="n">
        <f aca="false">F4373*0.5</f>
        <v>28.75</v>
      </c>
      <c r="H4373" s="7" t="n">
        <v>22</v>
      </c>
    </row>
    <row r="4374" customFormat="false" ht="13.2" hidden="false" customHeight="false" outlineLevel="0" collapsed="false">
      <c r="A4374" s="7" t="s">
        <v>8512</v>
      </c>
      <c r="B4374" s="8" t="s">
        <v>8469</v>
      </c>
      <c r="C4374" s="8" t="s">
        <v>8513</v>
      </c>
      <c r="D4374" s="9" t="n">
        <v>57.5</v>
      </c>
      <c r="E4374" s="7"/>
      <c r="F4374" s="9" t="n">
        <f aca="false">D4374+E4374</f>
        <v>57.5</v>
      </c>
      <c r="G4374" s="9" t="n">
        <f aca="false">F4374*0.5</f>
        <v>28.75</v>
      </c>
      <c r="H4374" s="7" t="n">
        <v>22</v>
      </c>
    </row>
    <row r="4375" customFormat="false" ht="13.2" hidden="false" customHeight="false" outlineLevel="0" collapsed="false">
      <c r="A4375" s="7" t="s">
        <v>8401</v>
      </c>
      <c r="B4375" s="8" t="s">
        <v>8469</v>
      </c>
      <c r="C4375" s="8" t="s">
        <v>8514</v>
      </c>
      <c r="D4375" s="9" t="n">
        <v>57.5</v>
      </c>
      <c r="E4375" s="7"/>
      <c r="F4375" s="9" t="n">
        <f aca="false">D4375+E4375</f>
        <v>57.5</v>
      </c>
      <c r="G4375" s="9" t="n">
        <f aca="false">F4375*0.5</f>
        <v>28.75</v>
      </c>
      <c r="H4375" s="7" t="n">
        <v>22</v>
      </c>
    </row>
    <row r="4376" customFormat="false" ht="13.2" hidden="false" customHeight="false" outlineLevel="0" collapsed="false">
      <c r="A4376" s="7" t="s">
        <v>8515</v>
      </c>
      <c r="B4376" s="8" t="s">
        <v>8469</v>
      </c>
      <c r="C4376" s="8" t="s">
        <v>8516</v>
      </c>
      <c r="D4376" s="9" t="n">
        <v>57</v>
      </c>
      <c r="E4376" s="7"/>
      <c r="F4376" s="9" t="n">
        <f aca="false">D4376+E4376</f>
        <v>57</v>
      </c>
      <c r="G4376" s="9" t="n">
        <f aca="false">F4376*0.5</f>
        <v>28.5</v>
      </c>
      <c r="H4376" s="7" t="n">
        <v>25</v>
      </c>
    </row>
    <row r="4377" customFormat="false" ht="13.2" hidden="false" customHeight="false" outlineLevel="0" collapsed="false">
      <c r="A4377" s="7" t="s">
        <v>8517</v>
      </c>
      <c r="B4377" s="8" t="s">
        <v>8469</v>
      </c>
      <c r="C4377" s="8" t="s">
        <v>8518</v>
      </c>
      <c r="D4377" s="9" t="n">
        <v>57</v>
      </c>
      <c r="E4377" s="7"/>
      <c r="F4377" s="9" t="n">
        <f aca="false">D4377+E4377</f>
        <v>57</v>
      </c>
      <c r="G4377" s="9" t="n">
        <f aca="false">F4377*0.5</f>
        <v>28.5</v>
      </c>
      <c r="H4377" s="7" t="n">
        <v>25</v>
      </c>
    </row>
    <row r="4378" customFormat="false" ht="13.2" hidden="false" customHeight="false" outlineLevel="0" collapsed="false">
      <c r="A4378" s="7" t="s">
        <v>8519</v>
      </c>
      <c r="B4378" s="8" t="s">
        <v>8469</v>
      </c>
      <c r="C4378" s="8" t="s">
        <v>8520</v>
      </c>
      <c r="D4378" s="9" t="n">
        <v>57</v>
      </c>
      <c r="E4378" s="7"/>
      <c r="F4378" s="9" t="n">
        <f aca="false">D4378+E4378</f>
        <v>57</v>
      </c>
      <c r="G4378" s="9" t="n">
        <f aca="false">F4378*0.5</f>
        <v>28.5</v>
      </c>
      <c r="H4378" s="7" t="n">
        <v>25</v>
      </c>
    </row>
    <row r="4379" customFormat="false" ht="13.2" hidden="false" customHeight="false" outlineLevel="0" collapsed="false">
      <c r="A4379" s="7" t="s">
        <v>476</v>
      </c>
      <c r="B4379" s="8" t="s">
        <v>8469</v>
      </c>
      <c r="C4379" s="8" t="s">
        <v>8521</v>
      </c>
      <c r="D4379" s="9" t="n">
        <v>57</v>
      </c>
      <c r="E4379" s="7"/>
      <c r="F4379" s="9" t="n">
        <f aca="false">D4379+E4379</f>
        <v>57</v>
      </c>
      <c r="G4379" s="9" t="n">
        <f aca="false">F4379*0.5</f>
        <v>28.5</v>
      </c>
      <c r="H4379" s="7" t="n">
        <v>25</v>
      </c>
    </row>
    <row r="4380" customFormat="false" ht="13.2" hidden="false" customHeight="false" outlineLevel="0" collapsed="false">
      <c r="A4380" s="7" t="s">
        <v>8522</v>
      </c>
      <c r="B4380" s="8" t="s">
        <v>8469</v>
      </c>
      <c r="C4380" s="8" t="s">
        <v>8523</v>
      </c>
      <c r="D4380" s="9" t="n">
        <v>56</v>
      </c>
      <c r="E4380" s="7"/>
      <c r="F4380" s="9" t="n">
        <f aca="false">D4380+E4380</f>
        <v>56</v>
      </c>
      <c r="G4380" s="9" t="n">
        <f aca="false">F4380*0.5</f>
        <v>28</v>
      </c>
      <c r="H4380" s="7" t="n">
        <v>29</v>
      </c>
    </row>
    <row r="4381" customFormat="false" ht="13.2" hidden="false" customHeight="false" outlineLevel="0" collapsed="false">
      <c r="A4381" s="7" t="s">
        <v>8524</v>
      </c>
      <c r="B4381" s="8" t="s">
        <v>8469</v>
      </c>
      <c r="C4381" s="8" t="s">
        <v>8525</v>
      </c>
      <c r="D4381" s="9" t="n">
        <v>55.5</v>
      </c>
      <c r="E4381" s="7"/>
      <c r="F4381" s="9" t="n">
        <f aca="false">D4381+E4381</f>
        <v>55.5</v>
      </c>
      <c r="G4381" s="9" t="n">
        <f aca="false">F4381*0.5</f>
        <v>27.75</v>
      </c>
      <c r="H4381" s="7" t="n">
        <v>30</v>
      </c>
    </row>
    <row r="4382" customFormat="false" ht="13.2" hidden="false" customHeight="false" outlineLevel="0" collapsed="false">
      <c r="A4382" s="7" t="s">
        <v>8526</v>
      </c>
      <c r="B4382" s="8" t="s">
        <v>8469</v>
      </c>
      <c r="C4382" s="8" t="s">
        <v>8527</v>
      </c>
      <c r="D4382" s="9" t="n">
        <v>55</v>
      </c>
      <c r="E4382" s="7"/>
      <c r="F4382" s="9" t="n">
        <f aca="false">D4382+E4382</f>
        <v>55</v>
      </c>
      <c r="G4382" s="9" t="n">
        <f aca="false">F4382*0.5</f>
        <v>27.5</v>
      </c>
      <c r="H4382" s="7" t="n">
        <v>31</v>
      </c>
    </row>
    <row r="4383" customFormat="false" ht="13.2" hidden="false" customHeight="false" outlineLevel="0" collapsed="false">
      <c r="A4383" s="7" t="s">
        <v>8528</v>
      </c>
      <c r="B4383" s="8" t="s">
        <v>8469</v>
      </c>
      <c r="C4383" s="8" t="s">
        <v>8529</v>
      </c>
      <c r="D4383" s="9" t="n">
        <v>55</v>
      </c>
      <c r="E4383" s="7"/>
      <c r="F4383" s="9" t="n">
        <f aca="false">D4383+E4383</f>
        <v>55</v>
      </c>
      <c r="G4383" s="9" t="n">
        <f aca="false">F4383*0.5</f>
        <v>27.5</v>
      </c>
      <c r="H4383" s="7" t="n">
        <v>31</v>
      </c>
    </row>
    <row r="4384" customFormat="false" ht="13.2" hidden="false" customHeight="false" outlineLevel="0" collapsed="false">
      <c r="A4384" s="7" t="s">
        <v>8530</v>
      </c>
      <c r="B4384" s="8" t="s">
        <v>8469</v>
      </c>
      <c r="C4384" s="8" t="s">
        <v>8531</v>
      </c>
      <c r="D4384" s="9" t="n">
        <v>55</v>
      </c>
      <c r="E4384" s="7"/>
      <c r="F4384" s="9" t="n">
        <f aca="false">D4384+E4384</f>
        <v>55</v>
      </c>
      <c r="G4384" s="9" t="n">
        <f aca="false">F4384*0.5</f>
        <v>27.5</v>
      </c>
      <c r="H4384" s="7" t="n">
        <v>33</v>
      </c>
    </row>
    <row r="4385" customFormat="false" ht="13.2" hidden="false" customHeight="false" outlineLevel="0" collapsed="false">
      <c r="A4385" s="7" t="s">
        <v>246</v>
      </c>
      <c r="B4385" s="8" t="s">
        <v>8469</v>
      </c>
      <c r="C4385" s="8" t="s">
        <v>8532</v>
      </c>
      <c r="D4385" s="9" t="n">
        <v>55</v>
      </c>
      <c r="E4385" s="7"/>
      <c r="F4385" s="9" t="n">
        <f aca="false">D4385+E4385</f>
        <v>55</v>
      </c>
      <c r="G4385" s="9" t="n">
        <f aca="false">F4385*0.5</f>
        <v>27.5</v>
      </c>
      <c r="H4385" s="7" t="n">
        <v>33</v>
      </c>
    </row>
    <row r="4386" customFormat="false" ht="13.2" hidden="false" customHeight="false" outlineLevel="0" collapsed="false">
      <c r="A4386" s="7" t="s">
        <v>8533</v>
      </c>
      <c r="B4386" s="8" t="s">
        <v>8469</v>
      </c>
      <c r="C4386" s="8" t="s">
        <v>8534</v>
      </c>
      <c r="D4386" s="9" t="n">
        <v>55</v>
      </c>
      <c r="E4386" s="7"/>
      <c r="F4386" s="9" t="n">
        <f aca="false">D4386+E4386</f>
        <v>55</v>
      </c>
      <c r="G4386" s="9" t="n">
        <f aca="false">F4386*0.5</f>
        <v>27.5</v>
      </c>
      <c r="H4386" s="7" t="n">
        <v>33</v>
      </c>
    </row>
    <row r="4387" customFormat="false" ht="13.2" hidden="false" customHeight="false" outlineLevel="0" collapsed="false">
      <c r="A4387" s="7" t="s">
        <v>8535</v>
      </c>
      <c r="B4387" s="8" t="s">
        <v>8469</v>
      </c>
      <c r="C4387" s="8" t="s">
        <v>8536</v>
      </c>
      <c r="D4387" s="9" t="n">
        <v>54.5</v>
      </c>
      <c r="E4387" s="7"/>
      <c r="F4387" s="9" t="n">
        <f aca="false">D4387+E4387</f>
        <v>54.5</v>
      </c>
      <c r="G4387" s="9" t="n">
        <f aca="false">F4387*0.5</f>
        <v>27.25</v>
      </c>
      <c r="H4387" s="7" t="n">
        <v>36</v>
      </c>
    </row>
    <row r="4388" customFormat="false" ht="13.2" hidden="false" customHeight="false" outlineLevel="0" collapsed="false">
      <c r="A4388" s="7" t="s">
        <v>8537</v>
      </c>
      <c r="B4388" s="8" t="s">
        <v>8469</v>
      </c>
      <c r="C4388" s="8" t="s">
        <v>8538</v>
      </c>
      <c r="D4388" s="9" t="n">
        <v>54.5</v>
      </c>
      <c r="E4388" s="7"/>
      <c r="F4388" s="9" t="n">
        <f aca="false">D4388+E4388</f>
        <v>54.5</v>
      </c>
      <c r="G4388" s="9" t="n">
        <f aca="false">F4388*0.5</f>
        <v>27.25</v>
      </c>
      <c r="H4388" s="7" t="n">
        <v>36</v>
      </c>
    </row>
    <row r="4389" customFormat="false" ht="13.2" hidden="false" customHeight="false" outlineLevel="0" collapsed="false">
      <c r="A4389" s="7" t="s">
        <v>8539</v>
      </c>
      <c r="B4389" s="8" t="s">
        <v>8469</v>
      </c>
      <c r="C4389" s="8" t="s">
        <v>8540</v>
      </c>
      <c r="D4389" s="9" t="n">
        <v>54.5</v>
      </c>
      <c r="E4389" s="7"/>
      <c r="F4389" s="9" t="n">
        <f aca="false">D4389+E4389</f>
        <v>54.5</v>
      </c>
      <c r="G4389" s="9" t="n">
        <f aca="false">F4389*0.5</f>
        <v>27.25</v>
      </c>
      <c r="H4389" s="7" t="n">
        <v>36</v>
      </c>
    </row>
    <row r="4390" customFormat="false" ht="13.2" hidden="false" customHeight="false" outlineLevel="0" collapsed="false">
      <c r="A4390" s="7" t="s">
        <v>8541</v>
      </c>
      <c r="B4390" s="8" t="s">
        <v>8469</v>
      </c>
      <c r="C4390" s="8" t="s">
        <v>8542</v>
      </c>
      <c r="D4390" s="9" t="n">
        <v>54.5</v>
      </c>
      <c r="E4390" s="7"/>
      <c r="F4390" s="9" t="n">
        <f aca="false">D4390+E4390</f>
        <v>54.5</v>
      </c>
      <c r="G4390" s="9" t="n">
        <f aca="false">F4390*0.5</f>
        <v>27.25</v>
      </c>
      <c r="H4390" s="7" t="n">
        <v>36</v>
      </c>
    </row>
    <row r="4391" customFormat="false" ht="13.2" hidden="false" customHeight="false" outlineLevel="0" collapsed="false">
      <c r="A4391" s="7" t="s">
        <v>3789</v>
      </c>
      <c r="B4391" s="8" t="s">
        <v>8469</v>
      </c>
      <c r="C4391" s="8" t="s">
        <v>8543</v>
      </c>
      <c r="D4391" s="9" t="n">
        <v>54.5</v>
      </c>
      <c r="E4391" s="7"/>
      <c r="F4391" s="9" t="n">
        <f aca="false">D4391+E4391</f>
        <v>54.5</v>
      </c>
      <c r="G4391" s="9" t="n">
        <f aca="false">F4391*0.5</f>
        <v>27.25</v>
      </c>
      <c r="H4391" s="7" t="n">
        <v>36</v>
      </c>
    </row>
    <row r="4392" customFormat="false" ht="13.2" hidden="false" customHeight="false" outlineLevel="0" collapsed="false">
      <c r="A4392" s="7" t="s">
        <v>8544</v>
      </c>
      <c r="B4392" s="8" t="s">
        <v>8469</v>
      </c>
      <c r="C4392" s="8" t="s">
        <v>8545</v>
      </c>
      <c r="D4392" s="9" t="n">
        <v>54</v>
      </c>
      <c r="E4392" s="7"/>
      <c r="F4392" s="9" t="n">
        <f aca="false">D4392+E4392</f>
        <v>54</v>
      </c>
      <c r="G4392" s="9" t="n">
        <f aca="false">F4392*0.5</f>
        <v>27</v>
      </c>
      <c r="H4392" s="7" t="n">
        <v>41</v>
      </c>
    </row>
    <row r="4393" customFormat="false" ht="13.2" hidden="false" customHeight="false" outlineLevel="0" collapsed="false">
      <c r="A4393" s="7" t="s">
        <v>8546</v>
      </c>
      <c r="B4393" s="8" t="s">
        <v>8469</v>
      </c>
      <c r="C4393" s="8" t="s">
        <v>8547</v>
      </c>
      <c r="D4393" s="9" t="n">
        <v>54</v>
      </c>
      <c r="E4393" s="7"/>
      <c r="F4393" s="9" t="n">
        <f aca="false">D4393+E4393</f>
        <v>54</v>
      </c>
      <c r="G4393" s="9" t="n">
        <f aca="false">F4393*0.5</f>
        <v>27</v>
      </c>
      <c r="H4393" s="7" t="n">
        <v>41</v>
      </c>
    </row>
    <row r="4394" customFormat="false" ht="13.2" hidden="false" customHeight="false" outlineLevel="0" collapsed="false">
      <c r="A4394" s="7" t="s">
        <v>8548</v>
      </c>
      <c r="B4394" s="8" t="s">
        <v>8469</v>
      </c>
      <c r="C4394" s="8" t="s">
        <v>8549</v>
      </c>
      <c r="D4394" s="9" t="n">
        <v>53.5</v>
      </c>
      <c r="E4394" s="7"/>
      <c r="F4394" s="9" t="n">
        <f aca="false">D4394+E4394</f>
        <v>53.5</v>
      </c>
      <c r="G4394" s="9" t="n">
        <f aca="false">F4394*0.5</f>
        <v>26.75</v>
      </c>
      <c r="H4394" s="7" t="n">
        <v>43</v>
      </c>
    </row>
    <row r="4395" customFormat="false" ht="13.2" hidden="false" customHeight="false" outlineLevel="0" collapsed="false">
      <c r="A4395" s="7" t="s">
        <v>8550</v>
      </c>
      <c r="B4395" s="8" t="s">
        <v>8469</v>
      </c>
      <c r="C4395" s="8" t="s">
        <v>8551</v>
      </c>
      <c r="D4395" s="9" t="n">
        <v>53</v>
      </c>
      <c r="E4395" s="7"/>
      <c r="F4395" s="9" t="n">
        <f aca="false">D4395+E4395</f>
        <v>53</v>
      </c>
      <c r="G4395" s="9" t="n">
        <f aca="false">F4395*0.5</f>
        <v>26.5</v>
      </c>
      <c r="H4395" s="7" t="n">
        <v>44</v>
      </c>
    </row>
    <row r="4396" customFormat="false" ht="13.2" hidden="false" customHeight="false" outlineLevel="0" collapsed="false">
      <c r="A4396" s="7" t="s">
        <v>8552</v>
      </c>
      <c r="B4396" s="8" t="s">
        <v>8469</v>
      </c>
      <c r="C4396" s="8" t="s">
        <v>8553</v>
      </c>
      <c r="D4396" s="9" t="n">
        <v>53</v>
      </c>
      <c r="E4396" s="7"/>
      <c r="F4396" s="9" t="n">
        <f aca="false">D4396+E4396</f>
        <v>53</v>
      </c>
      <c r="G4396" s="9" t="n">
        <f aca="false">F4396*0.5</f>
        <v>26.5</v>
      </c>
      <c r="H4396" s="7" t="n">
        <v>44</v>
      </c>
    </row>
    <row r="4397" customFormat="false" ht="13.2" hidden="false" customHeight="false" outlineLevel="0" collapsed="false">
      <c r="A4397" s="7" t="s">
        <v>8554</v>
      </c>
      <c r="B4397" s="8" t="s">
        <v>8469</v>
      </c>
      <c r="C4397" s="8" t="s">
        <v>8555</v>
      </c>
      <c r="D4397" s="9" t="n">
        <v>52.5</v>
      </c>
      <c r="E4397" s="7"/>
      <c r="F4397" s="9" t="n">
        <f aca="false">D4397+E4397</f>
        <v>52.5</v>
      </c>
      <c r="G4397" s="9" t="n">
        <f aca="false">F4397*0.5</f>
        <v>26.25</v>
      </c>
      <c r="H4397" s="7" t="n">
        <v>46</v>
      </c>
    </row>
    <row r="4398" customFormat="false" ht="13.2" hidden="false" customHeight="false" outlineLevel="0" collapsed="false">
      <c r="A4398" s="7" t="s">
        <v>8556</v>
      </c>
      <c r="B4398" s="8" t="s">
        <v>8469</v>
      </c>
      <c r="C4398" s="8" t="s">
        <v>8557</v>
      </c>
      <c r="D4398" s="9" t="n">
        <v>52.5</v>
      </c>
      <c r="E4398" s="7"/>
      <c r="F4398" s="9" t="n">
        <f aca="false">D4398+E4398</f>
        <v>52.5</v>
      </c>
      <c r="G4398" s="9" t="n">
        <f aca="false">F4398*0.5</f>
        <v>26.25</v>
      </c>
      <c r="H4398" s="7" t="n">
        <v>46</v>
      </c>
    </row>
    <row r="4399" customFormat="false" ht="13.2" hidden="false" customHeight="false" outlineLevel="0" collapsed="false">
      <c r="A4399" s="7" t="s">
        <v>8558</v>
      </c>
      <c r="B4399" s="8" t="s">
        <v>8469</v>
      </c>
      <c r="C4399" s="8" t="s">
        <v>8559</v>
      </c>
      <c r="D4399" s="9" t="n">
        <v>52</v>
      </c>
      <c r="E4399" s="7"/>
      <c r="F4399" s="9" t="n">
        <f aca="false">D4399+E4399</f>
        <v>52</v>
      </c>
      <c r="G4399" s="9" t="n">
        <f aca="false">F4399*0.5</f>
        <v>26</v>
      </c>
      <c r="H4399" s="7" t="n">
        <v>48</v>
      </c>
    </row>
    <row r="4400" customFormat="false" ht="13.2" hidden="false" customHeight="false" outlineLevel="0" collapsed="false">
      <c r="A4400" s="7" t="s">
        <v>696</v>
      </c>
      <c r="B4400" s="8" t="s">
        <v>8469</v>
      </c>
      <c r="C4400" s="8" t="s">
        <v>8560</v>
      </c>
      <c r="D4400" s="9" t="n">
        <v>52</v>
      </c>
      <c r="E4400" s="7"/>
      <c r="F4400" s="9" t="n">
        <f aca="false">D4400+E4400</f>
        <v>52</v>
      </c>
      <c r="G4400" s="9" t="n">
        <f aca="false">F4400*0.5</f>
        <v>26</v>
      </c>
      <c r="H4400" s="7" t="n">
        <v>48</v>
      </c>
    </row>
    <row r="4401" customFormat="false" ht="13.2" hidden="false" customHeight="false" outlineLevel="0" collapsed="false">
      <c r="A4401" s="7" t="s">
        <v>8561</v>
      </c>
      <c r="B4401" s="8" t="s">
        <v>8469</v>
      </c>
      <c r="C4401" s="8" t="s">
        <v>8562</v>
      </c>
      <c r="D4401" s="9" t="n">
        <v>52</v>
      </c>
      <c r="E4401" s="7"/>
      <c r="F4401" s="9" t="n">
        <f aca="false">D4401+E4401</f>
        <v>52</v>
      </c>
      <c r="G4401" s="9" t="n">
        <f aca="false">F4401*0.5</f>
        <v>26</v>
      </c>
      <c r="H4401" s="7" t="n">
        <v>48</v>
      </c>
    </row>
    <row r="4402" customFormat="false" ht="13.2" hidden="false" customHeight="false" outlineLevel="0" collapsed="false">
      <c r="A4402" s="7" t="s">
        <v>8563</v>
      </c>
      <c r="B4402" s="8" t="s">
        <v>8469</v>
      </c>
      <c r="C4402" s="8" t="s">
        <v>8564</v>
      </c>
      <c r="D4402" s="9" t="n">
        <v>52</v>
      </c>
      <c r="E4402" s="7"/>
      <c r="F4402" s="9" t="n">
        <f aca="false">D4402+E4402</f>
        <v>52</v>
      </c>
      <c r="G4402" s="9" t="n">
        <f aca="false">F4402*0.5</f>
        <v>26</v>
      </c>
      <c r="H4402" s="7" t="n">
        <v>48</v>
      </c>
    </row>
    <row r="4403" customFormat="false" ht="13.2" hidden="false" customHeight="false" outlineLevel="0" collapsed="false">
      <c r="A4403" s="7" t="s">
        <v>8565</v>
      </c>
      <c r="B4403" s="8" t="s">
        <v>8469</v>
      </c>
      <c r="C4403" s="8" t="s">
        <v>8566</v>
      </c>
      <c r="D4403" s="9" t="n">
        <v>52</v>
      </c>
      <c r="E4403" s="7"/>
      <c r="F4403" s="9" t="n">
        <f aca="false">D4403+E4403</f>
        <v>52</v>
      </c>
      <c r="G4403" s="9" t="n">
        <f aca="false">F4403*0.5</f>
        <v>26</v>
      </c>
      <c r="H4403" s="7" t="n">
        <v>48</v>
      </c>
    </row>
    <row r="4404" customFormat="false" ht="13.2" hidden="false" customHeight="false" outlineLevel="0" collapsed="false">
      <c r="A4404" s="7" t="s">
        <v>8567</v>
      </c>
      <c r="B4404" s="8" t="s">
        <v>8469</v>
      </c>
      <c r="C4404" s="8" t="s">
        <v>8568</v>
      </c>
      <c r="D4404" s="9" t="n">
        <v>52</v>
      </c>
      <c r="E4404" s="7"/>
      <c r="F4404" s="9" t="n">
        <f aca="false">D4404+E4404</f>
        <v>52</v>
      </c>
      <c r="G4404" s="9" t="n">
        <f aca="false">F4404*0.5</f>
        <v>26</v>
      </c>
      <c r="H4404" s="7" t="n">
        <v>48</v>
      </c>
    </row>
    <row r="4405" customFormat="false" ht="13.2" hidden="false" customHeight="false" outlineLevel="0" collapsed="false">
      <c r="A4405" s="7" t="s">
        <v>8569</v>
      </c>
      <c r="B4405" s="8" t="s">
        <v>8469</v>
      </c>
      <c r="C4405" s="8" t="s">
        <v>8570</v>
      </c>
      <c r="D4405" s="9" t="n">
        <v>52</v>
      </c>
      <c r="E4405" s="7"/>
      <c r="F4405" s="9" t="n">
        <f aca="false">D4405+E4405</f>
        <v>52</v>
      </c>
      <c r="G4405" s="9" t="n">
        <f aca="false">F4405*0.5</f>
        <v>26</v>
      </c>
      <c r="H4405" s="7" t="n">
        <v>48</v>
      </c>
    </row>
    <row r="4406" customFormat="false" ht="13.2" hidden="false" customHeight="false" outlineLevel="0" collapsed="false">
      <c r="A4406" s="7" t="s">
        <v>8571</v>
      </c>
      <c r="B4406" s="8" t="s">
        <v>8469</v>
      </c>
      <c r="C4406" s="8" t="s">
        <v>8572</v>
      </c>
      <c r="D4406" s="9" t="n">
        <v>51</v>
      </c>
      <c r="E4406" s="7"/>
      <c r="F4406" s="9" t="n">
        <f aca="false">D4406+E4406</f>
        <v>51</v>
      </c>
      <c r="G4406" s="9" t="n">
        <f aca="false">F4406*0.5</f>
        <v>25.5</v>
      </c>
      <c r="H4406" s="7" t="n">
        <v>55</v>
      </c>
    </row>
    <row r="4407" customFormat="false" ht="13.2" hidden="false" customHeight="false" outlineLevel="0" collapsed="false">
      <c r="A4407" s="7" t="s">
        <v>8573</v>
      </c>
      <c r="B4407" s="8" t="s">
        <v>8469</v>
      </c>
      <c r="C4407" s="8" t="s">
        <v>8574</v>
      </c>
      <c r="D4407" s="9" t="n">
        <v>51</v>
      </c>
      <c r="E4407" s="7"/>
      <c r="F4407" s="9" t="n">
        <f aca="false">D4407+E4407</f>
        <v>51</v>
      </c>
      <c r="G4407" s="9" t="n">
        <f aca="false">F4407*0.5</f>
        <v>25.5</v>
      </c>
      <c r="H4407" s="7" t="n">
        <v>55</v>
      </c>
    </row>
    <row r="4408" customFormat="false" ht="13.2" hidden="false" customHeight="false" outlineLevel="0" collapsed="false">
      <c r="A4408" s="7" t="s">
        <v>8575</v>
      </c>
      <c r="B4408" s="8" t="s">
        <v>8469</v>
      </c>
      <c r="C4408" s="8" t="s">
        <v>8576</v>
      </c>
      <c r="D4408" s="9" t="n">
        <v>50</v>
      </c>
      <c r="E4408" s="7"/>
      <c r="F4408" s="9" t="n">
        <f aca="false">D4408+E4408</f>
        <v>50</v>
      </c>
      <c r="G4408" s="9" t="n">
        <f aca="false">F4408*0.5</f>
        <v>25</v>
      </c>
      <c r="H4408" s="7" t="n">
        <v>57</v>
      </c>
    </row>
    <row r="4409" customFormat="false" ht="13.2" hidden="false" customHeight="false" outlineLevel="0" collapsed="false">
      <c r="A4409" s="7" t="s">
        <v>2137</v>
      </c>
      <c r="B4409" s="8" t="s">
        <v>8469</v>
      </c>
      <c r="C4409" s="8" t="s">
        <v>8577</v>
      </c>
      <c r="D4409" s="9" t="n">
        <v>50</v>
      </c>
      <c r="E4409" s="7"/>
      <c r="F4409" s="9" t="n">
        <f aca="false">D4409+E4409</f>
        <v>50</v>
      </c>
      <c r="G4409" s="9" t="n">
        <f aca="false">F4409*0.5</f>
        <v>25</v>
      </c>
      <c r="H4409" s="7" t="n">
        <v>57</v>
      </c>
    </row>
    <row r="4410" customFormat="false" ht="13.2" hidden="false" customHeight="false" outlineLevel="0" collapsed="false">
      <c r="A4410" s="7" t="s">
        <v>8578</v>
      </c>
      <c r="B4410" s="8" t="s">
        <v>8469</v>
      </c>
      <c r="C4410" s="8" t="s">
        <v>8579</v>
      </c>
      <c r="D4410" s="9" t="n">
        <v>50</v>
      </c>
      <c r="E4410" s="7"/>
      <c r="F4410" s="9" t="n">
        <f aca="false">D4410+E4410</f>
        <v>50</v>
      </c>
      <c r="G4410" s="9" t="n">
        <f aca="false">F4410*0.5</f>
        <v>25</v>
      </c>
      <c r="H4410" s="7" t="n">
        <v>57</v>
      </c>
    </row>
    <row r="4411" customFormat="false" ht="13.2" hidden="false" customHeight="false" outlineLevel="0" collapsed="false">
      <c r="A4411" s="7" t="s">
        <v>8580</v>
      </c>
      <c r="B4411" s="8" t="s">
        <v>8469</v>
      </c>
      <c r="C4411" s="8" t="s">
        <v>8581</v>
      </c>
      <c r="D4411" s="9" t="n">
        <v>49.5</v>
      </c>
      <c r="E4411" s="7"/>
      <c r="F4411" s="9" t="n">
        <f aca="false">D4411+E4411</f>
        <v>49.5</v>
      </c>
      <c r="G4411" s="9" t="n">
        <f aca="false">F4411*0.5</f>
        <v>24.75</v>
      </c>
      <c r="H4411" s="7" t="n">
        <v>60</v>
      </c>
    </row>
    <row r="4412" customFormat="false" ht="13.2" hidden="false" customHeight="false" outlineLevel="0" collapsed="false">
      <c r="A4412" s="7" t="s">
        <v>8582</v>
      </c>
      <c r="B4412" s="8" t="s">
        <v>8469</v>
      </c>
      <c r="C4412" s="8" t="s">
        <v>8583</v>
      </c>
      <c r="D4412" s="9" t="n">
        <v>49.5</v>
      </c>
      <c r="E4412" s="7"/>
      <c r="F4412" s="9" t="n">
        <f aca="false">D4412+E4412</f>
        <v>49.5</v>
      </c>
      <c r="G4412" s="9" t="n">
        <f aca="false">F4412*0.5</f>
        <v>24.75</v>
      </c>
      <c r="H4412" s="7" t="n">
        <v>60</v>
      </c>
    </row>
    <row r="4413" customFormat="false" ht="13.2" hidden="false" customHeight="false" outlineLevel="0" collapsed="false">
      <c r="A4413" s="7" t="s">
        <v>8584</v>
      </c>
      <c r="B4413" s="8" t="s">
        <v>8469</v>
      </c>
      <c r="C4413" s="8" t="s">
        <v>8585</v>
      </c>
      <c r="D4413" s="9" t="n">
        <v>49.5</v>
      </c>
      <c r="E4413" s="7"/>
      <c r="F4413" s="9" t="n">
        <f aca="false">D4413+E4413</f>
        <v>49.5</v>
      </c>
      <c r="G4413" s="9" t="n">
        <f aca="false">F4413*0.5</f>
        <v>24.75</v>
      </c>
      <c r="H4413" s="7" t="n">
        <v>60</v>
      </c>
    </row>
    <row r="4414" customFormat="false" ht="13.2" hidden="false" customHeight="false" outlineLevel="0" collapsed="false">
      <c r="A4414" s="7" t="s">
        <v>8586</v>
      </c>
      <c r="B4414" s="8" t="s">
        <v>8469</v>
      </c>
      <c r="C4414" s="8" t="s">
        <v>8587</v>
      </c>
      <c r="D4414" s="9" t="n">
        <v>49.5</v>
      </c>
      <c r="E4414" s="7"/>
      <c r="F4414" s="9" t="n">
        <f aca="false">D4414+E4414</f>
        <v>49.5</v>
      </c>
      <c r="G4414" s="9" t="n">
        <f aca="false">F4414*0.5</f>
        <v>24.75</v>
      </c>
      <c r="H4414" s="7" t="n">
        <v>60</v>
      </c>
    </row>
    <row r="4415" customFormat="false" ht="13.2" hidden="false" customHeight="false" outlineLevel="0" collapsed="false">
      <c r="A4415" s="7" t="s">
        <v>8588</v>
      </c>
      <c r="B4415" s="8" t="s">
        <v>8469</v>
      </c>
      <c r="C4415" s="8" t="s">
        <v>8589</v>
      </c>
      <c r="D4415" s="9" t="n">
        <v>49.5</v>
      </c>
      <c r="E4415" s="7"/>
      <c r="F4415" s="9" t="n">
        <f aca="false">D4415+E4415</f>
        <v>49.5</v>
      </c>
      <c r="G4415" s="9" t="n">
        <f aca="false">F4415*0.5</f>
        <v>24.75</v>
      </c>
      <c r="H4415" s="7" t="n">
        <v>60</v>
      </c>
    </row>
    <row r="4416" customFormat="false" ht="13.2" hidden="false" customHeight="false" outlineLevel="0" collapsed="false">
      <c r="A4416" s="7" t="s">
        <v>8590</v>
      </c>
      <c r="B4416" s="8" t="s">
        <v>8469</v>
      </c>
      <c r="C4416" s="8" t="s">
        <v>8591</v>
      </c>
      <c r="D4416" s="9" t="n">
        <v>49</v>
      </c>
      <c r="E4416" s="7"/>
      <c r="F4416" s="9" t="n">
        <f aca="false">D4416+E4416</f>
        <v>49</v>
      </c>
      <c r="G4416" s="9" t="n">
        <f aca="false">F4416*0.5</f>
        <v>24.5</v>
      </c>
      <c r="H4416" s="7" t="n">
        <v>65</v>
      </c>
    </row>
    <row r="4417" customFormat="false" ht="13.2" hidden="false" customHeight="false" outlineLevel="0" collapsed="false">
      <c r="A4417" s="7" t="s">
        <v>342</v>
      </c>
      <c r="B4417" s="8" t="s">
        <v>8469</v>
      </c>
      <c r="C4417" s="8" t="s">
        <v>8592</v>
      </c>
      <c r="D4417" s="9" t="n">
        <v>49</v>
      </c>
      <c r="E4417" s="7"/>
      <c r="F4417" s="9" t="n">
        <f aca="false">D4417+E4417</f>
        <v>49</v>
      </c>
      <c r="G4417" s="9" t="n">
        <f aca="false">F4417*0.5</f>
        <v>24.5</v>
      </c>
      <c r="H4417" s="7" t="n">
        <v>65</v>
      </c>
    </row>
    <row r="4418" customFormat="false" ht="13.2" hidden="false" customHeight="false" outlineLevel="0" collapsed="false">
      <c r="A4418" s="7" t="s">
        <v>8593</v>
      </c>
      <c r="B4418" s="8" t="s">
        <v>8469</v>
      </c>
      <c r="C4418" s="8" t="s">
        <v>8594</v>
      </c>
      <c r="D4418" s="9" t="n">
        <v>49</v>
      </c>
      <c r="E4418" s="7"/>
      <c r="F4418" s="9" t="n">
        <f aca="false">D4418+E4418</f>
        <v>49</v>
      </c>
      <c r="G4418" s="9" t="n">
        <f aca="false">F4418*0.5</f>
        <v>24.5</v>
      </c>
      <c r="H4418" s="7" t="n">
        <v>65</v>
      </c>
    </row>
    <row r="4419" customFormat="false" ht="13.2" hidden="false" customHeight="false" outlineLevel="0" collapsed="false">
      <c r="A4419" s="7" t="s">
        <v>6577</v>
      </c>
      <c r="B4419" s="8" t="s">
        <v>8469</v>
      </c>
      <c r="C4419" s="8" t="s">
        <v>8595</v>
      </c>
      <c r="D4419" s="9" t="n">
        <v>49</v>
      </c>
      <c r="E4419" s="7"/>
      <c r="F4419" s="9" t="n">
        <f aca="false">D4419+E4419</f>
        <v>49</v>
      </c>
      <c r="G4419" s="9" t="n">
        <f aca="false">F4419*0.5</f>
        <v>24.5</v>
      </c>
      <c r="H4419" s="7" t="n">
        <v>65</v>
      </c>
    </row>
    <row r="4420" customFormat="false" ht="13.2" hidden="false" customHeight="false" outlineLevel="0" collapsed="false">
      <c r="A4420" s="7" t="s">
        <v>8596</v>
      </c>
      <c r="B4420" s="8" t="s">
        <v>8469</v>
      </c>
      <c r="C4420" s="8" t="s">
        <v>8597</v>
      </c>
      <c r="D4420" s="9" t="n">
        <v>49</v>
      </c>
      <c r="E4420" s="7"/>
      <c r="F4420" s="9" t="n">
        <f aca="false">D4420+E4420</f>
        <v>49</v>
      </c>
      <c r="G4420" s="9" t="n">
        <f aca="false">F4420*0.5</f>
        <v>24.5</v>
      </c>
      <c r="H4420" s="7" t="n">
        <v>65</v>
      </c>
    </row>
    <row r="4421" customFormat="false" ht="13.2" hidden="false" customHeight="false" outlineLevel="0" collapsed="false">
      <c r="A4421" s="7" t="s">
        <v>8598</v>
      </c>
      <c r="B4421" s="8" t="s">
        <v>8469</v>
      </c>
      <c r="C4421" s="8" t="s">
        <v>8599</v>
      </c>
      <c r="D4421" s="9" t="n">
        <v>49</v>
      </c>
      <c r="E4421" s="7"/>
      <c r="F4421" s="9" t="n">
        <f aca="false">D4421+E4421</f>
        <v>49</v>
      </c>
      <c r="G4421" s="9" t="n">
        <f aca="false">F4421*0.5</f>
        <v>24.5</v>
      </c>
      <c r="H4421" s="7" t="n">
        <v>65</v>
      </c>
    </row>
    <row r="4422" customFormat="false" ht="13.2" hidden="false" customHeight="false" outlineLevel="0" collapsed="false">
      <c r="A4422" s="7" t="s">
        <v>8600</v>
      </c>
      <c r="B4422" s="8" t="s">
        <v>8469</v>
      </c>
      <c r="C4422" s="8" t="s">
        <v>8601</v>
      </c>
      <c r="D4422" s="9" t="n">
        <v>48.5</v>
      </c>
      <c r="E4422" s="7"/>
      <c r="F4422" s="9" t="n">
        <f aca="false">D4422+E4422</f>
        <v>48.5</v>
      </c>
      <c r="G4422" s="9" t="n">
        <f aca="false">F4422*0.5</f>
        <v>24.25</v>
      </c>
      <c r="H4422" s="7" t="n">
        <v>71</v>
      </c>
    </row>
    <row r="4423" customFormat="false" ht="13.2" hidden="false" customHeight="false" outlineLevel="0" collapsed="false">
      <c r="A4423" s="7" t="s">
        <v>8602</v>
      </c>
      <c r="B4423" s="8" t="s">
        <v>8469</v>
      </c>
      <c r="C4423" s="8" t="s">
        <v>8603</v>
      </c>
      <c r="D4423" s="9" t="n">
        <v>48</v>
      </c>
      <c r="E4423" s="7"/>
      <c r="F4423" s="9" t="n">
        <f aca="false">D4423+E4423</f>
        <v>48</v>
      </c>
      <c r="G4423" s="9" t="n">
        <f aca="false">F4423*0.5</f>
        <v>24</v>
      </c>
      <c r="H4423" s="7" t="n">
        <v>72</v>
      </c>
    </row>
    <row r="4424" customFormat="false" ht="13.2" hidden="false" customHeight="false" outlineLevel="0" collapsed="false">
      <c r="A4424" s="7" t="s">
        <v>8604</v>
      </c>
      <c r="B4424" s="8" t="s">
        <v>8469</v>
      </c>
      <c r="C4424" s="8" t="s">
        <v>8605</v>
      </c>
      <c r="D4424" s="9" t="n">
        <v>47.5</v>
      </c>
      <c r="E4424" s="7"/>
      <c r="F4424" s="9" t="n">
        <f aca="false">D4424+E4424</f>
        <v>47.5</v>
      </c>
      <c r="G4424" s="9" t="n">
        <f aca="false">F4424*0.5</f>
        <v>23.75</v>
      </c>
      <c r="H4424" s="7" t="n">
        <v>73</v>
      </c>
    </row>
    <row r="4425" customFormat="false" ht="13.2" hidden="false" customHeight="false" outlineLevel="0" collapsed="false">
      <c r="A4425" s="7" t="s">
        <v>8606</v>
      </c>
      <c r="B4425" s="8" t="s">
        <v>8469</v>
      </c>
      <c r="C4425" s="8" t="s">
        <v>8607</v>
      </c>
      <c r="D4425" s="9" t="n">
        <v>47.5</v>
      </c>
      <c r="E4425" s="7"/>
      <c r="F4425" s="9" t="n">
        <f aca="false">D4425+E4425</f>
        <v>47.5</v>
      </c>
      <c r="G4425" s="9" t="n">
        <f aca="false">F4425*0.5</f>
        <v>23.75</v>
      </c>
      <c r="H4425" s="7" t="n">
        <v>73</v>
      </c>
    </row>
    <row r="4426" customFormat="false" ht="13.2" hidden="false" customHeight="false" outlineLevel="0" collapsed="false">
      <c r="A4426" s="7" t="s">
        <v>8608</v>
      </c>
      <c r="B4426" s="8" t="s">
        <v>8469</v>
      </c>
      <c r="C4426" s="8" t="s">
        <v>8609</v>
      </c>
      <c r="D4426" s="9" t="n">
        <v>47.5</v>
      </c>
      <c r="E4426" s="7"/>
      <c r="F4426" s="9" t="n">
        <f aca="false">D4426+E4426</f>
        <v>47.5</v>
      </c>
      <c r="G4426" s="9" t="n">
        <f aca="false">F4426*0.5</f>
        <v>23.75</v>
      </c>
      <c r="H4426" s="7" t="n">
        <v>73</v>
      </c>
    </row>
    <row r="4427" customFormat="false" ht="13.2" hidden="false" customHeight="false" outlineLevel="0" collapsed="false">
      <c r="A4427" s="7" t="s">
        <v>8610</v>
      </c>
      <c r="B4427" s="8" t="s">
        <v>8469</v>
      </c>
      <c r="C4427" s="8" t="s">
        <v>8611</v>
      </c>
      <c r="D4427" s="9" t="n">
        <v>47</v>
      </c>
      <c r="E4427" s="7"/>
      <c r="F4427" s="9" t="n">
        <f aca="false">D4427+E4427</f>
        <v>47</v>
      </c>
      <c r="G4427" s="9" t="n">
        <f aca="false">F4427*0.5</f>
        <v>23.5</v>
      </c>
      <c r="H4427" s="7" t="n">
        <v>76</v>
      </c>
    </row>
    <row r="4428" customFormat="false" ht="13.2" hidden="false" customHeight="false" outlineLevel="0" collapsed="false">
      <c r="A4428" s="7" t="s">
        <v>8612</v>
      </c>
      <c r="B4428" s="8" t="s">
        <v>8469</v>
      </c>
      <c r="C4428" s="8" t="s">
        <v>8613</v>
      </c>
      <c r="D4428" s="9" t="n">
        <v>46</v>
      </c>
      <c r="E4428" s="7"/>
      <c r="F4428" s="9" t="n">
        <f aca="false">D4428+E4428</f>
        <v>46</v>
      </c>
      <c r="G4428" s="9" t="n">
        <f aca="false">F4428*0.5</f>
        <v>23</v>
      </c>
      <c r="H4428" s="7" t="n">
        <v>77</v>
      </c>
    </row>
    <row r="4429" customFormat="false" ht="13.2" hidden="false" customHeight="false" outlineLevel="0" collapsed="false">
      <c r="A4429" s="7" t="s">
        <v>8614</v>
      </c>
      <c r="B4429" s="8" t="s">
        <v>8469</v>
      </c>
      <c r="C4429" s="8" t="s">
        <v>8615</v>
      </c>
      <c r="D4429" s="9" t="n">
        <v>46</v>
      </c>
      <c r="E4429" s="7"/>
      <c r="F4429" s="9" t="n">
        <f aca="false">D4429+E4429</f>
        <v>46</v>
      </c>
      <c r="G4429" s="9" t="n">
        <f aca="false">F4429*0.5</f>
        <v>23</v>
      </c>
      <c r="H4429" s="7" t="n">
        <v>77</v>
      </c>
    </row>
    <row r="4430" customFormat="false" ht="13.2" hidden="false" customHeight="false" outlineLevel="0" collapsed="false">
      <c r="A4430" s="7" t="s">
        <v>8616</v>
      </c>
      <c r="B4430" s="8" t="s">
        <v>8469</v>
      </c>
      <c r="C4430" s="8" t="s">
        <v>8617</v>
      </c>
      <c r="D4430" s="9" t="n">
        <v>45</v>
      </c>
      <c r="E4430" s="7"/>
      <c r="F4430" s="9" t="n">
        <f aca="false">D4430+E4430</f>
        <v>45</v>
      </c>
      <c r="G4430" s="9" t="n">
        <f aca="false">F4430*0.5</f>
        <v>22.5</v>
      </c>
      <c r="H4430" s="7" t="n">
        <v>79</v>
      </c>
    </row>
    <row r="4431" customFormat="false" ht="13.2" hidden="false" customHeight="false" outlineLevel="0" collapsed="false">
      <c r="A4431" s="7" t="s">
        <v>8618</v>
      </c>
      <c r="B4431" s="8" t="s">
        <v>8469</v>
      </c>
      <c r="C4431" s="8" t="s">
        <v>8619</v>
      </c>
      <c r="D4431" s="9" t="n">
        <v>45</v>
      </c>
      <c r="E4431" s="7"/>
      <c r="F4431" s="9" t="n">
        <f aca="false">D4431+E4431</f>
        <v>45</v>
      </c>
      <c r="G4431" s="9" t="n">
        <f aca="false">F4431*0.5</f>
        <v>22.5</v>
      </c>
      <c r="H4431" s="7" t="n">
        <v>79</v>
      </c>
    </row>
    <row r="4432" customFormat="false" ht="13.2" hidden="false" customHeight="false" outlineLevel="0" collapsed="false">
      <c r="A4432" s="7" t="s">
        <v>8620</v>
      </c>
      <c r="B4432" s="8" t="s">
        <v>8469</v>
      </c>
      <c r="C4432" s="8" t="s">
        <v>8621</v>
      </c>
      <c r="D4432" s="9" t="n">
        <v>44.5</v>
      </c>
      <c r="E4432" s="7"/>
      <c r="F4432" s="9" t="n">
        <f aca="false">D4432+E4432</f>
        <v>44.5</v>
      </c>
      <c r="G4432" s="9" t="n">
        <f aca="false">F4432*0.5</f>
        <v>22.25</v>
      </c>
      <c r="H4432" s="7" t="n">
        <v>81</v>
      </c>
    </row>
    <row r="4433" customFormat="false" ht="13.2" hidden="false" customHeight="false" outlineLevel="0" collapsed="false">
      <c r="A4433" s="7" t="s">
        <v>8622</v>
      </c>
      <c r="B4433" s="8" t="s">
        <v>8469</v>
      </c>
      <c r="C4433" s="8" t="s">
        <v>8623</v>
      </c>
      <c r="D4433" s="9" t="n">
        <v>44.5</v>
      </c>
      <c r="E4433" s="7"/>
      <c r="F4433" s="9" t="n">
        <f aca="false">D4433+E4433</f>
        <v>44.5</v>
      </c>
      <c r="G4433" s="9" t="n">
        <f aca="false">F4433*0.5</f>
        <v>22.25</v>
      </c>
      <c r="H4433" s="7" t="n">
        <v>81</v>
      </c>
    </row>
    <row r="4434" customFormat="false" ht="13.2" hidden="false" customHeight="false" outlineLevel="0" collapsed="false">
      <c r="A4434" s="7" t="s">
        <v>8624</v>
      </c>
      <c r="B4434" s="8" t="s">
        <v>8469</v>
      </c>
      <c r="C4434" s="8" t="s">
        <v>8625</v>
      </c>
      <c r="D4434" s="9" t="n">
        <v>44.5</v>
      </c>
      <c r="E4434" s="7"/>
      <c r="F4434" s="9" t="n">
        <f aca="false">D4434+E4434</f>
        <v>44.5</v>
      </c>
      <c r="G4434" s="9" t="n">
        <f aca="false">F4434*0.5</f>
        <v>22.25</v>
      </c>
      <c r="H4434" s="7" t="n">
        <v>81</v>
      </c>
    </row>
    <row r="4435" customFormat="false" ht="13.2" hidden="false" customHeight="false" outlineLevel="0" collapsed="false">
      <c r="A4435" s="7" t="s">
        <v>8626</v>
      </c>
      <c r="B4435" s="8" t="s">
        <v>8469</v>
      </c>
      <c r="C4435" s="8" t="s">
        <v>8627</v>
      </c>
      <c r="D4435" s="9" t="n">
        <v>44</v>
      </c>
      <c r="E4435" s="7"/>
      <c r="F4435" s="9" t="n">
        <f aca="false">D4435+E4435</f>
        <v>44</v>
      </c>
      <c r="G4435" s="9" t="n">
        <f aca="false">F4435*0.5</f>
        <v>22</v>
      </c>
      <c r="H4435" s="7" t="n">
        <v>84</v>
      </c>
    </row>
    <row r="4436" customFormat="false" ht="13.2" hidden="false" customHeight="false" outlineLevel="0" collapsed="false">
      <c r="A4436" s="7" t="s">
        <v>8628</v>
      </c>
      <c r="B4436" s="8" t="s">
        <v>8469</v>
      </c>
      <c r="C4436" s="8" t="s">
        <v>8629</v>
      </c>
      <c r="D4436" s="9" t="n">
        <v>44</v>
      </c>
      <c r="E4436" s="7"/>
      <c r="F4436" s="9" t="n">
        <f aca="false">D4436+E4436</f>
        <v>44</v>
      </c>
      <c r="G4436" s="9" t="n">
        <f aca="false">F4436*0.5</f>
        <v>22</v>
      </c>
      <c r="H4436" s="7" t="n">
        <v>84</v>
      </c>
    </row>
    <row r="4437" customFormat="false" ht="13.2" hidden="false" customHeight="false" outlineLevel="0" collapsed="false">
      <c r="A4437" s="7" t="s">
        <v>8630</v>
      </c>
      <c r="B4437" s="8" t="s">
        <v>8469</v>
      </c>
      <c r="C4437" s="8" t="s">
        <v>8631</v>
      </c>
      <c r="D4437" s="9" t="n">
        <v>43.5</v>
      </c>
      <c r="E4437" s="7"/>
      <c r="F4437" s="9" t="n">
        <f aca="false">D4437+E4437</f>
        <v>43.5</v>
      </c>
      <c r="G4437" s="9" t="n">
        <f aca="false">F4437*0.5</f>
        <v>21.75</v>
      </c>
      <c r="H4437" s="7" t="n">
        <v>86</v>
      </c>
    </row>
    <row r="4438" customFormat="false" ht="13.2" hidden="false" customHeight="false" outlineLevel="0" collapsed="false">
      <c r="A4438" s="7" t="s">
        <v>8632</v>
      </c>
      <c r="B4438" s="8" t="s">
        <v>8469</v>
      </c>
      <c r="C4438" s="8" t="s">
        <v>8633</v>
      </c>
      <c r="D4438" s="9" t="n">
        <v>43.5</v>
      </c>
      <c r="E4438" s="7"/>
      <c r="F4438" s="9" t="n">
        <f aca="false">D4438+E4438</f>
        <v>43.5</v>
      </c>
      <c r="G4438" s="9" t="n">
        <f aca="false">F4438*0.5</f>
        <v>21.75</v>
      </c>
      <c r="H4438" s="7" t="n">
        <v>86</v>
      </c>
    </row>
    <row r="4439" customFormat="false" ht="13.2" hidden="false" customHeight="false" outlineLevel="0" collapsed="false">
      <c r="A4439" s="7" t="s">
        <v>8634</v>
      </c>
      <c r="B4439" s="8" t="s">
        <v>8469</v>
      </c>
      <c r="C4439" s="8" t="s">
        <v>8635</v>
      </c>
      <c r="D4439" s="9" t="n">
        <v>43</v>
      </c>
      <c r="E4439" s="7"/>
      <c r="F4439" s="9" t="n">
        <f aca="false">D4439+E4439</f>
        <v>43</v>
      </c>
      <c r="G4439" s="9" t="n">
        <f aca="false">F4439*0.5</f>
        <v>21.5</v>
      </c>
      <c r="H4439" s="7" t="n">
        <v>88</v>
      </c>
    </row>
    <row r="4440" customFormat="false" ht="13.2" hidden="false" customHeight="false" outlineLevel="0" collapsed="false">
      <c r="A4440" s="7" t="s">
        <v>8636</v>
      </c>
      <c r="B4440" s="8" t="s">
        <v>8469</v>
      </c>
      <c r="C4440" s="8" t="s">
        <v>8637</v>
      </c>
      <c r="D4440" s="9" t="n">
        <v>42.5</v>
      </c>
      <c r="E4440" s="7"/>
      <c r="F4440" s="9" t="n">
        <f aca="false">D4440+E4440</f>
        <v>42.5</v>
      </c>
      <c r="G4440" s="9" t="n">
        <f aca="false">F4440*0.5</f>
        <v>21.25</v>
      </c>
      <c r="H4440" s="7" t="n">
        <v>89</v>
      </c>
    </row>
    <row r="4441" customFormat="false" ht="13.2" hidden="false" customHeight="false" outlineLevel="0" collapsed="false">
      <c r="A4441" s="7" t="s">
        <v>8638</v>
      </c>
      <c r="B4441" s="8" t="s">
        <v>8469</v>
      </c>
      <c r="C4441" s="8" t="s">
        <v>8639</v>
      </c>
      <c r="D4441" s="9" t="n">
        <v>42.5</v>
      </c>
      <c r="E4441" s="7"/>
      <c r="F4441" s="9" t="n">
        <f aca="false">D4441+E4441</f>
        <v>42.5</v>
      </c>
      <c r="G4441" s="9" t="n">
        <f aca="false">F4441*0.5</f>
        <v>21.25</v>
      </c>
      <c r="H4441" s="7" t="n">
        <v>89</v>
      </c>
    </row>
    <row r="4442" customFormat="false" ht="13.2" hidden="false" customHeight="false" outlineLevel="0" collapsed="false">
      <c r="A4442" s="7" t="s">
        <v>4009</v>
      </c>
      <c r="B4442" s="8" t="s">
        <v>8469</v>
      </c>
      <c r="C4442" s="8" t="s">
        <v>8640</v>
      </c>
      <c r="D4442" s="9" t="n">
        <v>42.5</v>
      </c>
      <c r="E4442" s="7"/>
      <c r="F4442" s="9" t="n">
        <f aca="false">D4442+E4442</f>
        <v>42.5</v>
      </c>
      <c r="G4442" s="9" t="n">
        <f aca="false">F4442*0.5</f>
        <v>21.25</v>
      </c>
      <c r="H4442" s="7" t="n">
        <v>89</v>
      </c>
    </row>
    <row r="4443" customFormat="false" ht="13.2" hidden="false" customHeight="false" outlineLevel="0" collapsed="false">
      <c r="A4443" s="7" t="s">
        <v>8641</v>
      </c>
      <c r="B4443" s="8" t="s">
        <v>8469</v>
      </c>
      <c r="C4443" s="8" t="s">
        <v>8642</v>
      </c>
      <c r="D4443" s="9" t="n">
        <v>42.5</v>
      </c>
      <c r="E4443" s="7"/>
      <c r="F4443" s="9" t="n">
        <f aca="false">D4443+E4443</f>
        <v>42.5</v>
      </c>
      <c r="G4443" s="9" t="n">
        <f aca="false">F4443*0.5</f>
        <v>21.25</v>
      </c>
      <c r="H4443" s="7" t="n">
        <v>89</v>
      </c>
    </row>
    <row r="4444" customFormat="false" ht="13.2" hidden="false" customHeight="false" outlineLevel="0" collapsed="false">
      <c r="A4444" s="7" t="s">
        <v>7543</v>
      </c>
      <c r="B4444" s="8" t="s">
        <v>8469</v>
      </c>
      <c r="C4444" s="8" t="s">
        <v>8643</v>
      </c>
      <c r="D4444" s="9" t="n">
        <v>42</v>
      </c>
      <c r="E4444" s="7"/>
      <c r="F4444" s="9" t="n">
        <f aca="false">D4444+E4444</f>
        <v>42</v>
      </c>
      <c r="G4444" s="9" t="n">
        <f aca="false">F4444*0.5</f>
        <v>21</v>
      </c>
      <c r="H4444" s="7" t="n">
        <v>93</v>
      </c>
    </row>
    <row r="4445" customFormat="false" ht="13.2" hidden="false" customHeight="false" outlineLevel="0" collapsed="false">
      <c r="A4445" s="7" t="s">
        <v>8644</v>
      </c>
      <c r="B4445" s="8" t="s">
        <v>8469</v>
      </c>
      <c r="C4445" s="8" t="s">
        <v>8645</v>
      </c>
      <c r="D4445" s="9" t="n">
        <v>41</v>
      </c>
      <c r="E4445" s="7"/>
      <c r="F4445" s="9" t="n">
        <f aca="false">D4445+E4445</f>
        <v>41</v>
      </c>
      <c r="G4445" s="9" t="n">
        <f aca="false">F4445*0.5</f>
        <v>20.5</v>
      </c>
      <c r="H4445" s="7" t="n">
        <v>94</v>
      </c>
    </row>
    <row r="4446" customFormat="false" ht="13.2" hidden="false" customHeight="false" outlineLevel="0" collapsed="false">
      <c r="A4446" s="7" t="s">
        <v>8646</v>
      </c>
      <c r="B4446" s="8" t="s">
        <v>8469</v>
      </c>
      <c r="C4446" s="8" t="s">
        <v>8647</v>
      </c>
      <c r="D4446" s="9" t="n">
        <v>41</v>
      </c>
      <c r="E4446" s="7"/>
      <c r="F4446" s="9" t="n">
        <f aca="false">D4446+E4446</f>
        <v>41</v>
      </c>
      <c r="G4446" s="9" t="n">
        <f aca="false">F4446*0.5</f>
        <v>20.5</v>
      </c>
      <c r="H4446" s="7" t="n">
        <v>94</v>
      </c>
    </row>
    <row r="4447" customFormat="false" ht="13.2" hidden="false" customHeight="false" outlineLevel="0" collapsed="false">
      <c r="A4447" s="7" t="s">
        <v>8648</v>
      </c>
      <c r="B4447" s="8" t="s">
        <v>8469</v>
      </c>
      <c r="C4447" s="8" t="s">
        <v>8649</v>
      </c>
      <c r="D4447" s="9" t="n">
        <v>41</v>
      </c>
      <c r="E4447" s="7"/>
      <c r="F4447" s="9" t="n">
        <f aca="false">D4447+E4447</f>
        <v>41</v>
      </c>
      <c r="G4447" s="9" t="n">
        <f aca="false">F4447*0.5</f>
        <v>20.5</v>
      </c>
      <c r="H4447" s="7" t="n">
        <v>94</v>
      </c>
    </row>
    <row r="4448" customFormat="false" ht="13.2" hidden="false" customHeight="false" outlineLevel="0" collapsed="false">
      <c r="A4448" s="7" t="s">
        <v>8650</v>
      </c>
      <c r="B4448" s="8" t="s">
        <v>8469</v>
      </c>
      <c r="C4448" s="8" t="s">
        <v>8651</v>
      </c>
      <c r="D4448" s="9" t="n">
        <v>40.5</v>
      </c>
      <c r="E4448" s="7"/>
      <c r="F4448" s="9" t="n">
        <f aca="false">D4448+E4448</f>
        <v>40.5</v>
      </c>
      <c r="G4448" s="9" t="n">
        <f aca="false">F4448*0.5</f>
        <v>20.25</v>
      </c>
      <c r="H4448" s="7" t="n">
        <v>97</v>
      </c>
    </row>
    <row r="4449" customFormat="false" ht="13.2" hidden="false" customHeight="false" outlineLevel="0" collapsed="false">
      <c r="A4449" s="7" t="s">
        <v>8652</v>
      </c>
      <c r="B4449" s="8" t="s">
        <v>8469</v>
      </c>
      <c r="C4449" s="8" t="s">
        <v>8653</v>
      </c>
      <c r="D4449" s="9" t="n">
        <v>40</v>
      </c>
      <c r="E4449" s="7"/>
      <c r="F4449" s="9" t="n">
        <f aca="false">D4449+E4449</f>
        <v>40</v>
      </c>
      <c r="G4449" s="9" t="n">
        <f aca="false">F4449*0.5</f>
        <v>20</v>
      </c>
      <c r="H4449" s="7" t="n">
        <v>98</v>
      </c>
    </row>
    <row r="4450" customFormat="false" ht="13.2" hidden="false" customHeight="false" outlineLevel="0" collapsed="false">
      <c r="A4450" s="7" t="s">
        <v>8654</v>
      </c>
      <c r="B4450" s="8" t="s">
        <v>8469</v>
      </c>
      <c r="C4450" s="8" t="s">
        <v>8655</v>
      </c>
      <c r="D4450" s="9" t="n">
        <v>40</v>
      </c>
      <c r="E4450" s="7"/>
      <c r="F4450" s="9" t="n">
        <f aca="false">D4450+E4450</f>
        <v>40</v>
      </c>
      <c r="G4450" s="9" t="n">
        <f aca="false">F4450*0.5</f>
        <v>20</v>
      </c>
      <c r="H4450" s="7" t="n">
        <v>98</v>
      </c>
    </row>
    <row r="4451" customFormat="false" ht="13.2" hidden="false" customHeight="false" outlineLevel="0" collapsed="false">
      <c r="A4451" s="7" t="s">
        <v>8656</v>
      </c>
      <c r="B4451" s="8" t="s">
        <v>8469</v>
      </c>
      <c r="C4451" s="8" t="s">
        <v>8657</v>
      </c>
      <c r="D4451" s="9" t="n">
        <v>40</v>
      </c>
      <c r="E4451" s="7"/>
      <c r="F4451" s="9" t="n">
        <f aca="false">D4451+E4451</f>
        <v>40</v>
      </c>
      <c r="G4451" s="9" t="n">
        <f aca="false">F4451*0.5</f>
        <v>20</v>
      </c>
      <c r="H4451" s="7" t="n">
        <v>98</v>
      </c>
    </row>
    <row r="4452" customFormat="false" ht="13.2" hidden="false" customHeight="false" outlineLevel="0" collapsed="false">
      <c r="A4452" s="7" t="s">
        <v>8658</v>
      </c>
      <c r="B4452" s="8" t="s">
        <v>8469</v>
      </c>
      <c r="C4452" s="8" t="s">
        <v>8659</v>
      </c>
      <c r="D4452" s="9" t="n">
        <v>40</v>
      </c>
      <c r="E4452" s="7"/>
      <c r="F4452" s="9" t="n">
        <f aca="false">D4452+E4452</f>
        <v>40</v>
      </c>
      <c r="G4452" s="9" t="n">
        <f aca="false">F4452*0.5</f>
        <v>20</v>
      </c>
      <c r="H4452" s="7" t="n">
        <v>98</v>
      </c>
    </row>
    <row r="4453" customFormat="false" ht="13.2" hidden="false" customHeight="false" outlineLevel="0" collapsed="false">
      <c r="A4453" s="7" t="s">
        <v>8660</v>
      </c>
      <c r="B4453" s="8" t="s">
        <v>8469</v>
      </c>
      <c r="C4453" s="8" t="s">
        <v>8661</v>
      </c>
      <c r="D4453" s="9" t="n">
        <v>39.5</v>
      </c>
      <c r="E4453" s="7"/>
      <c r="F4453" s="9" t="n">
        <f aca="false">D4453+E4453</f>
        <v>39.5</v>
      </c>
      <c r="G4453" s="9" t="n">
        <f aca="false">F4453*0.5</f>
        <v>19.75</v>
      </c>
      <c r="H4453" s="7" t="n">
        <v>102</v>
      </c>
    </row>
    <row r="4454" customFormat="false" ht="13.2" hidden="false" customHeight="false" outlineLevel="0" collapsed="false">
      <c r="A4454" s="7" t="s">
        <v>8662</v>
      </c>
      <c r="B4454" s="8" t="s">
        <v>8469</v>
      </c>
      <c r="C4454" s="8" t="s">
        <v>8663</v>
      </c>
      <c r="D4454" s="9" t="n">
        <v>39</v>
      </c>
      <c r="E4454" s="7"/>
      <c r="F4454" s="9" t="n">
        <f aca="false">D4454+E4454</f>
        <v>39</v>
      </c>
      <c r="G4454" s="9" t="n">
        <f aca="false">F4454*0.5</f>
        <v>19.5</v>
      </c>
      <c r="H4454" s="7" t="n">
        <v>103</v>
      </c>
    </row>
    <row r="4455" customFormat="false" ht="13.2" hidden="false" customHeight="false" outlineLevel="0" collapsed="false">
      <c r="A4455" s="7" t="s">
        <v>8664</v>
      </c>
      <c r="B4455" s="8" t="s">
        <v>8469</v>
      </c>
      <c r="C4455" s="8" t="s">
        <v>8665</v>
      </c>
      <c r="D4455" s="9" t="n">
        <v>39</v>
      </c>
      <c r="E4455" s="7"/>
      <c r="F4455" s="9" t="n">
        <f aca="false">D4455+E4455</f>
        <v>39</v>
      </c>
      <c r="G4455" s="9" t="n">
        <f aca="false">F4455*0.5</f>
        <v>19.5</v>
      </c>
      <c r="H4455" s="7" t="n">
        <v>103</v>
      </c>
    </row>
    <row r="4456" customFormat="false" ht="13.2" hidden="false" customHeight="false" outlineLevel="0" collapsed="false">
      <c r="A4456" s="7" t="s">
        <v>8666</v>
      </c>
      <c r="B4456" s="8" t="s">
        <v>8469</v>
      </c>
      <c r="C4456" s="8" t="s">
        <v>8667</v>
      </c>
      <c r="D4456" s="9" t="n">
        <v>38.5</v>
      </c>
      <c r="E4456" s="7"/>
      <c r="F4456" s="9" t="n">
        <f aca="false">D4456+E4456</f>
        <v>38.5</v>
      </c>
      <c r="G4456" s="9" t="n">
        <f aca="false">F4456*0.5</f>
        <v>19.25</v>
      </c>
      <c r="H4456" s="7" t="n">
        <v>105</v>
      </c>
    </row>
    <row r="4457" customFormat="false" ht="13.2" hidden="false" customHeight="false" outlineLevel="0" collapsed="false">
      <c r="A4457" s="7" t="s">
        <v>8668</v>
      </c>
      <c r="B4457" s="8" t="s">
        <v>8469</v>
      </c>
      <c r="C4457" s="8" t="s">
        <v>8669</v>
      </c>
      <c r="D4457" s="9" t="n">
        <v>38.5</v>
      </c>
      <c r="E4457" s="7"/>
      <c r="F4457" s="9" t="n">
        <f aca="false">D4457+E4457</f>
        <v>38.5</v>
      </c>
      <c r="G4457" s="9" t="n">
        <f aca="false">F4457*0.5</f>
        <v>19.25</v>
      </c>
      <c r="H4457" s="7" t="n">
        <v>105</v>
      </c>
    </row>
    <row r="4458" customFormat="false" ht="13.2" hidden="false" customHeight="false" outlineLevel="0" collapsed="false">
      <c r="A4458" s="7" t="s">
        <v>8670</v>
      </c>
      <c r="B4458" s="8" t="s">
        <v>8469</v>
      </c>
      <c r="C4458" s="8" t="s">
        <v>8671</v>
      </c>
      <c r="D4458" s="9" t="n">
        <v>38</v>
      </c>
      <c r="E4458" s="7"/>
      <c r="F4458" s="9" t="n">
        <f aca="false">D4458+E4458</f>
        <v>38</v>
      </c>
      <c r="G4458" s="9" t="n">
        <f aca="false">F4458*0.5</f>
        <v>19</v>
      </c>
      <c r="H4458" s="7" t="n">
        <v>107</v>
      </c>
    </row>
    <row r="4459" customFormat="false" ht="13.2" hidden="false" customHeight="false" outlineLevel="0" collapsed="false">
      <c r="A4459" s="7" t="s">
        <v>8672</v>
      </c>
      <c r="B4459" s="8" t="s">
        <v>8469</v>
      </c>
      <c r="C4459" s="8" t="s">
        <v>8673</v>
      </c>
      <c r="D4459" s="9" t="n">
        <v>38</v>
      </c>
      <c r="E4459" s="7"/>
      <c r="F4459" s="9" t="n">
        <f aca="false">D4459+E4459</f>
        <v>38</v>
      </c>
      <c r="G4459" s="9" t="n">
        <f aca="false">F4459*0.5</f>
        <v>19</v>
      </c>
      <c r="H4459" s="7" t="n">
        <v>107</v>
      </c>
    </row>
    <row r="4460" customFormat="false" ht="13.2" hidden="false" customHeight="false" outlineLevel="0" collapsed="false">
      <c r="A4460" s="7" t="s">
        <v>8674</v>
      </c>
      <c r="B4460" s="8" t="s">
        <v>8469</v>
      </c>
      <c r="C4460" s="8" t="s">
        <v>8675</v>
      </c>
      <c r="D4460" s="9" t="n">
        <v>35</v>
      </c>
      <c r="E4460" s="7"/>
      <c r="F4460" s="9" t="n">
        <f aca="false">D4460+E4460</f>
        <v>35</v>
      </c>
      <c r="G4460" s="9" t="n">
        <f aca="false">F4460*0.5</f>
        <v>17.5</v>
      </c>
      <c r="H4460" s="7" t="n">
        <v>109</v>
      </c>
    </row>
    <row r="4461" customFormat="false" ht="13.2" hidden="false" customHeight="false" outlineLevel="0" collapsed="false">
      <c r="A4461" s="7" t="s">
        <v>8676</v>
      </c>
      <c r="B4461" s="8" t="s">
        <v>8469</v>
      </c>
      <c r="C4461" s="8" t="s">
        <v>8677</v>
      </c>
      <c r="D4461" s="9" t="n">
        <v>34</v>
      </c>
      <c r="E4461" s="7"/>
      <c r="F4461" s="9" t="n">
        <f aca="false">D4461+E4461</f>
        <v>34</v>
      </c>
      <c r="G4461" s="9" t="n">
        <f aca="false">F4461*0.5</f>
        <v>17</v>
      </c>
      <c r="H4461" s="7" t="n">
        <v>110</v>
      </c>
    </row>
    <row r="4462" customFormat="false" ht="13.2" hidden="false" customHeight="false" outlineLevel="0" collapsed="false">
      <c r="A4462" s="7" t="s">
        <v>4197</v>
      </c>
      <c r="B4462" s="8" t="s">
        <v>8469</v>
      </c>
      <c r="C4462" s="8" t="s">
        <v>8678</v>
      </c>
      <c r="D4462" s="9" t="n">
        <v>33.5</v>
      </c>
      <c r="E4462" s="7"/>
      <c r="F4462" s="9" t="n">
        <f aca="false">D4462+E4462</f>
        <v>33.5</v>
      </c>
      <c r="G4462" s="9" t="n">
        <f aca="false">F4462*0.5</f>
        <v>16.75</v>
      </c>
      <c r="H4462" s="7" t="n">
        <v>111</v>
      </c>
    </row>
    <row r="4463" customFormat="false" ht="13.2" hidden="false" customHeight="false" outlineLevel="0" collapsed="false">
      <c r="A4463" s="7" t="s">
        <v>8679</v>
      </c>
      <c r="B4463" s="8" t="s">
        <v>8469</v>
      </c>
      <c r="C4463" s="8" t="s">
        <v>8680</v>
      </c>
      <c r="D4463" s="9" t="n">
        <v>33</v>
      </c>
      <c r="E4463" s="7"/>
      <c r="F4463" s="9" t="n">
        <f aca="false">D4463+E4463</f>
        <v>33</v>
      </c>
      <c r="G4463" s="9" t="n">
        <f aca="false">F4463*0.5</f>
        <v>16.5</v>
      </c>
      <c r="H4463" s="7" t="n">
        <v>112</v>
      </c>
    </row>
    <row r="4464" customFormat="false" ht="13.2" hidden="false" customHeight="false" outlineLevel="0" collapsed="false">
      <c r="A4464" s="7" t="s">
        <v>8681</v>
      </c>
      <c r="B4464" s="8" t="s">
        <v>8469</v>
      </c>
      <c r="C4464" s="8" t="s">
        <v>8682</v>
      </c>
      <c r="D4464" s="9" t="n">
        <v>33</v>
      </c>
      <c r="E4464" s="7"/>
      <c r="F4464" s="9" t="n">
        <f aca="false">D4464+E4464</f>
        <v>33</v>
      </c>
      <c r="G4464" s="9" t="n">
        <f aca="false">F4464*0.5</f>
        <v>16.5</v>
      </c>
      <c r="H4464" s="7" t="n">
        <v>112</v>
      </c>
    </row>
    <row r="4465" customFormat="false" ht="13.2" hidden="false" customHeight="false" outlineLevel="0" collapsed="false">
      <c r="A4465" s="7" t="s">
        <v>8683</v>
      </c>
      <c r="B4465" s="8" t="s">
        <v>8469</v>
      </c>
      <c r="C4465" s="8" t="s">
        <v>8684</v>
      </c>
      <c r="D4465" s="9" t="n">
        <v>28</v>
      </c>
      <c r="E4465" s="7"/>
      <c r="F4465" s="9" t="n">
        <f aca="false">D4465+E4465</f>
        <v>28</v>
      </c>
      <c r="G4465" s="9" t="n">
        <f aca="false">F4465*0.5</f>
        <v>14</v>
      </c>
      <c r="H4465" s="7" t="n">
        <v>114</v>
      </c>
    </row>
    <row r="4466" customFormat="false" ht="13.2" hidden="false" customHeight="false" outlineLevel="0" collapsed="false">
      <c r="A4466" s="7" t="s">
        <v>8685</v>
      </c>
      <c r="B4466" s="8" t="s">
        <v>8469</v>
      </c>
      <c r="C4466" s="8" t="s">
        <v>8686</v>
      </c>
      <c r="D4466" s="9" t="n">
        <v>-1</v>
      </c>
      <c r="E4466" s="7"/>
      <c r="F4466" s="9" t="n">
        <f aca="false">D4466+E4466</f>
        <v>-1</v>
      </c>
      <c r="G4466" s="9"/>
      <c r="H4466" s="7"/>
    </row>
    <row r="4467" customFormat="false" ht="13.2" hidden="false" customHeight="false" outlineLevel="0" collapsed="false">
      <c r="A4467" s="7" t="s">
        <v>8687</v>
      </c>
      <c r="B4467" s="8" t="s">
        <v>8469</v>
      </c>
      <c r="C4467" s="8" t="s">
        <v>8688</v>
      </c>
      <c r="D4467" s="9" t="n">
        <v>-1</v>
      </c>
      <c r="E4467" s="7"/>
      <c r="F4467" s="9" t="n">
        <f aca="false">D4467+E4467</f>
        <v>-1</v>
      </c>
      <c r="G4467" s="9"/>
      <c r="H4467" s="7"/>
    </row>
    <row r="4468" customFormat="false" ht="13.2" hidden="false" customHeight="false" outlineLevel="0" collapsed="false">
      <c r="A4468" s="7" t="s">
        <v>8689</v>
      </c>
      <c r="B4468" s="8" t="s">
        <v>8469</v>
      </c>
      <c r="C4468" s="8" t="s">
        <v>8690</v>
      </c>
      <c r="D4468" s="9" t="n">
        <v>-1</v>
      </c>
      <c r="E4468" s="7"/>
      <c r="F4468" s="9" t="n">
        <f aca="false">D4468+E4468</f>
        <v>-1</v>
      </c>
      <c r="G4468" s="9"/>
      <c r="H4468" s="7"/>
    </row>
    <row r="4469" customFormat="false" ht="13.2" hidden="false" customHeight="false" outlineLevel="0" collapsed="false">
      <c r="A4469" s="7" t="s">
        <v>8691</v>
      </c>
      <c r="B4469" s="8" t="s">
        <v>8469</v>
      </c>
      <c r="C4469" s="8" t="s">
        <v>8692</v>
      </c>
      <c r="D4469" s="9" t="n">
        <v>-1</v>
      </c>
      <c r="E4469" s="7"/>
      <c r="F4469" s="9" t="n">
        <f aca="false">D4469+E4469</f>
        <v>-1</v>
      </c>
      <c r="G4469" s="9"/>
      <c r="H4469" s="7"/>
    </row>
    <row r="4470" customFormat="false" ht="13.2" hidden="false" customHeight="false" outlineLevel="0" collapsed="false">
      <c r="A4470" s="7" t="s">
        <v>8693</v>
      </c>
      <c r="B4470" s="8" t="s">
        <v>8469</v>
      </c>
      <c r="C4470" s="8" t="s">
        <v>8694</v>
      </c>
      <c r="D4470" s="9" t="n">
        <v>-1</v>
      </c>
      <c r="E4470" s="7"/>
      <c r="F4470" s="9" t="n">
        <f aca="false">D4470+E4470</f>
        <v>-1</v>
      </c>
      <c r="G4470" s="9"/>
      <c r="H4470" s="7"/>
    </row>
    <row r="4471" customFormat="false" ht="13.2" hidden="false" customHeight="false" outlineLevel="0" collapsed="false">
      <c r="A4471" s="7" t="s">
        <v>8695</v>
      </c>
      <c r="B4471" s="8" t="s">
        <v>8469</v>
      </c>
      <c r="C4471" s="8" t="s">
        <v>8696</v>
      </c>
      <c r="D4471" s="9" t="n">
        <v>-1</v>
      </c>
      <c r="E4471" s="7"/>
      <c r="F4471" s="9" t="n">
        <f aca="false">D4471+E4471</f>
        <v>-1</v>
      </c>
      <c r="G4471" s="9"/>
      <c r="H4471" s="7"/>
    </row>
    <row r="4472" customFormat="false" ht="13.2" hidden="false" customHeight="false" outlineLevel="0" collapsed="false">
      <c r="A4472" s="7" t="s">
        <v>306</v>
      </c>
      <c r="B4472" s="8" t="s">
        <v>8469</v>
      </c>
      <c r="C4472" s="8" t="s">
        <v>8697</v>
      </c>
      <c r="D4472" s="9" t="n">
        <v>-1</v>
      </c>
      <c r="E4472" s="7"/>
      <c r="F4472" s="9" t="n">
        <f aca="false">D4472+E4472</f>
        <v>-1</v>
      </c>
      <c r="G4472" s="9"/>
      <c r="H4472" s="7"/>
    </row>
    <row r="4473" customFormat="false" ht="13.2" hidden="false" customHeight="false" outlineLevel="0" collapsed="false">
      <c r="A4473" s="7" t="s">
        <v>8698</v>
      </c>
      <c r="B4473" s="8" t="s">
        <v>8469</v>
      </c>
      <c r="C4473" s="8" t="s">
        <v>8699</v>
      </c>
      <c r="D4473" s="9" t="n">
        <v>-1</v>
      </c>
      <c r="E4473" s="7"/>
      <c r="F4473" s="9" t="n">
        <f aca="false">D4473+E4473</f>
        <v>-1</v>
      </c>
      <c r="G4473" s="9"/>
      <c r="H4473" s="7"/>
    </row>
    <row r="4474" customFormat="false" ht="13.2" hidden="false" customHeight="false" outlineLevel="0" collapsed="false">
      <c r="A4474" s="7" t="s">
        <v>8700</v>
      </c>
      <c r="B4474" s="8" t="s">
        <v>8469</v>
      </c>
      <c r="C4474" s="8" t="s">
        <v>8701</v>
      </c>
      <c r="D4474" s="9" t="n">
        <v>-1</v>
      </c>
      <c r="E4474" s="7"/>
      <c r="F4474" s="9" t="n">
        <f aca="false">D4474+E4474</f>
        <v>-1</v>
      </c>
      <c r="G4474" s="9"/>
      <c r="H4474" s="7"/>
    </row>
    <row r="4475" customFormat="false" ht="13.2" hidden="false" customHeight="false" outlineLevel="0" collapsed="false">
      <c r="A4475" s="7" t="s">
        <v>1083</v>
      </c>
      <c r="B4475" s="8" t="s">
        <v>8469</v>
      </c>
      <c r="C4475" s="8" t="s">
        <v>8702</v>
      </c>
      <c r="D4475" s="9" t="n">
        <v>-1</v>
      </c>
      <c r="E4475" s="7"/>
      <c r="F4475" s="9" t="n">
        <f aca="false">D4475+E4475</f>
        <v>-1</v>
      </c>
      <c r="G4475" s="9"/>
      <c r="H4475" s="7"/>
    </row>
    <row r="4476" customFormat="false" ht="13.2" hidden="false" customHeight="false" outlineLevel="0" collapsed="false">
      <c r="A4476" s="7" t="s">
        <v>8703</v>
      </c>
      <c r="B4476" s="8" t="s">
        <v>8469</v>
      </c>
      <c r="C4476" s="8" t="s">
        <v>8704</v>
      </c>
      <c r="D4476" s="9" t="n">
        <v>-1</v>
      </c>
      <c r="E4476" s="7"/>
      <c r="F4476" s="9" t="n">
        <f aca="false">D4476+E4476</f>
        <v>-1</v>
      </c>
      <c r="G4476" s="9"/>
      <c r="H4476" s="7"/>
    </row>
    <row r="4477" customFormat="false" ht="13.2" hidden="false" customHeight="false" outlineLevel="0" collapsed="false">
      <c r="A4477" s="7" t="s">
        <v>8705</v>
      </c>
      <c r="B4477" s="8" t="s">
        <v>8706</v>
      </c>
      <c r="C4477" s="8" t="s">
        <v>8707</v>
      </c>
      <c r="D4477" s="9" t="n">
        <v>68.5</v>
      </c>
      <c r="E4477" s="7"/>
      <c r="F4477" s="9" t="n">
        <f aca="false">D4477+E4477</f>
        <v>68.5</v>
      </c>
      <c r="G4477" s="9" t="n">
        <f aca="false">F4477*0.5</f>
        <v>34.25</v>
      </c>
      <c r="H4477" s="7" t="n">
        <v>1</v>
      </c>
    </row>
    <row r="4478" customFormat="false" ht="13.2" hidden="false" customHeight="false" outlineLevel="0" collapsed="false">
      <c r="A4478" s="7" t="s">
        <v>8708</v>
      </c>
      <c r="B4478" s="8" t="s">
        <v>8706</v>
      </c>
      <c r="C4478" s="8" t="s">
        <v>8709</v>
      </c>
      <c r="D4478" s="9" t="n">
        <v>64</v>
      </c>
      <c r="E4478" s="7"/>
      <c r="F4478" s="9" t="n">
        <f aca="false">D4478+E4478</f>
        <v>64</v>
      </c>
      <c r="G4478" s="9" t="n">
        <f aca="false">F4478*0.5</f>
        <v>32</v>
      </c>
      <c r="H4478" s="7" t="n">
        <v>2</v>
      </c>
    </row>
    <row r="4479" customFormat="false" ht="13.2" hidden="false" customHeight="false" outlineLevel="0" collapsed="false">
      <c r="A4479" s="7" t="s">
        <v>8710</v>
      </c>
      <c r="B4479" s="8" t="s">
        <v>8706</v>
      </c>
      <c r="C4479" s="8" t="s">
        <v>8711</v>
      </c>
      <c r="D4479" s="9" t="n">
        <v>54.5</v>
      </c>
      <c r="E4479" s="7"/>
      <c r="F4479" s="9" t="n">
        <f aca="false">D4479+E4479</f>
        <v>54.5</v>
      </c>
      <c r="G4479" s="9" t="n">
        <f aca="false">F4479*0.5</f>
        <v>27.25</v>
      </c>
      <c r="H4479" s="7" t="n">
        <v>3</v>
      </c>
    </row>
    <row r="4480" customFormat="false" ht="13.2" hidden="false" customHeight="false" outlineLevel="0" collapsed="false">
      <c r="A4480" s="7" t="s">
        <v>8712</v>
      </c>
      <c r="B4480" s="8" t="s">
        <v>8706</v>
      </c>
      <c r="C4480" s="8" t="s">
        <v>8713</v>
      </c>
      <c r="D4480" s="9" t="n">
        <v>54</v>
      </c>
      <c r="E4480" s="7"/>
      <c r="F4480" s="9" t="n">
        <f aca="false">D4480+E4480</f>
        <v>54</v>
      </c>
      <c r="G4480" s="9" t="n">
        <f aca="false">F4480*0.5</f>
        <v>27</v>
      </c>
      <c r="H4480" s="7" t="n">
        <v>4</v>
      </c>
    </row>
    <row r="4481" customFormat="false" ht="13.2" hidden="false" customHeight="false" outlineLevel="0" collapsed="false">
      <c r="A4481" s="7" t="s">
        <v>8714</v>
      </c>
      <c r="B4481" s="8" t="s">
        <v>8706</v>
      </c>
      <c r="C4481" s="8" t="s">
        <v>8715</v>
      </c>
      <c r="D4481" s="9" t="n">
        <v>52.5</v>
      </c>
      <c r="E4481" s="7"/>
      <c r="F4481" s="9" t="n">
        <f aca="false">D4481+E4481</f>
        <v>52.5</v>
      </c>
      <c r="G4481" s="9" t="n">
        <f aca="false">F4481*0.5</f>
        <v>26.25</v>
      </c>
      <c r="H4481" s="7" t="n">
        <v>5</v>
      </c>
    </row>
    <row r="4482" customFormat="false" ht="13.2" hidden="false" customHeight="false" outlineLevel="0" collapsed="false">
      <c r="A4482" s="7" t="s">
        <v>8716</v>
      </c>
      <c r="B4482" s="8" t="s">
        <v>8706</v>
      </c>
      <c r="C4482" s="8" t="s">
        <v>8717</v>
      </c>
      <c r="D4482" s="9" t="n">
        <v>49.5</v>
      </c>
      <c r="E4482" s="7"/>
      <c r="F4482" s="9" t="n">
        <f aca="false">D4482+E4482</f>
        <v>49.5</v>
      </c>
      <c r="G4482" s="9" t="n">
        <f aca="false">F4482*0.5</f>
        <v>24.75</v>
      </c>
      <c r="H4482" s="7" t="n">
        <v>6</v>
      </c>
    </row>
    <row r="4483" customFormat="false" ht="13.2" hidden="false" customHeight="false" outlineLevel="0" collapsed="false">
      <c r="A4483" s="7" t="s">
        <v>8718</v>
      </c>
      <c r="B4483" s="8" t="s">
        <v>8706</v>
      </c>
      <c r="C4483" s="8" t="s">
        <v>8719</v>
      </c>
      <c r="D4483" s="9" t="n">
        <v>48.5</v>
      </c>
      <c r="E4483" s="7"/>
      <c r="F4483" s="9" t="n">
        <f aca="false">D4483+E4483</f>
        <v>48.5</v>
      </c>
      <c r="G4483" s="9" t="n">
        <f aca="false">F4483*0.5</f>
        <v>24.25</v>
      </c>
      <c r="H4483" s="7" t="n">
        <v>7</v>
      </c>
    </row>
    <row r="4484" customFormat="false" ht="13.2" hidden="false" customHeight="false" outlineLevel="0" collapsed="false">
      <c r="A4484" s="7" t="s">
        <v>7347</v>
      </c>
      <c r="B4484" s="8" t="s">
        <v>8706</v>
      </c>
      <c r="C4484" s="8" t="s">
        <v>8720</v>
      </c>
      <c r="D4484" s="9" t="n">
        <v>42.5</v>
      </c>
      <c r="E4484" s="7"/>
      <c r="F4484" s="9" t="n">
        <f aca="false">D4484+E4484</f>
        <v>42.5</v>
      </c>
      <c r="G4484" s="9" t="n">
        <f aca="false">F4484*0.5</f>
        <v>21.25</v>
      </c>
      <c r="H4484" s="7" t="n">
        <v>8</v>
      </c>
    </row>
    <row r="4485" customFormat="false" ht="13.2" hidden="false" customHeight="false" outlineLevel="0" collapsed="false">
      <c r="A4485" s="7" t="s">
        <v>8721</v>
      </c>
      <c r="B4485" s="8" t="s">
        <v>8706</v>
      </c>
      <c r="C4485" s="8" t="s">
        <v>8722</v>
      </c>
      <c r="D4485" s="9" t="n">
        <v>42.5</v>
      </c>
      <c r="E4485" s="7"/>
      <c r="F4485" s="9" t="n">
        <f aca="false">D4485+E4485</f>
        <v>42.5</v>
      </c>
      <c r="G4485" s="9" t="n">
        <f aca="false">F4485*0.5</f>
        <v>21.25</v>
      </c>
      <c r="H4485" s="7" t="n">
        <v>8</v>
      </c>
    </row>
    <row r="4486" customFormat="false" ht="13.2" hidden="false" customHeight="false" outlineLevel="0" collapsed="false">
      <c r="A4486" s="7" t="s">
        <v>8723</v>
      </c>
      <c r="B4486" s="8" t="s">
        <v>8706</v>
      </c>
      <c r="C4486" s="8" t="s">
        <v>8724</v>
      </c>
      <c r="D4486" s="9" t="n">
        <v>35</v>
      </c>
      <c r="E4486" s="7"/>
      <c r="F4486" s="9" t="n">
        <f aca="false">D4486+E4486</f>
        <v>35</v>
      </c>
      <c r="G4486" s="9" t="n">
        <f aca="false">F4486*0.5</f>
        <v>17.5</v>
      </c>
      <c r="H4486" s="7" t="n">
        <v>10</v>
      </c>
    </row>
    <row r="4487" customFormat="false" ht="13.2" hidden="false" customHeight="false" outlineLevel="0" collapsed="false">
      <c r="A4487" s="7" t="s">
        <v>8725</v>
      </c>
      <c r="B4487" s="8" t="s">
        <v>8706</v>
      </c>
      <c r="C4487" s="8" t="s">
        <v>8726</v>
      </c>
      <c r="D4487" s="9" t="n">
        <v>34</v>
      </c>
      <c r="E4487" s="7"/>
      <c r="F4487" s="9" t="n">
        <f aca="false">D4487+E4487</f>
        <v>34</v>
      </c>
      <c r="G4487" s="9" t="n">
        <f aca="false">F4487*0.5</f>
        <v>17</v>
      </c>
      <c r="H4487" s="7" t="n">
        <v>11</v>
      </c>
    </row>
    <row r="4488" customFormat="false" ht="13.2" hidden="false" customHeight="false" outlineLevel="0" collapsed="false">
      <c r="A4488" s="7" t="s">
        <v>8727</v>
      </c>
      <c r="B4488" s="8" t="s">
        <v>8706</v>
      </c>
      <c r="C4488" s="8" t="s">
        <v>8728</v>
      </c>
      <c r="D4488" s="9" t="n">
        <v>32</v>
      </c>
      <c r="E4488" s="7"/>
      <c r="F4488" s="9" t="n">
        <f aca="false">D4488+E4488</f>
        <v>32</v>
      </c>
      <c r="G4488" s="9" t="n">
        <f aca="false">F4488*0.5</f>
        <v>16</v>
      </c>
      <c r="H4488" s="7" t="n">
        <v>12</v>
      </c>
    </row>
    <row r="4489" customFormat="false" ht="13.2" hidden="false" customHeight="false" outlineLevel="0" collapsed="false">
      <c r="A4489" s="7" t="s">
        <v>8729</v>
      </c>
      <c r="B4489" s="8" t="s">
        <v>8706</v>
      </c>
      <c r="C4489" s="8" t="s">
        <v>8730</v>
      </c>
      <c r="D4489" s="9" t="n">
        <v>-1</v>
      </c>
      <c r="E4489" s="7"/>
      <c r="F4489" s="9" t="n">
        <f aca="false">D4489+E4489</f>
        <v>-1</v>
      </c>
      <c r="G4489" s="9"/>
      <c r="H4489" s="7"/>
    </row>
    <row r="4490" customFormat="false" ht="13.2" hidden="false" customHeight="false" outlineLevel="0" collapsed="false">
      <c r="A4490" s="7" t="s">
        <v>8731</v>
      </c>
      <c r="B4490" s="8" t="s">
        <v>8706</v>
      </c>
      <c r="C4490" s="8" t="s">
        <v>8732</v>
      </c>
      <c r="D4490" s="9" t="n">
        <v>-1</v>
      </c>
      <c r="E4490" s="7"/>
      <c r="F4490" s="9" t="n">
        <f aca="false">D4490+E4490</f>
        <v>-1</v>
      </c>
      <c r="G4490" s="9"/>
      <c r="H4490" s="7"/>
    </row>
    <row r="4491" customFormat="false" ht="13.2" hidden="false" customHeight="false" outlineLevel="0" collapsed="false">
      <c r="A4491" s="7" t="s">
        <v>8733</v>
      </c>
      <c r="B4491" s="8" t="s">
        <v>8706</v>
      </c>
      <c r="C4491" s="8" t="s">
        <v>8734</v>
      </c>
      <c r="D4491" s="9" t="n">
        <v>-1</v>
      </c>
      <c r="E4491" s="7"/>
      <c r="F4491" s="9" t="n">
        <f aca="false">D4491+E4491</f>
        <v>-1</v>
      </c>
      <c r="G4491" s="9"/>
      <c r="H4491" s="7"/>
    </row>
    <row r="4492" customFormat="false" ht="13.2" hidden="false" customHeight="false" outlineLevel="0" collapsed="false">
      <c r="A4492" s="7" t="s">
        <v>8735</v>
      </c>
      <c r="B4492" s="8" t="s">
        <v>8706</v>
      </c>
      <c r="C4492" s="8" t="s">
        <v>8736</v>
      </c>
      <c r="D4492" s="9" t="n">
        <v>-1</v>
      </c>
      <c r="E4492" s="7"/>
      <c r="F4492" s="9" t="n">
        <f aca="false">D4492+E4492</f>
        <v>-1</v>
      </c>
      <c r="G4492" s="9"/>
      <c r="H4492" s="7"/>
    </row>
    <row r="4493" customFormat="false" ht="13.2" hidden="false" customHeight="false" outlineLevel="0" collapsed="false">
      <c r="A4493" s="7" t="s">
        <v>8737</v>
      </c>
      <c r="B4493" s="8" t="s">
        <v>8738</v>
      </c>
      <c r="C4493" s="8" t="s">
        <v>8739</v>
      </c>
      <c r="D4493" s="9" t="n">
        <v>62.5</v>
      </c>
      <c r="E4493" s="7"/>
      <c r="F4493" s="9" t="n">
        <f aca="false">D4493+E4493</f>
        <v>62.5</v>
      </c>
      <c r="G4493" s="9" t="n">
        <f aca="false">F4493*0.5</f>
        <v>31.25</v>
      </c>
      <c r="H4493" s="7" t="n">
        <v>1</v>
      </c>
    </row>
    <row r="4494" customFormat="false" ht="13.2" hidden="false" customHeight="false" outlineLevel="0" collapsed="false">
      <c r="A4494" s="7" t="s">
        <v>8740</v>
      </c>
      <c r="B4494" s="8" t="s">
        <v>8738</v>
      </c>
      <c r="C4494" s="8" t="s">
        <v>8741</v>
      </c>
      <c r="D4494" s="9" t="n">
        <v>62</v>
      </c>
      <c r="E4494" s="7"/>
      <c r="F4494" s="9" t="n">
        <f aca="false">D4494+E4494</f>
        <v>62</v>
      </c>
      <c r="G4494" s="9" t="n">
        <f aca="false">F4494*0.5</f>
        <v>31</v>
      </c>
      <c r="H4494" s="7" t="n">
        <v>2</v>
      </c>
    </row>
    <row r="4495" customFormat="false" ht="13.2" hidden="false" customHeight="false" outlineLevel="0" collapsed="false">
      <c r="A4495" s="7" t="s">
        <v>8742</v>
      </c>
      <c r="B4495" s="8" t="s">
        <v>8738</v>
      </c>
      <c r="C4495" s="8" t="s">
        <v>8743</v>
      </c>
      <c r="D4495" s="9" t="n">
        <v>61.5</v>
      </c>
      <c r="E4495" s="7"/>
      <c r="F4495" s="9" t="n">
        <f aca="false">D4495+E4495</f>
        <v>61.5</v>
      </c>
      <c r="G4495" s="9" t="n">
        <f aca="false">F4495*0.5</f>
        <v>30.75</v>
      </c>
      <c r="H4495" s="7" t="n">
        <v>3</v>
      </c>
    </row>
    <row r="4496" customFormat="false" ht="13.2" hidden="false" customHeight="false" outlineLevel="0" collapsed="false">
      <c r="A4496" s="7" t="s">
        <v>8744</v>
      </c>
      <c r="B4496" s="8" t="s">
        <v>8738</v>
      </c>
      <c r="C4496" s="8" t="s">
        <v>8745</v>
      </c>
      <c r="D4496" s="9" t="n">
        <v>60.5</v>
      </c>
      <c r="E4496" s="7"/>
      <c r="F4496" s="9" t="n">
        <f aca="false">D4496+E4496</f>
        <v>60.5</v>
      </c>
      <c r="G4496" s="9" t="n">
        <f aca="false">F4496*0.5</f>
        <v>30.25</v>
      </c>
      <c r="H4496" s="7" t="n">
        <v>4</v>
      </c>
    </row>
    <row r="4497" customFormat="false" ht="13.2" hidden="false" customHeight="false" outlineLevel="0" collapsed="false">
      <c r="A4497" s="7" t="s">
        <v>2698</v>
      </c>
      <c r="B4497" s="8" t="s">
        <v>8738</v>
      </c>
      <c r="C4497" s="8" t="s">
        <v>8746</v>
      </c>
      <c r="D4497" s="9" t="n">
        <v>60</v>
      </c>
      <c r="E4497" s="7"/>
      <c r="F4497" s="9" t="n">
        <f aca="false">D4497+E4497</f>
        <v>60</v>
      </c>
      <c r="G4497" s="9" t="n">
        <f aca="false">F4497*0.5</f>
        <v>30</v>
      </c>
      <c r="H4497" s="7" t="n">
        <v>5</v>
      </c>
    </row>
    <row r="4498" customFormat="false" ht="13.2" hidden="false" customHeight="false" outlineLevel="0" collapsed="false">
      <c r="A4498" s="7" t="s">
        <v>8747</v>
      </c>
      <c r="B4498" s="8" t="s">
        <v>8738</v>
      </c>
      <c r="C4498" s="8" t="s">
        <v>8748</v>
      </c>
      <c r="D4498" s="9" t="n">
        <v>60</v>
      </c>
      <c r="E4498" s="7"/>
      <c r="F4498" s="9" t="n">
        <f aca="false">D4498+E4498</f>
        <v>60</v>
      </c>
      <c r="G4498" s="9" t="n">
        <f aca="false">F4498*0.5</f>
        <v>30</v>
      </c>
      <c r="H4498" s="7" t="n">
        <v>5</v>
      </c>
    </row>
    <row r="4499" customFormat="false" ht="13.2" hidden="false" customHeight="false" outlineLevel="0" collapsed="false">
      <c r="A4499" s="7" t="s">
        <v>8749</v>
      </c>
      <c r="B4499" s="8" t="s">
        <v>8738</v>
      </c>
      <c r="C4499" s="8" t="s">
        <v>8750</v>
      </c>
      <c r="D4499" s="9" t="n">
        <v>59.5</v>
      </c>
      <c r="E4499" s="7"/>
      <c r="F4499" s="9" t="n">
        <f aca="false">D4499+E4499</f>
        <v>59.5</v>
      </c>
      <c r="G4499" s="9" t="n">
        <f aca="false">F4499*0.5</f>
        <v>29.75</v>
      </c>
      <c r="H4499" s="7" t="n">
        <v>7</v>
      </c>
    </row>
    <row r="4500" customFormat="false" ht="13.2" hidden="false" customHeight="false" outlineLevel="0" collapsed="false">
      <c r="A4500" s="7" t="s">
        <v>8751</v>
      </c>
      <c r="B4500" s="8" t="s">
        <v>8738</v>
      </c>
      <c r="C4500" s="8" t="s">
        <v>8752</v>
      </c>
      <c r="D4500" s="9" t="n">
        <v>55.5</v>
      </c>
      <c r="E4500" s="7"/>
      <c r="F4500" s="9" t="n">
        <f aca="false">D4500+E4500</f>
        <v>55.5</v>
      </c>
      <c r="G4500" s="9" t="n">
        <f aca="false">F4500*0.5</f>
        <v>27.75</v>
      </c>
      <c r="H4500" s="7" t="n">
        <v>8</v>
      </c>
    </row>
    <row r="4501" customFormat="false" ht="13.2" hidden="false" customHeight="false" outlineLevel="0" collapsed="false">
      <c r="A4501" s="7" t="s">
        <v>8753</v>
      </c>
      <c r="B4501" s="8" t="s">
        <v>8738</v>
      </c>
      <c r="C4501" s="8" t="s">
        <v>8754</v>
      </c>
      <c r="D4501" s="9" t="n">
        <v>55.5</v>
      </c>
      <c r="E4501" s="7"/>
      <c r="F4501" s="9" t="n">
        <f aca="false">D4501+E4501</f>
        <v>55.5</v>
      </c>
      <c r="G4501" s="9" t="n">
        <f aca="false">F4501*0.5</f>
        <v>27.75</v>
      </c>
      <c r="H4501" s="7" t="n">
        <v>8</v>
      </c>
    </row>
    <row r="4502" customFormat="false" ht="13.2" hidden="false" customHeight="false" outlineLevel="0" collapsed="false">
      <c r="A4502" s="7" t="s">
        <v>8755</v>
      </c>
      <c r="B4502" s="8" t="s">
        <v>8738</v>
      </c>
      <c r="C4502" s="8" t="s">
        <v>8756</v>
      </c>
      <c r="D4502" s="9" t="n">
        <v>55</v>
      </c>
      <c r="E4502" s="7"/>
      <c r="F4502" s="9" t="n">
        <f aca="false">D4502+E4502</f>
        <v>55</v>
      </c>
      <c r="G4502" s="9" t="n">
        <f aca="false">F4502*0.5</f>
        <v>27.5</v>
      </c>
      <c r="H4502" s="7" t="n">
        <v>10</v>
      </c>
    </row>
    <row r="4503" customFormat="false" ht="13.2" hidden="false" customHeight="false" outlineLevel="0" collapsed="false">
      <c r="A4503" s="7" t="s">
        <v>4924</v>
      </c>
      <c r="B4503" s="8" t="s">
        <v>8738</v>
      </c>
      <c r="C4503" s="8" t="s">
        <v>8757</v>
      </c>
      <c r="D4503" s="9" t="n">
        <v>54</v>
      </c>
      <c r="E4503" s="7"/>
      <c r="F4503" s="9" t="n">
        <f aca="false">D4503+E4503</f>
        <v>54</v>
      </c>
      <c r="G4503" s="9" t="n">
        <f aca="false">F4503*0.5</f>
        <v>27</v>
      </c>
      <c r="H4503" s="7" t="n">
        <v>11</v>
      </c>
    </row>
    <row r="4504" customFormat="false" ht="13.2" hidden="false" customHeight="false" outlineLevel="0" collapsed="false">
      <c r="A4504" s="7" t="s">
        <v>8758</v>
      </c>
      <c r="B4504" s="8" t="s">
        <v>8738</v>
      </c>
      <c r="C4504" s="8" t="s">
        <v>8759</v>
      </c>
      <c r="D4504" s="9" t="n">
        <v>53</v>
      </c>
      <c r="E4504" s="7"/>
      <c r="F4504" s="9" t="n">
        <f aca="false">D4504+E4504</f>
        <v>53</v>
      </c>
      <c r="G4504" s="9" t="n">
        <f aca="false">F4504*0.5</f>
        <v>26.5</v>
      </c>
      <c r="H4504" s="7" t="n">
        <v>12</v>
      </c>
    </row>
    <row r="4505" customFormat="false" ht="13.2" hidden="false" customHeight="false" outlineLevel="0" collapsed="false">
      <c r="A4505" s="7" t="s">
        <v>8760</v>
      </c>
      <c r="B4505" s="8" t="s">
        <v>8738</v>
      </c>
      <c r="C4505" s="8" t="s">
        <v>8761</v>
      </c>
      <c r="D4505" s="9" t="n">
        <v>52</v>
      </c>
      <c r="E4505" s="7"/>
      <c r="F4505" s="9" t="n">
        <f aca="false">D4505+E4505</f>
        <v>52</v>
      </c>
      <c r="G4505" s="9" t="n">
        <f aca="false">F4505*0.5</f>
        <v>26</v>
      </c>
      <c r="H4505" s="7" t="n">
        <v>13</v>
      </c>
    </row>
    <row r="4506" customFormat="false" ht="13.2" hidden="false" customHeight="false" outlineLevel="0" collapsed="false">
      <c r="A4506" s="7" t="s">
        <v>8762</v>
      </c>
      <c r="B4506" s="8" t="s">
        <v>8738</v>
      </c>
      <c r="C4506" s="8" t="s">
        <v>8763</v>
      </c>
      <c r="D4506" s="9" t="n">
        <v>51</v>
      </c>
      <c r="E4506" s="7"/>
      <c r="F4506" s="9" t="n">
        <f aca="false">D4506+E4506</f>
        <v>51</v>
      </c>
      <c r="G4506" s="9" t="n">
        <f aca="false">F4506*0.5</f>
        <v>25.5</v>
      </c>
      <c r="H4506" s="7" t="n">
        <v>14</v>
      </c>
    </row>
    <row r="4507" customFormat="false" ht="13.2" hidden="false" customHeight="false" outlineLevel="0" collapsed="false">
      <c r="A4507" s="7" t="s">
        <v>8764</v>
      </c>
      <c r="B4507" s="8" t="s">
        <v>8738</v>
      </c>
      <c r="C4507" s="8" t="s">
        <v>8765</v>
      </c>
      <c r="D4507" s="9" t="n">
        <v>51</v>
      </c>
      <c r="E4507" s="7"/>
      <c r="F4507" s="9" t="n">
        <f aca="false">D4507+E4507</f>
        <v>51</v>
      </c>
      <c r="G4507" s="9" t="n">
        <f aca="false">F4507*0.5</f>
        <v>25.5</v>
      </c>
      <c r="H4507" s="7" t="n">
        <v>14</v>
      </c>
    </row>
    <row r="4508" customFormat="false" ht="13.2" hidden="false" customHeight="false" outlineLevel="0" collapsed="false">
      <c r="A4508" s="7" t="s">
        <v>8766</v>
      </c>
      <c r="B4508" s="8" t="s">
        <v>8738</v>
      </c>
      <c r="C4508" s="8" t="s">
        <v>8767</v>
      </c>
      <c r="D4508" s="9" t="n">
        <v>50.5</v>
      </c>
      <c r="E4508" s="7"/>
      <c r="F4508" s="9" t="n">
        <f aca="false">D4508+E4508</f>
        <v>50.5</v>
      </c>
      <c r="G4508" s="9" t="n">
        <f aca="false">F4508*0.5</f>
        <v>25.25</v>
      </c>
      <c r="H4508" s="7" t="n">
        <v>16</v>
      </c>
    </row>
    <row r="4509" customFormat="false" ht="13.2" hidden="false" customHeight="false" outlineLevel="0" collapsed="false">
      <c r="A4509" s="7" t="s">
        <v>8768</v>
      </c>
      <c r="B4509" s="8" t="s">
        <v>8738</v>
      </c>
      <c r="C4509" s="8" t="s">
        <v>8769</v>
      </c>
      <c r="D4509" s="9" t="n">
        <v>50</v>
      </c>
      <c r="E4509" s="7"/>
      <c r="F4509" s="9" t="n">
        <f aca="false">D4509+E4509</f>
        <v>50</v>
      </c>
      <c r="G4509" s="9" t="n">
        <f aca="false">F4509*0.5</f>
        <v>25</v>
      </c>
      <c r="H4509" s="7" t="n">
        <v>17</v>
      </c>
    </row>
    <row r="4510" customFormat="false" ht="13.2" hidden="false" customHeight="false" outlineLevel="0" collapsed="false">
      <c r="A4510" s="7" t="s">
        <v>8770</v>
      </c>
      <c r="B4510" s="8" t="s">
        <v>8738</v>
      </c>
      <c r="C4510" s="8" t="s">
        <v>8771</v>
      </c>
      <c r="D4510" s="9" t="n">
        <v>50</v>
      </c>
      <c r="E4510" s="7"/>
      <c r="F4510" s="9" t="n">
        <f aca="false">D4510+E4510</f>
        <v>50</v>
      </c>
      <c r="G4510" s="9" t="n">
        <f aca="false">F4510*0.5</f>
        <v>25</v>
      </c>
      <c r="H4510" s="7" t="n">
        <v>17</v>
      </c>
    </row>
    <row r="4511" customFormat="false" ht="13.2" hidden="false" customHeight="false" outlineLevel="0" collapsed="false">
      <c r="A4511" s="7" t="s">
        <v>8772</v>
      </c>
      <c r="B4511" s="8" t="s">
        <v>8738</v>
      </c>
      <c r="C4511" s="8" t="s">
        <v>8773</v>
      </c>
      <c r="D4511" s="9" t="n">
        <v>50</v>
      </c>
      <c r="E4511" s="7"/>
      <c r="F4511" s="9" t="n">
        <f aca="false">D4511+E4511</f>
        <v>50</v>
      </c>
      <c r="G4511" s="9" t="n">
        <f aca="false">F4511*0.5</f>
        <v>25</v>
      </c>
      <c r="H4511" s="7" t="n">
        <v>17</v>
      </c>
    </row>
    <row r="4512" customFormat="false" ht="13.2" hidden="false" customHeight="false" outlineLevel="0" collapsed="false">
      <c r="A4512" s="7" t="s">
        <v>8774</v>
      </c>
      <c r="B4512" s="8" t="s">
        <v>8738</v>
      </c>
      <c r="C4512" s="8" t="s">
        <v>8775</v>
      </c>
      <c r="D4512" s="9" t="n">
        <v>49.5</v>
      </c>
      <c r="E4512" s="7"/>
      <c r="F4512" s="9" t="n">
        <f aca="false">D4512+E4512</f>
        <v>49.5</v>
      </c>
      <c r="G4512" s="9" t="n">
        <f aca="false">F4512*0.5</f>
        <v>24.75</v>
      </c>
      <c r="H4512" s="7" t="n">
        <v>20</v>
      </c>
    </row>
    <row r="4513" customFormat="false" ht="13.2" hidden="false" customHeight="false" outlineLevel="0" collapsed="false">
      <c r="A4513" s="7" t="s">
        <v>8776</v>
      </c>
      <c r="B4513" s="8" t="s">
        <v>8738</v>
      </c>
      <c r="C4513" s="8" t="s">
        <v>8777</v>
      </c>
      <c r="D4513" s="9" t="n">
        <v>48.5</v>
      </c>
      <c r="E4513" s="7"/>
      <c r="F4513" s="9" t="n">
        <f aca="false">D4513+E4513</f>
        <v>48.5</v>
      </c>
      <c r="G4513" s="9" t="n">
        <f aca="false">F4513*0.5</f>
        <v>24.25</v>
      </c>
      <c r="H4513" s="7" t="n">
        <v>21</v>
      </c>
    </row>
    <row r="4514" customFormat="false" ht="13.2" hidden="false" customHeight="false" outlineLevel="0" collapsed="false">
      <c r="A4514" s="7" t="s">
        <v>8778</v>
      </c>
      <c r="B4514" s="8" t="s">
        <v>8738</v>
      </c>
      <c r="C4514" s="8" t="s">
        <v>8779</v>
      </c>
      <c r="D4514" s="9" t="n">
        <v>48.5</v>
      </c>
      <c r="E4514" s="7"/>
      <c r="F4514" s="9" t="n">
        <f aca="false">D4514+E4514</f>
        <v>48.5</v>
      </c>
      <c r="G4514" s="9" t="n">
        <f aca="false">F4514*0.5</f>
        <v>24.25</v>
      </c>
      <c r="H4514" s="7" t="n">
        <v>21</v>
      </c>
    </row>
    <row r="4515" customFormat="false" ht="13.2" hidden="false" customHeight="false" outlineLevel="0" collapsed="false">
      <c r="A4515" s="7" t="s">
        <v>8780</v>
      </c>
      <c r="B4515" s="8" t="s">
        <v>8738</v>
      </c>
      <c r="C4515" s="8" t="s">
        <v>8781</v>
      </c>
      <c r="D4515" s="9" t="n">
        <v>47</v>
      </c>
      <c r="E4515" s="7"/>
      <c r="F4515" s="9" t="n">
        <f aca="false">D4515+E4515</f>
        <v>47</v>
      </c>
      <c r="G4515" s="9" t="n">
        <f aca="false">F4515*0.5</f>
        <v>23.5</v>
      </c>
      <c r="H4515" s="7" t="n">
        <v>23</v>
      </c>
    </row>
    <row r="4516" customFormat="false" ht="13.2" hidden="false" customHeight="false" outlineLevel="0" collapsed="false">
      <c r="A4516" s="7" t="s">
        <v>8782</v>
      </c>
      <c r="B4516" s="8" t="s">
        <v>8738</v>
      </c>
      <c r="C4516" s="8" t="s">
        <v>8783</v>
      </c>
      <c r="D4516" s="9" t="n">
        <v>47</v>
      </c>
      <c r="E4516" s="7"/>
      <c r="F4516" s="9" t="n">
        <f aca="false">D4516+E4516</f>
        <v>47</v>
      </c>
      <c r="G4516" s="9" t="n">
        <f aca="false">F4516*0.5</f>
        <v>23.5</v>
      </c>
      <c r="H4516" s="7" t="n">
        <v>23</v>
      </c>
    </row>
    <row r="4517" customFormat="false" ht="13.2" hidden="false" customHeight="false" outlineLevel="0" collapsed="false">
      <c r="A4517" s="7" t="s">
        <v>8784</v>
      </c>
      <c r="B4517" s="8" t="s">
        <v>8738</v>
      </c>
      <c r="C4517" s="8" t="s">
        <v>8785</v>
      </c>
      <c r="D4517" s="9" t="n">
        <v>46</v>
      </c>
      <c r="E4517" s="7"/>
      <c r="F4517" s="9" t="n">
        <f aca="false">D4517+E4517</f>
        <v>46</v>
      </c>
      <c r="G4517" s="9" t="n">
        <f aca="false">F4517*0.5</f>
        <v>23</v>
      </c>
      <c r="H4517" s="7" t="n">
        <v>25</v>
      </c>
    </row>
    <row r="4518" customFormat="false" ht="13.2" hidden="false" customHeight="false" outlineLevel="0" collapsed="false">
      <c r="A4518" s="7" t="s">
        <v>8786</v>
      </c>
      <c r="B4518" s="8" t="s">
        <v>8738</v>
      </c>
      <c r="C4518" s="8" t="s">
        <v>8787</v>
      </c>
      <c r="D4518" s="9" t="n">
        <v>45.5</v>
      </c>
      <c r="E4518" s="7"/>
      <c r="F4518" s="9" t="n">
        <f aca="false">D4518+E4518</f>
        <v>45.5</v>
      </c>
      <c r="G4518" s="9" t="n">
        <f aca="false">F4518*0.5</f>
        <v>22.75</v>
      </c>
      <c r="H4518" s="7" t="n">
        <v>26</v>
      </c>
    </row>
    <row r="4519" customFormat="false" ht="13.2" hidden="false" customHeight="false" outlineLevel="0" collapsed="false">
      <c r="A4519" s="7" t="s">
        <v>8788</v>
      </c>
      <c r="B4519" s="8" t="s">
        <v>8738</v>
      </c>
      <c r="C4519" s="8" t="s">
        <v>8789</v>
      </c>
      <c r="D4519" s="9" t="n">
        <v>45</v>
      </c>
      <c r="E4519" s="7"/>
      <c r="F4519" s="9" t="n">
        <f aca="false">D4519+E4519</f>
        <v>45</v>
      </c>
      <c r="G4519" s="9" t="n">
        <f aca="false">F4519*0.5</f>
        <v>22.5</v>
      </c>
      <c r="H4519" s="7" t="n">
        <v>27</v>
      </c>
    </row>
    <row r="4520" customFormat="false" ht="13.2" hidden="false" customHeight="false" outlineLevel="0" collapsed="false">
      <c r="A4520" s="7" t="s">
        <v>6653</v>
      </c>
      <c r="B4520" s="8" t="s">
        <v>8738</v>
      </c>
      <c r="C4520" s="8" t="s">
        <v>8790</v>
      </c>
      <c r="D4520" s="9" t="n">
        <v>45</v>
      </c>
      <c r="E4520" s="7"/>
      <c r="F4520" s="9" t="n">
        <f aca="false">D4520+E4520</f>
        <v>45</v>
      </c>
      <c r="G4520" s="9" t="n">
        <f aca="false">F4520*0.5</f>
        <v>22.5</v>
      </c>
      <c r="H4520" s="7" t="n">
        <v>27</v>
      </c>
    </row>
    <row r="4521" customFormat="false" ht="13.2" hidden="false" customHeight="false" outlineLevel="0" collapsed="false">
      <c r="A4521" s="7" t="s">
        <v>8791</v>
      </c>
      <c r="B4521" s="8" t="s">
        <v>8738</v>
      </c>
      <c r="C4521" s="8" t="s">
        <v>8792</v>
      </c>
      <c r="D4521" s="9" t="n">
        <v>44</v>
      </c>
      <c r="E4521" s="7"/>
      <c r="F4521" s="9" t="n">
        <f aca="false">D4521+E4521</f>
        <v>44</v>
      </c>
      <c r="G4521" s="9" t="n">
        <f aca="false">F4521*0.5</f>
        <v>22</v>
      </c>
      <c r="H4521" s="7" t="n">
        <v>29</v>
      </c>
    </row>
    <row r="4522" customFormat="false" ht="13.2" hidden="false" customHeight="false" outlineLevel="0" collapsed="false">
      <c r="A4522" s="7" t="s">
        <v>8793</v>
      </c>
      <c r="B4522" s="8" t="s">
        <v>8738</v>
      </c>
      <c r="C4522" s="8" t="s">
        <v>8794</v>
      </c>
      <c r="D4522" s="9" t="n">
        <v>44</v>
      </c>
      <c r="E4522" s="7"/>
      <c r="F4522" s="9" t="n">
        <f aca="false">D4522+E4522</f>
        <v>44</v>
      </c>
      <c r="G4522" s="9" t="n">
        <f aca="false">F4522*0.5</f>
        <v>22</v>
      </c>
      <c r="H4522" s="7" t="n">
        <v>29</v>
      </c>
    </row>
    <row r="4523" customFormat="false" ht="13.2" hidden="false" customHeight="false" outlineLevel="0" collapsed="false">
      <c r="A4523" s="7" t="s">
        <v>8795</v>
      </c>
      <c r="B4523" s="8" t="s">
        <v>8738</v>
      </c>
      <c r="C4523" s="8" t="s">
        <v>8796</v>
      </c>
      <c r="D4523" s="9" t="n">
        <v>44</v>
      </c>
      <c r="E4523" s="7"/>
      <c r="F4523" s="9" t="n">
        <f aca="false">D4523+E4523</f>
        <v>44</v>
      </c>
      <c r="G4523" s="9" t="n">
        <f aca="false">F4523*0.5</f>
        <v>22</v>
      </c>
      <c r="H4523" s="7" t="n">
        <v>29</v>
      </c>
    </row>
    <row r="4524" customFormat="false" ht="13.2" hidden="false" customHeight="false" outlineLevel="0" collapsed="false">
      <c r="A4524" s="7" t="s">
        <v>8797</v>
      </c>
      <c r="B4524" s="8" t="s">
        <v>8738</v>
      </c>
      <c r="C4524" s="8" t="s">
        <v>8798</v>
      </c>
      <c r="D4524" s="9" t="n">
        <v>43</v>
      </c>
      <c r="E4524" s="7"/>
      <c r="F4524" s="9" t="n">
        <f aca="false">D4524+E4524</f>
        <v>43</v>
      </c>
      <c r="G4524" s="9" t="n">
        <f aca="false">F4524*0.5</f>
        <v>21.5</v>
      </c>
      <c r="H4524" s="7" t="n">
        <v>32</v>
      </c>
    </row>
    <row r="4525" customFormat="false" ht="13.2" hidden="false" customHeight="false" outlineLevel="0" collapsed="false">
      <c r="A4525" s="7" t="s">
        <v>8799</v>
      </c>
      <c r="B4525" s="8" t="s">
        <v>8738</v>
      </c>
      <c r="C4525" s="8" t="s">
        <v>8800</v>
      </c>
      <c r="D4525" s="9" t="n">
        <v>43</v>
      </c>
      <c r="E4525" s="7"/>
      <c r="F4525" s="9" t="n">
        <f aca="false">D4525+E4525</f>
        <v>43</v>
      </c>
      <c r="G4525" s="9" t="n">
        <f aca="false">F4525*0.5</f>
        <v>21.5</v>
      </c>
      <c r="H4525" s="7" t="n">
        <v>32</v>
      </c>
    </row>
    <row r="4526" customFormat="false" ht="13.2" hidden="false" customHeight="false" outlineLevel="0" collapsed="false">
      <c r="A4526" s="7" t="s">
        <v>8801</v>
      </c>
      <c r="B4526" s="8" t="s">
        <v>8738</v>
      </c>
      <c r="C4526" s="8" t="s">
        <v>8802</v>
      </c>
      <c r="D4526" s="9" t="n">
        <v>42.5</v>
      </c>
      <c r="E4526" s="7"/>
      <c r="F4526" s="9" t="n">
        <f aca="false">D4526+E4526</f>
        <v>42.5</v>
      </c>
      <c r="G4526" s="9" t="n">
        <f aca="false">F4526*0.5</f>
        <v>21.25</v>
      </c>
      <c r="H4526" s="7" t="n">
        <v>34</v>
      </c>
    </row>
    <row r="4527" customFormat="false" ht="13.2" hidden="false" customHeight="false" outlineLevel="0" collapsed="false">
      <c r="A4527" s="7" t="s">
        <v>8803</v>
      </c>
      <c r="B4527" s="8" t="s">
        <v>8738</v>
      </c>
      <c r="C4527" s="8" t="s">
        <v>8804</v>
      </c>
      <c r="D4527" s="9" t="n">
        <v>40</v>
      </c>
      <c r="E4527" s="7"/>
      <c r="F4527" s="9" t="n">
        <f aca="false">D4527+E4527</f>
        <v>40</v>
      </c>
      <c r="G4527" s="9" t="n">
        <f aca="false">F4527*0.5</f>
        <v>20</v>
      </c>
      <c r="H4527" s="7" t="n">
        <v>35</v>
      </c>
    </row>
    <row r="4528" customFormat="false" ht="13.2" hidden="false" customHeight="false" outlineLevel="0" collapsed="false">
      <c r="A4528" s="7" t="s">
        <v>8805</v>
      </c>
      <c r="B4528" s="8" t="s">
        <v>8738</v>
      </c>
      <c r="C4528" s="8" t="s">
        <v>8806</v>
      </c>
      <c r="D4528" s="9" t="n">
        <v>39.5</v>
      </c>
      <c r="E4528" s="7"/>
      <c r="F4528" s="9" t="n">
        <f aca="false">D4528+E4528</f>
        <v>39.5</v>
      </c>
      <c r="G4528" s="9" t="n">
        <f aca="false">F4528*0.5</f>
        <v>19.75</v>
      </c>
      <c r="H4528" s="7" t="n">
        <v>36</v>
      </c>
    </row>
    <row r="4529" customFormat="false" ht="13.2" hidden="false" customHeight="false" outlineLevel="0" collapsed="false">
      <c r="A4529" s="7" t="s">
        <v>8807</v>
      </c>
      <c r="B4529" s="8" t="s">
        <v>8738</v>
      </c>
      <c r="C4529" s="8" t="s">
        <v>8808</v>
      </c>
      <c r="D4529" s="9" t="n">
        <v>37.5</v>
      </c>
      <c r="E4529" s="7"/>
      <c r="F4529" s="9" t="n">
        <f aca="false">D4529+E4529</f>
        <v>37.5</v>
      </c>
      <c r="G4529" s="9" t="n">
        <f aca="false">F4529*0.5</f>
        <v>18.75</v>
      </c>
      <c r="H4529" s="7" t="n">
        <v>37</v>
      </c>
    </row>
    <row r="4530" customFormat="false" ht="13.2" hidden="false" customHeight="false" outlineLevel="0" collapsed="false">
      <c r="A4530" s="7" t="s">
        <v>8809</v>
      </c>
      <c r="B4530" s="8" t="s">
        <v>8738</v>
      </c>
      <c r="C4530" s="8" t="s">
        <v>8810</v>
      </c>
      <c r="D4530" s="9" t="n">
        <v>36</v>
      </c>
      <c r="E4530" s="7"/>
      <c r="F4530" s="9" t="n">
        <f aca="false">D4530+E4530</f>
        <v>36</v>
      </c>
      <c r="G4530" s="9" t="n">
        <f aca="false">F4530*0.5</f>
        <v>18</v>
      </c>
      <c r="H4530" s="7" t="n">
        <v>38</v>
      </c>
    </row>
    <row r="4531" customFormat="false" ht="13.2" hidden="false" customHeight="false" outlineLevel="0" collapsed="false">
      <c r="A4531" s="7" t="s">
        <v>8811</v>
      </c>
      <c r="B4531" s="8" t="s">
        <v>8738</v>
      </c>
      <c r="C4531" s="8" t="s">
        <v>8812</v>
      </c>
      <c r="D4531" s="9" t="n">
        <v>35.5</v>
      </c>
      <c r="E4531" s="7"/>
      <c r="F4531" s="9" t="n">
        <f aca="false">D4531+E4531</f>
        <v>35.5</v>
      </c>
      <c r="G4531" s="9" t="n">
        <f aca="false">F4531*0.5</f>
        <v>17.75</v>
      </c>
      <c r="H4531" s="7" t="n">
        <v>39</v>
      </c>
    </row>
    <row r="4532" customFormat="false" ht="13.2" hidden="false" customHeight="false" outlineLevel="0" collapsed="false">
      <c r="A4532" s="7" t="s">
        <v>8813</v>
      </c>
      <c r="B4532" s="8" t="s">
        <v>8738</v>
      </c>
      <c r="C4532" s="8" t="s">
        <v>8814</v>
      </c>
      <c r="D4532" s="9" t="n">
        <v>34</v>
      </c>
      <c r="E4532" s="7"/>
      <c r="F4532" s="9" t="n">
        <f aca="false">D4532+E4532</f>
        <v>34</v>
      </c>
      <c r="G4532" s="9" t="n">
        <f aca="false">F4532*0.5</f>
        <v>17</v>
      </c>
      <c r="H4532" s="7" t="n">
        <v>40</v>
      </c>
    </row>
    <row r="4533" customFormat="false" ht="13.2" hidden="false" customHeight="false" outlineLevel="0" collapsed="false">
      <c r="A4533" s="7" t="s">
        <v>8815</v>
      </c>
      <c r="B4533" s="8" t="s">
        <v>8738</v>
      </c>
      <c r="C4533" s="8" t="s">
        <v>8816</v>
      </c>
      <c r="D4533" s="9" t="n">
        <v>32.5</v>
      </c>
      <c r="E4533" s="7"/>
      <c r="F4533" s="9" t="n">
        <f aca="false">D4533+E4533</f>
        <v>32.5</v>
      </c>
      <c r="G4533" s="9" t="n">
        <f aca="false">F4533*0.5</f>
        <v>16.25</v>
      </c>
      <c r="H4533" s="7" t="n">
        <v>41</v>
      </c>
    </row>
    <row r="4534" customFormat="false" ht="13.2" hidden="false" customHeight="false" outlineLevel="0" collapsed="false">
      <c r="A4534" s="7" t="s">
        <v>8817</v>
      </c>
      <c r="B4534" s="8" t="s">
        <v>8738</v>
      </c>
      <c r="C4534" s="8" t="s">
        <v>8818</v>
      </c>
      <c r="D4534" s="9" t="n">
        <v>28</v>
      </c>
      <c r="E4534" s="7"/>
      <c r="F4534" s="9" t="n">
        <f aca="false">D4534+E4534</f>
        <v>28</v>
      </c>
      <c r="G4534" s="9" t="n">
        <f aca="false">F4534*0.5</f>
        <v>14</v>
      </c>
      <c r="H4534" s="7" t="n">
        <v>42</v>
      </c>
    </row>
    <row r="4535" customFormat="false" ht="13.2" hidden="false" customHeight="false" outlineLevel="0" collapsed="false">
      <c r="A4535" s="7" t="s">
        <v>6868</v>
      </c>
      <c r="B4535" s="8" t="s">
        <v>8738</v>
      </c>
      <c r="C4535" s="8" t="s">
        <v>8819</v>
      </c>
      <c r="D4535" s="9" t="n">
        <v>25</v>
      </c>
      <c r="E4535" s="7"/>
      <c r="F4535" s="9" t="n">
        <f aca="false">D4535+E4535</f>
        <v>25</v>
      </c>
      <c r="G4535" s="9" t="n">
        <f aca="false">F4535*0.5</f>
        <v>12.5</v>
      </c>
      <c r="H4535" s="7" t="n">
        <v>43</v>
      </c>
    </row>
    <row r="4536" customFormat="false" ht="13.2" hidden="false" customHeight="false" outlineLevel="0" collapsed="false">
      <c r="A4536" s="7" t="s">
        <v>8820</v>
      </c>
      <c r="B4536" s="8" t="s">
        <v>8738</v>
      </c>
      <c r="C4536" s="8" t="s">
        <v>8821</v>
      </c>
      <c r="D4536" s="9" t="n">
        <v>-1</v>
      </c>
      <c r="E4536" s="7"/>
      <c r="F4536" s="9" t="n">
        <f aca="false">D4536+E4536</f>
        <v>-1</v>
      </c>
      <c r="G4536" s="9"/>
      <c r="H4536" s="7"/>
    </row>
    <row r="4537" customFormat="false" ht="13.2" hidden="false" customHeight="false" outlineLevel="0" collapsed="false">
      <c r="A4537" s="7" t="s">
        <v>8822</v>
      </c>
      <c r="B4537" s="8" t="s">
        <v>8738</v>
      </c>
      <c r="C4537" s="8" t="s">
        <v>8823</v>
      </c>
      <c r="D4537" s="9" t="n">
        <v>-1</v>
      </c>
      <c r="E4537" s="7"/>
      <c r="F4537" s="9" t="n">
        <f aca="false">D4537+E4537</f>
        <v>-1</v>
      </c>
      <c r="G4537" s="9"/>
      <c r="H4537" s="7"/>
    </row>
    <row r="4538" customFormat="false" ht="13.2" hidden="false" customHeight="false" outlineLevel="0" collapsed="false">
      <c r="A4538" s="7" t="s">
        <v>8824</v>
      </c>
      <c r="B4538" s="8" t="s">
        <v>8738</v>
      </c>
      <c r="C4538" s="8" t="s">
        <v>8825</v>
      </c>
      <c r="D4538" s="9" t="n">
        <v>-1</v>
      </c>
      <c r="E4538" s="7"/>
      <c r="F4538" s="9" t="n">
        <f aca="false">D4538+E4538</f>
        <v>-1</v>
      </c>
      <c r="G4538" s="9"/>
      <c r="H4538" s="7"/>
    </row>
    <row r="4539" customFormat="false" ht="13.2" hidden="false" customHeight="false" outlineLevel="0" collapsed="false">
      <c r="A4539" s="7" t="s">
        <v>8826</v>
      </c>
      <c r="B4539" s="8" t="s">
        <v>8738</v>
      </c>
      <c r="C4539" s="8" t="s">
        <v>8827</v>
      </c>
      <c r="D4539" s="9" t="n">
        <v>-1</v>
      </c>
      <c r="E4539" s="7"/>
      <c r="F4539" s="9" t="n">
        <f aca="false">D4539+E4539</f>
        <v>-1</v>
      </c>
      <c r="G4539" s="9"/>
      <c r="H4539" s="7"/>
    </row>
    <row r="4540" customFormat="false" ht="13.2" hidden="false" customHeight="false" outlineLevel="0" collapsed="false">
      <c r="A4540" s="7" t="s">
        <v>8828</v>
      </c>
      <c r="B4540" s="8" t="s">
        <v>8738</v>
      </c>
      <c r="C4540" s="8" t="s">
        <v>8829</v>
      </c>
      <c r="D4540" s="9" t="n">
        <v>-1</v>
      </c>
      <c r="E4540" s="7"/>
      <c r="F4540" s="9" t="n">
        <f aca="false">D4540+E4540</f>
        <v>-1</v>
      </c>
      <c r="G4540" s="9"/>
      <c r="H4540" s="7"/>
    </row>
    <row r="4541" customFormat="false" ht="13.2" hidden="false" customHeight="false" outlineLevel="0" collapsed="false">
      <c r="A4541" s="7" t="s">
        <v>8830</v>
      </c>
      <c r="B4541" s="8" t="s">
        <v>8738</v>
      </c>
      <c r="C4541" s="8" t="s">
        <v>8831</v>
      </c>
      <c r="D4541" s="9" t="n">
        <v>-1</v>
      </c>
      <c r="E4541" s="7"/>
      <c r="F4541" s="9" t="n">
        <f aca="false">D4541+E4541</f>
        <v>-1</v>
      </c>
      <c r="G4541" s="9"/>
      <c r="H4541" s="7"/>
    </row>
    <row r="4542" customFormat="false" ht="13.2" hidden="false" customHeight="false" outlineLevel="0" collapsed="false">
      <c r="A4542" s="7" t="s">
        <v>8832</v>
      </c>
      <c r="B4542" s="8" t="s">
        <v>8738</v>
      </c>
      <c r="C4542" s="8" t="s">
        <v>8833</v>
      </c>
      <c r="D4542" s="9" t="n">
        <v>-1</v>
      </c>
      <c r="E4542" s="7"/>
      <c r="F4542" s="9" t="n">
        <f aca="false">D4542+E4542</f>
        <v>-1</v>
      </c>
      <c r="G4542" s="9"/>
      <c r="H4542" s="7"/>
    </row>
    <row r="4543" customFormat="false" ht="13.2" hidden="false" customHeight="false" outlineLevel="0" collapsed="false">
      <c r="A4543" s="7" t="s">
        <v>8834</v>
      </c>
      <c r="B4543" s="8" t="s">
        <v>8738</v>
      </c>
      <c r="C4543" s="8" t="s">
        <v>8835</v>
      </c>
      <c r="D4543" s="9" t="n">
        <v>-1</v>
      </c>
      <c r="E4543" s="7"/>
      <c r="F4543" s="9" t="n">
        <f aca="false">D4543+E4543</f>
        <v>-1</v>
      </c>
      <c r="G4543" s="9"/>
      <c r="H4543" s="7"/>
    </row>
    <row r="4544" customFormat="false" ht="13.2" hidden="false" customHeight="false" outlineLevel="0" collapsed="false">
      <c r="A4544" s="7" t="s">
        <v>8548</v>
      </c>
      <c r="B4544" s="8" t="s">
        <v>8738</v>
      </c>
      <c r="C4544" s="8" t="s">
        <v>8836</v>
      </c>
      <c r="D4544" s="9" t="n">
        <v>-1</v>
      </c>
      <c r="E4544" s="7"/>
      <c r="F4544" s="9" t="n">
        <f aca="false">D4544+E4544</f>
        <v>-1</v>
      </c>
      <c r="G4544" s="9"/>
      <c r="H4544" s="7"/>
    </row>
  </sheetData>
  <sheetProtection sheet="true" password="f6ab" objects="true" scenarios="true"/>
  <mergeCells count="1">
    <mergeCell ref="A2:H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asee</cp:lastModifiedBy>
  <cp:lastPrinted>2018-05-12T13:02:02Z</cp:lastPrinted>
  <dcterms:modified xsi:type="dcterms:W3CDTF">2018-05-14T08:44:41Z</dcterms:modified>
  <cp:revision>0</cp:revision>
  <dc:subject/>
  <dc:title/>
</cp:coreProperties>
</file>