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、市属岗位（143）" sheetId="1" state="visible" r:id="rId2"/>
    <sheet name="县区岗位（730）" sheetId="2" state="visible" r:id="rId3"/>
  </sheets>
  <definedNames>
    <definedName function="false" hidden="false" localSheetId="1" name="_xlnm.Print_Titles" vbProcedure="false">'县区岗位（730）'!$3:$3</definedName>
    <definedName function="false" hidden="false" localSheetId="0" name="_xlnm.Print_Titles" vbProcedure="false">'省、市属岗位（143）'!$3:$3</definedName>
    <definedName function="false" hidden="false" localSheetId="0" name="Excel_BuiltIn__FilterDatabase" vbProcedure="false">'省、市属岗位（143）'!$A$3:$R$82</definedName>
    <definedName function="false" hidden="false" localSheetId="1" name="Excel_BuiltIn__FilterDatabase" vbProcedure="false">'县区岗位（730）'!$A$3:$R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9" uniqueCount="772">
  <si>
    <t xml:space="preserve">泸州市乡村振兴和脱贫攻坚急需紧缺人才省、市级岗位需求表</t>
  </si>
  <si>
    <t xml:space="preserve">用人单位信息</t>
  </si>
  <si>
    <t xml:space="preserve">人才信息</t>
  </si>
  <si>
    <t xml:space="preserve">用人单位联系人信息</t>
  </si>
  <si>
    <t xml:space="preserve">备注</t>
  </si>
  <si>
    <t xml:space="preserve">序号</t>
  </si>
  <si>
    <t xml:space="preserve">单位名称</t>
  </si>
  <si>
    <t xml:space="preserve">单位所属行业</t>
  </si>
  <si>
    <t xml:space="preserve">单位层次</t>
  </si>
  <si>
    <t xml:space="preserve">单位类型</t>
  </si>
  <si>
    <t xml:space="preserve">需求岗位</t>
  </si>
  <si>
    <t xml:space="preserve">引进人数</t>
  </si>
  <si>
    <t xml:space="preserve">学历</t>
  </si>
  <si>
    <t xml:space="preserve">专业</t>
  </si>
  <si>
    <t xml:space="preserve">职称（技能）资格</t>
  </si>
  <si>
    <t xml:space="preserve">能力业绩要求</t>
  </si>
  <si>
    <t xml:space="preserve">待遇</t>
  </si>
  <si>
    <t xml:space="preserve">工作地点</t>
  </si>
  <si>
    <t xml:space="preserve">姓名</t>
  </si>
  <si>
    <t xml:space="preserve">办公室电话</t>
  </si>
  <si>
    <t xml:space="preserve">传真号</t>
  </si>
  <si>
    <t xml:space="preserve">电子邮箱</t>
  </si>
  <si>
    <t xml:space="preserve">四川警察学院</t>
  </si>
  <si>
    <t xml:space="preserve">教育</t>
  </si>
  <si>
    <t xml:space="preserve">省属</t>
  </si>
  <si>
    <t xml:space="preserve">事业单位</t>
  </si>
  <si>
    <t xml:space="preserve">专业技术</t>
  </si>
  <si>
    <t xml:space="preserve">博士研究生</t>
  </si>
  <si>
    <t xml:space="preserve">社会学、政治学、行政管理学</t>
  </si>
  <si>
    <t xml:space="preserve">副高职称</t>
  </si>
  <si>
    <r>
      <rPr>
        <sz val="11"/>
        <color rgb="FF000000"/>
        <rFont val="Noto Sans"/>
        <family val="2"/>
      </rPr>
      <t xml:space="preserve">毕业于“</t>
    </r>
    <r>
      <rPr>
        <sz val="11"/>
        <color rgb="FF000000"/>
        <rFont val="宋体"/>
        <family val="0"/>
        <charset val="134"/>
      </rPr>
      <t xml:space="preserve">985”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11”</t>
    </r>
    <r>
      <rPr>
        <sz val="11"/>
        <color rgb="FF000000"/>
        <rFont val="Noto Sans"/>
        <family val="2"/>
      </rPr>
      <t xml:space="preserve">高校或排名前五的专业类院校的优势学科专业；导师为同行公认的具有较高学术水平和知名度的专家学者；以第一作者在本学科权威期刊发表论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篇以上。</t>
    </r>
  </si>
  <si>
    <r>
      <rPr>
        <sz val="11"/>
        <color rgb="FF000000"/>
        <rFont val="Noto Sans"/>
        <family val="2"/>
      </rPr>
      <t xml:space="preserve">提供一次性安家费</t>
    </r>
    <r>
      <rPr>
        <sz val="11"/>
        <color rgb="FF000000"/>
        <rFont val="宋体"/>
        <family val="0"/>
        <charset val="134"/>
      </rPr>
      <t xml:space="preserve">25-30</t>
    </r>
    <r>
      <rPr>
        <sz val="11"/>
        <color rgb="FF000000"/>
        <rFont val="Noto Sans"/>
        <family val="2"/>
      </rPr>
      <t xml:space="preserve">万元；提供科研启动费理工科</t>
    </r>
    <r>
      <rPr>
        <sz val="11"/>
        <color rgb="FF000000"/>
        <rFont val="宋体"/>
        <family val="0"/>
        <charset val="134"/>
      </rPr>
      <t xml:space="preserve">10-15</t>
    </r>
    <r>
      <rPr>
        <sz val="11"/>
        <color rgb="FF000000"/>
        <rFont val="Noto Sans"/>
        <family val="2"/>
      </rPr>
      <t xml:space="preserve">万元、文科</t>
    </r>
    <r>
      <rPr>
        <sz val="11"/>
        <color rgb="FF000000"/>
        <rFont val="宋体"/>
        <family val="0"/>
        <charset val="134"/>
      </rPr>
      <t xml:space="preserve">6-10</t>
    </r>
    <r>
      <rPr>
        <sz val="11"/>
        <color rgb="FF000000"/>
        <rFont val="Noto Sans"/>
        <family val="2"/>
      </rPr>
      <t xml:space="preserve">万；提供</t>
    </r>
    <r>
      <rPr>
        <sz val="11"/>
        <color rgb="FF000000"/>
        <rFont val="宋体"/>
        <family val="0"/>
        <charset val="134"/>
      </rPr>
      <t xml:space="preserve">70-120</t>
    </r>
    <r>
      <rPr>
        <sz val="11"/>
        <color rgb="FF000000"/>
        <rFont val="Noto Sans"/>
        <family val="2"/>
      </rPr>
      <t xml:space="preserve">平方米住房；协助解决配偶子女的就业和入学问题。</t>
    </r>
  </si>
  <si>
    <t xml:space="preserve">主城区</t>
  </si>
  <si>
    <t xml:space="preserve">倪灏</t>
  </si>
  <si>
    <t xml:space="preserve">0830-3113430</t>
  </si>
  <si>
    <t xml:space="preserve">659743349@qq.con</t>
  </si>
  <si>
    <t xml:space="preserve">计算机科学与技术、软件工程、信息与通信工程</t>
  </si>
  <si>
    <r>
      <rPr>
        <sz val="11"/>
        <color rgb="FF000000"/>
        <rFont val="Noto Sans"/>
        <family val="2"/>
      </rPr>
      <t xml:space="preserve">毕业于“</t>
    </r>
    <r>
      <rPr>
        <sz val="11"/>
        <color rgb="FF000000"/>
        <rFont val="宋体"/>
        <family val="0"/>
        <charset val="134"/>
      </rPr>
      <t xml:space="preserve">985”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11”</t>
    </r>
    <r>
      <rPr>
        <sz val="11"/>
        <color rgb="FF000000"/>
        <rFont val="Noto Sans"/>
        <family val="2"/>
      </rPr>
      <t xml:space="preserve">高校或排名前五的专业类院校的优势学科专业；导师为同行公认的具有较高学术水平和知名度的专家学者；以第一作者在本学科权威期刊发表论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篇以上。</t>
    </r>
  </si>
  <si>
    <r>
      <rPr>
        <sz val="11"/>
        <color rgb="FF000000"/>
        <rFont val="Noto Sans"/>
        <family val="2"/>
      </rPr>
      <t xml:space="preserve">提供一次性安家费</t>
    </r>
    <r>
      <rPr>
        <sz val="11"/>
        <color rgb="FF000000"/>
        <rFont val="宋体"/>
        <family val="0"/>
        <charset val="134"/>
      </rPr>
      <t xml:space="preserve">25-30</t>
    </r>
    <r>
      <rPr>
        <sz val="11"/>
        <color rgb="FF000000"/>
        <rFont val="Noto Sans"/>
        <family val="2"/>
      </rPr>
      <t xml:space="preserve">万元；提供科研启动费理工科</t>
    </r>
    <r>
      <rPr>
        <sz val="11"/>
        <color rgb="FF000000"/>
        <rFont val="宋体"/>
        <family val="0"/>
        <charset val="134"/>
      </rPr>
      <t xml:space="preserve">10-15</t>
    </r>
    <r>
      <rPr>
        <sz val="11"/>
        <color rgb="FF000000"/>
        <rFont val="Noto Sans"/>
        <family val="2"/>
      </rPr>
      <t xml:space="preserve">万元、文科</t>
    </r>
    <r>
      <rPr>
        <sz val="11"/>
        <color rgb="FF000000"/>
        <rFont val="宋体"/>
        <family val="0"/>
        <charset val="134"/>
      </rPr>
      <t xml:space="preserve">6-10</t>
    </r>
    <r>
      <rPr>
        <sz val="11"/>
        <color rgb="FF000000"/>
        <rFont val="Noto Sans"/>
        <family val="2"/>
      </rPr>
      <t xml:space="preserve">万；提供</t>
    </r>
    <r>
      <rPr>
        <sz val="11"/>
        <color rgb="FF000000"/>
        <rFont val="宋体"/>
        <family val="0"/>
        <charset val="134"/>
      </rPr>
      <t xml:space="preserve">70-121</t>
    </r>
    <r>
      <rPr>
        <sz val="11"/>
        <color rgb="FF000000"/>
        <rFont val="Noto Sans"/>
        <family val="2"/>
      </rPr>
      <t xml:space="preserve">平方米住房；协助解决配偶子女的就业和入学问题。</t>
    </r>
  </si>
  <si>
    <t xml:space="preserve">0830-3113431</t>
  </si>
  <si>
    <t xml:space="preserve">659743350@qq.con</t>
  </si>
  <si>
    <t xml:space="preserve">新闻学、传播学</t>
  </si>
  <si>
    <r>
      <rPr>
        <sz val="11"/>
        <color rgb="FF000000"/>
        <rFont val="Noto Sans"/>
        <family val="2"/>
      </rPr>
      <t xml:space="preserve">毕业于“</t>
    </r>
    <r>
      <rPr>
        <sz val="11"/>
        <color rgb="FF000000"/>
        <rFont val="宋体"/>
        <family val="0"/>
        <charset val="134"/>
      </rPr>
      <t xml:space="preserve">985”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11”</t>
    </r>
    <r>
      <rPr>
        <sz val="11"/>
        <color rgb="FF000000"/>
        <rFont val="Noto Sans"/>
        <family val="2"/>
      </rPr>
      <t xml:space="preserve">高校或排名前五的专业类院校的优势学科专业；导师为同行公认的具有较高学术水平和知名度的专家学者；以第一作者在本学科权威期刊发表论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篇以上。</t>
    </r>
  </si>
  <si>
    <r>
      <rPr>
        <sz val="11"/>
        <color rgb="FF000000"/>
        <rFont val="Noto Sans"/>
        <family val="2"/>
      </rPr>
      <t xml:space="preserve">提供一次性安家费</t>
    </r>
    <r>
      <rPr>
        <sz val="11"/>
        <color rgb="FF000000"/>
        <rFont val="宋体"/>
        <family val="0"/>
        <charset val="134"/>
      </rPr>
      <t xml:space="preserve">25-30</t>
    </r>
    <r>
      <rPr>
        <sz val="11"/>
        <color rgb="FF000000"/>
        <rFont val="Noto Sans"/>
        <family val="2"/>
      </rPr>
      <t xml:space="preserve">万元；提供科研启动费理工科</t>
    </r>
    <r>
      <rPr>
        <sz val="11"/>
        <color rgb="FF000000"/>
        <rFont val="宋体"/>
        <family val="0"/>
        <charset val="134"/>
      </rPr>
      <t xml:space="preserve">10-15</t>
    </r>
    <r>
      <rPr>
        <sz val="11"/>
        <color rgb="FF000000"/>
        <rFont val="Noto Sans"/>
        <family val="2"/>
      </rPr>
      <t xml:space="preserve">万元、文科</t>
    </r>
    <r>
      <rPr>
        <sz val="11"/>
        <color rgb="FF000000"/>
        <rFont val="宋体"/>
        <family val="0"/>
        <charset val="134"/>
      </rPr>
      <t xml:space="preserve">6-10</t>
    </r>
    <r>
      <rPr>
        <sz val="11"/>
        <color rgb="FF000000"/>
        <rFont val="Noto Sans"/>
        <family val="2"/>
      </rPr>
      <t xml:space="preserve">万；提供</t>
    </r>
    <r>
      <rPr>
        <sz val="11"/>
        <color rgb="FF000000"/>
        <rFont val="宋体"/>
        <family val="0"/>
        <charset val="134"/>
      </rPr>
      <t xml:space="preserve">70-122</t>
    </r>
    <r>
      <rPr>
        <sz val="11"/>
        <color rgb="FF000000"/>
        <rFont val="Noto Sans"/>
        <family val="2"/>
      </rPr>
      <t xml:space="preserve">平方米住房；协助解决配偶子女的就业和入学问题。</t>
    </r>
  </si>
  <si>
    <t xml:space="preserve">0830-3113432</t>
  </si>
  <si>
    <t xml:space="preserve">659743351@qq.con</t>
  </si>
  <si>
    <t xml:space="preserve">交通工程、交通运输规划与管理</t>
  </si>
  <si>
    <r>
      <rPr>
        <sz val="11"/>
        <color rgb="FF000000"/>
        <rFont val="Noto Sans"/>
        <family val="2"/>
      </rPr>
      <t xml:space="preserve">毕业于“</t>
    </r>
    <r>
      <rPr>
        <sz val="11"/>
        <color rgb="FF000000"/>
        <rFont val="宋体"/>
        <family val="0"/>
        <charset val="134"/>
      </rPr>
      <t xml:space="preserve">985”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11”</t>
    </r>
    <r>
      <rPr>
        <sz val="11"/>
        <color rgb="FF000000"/>
        <rFont val="Noto Sans"/>
        <family val="2"/>
      </rPr>
      <t xml:space="preserve">高校或排名前五的专业类院校的优势学科专业；导师为同行公认的具有较高学术水平和知名度的专家学者；以第一作者在本学科权威期刊发表论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篇以上。</t>
    </r>
  </si>
  <si>
    <r>
      <rPr>
        <sz val="11"/>
        <color rgb="FF000000"/>
        <rFont val="Noto Sans"/>
        <family val="2"/>
      </rPr>
      <t xml:space="preserve">提供一次性安家费</t>
    </r>
    <r>
      <rPr>
        <sz val="11"/>
        <color rgb="FF000000"/>
        <rFont val="宋体"/>
        <family val="0"/>
        <charset val="134"/>
      </rPr>
      <t xml:space="preserve">25-30</t>
    </r>
    <r>
      <rPr>
        <sz val="11"/>
        <color rgb="FF000000"/>
        <rFont val="Noto Sans"/>
        <family val="2"/>
      </rPr>
      <t xml:space="preserve">万元；提供科研启动费理工科</t>
    </r>
    <r>
      <rPr>
        <sz val="11"/>
        <color rgb="FF000000"/>
        <rFont val="宋体"/>
        <family val="0"/>
        <charset val="134"/>
      </rPr>
      <t xml:space="preserve">10-15</t>
    </r>
    <r>
      <rPr>
        <sz val="11"/>
        <color rgb="FF000000"/>
        <rFont val="Noto Sans"/>
        <family val="2"/>
      </rPr>
      <t xml:space="preserve">万元、文科</t>
    </r>
    <r>
      <rPr>
        <sz val="11"/>
        <color rgb="FF000000"/>
        <rFont val="宋体"/>
        <family val="0"/>
        <charset val="134"/>
      </rPr>
      <t xml:space="preserve">6-10</t>
    </r>
    <r>
      <rPr>
        <sz val="11"/>
        <color rgb="FF000000"/>
        <rFont val="Noto Sans"/>
        <family val="2"/>
      </rPr>
      <t xml:space="preserve">万；提供</t>
    </r>
    <r>
      <rPr>
        <sz val="11"/>
        <color rgb="FF000000"/>
        <rFont val="宋体"/>
        <family val="0"/>
        <charset val="134"/>
      </rPr>
      <t xml:space="preserve">70-123</t>
    </r>
    <r>
      <rPr>
        <sz val="11"/>
        <color rgb="FF000000"/>
        <rFont val="Noto Sans"/>
        <family val="2"/>
      </rPr>
      <t xml:space="preserve">平方米住房；协助解决配偶子女的就业和入学问题。</t>
    </r>
  </si>
  <si>
    <t xml:space="preserve">0830-3113433</t>
  </si>
  <si>
    <t xml:space="preserve">659743352@qq.con</t>
  </si>
  <si>
    <t xml:space="preserve">马克思主义理论、民族学、宗教学</t>
  </si>
  <si>
    <r>
      <rPr>
        <sz val="11"/>
        <color rgb="FF000000"/>
        <rFont val="Noto Sans"/>
        <family val="2"/>
      </rPr>
      <t xml:space="preserve">毕业于“</t>
    </r>
    <r>
      <rPr>
        <sz val="11"/>
        <color rgb="FF000000"/>
        <rFont val="宋体"/>
        <family val="0"/>
        <charset val="134"/>
      </rPr>
      <t xml:space="preserve">985”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11”</t>
    </r>
    <r>
      <rPr>
        <sz val="11"/>
        <color rgb="FF000000"/>
        <rFont val="Noto Sans"/>
        <family val="2"/>
      </rPr>
      <t xml:space="preserve">高校或排名前五的专业类院校的优势学科专业；导师为同行公认的具有较高学术水平和知名度的专家学者；以第一作者在本学科权威期刊发表论文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篇以上。</t>
    </r>
  </si>
  <si>
    <r>
      <rPr>
        <sz val="11"/>
        <color rgb="FF000000"/>
        <rFont val="Noto Sans"/>
        <family val="2"/>
      </rPr>
      <t xml:space="preserve">提供一次性安家费</t>
    </r>
    <r>
      <rPr>
        <sz val="11"/>
        <color rgb="FF000000"/>
        <rFont val="宋体"/>
        <family val="0"/>
        <charset val="134"/>
      </rPr>
      <t xml:space="preserve">25-30</t>
    </r>
    <r>
      <rPr>
        <sz val="11"/>
        <color rgb="FF000000"/>
        <rFont val="Noto Sans"/>
        <family val="2"/>
      </rPr>
      <t xml:space="preserve">万元；提供科研启动费理工科</t>
    </r>
    <r>
      <rPr>
        <sz val="11"/>
        <color rgb="FF000000"/>
        <rFont val="宋体"/>
        <family val="0"/>
        <charset val="134"/>
      </rPr>
      <t xml:space="preserve">10-15</t>
    </r>
    <r>
      <rPr>
        <sz val="11"/>
        <color rgb="FF000000"/>
        <rFont val="Noto Sans"/>
        <family val="2"/>
      </rPr>
      <t xml:space="preserve">万元、文科</t>
    </r>
    <r>
      <rPr>
        <sz val="11"/>
        <color rgb="FF000000"/>
        <rFont val="宋体"/>
        <family val="0"/>
        <charset val="134"/>
      </rPr>
      <t xml:space="preserve">6-10</t>
    </r>
    <r>
      <rPr>
        <sz val="11"/>
        <color rgb="FF000000"/>
        <rFont val="Noto Sans"/>
        <family val="2"/>
      </rPr>
      <t xml:space="preserve">万；提供</t>
    </r>
    <r>
      <rPr>
        <sz val="11"/>
        <color rgb="FF000000"/>
        <rFont val="宋体"/>
        <family val="0"/>
        <charset val="134"/>
      </rPr>
      <t xml:space="preserve">70-124</t>
    </r>
    <r>
      <rPr>
        <sz val="11"/>
        <color rgb="FF000000"/>
        <rFont val="Noto Sans"/>
        <family val="2"/>
      </rPr>
      <t xml:space="preserve">平方米住房；协助解决配偶子女的就业和入学问题。</t>
    </r>
  </si>
  <si>
    <t xml:space="preserve">0830-3113434</t>
  </si>
  <si>
    <t xml:space="preserve">659743353@qq.con</t>
  </si>
  <si>
    <t xml:space="preserve">刑法学、诉讼法学</t>
  </si>
  <si>
    <r>
      <rPr>
        <sz val="11"/>
        <color rgb="FF000000"/>
        <rFont val="Noto Sans"/>
        <family val="2"/>
      </rPr>
      <t xml:space="preserve">毕业于“</t>
    </r>
    <r>
      <rPr>
        <sz val="11"/>
        <color rgb="FF000000"/>
        <rFont val="宋体"/>
        <family val="0"/>
        <charset val="134"/>
      </rPr>
      <t xml:space="preserve">985”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11”</t>
    </r>
    <r>
      <rPr>
        <sz val="11"/>
        <color rgb="FF000000"/>
        <rFont val="Noto Sans"/>
        <family val="2"/>
      </rPr>
      <t xml:space="preserve">高校或排名前五的专业类院校的优势学科专业；导师为同行公认的具有较高学术水平和知名度的专家学者；以第一作者在本学科权威期刊发表论文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篇以上。</t>
    </r>
  </si>
  <si>
    <r>
      <rPr>
        <sz val="11"/>
        <color rgb="FF000000"/>
        <rFont val="Noto Sans"/>
        <family val="2"/>
      </rPr>
      <t xml:space="preserve">提供一次性安家费</t>
    </r>
    <r>
      <rPr>
        <sz val="11"/>
        <color rgb="FF000000"/>
        <rFont val="宋体"/>
        <family val="0"/>
        <charset val="134"/>
      </rPr>
      <t xml:space="preserve">25-30</t>
    </r>
    <r>
      <rPr>
        <sz val="11"/>
        <color rgb="FF000000"/>
        <rFont val="Noto Sans"/>
        <family val="2"/>
      </rPr>
      <t xml:space="preserve">万元；提供科研启动费理工科</t>
    </r>
    <r>
      <rPr>
        <sz val="11"/>
        <color rgb="FF000000"/>
        <rFont val="宋体"/>
        <family val="0"/>
        <charset val="134"/>
      </rPr>
      <t xml:space="preserve">10-15</t>
    </r>
    <r>
      <rPr>
        <sz val="11"/>
        <color rgb="FF000000"/>
        <rFont val="Noto Sans"/>
        <family val="2"/>
      </rPr>
      <t xml:space="preserve">万元、文科</t>
    </r>
    <r>
      <rPr>
        <sz val="11"/>
        <color rgb="FF000000"/>
        <rFont val="宋体"/>
        <family val="0"/>
        <charset val="134"/>
      </rPr>
      <t xml:space="preserve">6-10</t>
    </r>
    <r>
      <rPr>
        <sz val="11"/>
        <color rgb="FF000000"/>
        <rFont val="Noto Sans"/>
        <family val="2"/>
      </rPr>
      <t xml:space="preserve">万；提供</t>
    </r>
    <r>
      <rPr>
        <sz val="11"/>
        <color rgb="FF000000"/>
        <rFont val="宋体"/>
        <family val="0"/>
        <charset val="134"/>
      </rPr>
      <t xml:space="preserve">70-125</t>
    </r>
    <r>
      <rPr>
        <sz val="11"/>
        <color rgb="FF000000"/>
        <rFont val="Noto Sans"/>
        <family val="2"/>
      </rPr>
      <t xml:space="preserve">平方米住房；协助解决配偶子女的就业和入学问题。</t>
    </r>
  </si>
  <si>
    <t xml:space="preserve">0830-3113435</t>
  </si>
  <si>
    <t xml:space="preserve">659743354@qq.con</t>
  </si>
  <si>
    <t xml:space="preserve">泸州市现代服务业发展促进中心</t>
  </si>
  <si>
    <t xml:space="preserve">公共管理、社会保障和社会组织</t>
  </si>
  <si>
    <t xml:space="preserve">市属</t>
  </si>
  <si>
    <t xml:space="preserve">管理</t>
  </si>
  <si>
    <t xml:space="preserve">硕士研究生</t>
  </si>
  <si>
    <t xml:space="preserve">管理学、经济学</t>
  </si>
  <si>
    <t xml:space="preserve">享受事业单位工资待遇</t>
  </si>
  <si>
    <t xml:space="preserve">江阳区</t>
  </si>
  <si>
    <t xml:space="preserve">汪涛</t>
  </si>
  <si>
    <t xml:space="preserve">0830-2275478</t>
  </si>
  <si>
    <t xml:space="preserve">0830-2273820</t>
  </si>
  <si>
    <t xml:space="preserve">526694868@qq.com</t>
  </si>
  <si>
    <t xml:space="preserve">泸州市政府投资审计服务中心</t>
  </si>
  <si>
    <t xml:space="preserve">审计（学）</t>
  </si>
  <si>
    <t xml:space="preserve">卢梦雪</t>
  </si>
  <si>
    <t xml:space="preserve">0830-3118352</t>
  </si>
  <si>
    <t xml:space="preserve">634949339@qq.com</t>
  </si>
  <si>
    <t xml:space="preserve">泸州市文化创作办公室</t>
  </si>
  <si>
    <t xml:space="preserve">文化、体育和娱乐业</t>
  </si>
  <si>
    <t xml:space="preserve">本科</t>
  </si>
  <si>
    <t xml:space="preserve">中文、汉语言文学、新闻学及相近专业</t>
  </si>
  <si>
    <t xml:space="preserve">杨华</t>
  </si>
  <si>
    <t xml:space="preserve">0830-3196277</t>
  </si>
  <si>
    <t xml:space="preserve">0830-3118400</t>
  </si>
  <si>
    <t xml:space="preserve">648934879@qq.com</t>
  </si>
  <si>
    <t xml:space="preserve">泸州广播电视发射台</t>
  </si>
  <si>
    <t xml:space="preserve">广播电视工程、电子信息科学与技术、计算机科学与技术及相近专业</t>
  </si>
  <si>
    <t xml:space="preserve">中级职称</t>
  </si>
  <si>
    <t xml:space="preserve">龙马潭区</t>
  </si>
  <si>
    <t xml:space="preserve">李良富</t>
  </si>
  <si>
    <t xml:space="preserve">0830-2709026</t>
  </si>
  <si>
    <t xml:space="preserve">88167609@126.COM</t>
  </si>
  <si>
    <t xml:space="preserve">泸州市工业技工学校</t>
  </si>
  <si>
    <t xml:space="preserve">机械制造工艺教育</t>
  </si>
  <si>
    <t xml:space="preserve">李鹏飞</t>
  </si>
  <si>
    <t xml:space="preserve">0830-8916800</t>
  </si>
  <si>
    <t xml:space="preserve">813333129@qq.com</t>
  </si>
  <si>
    <t xml:space="preserve">机电技术教育</t>
  </si>
  <si>
    <t xml:space="preserve">汽车维修工程教育</t>
  </si>
  <si>
    <t xml:space="preserve">电子商务类</t>
  </si>
  <si>
    <t xml:space="preserve">信息系统与电子商务</t>
  </si>
  <si>
    <t xml:space="preserve">音乐</t>
  </si>
  <si>
    <t xml:space="preserve">舞蹈</t>
  </si>
  <si>
    <t xml:space="preserve">美术</t>
  </si>
  <si>
    <t xml:space="preserve">车辆工程</t>
  </si>
  <si>
    <t xml:space="preserve">电气工程</t>
  </si>
  <si>
    <t xml:space="preserve">心理学</t>
  </si>
  <si>
    <t xml:space="preserve">电路与系统</t>
  </si>
  <si>
    <t xml:space="preserve">化学工程与技术</t>
  </si>
  <si>
    <t xml:space="preserve">软件工程</t>
  </si>
  <si>
    <t xml:space="preserve">采矿工程</t>
  </si>
  <si>
    <t xml:space="preserve">泸州白酒产业园区服务中心</t>
  </si>
  <si>
    <t xml:space="preserve">制造业</t>
  </si>
  <si>
    <t xml:space="preserve">管理学类、经济学类、法学类、酿酒工程、发酵工程、测绘类、自然地理学、印刷与包装、矿业工程、汉语言文学、外国语言文学、物流管理等</t>
  </si>
  <si>
    <t xml:space="preserve">邓君兰</t>
  </si>
  <si>
    <t xml:space="preserve">0830-2889865</t>
  </si>
  <si>
    <t xml:space="preserve">61224418@qq.com</t>
  </si>
  <si>
    <t xml:space="preserve">泸州职业技术学院</t>
  </si>
  <si>
    <t xml:space="preserve">工程、外国语言文学、光学工程、食品科学与工程、地质资源与地质工程、工商管理、审计、轻工技术与工程、土木工程、生物学、材料科学与工程、洁净能源科学、教育等二级学科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岁周岁以下（具有工程师职称及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企业工作经历人员，年龄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；博士研究生，年龄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）</t>
    </r>
  </si>
  <si>
    <t xml:space="preserve">刘亚夫
雷梦瑶</t>
  </si>
  <si>
    <t xml:space="preserve">0830-3151097</t>
  </si>
  <si>
    <t xml:space="preserve">0830-3152280</t>
  </si>
  <si>
    <t xml:space="preserve">476800467@qq.com</t>
  </si>
  <si>
    <t xml:space="preserve">舞蹈学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岁周岁以下（博士研究生，年龄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）</t>
    </r>
  </si>
  <si>
    <t xml:space="preserve">泸州市财政信息管理中心</t>
  </si>
  <si>
    <t xml:space="preserve">计算机科学与技术、网络与信息安全、信息管理与信息系统、信息安全、数据库与知识工程</t>
  </si>
  <si>
    <t xml:space="preserve">范小艳</t>
  </si>
  <si>
    <t xml:space="preserve">0830-2294754</t>
  </si>
  <si>
    <t xml:space="preserve">61524290@qq.com</t>
  </si>
  <si>
    <t xml:space="preserve">泸州市财政局预算编审中心</t>
  </si>
  <si>
    <t xml:space="preserve">经济学、会计（学）</t>
  </si>
  <si>
    <t xml:space="preserve">泸州市住房公积金管理委员会办公室</t>
  </si>
  <si>
    <r>
      <rPr>
        <sz val="11"/>
        <color rgb="FF000000"/>
        <rFont val="Noto Sans"/>
        <family val="2"/>
      </rPr>
      <t xml:space="preserve">泸州市政府与社会资本合作（</t>
    </r>
    <r>
      <rPr>
        <sz val="11"/>
        <color rgb="FF000000"/>
        <rFont val="宋体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）中心</t>
    </r>
  </si>
  <si>
    <t xml:space="preserve">法律、土木工程、经济学、会计（学）</t>
  </si>
  <si>
    <t xml:space="preserve">泸州市财政投资评审咨询中心</t>
  </si>
  <si>
    <t xml:space="preserve">工程造价</t>
  </si>
  <si>
    <t xml:space="preserve">财政学、审计、会计（学）</t>
  </si>
  <si>
    <t xml:space="preserve">泸州市路灯管理处</t>
  </si>
  <si>
    <t xml:space="preserve">水利、环境和公共设施管理业</t>
  </si>
  <si>
    <r>
      <rPr>
        <sz val="11"/>
        <color rgb="FF000000"/>
        <rFont val="宋体"/>
        <family val="0"/>
        <charset val="134"/>
      </rPr>
      <t xml:space="preserve">985-211</t>
    </r>
    <r>
      <rPr>
        <sz val="11"/>
        <color rgb="FF000000"/>
        <rFont val="Noto Sans"/>
        <family val="2"/>
      </rPr>
      <t xml:space="preserve">本科</t>
    </r>
  </si>
  <si>
    <t xml:space="preserve">预决算</t>
  </si>
  <si>
    <t xml:space="preserve">刘杨</t>
  </si>
  <si>
    <t xml:space="preserve">0830-3195746</t>
  </si>
  <si>
    <t xml:space="preserve">690373659@qq.com</t>
  </si>
  <si>
    <t xml:space="preserve">泸州市高端人才服务中心</t>
  </si>
  <si>
    <t xml:space="preserve">艺术学</t>
  </si>
  <si>
    <t xml:space="preserve">余媛媛</t>
  </si>
  <si>
    <t xml:space="preserve">0830-3110583</t>
  </si>
  <si>
    <t xml:space="preserve">332190449@qq.com</t>
  </si>
  <si>
    <t xml:space="preserve">会计</t>
  </si>
  <si>
    <t xml:space="preserve">泸州市环境监测中心站</t>
  </si>
  <si>
    <t xml:space="preserve">环境科学与工程类、化学类、生物科学类、生物工程类、物理学类、计算机类、地理科学类、大气科学类、仪器仪表类、电子信息类、化工与制药类、自然保护与环境生态类、</t>
  </si>
  <si>
    <t xml:space="preserve">罗映</t>
  </si>
  <si>
    <t xml:space="preserve">0830-3195587</t>
  </si>
  <si>
    <t xml:space="preserve">0830-3114509</t>
  </si>
  <si>
    <t xml:space="preserve">121835003@qq.com</t>
  </si>
  <si>
    <t xml:space="preserve">泸州市环境应急服务中心</t>
  </si>
  <si>
    <t xml:space="preserve">环境科学与工程类、自然保护与环境生态类、农业工程类、管理科学与工程类：信息管理与信息系统、公共管理类：公共事业管理、行政管理、化工类、法学类</t>
  </si>
  <si>
    <t xml:space="preserve">信息与信息工程、计算机科学与技术相关专业</t>
  </si>
  <si>
    <t xml:space="preserve">具有系统研发或项目实施经验一年以上，计算机技术与软件专业技术资格（水平）考试有相关资格认证等优先</t>
  </si>
  <si>
    <t xml:space="preserve">泸州市园林绿化科研中心</t>
  </si>
  <si>
    <t xml:space="preserve">科学研究和技术服务业</t>
  </si>
  <si>
    <t xml:space="preserve">植物、风景园林</t>
  </si>
  <si>
    <t xml:space="preserve">冷方海</t>
  </si>
  <si>
    <t xml:space="preserve">0830-6364001</t>
  </si>
  <si>
    <t xml:space="preserve">920865366@qq.con</t>
  </si>
  <si>
    <t xml:space="preserve">泸州市政府投资建设工程管理 第一中心</t>
  </si>
  <si>
    <t xml:space="preserve">建筑业</t>
  </si>
  <si>
    <t xml:space="preserve">公路造价工程师</t>
  </si>
  <si>
    <t xml:space="preserve">工程造价、金融学</t>
  </si>
  <si>
    <t xml:space="preserve">有五年以上从事相关工作经验</t>
  </si>
  <si>
    <t xml:space="preserve">石磊</t>
  </si>
  <si>
    <t xml:space="preserve">0830-2589756</t>
  </si>
  <si>
    <t xml:space="preserve">674763473@qq.com</t>
  </si>
  <si>
    <t xml:space="preserve">桥梁、隧道工程师</t>
  </si>
  <si>
    <t xml:space="preserve">桥梁与隧道、建筑与土木工程</t>
  </si>
  <si>
    <t xml:space="preserve">有两年以上相关工作经验</t>
  </si>
  <si>
    <t xml:space="preserve">地勘工程师</t>
  </si>
  <si>
    <t xml:space="preserve">地质工程、勘查技术与工程</t>
  </si>
  <si>
    <t xml:space="preserve">副高级职称</t>
  </si>
  <si>
    <t xml:space="preserve">有五年以上相关工作经验</t>
  </si>
  <si>
    <t xml:space="preserve">轨道工程师</t>
  </si>
  <si>
    <t xml:space="preserve">城市轨道交通工程技术、地下工程与隧道工程技术</t>
  </si>
  <si>
    <t xml:space="preserve">城市规划景观工程师</t>
  </si>
  <si>
    <t xml:space="preserve">风景园林、建筑学</t>
  </si>
  <si>
    <t xml:space="preserve">泸州市政府投资建设工程管理 第二中心</t>
  </si>
  <si>
    <t xml:space="preserve">给排水科学与工程</t>
  </si>
  <si>
    <r>
      <rPr>
        <sz val="11"/>
        <rFont val="Noto Sans"/>
        <family val="2"/>
      </rPr>
      <t xml:space="preserve">注册一级消防工程师，有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以上现场工作经验</t>
    </r>
  </si>
  <si>
    <t xml:space="preserve">向驰</t>
  </si>
  <si>
    <t xml:space="preserve">0830-2392989</t>
  </si>
  <si>
    <t xml:space="preserve">898945044@qq.com</t>
  </si>
  <si>
    <t xml:space="preserve">建筑电气与智能化</t>
  </si>
  <si>
    <r>
      <rPr>
        <sz val="11"/>
        <rFont val="Noto Sans"/>
        <family val="2"/>
      </rPr>
      <t xml:space="preserve">注册电气工程师，有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以上现场工作经验。</t>
    </r>
  </si>
  <si>
    <t xml:space="preserve">土木工程</t>
  </si>
  <si>
    <r>
      <rPr>
        <sz val="11"/>
        <rFont val="Noto Sans"/>
        <family val="2"/>
      </rPr>
      <t xml:space="preserve">建筑施工专业工程师，市政工程二级建造师执业资格证，从事施工现场管理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年以上工作经验</t>
    </r>
  </si>
  <si>
    <t xml:space="preserve">钻探工程</t>
  </si>
  <si>
    <r>
      <rPr>
        <sz val="11"/>
        <rFont val="Noto Sans"/>
        <family val="2"/>
      </rPr>
      <t xml:space="preserve">钻探专业工程师，注册安全工程师，从事地质勘探专业工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年以上（副高职称学历可放宽至专科）</t>
    </r>
  </si>
  <si>
    <r>
      <rPr>
        <sz val="11"/>
        <rFont val="Noto Sans"/>
        <family val="2"/>
      </rPr>
      <t xml:space="preserve">建筑经济专业中级经济师、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工程审计和工程造价工作经验</t>
    </r>
  </si>
  <si>
    <t xml:space="preserve">泸州市城市建设信息管理中心</t>
  </si>
  <si>
    <t xml:space="preserve">计算机</t>
  </si>
  <si>
    <t xml:space="preserve">具有一年以上相关工作经验（具有相关专业硕士研究生学历者，可不要求中级职称）</t>
  </si>
  <si>
    <t xml:space="preserve">庞林</t>
  </si>
  <si>
    <t xml:space="preserve">0830-3112915</t>
  </si>
  <si>
    <t xml:space="preserve">0830-3781602</t>
  </si>
  <si>
    <t xml:space="preserve">58821613@qq.com</t>
  </si>
  <si>
    <t xml:space="preserve">财务管理</t>
  </si>
  <si>
    <r>
      <rPr>
        <sz val="11"/>
        <color rgb="FF000000"/>
        <rFont val="Noto Sans"/>
        <family val="2"/>
      </rPr>
      <t xml:space="preserve">具有两年以上相关工作经验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熟悉事业单位财经制度</t>
    </r>
  </si>
  <si>
    <t xml:space="preserve">张月寒</t>
  </si>
  <si>
    <t xml:space="preserve">083-3781581</t>
  </si>
  <si>
    <t xml:space="preserve">441990893@qq.com</t>
  </si>
  <si>
    <t xml:space="preserve">泸州市城市绿化管理处</t>
  </si>
  <si>
    <t xml:space="preserve">园林、风景园林、林学类、植物保护</t>
  </si>
  <si>
    <t xml:space="preserve">具有相关工作经验</t>
  </si>
  <si>
    <t xml:space="preserve">何越</t>
  </si>
  <si>
    <t xml:space="preserve">0830-2394915</t>
  </si>
  <si>
    <t xml:space="preserve">53523280@qq.com</t>
  </si>
  <si>
    <t xml:space="preserve">风景园林、风景园林学、园林植物与观赏园艺、森林保护学、植物保护、园林</t>
  </si>
  <si>
    <t xml:space="preserve">083-2394915</t>
  </si>
  <si>
    <t xml:space="preserve">行政管理、汉语言文学</t>
  </si>
  <si>
    <t xml:space="preserve">泸州市建设工程质量监督站</t>
  </si>
  <si>
    <t xml:space="preserve">轨道交通隧道工程</t>
  </si>
  <si>
    <t xml:space="preserve">具有现场施工管理或质量监督管理工作经验的人员优先</t>
  </si>
  <si>
    <t xml:space="preserve">伍淳</t>
  </si>
  <si>
    <t xml:space="preserve">0830-3120193</t>
  </si>
  <si>
    <t xml:space="preserve">770453684@qq.com</t>
  </si>
  <si>
    <t xml:space="preserve">建筑工程土木工程以及相关专业</t>
  </si>
  <si>
    <t xml:space="preserve">具有建筑工程或市政工程二级建造师资格证；具有建筑工程或市政工程类工程师资格</t>
  </si>
  <si>
    <t xml:space="preserve">泸州市工业投资集团有限公司</t>
  </si>
  <si>
    <t xml:space="preserve">租赁和商务服务业</t>
  </si>
  <si>
    <t xml:space="preserve">国有企业</t>
  </si>
  <si>
    <t xml:space="preserve">金融类</t>
  </si>
  <si>
    <r>
      <rPr>
        <sz val="11"/>
        <color rgb="FF000000"/>
        <rFont val="Noto Sans"/>
        <family val="2"/>
      </rPr>
      <t xml:space="preserve">金融、经济、财务等相关专业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及以上投行、银行等金融机构任职经验，熟悉资本市场运作，参与过投资项目分析、运营分析、企业上市经历等。</t>
    </r>
  </si>
  <si>
    <t xml:space="preserve">市场化薪酬</t>
  </si>
  <si>
    <t xml:space="preserve">黄晓蓉</t>
  </si>
  <si>
    <t xml:space="preserve">0830-2278079</t>
  </si>
  <si>
    <t xml:space="preserve">392675564@qq.com</t>
  </si>
  <si>
    <r>
      <rPr>
        <sz val="11"/>
        <color rgb="FF000000"/>
        <rFont val="Noto Sans"/>
        <family val="2"/>
      </rPr>
      <t xml:space="preserve">金融、经济、财务等相关专业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及以上私募基金、投行、咨询、财务分析工作经验或金融、数学等专业应届硕士研究生。</t>
    </r>
  </si>
  <si>
    <r>
      <rPr>
        <sz val="11"/>
        <color rgb="FF000000"/>
        <rFont val="宋体"/>
        <family val="0"/>
        <charset val="134"/>
      </rPr>
      <t xml:space="preserve">12-15</t>
    </r>
    <r>
      <rPr>
        <sz val="11"/>
        <color rgb="FF000000"/>
        <rFont val="Noto Sans"/>
        <family val="2"/>
      </rPr>
      <t xml:space="preserve">万</t>
    </r>
  </si>
  <si>
    <t xml:space="preserve">管理类</t>
  </si>
  <si>
    <r>
      <rPr>
        <sz val="11"/>
        <color rgb="FF000000"/>
        <rFont val="Noto Sans"/>
        <family val="2"/>
      </rPr>
      <t xml:space="preserve">经济、财务、企管等相关专业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及以上大型企业产业投资或运营管理经营，精通投资工作及项目运营流程。</t>
    </r>
  </si>
  <si>
    <r>
      <rPr>
        <sz val="11"/>
        <color rgb="FF000000"/>
        <rFont val="Noto Sans"/>
        <family val="2"/>
      </rPr>
      <t xml:space="preserve">经济、行政、中文等相关专业；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及以上大型企业或政府、事业单位相关管理工作经验，熟悉公司行政管理事项及流程，具有良好的职业素养，以及较强的文字能力和沟通协调能力。</t>
    </r>
  </si>
  <si>
    <r>
      <rPr>
        <sz val="11"/>
        <color rgb="FF000000"/>
        <rFont val="宋体"/>
        <family val="0"/>
        <charset val="134"/>
      </rPr>
      <t xml:space="preserve">8-12</t>
    </r>
    <r>
      <rPr>
        <sz val="11"/>
        <color rgb="FF000000"/>
        <rFont val="Noto Sans"/>
        <family val="2"/>
      </rPr>
      <t xml:space="preserve">万</t>
    </r>
  </si>
  <si>
    <r>
      <rPr>
        <sz val="11"/>
        <color rgb="FF000000"/>
        <rFont val="Noto Sans"/>
        <family val="2"/>
      </rPr>
      <t xml:space="preserve">人力资源、工商管理等相关专业毕业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及以上大型企业人力资源工作经验；熟悉国家及本地的相关政策与法律法规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精通薪酬与绩效管理及其其他相关模块工作，有二级及以上企业人力资源管理师资格优先。</t>
    </r>
  </si>
  <si>
    <r>
      <rPr>
        <sz val="11"/>
        <color rgb="FF000000"/>
        <rFont val="宋体"/>
        <family val="0"/>
        <charset val="134"/>
      </rPr>
      <t xml:space="preserve">8-11</t>
    </r>
    <r>
      <rPr>
        <sz val="11"/>
        <color rgb="FF000000"/>
        <rFont val="Noto Sans"/>
        <family val="2"/>
      </rPr>
      <t xml:space="preserve">万</t>
    </r>
  </si>
  <si>
    <t xml:space="preserve">财务类</t>
  </si>
  <si>
    <r>
      <rPr>
        <sz val="11"/>
        <color rgb="FF000000"/>
        <rFont val="Noto Sans"/>
        <family val="2"/>
      </rPr>
      <t xml:space="preserve">财务、会计、经济等相关专业毕业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及以上大型企业财务、税务管理工作经验，精通财务分析或税收筹划及集团年度预决算工作。</t>
    </r>
  </si>
  <si>
    <r>
      <rPr>
        <sz val="11"/>
        <color rgb="FF000000"/>
        <rFont val="宋体"/>
        <family val="0"/>
        <charset val="134"/>
      </rPr>
      <t xml:space="preserve">10-15</t>
    </r>
    <r>
      <rPr>
        <sz val="11"/>
        <color rgb="FF000000"/>
        <rFont val="Noto Sans"/>
        <family val="2"/>
      </rPr>
      <t xml:space="preserve">万</t>
    </r>
  </si>
  <si>
    <t xml:space="preserve">审计类</t>
  </si>
  <si>
    <r>
      <rPr>
        <sz val="11"/>
        <color rgb="FF000000"/>
        <rFont val="Noto Sans"/>
        <family val="2"/>
      </rPr>
      <t xml:space="preserve">财务、会计、审计等相关专业毕业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及以上审计工作经验，熟悉大型企业内部控制、经营管理及单项内部审计。</t>
    </r>
  </si>
  <si>
    <r>
      <rPr>
        <sz val="11"/>
        <color rgb="FF000000"/>
        <rFont val="宋体"/>
        <family val="0"/>
        <charset val="134"/>
      </rPr>
      <t xml:space="preserve">9-12</t>
    </r>
    <r>
      <rPr>
        <sz val="11"/>
        <color rgb="FF000000"/>
        <rFont val="Noto Sans"/>
        <family val="2"/>
      </rPr>
      <t xml:space="preserve">万</t>
    </r>
  </si>
  <si>
    <t xml:space="preserve">财务、经管等相关专业，具备较强的综合管理、沟通协调、归纳总结能力，可接纳应届毕业生。</t>
  </si>
  <si>
    <r>
      <rPr>
        <sz val="11"/>
        <color rgb="FF000000"/>
        <rFont val="宋体"/>
        <family val="0"/>
        <charset val="134"/>
      </rPr>
      <t xml:space="preserve">6-9</t>
    </r>
    <r>
      <rPr>
        <sz val="11"/>
        <color rgb="FF000000"/>
        <rFont val="Noto Sans"/>
        <family val="2"/>
      </rPr>
      <t xml:space="preserve">万</t>
    </r>
  </si>
  <si>
    <t xml:space="preserve">泸州国有资产经营有限公司</t>
  </si>
  <si>
    <t xml:space="preserve">经济类</t>
  </si>
  <si>
    <r>
      <rPr>
        <sz val="11"/>
        <color rgb="FF000000"/>
        <rFont val="Noto Sans"/>
        <family val="2"/>
      </rPr>
      <t xml:space="preserve">金融、财务会计、法律等专业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及以上投资工作经验；熟悉股权投资业务运作流程及相关法律法规，具有较强的分析能力和风险识别防范能力；银行、券商或大型机构工作经验者优先，具备相关有效证书（律师证、注册会计师证等）的复合型人才优先。</t>
    </r>
  </si>
  <si>
    <t xml:space="preserve">面议</t>
  </si>
  <si>
    <t xml:space="preserve">泸州工投股权投资基金管理有限公司</t>
  </si>
  <si>
    <t xml:space="preserve">金融业</t>
  </si>
  <si>
    <r>
      <rPr>
        <sz val="11"/>
        <color rgb="FF000000"/>
        <rFont val="Noto Sans"/>
        <family val="2"/>
      </rPr>
      <t xml:space="preserve">金融、财务会计、法律等专业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及以上投资工作经验；有成功主导完成从设计基金产品直至清算全过程的工作经验，需有成功的案例和较好业绩；本科及以上学历，需有证券和基金从业资格，具有优秀的团队管理能力；熟悉私募基金相关政策、法规，精通私募股权基金业务的各环节，熟悉各种产品的交易结构和风险控制措施；具有一定银行、信托、资管、基金、券商等金融性机构以及第三方中介机构的募资渠道资源。</t>
    </r>
  </si>
  <si>
    <r>
      <rPr>
        <sz val="11"/>
        <color rgb="FF000000"/>
        <rFont val="Noto Sans"/>
        <family val="2"/>
      </rPr>
      <t xml:space="preserve">金融、财务会计、法律等专业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及以上知名投资机构（或主流券商</t>
    </r>
    <r>
      <rPr>
        <sz val="11"/>
        <color rgb="FF000000"/>
        <rFont val="宋体"/>
        <family val="0"/>
        <charset val="134"/>
      </rPr>
      <t xml:space="preserve">PE/VC</t>
    </r>
    <r>
      <rPr>
        <sz val="11"/>
        <color rgb="FF000000"/>
        <rFont val="Noto Sans"/>
        <family val="2"/>
      </rPr>
      <t xml:space="preserve">）投资相关工作经验投资、并购重组的复合经历，独立主持过项目运作的成功案例者优先。</t>
    </r>
  </si>
  <si>
    <t xml:space="preserve">0830-2278080</t>
  </si>
  <si>
    <r>
      <rPr>
        <sz val="11"/>
        <color rgb="FF000000"/>
        <rFont val="Noto Sans"/>
        <family val="2"/>
      </rPr>
      <t xml:space="preserve">金融、财务会计等专业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及以上投资风控工作经验，熟悉相关政策、法律法规者、银行、券商或大型机构工作经验者优先。</t>
    </r>
  </si>
  <si>
    <t xml:space="preserve">0830-2278081</t>
  </si>
  <si>
    <t xml:space="preserve">法律类</t>
  </si>
  <si>
    <r>
      <rPr>
        <sz val="11"/>
        <color rgb="FF000000"/>
        <rFont val="Noto Sans"/>
        <family val="2"/>
      </rPr>
      <t xml:space="preserve">国家执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职业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资格</t>
    </r>
  </si>
  <si>
    <r>
      <rPr>
        <sz val="11"/>
        <color rgb="FF000000"/>
        <rFont val="Noto Sans"/>
        <family val="2"/>
      </rPr>
      <t xml:space="preserve">法学等专业，国内外知名投行、</t>
    </r>
    <r>
      <rPr>
        <sz val="11"/>
        <color rgb="FF000000"/>
        <rFont val="宋体"/>
        <family val="0"/>
        <charset val="134"/>
      </rPr>
      <t xml:space="preserve">PE/VC</t>
    </r>
    <r>
      <rPr>
        <sz val="11"/>
        <color rgb="FF000000"/>
        <rFont val="Noto Sans"/>
        <family val="2"/>
      </rPr>
      <t xml:space="preserve">投资或律师事务所法务从业经验。</t>
    </r>
  </si>
  <si>
    <t xml:space="preserve">泸州工投融资担保有限公司</t>
  </si>
  <si>
    <t xml:space="preserve">法学等专业，通过司法考试，无不良从业记录，具有法律实务者优先。</t>
  </si>
  <si>
    <t xml:space="preserve">金融、财务会计等专业，具备良好的沟通表达能力、分析判断能力、思维逻辑能力和学习能力，具有强烈的市场开拓精神。</t>
  </si>
  <si>
    <r>
      <rPr>
        <sz val="11"/>
        <color rgb="FF000000"/>
        <rFont val="Noto Sans"/>
        <family val="2"/>
      </rPr>
      <t xml:space="preserve">金融、财务会计、法律等专业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及以上银行、小贷公司信贷合规经历；无不良从业记录。</t>
    </r>
  </si>
  <si>
    <t xml:space="preserve">泸州工投租赁有限公司</t>
  </si>
  <si>
    <r>
      <rPr>
        <sz val="11"/>
        <color rgb="FF000000"/>
        <rFont val="Noto Sans"/>
        <family val="2"/>
      </rPr>
      <t xml:space="preserve">金融、经济、财务等相关专业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及以上银行、融资租赁、供应链金融等金融机构客户经理从业经历。具备优秀的沟通能力，良好的谈判技巧，较强的逻辑分析以及多组织和协调能力。</t>
    </r>
  </si>
  <si>
    <t xml:space="preserve">泸州工投建设集团有限公司</t>
  </si>
  <si>
    <t xml:space="preserve">房地产业</t>
  </si>
  <si>
    <t xml:space="preserve">工程类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及以上工程建筑、工程造价工作经验，能独立完成建筑、造价、市政等相关工作。</t>
    </r>
  </si>
  <si>
    <t xml:space="preserve">泸州工投格林环保科技有限公司</t>
  </si>
  <si>
    <t xml:space="preserve">环保类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及以上环保工作经验，能独立完成环境影响评价报告表和报告书的编写。</t>
    </r>
  </si>
  <si>
    <r>
      <rPr>
        <sz val="11"/>
        <color rgb="FF000000"/>
        <rFont val="宋体"/>
        <family val="0"/>
        <charset val="134"/>
      </rPr>
      <t xml:space="preserve">9-15</t>
    </r>
    <r>
      <rPr>
        <sz val="11"/>
        <color rgb="FF000000"/>
        <rFont val="Noto Sans"/>
        <family val="2"/>
      </rPr>
      <t xml:space="preserve">万</t>
    </r>
  </si>
  <si>
    <t xml:space="preserve">合计</t>
  </si>
  <si>
    <t xml:space="preserve">泸州市乡村振兴和脱贫攻坚急需紧缺人才区县岗位需求表</t>
  </si>
  <si>
    <t xml:space="preserve">龙马潭区政府投资建设工程管理中心</t>
  </si>
  <si>
    <t xml:space="preserve">区县属</t>
  </si>
  <si>
    <t xml:space="preserve">本科：土建类（城市规划、土木工程）
研究生：建筑学（有中级职称者要求学士及以上）</t>
  </si>
  <si>
    <t xml:space="preserve">两年相关工作经验</t>
  </si>
  <si>
    <t xml:space="preserve">陈玉洁</t>
  </si>
  <si>
    <t xml:space="preserve">0830-2522131</t>
  </si>
  <si>
    <t xml:space="preserve">0830-2368585</t>
  </si>
  <si>
    <t xml:space="preserve">306074403@qq.com</t>
  </si>
  <si>
    <t xml:space="preserve">龙马潭区住房保障中心</t>
  </si>
  <si>
    <t xml:space="preserve">法学</t>
  </si>
  <si>
    <r>
      <rPr>
        <sz val="11"/>
        <rFont val="宋体"/>
        <family val="0"/>
        <charset val="134"/>
      </rPr>
      <t xml:space="preserve">985-211</t>
    </r>
    <r>
      <rPr>
        <sz val="11"/>
        <rFont val="Noto Sans"/>
        <family val="2"/>
      </rPr>
      <t xml:space="preserve">本科</t>
    </r>
  </si>
  <si>
    <t xml:space="preserve">具有中级职称者本科专业要求：城乡规划、人文地理与城乡规划管理 、建筑学、建筑工程。
研究生专业要求：城市规划与设计、城市规划学、城市规划硕士、城乡规划管理、城乡规划与环境设计、建筑设计及其理论、建筑学、建筑设计及工程、建筑与土木工程、土木工程</t>
  </si>
  <si>
    <t xml:space="preserve">从事规划管理相关工作经验者</t>
  </si>
  <si>
    <t xml:space="preserve">张莉</t>
  </si>
  <si>
    <t xml:space="preserve">0830-2621973</t>
  </si>
  <si>
    <t xml:space="preserve">326495958@qq.com</t>
  </si>
  <si>
    <t xml:space="preserve">龙马潭区政府投资审计服务中心</t>
  </si>
  <si>
    <t xml:space="preserve">审计</t>
  </si>
  <si>
    <t xml:space="preserve">李升海</t>
  </si>
  <si>
    <t xml:space="preserve">0830-2522153</t>
  </si>
  <si>
    <t xml:space="preserve">3311360388@qq.com</t>
  </si>
  <si>
    <t xml:space="preserve">龙马潭区国有资产管理中心</t>
  </si>
  <si>
    <t xml:space="preserve">会计学、财政学、金融学</t>
  </si>
  <si>
    <t xml:space="preserve">满足专业要求的硕士研究生或者本科学历以上拥有会计师、经济师其中一类中级职称的技术人才</t>
  </si>
  <si>
    <t xml:space="preserve">邬榜慧</t>
  </si>
  <si>
    <t xml:space="preserve">0830-2522172</t>
  </si>
  <si>
    <t xml:space="preserve">512986909@qq.com</t>
  </si>
  <si>
    <r>
      <rPr>
        <sz val="11"/>
        <rFont val="Noto Sans"/>
        <family val="2"/>
      </rPr>
      <t xml:space="preserve">泸州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中</t>
    </r>
  </si>
  <si>
    <t xml:space="preserve">高中数学教师</t>
  </si>
  <si>
    <t xml:space="preserve">数学教育相关专业</t>
  </si>
  <si>
    <t xml:space="preserve">中级及以上职称或研究生学历或教育部免费师范生</t>
  </si>
  <si>
    <t xml:space="preserve">唐进</t>
  </si>
  <si>
    <t xml:space="preserve">0830-2514586</t>
  </si>
  <si>
    <t xml:space="preserve">1021423079@qq.com</t>
  </si>
  <si>
    <t xml:space="preserve">高中语文教师</t>
  </si>
  <si>
    <t xml:space="preserve">语文教育相关专业</t>
  </si>
  <si>
    <r>
      <rPr>
        <sz val="11"/>
        <rFont val="Noto Sans"/>
        <family val="2"/>
      </rPr>
      <t xml:space="preserve">泸州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中</t>
    </r>
  </si>
  <si>
    <t xml:space="preserve">初中数学教师</t>
  </si>
  <si>
    <t xml:space="preserve">万建勇</t>
  </si>
  <si>
    <t xml:space="preserve">0830-2397893/13398291261</t>
  </si>
  <si>
    <t xml:space="preserve">1643493343@qq.com</t>
  </si>
  <si>
    <t xml:space="preserve">初中英语教师</t>
  </si>
  <si>
    <t xml:space="preserve">英语教育相关专业</t>
  </si>
  <si>
    <t xml:space="preserve">泸化中学</t>
  </si>
  <si>
    <t xml:space="preserve">高中历史教师</t>
  </si>
  <si>
    <t xml:space="preserve">历史教育相关专业</t>
  </si>
  <si>
    <t xml:space="preserve">董艳</t>
  </si>
  <si>
    <t xml:space="preserve">0830-2791961/18989131922</t>
  </si>
  <si>
    <t xml:space="preserve">583963258@qq.com</t>
  </si>
  <si>
    <t xml:space="preserve">泸州市田家炳中学</t>
  </si>
  <si>
    <t xml:space="preserve">高中化学教师</t>
  </si>
  <si>
    <t xml:space="preserve">化学教育相关专业</t>
  </si>
  <si>
    <t xml:space="preserve">熊杰</t>
  </si>
  <si>
    <t xml:space="preserve">0830-2660078/13882763218</t>
  </si>
  <si>
    <t xml:space="preserve">754620836@qq.com</t>
  </si>
  <si>
    <t xml:space="preserve">心理健康教育教师</t>
  </si>
  <si>
    <t xml:space="preserve">心理健康教育相关专业</t>
  </si>
  <si>
    <r>
      <rPr>
        <sz val="11"/>
        <rFont val="Noto Sans"/>
        <family val="2"/>
      </rPr>
      <t xml:space="preserve">泸州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中</t>
    </r>
  </si>
  <si>
    <t xml:space="preserve">初中语文教师</t>
  </si>
  <si>
    <t xml:space="preserve">鲁明珍</t>
  </si>
  <si>
    <t xml:space="preserve">0830-3152937/13679691468</t>
  </si>
  <si>
    <t xml:space="preserve">2386393759@qq.com</t>
  </si>
  <si>
    <t xml:space="preserve">初中历史教师</t>
  </si>
  <si>
    <t xml:space="preserve">初中物理教师</t>
  </si>
  <si>
    <t xml:space="preserve">物理教育相关专业</t>
  </si>
  <si>
    <t xml:space="preserve">龙马潭区下大街小学</t>
  </si>
  <si>
    <t xml:space="preserve">小学语文教师</t>
  </si>
  <si>
    <t xml:space="preserve">专科</t>
  </si>
  <si>
    <t xml:space="preserve">罗泰燕</t>
  </si>
  <si>
    <t xml:space="preserve">0830-2993255/13882741859</t>
  </si>
  <si>
    <t xml:space="preserve">93330186@qq.com</t>
  </si>
  <si>
    <t xml:space="preserve">小学数学教师</t>
  </si>
  <si>
    <t xml:space="preserve">龙马潭区玉带河学校</t>
  </si>
  <si>
    <t xml:space="preserve">陈俊</t>
  </si>
  <si>
    <t xml:space="preserve">0830-2730361/15181950008</t>
  </si>
  <si>
    <t xml:space="preserve">418032546@qq.com</t>
  </si>
  <si>
    <t xml:space="preserve">小学美术教师</t>
  </si>
  <si>
    <t xml:space="preserve">美术教育相关专业</t>
  </si>
  <si>
    <t xml:space="preserve">小学英语教师</t>
  </si>
  <si>
    <t xml:space="preserve">小学音乐教师</t>
  </si>
  <si>
    <t xml:space="preserve">音乐教育相关专业</t>
  </si>
  <si>
    <t xml:space="preserve">小学体育教师</t>
  </si>
  <si>
    <t xml:space="preserve">体育教育相关专业</t>
  </si>
  <si>
    <t xml:space="preserve">龙马潭区小街子小学</t>
  </si>
  <si>
    <t xml:space="preserve">小学科学教师</t>
  </si>
  <si>
    <r>
      <rPr>
        <sz val="11"/>
        <rFont val="Noto Sans"/>
        <family val="2"/>
      </rPr>
      <t xml:space="preserve">科学教育相关专业或连续从事科学教学工作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以上</t>
    </r>
  </si>
  <si>
    <t xml:space="preserve">何维伦</t>
  </si>
  <si>
    <t xml:space="preserve">0830-2502529/15328310066</t>
  </si>
  <si>
    <t xml:space="preserve">674776686@qq.com</t>
  </si>
  <si>
    <t xml:space="preserve">龙马潭区小市幼儿园</t>
  </si>
  <si>
    <t xml:space="preserve">幼儿教师</t>
  </si>
  <si>
    <t xml:space="preserve">学前教育相关专业</t>
  </si>
  <si>
    <t xml:space="preserve">中级及以上职称</t>
  </si>
  <si>
    <t xml:space="preserve">杨梅</t>
  </si>
  <si>
    <t xml:space="preserve">0830-2992647/18008235669</t>
  </si>
  <si>
    <t xml:space="preserve">644830223@qq.com</t>
  </si>
  <si>
    <t xml:space="preserve">龙马潭区玉带河
幼儿园</t>
  </si>
  <si>
    <t xml:space="preserve">易沿源</t>
  </si>
  <si>
    <t xml:space="preserve">0830-2511765/18982793326</t>
  </si>
  <si>
    <t xml:space="preserve">1270942018@qq.com</t>
  </si>
  <si>
    <t xml:space="preserve">龙马潭区罗汉镇
中心学校</t>
  </si>
  <si>
    <t xml:space="preserve">乡镇</t>
  </si>
  <si>
    <t xml:space="preserve">张培</t>
  </si>
  <si>
    <t xml:space="preserve">0830-2730180/18383090207</t>
  </si>
  <si>
    <t xml:space="preserve">497798668@qq.com</t>
  </si>
  <si>
    <t xml:space="preserve">龙马潭区长安中心校</t>
  </si>
  <si>
    <t xml:space="preserve">朱昭龙</t>
  </si>
  <si>
    <t xml:space="preserve">0830-2755691/15228215998</t>
  </si>
  <si>
    <t xml:space="preserve">364139142@qq.com</t>
  </si>
  <si>
    <t xml:space="preserve">龙马潭区官渡学校</t>
  </si>
  <si>
    <t xml:space="preserve">吴开芬</t>
  </si>
  <si>
    <t xml:space="preserve">0830-2749171/13540980010</t>
  </si>
  <si>
    <t xml:space="preserve">3056958149@qq.com</t>
  </si>
  <si>
    <t xml:space="preserve">龙马潭区奎丰学校</t>
  </si>
  <si>
    <t xml:space="preserve">王从友</t>
  </si>
  <si>
    <t xml:space="preserve">0830-2759029/13688215935</t>
  </si>
  <si>
    <t xml:space="preserve">453141858@qq.com</t>
  </si>
  <si>
    <t xml:space="preserve">龙马潭区齐家学校</t>
  </si>
  <si>
    <t xml:space="preserve">赵小珊</t>
  </si>
  <si>
    <t xml:space="preserve">0830-2509894/19982590787</t>
  </si>
  <si>
    <t xml:space="preserve">841225662@qq.com</t>
  </si>
  <si>
    <t xml:space="preserve">龙马潭区石洞中心校</t>
  </si>
  <si>
    <t xml:space="preserve">胡林</t>
  </si>
  <si>
    <t xml:space="preserve">0830-2602216/18982705292</t>
  </si>
  <si>
    <t xml:space="preserve">395844325@qq.com</t>
  </si>
  <si>
    <t xml:space="preserve">初中化学教师</t>
  </si>
  <si>
    <t xml:space="preserve">龙马潭区双加镇中心学校</t>
  </si>
  <si>
    <t xml:space="preserve">程燕</t>
  </si>
  <si>
    <t xml:space="preserve">0830-2650040/15196054263</t>
  </si>
  <si>
    <t xml:space="preserve">1142908385@qq.com</t>
  </si>
  <si>
    <t xml:space="preserve">龙马潭区金龙中心校</t>
  </si>
  <si>
    <t xml:space="preserve">初中思品教师</t>
  </si>
  <si>
    <t xml:space="preserve">初中思品教育相关专业</t>
  </si>
  <si>
    <t xml:space="preserve">钱梦琳</t>
  </si>
  <si>
    <t xml:space="preserve">0830-2640421/13547343869</t>
  </si>
  <si>
    <t xml:space="preserve">1272873856@qq.com</t>
  </si>
  <si>
    <t xml:space="preserve">龙马潭区鱼塘中心校</t>
  </si>
  <si>
    <t xml:space="preserve">王莉</t>
  </si>
  <si>
    <t xml:space="preserve">0830-2700242/15348229279</t>
  </si>
  <si>
    <t xml:space="preserve">35807824@qq.com</t>
  </si>
  <si>
    <t xml:space="preserve">龙马潭区永寿学校</t>
  </si>
  <si>
    <t xml:space="preserve">罗珊</t>
  </si>
  <si>
    <t xml:space="preserve">0830-2629045/18208380819</t>
  </si>
  <si>
    <t xml:space="preserve">479837380@qq.com</t>
  </si>
  <si>
    <t xml:space="preserve">龙马潭区金龙镇卫生院</t>
  </si>
  <si>
    <t xml:space="preserve">卫生和社会工作</t>
  </si>
  <si>
    <t xml:space="preserve">本科及以上</t>
  </si>
  <si>
    <t xml:space="preserve">医学影像学、临床医学</t>
  </si>
  <si>
    <t xml:space="preserve">执业助理医师及以上资格且执业范围含医学影像</t>
  </si>
  <si>
    <r>
      <rPr>
        <sz val="11"/>
        <rFont val="Noto Sans"/>
        <family val="2"/>
      </rPr>
      <t xml:space="preserve">在二级医院工作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经验</t>
    </r>
  </si>
  <si>
    <t xml:space="preserve">李蒙蓝</t>
  </si>
  <si>
    <t xml:space="preserve">0830-2640023</t>
  </si>
  <si>
    <t xml:space="preserve">lmtqjkzx@163.com
</t>
  </si>
  <si>
    <t xml:space="preserve">中专及以上</t>
  </si>
  <si>
    <t xml:space="preserve">中医学、临床医学</t>
  </si>
  <si>
    <t xml:space="preserve">执业助理医师及以上资格</t>
  </si>
  <si>
    <t xml:space="preserve">小市社区卫生服务中心</t>
  </si>
  <si>
    <t xml:space="preserve">大专及以上</t>
  </si>
  <si>
    <t xml:space="preserve">临床医学</t>
  </si>
  <si>
    <t xml:space="preserve">安容</t>
  </si>
  <si>
    <t xml:space="preserve">0830-6661250</t>
  </si>
  <si>
    <t xml:space="preserve">lmtqxssqwsfwzx@163.com</t>
  </si>
  <si>
    <t xml:space="preserve">中医学</t>
  </si>
  <si>
    <t xml:space="preserve">龙马潭区中医医院</t>
  </si>
  <si>
    <t xml:space="preserve">全日制普通高校本科及以上</t>
  </si>
  <si>
    <t xml:space="preserve">麻醉学专业</t>
  </si>
  <si>
    <t xml:space="preserve">具有学士学位或执业医师资格</t>
  </si>
  <si>
    <t xml:space="preserve">中级职称或规培人员优先</t>
  </si>
  <si>
    <t xml:space="preserve">郑小英</t>
  </si>
  <si>
    <t xml:space="preserve">0830-2507840</t>
  </si>
  <si>
    <t xml:space="preserve">lmtqzyy@163.com</t>
  </si>
  <si>
    <t xml:space="preserve">医学影像学专业</t>
  </si>
  <si>
    <t xml:space="preserve">中医学、中西医结合、中西医临床医学</t>
  </si>
  <si>
    <t xml:space="preserve">执业医师资格</t>
  </si>
  <si>
    <t xml:space="preserve">康复治疗学专业</t>
  </si>
  <si>
    <t xml:space="preserve">龙马潭区莲花池社区卫生服务中心</t>
  </si>
  <si>
    <t xml:space="preserve">具有执业医师资格且执业范围含内科</t>
  </si>
  <si>
    <t xml:space="preserve">临床医学、中医学、中西医结合、中西医临床医学</t>
  </si>
  <si>
    <t xml:space="preserve">具有执业医师资格且执业范围含妇产科</t>
  </si>
  <si>
    <t xml:space="preserve">具有执业医师资格且执业范围含儿科</t>
  </si>
  <si>
    <t xml:space="preserve">龙马潭区长安镇卫生院</t>
  </si>
  <si>
    <t xml:space="preserve">中西医结合、中医学、中西医临床医学</t>
  </si>
  <si>
    <t xml:space="preserve">刘昌勇</t>
  </si>
  <si>
    <t xml:space="preserve">1986830935@qq.com</t>
  </si>
  <si>
    <t xml:space="preserve">全日制普通高校大专及以上</t>
  </si>
  <si>
    <t xml:space="preserve">龙马潭区人民医院</t>
  </si>
  <si>
    <t xml:space="preserve">计算机科学</t>
  </si>
  <si>
    <t xml:space="preserve">取得网络工程师证书</t>
  </si>
  <si>
    <t xml:space="preserve">王源</t>
  </si>
  <si>
    <t xml:space="preserve">673588139@qq.com</t>
  </si>
  <si>
    <t xml:space="preserve">合江县教育局下属事业单位</t>
  </si>
  <si>
    <r>
      <rPr>
        <sz val="11"/>
        <rFont val="Noto Sans"/>
        <family val="2"/>
      </rPr>
      <t xml:space="preserve">具备中学任教学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语文、数学、英语、政治、地理、化学、生物、计算机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的相应专业</t>
    </r>
  </si>
  <si>
    <t xml:space="preserve">具备相应的教师资格证书</t>
  </si>
  <si>
    <t xml:space="preserve">合江县</t>
  </si>
  <si>
    <t xml:space="preserve">赵洪波</t>
  </si>
  <si>
    <t xml:space="preserve">0830-5269908</t>
  </si>
  <si>
    <t xml:space="preserve">498586813@qq.com</t>
  </si>
  <si>
    <t xml:space="preserve">专科及以上</t>
  </si>
  <si>
    <r>
      <rPr>
        <sz val="11"/>
        <rFont val="Noto Sans"/>
        <family val="2"/>
      </rPr>
      <t xml:space="preserve">具备中小学任教学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语文、数学、英语、政治、地理、化学、生物、音乐、体育、美术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的相应专业</t>
    </r>
  </si>
  <si>
    <r>
      <rPr>
        <sz val="11"/>
        <rFont val="Noto Sans"/>
        <family val="2"/>
      </rPr>
      <t xml:space="preserve">符合川教函〔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493</t>
    </r>
    <r>
      <rPr>
        <sz val="11"/>
        <rFont val="Noto Sans"/>
        <family val="2"/>
      </rPr>
      <t xml:space="preserve">号文件要求的省属师范院校免费师范毕业生</t>
    </r>
  </si>
  <si>
    <t xml:space="preserve">合江县水利管理站</t>
  </si>
  <si>
    <t xml:space="preserve">水利类</t>
  </si>
  <si>
    <t xml:space="preserve">具有相应中级职称，学历可放宽至本科及以上</t>
  </si>
  <si>
    <t xml:space="preserve">何运涛</t>
  </si>
  <si>
    <t xml:space="preserve">0830-5265072</t>
  </si>
  <si>
    <t xml:space="preserve">2318070359@qq.com</t>
  </si>
  <si>
    <t xml:space="preserve">合江县人民医院</t>
  </si>
  <si>
    <t xml:space="preserve">儿科学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及以下，具有执业医师资格证优先</t>
    </r>
  </si>
  <si>
    <t xml:space="preserve">赵晓群</t>
  </si>
  <si>
    <t xml:space="preserve">0830-5212717</t>
  </si>
  <si>
    <t xml:space="preserve">1102778697@qq.com</t>
  </si>
  <si>
    <t xml:space="preserve">心血管病学（介入方向）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及以下，具有介入治疗经验和规培合格证优先</t>
    </r>
  </si>
  <si>
    <t xml:space="preserve">普通外科学</t>
  </si>
  <si>
    <t xml:space="preserve">神经内科学</t>
  </si>
  <si>
    <t xml:space="preserve">临床检验诊断学（医学微生物学、免疫学检验）</t>
  </si>
  <si>
    <t xml:space="preserve">呼吸内科学</t>
  </si>
  <si>
    <t xml:space="preserve">合江县甘雨镇卫生院</t>
  </si>
  <si>
    <t xml:space="preserve">中西医结合</t>
  </si>
  <si>
    <t xml:space="preserve">具有执业助理医师及以上资格证书</t>
  </si>
  <si>
    <t xml:space="preserve">姚毅</t>
  </si>
  <si>
    <t xml:space="preserve">0830-5858696</t>
  </si>
  <si>
    <t xml:space="preserve">381674482qq.com</t>
  </si>
  <si>
    <t xml:space="preserve">合江县车辋镇卫生院</t>
  </si>
  <si>
    <t xml:space="preserve">临床医学、社区医学</t>
  </si>
  <si>
    <t xml:space="preserve">合江县福宝中心卫生院</t>
  </si>
  <si>
    <t xml:space="preserve">临床医学、中西医结合</t>
  </si>
  <si>
    <t xml:space="preserve">合江县先市中心卫生院</t>
  </si>
  <si>
    <t xml:space="preserve">临床医学、医学影像技术、医学影像学</t>
  </si>
  <si>
    <r>
      <rPr>
        <sz val="11"/>
        <rFont val="Noto Sans"/>
        <family val="2"/>
      </rPr>
      <t xml:space="preserve">聘用后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内取得执业助理医师或检验士及以上资格证书，否则予以解聘</t>
    </r>
  </si>
  <si>
    <t xml:space="preserve">药学</t>
  </si>
  <si>
    <t xml:space="preserve">具有执业药师资格证书</t>
  </si>
  <si>
    <t xml:space="preserve">合江县榕山中心卫生院</t>
  </si>
  <si>
    <t xml:space="preserve">具有执业助理医师或检验士及以上资格证书</t>
  </si>
  <si>
    <t xml:space="preserve">合江县凤鸣中心卫生院</t>
  </si>
  <si>
    <t xml:space="preserve">具有执业助理医师及以上资格证书，并注册范围为内科或外科专业</t>
  </si>
  <si>
    <t xml:space="preserve">合江县九支中心卫生院</t>
  </si>
  <si>
    <t xml:space="preserve">合江县望龙中心卫生院</t>
  </si>
  <si>
    <t xml:space="preserve">全日制普通高校专科及以上</t>
  </si>
  <si>
    <t xml:space="preserve">合江县南滩镇卫生院</t>
  </si>
  <si>
    <t xml:space="preserve">具有执业医师资格证书</t>
  </si>
  <si>
    <t xml:space="preserve">临床医学、麻醉学</t>
  </si>
  <si>
    <t xml:space="preserve">合江县尧坝镇卫生院</t>
  </si>
  <si>
    <t xml:space="preserve">合江县实录镇卫生院</t>
  </si>
  <si>
    <t xml:space="preserve">临床医学、中西医结合、中医学</t>
  </si>
  <si>
    <r>
      <rPr>
        <sz val="11"/>
        <rFont val="Noto Sans"/>
        <family val="2"/>
      </rPr>
      <t xml:space="preserve">聘用后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内取得执业助理医师及以上资格证书，否则予以解聘</t>
    </r>
  </si>
  <si>
    <t xml:space="preserve">合江县榕右乡卫生院</t>
  </si>
  <si>
    <t xml:space="preserve">合江县五通镇卫生院</t>
  </si>
  <si>
    <t xml:space="preserve">合江县参宝镇卫生院</t>
  </si>
  <si>
    <t xml:space="preserve">临床医学、中医学</t>
  </si>
  <si>
    <t xml:space="preserve">医学检验技术、医学检验</t>
  </si>
  <si>
    <r>
      <rPr>
        <sz val="11"/>
        <rFont val="Noto Sans"/>
        <family val="2"/>
      </rPr>
      <t xml:space="preserve">聘用后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内取得检验士及以上资格证书，否则予以解聘</t>
    </r>
  </si>
  <si>
    <t xml:space="preserve">临床医学、医学检验技术、医学检验</t>
  </si>
  <si>
    <t xml:space="preserve">合江县佛荫镇卫生院</t>
  </si>
  <si>
    <t xml:space="preserve">口腔医学、口腔医学技术</t>
  </si>
  <si>
    <t xml:space="preserve">具有执业助理医师及以上资格证书，并注册范围为口腔专业</t>
  </si>
  <si>
    <t xml:space="preserve">合江县白鹿镇卫生院</t>
  </si>
  <si>
    <t xml:space="preserve">临床医学、中医、中医学、中西医结合</t>
  </si>
  <si>
    <t xml:space="preserve">中医、中医学、中西医结合</t>
  </si>
  <si>
    <t xml:space="preserve">合江县合江镇中心卫生院</t>
  </si>
  <si>
    <t xml:space="preserve">合江县白米镇卫生院</t>
  </si>
  <si>
    <t xml:space="preserve">临床医学、中西医结合、中西医临床医学</t>
  </si>
  <si>
    <t xml:space="preserve">学士学位及以上</t>
  </si>
  <si>
    <t xml:space="preserve">合江乡镇中学</t>
  </si>
  <si>
    <t xml:space="preserve">汉语言、汉语言文学、对外汉语、语言学及应用语言学、汉语言文字学、汉语国际教育、学科教学（语文）</t>
  </si>
  <si>
    <t xml:space="preserve">具有中学教师资格证，男性</t>
  </si>
  <si>
    <t xml:space="preserve">数学与应用数学、应用数学、数学、基础数学、计算数学、概率论与数理统计、学科教学（数学）</t>
  </si>
  <si>
    <t xml:space="preserve">具有中学教师资格证，女性</t>
  </si>
  <si>
    <t xml:space="preserve">物理学、物理学教育、应用物理学、物理教育、学科教学（物理）</t>
  </si>
  <si>
    <t xml:space="preserve">合江乡镇学校</t>
  </si>
  <si>
    <t xml:space="preserve">体育教育、体育学</t>
  </si>
  <si>
    <t xml:space="preserve">具有中学体育教师资格证</t>
  </si>
  <si>
    <t xml:space="preserve">音乐学、音乐表演、表演、舞蹈表演、舞蹈学</t>
  </si>
  <si>
    <t xml:space="preserve">具有中学音乐教师资格证</t>
  </si>
  <si>
    <t xml:space="preserve">叙永县水务局</t>
  </si>
  <si>
    <t xml:space="preserve">语言学及应用语言学、汉语言文字学、新闻学，传播学、新闻与传播</t>
  </si>
  <si>
    <t xml:space="preserve">叙永县</t>
  </si>
  <si>
    <t xml:space="preserve">李旭虹</t>
  </si>
  <si>
    <t xml:space="preserve">0830-6233301</t>
  </si>
  <si>
    <t xml:space="preserve">461142400@qq.com</t>
  </si>
  <si>
    <t xml:space="preserve">水利水电工程、水利水电建筑工程、农业水利工程、农田水利工程、土木工程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具备水工、 农水、水土保持、土木工程工程师资格。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备水利二级建造师职业资格。</t>
    </r>
  </si>
  <si>
    <t xml:space="preserve">叙永一中</t>
  </si>
  <si>
    <t xml:space="preserve">高中教育</t>
  </si>
  <si>
    <t xml:space="preserve">心理学类（专业类）、心理健康教育</t>
  </si>
  <si>
    <t xml:space="preserve">高中及以上教师资格</t>
  </si>
  <si>
    <t xml:space="preserve">刘晓君</t>
  </si>
  <si>
    <t xml:space="preserve">0830-6253406</t>
  </si>
  <si>
    <t xml:space="preserve">250522415@qq.com</t>
  </si>
  <si>
    <t xml:space="preserve">化学类（专业类）、学科教学（化学）</t>
  </si>
  <si>
    <t xml:space="preserve">地理学类（专业类）、学科教学（地理）</t>
  </si>
  <si>
    <t xml:space="preserve">物理学类（专业类）、学科教学（物理）</t>
  </si>
  <si>
    <t xml:space="preserve">中国语言文学类（专业类）、学科教学（语文）</t>
  </si>
  <si>
    <t xml:space="preserve">叙永三中</t>
  </si>
  <si>
    <t xml:space="preserve">刘洪路</t>
  </si>
  <si>
    <t xml:space="preserve">0830-6222832</t>
  </si>
  <si>
    <t xml:space="preserve">987560714@qqcom</t>
  </si>
  <si>
    <t xml:space="preserve">数学类（专业类）、学科教学（数学）</t>
  </si>
  <si>
    <t xml:space="preserve">987560716@qqcom</t>
  </si>
  <si>
    <t xml:space="preserve">叙永县人民医院</t>
  </si>
  <si>
    <t xml:space="preserve">硕士研究生及以上</t>
  </si>
  <si>
    <t xml:space="preserve">神经病学</t>
  </si>
  <si>
    <t xml:space="preserve">费正永</t>
  </si>
  <si>
    <t xml:space="preserve">0830-6254652</t>
  </si>
  <si>
    <t xml:space="preserve">2942393444@qq.com</t>
  </si>
  <si>
    <t xml:space="preserve">妇产科学</t>
  </si>
  <si>
    <t xml:space="preserve">肿瘤学</t>
  </si>
  <si>
    <t xml:space="preserve">眼科学</t>
  </si>
  <si>
    <t xml:space="preserve">影像医学与核医学</t>
  </si>
  <si>
    <t xml:space="preserve">护理学</t>
  </si>
  <si>
    <t xml:space="preserve">具有护理学中级及以上资格证书</t>
  </si>
  <si>
    <t xml:space="preserve">具有药学中级及以上资格证书</t>
  </si>
  <si>
    <t xml:space="preserve">口腔医学</t>
  </si>
  <si>
    <t xml:space="preserve">中西医临床医学</t>
  </si>
  <si>
    <t xml:space="preserve">麻醉学</t>
  </si>
  <si>
    <t xml:space="preserve">放射医学、
医学影像学</t>
  </si>
  <si>
    <t xml:space="preserve">医学影像技术</t>
  </si>
  <si>
    <t xml:space="preserve">医学影像学</t>
  </si>
  <si>
    <t xml:space="preserve">康复治疗学</t>
  </si>
  <si>
    <t xml:space="preserve">叙永县中医医院</t>
  </si>
  <si>
    <t xml:space="preserve">曾露</t>
  </si>
  <si>
    <t xml:space="preserve">0830-6234546</t>
  </si>
  <si>
    <t xml:space="preserve">1042062774@qq.com</t>
  </si>
  <si>
    <t xml:space="preserve">中西医结合、
中西医临床医学</t>
  </si>
  <si>
    <t xml:space="preserve">具有中级及以上资格证书</t>
  </si>
  <si>
    <t xml:space="preserve">    护理学    </t>
  </si>
  <si>
    <t xml:space="preserve">中药学</t>
  </si>
  <si>
    <t xml:space="preserve">叙永县疾病预防控制中心</t>
  </si>
  <si>
    <t xml:space="preserve">预防医学</t>
  </si>
  <si>
    <t xml:space="preserve">王锐</t>
  </si>
  <si>
    <t xml:space="preserve">0830-6272062</t>
  </si>
  <si>
    <t xml:space="preserve">385847858@qq.com</t>
  </si>
  <si>
    <t xml:space="preserve">叙永县妇幼保健计生中心</t>
  </si>
  <si>
    <t xml:space="preserve">卢琳</t>
  </si>
  <si>
    <t xml:space="preserve">0830-6223348</t>
  </si>
  <si>
    <t xml:space="preserve">1623922344@qq.com</t>
  </si>
  <si>
    <t xml:space="preserve">叙永镇卫生院</t>
  </si>
  <si>
    <t xml:space="preserve">袁凤国</t>
  </si>
  <si>
    <t xml:space="preserve">0830-6229618</t>
  </si>
  <si>
    <t xml:space="preserve">xywjjrsg@163.com</t>
  </si>
  <si>
    <t xml:space="preserve">中医学、针灸推拿、针灸推拿学</t>
  </si>
  <si>
    <t xml:space="preserve">医学检验技术
医学检验</t>
  </si>
  <si>
    <t xml:space="preserve">具有临床医学检验技术士及以上资格证书</t>
  </si>
  <si>
    <t xml:space="preserve">叙永分水镇卫生院</t>
  </si>
  <si>
    <t xml:space="preserve">叙永黄坭镇卫生院　</t>
  </si>
  <si>
    <t xml:space="preserve">叙永江门镇卫生院　</t>
  </si>
  <si>
    <t xml:space="preserve">医学影像技术、医学影像学</t>
  </si>
  <si>
    <t xml:space="preserve"> 康复治疗技术              康复治疗学</t>
  </si>
  <si>
    <t xml:space="preserve">叙永龙凤镇卫生院</t>
  </si>
  <si>
    <t xml:space="preserve">叙永两河镇卫生院</t>
  </si>
  <si>
    <t xml:space="preserve">叙永落卜镇卫生院</t>
  </si>
  <si>
    <t xml:space="preserve">叙永麻城镇卫生院</t>
  </si>
  <si>
    <t xml:space="preserve">叙永摩尼镇卫生院　</t>
  </si>
  <si>
    <t xml:space="preserve">叙永水尾镇卫生院</t>
  </si>
  <si>
    <t xml:space="preserve">叙永兴隆镇卫生院</t>
  </si>
  <si>
    <t xml:space="preserve">叙永营山镇卫生院　</t>
  </si>
  <si>
    <t xml:space="preserve">叙永正东镇卫生院</t>
  </si>
  <si>
    <t xml:space="preserve">叙永马岭镇卫生院</t>
  </si>
  <si>
    <t xml:space="preserve">叙永枧槽苗族乡卫生院</t>
  </si>
  <si>
    <t xml:space="preserve">合乐苗族乡卫生院</t>
  </si>
  <si>
    <t xml:space="preserve">叙永水潦彝族乡卫生院</t>
  </si>
  <si>
    <t xml:space="preserve">叙永石厢子彝族乡卫生院</t>
  </si>
  <si>
    <t xml:space="preserve">叙永赤水镇卫生院</t>
  </si>
  <si>
    <t xml:space="preserve">叙永白腊苗族乡卫生院</t>
  </si>
  <si>
    <t xml:space="preserve">叙永大石镇卫生院</t>
  </si>
  <si>
    <t xml:space="preserve">叙永向林镇卫生院</t>
  </si>
  <si>
    <t xml:space="preserve">叙永观兴镇卫生院</t>
  </si>
  <si>
    <t xml:space="preserve">具有执业助理医师及以上资格</t>
  </si>
  <si>
    <t xml:space="preserve">古蔺乡镇初中</t>
  </si>
  <si>
    <t xml:space="preserve">汉语言、汉语言文学、汉语言文学教育、中国文学、汉语言教育、语言学及应用语言学、汉语言文字学</t>
  </si>
  <si>
    <t xml:space="preserve">具有初中及以上教师资格证</t>
  </si>
  <si>
    <t xml:space="preserve">学士及以上</t>
  </si>
  <si>
    <t xml:space="preserve">古蔺县</t>
  </si>
  <si>
    <t xml:space="preserve">任廷湘</t>
  </si>
  <si>
    <t xml:space="preserve">0830-7204706</t>
  </si>
  <si>
    <t xml:space="preserve">0830-7233035</t>
  </si>
  <si>
    <t xml:space="preserve">469937657@qq.com</t>
  </si>
  <si>
    <t xml:space="preserve">英语、英语教育、学科教学（英语）</t>
  </si>
  <si>
    <t xml:space="preserve">数学教育、数学、应用数学、数学与应用数学、学科教学（数学）</t>
  </si>
  <si>
    <t xml:space="preserve">计算机科学与技术、计算机及应用、计算机软件、软件工程、网络工程、计算机系统结构、计算机软件与理论、计算机应用技术</t>
  </si>
  <si>
    <t xml:space="preserve">心理学、应用心理学、基础心理学、发展与教育心理学</t>
  </si>
  <si>
    <t xml:space="preserve">音乐教育、音乐学、学科教学（音乐）</t>
  </si>
  <si>
    <t xml:space="preserve">古蔺镇第三小学</t>
  </si>
  <si>
    <t xml:space="preserve">具有小学及以上教师资格证</t>
  </si>
  <si>
    <t xml:space="preserve">数学、应用数学、数学与应用数学、数学教育、基础数学、学科教学（数学）</t>
  </si>
  <si>
    <t xml:space="preserve">古蔺镇第四小学</t>
  </si>
  <si>
    <t xml:space="preserve">古蔺县实验学校</t>
  </si>
  <si>
    <t xml:space="preserve">物理学、应用物理学、物理学教育、学科教学（物理）</t>
  </si>
  <si>
    <t xml:space="preserve">生物学、生物学教育、生物科学、学科教学（生物）</t>
  </si>
  <si>
    <t xml:space="preserve">古蔺县蔺阳中学</t>
  </si>
  <si>
    <t xml:space="preserve">具有普通高中及以上教师资格证</t>
  </si>
  <si>
    <t xml:space="preserve">古蔺县中学校</t>
  </si>
  <si>
    <t xml:space="preserve">古蔺城区小学（新建小学）</t>
  </si>
  <si>
    <t xml:space="preserve">音乐教育、音乐表演、音乐学、舞蹈学、舞蹈教育、舞蹈编导</t>
  </si>
  <si>
    <t xml:space="preserve">体育教育、运动训练、社会体育</t>
  </si>
  <si>
    <t xml:space="preserve">美术教育、美术学、艺术设计、艺术设计学、绘画</t>
  </si>
  <si>
    <t xml:space="preserve">古蔺乡镇小学</t>
  </si>
  <si>
    <t xml:space="preserve">音乐教育、音乐表演、音乐学、舞蹈学、舞蹈教育、舞蹈编导、舞蹈表演</t>
  </si>
  <si>
    <t xml:space="preserve">具有初级中学及以上教师资格证书</t>
  </si>
  <si>
    <t xml:space="preserve">英语、英语教育、英语语言文学、学科教学（英语）</t>
  </si>
  <si>
    <t xml:space="preserve">化学、应用化学、化学教育、学科教学（化学）</t>
  </si>
  <si>
    <t xml:space="preserve">地理科学、地理学教育、地理学、学科教学（地理）</t>
  </si>
  <si>
    <t xml:space="preserve">古蔺乡镇卫生院</t>
  </si>
  <si>
    <t xml:space="preserve">具有临床类执业助理医师及以上资格证书</t>
  </si>
  <si>
    <t xml:space="preserve">赵剑侠</t>
  </si>
  <si>
    <t xml:space="preserve">0830-7205613</t>
  </si>
  <si>
    <t xml:space="preserve">0830-7201406</t>
  </si>
  <si>
    <t xml:space="preserve">1625373258@qq.com</t>
  </si>
  <si>
    <t xml:space="preserve">古蔺县人民医院</t>
  </si>
  <si>
    <t xml:space="preserve">古蔺县中医医院</t>
  </si>
  <si>
    <t xml:space="preserve">临床药学</t>
  </si>
  <si>
    <t xml:space="preserve">医学检验</t>
  </si>
  <si>
    <t xml:space="preserve">学士学位</t>
  </si>
  <si>
    <t xml:space="preserve">古蔺镇卫生院</t>
  </si>
  <si>
    <t xml:space="preserve">古蔺县乡镇卫生院</t>
  </si>
  <si>
    <t xml:space="preserve">中医学、中西医临床医学、中医骨伤、康复治疗学、中西医结合、康复治疗技术</t>
  </si>
  <si>
    <t xml:space="preserve">古蔺县公路养护一段</t>
  </si>
  <si>
    <t xml:space="preserve">交通运输、仓储和邮政业</t>
  </si>
  <si>
    <t xml:space="preserve">全日制研究生及以上</t>
  </si>
  <si>
    <t xml:space="preserve">材料科学与工程</t>
  </si>
  <si>
    <t xml:space="preserve">陈周</t>
  </si>
  <si>
    <t xml:space="preserve">0830-7201566</t>
  </si>
  <si>
    <t xml:space="preserve">0830-7202399</t>
  </si>
  <si>
    <t xml:space="preserve">1056788358@qq.com</t>
  </si>
  <si>
    <t xml:space="preserve">古蔺县金融服务中心</t>
  </si>
  <si>
    <t xml:space="preserve">全日制硕士研究生</t>
  </si>
  <si>
    <t xml:space="preserve">财政学、会计学、金融学</t>
  </si>
  <si>
    <t xml:space="preserve">罗丹</t>
  </si>
  <si>
    <t xml:space="preserve">0830-7222466</t>
  </si>
  <si>
    <t xml:space="preserve">0830-7203040</t>
  </si>
  <si>
    <t xml:space="preserve">479310666@qq.com</t>
  </si>
  <si>
    <t xml:space="preserve">古蔺县农业技术推广服务中心</t>
  </si>
  <si>
    <t xml:space="preserve">农林牧渔业</t>
  </si>
  <si>
    <t xml:space="preserve">畜牧学、兽医学</t>
  </si>
  <si>
    <t xml:space="preserve">张元华</t>
  </si>
  <si>
    <t xml:space="preserve">0830-7102170</t>
  </si>
  <si>
    <t xml:space="preserve">450590678@qq.com</t>
  </si>
  <si>
    <t xml:space="preserve">果树学
（甜橙方向）</t>
  </si>
  <si>
    <r>
      <rPr>
        <sz val="11"/>
        <rFont val="Noto Sans"/>
        <family val="2"/>
      </rPr>
      <t xml:space="preserve">果树学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猕猴桃方向</t>
    </r>
    <r>
      <rPr>
        <sz val="11"/>
        <rFont val="宋体"/>
        <family val="0"/>
        <charset val="134"/>
      </rPr>
      <t xml:space="preserve">)</t>
    </r>
  </si>
  <si>
    <t xml:space="preserve">古蔺县投资审计中心</t>
  </si>
  <si>
    <t xml:space="preserve">审计相关专业</t>
  </si>
  <si>
    <t xml:space="preserve">何蔺</t>
  </si>
  <si>
    <t xml:space="preserve">0830-7222580</t>
  </si>
  <si>
    <t xml:space="preserve">404979453@qq.com</t>
  </si>
  <si>
    <t xml:space="preserve">财务相关专业</t>
  </si>
  <si>
    <t xml:space="preserve">环境科学与工程</t>
  </si>
  <si>
    <t xml:space="preserve">四川金田纸业有限公司</t>
  </si>
  <si>
    <t xml:space="preserve">私营企业</t>
  </si>
  <si>
    <t xml:space="preserve">市场营销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负责市场部的日常培训运作，参与组织市场部与销售部的各项培训计划；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开发培训课件、协助区域主管对各区域销售人员、促销人员进行培训；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制定培训管理规范、区域主管制度等培训档案；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完成市场部交办的其他任务</t>
    </r>
  </si>
  <si>
    <r>
      <rPr>
        <sz val="11"/>
        <rFont val="宋体"/>
        <family val="0"/>
        <charset val="134"/>
      </rPr>
      <t xml:space="preserve">8000-12000</t>
    </r>
    <r>
      <rPr>
        <sz val="11"/>
        <rFont val="Noto Sans"/>
        <family val="2"/>
      </rPr>
      <t xml:space="preserve">（月薪）</t>
    </r>
  </si>
  <si>
    <t xml:space="preserve">阳南川</t>
  </si>
  <si>
    <t xml:space="preserve">0830-5931500</t>
  </si>
  <si>
    <t xml:space="preserve">scjintianpaper@163.com</t>
  </si>
  <si>
    <t xml:space="preserve">机械类专业</t>
  </si>
  <si>
    <t xml:space="preserve">高级技师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负责公司设备正常运转、管理及设备的润滑、保养、备品备件的申报、测绘、加工、替代工作，做好设备易损件登记工作。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负责技术改造中的技术工作。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负责员工的技术培训和技术指导工作。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负责进口设备的管理，消化吸收，改进工作。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负责全公司设备档案制定，整理，汇编、上报工作。 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负责建立建全设备维修档案，技术资料档案管理及设备报废检定工作。 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参与指导公司重大设备检修方案的制定和实施。</t>
    </r>
  </si>
  <si>
    <r>
      <rPr>
        <sz val="11"/>
        <rFont val="宋体"/>
        <family val="0"/>
        <charset val="134"/>
      </rPr>
      <t xml:space="preserve">8000-10000</t>
    </r>
    <r>
      <rPr>
        <sz val="11"/>
        <rFont val="Noto Sans"/>
        <family val="2"/>
      </rPr>
      <t xml:space="preserve">（月薪）</t>
    </r>
  </si>
  <si>
    <t xml:space="preserve">佳乐集团</t>
  </si>
  <si>
    <t xml:space="preserve">不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有较强的文字功底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中共党员，有一定的党务工作经历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协调能力强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</t>
    </r>
  </si>
  <si>
    <r>
      <rPr>
        <sz val="11"/>
        <rFont val="宋体"/>
        <family val="0"/>
        <charset val="134"/>
      </rPr>
      <t xml:space="preserve">10-40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</t>
    </r>
  </si>
  <si>
    <t xml:space="preserve">天寿药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有一定的医药卫生工作经历；有医药专业经历优先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灵活、踏实、肯干</t>
    </r>
  </si>
  <si>
    <r>
      <rPr>
        <sz val="11"/>
        <rFont val="宋体"/>
        <family val="0"/>
        <charset val="134"/>
      </rPr>
      <t xml:space="preserve">6-12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</t>
    </r>
  </si>
  <si>
    <t xml:space="preserve">四川宏图尚威环保科技有限公司</t>
  </si>
  <si>
    <t xml:space="preserve">管理学</t>
  </si>
  <si>
    <r>
      <rPr>
        <sz val="11"/>
        <rFont val="Noto Sans"/>
        <family val="2"/>
      </rPr>
      <t xml:space="preserve">物料控制与管理</t>
    </r>
    <r>
      <rPr>
        <sz val="11"/>
        <rFont val="宋体"/>
        <family val="0"/>
        <charset val="134"/>
      </rPr>
      <t xml:space="preserve">:
1</t>
    </r>
    <r>
      <rPr>
        <sz val="11"/>
        <rFont val="Noto Sans"/>
        <family val="2"/>
      </rPr>
      <t xml:space="preserve">、负责公司主料、辅料、原料仓、成品仓的整体管理，协助对供应商进行评审，以及月度盘点等全面物控工作，确保公司各阶段物控管理达到公司要求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执行公司年度目标管理物控考核指标；制定与落实物控部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日工作计划；组织及主持部门例会，并对公司重大管理活动进行组织与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负责协助供方评审管理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负责公司月度盘点与呆滞料管理
</t>
    </r>
  </si>
  <si>
    <r>
      <rPr>
        <sz val="11"/>
        <rFont val="宋体"/>
        <family val="0"/>
        <charset val="134"/>
      </rPr>
      <t xml:space="preserve">4000-6000</t>
    </r>
    <r>
      <rPr>
        <sz val="11"/>
        <rFont val="Noto Sans"/>
        <family val="2"/>
      </rPr>
      <t xml:space="preserve">元</t>
    </r>
  </si>
  <si>
    <t xml:space="preserve">江主管</t>
  </si>
  <si>
    <t xml:space="preserve">jiangn@hongtusunway.com</t>
  </si>
  <si>
    <t xml:space="preserve">四川洪昇医药有限公司</t>
  </si>
  <si>
    <t xml:space="preserve">批发和零售业</t>
  </si>
  <si>
    <t xml:space="preserve">药学或者中药学</t>
  </si>
  <si>
    <r>
      <rPr>
        <sz val="11"/>
        <rFont val="Noto Sans"/>
        <family val="2"/>
      </rPr>
      <t xml:space="preserve">国家执业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职业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资格</t>
    </r>
  </si>
  <si>
    <t xml:space="preserve">要求有执业药师或者执业中药师证，必须在药品行业工作三年的经验。</t>
  </si>
  <si>
    <t xml:space="preserve">梁总</t>
  </si>
  <si>
    <t xml:space="preserve">四川威腾家具有限公司</t>
  </si>
  <si>
    <t xml:space="preserve">家具设计</t>
  </si>
  <si>
    <t xml:space="preserve">技师</t>
  </si>
  <si>
    <t xml:space="preserve">精通定制家具设计、拆图、报价、拆单等</t>
  </si>
  <si>
    <r>
      <rPr>
        <sz val="11"/>
        <rFont val="宋体"/>
        <family val="0"/>
        <charset val="134"/>
      </rPr>
      <t xml:space="preserve">8000</t>
    </r>
    <r>
      <rPr>
        <sz val="11"/>
        <rFont val="Noto Sans"/>
        <family val="2"/>
      </rPr>
      <t xml:space="preserve">元以上</t>
    </r>
  </si>
  <si>
    <t xml:space="preserve">蒲香屹</t>
  </si>
  <si>
    <t xml:space="preserve">0830-5858886</t>
  </si>
  <si>
    <t xml:space="preserve">0830-5858596</t>
  </si>
  <si>
    <t xml:space="preserve">837287586@qq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0"/>
      <color rgb="FF000000"/>
      <name val="Noto Sans"/>
      <family val="2"/>
    </font>
    <font>
      <sz val="18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FF"/>
      <name val="宋体"/>
      <family val="0"/>
      <charset val="134"/>
    </font>
    <font>
      <sz val="11"/>
      <name val="Noto Sans"/>
      <family val="2"/>
    </font>
    <font>
      <sz val="11"/>
      <color rgb="FF000000"/>
      <name val="Tahoma"/>
      <family val="2"/>
      <charset val="134"/>
    </font>
    <font>
      <sz val="11"/>
      <color rgb="FF000000"/>
      <name val="Noto Sans Mono CJK JP Regular"/>
      <family val="2"/>
    </font>
    <font>
      <u val="single"/>
      <sz val="11"/>
      <color rgb="FF0000FF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10 2 3 3 2" xfId="41"/>
    <cellStyle name="常规 28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659743349@qq.con" TargetMode="External"/><Relationship Id="rId2" Type="http://schemas.openxmlformats.org/officeDocument/2006/relationships/hyperlink" Target="mailto:659743349@qq.con" TargetMode="External"/><Relationship Id="rId3" Type="http://schemas.openxmlformats.org/officeDocument/2006/relationships/hyperlink" Target="mailto:659743349@qq.con" TargetMode="External"/><Relationship Id="rId4" Type="http://schemas.openxmlformats.org/officeDocument/2006/relationships/hyperlink" Target="mailto:659743349@qq.con" TargetMode="External"/><Relationship Id="rId5" Type="http://schemas.openxmlformats.org/officeDocument/2006/relationships/hyperlink" Target="mailto:659743349@qq.con" TargetMode="External"/><Relationship Id="rId6" Type="http://schemas.openxmlformats.org/officeDocument/2006/relationships/hyperlink" Target="mailto:659743349@qq.con" TargetMode="External"/><Relationship Id="rId7" Type="http://schemas.openxmlformats.org/officeDocument/2006/relationships/hyperlink" Target="mailto:634949339@qq.com" TargetMode="External"/><Relationship Id="rId8" Type="http://schemas.openxmlformats.org/officeDocument/2006/relationships/hyperlink" Target="mailto:88167609@126.COM" TargetMode="External"/><Relationship Id="rId9" Type="http://schemas.openxmlformats.org/officeDocument/2006/relationships/hyperlink" Target="mailto:813333129@qq.com" TargetMode="External"/><Relationship Id="rId10" Type="http://schemas.openxmlformats.org/officeDocument/2006/relationships/hyperlink" Target="mailto:813333129@qq.com" TargetMode="External"/><Relationship Id="rId11" Type="http://schemas.openxmlformats.org/officeDocument/2006/relationships/hyperlink" Target="mailto:813333129@qq.com" TargetMode="External"/><Relationship Id="rId12" Type="http://schemas.openxmlformats.org/officeDocument/2006/relationships/hyperlink" Target="mailto:813333129@qq.com" TargetMode="External"/><Relationship Id="rId13" Type="http://schemas.openxmlformats.org/officeDocument/2006/relationships/hyperlink" Target="mailto:813333129@qq.com" TargetMode="External"/><Relationship Id="rId14" Type="http://schemas.openxmlformats.org/officeDocument/2006/relationships/hyperlink" Target="mailto:813333129@qq.com" TargetMode="External"/><Relationship Id="rId15" Type="http://schemas.openxmlformats.org/officeDocument/2006/relationships/hyperlink" Target="mailto:813333129@qq.com" TargetMode="External"/><Relationship Id="rId16" Type="http://schemas.openxmlformats.org/officeDocument/2006/relationships/hyperlink" Target="mailto:813333129@qq.com" TargetMode="External"/><Relationship Id="rId17" Type="http://schemas.openxmlformats.org/officeDocument/2006/relationships/hyperlink" Target="mailto:813333129@qq.com" TargetMode="External"/><Relationship Id="rId18" Type="http://schemas.openxmlformats.org/officeDocument/2006/relationships/hyperlink" Target="mailto:813333129@qq.com" TargetMode="External"/><Relationship Id="rId19" Type="http://schemas.openxmlformats.org/officeDocument/2006/relationships/hyperlink" Target="mailto:813333129@qq.com" TargetMode="External"/><Relationship Id="rId20" Type="http://schemas.openxmlformats.org/officeDocument/2006/relationships/hyperlink" Target="mailto:813333129@qq.com" TargetMode="External"/><Relationship Id="rId21" Type="http://schemas.openxmlformats.org/officeDocument/2006/relationships/hyperlink" Target="mailto:813333129@qq.com" TargetMode="External"/><Relationship Id="rId22" Type="http://schemas.openxmlformats.org/officeDocument/2006/relationships/hyperlink" Target="mailto:813333129@qq.com" TargetMode="External"/><Relationship Id="rId23" Type="http://schemas.openxmlformats.org/officeDocument/2006/relationships/hyperlink" Target="mailto:813333129@qq.com" TargetMode="External"/><Relationship Id="rId24" Type="http://schemas.openxmlformats.org/officeDocument/2006/relationships/hyperlink" Target="mailto:61224418@qq.com" TargetMode="External"/><Relationship Id="rId25" Type="http://schemas.openxmlformats.org/officeDocument/2006/relationships/hyperlink" Target="mailto:61524290@qq.com" TargetMode="External"/><Relationship Id="rId26" Type="http://schemas.openxmlformats.org/officeDocument/2006/relationships/hyperlink" Target="mailto:61524290@qq.com" TargetMode="External"/><Relationship Id="rId27" Type="http://schemas.openxmlformats.org/officeDocument/2006/relationships/hyperlink" Target="mailto:61524290@qq.com" TargetMode="External"/><Relationship Id="rId28" Type="http://schemas.openxmlformats.org/officeDocument/2006/relationships/hyperlink" Target="mailto:61524290@qq.com" TargetMode="External"/><Relationship Id="rId29" Type="http://schemas.openxmlformats.org/officeDocument/2006/relationships/hyperlink" Target="mailto:61524290@qq.com" TargetMode="External"/><Relationship Id="rId30" Type="http://schemas.openxmlformats.org/officeDocument/2006/relationships/hyperlink" Target="mailto:690373659@qq.com" TargetMode="External"/><Relationship Id="rId31" Type="http://schemas.openxmlformats.org/officeDocument/2006/relationships/hyperlink" Target="mailto:332190449@qq.com" TargetMode="External"/><Relationship Id="rId32" Type="http://schemas.openxmlformats.org/officeDocument/2006/relationships/hyperlink" Target="mailto:690373659@qq.com" TargetMode="External"/><Relationship Id="rId33" Type="http://schemas.openxmlformats.org/officeDocument/2006/relationships/hyperlink" Target="mailto:121835003@qq.com" TargetMode="External"/><Relationship Id="rId34" Type="http://schemas.openxmlformats.org/officeDocument/2006/relationships/hyperlink" Target="mailto:121835003@qq.com" TargetMode="External"/><Relationship Id="rId35" Type="http://schemas.openxmlformats.org/officeDocument/2006/relationships/hyperlink" Target="mailto:121835003@qq.com" TargetMode="External"/><Relationship Id="rId36" Type="http://schemas.openxmlformats.org/officeDocument/2006/relationships/hyperlink" Target="mailto:674763473@qq.com" TargetMode="External"/><Relationship Id="rId37" Type="http://schemas.openxmlformats.org/officeDocument/2006/relationships/hyperlink" Target="mailto:674763473@qq.com" TargetMode="External"/><Relationship Id="rId38" Type="http://schemas.openxmlformats.org/officeDocument/2006/relationships/hyperlink" Target="mailto:674763473@qq.com" TargetMode="External"/><Relationship Id="rId39" Type="http://schemas.openxmlformats.org/officeDocument/2006/relationships/hyperlink" Target="mailto:674763473@qq.com" TargetMode="External"/><Relationship Id="rId40" Type="http://schemas.openxmlformats.org/officeDocument/2006/relationships/hyperlink" Target="mailto:674763473@qq.com" TargetMode="External"/><Relationship Id="rId41" Type="http://schemas.openxmlformats.org/officeDocument/2006/relationships/hyperlink" Target="mailto:898945044@qq.com" TargetMode="External"/><Relationship Id="rId42" Type="http://schemas.openxmlformats.org/officeDocument/2006/relationships/hyperlink" Target="mailto:898945044@qq.com" TargetMode="External"/><Relationship Id="rId43" Type="http://schemas.openxmlformats.org/officeDocument/2006/relationships/hyperlink" Target="mailto:898945044@qq.com" TargetMode="External"/><Relationship Id="rId44" Type="http://schemas.openxmlformats.org/officeDocument/2006/relationships/hyperlink" Target="mailto:898945044@qq.com" TargetMode="External"/><Relationship Id="rId45" Type="http://schemas.openxmlformats.org/officeDocument/2006/relationships/hyperlink" Target="mailto:898945044@qq.com" TargetMode="External"/><Relationship Id="rId46" Type="http://schemas.openxmlformats.org/officeDocument/2006/relationships/hyperlink" Target="mailto:58821613@qq.com" TargetMode="External"/><Relationship Id="rId47" Type="http://schemas.openxmlformats.org/officeDocument/2006/relationships/hyperlink" Target="mailto:441990893@qq.com" TargetMode="External"/><Relationship Id="rId48" Type="http://schemas.openxmlformats.org/officeDocument/2006/relationships/hyperlink" Target="mailto:392675564@qq.com" TargetMode="External"/><Relationship Id="rId49" Type="http://schemas.openxmlformats.org/officeDocument/2006/relationships/hyperlink" Target="mailto:4748620@qq.com" TargetMode="External"/><Relationship Id="rId50" Type="http://schemas.openxmlformats.org/officeDocument/2006/relationships/hyperlink" Target="mailto:392675564@qq.com" TargetMode="External"/><Relationship Id="rId51" Type="http://schemas.openxmlformats.org/officeDocument/2006/relationships/hyperlink" Target="mailto:4748620@qq.com" TargetMode="External"/><Relationship Id="rId52" Type="http://schemas.openxmlformats.org/officeDocument/2006/relationships/hyperlink" Target="mailto:392675564@qq.com" TargetMode="External"/><Relationship Id="rId53" Type="http://schemas.openxmlformats.org/officeDocument/2006/relationships/hyperlink" Target="mailto:4748620@qq.com" TargetMode="External"/><Relationship Id="rId54" Type="http://schemas.openxmlformats.org/officeDocument/2006/relationships/hyperlink" Target="mailto:392675564@qq.com" TargetMode="External"/><Relationship Id="rId55" Type="http://schemas.openxmlformats.org/officeDocument/2006/relationships/hyperlink" Target="mailto:392675564@qq.com" TargetMode="External"/><Relationship Id="rId56" Type="http://schemas.openxmlformats.org/officeDocument/2006/relationships/hyperlink" Target="mailto:4748620@qq.com" TargetMode="External"/><Relationship Id="rId57" Type="http://schemas.openxmlformats.org/officeDocument/2006/relationships/hyperlink" Target="mailto:392675564@qq.com" TargetMode="External"/><Relationship Id="rId58" Type="http://schemas.openxmlformats.org/officeDocument/2006/relationships/hyperlink" Target="mailto:4748620@qq.com" TargetMode="External"/><Relationship Id="rId59" Type="http://schemas.openxmlformats.org/officeDocument/2006/relationships/hyperlink" Target="mailto:4748620@qq.com" TargetMode="External"/><Relationship Id="rId60" Type="http://schemas.openxmlformats.org/officeDocument/2006/relationships/hyperlink" Target="mailto:392675564@qq.com" TargetMode="External"/><Relationship Id="rId61" Type="http://schemas.openxmlformats.org/officeDocument/2006/relationships/hyperlink" Target="mailto:4748620@qq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326495958@qq.com" TargetMode="External"/><Relationship Id="rId2" Type="http://schemas.openxmlformats.org/officeDocument/2006/relationships/hyperlink" Target="mailto:3311360388@qq.com" TargetMode="External"/><Relationship Id="rId3" Type="http://schemas.openxmlformats.org/officeDocument/2006/relationships/hyperlink" Target="mailto:512986909@qq.com" TargetMode="External"/><Relationship Id="rId4" Type="http://schemas.openxmlformats.org/officeDocument/2006/relationships/hyperlink" Target="mailto:1021423079@qq.com" TargetMode="External"/><Relationship Id="rId5" Type="http://schemas.openxmlformats.org/officeDocument/2006/relationships/hyperlink" Target="mailto:1021423079@qq.com" TargetMode="External"/><Relationship Id="rId6" Type="http://schemas.openxmlformats.org/officeDocument/2006/relationships/hyperlink" Target="mailto:1643493343@qq.com" TargetMode="External"/><Relationship Id="rId7" Type="http://schemas.openxmlformats.org/officeDocument/2006/relationships/hyperlink" Target="mailto:1643493343@qq.com" TargetMode="External"/><Relationship Id="rId8" Type="http://schemas.openxmlformats.org/officeDocument/2006/relationships/hyperlink" Target="mailto:583963258@qq.com" TargetMode="External"/><Relationship Id="rId9" Type="http://schemas.openxmlformats.org/officeDocument/2006/relationships/hyperlink" Target="mailto:754620836@qq.com" TargetMode="External"/><Relationship Id="rId10" Type="http://schemas.openxmlformats.org/officeDocument/2006/relationships/hyperlink" Target="mailto:754620836@qq.com" TargetMode="External"/><Relationship Id="rId11" Type="http://schemas.openxmlformats.org/officeDocument/2006/relationships/hyperlink" Target="mailto:754620836@qq.com" TargetMode="External"/><Relationship Id="rId12" Type="http://schemas.openxmlformats.org/officeDocument/2006/relationships/hyperlink" Target="mailto:2386393759@qq.com" TargetMode="External"/><Relationship Id="rId13" Type="http://schemas.openxmlformats.org/officeDocument/2006/relationships/hyperlink" Target="mailto:2386393759@qq.com" TargetMode="External"/><Relationship Id="rId14" Type="http://schemas.openxmlformats.org/officeDocument/2006/relationships/hyperlink" Target="mailto:2386393759@qq.com" TargetMode="External"/><Relationship Id="rId15" Type="http://schemas.openxmlformats.org/officeDocument/2006/relationships/hyperlink" Target="mailto:2386393759@qq.com" TargetMode="External"/><Relationship Id="rId16" Type="http://schemas.openxmlformats.org/officeDocument/2006/relationships/hyperlink" Target="mailto:2386393759@qq.com" TargetMode="External"/><Relationship Id="rId17" Type="http://schemas.openxmlformats.org/officeDocument/2006/relationships/hyperlink" Target="mailto:93330186@qq.com" TargetMode="External"/><Relationship Id="rId18" Type="http://schemas.openxmlformats.org/officeDocument/2006/relationships/hyperlink" Target="mailto:93330186@qq.com" TargetMode="External"/><Relationship Id="rId19" Type="http://schemas.openxmlformats.org/officeDocument/2006/relationships/hyperlink" Target="mailto:418032546@qq.com" TargetMode="External"/><Relationship Id="rId20" Type="http://schemas.openxmlformats.org/officeDocument/2006/relationships/hyperlink" Target="mailto:418032546@qq.com" TargetMode="External"/><Relationship Id="rId21" Type="http://schemas.openxmlformats.org/officeDocument/2006/relationships/hyperlink" Target="mailto:418032546@qq.com" TargetMode="External"/><Relationship Id="rId22" Type="http://schemas.openxmlformats.org/officeDocument/2006/relationships/hyperlink" Target="mailto:418032546@qq.com" TargetMode="External"/><Relationship Id="rId23" Type="http://schemas.openxmlformats.org/officeDocument/2006/relationships/hyperlink" Target="mailto:418032546@qq.com" TargetMode="External"/><Relationship Id="rId24" Type="http://schemas.openxmlformats.org/officeDocument/2006/relationships/hyperlink" Target="mailto:418032546@qq.com" TargetMode="External"/><Relationship Id="rId25" Type="http://schemas.openxmlformats.org/officeDocument/2006/relationships/hyperlink" Target="mailto:674776686@qq.com" TargetMode="External"/><Relationship Id="rId26" Type="http://schemas.openxmlformats.org/officeDocument/2006/relationships/hyperlink" Target="mailto:644830223@qq.com" TargetMode="External"/><Relationship Id="rId27" Type="http://schemas.openxmlformats.org/officeDocument/2006/relationships/hyperlink" Target="mailto:1270942018@qq.com" TargetMode="External"/><Relationship Id="rId28" Type="http://schemas.openxmlformats.org/officeDocument/2006/relationships/hyperlink" Target="mailto:497798668@qq.com" TargetMode="External"/><Relationship Id="rId29" Type="http://schemas.openxmlformats.org/officeDocument/2006/relationships/hyperlink" Target="mailto:364139142@qq.com" TargetMode="External"/><Relationship Id="rId30" Type="http://schemas.openxmlformats.org/officeDocument/2006/relationships/hyperlink" Target="mailto:3056958149@qq.com" TargetMode="External"/><Relationship Id="rId31" Type="http://schemas.openxmlformats.org/officeDocument/2006/relationships/hyperlink" Target="mailto:453141858@qq.com" TargetMode="External"/><Relationship Id="rId32" Type="http://schemas.openxmlformats.org/officeDocument/2006/relationships/hyperlink" Target="mailto:841225662@qq.com" TargetMode="External"/><Relationship Id="rId33" Type="http://schemas.openxmlformats.org/officeDocument/2006/relationships/hyperlink" Target="mailto:1142908385@qq.com" TargetMode="External"/><Relationship Id="rId34" Type="http://schemas.openxmlformats.org/officeDocument/2006/relationships/hyperlink" Target="mailto:1142908385@qq.com" TargetMode="External"/><Relationship Id="rId35" Type="http://schemas.openxmlformats.org/officeDocument/2006/relationships/hyperlink" Target="mailto:1272873856@qq.com" TargetMode="External"/><Relationship Id="rId36" Type="http://schemas.openxmlformats.org/officeDocument/2006/relationships/hyperlink" Target="mailto:1272873856@qq.com" TargetMode="External"/><Relationship Id="rId37" Type="http://schemas.openxmlformats.org/officeDocument/2006/relationships/hyperlink" Target="mailto:35807824@qq.com" TargetMode="External"/><Relationship Id="rId38" Type="http://schemas.openxmlformats.org/officeDocument/2006/relationships/hyperlink" Target="mailto:35807824@qq.com" TargetMode="External"/><Relationship Id="rId39" Type="http://schemas.openxmlformats.org/officeDocument/2006/relationships/hyperlink" Target="mailto:479837380@qq.com" TargetMode="External"/><Relationship Id="rId40" Type="http://schemas.openxmlformats.org/officeDocument/2006/relationships/hyperlink" Target="mailto:lmtqzyy@163.com" TargetMode="External"/><Relationship Id="rId41" Type="http://schemas.openxmlformats.org/officeDocument/2006/relationships/hyperlink" Target="mailto:lmtqzyy@163.com" TargetMode="External"/><Relationship Id="rId42" Type="http://schemas.openxmlformats.org/officeDocument/2006/relationships/hyperlink" Target="mailto:lmtqzyy@163.com" TargetMode="External"/><Relationship Id="rId43" Type="http://schemas.openxmlformats.org/officeDocument/2006/relationships/hyperlink" Target="mailto:lmtqzyy@163.com" TargetMode="External"/><Relationship Id="rId44" Type="http://schemas.openxmlformats.org/officeDocument/2006/relationships/hyperlink" Target="mailto:lmtqzyy@163.com" TargetMode="External"/><Relationship Id="rId45" Type="http://schemas.openxmlformats.org/officeDocument/2006/relationships/hyperlink" Target="mailto:lmtqzyy@163.com" TargetMode="External"/><Relationship Id="rId46" Type="http://schemas.openxmlformats.org/officeDocument/2006/relationships/hyperlink" Target="mailto:lmtqzyy@163.com" TargetMode="External"/><Relationship Id="rId47" Type="http://schemas.openxmlformats.org/officeDocument/2006/relationships/hyperlink" Target="mailto:1986830935@qq.com" TargetMode="External"/><Relationship Id="rId48" Type="http://schemas.openxmlformats.org/officeDocument/2006/relationships/hyperlink" Target="mailto:1986830935@qq.com" TargetMode="External"/><Relationship Id="rId49" Type="http://schemas.openxmlformats.org/officeDocument/2006/relationships/hyperlink" Target="mailto:673588139@qq.com" TargetMode="External"/><Relationship Id="rId50" Type="http://schemas.openxmlformats.org/officeDocument/2006/relationships/hyperlink" Target="mailto:498586813@qq.com" TargetMode="External"/><Relationship Id="rId51" Type="http://schemas.openxmlformats.org/officeDocument/2006/relationships/hyperlink" Target="mailto:498586813@qq.com" TargetMode="External"/><Relationship Id="rId52" Type="http://schemas.openxmlformats.org/officeDocument/2006/relationships/hyperlink" Target="mailto:2318070359@qq.com" TargetMode="External"/><Relationship Id="rId53" Type="http://schemas.openxmlformats.org/officeDocument/2006/relationships/hyperlink" Target="mailto:498586813@qq.com" TargetMode="External"/><Relationship Id="rId54" Type="http://schemas.openxmlformats.org/officeDocument/2006/relationships/hyperlink" Target="mailto:498586813@qq.com" TargetMode="External"/><Relationship Id="rId55" Type="http://schemas.openxmlformats.org/officeDocument/2006/relationships/hyperlink" Target="mailto:498586813@qq.com" TargetMode="External"/><Relationship Id="rId56" Type="http://schemas.openxmlformats.org/officeDocument/2006/relationships/hyperlink" Target="mailto:498586813@qq.com" TargetMode="External"/><Relationship Id="rId57" Type="http://schemas.openxmlformats.org/officeDocument/2006/relationships/hyperlink" Target="mailto:498586813@qq.com" TargetMode="External"/><Relationship Id="rId58" Type="http://schemas.openxmlformats.org/officeDocument/2006/relationships/hyperlink" Target="mailto:498586813@qq.com" TargetMode="External"/><Relationship Id="rId59" Type="http://schemas.openxmlformats.org/officeDocument/2006/relationships/hyperlink" Target="mailto:498586813@qq.com" TargetMode="External"/><Relationship Id="rId60" Type="http://schemas.openxmlformats.org/officeDocument/2006/relationships/hyperlink" Target="mailto:461142400@qq.com" TargetMode="External"/><Relationship Id="rId61" Type="http://schemas.openxmlformats.org/officeDocument/2006/relationships/hyperlink" Target="mailto:461142400@qq.com" TargetMode="External"/><Relationship Id="rId62" Type="http://schemas.openxmlformats.org/officeDocument/2006/relationships/hyperlink" Target="mailto:250522415@qq.com" TargetMode="External"/><Relationship Id="rId63" Type="http://schemas.openxmlformats.org/officeDocument/2006/relationships/hyperlink" Target="mailto:250522415@qq.com" TargetMode="External"/><Relationship Id="rId64" Type="http://schemas.openxmlformats.org/officeDocument/2006/relationships/hyperlink" Target="mailto:250522415@qq.com" TargetMode="External"/><Relationship Id="rId65" Type="http://schemas.openxmlformats.org/officeDocument/2006/relationships/hyperlink" Target="mailto:250522415@qq.com" TargetMode="External"/><Relationship Id="rId66" Type="http://schemas.openxmlformats.org/officeDocument/2006/relationships/hyperlink" Target="mailto:250522415@qq.com" TargetMode="External"/><Relationship Id="rId67" Type="http://schemas.openxmlformats.org/officeDocument/2006/relationships/hyperlink" Target="mailto:379707145@qq.com" TargetMode="External"/><Relationship Id="rId68" Type="http://schemas.openxmlformats.org/officeDocument/2006/relationships/hyperlink" Target="mailto:379707145@qq.com" TargetMode="External"/><Relationship Id="rId69" Type="http://schemas.openxmlformats.org/officeDocument/2006/relationships/hyperlink" Target="mailto:379707145@qq.com" TargetMode="External"/><Relationship Id="rId70" Type="http://schemas.openxmlformats.org/officeDocument/2006/relationships/hyperlink" Target="mailto:379707145@qq.com" TargetMode="External"/><Relationship Id="rId71" Type="http://schemas.openxmlformats.org/officeDocument/2006/relationships/hyperlink" Target="mailto:379707145@qq.com" TargetMode="External"/><Relationship Id="rId72" Type="http://schemas.openxmlformats.org/officeDocument/2006/relationships/hyperlink" Target="mailto:379707145@qq.com" TargetMode="External"/><Relationship Id="rId73" Type="http://schemas.openxmlformats.org/officeDocument/2006/relationships/hyperlink" Target="mailto:379707145@qq.com" TargetMode="External"/><Relationship Id="rId74" Type="http://schemas.openxmlformats.org/officeDocument/2006/relationships/hyperlink" Target="mailto:379707145@qq.com" TargetMode="External"/><Relationship Id="rId75" Type="http://schemas.openxmlformats.org/officeDocument/2006/relationships/hyperlink" Target="mailto:379707145@qq.com" TargetMode="External"/><Relationship Id="rId76" Type="http://schemas.openxmlformats.org/officeDocument/2006/relationships/hyperlink" Target="mailto:379707145@qq.com" TargetMode="External"/><Relationship Id="rId77" Type="http://schemas.openxmlformats.org/officeDocument/2006/relationships/hyperlink" Target="mailto:379707145@qq.com" TargetMode="External"/><Relationship Id="rId78" Type="http://schemas.openxmlformats.org/officeDocument/2006/relationships/hyperlink" Target="mailto:379707145@qq.com" TargetMode="External"/><Relationship Id="rId79" Type="http://schemas.openxmlformats.org/officeDocument/2006/relationships/hyperlink" Target="mailto:379707145@qq.com" TargetMode="External"/><Relationship Id="rId80" Type="http://schemas.openxmlformats.org/officeDocument/2006/relationships/hyperlink" Target="mailto:379707145@qq.com" TargetMode="External"/><Relationship Id="rId81" Type="http://schemas.openxmlformats.org/officeDocument/2006/relationships/hyperlink" Target="mailto:379707145@qq.com" TargetMode="External"/><Relationship Id="rId82" Type="http://schemas.openxmlformats.org/officeDocument/2006/relationships/hyperlink" Target="mailto:379707145@qq.com" TargetMode="External"/><Relationship Id="rId83" Type="http://schemas.openxmlformats.org/officeDocument/2006/relationships/hyperlink" Target="mailto:379707145@qq.com" TargetMode="External"/><Relationship Id="rId84" Type="http://schemas.openxmlformats.org/officeDocument/2006/relationships/hyperlink" Target="mailto:379707145@qq.com" TargetMode="External"/><Relationship Id="rId85" Type="http://schemas.openxmlformats.org/officeDocument/2006/relationships/hyperlink" Target="mailto:379707145@qq.com" TargetMode="External"/><Relationship Id="rId86" Type="http://schemas.openxmlformats.org/officeDocument/2006/relationships/hyperlink" Target="mailto:379707145@qq.com" TargetMode="External"/><Relationship Id="rId87" Type="http://schemas.openxmlformats.org/officeDocument/2006/relationships/hyperlink" Target="mailto:379707145@qq.com" TargetMode="External"/><Relationship Id="rId88" Type="http://schemas.openxmlformats.org/officeDocument/2006/relationships/hyperlink" Target="mailto:379707145@qq.com" TargetMode="External"/><Relationship Id="rId89" Type="http://schemas.openxmlformats.org/officeDocument/2006/relationships/hyperlink" Target="mailto:379707145@qq.com" TargetMode="External"/><Relationship Id="rId90" Type="http://schemas.openxmlformats.org/officeDocument/2006/relationships/hyperlink" Target="mailto:379707145@qq.com" TargetMode="External"/><Relationship Id="rId91" Type="http://schemas.openxmlformats.org/officeDocument/2006/relationships/hyperlink" Target="mailto:379707145@qq.com" TargetMode="External"/><Relationship Id="rId92" Type="http://schemas.openxmlformats.org/officeDocument/2006/relationships/hyperlink" Target="mailto:379707145@qq.com" TargetMode="External"/><Relationship Id="rId93" Type="http://schemas.openxmlformats.org/officeDocument/2006/relationships/hyperlink" Target="mailto:379707145@qq.com" TargetMode="External"/><Relationship Id="rId94" Type="http://schemas.openxmlformats.org/officeDocument/2006/relationships/hyperlink" Target="mailto:379707145@qq.com" TargetMode="External"/><Relationship Id="rId95" Type="http://schemas.openxmlformats.org/officeDocument/2006/relationships/hyperlink" Target="mailto:379707145@qq.com" TargetMode="External"/><Relationship Id="rId96" Type="http://schemas.openxmlformats.org/officeDocument/2006/relationships/hyperlink" Target="mailto:379707145@qq.com" TargetMode="External"/><Relationship Id="rId97" Type="http://schemas.openxmlformats.org/officeDocument/2006/relationships/hyperlink" Target="mailto:379707145@qq.com" TargetMode="External"/><Relationship Id="rId98" Type="http://schemas.openxmlformats.org/officeDocument/2006/relationships/hyperlink" Target="mailto:379707145@qq.com" TargetMode="External"/><Relationship Id="rId99" Type="http://schemas.openxmlformats.org/officeDocument/2006/relationships/hyperlink" Target="mailto:379707145@qq.com" TargetMode="External"/><Relationship Id="rId100" Type="http://schemas.openxmlformats.org/officeDocument/2006/relationships/hyperlink" Target="mailto:379707145@qq.com" TargetMode="External"/><Relationship Id="rId101" Type="http://schemas.openxmlformats.org/officeDocument/2006/relationships/hyperlink" Target="mailto:379707145@qq.com" TargetMode="External"/><Relationship Id="rId102" Type="http://schemas.openxmlformats.org/officeDocument/2006/relationships/hyperlink" Target="mailto:379707145@qq.com" TargetMode="External"/><Relationship Id="rId103" Type="http://schemas.openxmlformats.org/officeDocument/2006/relationships/hyperlink" Target="mailto:1623922344@qq.com" TargetMode="External"/><Relationship Id="rId104" Type="http://schemas.openxmlformats.org/officeDocument/2006/relationships/hyperlink" Target="mailto:xywjjrsg@163.com" TargetMode="External"/><Relationship Id="rId105" Type="http://schemas.openxmlformats.org/officeDocument/2006/relationships/hyperlink" Target="mailto:xywjjrsg@163.com" TargetMode="External"/><Relationship Id="rId106" Type="http://schemas.openxmlformats.org/officeDocument/2006/relationships/hyperlink" Target="mailto:xywjjrsg@163.com" TargetMode="External"/><Relationship Id="rId107" Type="http://schemas.openxmlformats.org/officeDocument/2006/relationships/hyperlink" Target="mailto:xywjjrsg@163.com" TargetMode="External"/><Relationship Id="rId108" Type="http://schemas.openxmlformats.org/officeDocument/2006/relationships/hyperlink" Target="mailto:xywjjrsg@163.com" TargetMode="External"/><Relationship Id="rId109" Type="http://schemas.openxmlformats.org/officeDocument/2006/relationships/hyperlink" Target="mailto:xywjjrsg@163.com" TargetMode="External"/><Relationship Id="rId110" Type="http://schemas.openxmlformats.org/officeDocument/2006/relationships/hyperlink" Target="mailto:xywjjrsg@163.com" TargetMode="External"/><Relationship Id="rId111" Type="http://schemas.openxmlformats.org/officeDocument/2006/relationships/hyperlink" Target="mailto:xywjjrsg@163.com" TargetMode="External"/><Relationship Id="rId112" Type="http://schemas.openxmlformats.org/officeDocument/2006/relationships/hyperlink" Target="mailto:xywjjrsg@163.com" TargetMode="External"/><Relationship Id="rId113" Type="http://schemas.openxmlformats.org/officeDocument/2006/relationships/hyperlink" Target="mailto:xywjjrsg@163.com" TargetMode="External"/><Relationship Id="rId114" Type="http://schemas.openxmlformats.org/officeDocument/2006/relationships/hyperlink" Target="mailto:xywjjrsg@163.com" TargetMode="External"/><Relationship Id="rId115" Type="http://schemas.openxmlformats.org/officeDocument/2006/relationships/hyperlink" Target="mailto:xywjjrsg@163.com" TargetMode="External"/><Relationship Id="rId116" Type="http://schemas.openxmlformats.org/officeDocument/2006/relationships/hyperlink" Target="mailto:xywjjrsg@163.com" TargetMode="External"/><Relationship Id="rId117" Type="http://schemas.openxmlformats.org/officeDocument/2006/relationships/hyperlink" Target="mailto:xywjjrsg@163.com" TargetMode="External"/><Relationship Id="rId118" Type="http://schemas.openxmlformats.org/officeDocument/2006/relationships/hyperlink" Target="mailto:xywjjrsg@163.com" TargetMode="External"/><Relationship Id="rId119" Type="http://schemas.openxmlformats.org/officeDocument/2006/relationships/hyperlink" Target="mailto:xywjjrsg@163.com" TargetMode="External"/><Relationship Id="rId120" Type="http://schemas.openxmlformats.org/officeDocument/2006/relationships/hyperlink" Target="mailto:xywjjrsg@163.com" TargetMode="External"/><Relationship Id="rId121" Type="http://schemas.openxmlformats.org/officeDocument/2006/relationships/hyperlink" Target="mailto:xywjjrsg@163.com" TargetMode="External"/><Relationship Id="rId122" Type="http://schemas.openxmlformats.org/officeDocument/2006/relationships/hyperlink" Target="mailto:xywjjrsg@163.com" TargetMode="External"/><Relationship Id="rId123" Type="http://schemas.openxmlformats.org/officeDocument/2006/relationships/hyperlink" Target="mailto:xywjjrsg@163.com" TargetMode="External"/><Relationship Id="rId124" Type="http://schemas.openxmlformats.org/officeDocument/2006/relationships/hyperlink" Target="mailto:xywjjrsg@163.com" TargetMode="External"/><Relationship Id="rId125" Type="http://schemas.openxmlformats.org/officeDocument/2006/relationships/hyperlink" Target="mailto:xywjjrsg@163.com" TargetMode="External"/><Relationship Id="rId126" Type="http://schemas.openxmlformats.org/officeDocument/2006/relationships/hyperlink" Target="mailto:xywjjrsg@163.com" TargetMode="External"/><Relationship Id="rId127" Type="http://schemas.openxmlformats.org/officeDocument/2006/relationships/hyperlink" Target="mailto:xywjjrsg@163.com" TargetMode="External"/><Relationship Id="rId128" Type="http://schemas.openxmlformats.org/officeDocument/2006/relationships/hyperlink" Target="mailto:xywjjrsg@163.com" TargetMode="External"/><Relationship Id="rId129" Type="http://schemas.openxmlformats.org/officeDocument/2006/relationships/hyperlink" Target="mailto:xywjjrsg@163.com" TargetMode="External"/><Relationship Id="rId130" Type="http://schemas.openxmlformats.org/officeDocument/2006/relationships/hyperlink" Target="mailto:xywjjrsg@163.com" TargetMode="External"/><Relationship Id="rId131" Type="http://schemas.openxmlformats.org/officeDocument/2006/relationships/hyperlink" Target="mailto:xywjjrsg@163.com" TargetMode="External"/><Relationship Id="rId132" Type="http://schemas.openxmlformats.org/officeDocument/2006/relationships/hyperlink" Target="mailto:xywjjrsg@163.com" TargetMode="External"/><Relationship Id="rId133" Type="http://schemas.openxmlformats.org/officeDocument/2006/relationships/hyperlink" Target="mailto:xywjjrsg@163.com" TargetMode="External"/><Relationship Id="rId134" Type="http://schemas.openxmlformats.org/officeDocument/2006/relationships/hyperlink" Target="mailto:xywjjrsg@163.com" TargetMode="External"/><Relationship Id="rId135" Type="http://schemas.openxmlformats.org/officeDocument/2006/relationships/hyperlink" Target="mailto:xywjjrsg@163.com" TargetMode="External"/><Relationship Id="rId136" Type="http://schemas.openxmlformats.org/officeDocument/2006/relationships/hyperlink" Target="mailto:xywjjrsg@163.com" TargetMode="External"/><Relationship Id="rId137" Type="http://schemas.openxmlformats.org/officeDocument/2006/relationships/hyperlink" Target="mailto:xywjjrsg@163.com" TargetMode="External"/><Relationship Id="rId138" Type="http://schemas.openxmlformats.org/officeDocument/2006/relationships/hyperlink" Target="mailto:469937657@qq.com" TargetMode="External"/><Relationship Id="rId139" Type="http://schemas.openxmlformats.org/officeDocument/2006/relationships/hyperlink" Target="mailto:469937657@qq.com" TargetMode="External"/><Relationship Id="rId140" Type="http://schemas.openxmlformats.org/officeDocument/2006/relationships/hyperlink" Target="mailto:469937657@qq.com" TargetMode="External"/><Relationship Id="rId141" Type="http://schemas.openxmlformats.org/officeDocument/2006/relationships/hyperlink" Target="mailto:469937657@qq.com" TargetMode="External"/><Relationship Id="rId142" Type="http://schemas.openxmlformats.org/officeDocument/2006/relationships/hyperlink" Target="mailto:469937657@qq.com" TargetMode="External"/><Relationship Id="rId143" Type="http://schemas.openxmlformats.org/officeDocument/2006/relationships/hyperlink" Target="mailto:469937657@qq.com" TargetMode="External"/><Relationship Id="rId144" Type="http://schemas.openxmlformats.org/officeDocument/2006/relationships/hyperlink" Target="mailto:469937657@qq.com" TargetMode="External"/><Relationship Id="rId145" Type="http://schemas.openxmlformats.org/officeDocument/2006/relationships/hyperlink" Target="mailto:469937657@qq.com" TargetMode="External"/><Relationship Id="rId146" Type="http://schemas.openxmlformats.org/officeDocument/2006/relationships/hyperlink" Target="mailto:469937657@qq.com" TargetMode="External"/><Relationship Id="rId147" Type="http://schemas.openxmlformats.org/officeDocument/2006/relationships/hyperlink" Target="mailto:469937657@qq.com" TargetMode="External"/><Relationship Id="rId148" Type="http://schemas.openxmlformats.org/officeDocument/2006/relationships/hyperlink" Target="mailto:469937657@qq.com" TargetMode="External"/><Relationship Id="rId149" Type="http://schemas.openxmlformats.org/officeDocument/2006/relationships/hyperlink" Target="mailto:469937657@qq.com" TargetMode="External"/><Relationship Id="rId150" Type="http://schemas.openxmlformats.org/officeDocument/2006/relationships/hyperlink" Target="mailto:469937657@qq.com" TargetMode="External"/><Relationship Id="rId151" Type="http://schemas.openxmlformats.org/officeDocument/2006/relationships/hyperlink" Target="mailto:469937657@qq.com" TargetMode="External"/><Relationship Id="rId152" Type="http://schemas.openxmlformats.org/officeDocument/2006/relationships/hyperlink" Target="mailto:469937657@qq.com" TargetMode="External"/><Relationship Id="rId153" Type="http://schemas.openxmlformats.org/officeDocument/2006/relationships/hyperlink" Target="mailto:469937657@qq.com" TargetMode="External"/><Relationship Id="rId154" Type="http://schemas.openxmlformats.org/officeDocument/2006/relationships/hyperlink" Target="mailto:469937657@qq.com" TargetMode="External"/><Relationship Id="rId155" Type="http://schemas.openxmlformats.org/officeDocument/2006/relationships/hyperlink" Target="mailto:469937657@qq.com" TargetMode="External"/><Relationship Id="rId156" Type="http://schemas.openxmlformats.org/officeDocument/2006/relationships/hyperlink" Target="mailto:469937657@qq.com" TargetMode="External"/><Relationship Id="rId157" Type="http://schemas.openxmlformats.org/officeDocument/2006/relationships/hyperlink" Target="mailto:469937657@qq.com" TargetMode="External"/><Relationship Id="rId158" Type="http://schemas.openxmlformats.org/officeDocument/2006/relationships/hyperlink" Target="mailto:469937657@qq.com" TargetMode="External"/><Relationship Id="rId159" Type="http://schemas.openxmlformats.org/officeDocument/2006/relationships/hyperlink" Target="mailto:469937657@qq.com" TargetMode="External"/><Relationship Id="rId160" Type="http://schemas.openxmlformats.org/officeDocument/2006/relationships/hyperlink" Target="mailto:469937657@qq.com" TargetMode="External"/><Relationship Id="rId161" Type="http://schemas.openxmlformats.org/officeDocument/2006/relationships/hyperlink" Target="mailto:469937657@qq.com" TargetMode="External"/><Relationship Id="rId162" Type="http://schemas.openxmlformats.org/officeDocument/2006/relationships/hyperlink" Target="mailto:469937657@qq.com" TargetMode="External"/><Relationship Id="rId163" Type="http://schemas.openxmlformats.org/officeDocument/2006/relationships/hyperlink" Target="mailto:469937657@qq.com" TargetMode="External"/><Relationship Id="rId164" Type="http://schemas.openxmlformats.org/officeDocument/2006/relationships/hyperlink" Target="mailto:469937657@qq.com" TargetMode="External"/><Relationship Id="rId165" Type="http://schemas.openxmlformats.org/officeDocument/2006/relationships/hyperlink" Target="mailto:469937657@qq.com" TargetMode="External"/><Relationship Id="rId166" Type="http://schemas.openxmlformats.org/officeDocument/2006/relationships/hyperlink" Target="mailto:469937657@qq.com" TargetMode="External"/><Relationship Id="rId167" Type="http://schemas.openxmlformats.org/officeDocument/2006/relationships/hyperlink" Target="mailto:469937657@qq.com" TargetMode="External"/><Relationship Id="rId168" Type="http://schemas.openxmlformats.org/officeDocument/2006/relationships/hyperlink" Target="mailto:469937657@qq.com" TargetMode="External"/><Relationship Id="rId169" Type="http://schemas.openxmlformats.org/officeDocument/2006/relationships/hyperlink" Target="mailto:469937657@qq.com" TargetMode="External"/><Relationship Id="rId170" Type="http://schemas.openxmlformats.org/officeDocument/2006/relationships/hyperlink" Target="mailto:469937657@qq.com" TargetMode="External"/><Relationship Id="rId171" Type="http://schemas.openxmlformats.org/officeDocument/2006/relationships/hyperlink" Target="mailto:469937657@qq.com" TargetMode="External"/><Relationship Id="rId172" Type="http://schemas.openxmlformats.org/officeDocument/2006/relationships/hyperlink" Target="mailto:469937657@qq.com" TargetMode="External"/><Relationship Id="rId173" Type="http://schemas.openxmlformats.org/officeDocument/2006/relationships/hyperlink" Target="mailto:469937657@qq.com" TargetMode="External"/><Relationship Id="rId174" Type="http://schemas.openxmlformats.org/officeDocument/2006/relationships/hyperlink" Target="mailto:469937657@qq.com" TargetMode="External"/><Relationship Id="rId175" Type="http://schemas.openxmlformats.org/officeDocument/2006/relationships/hyperlink" Target="mailto:469937657@qq.com" TargetMode="External"/><Relationship Id="rId176" Type="http://schemas.openxmlformats.org/officeDocument/2006/relationships/hyperlink" Target="mailto:469937657@qq.com" TargetMode="External"/><Relationship Id="rId177" Type="http://schemas.openxmlformats.org/officeDocument/2006/relationships/hyperlink" Target="mailto:469937657@qq.com" TargetMode="External"/><Relationship Id="rId178" Type="http://schemas.openxmlformats.org/officeDocument/2006/relationships/hyperlink" Target="mailto:1625373258@qq.com" TargetMode="External"/><Relationship Id="rId179" Type="http://schemas.openxmlformats.org/officeDocument/2006/relationships/hyperlink" Target="mailto:1625373258@qq.com" TargetMode="External"/><Relationship Id="rId180" Type="http://schemas.openxmlformats.org/officeDocument/2006/relationships/hyperlink" Target="mailto:1625373258@qq.com" TargetMode="External"/><Relationship Id="rId181" Type="http://schemas.openxmlformats.org/officeDocument/2006/relationships/hyperlink" Target="mailto:1625373258@qq.com" TargetMode="External"/><Relationship Id="rId182" Type="http://schemas.openxmlformats.org/officeDocument/2006/relationships/hyperlink" Target="mailto:1625373258@qq.com" TargetMode="External"/><Relationship Id="rId183" Type="http://schemas.openxmlformats.org/officeDocument/2006/relationships/hyperlink" Target="mailto:1625373258@qq.com" TargetMode="External"/><Relationship Id="rId184" Type="http://schemas.openxmlformats.org/officeDocument/2006/relationships/hyperlink" Target="mailto:1625373258@qq.com" TargetMode="External"/><Relationship Id="rId185" Type="http://schemas.openxmlformats.org/officeDocument/2006/relationships/hyperlink" Target="mailto:1625373258@qq.com" TargetMode="External"/><Relationship Id="rId186" Type="http://schemas.openxmlformats.org/officeDocument/2006/relationships/hyperlink" Target="mailto:1625373258@qq.com" TargetMode="External"/><Relationship Id="rId187" Type="http://schemas.openxmlformats.org/officeDocument/2006/relationships/hyperlink" Target="mailto:1625373258@qq.com" TargetMode="External"/><Relationship Id="rId188" Type="http://schemas.openxmlformats.org/officeDocument/2006/relationships/hyperlink" Target="mailto:1625373258@qq.com" TargetMode="External"/><Relationship Id="rId189" Type="http://schemas.openxmlformats.org/officeDocument/2006/relationships/hyperlink" Target="mailto:1625373258@qq.com" TargetMode="External"/><Relationship Id="rId190" Type="http://schemas.openxmlformats.org/officeDocument/2006/relationships/hyperlink" Target="mailto:1625373258@qq.com" TargetMode="External"/><Relationship Id="rId191" Type="http://schemas.openxmlformats.org/officeDocument/2006/relationships/hyperlink" Target="mailto:1625373258@qq.com" TargetMode="External"/><Relationship Id="rId192" Type="http://schemas.openxmlformats.org/officeDocument/2006/relationships/hyperlink" Target="mailto:479310666@qq.com" TargetMode="External"/><Relationship Id="rId193" Type="http://schemas.openxmlformats.org/officeDocument/2006/relationships/hyperlink" Target="mailto:450590678@qq.com" TargetMode="External"/><Relationship Id="rId194" Type="http://schemas.openxmlformats.org/officeDocument/2006/relationships/hyperlink" Target="mailto:450590678@qq.com" TargetMode="External"/><Relationship Id="rId195" Type="http://schemas.openxmlformats.org/officeDocument/2006/relationships/hyperlink" Target="mailto:450590678@qq.com" TargetMode="External"/><Relationship Id="rId196" Type="http://schemas.openxmlformats.org/officeDocument/2006/relationships/hyperlink" Target="mailto:scjintianpaper@163.com" TargetMode="External"/><Relationship Id="rId197" Type="http://schemas.openxmlformats.org/officeDocument/2006/relationships/hyperlink" Target="mailto:scjintianpaper@163.com" TargetMode="External"/><Relationship Id="rId198" Type="http://schemas.openxmlformats.org/officeDocument/2006/relationships/hyperlink" Target="mailto:332190449@qq.com" TargetMode="External"/><Relationship Id="rId199" Type="http://schemas.openxmlformats.org/officeDocument/2006/relationships/hyperlink" Target="mailto:332190449@qq.com" TargetMode="External"/><Relationship Id="rId200" Type="http://schemas.openxmlformats.org/officeDocument/2006/relationships/hyperlink" Target="mailto:jiangn@hongtusunway.com" TargetMode="External"/><Relationship Id="rId201" Type="http://schemas.openxmlformats.org/officeDocument/2006/relationships/hyperlink" Target="mailto:837287586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I3" activeCellId="0" sqref="I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99"/>
    <col collapsed="false" customWidth="true" hidden="false" outlineLevel="0" max="3" min="3" style="1" width="10.37"/>
    <col collapsed="false" customWidth="true" hidden="false" outlineLevel="0" max="4" min="4" style="0" width="6.12"/>
    <col collapsed="false" customWidth="true" hidden="false" outlineLevel="0" max="5" min="5" style="0" width="5.87"/>
    <col collapsed="false" customWidth="true" hidden="false" outlineLevel="0" max="6" min="6" style="0" width="5.62"/>
    <col collapsed="false" customWidth="true" hidden="false" outlineLevel="0" max="7" min="7" style="0" width="5.12"/>
    <col collapsed="false" customWidth="true" hidden="false" outlineLevel="0" max="8" min="8" style="0" width="6.87"/>
    <col collapsed="false" customWidth="true" hidden="false" outlineLevel="0" max="9" min="9" style="1" width="30.87"/>
    <col collapsed="false" customWidth="true" hidden="false" outlineLevel="0" max="10" min="10" style="0" width="9.49"/>
    <col collapsed="false" customWidth="true" hidden="false" outlineLevel="0" max="11" min="11" style="1" width="40.86"/>
    <col collapsed="false" customWidth="true" hidden="false" outlineLevel="0" max="12" min="12" style="2" width="20.12"/>
    <col collapsed="false" customWidth="true" hidden="false" outlineLevel="0" max="13" min="13" style="0" width="7.75"/>
    <col collapsed="false" customWidth="true" hidden="false" outlineLevel="0" max="14" min="14" style="1" width="6.87"/>
    <col collapsed="false" customWidth="true" hidden="false" outlineLevel="0" max="15" min="15" style="0" width="13.25"/>
    <col collapsed="false" customWidth="true" hidden="false" outlineLevel="0" max="17" min="17" style="0" width="18.49"/>
    <col collapsed="false" customWidth="true" hidden="false" outlineLevel="0" max="18" min="18" style="0" width="12.75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  <c r="G2" s="5"/>
      <c r="H2" s="5"/>
      <c r="I2" s="5"/>
      <c r="J2" s="5"/>
      <c r="K2" s="5"/>
      <c r="L2" s="5"/>
      <c r="M2" s="5"/>
      <c r="N2" s="5" t="s">
        <v>3</v>
      </c>
      <c r="O2" s="5"/>
      <c r="P2" s="5"/>
      <c r="Q2" s="5"/>
      <c r="R2" s="6" t="s">
        <v>4</v>
      </c>
    </row>
    <row r="3" customFormat="false" ht="42" hidden="false" customHeight="true" outlineLevel="0" collapsed="false">
      <c r="A3" s="7" t="s">
        <v>5</v>
      </c>
      <c r="B3" s="8" t="s">
        <v>6</v>
      </c>
      <c r="C3" s="8" t="s">
        <v>7</v>
      </c>
      <c r="D3" s="6" t="s">
        <v>8</v>
      </c>
      <c r="E3" s="6" t="s">
        <v>9</v>
      </c>
      <c r="F3" s="8" t="s">
        <v>10</v>
      </c>
      <c r="G3" s="6" t="s">
        <v>11</v>
      </c>
      <c r="H3" s="6" t="s">
        <v>12</v>
      </c>
      <c r="I3" s="6" t="s">
        <v>13</v>
      </c>
      <c r="J3" s="6" t="s">
        <v>14</v>
      </c>
      <c r="K3" s="6" t="s">
        <v>15</v>
      </c>
      <c r="L3" s="9" t="s">
        <v>16</v>
      </c>
      <c r="M3" s="9" t="s">
        <v>17</v>
      </c>
      <c r="N3" s="6" t="s">
        <v>18</v>
      </c>
      <c r="O3" s="6" t="s">
        <v>19</v>
      </c>
      <c r="P3" s="6" t="s">
        <v>20</v>
      </c>
      <c r="Q3" s="10" t="s">
        <v>21</v>
      </c>
      <c r="R3" s="6"/>
    </row>
    <row r="4" customFormat="false" ht="120.95" hidden="false" customHeight="true" outlineLevel="0" collapsed="false">
      <c r="A4" s="11" t="n">
        <v>1</v>
      </c>
      <c r="B4" s="12" t="s">
        <v>22</v>
      </c>
      <c r="C4" s="12" t="s">
        <v>23</v>
      </c>
      <c r="D4" s="12" t="s">
        <v>24</v>
      </c>
      <c r="E4" s="12" t="s">
        <v>25</v>
      </c>
      <c r="F4" s="12" t="s">
        <v>26</v>
      </c>
      <c r="G4" s="13" t="n">
        <v>2</v>
      </c>
      <c r="H4" s="12" t="s">
        <v>27</v>
      </c>
      <c r="I4" s="14" t="s">
        <v>28</v>
      </c>
      <c r="J4" s="12" t="s">
        <v>29</v>
      </c>
      <c r="K4" s="12" t="s">
        <v>30</v>
      </c>
      <c r="L4" s="12" t="s">
        <v>31</v>
      </c>
      <c r="M4" s="12" t="s">
        <v>32</v>
      </c>
      <c r="N4" s="15" t="s">
        <v>33</v>
      </c>
      <c r="O4" s="16" t="s">
        <v>34</v>
      </c>
      <c r="P4" s="17" t="s">
        <v>34</v>
      </c>
      <c r="Q4" s="18" t="s">
        <v>35</v>
      </c>
      <c r="R4" s="19"/>
    </row>
    <row r="5" customFormat="false" ht="120.95" hidden="false" customHeight="true" outlineLevel="0" collapsed="false">
      <c r="A5" s="11" t="n">
        <v>2</v>
      </c>
      <c r="B5" s="12" t="s">
        <v>22</v>
      </c>
      <c r="C5" s="12" t="s">
        <v>23</v>
      </c>
      <c r="D5" s="12" t="s">
        <v>24</v>
      </c>
      <c r="E5" s="12" t="s">
        <v>25</v>
      </c>
      <c r="F5" s="12" t="s">
        <v>26</v>
      </c>
      <c r="G5" s="13" t="n">
        <v>2</v>
      </c>
      <c r="H5" s="12" t="s">
        <v>27</v>
      </c>
      <c r="I5" s="14" t="s">
        <v>36</v>
      </c>
      <c r="J5" s="12" t="s">
        <v>29</v>
      </c>
      <c r="K5" s="12" t="s">
        <v>37</v>
      </c>
      <c r="L5" s="12" t="s">
        <v>38</v>
      </c>
      <c r="M5" s="12" t="s">
        <v>32</v>
      </c>
      <c r="N5" s="15" t="s">
        <v>33</v>
      </c>
      <c r="O5" s="16" t="s">
        <v>39</v>
      </c>
      <c r="P5" s="17" t="s">
        <v>39</v>
      </c>
      <c r="Q5" s="18" t="s">
        <v>40</v>
      </c>
      <c r="R5" s="19"/>
    </row>
    <row r="6" customFormat="false" ht="120.95" hidden="false" customHeight="true" outlineLevel="0" collapsed="false">
      <c r="A6" s="11" t="n">
        <v>3</v>
      </c>
      <c r="B6" s="12" t="s">
        <v>22</v>
      </c>
      <c r="C6" s="12" t="s">
        <v>23</v>
      </c>
      <c r="D6" s="12" t="s">
        <v>24</v>
      </c>
      <c r="E6" s="12" t="s">
        <v>25</v>
      </c>
      <c r="F6" s="12" t="s">
        <v>26</v>
      </c>
      <c r="G6" s="13" t="n">
        <v>1</v>
      </c>
      <c r="H6" s="12" t="s">
        <v>27</v>
      </c>
      <c r="I6" s="14" t="s">
        <v>41</v>
      </c>
      <c r="J6" s="12" t="s">
        <v>29</v>
      </c>
      <c r="K6" s="12" t="s">
        <v>42</v>
      </c>
      <c r="L6" s="12" t="s">
        <v>43</v>
      </c>
      <c r="M6" s="12" t="s">
        <v>32</v>
      </c>
      <c r="N6" s="15" t="s">
        <v>33</v>
      </c>
      <c r="O6" s="16" t="s">
        <v>44</v>
      </c>
      <c r="P6" s="17" t="s">
        <v>44</v>
      </c>
      <c r="Q6" s="18" t="s">
        <v>45</v>
      </c>
      <c r="R6" s="19"/>
    </row>
    <row r="7" customFormat="false" ht="120.95" hidden="false" customHeight="true" outlineLevel="0" collapsed="false">
      <c r="A7" s="11" t="n">
        <v>4</v>
      </c>
      <c r="B7" s="12" t="s">
        <v>22</v>
      </c>
      <c r="C7" s="12" t="s">
        <v>23</v>
      </c>
      <c r="D7" s="12" t="s">
        <v>24</v>
      </c>
      <c r="E7" s="12" t="s">
        <v>25</v>
      </c>
      <c r="F7" s="12" t="s">
        <v>26</v>
      </c>
      <c r="G7" s="13" t="n">
        <v>2</v>
      </c>
      <c r="H7" s="12" t="s">
        <v>27</v>
      </c>
      <c r="I7" s="14" t="s">
        <v>46</v>
      </c>
      <c r="J7" s="12" t="s">
        <v>29</v>
      </c>
      <c r="K7" s="12" t="s">
        <v>47</v>
      </c>
      <c r="L7" s="12" t="s">
        <v>48</v>
      </c>
      <c r="M7" s="12" t="s">
        <v>32</v>
      </c>
      <c r="N7" s="15" t="s">
        <v>33</v>
      </c>
      <c r="O7" s="16" t="s">
        <v>49</v>
      </c>
      <c r="P7" s="17" t="s">
        <v>49</v>
      </c>
      <c r="Q7" s="18" t="s">
        <v>50</v>
      </c>
      <c r="R7" s="19"/>
    </row>
    <row r="8" customFormat="false" ht="120.95" hidden="false" customHeight="true" outlineLevel="0" collapsed="false">
      <c r="A8" s="11" t="n">
        <v>5</v>
      </c>
      <c r="B8" s="12" t="s">
        <v>22</v>
      </c>
      <c r="C8" s="12" t="s">
        <v>23</v>
      </c>
      <c r="D8" s="12" t="s">
        <v>24</v>
      </c>
      <c r="E8" s="12" t="s">
        <v>25</v>
      </c>
      <c r="F8" s="12" t="s">
        <v>26</v>
      </c>
      <c r="G8" s="13" t="n">
        <v>1</v>
      </c>
      <c r="H8" s="12" t="s">
        <v>27</v>
      </c>
      <c r="I8" s="14" t="s">
        <v>51</v>
      </c>
      <c r="J8" s="12" t="s">
        <v>29</v>
      </c>
      <c r="K8" s="12" t="s">
        <v>52</v>
      </c>
      <c r="L8" s="12" t="s">
        <v>53</v>
      </c>
      <c r="M8" s="12" t="s">
        <v>32</v>
      </c>
      <c r="N8" s="15" t="s">
        <v>33</v>
      </c>
      <c r="O8" s="16" t="s">
        <v>54</v>
      </c>
      <c r="P8" s="17" t="s">
        <v>54</v>
      </c>
      <c r="Q8" s="18" t="s">
        <v>55</v>
      </c>
      <c r="R8" s="19"/>
    </row>
    <row r="9" customFormat="false" ht="120.95" hidden="false" customHeight="true" outlineLevel="0" collapsed="false">
      <c r="A9" s="11" t="n">
        <v>6</v>
      </c>
      <c r="B9" s="12" t="s">
        <v>22</v>
      </c>
      <c r="C9" s="12" t="s">
        <v>23</v>
      </c>
      <c r="D9" s="12" t="s">
        <v>24</v>
      </c>
      <c r="E9" s="12" t="s">
        <v>25</v>
      </c>
      <c r="F9" s="12" t="s">
        <v>26</v>
      </c>
      <c r="G9" s="13" t="n">
        <v>2</v>
      </c>
      <c r="H9" s="12" t="s">
        <v>27</v>
      </c>
      <c r="I9" s="14" t="s">
        <v>56</v>
      </c>
      <c r="J9" s="12" t="s">
        <v>29</v>
      </c>
      <c r="K9" s="12" t="s">
        <v>57</v>
      </c>
      <c r="L9" s="12" t="s">
        <v>58</v>
      </c>
      <c r="M9" s="12" t="s">
        <v>32</v>
      </c>
      <c r="N9" s="15" t="s">
        <v>33</v>
      </c>
      <c r="O9" s="16" t="s">
        <v>59</v>
      </c>
      <c r="P9" s="17" t="s">
        <v>59</v>
      </c>
      <c r="Q9" s="18" t="s">
        <v>60</v>
      </c>
      <c r="R9" s="19"/>
    </row>
    <row r="10" customFormat="false" ht="62.1" hidden="false" customHeight="true" outlineLevel="0" collapsed="false">
      <c r="A10" s="11" t="n">
        <v>7</v>
      </c>
      <c r="B10" s="20" t="s">
        <v>61</v>
      </c>
      <c r="C10" s="20" t="s">
        <v>62</v>
      </c>
      <c r="D10" s="20" t="s">
        <v>63</v>
      </c>
      <c r="E10" s="20" t="s">
        <v>25</v>
      </c>
      <c r="F10" s="20" t="s">
        <v>64</v>
      </c>
      <c r="G10" s="18" t="n">
        <v>1</v>
      </c>
      <c r="H10" s="20" t="s">
        <v>65</v>
      </c>
      <c r="I10" s="20" t="s">
        <v>66</v>
      </c>
      <c r="J10" s="21"/>
      <c r="K10" s="18"/>
      <c r="L10" s="14" t="s">
        <v>67</v>
      </c>
      <c r="M10" s="20" t="s">
        <v>68</v>
      </c>
      <c r="N10" s="20" t="s">
        <v>69</v>
      </c>
      <c r="O10" s="21" t="s">
        <v>70</v>
      </c>
      <c r="P10" s="21" t="s">
        <v>71</v>
      </c>
      <c r="Q10" s="21" t="s">
        <v>72</v>
      </c>
      <c r="R10" s="19"/>
    </row>
    <row r="11" customFormat="false" ht="62.1" hidden="false" customHeight="true" outlineLevel="0" collapsed="false">
      <c r="A11" s="11" t="n">
        <v>8</v>
      </c>
      <c r="B11" s="20" t="s">
        <v>73</v>
      </c>
      <c r="C11" s="20" t="s">
        <v>62</v>
      </c>
      <c r="D11" s="20" t="s">
        <v>63</v>
      </c>
      <c r="E11" s="20" t="s">
        <v>25</v>
      </c>
      <c r="F11" s="20" t="s">
        <v>26</v>
      </c>
      <c r="G11" s="21" t="n">
        <v>1</v>
      </c>
      <c r="H11" s="20" t="s">
        <v>65</v>
      </c>
      <c r="I11" s="20" t="s">
        <v>74</v>
      </c>
      <c r="J11" s="21"/>
      <c r="K11" s="21"/>
      <c r="L11" s="14" t="s">
        <v>67</v>
      </c>
      <c r="M11" s="20" t="s">
        <v>68</v>
      </c>
      <c r="N11" s="20" t="s">
        <v>75</v>
      </c>
      <c r="O11" s="21" t="s">
        <v>76</v>
      </c>
      <c r="P11" s="21"/>
      <c r="Q11" s="18" t="s">
        <v>77</v>
      </c>
      <c r="R11" s="19"/>
    </row>
    <row r="12" customFormat="false" ht="62.1" hidden="false" customHeight="true" outlineLevel="0" collapsed="false">
      <c r="A12" s="11" t="n">
        <v>9</v>
      </c>
      <c r="B12" s="14" t="s">
        <v>78</v>
      </c>
      <c r="C12" s="14" t="s">
        <v>79</v>
      </c>
      <c r="D12" s="14" t="s">
        <v>63</v>
      </c>
      <c r="E12" s="14" t="s">
        <v>25</v>
      </c>
      <c r="F12" s="14" t="s">
        <v>26</v>
      </c>
      <c r="G12" s="13" t="n">
        <v>2</v>
      </c>
      <c r="H12" s="14" t="s">
        <v>80</v>
      </c>
      <c r="I12" s="14" t="s">
        <v>81</v>
      </c>
      <c r="J12" s="13"/>
      <c r="K12" s="13"/>
      <c r="L12" s="14" t="s">
        <v>67</v>
      </c>
      <c r="M12" s="14" t="s">
        <v>68</v>
      </c>
      <c r="N12" s="14" t="s">
        <v>82</v>
      </c>
      <c r="O12" s="13" t="s">
        <v>83</v>
      </c>
      <c r="P12" s="13" t="s">
        <v>84</v>
      </c>
      <c r="Q12" s="21" t="s">
        <v>85</v>
      </c>
      <c r="R12" s="19"/>
    </row>
    <row r="13" customFormat="false" ht="62.1" hidden="false" customHeight="true" outlineLevel="0" collapsed="false">
      <c r="A13" s="11" t="n">
        <v>10</v>
      </c>
      <c r="B13" s="14" t="s">
        <v>86</v>
      </c>
      <c r="C13" s="14" t="s">
        <v>79</v>
      </c>
      <c r="D13" s="14" t="s">
        <v>63</v>
      </c>
      <c r="E13" s="14" t="s">
        <v>25</v>
      </c>
      <c r="F13" s="14" t="s">
        <v>26</v>
      </c>
      <c r="G13" s="13" t="n">
        <v>2</v>
      </c>
      <c r="H13" s="14" t="s">
        <v>80</v>
      </c>
      <c r="I13" s="14" t="s">
        <v>87</v>
      </c>
      <c r="J13" s="14" t="s">
        <v>88</v>
      </c>
      <c r="K13" s="13"/>
      <c r="L13" s="14" t="s">
        <v>67</v>
      </c>
      <c r="M13" s="14" t="s">
        <v>89</v>
      </c>
      <c r="N13" s="14" t="s">
        <v>90</v>
      </c>
      <c r="O13" s="13" t="s">
        <v>91</v>
      </c>
      <c r="P13" s="13" t="s">
        <v>91</v>
      </c>
      <c r="Q13" s="18" t="s">
        <v>92</v>
      </c>
      <c r="R13" s="19"/>
    </row>
    <row r="14" customFormat="false" ht="62.1" hidden="false" customHeight="true" outlineLevel="0" collapsed="false">
      <c r="A14" s="11" t="n">
        <v>11</v>
      </c>
      <c r="B14" s="22" t="s">
        <v>93</v>
      </c>
      <c r="C14" s="14" t="s">
        <v>23</v>
      </c>
      <c r="D14" s="14" t="s">
        <v>63</v>
      </c>
      <c r="E14" s="14" t="s">
        <v>25</v>
      </c>
      <c r="F14" s="14" t="s">
        <v>26</v>
      </c>
      <c r="G14" s="13" t="n">
        <v>1</v>
      </c>
      <c r="H14" s="14" t="s">
        <v>80</v>
      </c>
      <c r="I14" s="14" t="s">
        <v>94</v>
      </c>
      <c r="J14" s="14" t="s">
        <v>88</v>
      </c>
      <c r="K14" s="13"/>
      <c r="L14" s="14" t="s">
        <v>67</v>
      </c>
      <c r="M14" s="14" t="s">
        <v>32</v>
      </c>
      <c r="N14" s="14" t="s">
        <v>95</v>
      </c>
      <c r="O14" s="13" t="s">
        <v>96</v>
      </c>
      <c r="P14" s="13"/>
      <c r="Q14" s="18" t="s">
        <v>97</v>
      </c>
      <c r="R14" s="19"/>
    </row>
    <row r="15" customFormat="false" ht="62.1" hidden="false" customHeight="true" outlineLevel="0" collapsed="false">
      <c r="A15" s="11" t="n">
        <v>12</v>
      </c>
      <c r="B15" s="22" t="s">
        <v>93</v>
      </c>
      <c r="C15" s="14" t="s">
        <v>23</v>
      </c>
      <c r="D15" s="14" t="s">
        <v>63</v>
      </c>
      <c r="E15" s="14" t="s">
        <v>25</v>
      </c>
      <c r="F15" s="14" t="s">
        <v>26</v>
      </c>
      <c r="G15" s="13" t="n">
        <v>1</v>
      </c>
      <c r="H15" s="14" t="s">
        <v>80</v>
      </c>
      <c r="I15" s="14" t="s">
        <v>98</v>
      </c>
      <c r="J15" s="14" t="s">
        <v>88</v>
      </c>
      <c r="K15" s="13"/>
      <c r="L15" s="14" t="s">
        <v>67</v>
      </c>
      <c r="M15" s="14" t="s">
        <v>32</v>
      </c>
      <c r="N15" s="14" t="s">
        <v>95</v>
      </c>
      <c r="O15" s="13" t="s">
        <v>96</v>
      </c>
      <c r="P15" s="13"/>
      <c r="Q15" s="18" t="s">
        <v>97</v>
      </c>
      <c r="R15" s="19"/>
    </row>
    <row r="16" customFormat="false" ht="62.1" hidden="false" customHeight="true" outlineLevel="0" collapsed="false">
      <c r="A16" s="11" t="n">
        <v>13</v>
      </c>
      <c r="B16" s="22" t="s">
        <v>93</v>
      </c>
      <c r="C16" s="14" t="s">
        <v>23</v>
      </c>
      <c r="D16" s="14" t="s">
        <v>63</v>
      </c>
      <c r="E16" s="14" t="s">
        <v>25</v>
      </c>
      <c r="F16" s="14" t="s">
        <v>26</v>
      </c>
      <c r="G16" s="13" t="n">
        <v>1</v>
      </c>
      <c r="H16" s="14" t="s">
        <v>80</v>
      </c>
      <c r="I16" s="14" t="s">
        <v>99</v>
      </c>
      <c r="J16" s="14" t="s">
        <v>88</v>
      </c>
      <c r="K16" s="13"/>
      <c r="L16" s="14" t="s">
        <v>67</v>
      </c>
      <c r="M16" s="14" t="s">
        <v>32</v>
      </c>
      <c r="N16" s="14" t="s">
        <v>95</v>
      </c>
      <c r="O16" s="13" t="s">
        <v>96</v>
      </c>
      <c r="P16" s="13"/>
      <c r="Q16" s="18" t="s">
        <v>97</v>
      </c>
      <c r="R16" s="19"/>
    </row>
    <row r="17" customFormat="false" ht="62.1" hidden="false" customHeight="true" outlineLevel="0" collapsed="false">
      <c r="A17" s="11" t="n">
        <v>14</v>
      </c>
      <c r="B17" s="22" t="s">
        <v>93</v>
      </c>
      <c r="C17" s="14" t="s">
        <v>23</v>
      </c>
      <c r="D17" s="14" t="s">
        <v>63</v>
      </c>
      <c r="E17" s="14" t="s">
        <v>25</v>
      </c>
      <c r="F17" s="14" t="s">
        <v>26</v>
      </c>
      <c r="G17" s="13" t="n">
        <v>1</v>
      </c>
      <c r="H17" s="14" t="s">
        <v>80</v>
      </c>
      <c r="I17" s="14" t="s">
        <v>100</v>
      </c>
      <c r="J17" s="14" t="s">
        <v>88</v>
      </c>
      <c r="K17" s="13"/>
      <c r="L17" s="14" t="s">
        <v>67</v>
      </c>
      <c r="M17" s="14" t="s">
        <v>32</v>
      </c>
      <c r="N17" s="14" t="s">
        <v>95</v>
      </c>
      <c r="O17" s="13" t="s">
        <v>96</v>
      </c>
      <c r="P17" s="13"/>
      <c r="Q17" s="18" t="s">
        <v>97</v>
      </c>
      <c r="R17" s="19"/>
    </row>
    <row r="18" customFormat="false" ht="62.1" hidden="false" customHeight="true" outlineLevel="0" collapsed="false">
      <c r="A18" s="11" t="n">
        <v>15</v>
      </c>
      <c r="B18" s="22" t="s">
        <v>93</v>
      </c>
      <c r="C18" s="14" t="s">
        <v>23</v>
      </c>
      <c r="D18" s="14" t="s">
        <v>63</v>
      </c>
      <c r="E18" s="14" t="s">
        <v>25</v>
      </c>
      <c r="F18" s="14" t="s">
        <v>26</v>
      </c>
      <c r="G18" s="13" t="n">
        <v>1</v>
      </c>
      <c r="H18" s="14" t="s">
        <v>65</v>
      </c>
      <c r="I18" s="14" t="s">
        <v>101</v>
      </c>
      <c r="J18" s="13"/>
      <c r="K18" s="13"/>
      <c r="L18" s="14" t="s">
        <v>67</v>
      </c>
      <c r="M18" s="14" t="s">
        <v>32</v>
      </c>
      <c r="N18" s="14" t="s">
        <v>95</v>
      </c>
      <c r="O18" s="13" t="s">
        <v>96</v>
      </c>
      <c r="P18" s="13"/>
      <c r="Q18" s="18" t="s">
        <v>97</v>
      </c>
      <c r="R18" s="19"/>
    </row>
    <row r="19" customFormat="false" ht="62.1" hidden="false" customHeight="true" outlineLevel="0" collapsed="false">
      <c r="A19" s="11" t="n">
        <v>16</v>
      </c>
      <c r="B19" s="22" t="s">
        <v>93</v>
      </c>
      <c r="C19" s="14" t="s">
        <v>23</v>
      </c>
      <c r="D19" s="14" t="s">
        <v>63</v>
      </c>
      <c r="E19" s="14" t="s">
        <v>25</v>
      </c>
      <c r="F19" s="14" t="s">
        <v>26</v>
      </c>
      <c r="G19" s="13" t="n">
        <v>1</v>
      </c>
      <c r="H19" s="14" t="s">
        <v>65</v>
      </c>
      <c r="I19" s="14" t="s">
        <v>102</v>
      </c>
      <c r="J19" s="13"/>
      <c r="K19" s="13"/>
      <c r="L19" s="14" t="s">
        <v>67</v>
      </c>
      <c r="M19" s="14" t="s">
        <v>32</v>
      </c>
      <c r="N19" s="14" t="s">
        <v>95</v>
      </c>
      <c r="O19" s="13" t="s">
        <v>96</v>
      </c>
      <c r="P19" s="13"/>
      <c r="Q19" s="18" t="s">
        <v>97</v>
      </c>
      <c r="R19" s="19"/>
    </row>
    <row r="20" customFormat="false" ht="62.1" hidden="false" customHeight="true" outlineLevel="0" collapsed="false">
      <c r="A20" s="11" t="n">
        <v>17</v>
      </c>
      <c r="B20" s="22" t="s">
        <v>93</v>
      </c>
      <c r="C20" s="14" t="s">
        <v>23</v>
      </c>
      <c r="D20" s="14" t="s">
        <v>63</v>
      </c>
      <c r="E20" s="14" t="s">
        <v>25</v>
      </c>
      <c r="F20" s="14" t="s">
        <v>26</v>
      </c>
      <c r="G20" s="13" t="n">
        <v>1</v>
      </c>
      <c r="H20" s="14" t="s">
        <v>65</v>
      </c>
      <c r="I20" s="14" t="s">
        <v>103</v>
      </c>
      <c r="J20" s="13"/>
      <c r="K20" s="13"/>
      <c r="L20" s="14" t="s">
        <v>67</v>
      </c>
      <c r="M20" s="14" t="s">
        <v>32</v>
      </c>
      <c r="N20" s="14" t="s">
        <v>95</v>
      </c>
      <c r="O20" s="13" t="s">
        <v>96</v>
      </c>
      <c r="P20" s="13"/>
      <c r="Q20" s="18" t="s">
        <v>97</v>
      </c>
      <c r="R20" s="19"/>
    </row>
    <row r="21" customFormat="false" ht="62.1" hidden="false" customHeight="true" outlineLevel="0" collapsed="false">
      <c r="A21" s="11" t="n">
        <v>18</v>
      </c>
      <c r="B21" s="22" t="s">
        <v>93</v>
      </c>
      <c r="C21" s="14" t="s">
        <v>23</v>
      </c>
      <c r="D21" s="14" t="s">
        <v>63</v>
      </c>
      <c r="E21" s="14" t="s">
        <v>25</v>
      </c>
      <c r="F21" s="14" t="s">
        <v>26</v>
      </c>
      <c r="G21" s="13" t="n">
        <v>1</v>
      </c>
      <c r="H21" s="14" t="s">
        <v>65</v>
      </c>
      <c r="I21" s="14" t="s">
        <v>104</v>
      </c>
      <c r="J21" s="13"/>
      <c r="K21" s="13"/>
      <c r="L21" s="14" t="s">
        <v>67</v>
      </c>
      <c r="M21" s="14" t="s">
        <v>32</v>
      </c>
      <c r="N21" s="14" t="s">
        <v>95</v>
      </c>
      <c r="O21" s="13" t="s">
        <v>96</v>
      </c>
      <c r="P21" s="13"/>
      <c r="Q21" s="18" t="s">
        <v>97</v>
      </c>
      <c r="R21" s="19"/>
    </row>
    <row r="22" customFormat="false" ht="62.1" hidden="false" customHeight="true" outlineLevel="0" collapsed="false">
      <c r="A22" s="11" t="n">
        <v>19</v>
      </c>
      <c r="B22" s="22" t="s">
        <v>93</v>
      </c>
      <c r="C22" s="14" t="s">
        <v>23</v>
      </c>
      <c r="D22" s="14" t="s">
        <v>63</v>
      </c>
      <c r="E22" s="14" t="s">
        <v>25</v>
      </c>
      <c r="F22" s="14" t="s">
        <v>26</v>
      </c>
      <c r="G22" s="13" t="n">
        <v>1</v>
      </c>
      <c r="H22" s="14" t="s">
        <v>65</v>
      </c>
      <c r="I22" s="14" t="s">
        <v>105</v>
      </c>
      <c r="J22" s="13"/>
      <c r="K22" s="13"/>
      <c r="L22" s="14" t="s">
        <v>67</v>
      </c>
      <c r="M22" s="14" t="s">
        <v>32</v>
      </c>
      <c r="N22" s="14" t="s">
        <v>95</v>
      </c>
      <c r="O22" s="13" t="s">
        <v>96</v>
      </c>
      <c r="P22" s="13"/>
      <c r="Q22" s="18" t="s">
        <v>97</v>
      </c>
      <c r="R22" s="19"/>
    </row>
    <row r="23" customFormat="false" ht="62.1" hidden="false" customHeight="true" outlineLevel="0" collapsed="false">
      <c r="A23" s="11" t="n">
        <v>20</v>
      </c>
      <c r="B23" s="22" t="s">
        <v>93</v>
      </c>
      <c r="C23" s="14" t="s">
        <v>23</v>
      </c>
      <c r="D23" s="14" t="s">
        <v>63</v>
      </c>
      <c r="E23" s="14" t="s">
        <v>25</v>
      </c>
      <c r="F23" s="14" t="s">
        <v>26</v>
      </c>
      <c r="G23" s="13" t="n">
        <v>1</v>
      </c>
      <c r="H23" s="14" t="s">
        <v>65</v>
      </c>
      <c r="I23" s="14" t="s">
        <v>106</v>
      </c>
      <c r="J23" s="13"/>
      <c r="K23" s="13"/>
      <c r="L23" s="14" t="s">
        <v>67</v>
      </c>
      <c r="M23" s="14" t="s">
        <v>32</v>
      </c>
      <c r="N23" s="14" t="s">
        <v>95</v>
      </c>
      <c r="O23" s="13" t="s">
        <v>96</v>
      </c>
      <c r="P23" s="13"/>
      <c r="Q23" s="18" t="s">
        <v>97</v>
      </c>
      <c r="R23" s="19"/>
    </row>
    <row r="24" customFormat="false" ht="62.1" hidden="false" customHeight="true" outlineLevel="0" collapsed="false">
      <c r="A24" s="11" t="n">
        <v>21</v>
      </c>
      <c r="B24" s="22" t="s">
        <v>93</v>
      </c>
      <c r="C24" s="14" t="s">
        <v>23</v>
      </c>
      <c r="D24" s="14" t="s">
        <v>63</v>
      </c>
      <c r="E24" s="14" t="s">
        <v>25</v>
      </c>
      <c r="F24" s="14" t="s">
        <v>26</v>
      </c>
      <c r="G24" s="13" t="n">
        <v>1</v>
      </c>
      <c r="H24" s="14" t="s">
        <v>65</v>
      </c>
      <c r="I24" s="14" t="s">
        <v>107</v>
      </c>
      <c r="J24" s="13"/>
      <c r="K24" s="13"/>
      <c r="L24" s="14" t="s">
        <v>67</v>
      </c>
      <c r="M24" s="14" t="s">
        <v>32</v>
      </c>
      <c r="N24" s="14" t="s">
        <v>95</v>
      </c>
      <c r="O24" s="13" t="s">
        <v>96</v>
      </c>
      <c r="P24" s="13"/>
      <c r="Q24" s="18" t="s">
        <v>97</v>
      </c>
      <c r="R24" s="19"/>
    </row>
    <row r="25" customFormat="false" ht="62.1" hidden="false" customHeight="true" outlineLevel="0" collapsed="false">
      <c r="A25" s="11" t="n">
        <v>22</v>
      </c>
      <c r="B25" s="22" t="s">
        <v>93</v>
      </c>
      <c r="C25" s="14" t="s">
        <v>23</v>
      </c>
      <c r="D25" s="14" t="s">
        <v>63</v>
      </c>
      <c r="E25" s="14" t="s">
        <v>25</v>
      </c>
      <c r="F25" s="14" t="s">
        <v>26</v>
      </c>
      <c r="G25" s="13" t="n">
        <v>1</v>
      </c>
      <c r="H25" s="14" t="s">
        <v>65</v>
      </c>
      <c r="I25" s="14" t="s">
        <v>108</v>
      </c>
      <c r="J25" s="13"/>
      <c r="K25" s="13"/>
      <c r="L25" s="14" t="s">
        <v>67</v>
      </c>
      <c r="M25" s="14" t="s">
        <v>32</v>
      </c>
      <c r="N25" s="14" t="s">
        <v>95</v>
      </c>
      <c r="O25" s="13" t="s">
        <v>96</v>
      </c>
      <c r="P25" s="13"/>
      <c r="Q25" s="18" t="s">
        <v>97</v>
      </c>
      <c r="R25" s="19"/>
    </row>
    <row r="26" customFormat="false" ht="62.1" hidden="false" customHeight="true" outlineLevel="0" collapsed="false">
      <c r="A26" s="11" t="n">
        <v>23</v>
      </c>
      <c r="B26" s="22" t="s">
        <v>93</v>
      </c>
      <c r="C26" s="14" t="s">
        <v>23</v>
      </c>
      <c r="D26" s="14" t="s">
        <v>63</v>
      </c>
      <c r="E26" s="14" t="s">
        <v>25</v>
      </c>
      <c r="F26" s="14" t="s">
        <v>26</v>
      </c>
      <c r="G26" s="13" t="n">
        <v>1</v>
      </c>
      <c r="H26" s="14" t="s">
        <v>65</v>
      </c>
      <c r="I26" s="14" t="s">
        <v>109</v>
      </c>
      <c r="J26" s="13"/>
      <c r="K26" s="13"/>
      <c r="L26" s="14" t="s">
        <v>67</v>
      </c>
      <c r="M26" s="14" t="s">
        <v>32</v>
      </c>
      <c r="N26" s="14" t="s">
        <v>95</v>
      </c>
      <c r="O26" s="13" t="s">
        <v>96</v>
      </c>
      <c r="P26" s="13"/>
      <c r="Q26" s="18" t="s">
        <v>97</v>
      </c>
      <c r="R26" s="19"/>
    </row>
    <row r="27" customFormat="false" ht="62.1" hidden="false" customHeight="true" outlineLevel="0" collapsed="false">
      <c r="A27" s="11" t="n">
        <v>24</v>
      </c>
      <c r="B27" s="22" t="s">
        <v>93</v>
      </c>
      <c r="C27" s="14" t="s">
        <v>23</v>
      </c>
      <c r="D27" s="14" t="s">
        <v>63</v>
      </c>
      <c r="E27" s="14" t="s">
        <v>25</v>
      </c>
      <c r="F27" s="14" t="s">
        <v>26</v>
      </c>
      <c r="G27" s="13" t="n">
        <v>1</v>
      </c>
      <c r="H27" s="14" t="s">
        <v>65</v>
      </c>
      <c r="I27" s="14" t="s">
        <v>110</v>
      </c>
      <c r="J27" s="13"/>
      <c r="K27" s="13"/>
      <c r="L27" s="14" t="s">
        <v>67</v>
      </c>
      <c r="M27" s="14" t="s">
        <v>32</v>
      </c>
      <c r="N27" s="14" t="s">
        <v>95</v>
      </c>
      <c r="O27" s="13" t="s">
        <v>96</v>
      </c>
      <c r="P27" s="13"/>
      <c r="Q27" s="18" t="s">
        <v>97</v>
      </c>
      <c r="R27" s="19"/>
    </row>
    <row r="28" customFormat="false" ht="62.1" hidden="false" customHeight="true" outlineLevel="0" collapsed="false">
      <c r="A28" s="11" t="n">
        <v>25</v>
      </c>
      <c r="B28" s="22" t="s">
        <v>93</v>
      </c>
      <c r="C28" s="14" t="s">
        <v>23</v>
      </c>
      <c r="D28" s="14" t="s">
        <v>63</v>
      </c>
      <c r="E28" s="14" t="s">
        <v>25</v>
      </c>
      <c r="F28" s="14" t="s">
        <v>26</v>
      </c>
      <c r="G28" s="13" t="n">
        <v>1</v>
      </c>
      <c r="H28" s="14" t="s">
        <v>65</v>
      </c>
      <c r="I28" s="14" t="s">
        <v>111</v>
      </c>
      <c r="J28" s="13"/>
      <c r="K28" s="13"/>
      <c r="L28" s="14" t="s">
        <v>67</v>
      </c>
      <c r="M28" s="14" t="s">
        <v>32</v>
      </c>
      <c r="N28" s="14" t="s">
        <v>95</v>
      </c>
      <c r="O28" s="13" t="s">
        <v>96</v>
      </c>
      <c r="P28" s="13"/>
      <c r="Q28" s="18" t="s">
        <v>97</v>
      </c>
      <c r="R28" s="19"/>
    </row>
    <row r="29" customFormat="false" ht="71.1" hidden="false" customHeight="true" outlineLevel="0" collapsed="false">
      <c r="A29" s="11" t="n">
        <v>26</v>
      </c>
      <c r="B29" s="22" t="s">
        <v>112</v>
      </c>
      <c r="C29" s="14" t="s">
        <v>113</v>
      </c>
      <c r="D29" s="14" t="s">
        <v>63</v>
      </c>
      <c r="E29" s="14" t="s">
        <v>25</v>
      </c>
      <c r="F29" s="14" t="s">
        <v>26</v>
      </c>
      <c r="G29" s="23" t="n">
        <v>2</v>
      </c>
      <c r="H29" s="14" t="s">
        <v>65</v>
      </c>
      <c r="I29" s="14" t="s">
        <v>114</v>
      </c>
      <c r="J29" s="23"/>
      <c r="K29" s="23"/>
      <c r="L29" s="14" t="s">
        <v>67</v>
      </c>
      <c r="M29" s="14" t="s">
        <v>68</v>
      </c>
      <c r="N29" s="14" t="s">
        <v>115</v>
      </c>
      <c r="O29" s="23" t="s">
        <v>116</v>
      </c>
      <c r="P29" s="23"/>
      <c r="Q29" s="18" t="s">
        <v>117</v>
      </c>
      <c r="R29" s="19"/>
    </row>
    <row r="30" customFormat="false" ht="96.95" hidden="false" customHeight="true" outlineLevel="0" collapsed="false">
      <c r="A30" s="11" t="n">
        <v>27</v>
      </c>
      <c r="B30" s="14" t="s">
        <v>118</v>
      </c>
      <c r="C30" s="14" t="s">
        <v>23</v>
      </c>
      <c r="D30" s="14" t="s">
        <v>63</v>
      </c>
      <c r="E30" s="14" t="s">
        <v>25</v>
      </c>
      <c r="F30" s="14" t="s">
        <v>26</v>
      </c>
      <c r="G30" s="13" t="n">
        <v>7</v>
      </c>
      <c r="H30" s="14" t="s">
        <v>65</v>
      </c>
      <c r="I30" s="14" t="s">
        <v>119</v>
      </c>
      <c r="J30" s="13"/>
      <c r="K30" s="23" t="s">
        <v>120</v>
      </c>
      <c r="L30" s="14" t="s">
        <v>67</v>
      </c>
      <c r="M30" s="14" t="s">
        <v>89</v>
      </c>
      <c r="N30" s="14" t="s">
        <v>121</v>
      </c>
      <c r="O30" s="23" t="s">
        <v>122</v>
      </c>
      <c r="P30" s="23" t="s">
        <v>123</v>
      </c>
      <c r="Q30" s="21" t="s">
        <v>124</v>
      </c>
      <c r="R30" s="19"/>
    </row>
    <row r="31" customFormat="false" ht="62.1" hidden="false" customHeight="true" outlineLevel="0" collapsed="false">
      <c r="A31" s="11" t="n">
        <v>28</v>
      </c>
      <c r="B31" s="14" t="s">
        <v>118</v>
      </c>
      <c r="C31" s="14" t="s">
        <v>23</v>
      </c>
      <c r="D31" s="14" t="s">
        <v>63</v>
      </c>
      <c r="E31" s="14" t="s">
        <v>25</v>
      </c>
      <c r="F31" s="14" t="s">
        <v>26</v>
      </c>
      <c r="G31" s="13" t="n">
        <v>1</v>
      </c>
      <c r="H31" s="24" t="s">
        <v>80</v>
      </c>
      <c r="I31" s="14" t="s">
        <v>125</v>
      </c>
      <c r="J31" s="13"/>
      <c r="K31" s="23" t="s">
        <v>126</v>
      </c>
      <c r="L31" s="14" t="s">
        <v>67</v>
      </c>
      <c r="M31" s="14" t="s">
        <v>89</v>
      </c>
      <c r="N31" s="14" t="s">
        <v>121</v>
      </c>
      <c r="O31" s="23" t="s">
        <v>122</v>
      </c>
      <c r="P31" s="13" t="s">
        <v>123</v>
      </c>
      <c r="Q31" s="21" t="s">
        <v>124</v>
      </c>
      <c r="R31" s="19"/>
    </row>
    <row r="32" customFormat="false" ht="62.1" hidden="false" customHeight="true" outlineLevel="0" collapsed="false">
      <c r="A32" s="11" t="n">
        <v>29</v>
      </c>
      <c r="B32" s="14" t="s">
        <v>127</v>
      </c>
      <c r="C32" s="14" t="s">
        <v>62</v>
      </c>
      <c r="D32" s="14" t="s">
        <v>63</v>
      </c>
      <c r="E32" s="14" t="s">
        <v>25</v>
      </c>
      <c r="F32" s="14" t="s">
        <v>64</v>
      </c>
      <c r="G32" s="13" t="n">
        <v>1</v>
      </c>
      <c r="H32" s="24" t="s">
        <v>65</v>
      </c>
      <c r="I32" s="14" t="s">
        <v>128</v>
      </c>
      <c r="J32" s="13"/>
      <c r="K32" s="23"/>
      <c r="L32" s="14" t="s">
        <v>67</v>
      </c>
      <c r="M32" s="14" t="s">
        <v>68</v>
      </c>
      <c r="N32" s="14" t="s">
        <v>129</v>
      </c>
      <c r="O32" s="23" t="s">
        <v>130</v>
      </c>
      <c r="P32" s="13" t="s">
        <v>130</v>
      </c>
      <c r="Q32" s="18" t="s">
        <v>131</v>
      </c>
      <c r="R32" s="19"/>
    </row>
    <row r="33" customFormat="false" ht="62.1" hidden="false" customHeight="true" outlineLevel="0" collapsed="false">
      <c r="A33" s="11" t="n">
        <v>30</v>
      </c>
      <c r="B33" s="14" t="s">
        <v>132</v>
      </c>
      <c r="C33" s="14" t="s">
        <v>62</v>
      </c>
      <c r="D33" s="14" t="s">
        <v>63</v>
      </c>
      <c r="E33" s="14" t="s">
        <v>25</v>
      </c>
      <c r="F33" s="14" t="s">
        <v>64</v>
      </c>
      <c r="G33" s="13" t="n">
        <v>1</v>
      </c>
      <c r="H33" s="24" t="s">
        <v>65</v>
      </c>
      <c r="I33" s="14" t="s">
        <v>133</v>
      </c>
      <c r="J33" s="13"/>
      <c r="K33" s="23"/>
      <c r="L33" s="14" t="s">
        <v>67</v>
      </c>
      <c r="M33" s="14" t="s">
        <v>68</v>
      </c>
      <c r="N33" s="14" t="s">
        <v>129</v>
      </c>
      <c r="O33" s="23" t="s">
        <v>130</v>
      </c>
      <c r="P33" s="13" t="s">
        <v>130</v>
      </c>
      <c r="Q33" s="18" t="s">
        <v>131</v>
      </c>
      <c r="R33" s="19"/>
    </row>
    <row r="34" customFormat="false" ht="62.1" hidden="false" customHeight="true" outlineLevel="0" collapsed="false">
      <c r="A34" s="11" t="n">
        <v>31</v>
      </c>
      <c r="B34" s="14" t="s">
        <v>134</v>
      </c>
      <c r="C34" s="14" t="s">
        <v>62</v>
      </c>
      <c r="D34" s="14" t="s">
        <v>63</v>
      </c>
      <c r="E34" s="14" t="s">
        <v>25</v>
      </c>
      <c r="F34" s="14" t="s">
        <v>64</v>
      </c>
      <c r="G34" s="13" t="n">
        <v>2</v>
      </c>
      <c r="H34" s="24" t="s">
        <v>65</v>
      </c>
      <c r="I34" s="14" t="s">
        <v>133</v>
      </c>
      <c r="J34" s="13"/>
      <c r="K34" s="23"/>
      <c r="L34" s="14" t="s">
        <v>67</v>
      </c>
      <c r="M34" s="14" t="s">
        <v>68</v>
      </c>
      <c r="N34" s="14" t="s">
        <v>129</v>
      </c>
      <c r="O34" s="23" t="s">
        <v>130</v>
      </c>
      <c r="P34" s="13" t="s">
        <v>130</v>
      </c>
      <c r="Q34" s="18" t="s">
        <v>131</v>
      </c>
      <c r="R34" s="19"/>
    </row>
    <row r="35" customFormat="false" ht="62.1" hidden="false" customHeight="true" outlineLevel="0" collapsed="false">
      <c r="A35" s="11" t="n">
        <v>32</v>
      </c>
      <c r="B35" s="14" t="s">
        <v>135</v>
      </c>
      <c r="C35" s="14" t="s">
        <v>62</v>
      </c>
      <c r="D35" s="14" t="s">
        <v>63</v>
      </c>
      <c r="E35" s="14" t="s">
        <v>25</v>
      </c>
      <c r="F35" s="14" t="s">
        <v>64</v>
      </c>
      <c r="G35" s="13" t="n">
        <v>1</v>
      </c>
      <c r="H35" s="24" t="s">
        <v>65</v>
      </c>
      <c r="I35" s="14" t="s">
        <v>136</v>
      </c>
      <c r="J35" s="13"/>
      <c r="K35" s="23"/>
      <c r="L35" s="14" t="s">
        <v>67</v>
      </c>
      <c r="M35" s="14" t="s">
        <v>68</v>
      </c>
      <c r="N35" s="14" t="s">
        <v>129</v>
      </c>
      <c r="O35" s="23" t="s">
        <v>130</v>
      </c>
      <c r="P35" s="13" t="s">
        <v>130</v>
      </c>
      <c r="Q35" s="18" t="s">
        <v>131</v>
      </c>
      <c r="R35" s="19"/>
    </row>
    <row r="36" customFormat="false" ht="62.1" hidden="false" customHeight="true" outlineLevel="0" collapsed="false">
      <c r="A36" s="11" t="n">
        <v>33</v>
      </c>
      <c r="B36" s="14" t="s">
        <v>137</v>
      </c>
      <c r="C36" s="14" t="s">
        <v>62</v>
      </c>
      <c r="D36" s="14" t="s">
        <v>63</v>
      </c>
      <c r="E36" s="14" t="s">
        <v>25</v>
      </c>
      <c r="F36" s="14" t="s">
        <v>26</v>
      </c>
      <c r="G36" s="13" t="n">
        <v>2</v>
      </c>
      <c r="H36" s="24" t="s">
        <v>80</v>
      </c>
      <c r="I36" s="14" t="s">
        <v>138</v>
      </c>
      <c r="J36" s="14" t="s">
        <v>88</v>
      </c>
      <c r="K36" s="23"/>
      <c r="L36" s="14" t="s">
        <v>67</v>
      </c>
      <c r="M36" s="14" t="s">
        <v>68</v>
      </c>
      <c r="N36" s="14" t="s">
        <v>129</v>
      </c>
      <c r="O36" s="23" t="s">
        <v>130</v>
      </c>
      <c r="P36" s="13" t="s">
        <v>130</v>
      </c>
      <c r="Q36" s="18" t="s">
        <v>131</v>
      </c>
      <c r="R36" s="19"/>
    </row>
    <row r="37" customFormat="false" ht="62.1" hidden="false" customHeight="true" outlineLevel="0" collapsed="false">
      <c r="A37" s="11" t="n">
        <v>34</v>
      </c>
      <c r="B37" s="14" t="s">
        <v>137</v>
      </c>
      <c r="C37" s="14" t="s">
        <v>62</v>
      </c>
      <c r="D37" s="14" t="s">
        <v>63</v>
      </c>
      <c r="E37" s="14" t="s">
        <v>25</v>
      </c>
      <c r="F37" s="14" t="s">
        <v>26</v>
      </c>
      <c r="G37" s="13" t="n">
        <v>6</v>
      </c>
      <c r="H37" s="24" t="s">
        <v>65</v>
      </c>
      <c r="I37" s="14" t="s">
        <v>139</v>
      </c>
      <c r="J37" s="13"/>
      <c r="K37" s="23"/>
      <c r="L37" s="14" t="s">
        <v>67</v>
      </c>
      <c r="M37" s="13"/>
      <c r="N37" s="13"/>
      <c r="O37" s="23"/>
      <c r="P37" s="13"/>
      <c r="Q37" s="21"/>
      <c r="R37" s="19"/>
    </row>
    <row r="38" customFormat="false" ht="62.1" hidden="false" customHeight="true" outlineLevel="0" collapsed="false">
      <c r="A38" s="11" t="n">
        <v>35</v>
      </c>
      <c r="B38" s="14" t="s">
        <v>140</v>
      </c>
      <c r="C38" s="14" t="s">
        <v>141</v>
      </c>
      <c r="D38" s="14" t="s">
        <v>63</v>
      </c>
      <c r="E38" s="14" t="s">
        <v>25</v>
      </c>
      <c r="F38" s="14" t="s">
        <v>26</v>
      </c>
      <c r="G38" s="13" t="n">
        <v>1</v>
      </c>
      <c r="H38" s="25" t="s">
        <v>142</v>
      </c>
      <c r="I38" s="14" t="s">
        <v>143</v>
      </c>
      <c r="J38" s="14" t="s">
        <v>88</v>
      </c>
      <c r="K38" s="23"/>
      <c r="L38" s="14" t="s">
        <v>67</v>
      </c>
      <c r="M38" s="14" t="s">
        <v>68</v>
      </c>
      <c r="N38" s="14" t="s">
        <v>144</v>
      </c>
      <c r="O38" s="23" t="s">
        <v>145</v>
      </c>
      <c r="P38" s="13"/>
      <c r="Q38" s="18" t="s">
        <v>146</v>
      </c>
      <c r="R38" s="19"/>
    </row>
    <row r="39" customFormat="false" ht="62.1" hidden="false" customHeight="true" outlineLevel="0" collapsed="false">
      <c r="A39" s="11" t="n">
        <v>36</v>
      </c>
      <c r="B39" s="14" t="s">
        <v>147</v>
      </c>
      <c r="C39" s="14" t="s">
        <v>62</v>
      </c>
      <c r="D39" s="14" t="s">
        <v>63</v>
      </c>
      <c r="E39" s="14" t="s">
        <v>25</v>
      </c>
      <c r="F39" s="14" t="s">
        <v>64</v>
      </c>
      <c r="G39" s="13" t="n">
        <v>1</v>
      </c>
      <c r="H39" s="24" t="s">
        <v>65</v>
      </c>
      <c r="I39" s="14" t="s">
        <v>148</v>
      </c>
      <c r="J39" s="13"/>
      <c r="K39" s="23"/>
      <c r="L39" s="14" t="s">
        <v>67</v>
      </c>
      <c r="M39" s="14" t="s">
        <v>68</v>
      </c>
      <c r="N39" s="14" t="s">
        <v>149</v>
      </c>
      <c r="O39" s="13" t="s">
        <v>150</v>
      </c>
      <c r="P39" s="13"/>
      <c r="Q39" s="18" t="s">
        <v>151</v>
      </c>
      <c r="R39" s="19"/>
    </row>
    <row r="40" customFormat="false" ht="62.1" hidden="false" customHeight="true" outlineLevel="0" collapsed="false">
      <c r="A40" s="11" t="n">
        <v>37</v>
      </c>
      <c r="B40" s="14" t="s">
        <v>140</v>
      </c>
      <c r="C40" s="14" t="s">
        <v>141</v>
      </c>
      <c r="D40" s="14" t="s">
        <v>63</v>
      </c>
      <c r="E40" s="14" t="s">
        <v>25</v>
      </c>
      <c r="F40" s="14" t="s">
        <v>26</v>
      </c>
      <c r="G40" s="13" t="n">
        <v>1</v>
      </c>
      <c r="H40" s="25" t="s">
        <v>142</v>
      </c>
      <c r="I40" s="14" t="s">
        <v>152</v>
      </c>
      <c r="J40" s="14" t="s">
        <v>88</v>
      </c>
      <c r="K40" s="23"/>
      <c r="L40" s="14" t="s">
        <v>67</v>
      </c>
      <c r="M40" s="14" t="s">
        <v>68</v>
      </c>
      <c r="N40" s="14" t="s">
        <v>144</v>
      </c>
      <c r="O40" s="23" t="s">
        <v>145</v>
      </c>
      <c r="P40" s="13"/>
      <c r="Q40" s="18" t="s">
        <v>146</v>
      </c>
      <c r="R40" s="19"/>
    </row>
    <row r="41" customFormat="false" ht="96" hidden="false" customHeight="true" outlineLevel="0" collapsed="false">
      <c r="A41" s="11" t="n">
        <v>38</v>
      </c>
      <c r="B41" s="14" t="s">
        <v>153</v>
      </c>
      <c r="C41" s="14" t="s">
        <v>141</v>
      </c>
      <c r="D41" s="14" t="s">
        <v>63</v>
      </c>
      <c r="E41" s="14" t="s">
        <v>25</v>
      </c>
      <c r="F41" s="14" t="s">
        <v>26</v>
      </c>
      <c r="G41" s="13" t="n">
        <v>20</v>
      </c>
      <c r="H41" s="24" t="s">
        <v>80</v>
      </c>
      <c r="I41" s="14" t="s">
        <v>154</v>
      </c>
      <c r="J41" s="13"/>
      <c r="K41" s="23"/>
      <c r="L41" s="14" t="s">
        <v>67</v>
      </c>
      <c r="M41" s="14" t="s">
        <v>32</v>
      </c>
      <c r="N41" s="14" t="s">
        <v>155</v>
      </c>
      <c r="O41" s="23" t="s">
        <v>156</v>
      </c>
      <c r="P41" s="13" t="s">
        <v>157</v>
      </c>
      <c r="Q41" s="18" t="s">
        <v>158</v>
      </c>
      <c r="R41" s="19"/>
    </row>
    <row r="42" customFormat="false" ht="96" hidden="false" customHeight="true" outlineLevel="0" collapsed="false">
      <c r="A42" s="11" t="n">
        <v>39</v>
      </c>
      <c r="B42" s="14" t="s">
        <v>159</v>
      </c>
      <c r="C42" s="14" t="s">
        <v>141</v>
      </c>
      <c r="D42" s="14" t="s">
        <v>63</v>
      </c>
      <c r="E42" s="14" t="s">
        <v>25</v>
      </c>
      <c r="F42" s="14" t="s">
        <v>26</v>
      </c>
      <c r="G42" s="13" t="n">
        <v>10</v>
      </c>
      <c r="H42" s="24" t="s">
        <v>80</v>
      </c>
      <c r="I42" s="14" t="s">
        <v>160</v>
      </c>
      <c r="J42" s="13"/>
      <c r="K42" s="23"/>
      <c r="L42" s="14" t="s">
        <v>67</v>
      </c>
      <c r="M42" s="14" t="s">
        <v>32</v>
      </c>
      <c r="N42" s="14" t="s">
        <v>155</v>
      </c>
      <c r="O42" s="23" t="s">
        <v>156</v>
      </c>
      <c r="P42" s="13" t="s">
        <v>157</v>
      </c>
      <c r="Q42" s="18" t="s">
        <v>158</v>
      </c>
      <c r="R42" s="19"/>
    </row>
    <row r="43" customFormat="false" ht="62.1" hidden="false" customHeight="true" outlineLevel="0" collapsed="false">
      <c r="A43" s="11" t="n">
        <v>40</v>
      </c>
      <c r="B43" s="14" t="s">
        <v>159</v>
      </c>
      <c r="C43" s="14" t="s">
        <v>141</v>
      </c>
      <c r="D43" s="14" t="s">
        <v>63</v>
      </c>
      <c r="E43" s="14" t="s">
        <v>25</v>
      </c>
      <c r="F43" s="14" t="s">
        <v>26</v>
      </c>
      <c r="G43" s="13" t="n">
        <v>2</v>
      </c>
      <c r="H43" s="24" t="s">
        <v>65</v>
      </c>
      <c r="I43" s="14" t="s">
        <v>161</v>
      </c>
      <c r="J43" s="13"/>
      <c r="K43" s="14" t="s">
        <v>162</v>
      </c>
      <c r="L43" s="14" t="s">
        <v>67</v>
      </c>
      <c r="M43" s="14" t="s">
        <v>32</v>
      </c>
      <c r="N43" s="14" t="s">
        <v>155</v>
      </c>
      <c r="O43" s="23" t="s">
        <v>156</v>
      </c>
      <c r="P43" s="13" t="s">
        <v>157</v>
      </c>
      <c r="Q43" s="18" t="s">
        <v>158</v>
      </c>
      <c r="R43" s="19"/>
    </row>
    <row r="44" customFormat="false" ht="62.1" hidden="false" customHeight="true" outlineLevel="0" collapsed="false">
      <c r="A44" s="11" t="n">
        <v>41</v>
      </c>
      <c r="B44" s="14" t="s">
        <v>163</v>
      </c>
      <c r="C44" s="14" t="s">
        <v>164</v>
      </c>
      <c r="D44" s="14" t="s">
        <v>63</v>
      </c>
      <c r="E44" s="14" t="s">
        <v>25</v>
      </c>
      <c r="F44" s="14" t="s">
        <v>26</v>
      </c>
      <c r="G44" s="13" t="n">
        <v>2</v>
      </c>
      <c r="H44" s="14" t="s">
        <v>65</v>
      </c>
      <c r="I44" s="26" t="s">
        <v>165</v>
      </c>
      <c r="J44" s="13"/>
      <c r="K44" s="13"/>
      <c r="L44" s="14" t="s">
        <v>67</v>
      </c>
      <c r="M44" s="14" t="s">
        <v>89</v>
      </c>
      <c r="N44" s="14" t="s">
        <v>166</v>
      </c>
      <c r="O44" s="13" t="s">
        <v>167</v>
      </c>
      <c r="P44" s="13"/>
      <c r="Q44" s="13" t="s">
        <v>168</v>
      </c>
      <c r="R44" s="19"/>
    </row>
    <row r="45" customFormat="false" ht="62.1" hidden="false" customHeight="true" outlineLevel="0" collapsed="false">
      <c r="A45" s="11" t="n">
        <v>42</v>
      </c>
      <c r="B45" s="14" t="s">
        <v>169</v>
      </c>
      <c r="C45" s="14" t="s">
        <v>170</v>
      </c>
      <c r="D45" s="14" t="s">
        <v>63</v>
      </c>
      <c r="E45" s="14" t="s">
        <v>25</v>
      </c>
      <c r="F45" s="27" t="s">
        <v>171</v>
      </c>
      <c r="G45" s="28" t="n">
        <v>1</v>
      </c>
      <c r="H45" s="27" t="s">
        <v>80</v>
      </c>
      <c r="I45" s="27" t="s">
        <v>172</v>
      </c>
      <c r="J45" s="27" t="s">
        <v>88</v>
      </c>
      <c r="K45" s="27" t="s">
        <v>173</v>
      </c>
      <c r="L45" s="29" t="s">
        <v>67</v>
      </c>
      <c r="M45" s="14" t="s">
        <v>89</v>
      </c>
      <c r="N45" s="14" t="s">
        <v>174</v>
      </c>
      <c r="O45" s="23" t="s">
        <v>175</v>
      </c>
      <c r="P45" s="23" t="s">
        <v>175</v>
      </c>
      <c r="Q45" s="18" t="s">
        <v>176</v>
      </c>
      <c r="R45" s="19"/>
    </row>
    <row r="46" customFormat="false" ht="62.1" hidden="false" customHeight="true" outlineLevel="0" collapsed="false">
      <c r="A46" s="11" t="n">
        <v>43</v>
      </c>
      <c r="B46" s="14" t="s">
        <v>169</v>
      </c>
      <c r="C46" s="14" t="s">
        <v>170</v>
      </c>
      <c r="D46" s="14" t="s">
        <v>63</v>
      </c>
      <c r="E46" s="14" t="s">
        <v>25</v>
      </c>
      <c r="F46" s="27" t="s">
        <v>177</v>
      </c>
      <c r="G46" s="28" t="n">
        <v>2</v>
      </c>
      <c r="H46" s="27" t="s">
        <v>65</v>
      </c>
      <c r="I46" s="27" t="s">
        <v>178</v>
      </c>
      <c r="J46" s="27"/>
      <c r="K46" s="27" t="s">
        <v>179</v>
      </c>
      <c r="L46" s="29" t="s">
        <v>67</v>
      </c>
      <c r="M46" s="14" t="s">
        <v>89</v>
      </c>
      <c r="N46" s="14" t="s">
        <v>174</v>
      </c>
      <c r="O46" s="23" t="s">
        <v>175</v>
      </c>
      <c r="P46" s="23" t="s">
        <v>175</v>
      </c>
      <c r="Q46" s="18" t="s">
        <v>176</v>
      </c>
      <c r="R46" s="19"/>
    </row>
    <row r="47" customFormat="false" ht="62.1" hidden="false" customHeight="true" outlineLevel="0" collapsed="false">
      <c r="A47" s="11" t="n">
        <v>44</v>
      </c>
      <c r="B47" s="14" t="s">
        <v>169</v>
      </c>
      <c r="C47" s="14" t="s">
        <v>170</v>
      </c>
      <c r="D47" s="14" t="s">
        <v>63</v>
      </c>
      <c r="E47" s="14" t="s">
        <v>25</v>
      </c>
      <c r="F47" s="27" t="s">
        <v>180</v>
      </c>
      <c r="G47" s="28" t="n">
        <v>1</v>
      </c>
      <c r="H47" s="27" t="s">
        <v>80</v>
      </c>
      <c r="I47" s="27" t="s">
        <v>181</v>
      </c>
      <c r="J47" s="27" t="s">
        <v>182</v>
      </c>
      <c r="K47" s="27" t="s">
        <v>183</v>
      </c>
      <c r="L47" s="29" t="s">
        <v>67</v>
      </c>
      <c r="M47" s="14" t="s">
        <v>89</v>
      </c>
      <c r="N47" s="14" t="s">
        <v>174</v>
      </c>
      <c r="O47" s="23" t="s">
        <v>175</v>
      </c>
      <c r="P47" s="23" t="s">
        <v>175</v>
      </c>
      <c r="Q47" s="18" t="s">
        <v>176</v>
      </c>
      <c r="R47" s="19"/>
    </row>
    <row r="48" customFormat="false" ht="62.1" hidden="false" customHeight="true" outlineLevel="0" collapsed="false">
      <c r="A48" s="11" t="n">
        <v>45</v>
      </c>
      <c r="B48" s="14" t="s">
        <v>169</v>
      </c>
      <c r="C48" s="14" t="s">
        <v>170</v>
      </c>
      <c r="D48" s="14" t="s">
        <v>63</v>
      </c>
      <c r="E48" s="14" t="s">
        <v>25</v>
      </c>
      <c r="F48" s="27" t="s">
        <v>184</v>
      </c>
      <c r="G48" s="28" t="n">
        <v>1</v>
      </c>
      <c r="H48" s="27" t="s">
        <v>80</v>
      </c>
      <c r="I48" s="27" t="s">
        <v>185</v>
      </c>
      <c r="J48" s="27" t="s">
        <v>182</v>
      </c>
      <c r="K48" s="27" t="s">
        <v>183</v>
      </c>
      <c r="L48" s="29" t="s">
        <v>67</v>
      </c>
      <c r="M48" s="14" t="s">
        <v>89</v>
      </c>
      <c r="N48" s="14" t="s">
        <v>174</v>
      </c>
      <c r="O48" s="23" t="s">
        <v>175</v>
      </c>
      <c r="P48" s="23" t="s">
        <v>175</v>
      </c>
      <c r="Q48" s="18" t="s">
        <v>176</v>
      </c>
      <c r="R48" s="19"/>
    </row>
    <row r="49" customFormat="false" ht="62.1" hidden="false" customHeight="true" outlineLevel="0" collapsed="false">
      <c r="A49" s="11" t="n">
        <v>46</v>
      </c>
      <c r="B49" s="14" t="s">
        <v>169</v>
      </c>
      <c r="C49" s="14" t="s">
        <v>170</v>
      </c>
      <c r="D49" s="14" t="s">
        <v>63</v>
      </c>
      <c r="E49" s="14" t="s">
        <v>25</v>
      </c>
      <c r="F49" s="27" t="s">
        <v>186</v>
      </c>
      <c r="G49" s="28" t="n">
        <v>1</v>
      </c>
      <c r="H49" s="27" t="s">
        <v>65</v>
      </c>
      <c r="I49" s="27" t="s">
        <v>187</v>
      </c>
      <c r="J49" s="27" t="s">
        <v>88</v>
      </c>
      <c r="K49" s="27" t="s">
        <v>183</v>
      </c>
      <c r="L49" s="29" t="s">
        <v>67</v>
      </c>
      <c r="M49" s="14" t="s">
        <v>89</v>
      </c>
      <c r="N49" s="14" t="s">
        <v>174</v>
      </c>
      <c r="O49" s="23" t="s">
        <v>175</v>
      </c>
      <c r="P49" s="23" t="s">
        <v>175</v>
      </c>
      <c r="Q49" s="18" t="s">
        <v>176</v>
      </c>
      <c r="R49" s="19"/>
    </row>
    <row r="50" customFormat="false" ht="62.1" hidden="false" customHeight="true" outlineLevel="0" collapsed="false">
      <c r="A50" s="11" t="n">
        <v>47</v>
      </c>
      <c r="B50" s="30" t="s">
        <v>188</v>
      </c>
      <c r="C50" s="14" t="s">
        <v>170</v>
      </c>
      <c r="D50" s="31" t="s">
        <v>63</v>
      </c>
      <c r="E50" s="31" t="s">
        <v>25</v>
      </c>
      <c r="F50" s="32" t="s">
        <v>26</v>
      </c>
      <c r="G50" s="33" t="n">
        <v>1</v>
      </c>
      <c r="H50" s="31" t="s">
        <v>65</v>
      </c>
      <c r="I50" s="31" t="s">
        <v>189</v>
      </c>
      <c r="J50" s="31" t="s">
        <v>88</v>
      </c>
      <c r="K50" s="31" t="s">
        <v>190</v>
      </c>
      <c r="L50" s="31" t="s">
        <v>67</v>
      </c>
      <c r="M50" s="34" t="s">
        <v>32</v>
      </c>
      <c r="N50" s="14" t="s">
        <v>191</v>
      </c>
      <c r="O50" s="23" t="s">
        <v>192</v>
      </c>
      <c r="P50" s="23" t="s">
        <v>192</v>
      </c>
      <c r="Q50" s="18" t="s">
        <v>193</v>
      </c>
      <c r="R50" s="19"/>
    </row>
    <row r="51" customFormat="false" ht="62.1" hidden="false" customHeight="true" outlineLevel="0" collapsed="false">
      <c r="A51" s="11" t="n">
        <v>48</v>
      </c>
      <c r="B51" s="30" t="s">
        <v>188</v>
      </c>
      <c r="C51" s="14" t="s">
        <v>170</v>
      </c>
      <c r="D51" s="31" t="s">
        <v>63</v>
      </c>
      <c r="E51" s="31" t="s">
        <v>25</v>
      </c>
      <c r="F51" s="32" t="s">
        <v>26</v>
      </c>
      <c r="G51" s="33" t="n">
        <v>1</v>
      </c>
      <c r="H51" s="31" t="s">
        <v>65</v>
      </c>
      <c r="I51" s="31" t="s">
        <v>194</v>
      </c>
      <c r="J51" s="31" t="s">
        <v>88</v>
      </c>
      <c r="K51" s="31" t="s">
        <v>195</v>
      </c>
      <c r="L51" s="31" t="s">
        <v>67</v>
      </c>
      <c r="M51" s="34" t="s">
        <v>32</v>
      </c>
      <c r="N51" s="14" t="s">
        <v>191</v>
      </c>
      <c r="O51" s="23" t="s">
        <v>192</v>
      </c>
      <c r="P51" s="23" t="s">
        <v>192</v>
      </c>
      <c r="Q51" s="18" t="s">
        <v>193</v>
      </c>
      <c r="R51" s="19"/>
    </row>
    <row r="52" customFormat="false" ht="62.1" hidden="false" customHeight="true" outlineLevel="0" collapsed="false">
      <c r="A52" s="11" t="n">
        <v>49</v>
      </c>
      <c r="B52" s="30" t="s">
        <v>188</v>
      </c>
      <c r="C52" s="12" t="s">
        <v>170</v>
      </c>
      <c r="D52" s="35" t="s">
        <v>63</v>
      </c>
      <c r="E52" s="35" t="s">
        <v>25</v>
      </c>
      <c r="F52" s="36" t="s">
        <v>26</v>
      </c>
      <c r="G52" s="37" t="n">
        <v>1</v>
      </c>
      <c r="H52" s="35" t="s">
        <v>80</v>
      </c>
      <c r="I52" s="35" t="s">
        <v>196</v>
      </c>
      <c r="J52" s="35" t="s">
        <v>88</v>
      </c>
      <c r="K52" s="35" t="s">
        <v>197</v>
      </c>
      <c r="L52" s="35" t="s">
        <v>67</v>
      </c>
      <c r="M52" s="38" t="s">
        <v>32</v>
      </c>
      <c r="N52" s="12" t="s">
        <v>191</v>
      </c>
      <c r="O52" s="23" t="s">
        <v>192</v>
      </c>
      <c r="P52" s="23" t="s">
        <v>192</v>
      </c>
      <c r="Q52" s="18" t="s">
        <v>193</v>
      </c>
      <c r="R52" s="19"/>
    </row>
    <row r="53" customFormat="false" ht="62.1" hidden="false" customHeight="true" outlineLevel="0" collapsed="false">
      <c r="A53" s="11" t="n">
        <v>50</v>
      </c>
      <c r="B53" s="39" t="s">
        <v>188</v>
      </c>
      <c r="C53" s="14" t="s">
        <v>170</v>
      </c>
      <c r="D53" s="31" t="s">
        <v>63</v>
      </c>
      <c r="E53" s="31" t="s">
        <v>25</v>
      </c>
      <c r="F53" s="32" t="s">
        <v>26</v>
      </c>
      <c r="G53" s="33" t="n">
        <v>1</v>
      </c>
      <c r="H53" s="31" t="s">
        <v>80</v>
      </c>
      <c r="I53" s="31" t="s">
        <v>198</v>
      </c>
      <c r="J53" s="31" t="s">
        <v>88</v>
      </c>
      <c r="K53" s="31" t="s">
        <v>199</v>
      </c>
      <c r="L53" s="31" t="s">
        <v>67</v>
      </c>
      <c r="M53" s="31" t="s">
        <v>32</v>
      </c>
      <c r="N53" s="14" t="s">
        <v>191</v>
      </c>
      <c r="O53" s="23" t="s">
        <v>192</v>
      </c>
      <c r="P53" s="23" t="s">
        <v>192</v>
      </c>
      <c r="Q53" s="18" t="s">
        <v>193</v>
      </c>
      <c r="R53" s="19"/>
    </row>
    <row r="54" customFormat="false" ht="62.1" hidden="false" customHeight="true" outlineLevel="0" collapsed="false">
      <c r="A54" s="11" t="n">
        <v>51</v>
      </c>
      <c r="B54" s="39" t="s">
        <v>188</v>
      </c>
      <c r="C54" s="14" t="s">
        <v>170</v>
      </c>
      <c r="D54" s="31" t="s">
        <v>63</v>
      </c>
      <c r="E54" s="31" t="s">
        <v>25</v>
      </c>
      <c r="F54" s="32" t="s">
        <v>26</v>
      </c>
      <c r="G54" s="33" t="n">
        <v>1</v>
      </c>
      <c r="H54" s="31" t="s">
        <v>80</v>
      </c>
      <c r="I54" s="31" t="s">
        <v>138</v>
      </c>
      <c r="J54" s="31" t="s">
        <v>88</v>
      </c>
      <c r="K54" s="31" t="s">
        <v>200</v>
      </c>
      <c r="L54" s="31" t="s">
        <v>67</v>
      </c>
      <c r="M54" s="31" t="s">
        <v>32</v>
      </c>
      <c r="N54" s="14" t="s">
        <v>191</v>
      </c>
      <c r="O54" s="23" t="s">
        <v>192</v>
      </c>
      <c r="P54" s="23" t="s">
        <v>192</v>
      </c>
      <c r="Q54" s="18" t="s">
        <v>193</v>
      </c>
      <c r="R54" s="19"/>
    </row>
    <row r="55" customFormat="false" ht="62.1" hidden="false" customHeight="true" outlineLevel="0" collapsed="false">
      <c r="A55" s="11" t="n">
        <v>52</v>
      </c>
      <c r="B55" s="40" t="s">
        <v>201</v>
      </c>
      <c r="C55" s="41" t="s">
        <v>62</v>
      </c>
      <c r="D55" s="41" t="s">
        <v>63</v>
      </c>
      <c r="E55" s="41" t="s">
        <v>25</v>
      </c>
      <c r="F55" s="41" t="s">
        <v>26</v>
      </c>
      <c r="G55" s="42" t="n">
        <v>2</v>
      </c>
      <c r="H55" s="43" t="s">
        <v>80</v>
      </c>
      <c r="I55" s="31" t="s">
        <v>202</v>
      </c>
      <c r="J55" s="41" t="s">
        <v>88</v>
      </c>
      <c r="K55" s="41" t="s">
        <v>203</v>
      </c>
      <c r="L55" s="41" t="s">
        <v>67</v>
      </c>
      <c r="M55" s="41" t="s">
        <v>32</v>
      </c>
      <c r="N55" s="41" t="s">
        <v>204</v>
      </c>
      <c r="O55" s="42" t="s">
        <v>205</v>
      </c>
      <c r="P55" s="42" t="s">
        <v>206</v>
      </c>
      <c r="Q55" s="18" t="s">
        <v>207</v>
      </c>
      <c r="R55" s="19"/>
    </row>
    <row r="56" customFormat="false" ht="62.1" hidden="false" customHeight="true" outlineLevel="0" collapsed="false">
      <c r="A56" s="11" t="n">
        <v>53</v>
      </c>
      <c r="B56" s="41" t="s">
        <v>201</v>
      </c>
      <c r="C56" s="44" t="s">
        <v>62</v>
      </c>
      <c r="D56" s="44" t="s">
        <v>63</v>
      </c>
      <c r="E56" s="44" t="s">
        <v>25</v>
      </c>
      <c r="F56" s="45" t="s">
        <v>64</v>
      </c>
      <c r="G56" s="46" t="n">
        <v>1</v>
      </c>
      <c r="H56" s="47" t="s">
        <v>80</v>
      </c>
      <c r="I56" s="48" t="s">
        <v>208</v>
      </c>
      <c r="J56" s="44" t="s">
        <v>88</v>
      </c>
      <c r="K56" s="44" t="s">
        <v>209</v>
      </c>
      <c r="L56" s="44" t="s">
        <v>67</v>
      </c>
      <c r="M56" s="44" t="s">
        <v>32</v>
      </c>
      <c r="N56" s="44" t="s">
        <v>210</v>
      </c>
      <c r="O56" s="42" t="s">
        <v>211</v>
      </c>
      <c r="P56" s="42" t="s">
        <v>206</v>
      </c>
      <c r="Q56" s="18" t="s">
        <v>212</v>
      </c>
      <c r="R56" s="19"/>
    </row>
    <row r="57" customFormat="false" ht="62.1" hidden="false" customHeight="true" outlineLevel="0" collapsed="false">
      <c r="A57" s="11" t="n">
        <v>54</v>
      </c>
      <c r="B57" s="29" t="s">
        <v>213</v>
      </c>
      <c r="C57" s="29" t="s">
        <v>141</v>
      </c>
      <c r="D57" s="29" t="s">
        <v>63</v>
      </c>
      <c r="E57" s="29" t="s">
        <v>25</v>
      </c>
      <c r="F57" s="29" t="s">
        <v>26</v>
      </c>
      <c r="G57" s="29" t="n">
        <v>1</v>
      </c>
      <c r="H57" s="29" t="s">
        <v>80</v>
      </c>
      <c r="I57" s="26" t="s">
        <v>214</v>
      </c>
      <c r="J57" s="29" t="s">
        <v>88</v>
      </c>
      <c r="K57" s="29" t="s">
        <v>215</v>
      </c>
      <c r="L57" s="29" t="s">
        <v>67</v>
      </c>
      <c r="M57" s="29" t="s">
        <v>32</v>
      </c>
      <c r="N57" s="29" t="s">
        <v>216</v>
      </c>
      <c r="O57" s="49" t="s">
        <v>217</v>
      </c>
      <c r="P57" s="49"/>
      <c r="Q57" s="49" t="s">
        <v>218</v>
      </c>
      <c r="R57" s="19"/>
    </row>
    <row r="58" customFormat="false" ht="62.1" hidden="false" customHeight="true" outlineLevel="0" collapsed="false">
      <c r="A58" s="11" t="n">
        <v>55</v>
      </c>
      <c r="B58" s="29" t="s">
        <v>213</v>
      </c>
      <c r="C58" s="29" t="s">
        <v>141</v>
      </c>
      <c r="D58" s="29" t="s">
        <v>63</v>
      </c>
      <c r="E58" s="29" t="s">
        <v>25</v>
      </c>
      <c r="F58" s="29" t="s">
        <v>26</v>
      </c>
      <c r="G58" s="49" t="n">
        <v>1</v>
      </c>
      <c r="H58" s="29" t="s">
        <v>65</v>
      </c>
      <c r="I58" s="50" t="s">
        <v>219</v>
      </c>
      <c r="J58" s="49"/>
      <c r="K58" s="49"/>
      <c r="L58" s="29" t="s">
        <v>67</v>
      </c>
      <c r="M58" s="29" t="s">
        <v>32</v>
      </c>
      <c r="N58" s="29" t="s">
        <v>216</v>
      </c>
      <c r="O58" s="49" t="s">
        <v>220</v>
      </c>
      <c r="P58" s="49"/>
      <c r="Q58" s="49" t="s">
        <v>218</v>
      </c>
      <c r="R58" s="19"/>
    </row>
    <row r="59" customFormat="false" ht="62.1" hidden="false" customHeight="true" outlineLevel="0" collapsed="false">
      <c r="A59" s="11" t="n">
        <v>56</v>
      </c>
      <c r="B59" s="29" t="s">
        <v>213</v>
      </c>
      <c r="C59" s="29" t="s">
        <v>141</v>
      </c>
      <c r="D59" s="29" t="s">
        <v>63</v>
      </c>
      <c r="E59" s="29" t="s">
        <v>25</v>
      </c>
      <c r="F59" s="29" t="s">
        <v>64</v>
      </c>
      <c r="G59" s="49" t="n">
        <v>2</v>
      </c>
      <c r="H59" s="29" t="s">
        <v>65</v>
      </c>
      <c r="I59" s="50" t="s">
        <v>219</v>
      </c>
      <c r="J59" s="49"/>
      <c r="K59" s="49"/>
      <c r="L59" s="29" t="s">
        <v>67</v>
      </c>
      <c r="M59" s="29" t="s">
        <v>32</v>
      </c>
      <c r="N59" s="29" t="s">
        <v>216</v>
      </c>
      <c r="O59" s="49" t="s">
        <v>217</v>
      </c>
      <c r="P59" s="49"/>
      <c r="Q59" s="49" t="s">
        <v>218</v>
      </c>
      <c r="R59" s="19"/>
    </row>
    <row r="60" customFormat="false" ht="62.1" hidden="false" customHeight="true" outlineLevel="0" collapsed="false">
      <c r="A60" s="11" t="n">
        <v>57</v>
      </c>
      <c r="B60" s="29" t="s">
        <v>213</v>
      </c>
      <c r="C60" s="29" t="s">
        <v>141</v>
      </c>
      <c r="D60" s="29" t="s">
        <v>63</v>
      </c>
      <c r="E60" s="29" t="s">
        <v>25</v>
      </c>
      <c r="F60" s="29" t="s">
        <v>64</v>
      </c>
      <c r="G60" s="49" t="n">
        <v>1</v>
      </c>
      <c r="H60" s="29" t="s">
        <v>65</v>
      </c>
      <c r="I60" s="26" t="s">
        <v>221</v>
      </c>
      <c r="J60" s="49"/>
      <c r="K60" s="49"/>
      <c r="L60" s="29" t="s">
        <v>67</v>
      </c>
      <c r="M60" s="29" t="s">
        <v>32</v>
      </c>
      <c r="N60" s="29" t="s">
        <v>216</v>
      </c>
      <c r="O60" s="49" t="s">
        <v>217</v>
      </c>
      <c r="P60" s="49"/>
      <c r="Q60" s="49" t="s">
        <v>218</v>
      </c>
      <c r="R60" s="19"/>
    </row>
    <row r="61" customFormat="false" ht="62.1" hidden="false" customHeight="true" outlineLevel="0" collapsed="false">
      <c r="A61" s="11" t="n">
        <v>58</v>
      </c>
      <c r="B61" s="14" t="s">
        <v>222</v>
      </c>
      <c r="C61" s="14" t="s">
        <v>62</v>
      </c>
      <c r="D61" s="14" t="s">
        <v>63</v>
      </c>
      <c r="E61" s="14" t="s">
        <v>25</v>
      </c>
      <c r="F61" s="14" t="s">
        <v>26</v>
      </c>
      <c r="G61" s="23" t="n">
        <v>1</v>
      </c>
      <c r="H61" s="51" t="s">
        <v>65</v>
      </c>
      <c r="I61" s="26" t="s">
        <v>223</v>
      </c>
      <c r="J61" s="23"/>
      <c r="K61" s="14" t="s">
        <v>224</v>
      </c>
      <c r="L61" s="14" t="s">
        <v>67</v>
      </c>
      <c r="M61" s="14" t="s">
        <v>32</v>
      </c>
      <c r="N61" s="14" t="s">
        <v>225</v>
      </c>
      <c r="O61" s="23" t="s">
        <v>226</v>
      </c>
      <c r="P61" s="23"/>
      <c r="Q61" s="23" t="s">
        <v>227</v>
      </c>
      <c r="R61" s="19"/>
    </row>
    <row r="62" customFormat="false" ht="62.1" hidden="false" customHeight="true" outlineLevel="0" collapsed="false">
      <c r="A62" s="11" t="n">
        <v>59</v>
      </c>
      <c r="B62" s="14" t="s">
        <v>222</v>
      </c>
      <c r="C62" s="14" t="s">
        <v>62</v>
      </c>
      <c r="D62" s="14" t="s">
        <v>63</v>
      </c>
      <c r="E62" s="14" t="s">
        <v>25</v>
      </c>
      <c r="F62" s="14" t="s">
        <v>26</v>
      </c>
      <c r="G62" s="23" t="n">
        <v>5</v>
      </c>
      <c r="H62" s="43" t="s">
        <v>80</v>
      </c>
      <c r="I62" s="24" t="s">
        <v>228</v>
      </c>
      <c r="J62" s="14" t="s">
        <v>88</v>
      </c>
      <c r="K62" s="14" t="s">
        <v>229</v>
      </c>
      <c r="L62" s="14" t="s">
        <v>67</v>
      </c>
      <c r="M62" s="14" t="s">
        <v>32</v>
      </c>
      <c r="N62" s="14" t="s">
        <v>225</v>
      </c>
      <c r="O62" s="23" t="s">
        <v>226</v>
      </c>
      <c r="P62" s="23"/>
      <c r="Q62" s="23" t="s">
        <v>227</v>
      </c>
      <c r="R62" s="19"/>
    </row>
    <row r="63" customFormat="false" ht="62.1" hidden="false" customHeight="true" outlineLevel="0" collapsed="false">
      <c r="A63" s="11" t="n">
        <v>60</v>
      </c>
      <c r="B63" s="12" t="s">
        <v>230</v>
      </c>
      <c r="C63" s="12" t="s">
        <v>231</v>
      </c>
      <c r="D63" s="12" t="s">
        <v>63</v>
      </c>
      <c r="E63" s="12" t="s">
        <v>232</v>
      </c>
      <c r="F63" s="12" t="s">
        <v>64</v>
      </c>
      <c r="G63" s="13" t="n">
        <v>1</v>
      </c>
      <c r="H63" s="17" t="s">
        <v>142</v>
      </c>
      <c r="I63" s="14" t="s">
        <v>233</v>
      </c>
      <c r="J63" s="12"/>
      <c r="K63" s="12" t="s">
        <v>234</v>
      </c>
      <c r="L63" s="12" t="s">
        <v>235</v>
      </c>
      <c r="M63" s="12" t="s">
        <v>32</v>
      </c>
      <c r="N63" s="15" t="s">
        <v>236</v>
      </c>
      <c r="O63" s="16" t="s">
        <v>237</v>
      </c>
      <c r="P63" s="17"/>
      <c r="Q63" s="21" t="s">
        <v>238</v>
      </c>
      <c r="R63" s="19"/>
    </row>
    <row r="64" customFormat="false" ht="62.1" hidden="false" customHeight="true" outlineLevel="0" collapsed="false">
      <c r="A64" s="11" t="n">
        <v>61</v>
      </c>
      <c r="B64" s="12" t="s">
        <v>230</v>
      </c>
      <c r="C64" s="12" t="s">
        <v>231</v>
      </c>
      <c r="D64" s="12" t="s">
        <v>63</v>
      </c>
      <c r="E64" s="12" t="s">
        <v>232</v>
      </c>
      <c r="F64" s="12" t="s">
        <v>64</v>
      </c>
      <c r="G64" s="13" t="n">
        <v>2</v>
      </c>
      <c r="H64" s="17" t="s">
        <v>142</v>
      </c>
      <c r="I64" s="14" t="s">
        <v>233</v>
      </c>
      <c r="J64" s="12"/>
      <c r="K64" s="12" t="s">
        <v>239</v>
      </c>
      <c r="L64" s="17" t="s">
        <v>240</v>
      </c>
      <c r="M64" s="12" t="s">
        <v>32</v>
      </c>
      <c r="N64" s="15" t="s">
        <v>236</v>
      </c>
      <c r="O64" s="16" t="s">
        <v>237</v>
      </c>
      <c r="P64" s="17"/>
      <c r="Q64" s="18" t="s">
        <v>238</v>
      </c>
      <c r="R64" s="19"/>
    </row>
    <row r="65" customFormat="false" ht="81" hidden="false" customHeight="true" outlineLevel="0" collapsed="false">
      <c r="A65" s="11" t="n">
        <v>62</v>
      </c>
      <c r="B65" s="12" t="s">
        <v>230</v>
      </c>
      <c r="C65" s="12" t="s">
        <v>231</v>
      </c>
      <c r="D65" s="12" t="s">
        <v>63</v>
      </c>
      <c r="E65" s="12" t="s">
        <v>232</v>
      </c>
      <c r="F65" s="12" t="s">
        <v>64</v>
      </c>
      <c r="G65" s="13" t="n">
        <v>1</v>
      </c>
      <c r="H65" s="17" t="s">
        <v>142</v>
      </c>
      <c r="I65" s="14" t="s">
        <v>241</v>
      </c>
      <c r="J65" s="12"/>
      <c r="K65" s="12" t="s">
        <v>242</v>
      </c>
      <c r="L65" s="17" t="s">
        <v>240</v>
      </c>
      <c r="M65" s="12" t="s">
        <v>32</v>
      </c>
      <c r="N65" s="15" t="s">
        <v>236</v>
      </c>
      <c r="O65" s="16" t="s">
        <v>237</v>
      </c>
      <c r="P65" s="17"/>
      <c r="Q65" s="18" t="s">
        <v>238</v>
      </c>
      <c r="R65" s="19"/>
    </row>
    <row r="66" customFormat="false" ht="84.95" hidden="false" customHeight="true" outlineLevel="0" collapsed="false">
      <c r="A66" s="11" t="n">
        <v>63</v>
      </c>
      <c r="B66" s="12" t="s">
        <v>230</v>
      </c>
      <c r="C66" s="12" t="s">
        <v>231</v>
      </c>
      <c r="D66" s="12" t="s">
        <v>63</v>
      </c>
      <c r="E66" s="12" t="s">
        <v>232</v>
      </c>
      <c r="F66" s="12" t="s">
        <v>64</v>
      </c>
      <c r="G66" s="13" t="n">
        <v>1</v>
      </c>
      <c r="H66" s="17" t="s">
        <v>142</v>
      </c>
      <c r="I66" s="14" t="s">
        <v>241</v>
      </c>
      <c r="J66" s="12"/>
      <c r="K66" s="12" t="s">
        <v>243</v>
      </c>
      <c r="L66" s="17" t="s">
        <v>244</v>
      </c>
      <c r="M66" s="12" t="s">
        <v>32</v>
      </c>
      <c r="N66" s="15" t="s">
        <v>236</v>
      </c>
      <c r="O66" s="16" t="s">
        <v>237</v>
      </c>
      <c r="P66" s="17"/>
      <c r="Q66" s="18" t="s">
        <v>238</v>
      </c>
      <c r="R66" s="19"/>
    </row>
    <row r="67" customFormat="false" ht="96.95" hidden="false" customHeight="true" outlineLevel="0" collapsed="false">
      <c r="A67" s="11" t="n">
        <v>64</v>
      </c>
      <c r="B67" s="12" t="s">
        <v>230</v>
      </c>
      <c r="C67" s="12" t="s">
        <v>231</v>
      </c>
      <c r="D67" s="12" t="s">
        <v>63</v>
      </c>
      <c r="E67" s="12" t="s">
        <v>232</v>
      </c>
      <c r="F67" s="12" t="s">
        <v>64</v>
      </c>
      <c r="G67" s="13" t="n">
        <v>1</v>
      </c>
      <c r="H67" s="17" t="s">
        <v>142</v>
      </c>
      <c r="I67" s="14" t="s">
        <v>241</v>
      </c>
      <c r="J67" s="12" t="s">
        <v>88</v>
      </c>
      <c r="K67" s="12" t="s">
        <v>245</v>
      </c>
      <c r="L67" s="17" t="s">
        <v>246</v>
      </c>
      <c r="M67" s="12" t="s">
        <v>32</v>
      </c>
      <c r="N67" s="15" t="s">
        <v>236</v>
      </c>
      <c r="O67" s="16" t="s">
        <v>237</v>
      </c>
      <c r="P67" s="17"/>
      <c r="Q67" s="18" t="s">
        <v>238</v>
      </c>
      <c r="R67" s="19"/>
    </row>
    <row r="68" customFormat="false" ht="80.1" hidden="false" customHeight="true" outlineLevel="0" collapsed="false">
      <c r="A68" s="11" t="n">
        <v>65</v>
      </c>
      <c r="B68" s="12" t="s">
        <v>230</v>
      </c>
      <c r="C68" s="12" t="s">
        <v>231</v>
      </c>
      <c r="D68" s="12" t="s">
        <v>63</v>
      </c>
      <c r="E68" s="12" t="s">
        <v>232</v>
      </c>
      <c r="F68" s="12" t="s">
        <v>64</v>
      </c>
      <c r="G68" s="13" t="n">
        <v>3</v>
      </c>
      <c r="H68" s="17" t="s">
        <v>142</v>
      </c>
      <c r="I68" s="14" t="s">
        <v>247</v>
      </c>
      <c r="J68" s="12" t="s">
        <v>88</v>
      </c>
      <c r="K68" s="12" t="s">
        <v>248</v>
      </c>
      <c r="L68" s="17" t="s">
        <v>249</v>
      </c>
      <c r="M68" s="12" t="s">
        <v>32</v>
      </c>
      <c r="N68" s="15" t="s">
        <v>236</v>
      </c>
      <c r="O68" s="16" t="s">
        <v>237</v>
      </c>
      <c r="P68" s="17"/>
      <c r="Q68" s="18" t="s">
        <v>238</v>
      </c>
      <c r="R68" s="19"/>
    </row>
    <row r="69" customFormat="false" ht="72.95" hidden="false" customHeight="true" outlineLevel="0" collapsed="false">
      <c r="A69" s="11" t="n">
        <v>66</v>
      </c>
      <c r="B69" s="12" t="s">
        <v>230</v>
      </c>
      <c r="C69" s="12" t="s">
        <v>231</v>
      </c>
      <c r="D69" s="12" t="s">
        <v>63</v>
      </c>
      <c r="E69" s="12" t="s">
        <v>232</v>
      </c>
      <c r="F69" s="12" t="s">
        <v>64</v>
      </c>
      <c r="G69" s="13" t="n">
        <v>1</v>
      </c>
      <c r="H69" s="17" t="s">
        <v>142</v>
      </c>
      <c r="I69" s="14" t="s">
        <v>250</v>
      </c>
      <c r="J69" s="12" t="s">
        <v>88</v>
      </c>
      <c r="K69" s="12" t="s">
        <v>251</v>
      </c>
      <c r="L69" s="17" t="s">
        <v>252</v>
      </c>
      <c r="M69" s="12" t="s">
        <v>32</v>
      </c>
      <c r="N69" s="15" t="s">
        <v>236</v>
      </c>
      <c r="O69" s="16" t="s">
        <v>237</v>
      </c>
      <c r="P69" s="17"/>
      <c r="Q69" s="18" t="s">
        <v>238</v>
      </c>
      <c r="R69" s="19"/>
    </row>
    <row r="70" customFormat="false" ht="60.95" hidden="false" customHeight="true" outlineLevel="0" collapsed="false">
      <c r="A70" s="11" t="n">
        <v>67</v>
      </c>
      <c r="B70" s="12" t="s">
        <v>230</v>
      </c>
      <c r="C70" s="12" t="s">
        <v>231</v>
      </c>
      <c r="D70" s="12" t="s">
        <v>63</v>
      </c>
      <c r="E70" s="12" t="s">
        <v>232</v>
      </c>
      <c r="F70" s="12" t="s">
        <v>64</v>
      </c>
      <c r="G70" s="13" t="n">
        <v>1</v>
      </c>
      <c r="H70" s="17" t="s">
        <v>142</v>
      </c>
      <c r="I70" s="14" t="s">
        <v>241</v>
      </c>
      <c r="J70" s="12"/>
      <c r="K70" s="12" t="s">
        <v>253</v>
      </c>
      <c r="L70" s="17" t="s">
        <v>254</v>
      </c>
      <c r="M70" s="12" t="s">
        <v>32</v>
      </c>
      <c r="N70" s="15" t="s">
        <v>236</v>
      </c>
      <c r="O70" s="16" t="s">
        <v>237</v>
      </c>
      <c r="P70" s="17"/>
      <c r="Q70" s="18" t="s">
        <v>238</v>
      </c>
      <c r="R70" s="19"/>
    </row>
    <row r="71" customFormat="false" ht="99" hidden="false" customHeight="true" outlineLevel="0" collapsed="false">
      <c r="A71" s="11" t="n">
        <v>68</v>
      </c>
      <c r="B71" s="12" t="s">
        <v>255</v>
      </c>
      <c r="C71" s="12" t="s">
        <v>231</v>
      </c>
      <c r="D71" s="12" t="s">
        <v>63</v>
      </c>
      <c r="E71" s="12" t="s">
        <v>232</v>
      </c>
      <c r="F71" s="12" t="s">
        <v>64</v>
      </c>
      <c r="G71" s="13" t="n">
        <v>2</v>
      </c>
      <c r="H71" s="17" t="s">
        <v>142</v>
      </c>
      <c r="I71" s="14" t="s">
        <v>256</v>
      </c>
      <c r="J71" s="12"/>
      <c r="K71" s="12" t="s">
        <v>257</v>
      </c>
      <c r="L71" s="12" t="s">
        <v>258</v>
      </c>
      <c r="M71" s="12" t="s">
        <v>32</v>
      </c>
      <c r="N71" s="15" t="s">
        <v>236</v>
      </c>
      <c r="O71" s="16" t="s">
        <v>237</v>
      </c>
      <c r="P71" s="17"/>
      <c r="Q71" s="18" t="s">
        <v>238</v>
      </c>
      <c r="R71" s="19"/>
    </row>
    <row r="72" customFormat="false" ht="152.1" hidden="false" customHeight="true" outlineLevel="0" collapsed="false">
      <c r="A72" s="11" t="n">
        <v>69</v>
      </c>
      <c r="B72" s="12" t="s">
        <v>259</v>
      </c>
      <c r="C72" s="12" t="s">
        <v>260</v>
      </c>
      <c r="D72" s="12" t="s">
        <v>63</v>
      </c>
      <c r="E72" s="12" t="s">
        <v>232</v>
      </c>
      <c r="F72" s="12" t="s">
        <v>64</v>
      </c>
      <c r="G72" s="13" t="n">
        <v>1</v>
      </c>
      <c r="H72" s="12" t="s">
        <v>65</v>
      </c>
      <c r="I72" s="14" t="s">
        <v>233</v>
      </c>
      <c r="J72" s="12"/>
      <c r="K72" s="12" t="s">
        <v>261</v>
      </c>
      <c r="L72" s="12" t="s">
        <v>235</v>
      </c>
      <c r="M72" s="12" t="s">
        <v>32</v>
      </c>
      <c r="N72" s="15" t="s">
        <v>236</v>
      </c>
      <c r="O72" s="16" t="s">
        <v>237</v>
      </c>
      <c r="P72" s="17"/>
      <c r="Q72" s="21" t="s">
        <v>238</v>
      </c>
      <c r="R72" s="19"/>
    </row>
    <row r="73" customFormat="false" ht="62.1" hidden="false" customHeight="true" outlineLevel="0" collapsed="false">
      <c r="A73" s="11" t="n">
        <v>70</v>
      </c>
      <c r="B73" s="12" t="s">
        <v>259</v>
      </c>
      <c r="C73" s="12" t="s">
        <v>260</v>
      </c>
      <c r="D73" s="12" t="s">
        <v>63</v>
      </c>
      <c r="E73" s="12" t="s">
        <v>232</v>
      </c>
      <c r="F73" s="12" t="s">
        <v>64</v>
      </c>
      <c r="G73" s="13" t="n">
        <v>1</v>
      </c>
      <c r="H73" s="17" t="s">
        <v>142</v>
      </c>
      <c r="I73" s="14" t="s">
        <v>233</v>
      </c>
      <c r="J73" s="12"/>
      <c r="K73" s="12" t="s">
        <v>262</v>
      </c>
      <c r="L73" s="12" t="s">
        <v>258</v>
      </c>
      <c r="M73" s="12" t="s">
        <v>32</v>
      </c>
      <c r="N73" s="15" t="s">
        <v>236</v>
      </c>
      <c r="O73" s="16" t="s">
        <v>263</v>
      </c>
      <c r="P73" s="17"/>
      <c r="Q73" s="21" t="s">
        <v>238</v>
      </c>
      <c r="R73" s="19"/>
    </row>
    <row r="74" customFormat="false" ht="62.1" hidden="false" customHeight="true" outlineLevel="0" collapsed="false">
      <c r="A74" s="11" t="n">
        <v>71</v>
      </c>
      <c r="B74" s="12" t="s">
        <v>259</v>
      </c>
      <c r="C74" s="12" t="s">
        <v>260</v>
      </c>
      <c r="D74" s="12" t="s">
        <v>63</v>
      </c>
      <c r="E74" s="12" t="s">
        <v>232</v>
      </c>
      <c r="F74" s="12" t="s">
        <v>64</v>
      </c>
      <c r="G74" s="13" t="n">
        <v>1</v>
      </c>
      <c r="H74" s="17" t="s">
        <v>142</v>
      </c>
      <c r="I74" s="14" t="s">
        <v>233</v>
      </c>
      <c r="J74" s="12"/>
      <c r="K74" s="12" t="s">
        <v>264</v>
      </c>
      <c r="L74" s="12" t="s">
        <v>258</v>
      </c>
      <c r="M74" s="12" t="s">
        <v>32</v>
      </c>
      <c r="N74" s="15" t="s">
        <v>236</v>
      </c>
      <c r="O74" s="16" t="s">
        <v>265</v>
      </c>
      <c r="P74" s="17"/>
      <c r="Q74" s="21" t="s">
        <v>238</v>
      </c>
      <c r="R74" s="19"/>
    </row>
    <row r="75" customFormat="false" ht="62.1" hidden="false" customHeight="true" outlineLevel="0" collapsed="false">
      <c r="A75" s="11" t="n">
        <v>72</v>
      </c>
      <c r="B75" s="12" t="s">
        <v>259</v>
      </c>
      <c r="C75" s="12" t="s">
        <v>260</v>
      </c>
      <c r="D75" s="12" t="s">
        <v>63</v>
      </c>
      <c r="E75" s="12" t="s">
        <v>232</v>
      </c>
      <c r="F75" s="12" t="s">
        <v>64</v>
      </c>
      <c r="G75" s="13" t="n">
        <v>1</v>
      </c>
      <c r="H75" s="17" t="s">
        <v>142</v>
      </c>
      <c r="I75" s="14" t="s">
        <v>266</v>
      </c>
      <c r="J75" s="12" t="s">
        <v>267</v>
      </c>
      <c r="K75" s="12" t="s">
        <v>268</v>
      </c>
      <c r="L75" s="12" t="s">
        <v>258</v>
      </c>
      <c r="M75" s="12" t="s">
        <v>32</v>
      </c>
      <c r="N75" s="15" t="s">
        <v>236</v>
      </c>
      <c r="O75" s="16" t="s">
        <v>265</v>
      </c>
      <c r="P75" s="17"/>
      <c r="Q75" s="21" t="s">
        <v>238</v>
      </c>
      <c r="R75" s="19"/>
    </row>
    <row r="76" customFormat="false" ht="62.1" hidden="false" customHeight="true" outlineLevel="0" collapsed="false">
      <c r="A76" s="11" t="n">
        <v>73</v>
      </c>
      <c r="B76" s="12" t="s">
        <v>269</v>
      </c>
      <c r="C76" s="12" t="s">
        <v>260</v>
      </c>
      <c r="D76" s="12" t="s">
        <v>63</v>
      </c>
      <c r="E76" s="12" t="s">
        <v>232</v>
      </c>
      <c r="F76" s="12" t="s">
        <v>64</v>
      </c>
      <c r="G76" s="13" t="n">
        <v>1</v>
      </c>
      <c r="H76" s="12" t="s">
        <v>65</v>
      </c>
      <c r="I76" s="14" t="s">
        <v>266</v>
      </c>
      <c r="J76" s="12" t="s">
        <v>267</v>
      </c>
      <c r="K76" s="12" t="s">
        <v>270</v>
      </c>
      <c r="L76" s="12" t="s">
        <v>258</v>
      </c>
      <c r="M76" s="12" t="s">
        <v>32</v>
      </c>
      <c r="N76" s="15" t="s">
        <v>236</v>
      </c>
      <c r="O76" s="16" t="s">
        <v>237</v>
      </c>
      <c r="P76" s="17"/>
      <c r="Q76" s="18" t="s">
        <v>238</v>
      </c>
      <c r="R76" s="19"/>
    </row>
    <row r="77" customFormat="false" ht="62.1" hidden="false" customHeight="true" outlineLevel="0" collapsed="false">
      <c r="A77" s="11" t="n">
        <v>74</v>
      </c>
      <c r="B77" s="12" t="s">
        <v>269</v>
      </c>
      <c r="C77" s="12" t="s">
        <v>260</v>
      </c>
      <c r="D77" s="12" t="s">
        <v>63</v>
      </c>
      <c r="E77" s="12" t="s">
        <v>232</v>
      </c>
      <c r="F77" s="12" t="s">
        <v>64</v>
      </c>
      <c r="G77" s="13" t="n">
        <v>2</v>
      </c>
      <c r="H77" s="17" t="s">
        <v>142</v>
      </c>
      <c r="I77" s="14" t="s">
        <v>256</v>
      </c>
      <c r="J77" s="12"/>
      <c r="K77" s="12" t="s">
        <v>271</v>
      </c>
      <c r="L77" s="12" t="s">
        <v>258</v>
      </c>
      <c r="M77" s="12" t="s">
        <v>32</v>
      </c>
      <c r="N77" s="15" t="s">
        <v>236</v>
      </c>
      <c r="O77" s="16" t="s">
        <v>237</v>
      </c>
      <c r="P77" s="17"/>
      <c r="Q77" s="18" t="s">
        <v>238</v>
      </c>
      <c r="R77" s="19"/>
    </row>
    <row r="78" customFormat="false" ht="62.1" hidden="false" customHeight="true" outlineLevel="0" collapsed="false">
      <c r="A78" s="11" t="n">
        <v>75</v>
      </c>
      <c r="B78" s="12" t="s">
        <v>269</v>
      </c>
      <c r="C78" s="12" t="s">
        <v>260</v>
      </c>
      <c r="D78" s="12" t="s">
        <v>63</v>
      </c>
      <c r="E78" s="12" t="s">
        <v>232</v>
      </c>
      <c r="F78" s="12" t="s">
        <v>64</v>
      </c>
      <c r="G78" s="13" t="n">
        <v>1</v>
      </c>
      <c r="H78" s="17" t="s">
        <v>142</v>
      </c>
      <c r="I78" s="14" t="s">
        <v>256</v>
      </c>
      <c r="J78" s="12"/>
      <c r="K78" s="12" t="s">
        <v>272</v>
      </c>
      <c r="L78" s="12" t="s">
        <v>258</v>
      </c>
      <c r="M78" s="12" t="s">
        <v>32</v>
      </c>
      <c r="N78" s="15" t="s">
        <v>236</v>
      </c>
      <c r="O78" s="16" t="s">
        <v>237</v>
      </c>
      <c r="P78" s="17"/>
      <c r="Q78" s="18" t="s">
        <v>238</v>
      </c>
      <c r="R78" s="19"/>
    </row>
    <row r="79" customFormat="false" ht="62.1" hidden="false" customHeight="true" outlineLevel="0" collapsed="false">
      <c r="A79" s="11" t="n">
        <v>76</v>
      </c>
      <c r="B79" s="12" t="s">
        <v>273</v>
      </c>
      <c r="C79" s="12" t="s">
        <v>231</v>
      </c>
      <c r="D79" s="12" t="s">
        <v>63</v>
      </c>
      <c r="E79" s="12" t="s">
        <v>232</v>
      </c>
      <c r="F79" s="12" t="s">
        <v>64</v>
      </c>
      <c r="G79" s="13" t="n">
        <v>2</v>
      </c>
      <c r="H79" s="17" t="s">
        <v>142</v>
      </c>
      <c r="I79" s="14" t="s">
        <v>256</v>
      </c>
      <c r="J79" s="12"/>
      <c r="K79" s="12" t="s">
        <v>274</v>
      </c>
      <c r="L79" s="17" t="s">
        <v>249</v>
      </c>
      <c r="M79" s="12" t="s">
        <v>32</v>
      </c>
      <c r="N79" s="15" t="s">
        <v>236</v>
      </c>
      <c r="O79" s="16" t="s">
        <v>237</v>
      </c>
      <c r="P79" s="17"/>
      <c r="Q79" s="18" t="s">
        <v>238</v>
      </c>
      <c r="R79" s="19"/>
    </row>
    <row r="80" customFormat="false" ht="62.1" hidden="false" customHeight="true" outlineLevel="0" collapsed="false">
      <c r="A80" s="11" t="n">
        <v>77</v>
      </c>
      <c r="B80" s="12" t="s">
        <v>275</v>
      </c>
      <c r="C80" s="12" t="s">
        <v>276</v>
      </c>
      <c r="D80" s="12" t="s">
        <v>63</v>
      </c>
      <c r="E80" s="12" t="s">
        <v>232</v>
      </c>
      <c r="F80" s="12" t="s">
        <v>26</v>
      </c>
      <c r="G80" s="13" t="n">
        <v>2</v>
      </c>
      <c r="H80" s="17" t="s">
        <v>142</v>
      </c>
      <c r="I80" s="14" t="s">
        <v>277</v>
      </c>
      <c r="J80" s="12" t="s">
        <v>267</v>
      </c>
      <c r="K80" s="17" t="s">
        <v>278</v>
      </c>
      <c r="L80" s="12" t="s">
        <v>258</v>
      </c>
      <c r="M80" s="12" t="s">
        <v>32</v>
      </c>
      <c r="N80" s="15" t="s">
        <v>236</v>
      </c>
      <c r="O80" s="16" t="s">
        <v>237</v>
      </c>
      <c r="P80" s="17"/>
      <c r="Q80" s="18" t="s">
        <v>238</v>
      </c>
      <c r="R80" s="19"/>
    </row>
    <row r="81" customFormat="false" ht="62.1" hidden="false" customHeight="true" outlineLevel="0" collapsed="false">
      <c r="A81" s="11" t="n">
        <v>78</v>
      </c>
      <c r="B81" s="12" t="s">
        <v>279</v>
      </c>
      <c r="C81" s="12" t="s">
        <v>141</v>
      </c>
      <c r="D81" s="12" t="s">
        <v>63</v>
      </c>
      <c r="E81" s="12" t="s">
        <v>232</v>
      </c>
      <c r="F81" s="12" t="s">
        <v>26</v>
      </c>
      <c r="G81" s="17" t="n">
        <v>2</v>
      </c>
      <c r="H81" s="17" t="s">
        <v>142</v>
      </c>
      <c r="I81" s="12" t="s">
        <v>280</v>
      </c>
      <c r="J81" s="12" t="s">
        <v>267</v>
      </c>
      <c r="K81" s="17" t="s">
        <v>281</v>
      </c>
      <c r="L81" s="17" t="s">
        <v>282</v>
      </c>
      <c r="M81" s="12" t="s">
        <v>32</v>
      </c>
      <c r="N81" s="15" t="s">
        <v>236</v>
      </c>
      <c r="O81" s="16" t="s">
        <v>237</v>
      </c>
      <c r="P81" s="17"/>
      <c r="Q81" s="52" t="s">
        <v>238</v>
      </c>
      <c r="R81" s="53"/>
    </row>
    <row r="82" customFormat="false" ht="29.1" hidden="false" customHeight="true" outlineLevel="0" collapsed="false">
      <c r="A82" s="54" t="s">
        <v>283</v>
      </c>
      <c r="B82" s="13"/>
      <c r="C82" s="13"/>
      <c r="D82" s="13"/>
      <c r="E82" s="13"/>
      <c r="F82" s="13"/>
      <c r="G82" s="55" t="n">
        <f aca="false">SUM(G4:G81)</f>
        <v>143</v>
      </c>
      <c r="H82" s="13"/>
      <c r="I82" s="13"/>
      <c r="J82" s="13"/>
      <c r="K82" s="13"/>
      <c r="L82" s="56"/>
      <c r="M82" s="13"/>
      <c r="N82" s="57"/>
      <c r="O82" s="56"/>
      <c r="P82" s="13"/>
      <c r="Q82" s="21"/>
      <c r="R82" s="19"/>
    </row>
  </sheetData>
  <mergeCells count="5">
    <mergeCell ref="A1:R1"/>
    <mergeCell ref="A2:E2"/>
    <mergeCell ref="F2:M2"/>
    <mergeCell ref="N2:Q2"/>
    <mergeCell ref="R2:R3"/>
  </mergeCells>
  <dataValidations count="8">
    <dataValidation allowBlank="true" errorStyle="stop" operator="between" showDropDown="false" showErrorMessage="true" showInputMessage="false" sqref="H4:H10 H14:H17 H29 H32:H37 H41" type="list">
      <formula1>"博士研究生,硕士研究生,985-211本科,本科"</formula1>
      <formula2>0</formula2>
    </dataValidation>
    <dataValidation allowBlank="true" errorStyle="stop" operator="between" showDropDown="false" showErrorMessage="true" showInputMessage="false" sqref="H12:H13 H30 H38:H40 H44 H63:H81" type="list">
      <formula1>"博士研究生,硕士研究生,985-211本科"</formula1>
      <formula2>0</formula2>
    </dataValidation>
    <dataValidation allowBlank="true" errorStyle="stop" operator="between" showDropDown="false" showErrorMessage="true" showInputMessage="false" sqref="C4:C41 C44 C55:C56 C61:C81" type="list">
      <formula1>"农林牧渔业,采矿业,制造业,电力、热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Style="stop" operator="between" showDropDown="false" showErrorMessage="true" showInputMessage="false" sqref="D4:D41 D44 D55:D56 D61:D81" type="list">
      <formula1>"央属,省属,市属,区县属,乡镇"</formula1>
      <formula2>0</formula2>
    </dataValidation>
    <dataValidation allowBlank="true" errorStyle="stop" operator="between" showDropDown="false" showErrorMessage="true" showInputMessage="false" sqref="E4:E41 E44 E55:E56 E61:E81" type="list">
      <formula1>"事业单位,国有企业,私营企业"</formula1>
      <formula2>0</formula2>
    </dataValidation>
    <dataValidation allowBlank="true" errorStyle="stop" operator="between" showDropDown="false" showErrorMessage="true" showInputMessage="false" sqref="F4:F41 F44 F55:F56 F61:F81" type="list">
      <formula1>"管理,专业技术,技能"</formula1>
      <formula2>0</formula2>
    </dataValidation>
    <dataValidation allowBlank="true" errorStyle="stop" operator="between" showDropDown="false" showErrorMessage="true" showInputMessage="false" sqref="J4:J17 J29:J36 J38:J41 J44 J55:J56 J61:J81" type="list">
      <formula1>"中级职称,副高职称,正高职称,技师,高级技师,国家执业(职业)资格"</formula1>
      <formula2>0</formula2>
    </dataValidation>
    <dataValidation allowBlank="true" errorStyle="stop" operator="between" showDropDown="false" showErrorMessage="true" showInputMessage="false" sqref="M4:M36 M38:M44 M55:M56 M61:M81" type="list">
      <formula1>"主城区,江阳区,龙马潭区,纳溪区,泸县,合江县,叙永县,古蔺县"</formula1>
      <formula2>0</formula2>
    </dataValidation>
  </dataValidations>
  <hyperlinks>
    <hyperlink ref="Q4" r:id="rId1" display="659743349@qq.con"/>
    <hyperlink ref="Q5" r:id="rId2" display="659743350@qq.con"/>
    <hyperlink ref="Q6" r:id="rId3" display="659743351@qq.con"/>
    <hyperlink ref="Q7" r:id="rId4" display="659743352@qq.con"/>
    <hyperlink ref="Q8" r:id="rId5" display="659743353@qq.con"/>
    <hyperlink ref="Q9" r:id="rId6" display="659743354@qq.con"/>
    <hyperlink ref="Q11" r:id="rId7" display="634949339@qq.com"/>
    <hyperlink ref="Q13" r:id="rId8" display="88167609@126.COM"/>
    <hyperlink ref="Q14" r:id="rId9" display="813333129@qq.com"/>
    <hyperlink ref="Q15" r:id="rId10" display="813333129@qq.com"/>
    <hyperlink ref="Q16" r:id="rId11" display="813333129@qq.com"/>
    <hyperlink ref="Q17" r:id="rId12" display="813333129@qq.com"/>
    <hyperlink ref="Q18" r:id="rId13" display="813333129@qq.com"/>
    <hyperlink ref="Q19" r:id="rId14" display="813333129@qq.com"/>
    <hyperlink ref="Q20" r:id="rId15" display="813333129@qq.com"/>
    <hyperlink ref="Q21" r:id="rId16" display="813333129@qq.com"/>
    <hyperlink ref="Q22" r:id="rId17" display="813333129@qq.com"/>
    <hyperlink ref="Q23" r:id="rId18" display="813333129@qq.com"/>
    <hyperlink ref="Q24" r:id="rId19" display="813333129@qq.com"/>
    <hyperlink ref="Q25" r:id="rId20" display="813333129@qq.com"/>
    <hyperlink ref="Q26" r:id="rId21" display="813333129@qq.com"/>
    <hyperlink ref="Q27" r:id="rId22" display="813333129@qq.com"/>
    <hyperlink ref="Q28" r:id="rId23" display="813333129@qq.com"/>
    <hyperlink ref="Q29" r:id="rId24" display="61224418@qq.com"/>
    <hyperlink ref="Q32" r:id="rId25" display="61524290@qq.com"/>
    <hyperlink ref="Q33" r:id="rId26" display="61524290@qq.com"/>
    <hyperlink ref="Q34" r:id="rId27" display="61524290@qq.com"/>
    <hyperlink ref="Q35" r:id="rId28" display="61524290@qq.com"/>
    <hyperlink ref="Q36" r:id="rId29" display="61524290@qq.com"/>
    <hyperlink ref="Q38" r:id="rId30" display="690373659@qq.com"/>
    <hyperlink ref="Q39" r:id="rId31" display="332190449@qq.com"/>
    <hyperlink ref="Q40" r:id="rId32" display="690373659@qq.com"/>
    <hyperlink ref="Q41" r:id="rId33" display="121835003@qq.com"/>
    <hyperlink ref="Q42" r:id="rId34" display="121835003@qq.com"/>
    <hyperlink ref="Q43" r:id="rId35" display="121835003@qq.com"/>
    <hyperlink ref="Q45" r:id="rId36" display="674763473@qq.com"/>
    <hyperlink ref="Q46" r:id="rId37" display="674763473@qq.com"/>
    <hyperlink ref="Q47" r:id="rId38" display="674763473@qq.com"/>
    <hyperlink ref="Q48" r:id="rId39" display="674763473@qq.com"/>
    <hyperlink ref="Q49" r:id="rId40" display="674763473@qq.com"/>
    <hyperlink ref="Q50" r:id="rId41" display="898945044@qq.com"/>
    <hyperlink ref="Q51" r:id="rId42" display="898945044@qq.com"/>
    <hyperlink ref="Q52" r:id="rId43" display="898945044@qq.com"/>
    <hyperlink ref="Q53" r:id="rId44" display="898945044@qq.com"/>
    <hyperlink ref="Q54" r:id="rId45" display="898945044@qq.com"/>
    <hyperlink ref="Q55" r:id="rId46" display="58821613@qq.com"/>
    <hyperlink ref="Q56" r:id="rId47" display="441990893@qq.com"/>
    <hyperlink ref="Q64" r:id="rId48" display="392675564@qq.com"/>
    <hyperlink ref="Q65" r:id="rId49" display="392675564@qq.com"/>
    <hyperlink ref="Q66" r:id="rId50" display="392675564@qq.com"/>
    <hyperlink ref="Q67" r:id="rId51" display="392675564@qq.com"/>
    <hyperlink ref="Q68" r:id="rId52" display="392675564@qq.com"/>
    <hyperlink ref="Q69" r:id="rId53" display="392675564@qq.com"/>
    <hyperlink ref="Q70" r:id="rId54" display="392675564@qq.com"/>
    <hyperlink ref="Q71" r:id="rId55" display="392675564@qq.com"/>
    <hyperlink ref="Q76" r:id="rId56" display="392675564@qq.com"/>
    <hyperlink ref="Q77" r:id="rId57" display="392675564@qq.com"/>
    <hyperlink ref="Q78" r:id="rId58" display="392675564@qq.com"/>
    <hyperlink ref="Q79" r:id="rId59" display="392675564@qq.com"/>
    <hyperlink ref="Q80" r:id="rId60" display="392675564@qq.com"/>
    <hyperlink ref="Q81" r:id="rId61" display="392675564@qq.com"/>
  </hyperlinks>
  <printOptions headings="false" gridLines="false" gridLinesSet="true" horizontalCentered="true" verticalCentered="false"/>
  <pageMargins left="0.55" right="0.470138888888889" top="0.709722222222222" bottom="0.310416666666667" header="0.511811023622047" footer="0.12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37"/>
    <col collapsed="false" customWidth="true" hidden="false" outlineLevel="0" max="3" min="3" style="1" width="8.86"/>
    <col collapsed="false" customWidth="true" hidden="false" outlineLevel="0" max="4" min="4" style="0" width="6.12"/>
    <col collapsed="false" customWidth="true" hidden="false" outlineLevel="0" max="5" min="5" style="0" width="9.49"/>
    <col collapsed="false" customWidth="true" hidden="false" outlineLevel="0" max="6" min="6" style="0" width="9.12"/>
    <col collapsed="false" customWidth="true" hidden="false" outlineLevel="0" max="7" min="7" style="0" width="5.75"/>
    <col collapsed="false" customWidth="true" hidden="false" outlineLevel="0" max="8" min="8" style="0" width="8.36"/>
    <col collapsed="false" customWidth="true" hidden="false" outlineLevel="0" max="9" min="9" style="0" width="28.12"/>
    <col collapsed="false" customWidth="true" hidden="false" outlineLevel="0" max="10" min="10" style="0" width="15.24"/>
    <col collapsed="false" customWidth="true" hidden="false" outlineLevel="0" max="11" min="11" style="1" width="17.62"/>
    <col collapsed="false" customWidth="true" hidden="false" outlineLevel="0" max="12" min="12" style="0" width="15.99"/>
    <col collapsed="false" customWidth="true" hidden="false" outlineLevel="0" max="13" min="13" style="0" width="9.36"/>
    <col collapsed="false" customWidth="true" hidden="false" outlineLevel="0" max="14" min="14" style="1" width="6.87"/>
    <col collapsed="false" customWidth="true" hidden="false" outlineLevel="0" max="15" min="15" style="0" width="13.25"/>
    <col collapsed="false" customWidth="true" hidden="false" outlineLevel="0" max="17" min="17" style="0" width="18.49"/>
    <col collapsed="false" customWidth="true" hidden="false" outlineLevel="0" max="18" min="18" style="0" width="4.99"/>
  </cols>
  <sheetData>
    <row r="1" customFormat="false" ht="42.95" hidden="false" customHeight="true" outlineLevel="0" collapsed="false">
      <c r="A1" s="58" t="s">
        <v>28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  <c r="G2" s="5"/>
      <c r="H2" s="5"/>
      <c r="I2" s="5"/>
      <c r="J2" s="5"/>
      <c r="K2" s="5"/>
      <c r="L2" s="5"/>
      <c r="M2" s="5"/>
      <c r="N2" s="5" t="s">
        <v>3</v>
      </c>
      <c r="O2" s="5"/>
      <c r="P2" s="5"/>
      <c r="Q2" s="5"/>
      <c r="R2" s="6" t="s">
        <v>4</v>
      </c>
    </row>
    <row r="3" customFormat="false" ht="42" hidden="false" customHeight="true" outlineLevel="0" collapsed="false">
      <c r="A3" s="7" t="s">
        <v>5</v>
      </c>
      <c r="B3" s="8" t="s">
        <v>6</v>
      </c>
      <c r="C3" s="8" t="s">
        <v>7</v>
      </c>
      <c r="D3" s="6" t="s">
        <v>8</v>
      </c>
      <c r="E3" s="6" t="s">
        <v>9</v>
      </c>
      <c r="F3" s="8" t="s">
        <v>10</v>
      </c>
      <c r="G3" s="6" t="s">
        <v>11</v>
      </c>
      <c r="H3" s="6" t="s">
        <v>12</v>
      </c>
      <c r="I3" s="6" t="s">
        <v>13</v>
      </c>
      <c r="J3" s="6" t="s">
        <v>14</v>
      </c>
      <c r="K3" s="6" t="s">
        <v>15</v>
      </c>
      <c r="L3" s="9" t="s">
        <v>16</v>
      </c>
      <c r="M3" s="9" t="s">
        <v>17</v>
      </c>
      <c r="N3" s="6" t="s">
        <v>18</v>
      </c>
      <c r="O3" s="6" t="s">
        <v>19</v>
      </c>
      <c r="P3" s="6" t="s">
        <v>20</v>
      </c>
      <c r="Q3" s="10" t="s">
        <v>21</v>
      </c>
      <c r="R3" s="6"/>
    </row>
    <row r="4" customFormat="false" ht="74.1" hidden="false" customHeight="true" outlineLevel="0" collapsed="false">
      <c r="A4" s="11" t="n">
        <v>1</v>
      </c>
      <c r="B4" s="20" t="s">
        <v>285</v>
      </c>
      <c r="C4" s="20" t="s">
        <v>62</v>
      </c>
      <c r="D4" s="20" t="s">
        <v>286</v>
      </c>
      <c r="E4" s="20" t="s">
        <v>25</v>
      </c>
      <c r="F4" s="20" t="s">
        <v>26</v>
      </c>
      <c r="G4" s="21" t="n">
        <v>3</v>
      </c>
      <c r="I4" s="20" t="s">
        <v>287</v>
      </c>
      <c r="J4" s="20" t="s">
        <v>88</v>
      </c>
      <c r="K4" s="20" t="s">
        <v>288</v>
      </c>
      <c r="L4" s="20" t="s">
        <v>67</v>
      </c>
      <c r="M4" s="20" t="s">
        <v>89</v>
      </c>
      <c r="N4" s="20" t="s">
        <v>289</v>
      </c>
      <c r="O4" s="21" t="s">
        <v>290</v>
      </c>
      <c r="P4" s="21" t="s">
        <v>291</v>
      </c>
      <c r="Q4" s="21" t="s">
        <v>292</v>
      </c>
      <c r="R4" s="19"/>
    </row>
    <row r="5" customFormat="false" ht="74.1" hidden="false" customHeight="true" outlineLevel="0" collapsed="false">
      <c r="A5" s="11" t="n">
        <v>2</v>
      </c>
      <c r="B5" s="59" t="s">
        <v>293</v>
      </c>
      <c r="C5" s="20" t="s">
        <v>62</v>
      </c>
      <c r="D5" s="59" t="s">
        <v>286</v>
      </c>
      <c r="E5" s="59" t="s">
        <v>25</v>
      </c>
      <c r="F5" s="59" t="s">
        <v>64</v>
      </c>
      <c r="G5" s="59" t="n">
        <v>1</v>
      </c>
      <c r="H5" s="59" t="s">
        <v>65</v>
      </c>
      <c r="I5" s="59" t="s">
        <v>294</v>
      </c>
      <c r="J5" s="60"/>
      <c r="K5" s="20" t="s">
        <v>288</v>
      </c>
      <c r="L5" s="20" t="s">
        <v>67</v>
      </c>
      <c r="M5" s="59" t="s">
        <v>89</v>
      </c>
      <c r="N5" s="20" t="s">
        <v>289</v>
      </c>
      <c r="O5" s="21" t="s">
        <v>290</v>
      </c>
      <c r="P5" s="21" t="s">
        <v>291</v>
      </c>
      <c r="Q5" s="21" t="s">
        <v>292</v>
      </c>
      <c r="R5" s="19"/>
    </row>
    <row r="6" customFormat="false" ht="128.25" hidden="false" customHeight="true" outlineLevel="0" collapsed="false">
      <c r="A6" s="11" t="n">
        <v>3</v>
      </c>
      <c r="B6" s="20" t="s">
        <v>285</v>
      </c>
      <c r="C6" s="20" t="s">
        <v>62</v>
      </c>
      <c r="D6" s="20" t="s">
        <v>286</v>
      </c>
      <c r="E6" s="20" t="s">
        <v>25</v>
      </c>
      <c r="F6" s="20" t="s">
        <v>26</v>
      </c>
      <c r="G6" s="21" t="n">
        <v>2</v>
      </c>
      <c r="H6" s="21" t="s">
        <v>295</v>
      </c>
      <c r="I6" s="20" t="s">
        <v>296</v>
      </c>
      <c r="J6" s="20" t="s">
        <v>88</v>
      </c>
      <c r="K6" s="20" t="s">
        <v>297</v>
      </c>
      <c r="L6" s="20" t="s">
        <v>67</v>
      </c>
      <c r="M6" s="20" t="s">
        <v>89</v>
      </c>
      <c r="N6" s="20" t="s">
        <v>298</v>
      </c>
      <c r="O6" s="21" t="s">
        <v>299</v>
      </c>
      <c r="P6" s="21"/>
      <c r="Q6" s="61" t="s">
        <v>300</v>
      </c>
      <c r="R6" s="19"/>
    </row>
    <row r="7" customFormat="false" ht="74.1" hidden="false" customHeight="true" outlineLevel="0" collapsed="false">
      <c r="A7" s="11" t="n">
        <v>4</v>
      </c>
      <c r="B7" s="62" t="s">
        <v>301</v>
      </c>
      <c r="C7" s="62" t="s">
        <v>62</v>
      </c>
      <c r="D7" s="62" t="s">
        <v>286</v>
      </c>
      <c r="E7" s="62" t="s">
        <v>25</v>
      </c>
      <c r="F7" s="62" t="s">
        <v>26</v>
      </c>
      <c r="G7" s="62" t="n">
        <v>1</v>
      </c>
      <c r="H7" s="62" t="s">
        <v>65</v>
      </c>
      <c r="I7" s="62" t="s">
        <v>302</v>
      </c>
      <c r="J7" s="63"/>
      <c r="K7" s="62"/>
      <c r="L7" s="64" t="s">
        <v>67</v>
      </c>
      <c r="M7" s="62" t="s">
        <v>89</v>
      </c>
      <c r="N7" s="62" t="s">
        <v>303</v>
      </c>
      <c r="O7" s="63" t="s">
        <v>304</v>
      </c>
      <c r="P7" s="63" t="s">
        <v>304</v>
      </c>
      <c r="Q7" s="65" t="s">
        <v>305</v>
      </c>
      <c r="R7" s="19"/>
    </row>
    <row r="8" customFormat="false" ht="74.1" hidden="false" customHeight="true" outlineLevel="0" collapsed="false">
      <c r="A8" s="11" t="n">
        <v>5</v>
      </c>
      <c r="B8" s="20" t="s">
        <v>306</v>
      </c>
      <c r="C8" s="20" t="s">
        <v>62</v>
      </c>
      <c r="D8" s="20" t="s">
        <v>286</v>
      </c>
      <c r="E8" s="20" t="s">
        <v>25</v>
      </c>
      <c r="F8" s="20" t="s">
        <v>26</v>
      </c>
      <c r="G8" s="21" t="n">
        <v>3</v>
      </c>
      <c r="H8" s="20" t="s">
        <v>65</v>
      </c>
      <c r="I8" s="20" t="s">
        <v>307</v>
      </c>
      <c r="J8" s="20" t="s">
        <v>88</v>
      </c>
      <c r="K8" s="20" t="s">
        <v>308</v>
      </c>
      <c r="L8" s="20" t="s">
        <v>67</v>
      </c>
      <c r="M8" s="20" t="s">
        <v>89</v>
      </c>
      <c r="N8" s="20" t="s">
        <v>309</v>
      </c>
      <c r="O8" s="21" t="s">
        <v>310</v>
      </c>
      <c r="P8" s="21"/>
      <c r="Q8" s="61" t="s">
        <v>311</v>
      </c>
      <c r="R8" s="19"/>
    </row>
    <row r="9" customFormat="false" ht="59.1" hidden="false" customHeight="true" outlineLevel="0" collapsed="false">
      <c r="A9" s="11" t="n">
        <v>6</v>
      </c>
      <c r="B9" s="20" t="s">
        <v>312</v>
      </c>
      <c r="C9" s="20" t="s">
        <v>23</v>
      </c>
      <c r="D9" s="20" t="s">
        <v>286</v>
      </c>
      <c r="E9" s="20" t="s">
        <v>25</v>
      </c>
      <c r="F9" s="20" t="s">
        <v>313</v>
      </c>
      <c r="G9" s="21" t="n">
        <v>1</v>
      </c>
      <c r="H9" s="20" t="s">
        <v>80</v>
      </c>
      <c r="I9" s="20" t="s">
        <v>314</v>
      </c>
      <c r="J9" s="20" t="s">
        <v>315</v>
      </c>
      <c r="K9" s="21"/>
      <c r="L9" s="20" t="s">
        <v>67</v>
      </c>
      <c r="M9" s="20" t="s">
        <v>89</v>
      </c>
      <c r="N9" s="20" t="s">
        <v>316</v>
      </c>
      <c r="O9" s="21" t="s">
        <v>317</v>
      </c>
      <c r="P9" s="21" t="s">
        <v>317</v>
      </c>
      <c r="Q9" s="18" t="s">
        <v>318</v>
      </c>
      <c r="R9" s="19"/>
    </row>
    <row r="10" customFormat="false" ht="57" hidden="false" customHeight="true" outlineLevel="0" collapsed="false">
      <c r="A10" s="11" t="n">
        <v>7</v>
      </c>
      <c r="B10" s="20" t="s">
        <v>312</v>
      </c>
      <c r="C10" s="20" t="s">
        <v>23</v>
      </c>
      <c r="D10" s="20" t="s">
        <v>286</v>
      </c>
      <c r="E10" s="20" t="s">
        <v>25</v>
      </c>
      <c r="F10" s="20" t="s">
        <v>319</v>
      </c>
      <c r="G10" s="21" t="n">
        <v>1</v>
      </c>
      <c r="H10" s="20" t="s">
        <v>80</v>
      </c>
      <c r="I10" s="20" t="s">
        <v>320</v>
      </c>
      <c r="J10" s="20" t="s">
        <v>315</v>
      </c>
      <c r="K10" s="21"/>
      <c r="L10" s="20" t="s">
        <v>67</v>
      </c>
      <c r="M10" s="20" t="s">
        <v>89</v>
      </c>
      <c r="N10" s="20" t="s">
        <v>316</v>
      </c>
      <c r="O10" s="21" t="s">
        <v>317</v>
      </c>
      <c r="P10" s="21" t="s">
        <v>317</v>
      </c>
      <c r="Q10" s="18" t="s">
        <v>318</v>
      </c>
      <c r="R10" s="19"/>
    </row>
    <row r="11" customFormat="false" ht="54.95" hidden="false" customHeight="true" outlineLevel="0" collapsed="false">
      <c r="A11" s="11" t="n">
        <v>8</v>
      </c>
      <c r="B11" s="20" t="s">
        <v>321</v>
      </c>
      <c r="C11" s="20" t="s">
        <v>23</v>
      </c>
      <c r="D11" s="20" t="s">
        <v>286</v>
      </c>
      <c r="E11" s="20" t="s">
        <v>25</v>
      </c>
      <c r="F11" s="20" t="s">
        <v>322</v>
      </c>
      <c r="G11" s="21" t="n">
        <v>1</v>
      </c>
      <c r="H11" s="20" t="s">
        <v>80</v>
      </c>
      <c r="I11" s="20" t="s">
        <v>314</v>
      </c>
      <c r="J11" s="20" t="s">
        <v>315</v>
      </c>
      <c r="K11" s="21"/>
      <c r="L11" s="20" t="s">
        <v>67</v>
      </c>
      <c r="M11" s="20" t="s">
        <v>89</v>
      </c>
      <c r="N11" s="20" t="s">
        <v>323</v>
      </c>
      <c r="O11" s="21" t="s">
        <v>324</v>
      </c>
      <c r="P11" s="21"/>
      <c r="Q11" s="18" t="s">
        <v>325</v>
      </c>
      <c r="R11" s="19"/>
    </row>
    <row r="12" customFormat="false" ht="54" hidden="false" customHeight="true" outlineLevel="0" collapsed="false">
      <c r="A12" s="11" t="n">
        <v>9</v>
      </c>
      <c r="B12" s="20" t="s">
        <v>321</v>
      </c>
      <c r="C12" s="20" t="s">
        <v>23</v>
      </c>
      <c r="D12" s="20" t="s">
        <v>286</v>
      </c>
      <c r="E12" s="20" t="s">
        <v>25</v>
      </c>
      <c r="F12" s="20" t="s">
        <v>326</v>
      </c>
      <c r="G12" s="21" t="n">
        <v>1</v>
      </c>
      <c r="H12" s="20" t="s">
        <v>80</v>
      </c>
      <c r="I12" s="20" t="s">
        <v>327</v>
      </c>
      <c r="J12" s="20" t="s">
        <v>315</v>
      </c>
      <c r="K12" s="21"/>
      <c r="L12" s="20" t="s">
        <v>67</v>
      </c>
      <c r="M12" s="20" t="s">
        <v>89</v>
      </c>
      <c r="N12" s="20" t="s">
        <v>323</v>
      </c>
      <c r="O12" s="21" t="s">
        <v>324</v>
      </c>
      <c r="P12" s="21"/>
      <c r="Q12" s="18" t="s">
        <v>325</v>
      </c>
      <c r="R12" s="19"/>
    </row>
    <row r="13" customFormat="false" ht="56.1" hidden="false" customHeight="true" outlineLevel="0" collapsed="false">
      <c r="A13" s="11" t="n">
        <v>10</v>
      </c>
      <c r="B13" s="20" t="s">
        <v>328</v>
      </c>
      <c r="C13" s="20" t="s">
        <v>23</v>
      </c>
      <c r="D13" s="20" t="s">
        <v>286</v>
      </c>
      <c r="E13" s="20" t="s">
        <v>25</v>
      </c>
      <c r="F13" s="20" t="s">
        <v>329</v>
      </c>
      <c r="G13" s="21" t="n">
        <v>1</v>
      </c>
      <c r="H13" s="20" t="s">
        <v>80</v>
      </c>
      <c r="I13" s="20" t="s">
        <v>330</v>
      </c>
      <c r="J13" s="20" t="s">
        <v>315</v>
      </c>
      <c r="K13" s="21"/>
      <c r="L13" s="20" t="s">
        <v>67</v>
      </c>
      <c r="M13" s="20" t="s">
        <v>89</v>
      </c>
      <c r="N13" s="20" t="s">
        <v>331</v>
      </c>
      <c r="O13" s="21" t="s">
        <v>332</v>
      </c>
      <c r="P13" s="21"/>
      <c r="Q13" s="18" t="s">
        <v>333</v>
      </c>
      <c r="R13" s="19"/>
    </row>
    <row r="14" customFormat="false" ht="57.95" hidden="false" customHeight="true" outlineLevel="0" collapsed="false">
      <c r="A14" s="11" t="n">
        <v>11</v>
      </c>
      <c r="B14" s="20" t="s">
        <v>334</v>
      </c>
      <c r="C14" s="20" t="s">
        <v>23</v>
      </c>
      <c r="D14" s="20" t="s">
        <v>286</v>
      </c>
      <c r="E14" s="20" t="s">
        <v>25</v>
      </c>
      <c r="F14" s="20" t="s">
        <v>335</v>
      </c>
      <c r="G14" s="21" t="n">
        <v>1</v>
      </c>
      <c r="H14" s="20" t="s">
        <v>80</v>
      </c>
      <c r="I14" s="20" t="s">
        <v>336</v>
      </c>
      <c r="J14" s="20" t="s">
        <v>315</v>
      </c>
      <c r="K14" s="21"/>
      <c r="L14" s="20" t="s">
        <v>67</v>
      </c>
      <c r="M14" s="20" t="s">
        <v>89</v>
      </c>
      <c r="N14" s="20" t="s">
        <v>337</v>
      </c>
      <c r="O14" s="21" t="s">
        <v>338</v>
      </c>
      <c r="P14" s="21"/>
      <c r="Q14" s="18" t="s">
        <v>339</v>
      </c>
      <c r="R14" s="19"/>
    </row>
    <row r="15" customFormat="false" ht="53.1" hidden="false" customHeight="true" outlineLevel="0" collapsed="false">
      <c r="A15" s="11" t="n">
        <v>12</v>
      </c>
      <c r="B15" s="20" t="s">
        <v>334</v>
      </c>
      <c r="C15" s="20" t="s">
        <v>23</v>
      </c>
      <c r="D15" s="20" t="s">
        <v>286</v>
      </c>
      <c r="E15" s="20" t="s">
        <v>25</v>
      </c>
      <c r="F15" s="20" t="s">
        <v>313</v>
      </c>
      <c r="G15" s="21" t="n">
        <v>1</v>
      </c>
      <c r="H15" s="20" t="s">
        <v>80</v>
      </c>
      <c r="I15" s="20" t="s">
        <v>314</v>
      </c>
      <c r="J15" s="20" t="s">
        <v>315</v>
      </c>
      <c r="K15" s="21"/>
      <c r="L15" s="20" t="s">
        <v>67</v>
      </c>
      <c r="M15" s="20" t="s">
        <v>89</v>
      </c>
      <c r="N15" s="20" t="s">
        <v>337</v>
      </c>
      <c r="O15" s="21" t="s">
        <v>338</v>
      </c>
      <c r="P15" s="21"/>
      <c r="Q15" s="18" t="s">
        <v>339</v>
      </c>
      <c r="R15" s="19"/>
    </row>
    <row r="16" customFormat="false" ht="51" hidden="false" customHeight="true" outlineLevel="0" collapsed="false">
      <c r="A16" s="11" t="n">
        <v>13</v>
      </c>
      <c r="B16" s="20" t="s">
        <v>334</v>
      </c>
      <c r="C16" s="20" t="s">
        <v>23</v>
      </c>
      <c r="D16" s="20" t="s">
        <v>286</v>
      </c>
      <c r="E16" s="20" t="s">
        <v>25</v>
      </c>
      <c r="F16" s="20" t="s">
        <v>340</v>
      </c>
      <c r="G16" s="21" t="n">
        <v>1</v>
      </c>
      <c r="H16" s="20" t="s">
        <v>80</v>
      </c>
      <c r="I16" s="20" t="s">
        <v>341</v>
      </c>
      <c r="J16" s="20" t="s">
        <v>315</v>
      </c>
      <c r="K16" s="21"/>
      <c r="L16" s="20" t="s">
        <v>67</v>
      </c>
      <c r="M16" s="20" t="s">
        <v>89</v>
      </c>
      <c r="N16" s="20" t="s">
        <v>337</v>
      </c>
      <c r="O16" s="21" t="s">
        <v>338</v>
      </c>
      <c r="P16" s="21"/>
      <c r="Q16" s="18" t="s">
        <v>339</v>
      </c>
      <c r="R16" s="19"/>
    </row>
    <row r="17" customFormat="false" ht="51.95" hidden="false" customHeight="true" outlineLevel="0" collapsed="false">
      <c r="A17" s="11" t="n">
        <v>14</v>
      </c>
      <c r="B17" s="20" t="s">
        <v>342</v>
      </c>
      <c r="C17" s="20" t="s">
        <v>23</v>
      </c>
      <c r="D17" s="20" t="s">
        <v>286</v>
      </c>
      <c r="E17" s="20" t="s">
        <v>25</v>
      </c>
      <c r="F17" s="20" t="s">
        <v>343</v>
      </c>
      <c r="G17" s="21" t="n">
        <v>1</v>
      </c>
      <c r="H17" s="20" t="s">
        <v>80</v>
      </c>
      <c r="I17" s="20" t="s">
        <v>320</v>
      </c>
      <c r="J17" s="20" t="s">
        <v>315</v>
      </c>
      <c r="K17" s="21"/>
      <c r="L17" s="20" t="s">
        <v>67</v>
      </c>
      <c r="M17" s="20" t="s">
        <v>89</v>
      </c>
      <c r="N17" s="20" t="s">
        <v>344</v>
      </c>
      <c r="O17" s="21" t="s">
        <v>345</v>
      </c>
      <c r="P17" s="21"/>
      <c r="Q17" s="18" t="s">
        <v>346</v>
      </c>
      <c r="R17" s="19"/>
    </row>
    <row r="18" customFormat="false" ht="54.95" hidden="false" customHeight="true" outlineLevel="0" collapsed="false">
      <c r="A18" s="11" t="n">
        <v>15</v>
      </c>
      <c r="B18" s="20" t="s">
        <v>342</v>
      </c>
      <c r="C18" s="20" t="s">
        <v>23</v>
      </c>
      <c r="D18" s="20" t="s">
        <v>286</v>
      </c>
      <c r="E18" s="20" t="s">
        <v>25</v>
      </c>
      <c r="F18" s="20" t="s">
        <v>347</v>
      </c>
      <c r="G18" s="21" t="n">
        <v>1</v>
      </c>
      <c r="H18" s="20" t="s">
        <v>80</v>
      </c>
      <c r="I18" s="20" t="s">
        <v>330</v>
      </c>
      <c r="J18" s="20" t="s">
        <v>315</v>
      </c>
      <c r="K18" s="21"/>
      <c r="L18" s="20" t="s">
        <v>67</v>
      </c>
      <c r="M18" s="20" t="s">
        <v>89</v>
      </c>
      <c r="N18" s="20" t="s">
        <v>344</v>
      </c>
      <c r="O18" s="21" t="s">
        <v>345</v>
      </c>
      <c r="P18" s="21"/>
      <c r="Q18" s="18" t="s">
        <v>346</v>
      </c>
      <c r="R18" s="19"/>
    </row>
    <row r="19" customFormat="false" ht="51.95" hidden="false" customHeight="true" outlineLevel="0" collapsed="false">
      <c r="A19" s="11" t="n">
        <v>16</v>
      </c>
      <c r="B19" s="20" t="s">
        <v>342</v>
      </c>
      <c r="C19" s="20" t="s">
        <v>23</v>
      </c>
      <c r="D19" s="20" t="s">
        <v>286</v>
      </c>
      <c r="E19" s="20" t="s">
        <v>25</v>
      </c>
      <c r="F19" s="20" t="s">
        <v>322</v>
      </c>
      <c r="G19" s="21" t="n">
        <v>1</v>
      </c>
      <c r="H19" s="20" t="s">
        <v>80</v>
      </c>
      <c r="I19" s="20" t="s">
        <v>314</v>
      </c>
      <c r="J19" s="20" t="s">
        <v>315</v>
      </c>
      <c r="K19" s="21"/>
      <c r="L19" s="20" t="s">
        <v>67</v>
      </c>
      <c r="M19" s="20" t="s">
        <v>89</v>
      </c>
      <c r="N19" s="20" t="s">
        <v>344</v>
      </c>
      <c r="O19" s="21" t="s">
        <v>345</v>
      </c>
      <c r="P19" s="21"/>
      <c r="Q19" s="18" t="s">
        <v>346</v>
      </c>
      <c r="R19" s="19"/>
    </row>
    <row r="20" customFormat="false" ht="51.95" hidden="false" customHeight="true" outlineLevel="0" collapsed="false">
      <c r="A20" s="11" t="n">
        <v>17</v>
      </c>
      <c r="B20" s="20" t="s">
        <v>342</v>
      </c>
      <c r="C20" s="20" t="s">
        <v>23</v>
      </c>
      <c r="D20" s="20" t="s">
        <v>286</v>
      </c>
      <c r="E20" s="20" t="s">
        <v>25</v>
      </c>
      <c r="F20" s="20" t="s">
        <v>348</v>
      </c>
      <c r="G20" s="21" t="n">
        <v>1</v>
      </c>
      <c r="H20" s="20" t="s">
        <v>80</v>
      </c>
      <c r="I20" s="20" t="s">
        <v>349</v>
      </c>
      <c r="J20" s="20" t="s">
        <v>315</v>
      </c>
      <c r="K20" s="21"/>
      <c r="L20" s="20" t="s">
        <v>67</v>
      </c>
      <c r="M20" s="20" t="s">
        <v>89</v>
      </c>
      <c r="N20" s="20" t="s">
        <v>344</v>
      </c>
      <c r="O20" s="21" t="s">
        <v>345</v>
      </c>
      <c r="P20" s="21"/>
      <c r="Q20" s="18" t="s">
        <v>346</v>
      </c>
      <c r="R20" s="19"/>
    </row>
    <row r="21" customFormat="false" ht="57" hidden="false" customHeight="true" outlineLevel="0" collapsed="false">
      <c r="A21" s="11" t="n">
        <v>18</v>
      </c>
      <c r="B21" s="20" t="s">
        <v>342</v>
      </c>
      <c r="C21" s="20" t="s">
        <v>23</v>
      </c>
      <c r="D21" s="20" t="s">
        <v>286</v>
      </c>
      <c r="E21" s="20" t="s">
        <v>25</v>
      </c>
      <c r="F21" s="20" t="s">
        <v>326</v>
      </c>
      <c r="G21" s="21" t="n">
        <v>1</v>
      </c>
      <c r="H21" s="20" t="s">
        <v>80</v>
      </c>
      <c r="I21" s="20" t="s">
        <v>327</v>
      </c>
      <c r="J21" s="20" t="s">
        <v>315</v>
      </c>
      <c r="K21" s="21"/>
      <c r="L21" s="20" t="s">
        <v>67</v>
      </c>
      <c r="M21" s="20" t="s">
        <v>89</v>
      </c>
      <c r="N21" s="20" t="s">
        <v>344</v>
      </c>
      <c r="O21" s="21" t="s">
        <v>345</v>
      </c>
      <c r="P21" s="21"/>
      <c r="Q21" s="18" t="s">
        <v>346</v>
      </c>
      <c r="R21" s="19"/>
    </row>
    <row r="22" customFormat="false" ht="56.1" hidden="false" customHeight="true" outlineLevel="0" collapsed="false">
      <c r="A22" s="11" t="n">
        <v>19</v>
      </c>
      <c r="B22" s="20" t="s">
        <v>350</v>
      </c>
      <c r="C22" s="20" t="s">
        <v>23</v>
      </c>
      <c r="D22" s="20" t="s">
        <v>286</v>
      </c>
      <c r="E22" s="20" t="s">
        <v>25</v>
      </c>
      <c r="F22" s="20" t="s">
        <v>351</v>
      </c>
      <c r="G22" s="21" t="n">
        <v>1</v>
      </c>
      <c r="H22" s="20" t="s">
        <v>352</v>
      </c>
      <c r="I22" s="20" t="s">
        <v>320</v>
      </c>
      <c r="J22" s="20" t="s">
        <v>315</v>
      </c>
      <c r="K22" s="21"/>
      <c r="L22" s="20" t="s">
        <v>67</v>
      </c>
      <c r="M22" s="20" t="s">
        <v>89</v>
      </c>
      <c r="N22" s="20" t="s">
        <v>353</v>
      </c>
      <c r="O22" s="21" t="s">
        <v>354</v>
      </c>
      <c r="P22" s="21"/>
      <c r="Q22" s="18" t="s">
        <v>355</v>
      </c>
      <c r="R22" s="19"/>
    </row>
    <row r="23" customFormat="false" ht="51.95" hidden="false" customHeight="true" outlineLevel="0" collapsed="false">
      <c r="A23" s="11" t="n">
        <v>20</v>
      </c>
      <c r="B23" s="20" t="s">
        <v>350</v>
      </c>
      <c r="C23" s="20" t="s">
        <v>23</v>
      </c>
      <c r="D23" s="20" t="s">
        <v>286</v>
      </c>
      <c r="E23" s="20" t="s">
        <v>25</v>
      </c>
      <c r="F23" s="20" t="s">
        <v>356</v>
      </c>
      <c r="G23" s="21" t="n">
        <v>1</v>
      </c>
      <c r="H23" s="20" t="s">
        <v>352</v>
      </c>
      <c r="I23" s="20" t="s">
        <v>314</v>
      </c>
      <c r="J23" s="20" t="s">
        <v>315</v>
      </c>
      <c r="K23" s="21"/>
      <c r="L23" s="20" t="s">
        <v>67</v>
      </c>
      <c r="M23" s="20" t="s">
        <v>89</v>
      </c>
      <c r="N23" s="20" t="s">
        <v>353</v>
      </c>
      <c r="O23" s="21" t="s">
        <v>354</v>
      </c>
      <c r="P23" s="21"/>
      <c r="Q23" s="18" t="s">
        <v>355</v>
      </c>
      <c r="R23" s="19"/>
    </row>
    <row r="24" customFormat="false" ht="57" hidden="false" customHeight="true" outlineLevel="0" collapsed="false">
      <c r="A24" s="11" t="n">
        <v>21</v>
      </c>
      <c r="B24" s="20" t="s">
        <v>357</v>
      </c>
      <c r="C24" s="20" t="s">
        <v>23</v>
      </c>
      <c r="D24" s="20" t="s">
        <v>286</v>
      </c>
      <c r="E24" s="20" t="s">
        <v>25</v>
      </c>
      <c r="F24" s="20" t="s">
        <v>356</v>
      </c>
      <c r="G24" s="21" t="n">
        <v>1</v>
      </c>
      <c r="H24" s="20" t="s">
        <v>352</v>
      </c>
      <c r="I24" s="20" t="s">
        <v>314</v>
      </c>
      <c r="J24" s="20" t="s">
        <v>315</v>
      </c>
      <c r="K24" s="21"/>
      <c r="L24" s="20" t="s">
        <v>67</v>
      </c>
      <c r="M24" s="20" t="s">
        <v>89</v>
      </c>
      <c r="N24" s="20" t="s">
        <v>358</v>
      </c>
      <c r="O24" s="21" t="s">
        <v>359</v>
      </c>
      <c r="P24" s="21"/>
      <c r="Q24" s="18" t="s">
        <v>360</v>
      </c>
      <c r="R24" s="19"/>
    </row>
    <row r="25" customFormat="false" ht="53.1" hidden="false" customHeight="true" outlineLevel="0" collapsed="false">
      <c r="A25" s="11" t="n">
        <v>22</v>
      </c>
      <c r="B25" s="20" t="s">
        <v>357</v>
      </c>
      <c r="C25" s="20" t="s">
        <v>23</v>
      </c>
      <c r="D25" s="20" t="s">
        <v>286</v>
      </c>
      <c r="E25" s="20" t="s">
        <v>25</v>
      </c>
      <c r="F25" s="20" t="s">
        <v>351</v>
      </c>
      <c r="G25" s="21" t="n">
        <v>1</v>
      </c>
      <c r="H25" s="20" t="s">
        <v>352</v>
      </c>
      <c r="I25" s="20" t="s">
        <v>320</v>
      </c>
      <c r="J25" s="20" t="s">
        <v>315</v>
      </c>
      <c r="K25" s="21"/>
      <c r="L25" s="20" t="s">
        <v>67</v>
      </c>
      <c r="M25" s="20" t="s">
        <v>89</v>
      </c>
      <c r="N25" s="20" t="s">
        <v>358</v>
      </c>
      <c r="O25" s="21" t="s">
        <v>359</v>
      </c>
      <c r="P25" s="21"/>
      <c r="Q25" s="18" t="s">
        <v>360</v>
      </c>
      <c r="R25" s="19"/>
    </row>
    <row r="26" customFormat="false" ht="59.1" hidden="false" customHeight="true" outlineLevel="0" collapsed="false">
      <c r="A26" s="11" t="n">
        <v>23</v>
      </c>
      <c r="B26" s="20" t="s">
        <v>357</v>
      </c>
      <c r="C26" s="20" t="s">
        <v>23</v>
      </c>
      <c r="D26" s="20" t="s">
        <v>286</v>
      </c>
      <c r="E26" s="20" t="s">
        <v>25</v>
      </c>
      <c r="F26" s="20" t="s">
        <v>361</v>
      </c>
      <c r="G26" s="21" t="n">
        <v>1</v>
      </c>
      <c r="H26" s="20" t="s">
        <v>352</v>
      </c>
      <c r="I26" s="20" t="s">
        <v>362</v>
      </c>
      <c r="J26" s="20" t="s">
        <v>315</v>
      </c>
      <c r="K26" s="21"/>
      <c r="L26" s="20" t="s">
        <v>67</v>
      </c>
      <c r="M26" s="20" t="s">
        <v>89</v>
      </c>
      <c r="N26" s="20" t="s">
        <v>358</v>
      </c>
      <c r="O26" s="21" t="s">
        <v>359</v>
      </c>
      <c r="P26" s="21"/>
      <c r="Q26" s="18" t="s">
        <v>360</v>
      </c>
      <c r="R26" s="19"/>
    </row>
    <row r="27" customFormat="false" ht="74.1" hidden="false" customHeight="true" outlineLevel="0" collapsed="false">
      <c r="A27" s="11" t="n">
        <v>24</v>
      </c>
      <c r="B27" s="20" t="s">
        <v>357</v>
      </c>
      <c r="C27" s="20" t="s">
        <v>23</v>
      </c>
      <c r="D27" s="20" t="s">
        <v>286</v>
      </c>
      <c r="E27" s="20" t="s">
        <v>25</v>
      </c>
      <c r="F27" s="20" t="s">
        <v>363</v>
      </c>
      <c r="G27" s="21" t="n">
        <v>1</v>
      </c>
      <c r="H27" s="20" t="s">
        <v>352</v>
      </c>
      <c r="I27" s="20" t="s">
        <v>327</v>
      </c>
      <c r="J27" s="20" t="s">
        <v>315</v>
      </c>
      <c r="K27" s="21"/>
      <c r="L27" s="20" t="s">
        <v>67</v>
      </c>
      <c r="M27" s="20" t="s">
        <v>89</v>
      </c>
      <c r="N27" s="20" t="s">
        <v>358</v>
      </c>
      <c r="O27" s="21" t="s">
        <v>359</v>
      </c>
      <c r="P27" s="21"/>
      <c r="Q27" s="18" t="s">
        <v>360</v>
      </c>
      <c r="R27" s="19"/>
    </row>
    <row r="28" customFormat="false" ht="74.1" hidden="false" customHeight="true" outlineLevel="0" collapsed="false">
      <c r="A28" s="11" t="n">
        <v>25</v>
      </c>
      <c r="B28" s="20" t="s">
        <v>357</v>
      </c>
      <c r="C28" s="20" t="s">
        <v>23</v>
      </c>
      <c r="D28" s="20" t="s">
        <v>286</v>
      </c>
      <c r="E28" s="20" t="s">
        <v>25</v>
      </c>
      <c r="F28" s="20" t="s">
        <v>364</v>
      </c>
      <c r="G28" s="21" t="n">
        <v>1</v>
      </c>
      <c r="H28" s="20" t="s">
        <v>352</v>
      </c>
      <c r="I28" s="20" t="s">
        <v>365</v>
      </c>
      <c r="J28" s="20" t="s">
        <v>315</v>
      </c>
      <c r="K28" s="21"/>
      <c r="L28" s="20" t="s">
        <v>67</v>
      </c>
      <c r="M28" s="20" t="s">
        <v>89</v>
      </c>
      <c r="N28" s="20" t="s">
        <v>358</v>
      </c>
      <c r="O28" s="21" t="s">
        <v>359</v>
      </c>
      <c r="P28" s="21"/>
      <c r="Q28" s="18" t="s">
        <v>360</v>
      </c>
      <c r="R28" s="19"/>
    </row>
    <row r="29" customFormat="false" ht="74.1" hidden="false" customHeight="true" outlineLevel="0" collapsed="false">
      <c r="A29" s="11" t="n">
        <v>26</v>
      </c>
      <c r="B29" s="20" t="s">
        <v>357</v>
      </c>
      <c r="C29" s="20" t="s">
        <v>23</v>
      </c>
      <c r="D29" s="20" t="s">
        <v>286</v>
      </c>
      <c r="E29" s="20" t="s">
        <v>25</v>
      </c>
      <c r="F29" s="20" t="s">
        <v>366</v>
      </c>
      <c r="G29" s="21" t="n">
        <v>1</v>
      </c>
      <c r="H29" s="20" t="s">
        <v>352</v>
      </c>
      <c r="I29" s="20" t="s">
        <v>367</v>
      </c>
      <c r="J29" s="20" t="s">
        <v>315</v>
      </c>
      <c r="K29" s="21"/>
      <c r="L29" s="20" t="s">
        <v>67</v>
      </c>
      <c r="M29" s="20" t="s">
        <v>89</v>
      </c>
      <c r="N29" s="20" t="s">
        <v>358</v>
      </c>
      <c r="O29" s="21" t="s">
        <v>359</v>
      </c>
      <c r="P29" s="21"/>
      <c r="Q29" s="18" t="s">
        <v>360</v>
      </c>
      <c r="R29" s="19"/>
    </row>
    <row r="30" customFormat="false" ht="74.1" hidden="false" customHeight="true" outlineLevel="0" collapsed="false">
      <c r="A30" s="11" t="n">
        <v>27</v>
      </c>
      <c r="B30" s="20" t="s">
        <v>368</v>
      </c>
      <c r="C30" s="20" t="s">
        <v>23</v>
      </c>
      <c r="D30" s="20" t="s">
        <v>286</v>
      </c>
      <c r="E30" s="20" t="s">
        <v>25</v>
      </c>
      <c r="F30" s="20" t="s">
        <v>369</v>
      </c>
      <c r="G30" s="21" t="n">
        <v>1</v>
      </c>
      <c r="H30" s="20" t="s">
        <v>352</v>
      </c>
      <c r="I30" s="20" t="s">
        <v>370</v>
      </c>
      <c r="J30" s="20" t="s">
        <v>315</v>
      </c>
      <c r="K30" s="21"/>
      <c r="L30" s="20" t="s">
        <v>67</v>
      </c>
      <c r="M30" s="20" t="s">
        <v>89</v>
      </c>
      <c r="N30" s="20" t="s">
        <v>371</v>
      </c>
      <c r="O30" s="21" t="s">
        <v>372</v>
      </c>
      <c r="P30" s="21"/>
      <c r="Q30" s="18" t="s">
        <v>373</v>
      </c>
      <c r="R30" s="19"/>
    </row>
    <row r="31" customFormat="false" ht="74.1" hidden="false" customHeight="true" outlineLevel="0" collapsed="false">
      <c r="A31" s="11" t="n">
        <v>28</v>
      </c>
      <c r="B31" s="20" t="s">
        <v>374</v>
      </c>
      <c r="C31" s="20" t="s">
        <v>23</v>
      </c>
      <c r="D31" s="20" t="s">
        <v>286</v>
      </c>
      <c r="E31" s="20" t="s">
        <v>25</v>
      </c>
      <c r="F31" s="20" t="s">
        <v>375</v>
      </c>
      <c r="G31" s="21" t="n">
        <v>1</v>
      </c>
      <c r="H31" s="20" t="s">
        <v>352</v>
      </c>
      <c r="I31" s="20" t="s">
        <v>376</v>
      </c>
      <c r="J31" s="20" t="s">
        <v>377</v>
      </c>
      <c r="K31" s="21"/>
      <c r="L31" s="20" t="s">
        <v>67</v>
      </c>
      <c r="M31" s="20" t="s">
        <v>89</v>
      </c>
      <c r="N31" s="20" t="s">
        <v>378</v>
      </c>
      <c r="O31" s="21" t="s">
        <v>379</v>
      </c>
      <c r="P31" s="21"/>
      <c r="Q31" s="18" t="s">
        <v>380</v>
      </c>
      <c r="R31" s="19"/>
    </row>
    <row r="32" customFormat="false" ht="74.1" hidden="false" customHeight="true" outlineLevel="0" collapsed="false">
      <c r="A32" s="11" t="n">
        <v>29</v>
      </c>
      <c r="B32" s="20" t="s">
        <v>381</v>
      </c>
      <c r="C32" s="20" t="s">
        <v>23</v>
      </c>
      <c r="D32" s="20" t="s">
        <v>286</v>
      </c>
      <c r="E32" s="20" t="s">
        <v>25</v>
      </c>
      <c r="F32" s="20" t="s">
        <v>375</v>
      </c>
      <c r="G32" s="21" t="n">
        <v>2</v>
      </c>
      <c r="H32" s="20" t="s">
        <v>352</v>
      </c>
      <c r="I32" s="20" t="s">
        <v>376</v>
      </c>
      <c r="J32" s="20" t="s">
        <v>377</v>
      </c>
      <c r="K32" s="21"/>
      <c r="L32" s="20" t="s">
        <v>67</v>
      </c>
      <c r="M32" s="20" t="s">
        <v>89</v>
      </c>
      <c r="N32" s="20" t="s">
        <v>382</v>
      </c>
      <c r="O32" s="21" t="s">
        <v>383</v>
      </c>
      <c r="P32" s="21"/>
      <c r="Q32" s="18" t="s">
        <v>384</v>
      </c>
      <c r="R32" s="19"/>
    </row>
    <row r="33" customFormat="false" ht="74.1" hidden="false" customHeight="true" outlineLevel="0" collapsed="false">
      <c r="A33" s="11" t="n">
        <v>30</v>
      </c>
      <c r="B33" s="20" t="s">
        <v>385</v>
      </c>
      <c r="C33" s="20" t="s">
        <v>23</v>
      </c>
      <c r="D33" s="20" t="s">
        <v>386</v>
      </c>
      <c r="E33" s="20" t="s">
        <v>25</v>
      </c>
      <c r="F33" s="20" t="s">
        <v>375</v>
      </c>
      <c r="G33" s="21" t="n">
        <v>1</v>
      </c>
      <c r="H33" s="20" t="s">
        <v>352</v>
      </c>
      <c r="I33" s="20" t="s">
        <v>376</v>
      </c>
      <c r="J33" s="20" t="s">
        <v>377</v>
      </c>
      <c r="K33" s="21"/>
      <c r="L33" s="20" t="s">
        <v>67</v>
      </c>
      <c r="M33" s="20" t="s">
        <v>89</v>
      </c>
      <c r="N33" s="20" t="s">
        <v>387</v>
      </c>
      <c r="O33" s="21" t="s">
        <v>388</v>
      </c>
      <c r="P33" s="21"/>
      <c r="Q33" s="18" t="s">
        <v>389</v>
      </c>
      <c r="R33" s="19"/>
    </row>
    <row r="34" customFormat="false" ht="74.1" hidden="false" customHeight="true" outlineLevel="0" collapsed="false">
      <c r="A34" s="11" t="n">
        <v>31</v>
      </c>
      <c r="B34" s="20" t="s">
        <v>390</v>
      </c>
      <c r="C34" s="20" t="s">
        <v>23</v>
      </c>
      <c r="D34" s="20" t="s">
        <v>386</v>
      </c>
      <c r="E34" s="20" t="s">
        <v>25</v>
      </c>
      <c r="F34" s="20" t="s">
        <v>375</v>
      </c>
      <c r="G34" s="21" t="n">
        <v>1</v>
      </c>
      <c r="H34" s="20" t="s">
        <v>352</v>
      </c>
      <c r="I34" s="20" t="s">
        <v>376</v>
      </c>
      <c r="J34" s="20" t="s">
        <v>377</v>
      </c>
      <c r="K34" s="21"/>
      <c r="L34" s="20" t="s">
        <v>67</v>
      </c>
      <c r="M34" s="20" t="s">
        <v>89</v>
      </c>
      <c r="N34" s="20" t="s">
        <v>391</v>
      </c>
      <c r="O34" s="21" t="s">
        <v>392</v>
      </c>
      <c r="P34" s="21"/>
      <c r="Q34" s="18" t="s">
        <v>393</v>
      </c>
      <c r="R34" s="19"/>
    </row>
    <row r="35" customFormat="false" ht="74.1" hidden="false" customHeight="true" outlineLevel="0" collapsed="false">
      <c r="A35" s="11" t="n">
        <v>32</v>
      </c>
      <c r="B35" s="20" t="s">
        <v>394</v>
      </c>
      <c r="C35" s="20" t="s">
        <v>23</v>
      </c>
      <c r="D35" s="20" t="s">
        <v>386</v>
      </c>
      <c r="E35" s="20" t="s">
        <v>25</v>
      </c>
      <c r="F35" s="20" t="s">
        <v>375</v>
      </c>
      <c r="G35" s="21" t="n">
        <v>1</v>
      </c>
      <c r="H35" s="20" t="s">
        <v>352</v>
      </c>
      <c r="I35" s="20" t="s">
        <v>376</v>
      </c>
      <c r="J35" s="20" t="s">
        <v>377</v>
      </c>
      <c r="K35" s="21"/>
      <c r="L35" s="20" t="s">
        <v>67</v>
      </c>
      <c r="M35" s="20" t="s">
        <v>89</v>
      </c>
      <c r="N35" s="20" t="s">
        <v>395</v>
      </c>
      <c r="O35" s="21" t="s">
        <v>396</v>
      </c>
      <c r="P35" s="21"/>
      <c r="Q35" s="18" t="s">
        <v>397</v>
      </c>
      <c r="R35" s="19"/>
    </row>
    <row r="36" customFormat="false" ht="74.1" hidden="false" customHeight="true" outlineLevel="0" collapsed="false">
      <c r="A36" s="11" t="n">
        <v>33</v>
      </c>
      <c r="B36" s="20" t="s">
        <v>398</v>
      </c>
      <c r="C36" s="20" t="s">
        <v>23</v>
      </c>
      <c r="D36" s="20" t="s">
        <v>386</v>
      </c>
      <c r="E36" s="20" t="s">
        <v>25</v>
      </c>
      <c r="F36" s="20" t="s">
        <v>375</v>
      </c>
      <c r="G36" s="21" t="n">
        <v>1</v>
      </c>
      <c r="H36" s="20" t="s">
        <v>352</v>
      </c>
      <c r="I36" s="20" t="s">
        <v>376</v>
      </c>
      <c r="J36" s="20" t="s">
        <v>377</v>
      </c>
      <c r="K36" s="21"/>
      <c r="L36" s="20" t="s">
        <v>67</v>
      </c>
      <c r="M36" s="20" t="s">
        <v>89</v>
      </c>
      <c r="N36" s="20" t="s">
        <v>399</v>
      </c>
      <c r="O36" s="21" t="s">
        <v>400</v>
      </c>
      <c r="P36" s="21"/>
      <c r="Q36" s="18" t="s">
        <v>401</v>
      </c>
      <c r="R36" s="19"/>
    </row>
    <row r="37" customFormat="false" ht="74.1" hidden="false" customHeight="true" outlineLevel="0" collapsed="false">
      <c r="A37" s="11" t="n">
        <v>34</v>
      </c>
      <c r="B37" s="20" t="s">
        <v>402</v>
      </c>
      <c r="C37" s="20" t="s">
        <v>23</v>
      </c>
      <c r="D37" s="20" t="s">
        <v>386</v>
      </c>
      <c r="E37" s="20" t="s">
        <v>25</v>
      </c>
      <c r="F37" s="20" t="s">
        <v>375</v>
      </c>
      <c r="G37" s="21" t="n">
        <v>1</v>
      </c>
      <c r="H37" s="20" t="s">
        <v>352</v>
      </c>
      <c r="I37" s="20" t="s">
        <v>376</v>
      </c>
      <c r="J37" s="20" t="s">
        <v>377</v>
      </c>
      <c r="K37" s="21"/>
      <c r="L37" s="20" t="s">
        <v>67</v>
      </c>
      <c r="M37" s="20" t="s">
        <v>89</v>
      </c>
      <c r="N37" s="20" t="s">
        <v>403</v>
      </c>
      <c r="O37" s="21" t="s">
        <v>404</v>
      </c>
      <c r="P37" s="21"/>
      <c r="Q37" s="18" t="s">
        <v>405</v>
      </c>
      <c r="R37" s="19"/>
    </row>
    <row r="38" customFormat="false" ht="74.1" hidden="false" customHeight="true" outlineLevel="0" collapsed="false">
      <c r="A38" s="11" t="n">
        <v>35</v>
      </c>
      <c r="B38" s="20" t="s">
        <v>406</v>
      </c>
      <c r="C38" s="20" t="s">
        <v>23</v>
      </c>
      <c r="D38" s="20" t="s">
        <v>386</v>
      </c>
      <c r="E38" s="20" t="s">
        <v>25</v>
      </c>
      <c r="F38" s="20" t="s">
        <v>322</v>
      </c>
      <c r="G38" s="21" t="n">
        <v>1</v>
      </c>
      <c r="H38" s="20" t="s">
        <v>80</v>
      </c>
      <c r="I38" s="20" t="s">
        <v>314</v>
      </c>
      <c r="J38" s="20" t="s">
        <v>315</v>
      </c>
      <c r="K38" s="21"/>
      <c r="L38" s="20" t="s">
        <v>67</v>
      </c>
      <c r="M38" s="20" t="s">
        <v>89</v>
      </c>
      <c r="N38" s="20" t="s">
        <v>407</v>
      </c>
      <c r="O38" s="21" t="s">
        <v>408</v>
      </c>
      <c r="P38" s="21"/>
      <c r="Q38" s="21" t="s">
        <v>409</v>
      </c>
      <c r="R38" s="19"/>
    </row>
    <row r="39" customFormat="false" ht="74.1" hidden="false" customHeight="true" outlineLevel="0" collapsed="false">
      <c r="A39" s="11" t="n">
        <v>36</v>
      </c>
      <c r="B39" s="20" t="s">
        <v>406</v>
      </c>
      <c r="C39" s="20" t="s">
        <v>23</v>
      </c>
      <c r="D39" s="20" t="s">
        <v>386</v>
      </c>
      <c r="E39" s="20" t="s">
        <v>25</v>
      </c>
      <c r="F39" s="20" t="s">
        <v>410</v>
      </c>
      <c r="G39" s="21" t="n">
        <v>1</v>
      </c>
      <c r="H39" s="20" t="s">
        <v>80</v>
      </c>
      <c r="I39" s="20" t="s">
        <v>336</v>
      </c>
      <c r="J39" s="20" t="s">
        <v>315</v>
      </c>
      <c r="K39" s="21"/>
      <c r="L39" s="20" t="s">
        <v>67</v>
      </c>
      <c r="M39" s="20" t="s">
        <v>89</v>
      </c>
      <c r="N39" s="20" t="s">
        <v>407</v>
      </c>
      <c r="O39" s="21" t="s">
        <v>408</v>
      </c>
      <c r="P39" s="21"/>
      <c r="Q39" s="21" t="s">
        <v>409</v>
      </c>
      <c r="R39" s="19"/>
    </row>
    <row r="40" customFormat="false" ht="74.1" hidden="false" customHeight="true" outlineLevel="0" collapsed="false">
      <c r="A40" s="11" t="n">
        <v>37</v>
      </c>
      <c r="B40" s="20" t="s">
        <v>406</v>
      </c>
      <c r="C40" s="20" t="s">
        <v>23</v>
      </c>
      <c r="D40" s="20" t="s">
        <v>386</v>
      </c>
      <c r="E40" s="20" t="s">
        <v>25</v>
      </c>
      <c r="F40" s="20" t="s">
        <v>375</v>
      </c>
      <c r="G40" s="21" t="n">
        <v>1</v>
      </c>
      <c r="H40" s="20" t="s">
        <v>352</v>
      </c>
      <c r="I40" s="20" t="s">
        <v>376</v>
      </c>
      <c r="J40" s="20" t="s">
        <v>377</v>
      </c>
      <c r="K40" s="21"/>
      <c r="L40" s="20" t="s">
        <v>67</v>
      </c>
      <c r="M40" s="20" t="s">
        <v>89</v>
      </c>
      <c r="N40" s="20" t="s">
        <v>407</v>
      </c>
      <c r="O40" s="21" t="s">
        <v>408</v>
      </c>
      <c r="P40" s="21"/>
      <c r="Q40" s="21" t="s">
        <v>409</v>
      </c>
      <c r="R40" s="19"/>
    </row>
    <row r="41" customFormat="false" ht="74.1" hidden="false" customHeight="true" outlineLevel="0" collapsed="false">
      <c r="A41" s="11" t="n">
        <v>38</v>
      </c>
      <c r="B41" s="20" t="s">
        <v>411</v>
      </c>
      <c r="C41" s="20" t="s">
        <v>23</v>
      </c>
      <c r="D41" s="20" t="s">
        <v>386</v>
      </c>
      <c r="E41" s="20" t="s">
        <v>25</v>
      </c>
      <c r="F41" s="20" t="s">
        <v>322</v>
      </c>
      <c r="G41" s="21" t="n">
        <v>1</v>
      </c>
      <c r="H41" s="20" t="s">
        <v>80</v>
      </c>
      <c r="I41" s="20" t="s">
        <v>314</v>
      </c>
      <c r="J41" s="20" t="s">
        <v>377</v>
      </c>
      <c r="K41" s="21"/>
      <c r="L41" s="20" t="s">
        <v>67</v>
      </c>
      <c r="M41" s="20" t="s">
        <v>89</v>
      </c>
      <c r="N41" s="20" t="s">
        <v>412</v>
      </c>
      <c r="O41" s="21" t="s">
        <v>413</v>
      </c>
      <c r="P41" s="21"/>
      <c r="Q41" s="18" t="s">
        <v>414</v>
      </c>
      <c r="R41" s="19"/>
    </row>
    <row r="42" customFormat="false" ht="74.1" hidden="false" customHeight="true" outlineLevel="0" collapsed="false">
      <c r="A42" s="11" t="n">
        <v>39</v>
      </c>
      <c r="B42" s="20" t="s">
        <v>411</v>
      </c>
      <c r="C42" s="20" t="s">
        <v>23</v>
      </c>
      <c r="D42" s="20" t="s">
        <v>386</v>
      </c>
      <c r="E42" s="20" t="s">
        <v>25</v>
      </c>
      <c r="F42" s="20" t="s">
        <v>375</v>
      </c>
      <c r="G42" s="21" t="n">
        <v>1</v>
      </c>
      <c r="H42" s="20" t="s">
        <v>352</v>
      </c>
      <c r="I42" s="20" t="s">
        <v>376</v>
      </c>
      <c r="J42" s="20" t="s">
        <v>377</v>
      </c>
      <c r="K42" s="21"/>
      <c r="L42" s="20" t="s">
        <v>67</v>
      </c>
      <c r="M42" s="20" t="s">
        <v>89</v>
      </c>
      <c r="N42" s="20" t="s">
        <v>412</v>
      </c>
      <c r="O42" s="21" t="s">
        <v>413</v>
      </c>
      <c r="P42" s="21"/>
      <c r="Q42" s="18" t="s">
        <v>414</v>
      </c>
      <c r="R42" s="19"/>
    </row>
    <row r="43" customFormat="false" ht="74.1" hidden="false" customHeight="true" outlineLevel="0" collapsed="false">
      <c r="A43" s="11" t="n">
        <v>40</v>
      </c>
      <c r="B43" s="20" t="s">
        <v>415</v>
      </c>
      <c r="C43" s="20" t="s">
        <v>23</v>
      </c>
      <c r="D43" s="20" t="s">
        <v>386</v>
      </c>
      <c r="E43" s="20" t="s">
        <v>25</v>
      </c>
      <c r="F43" s="20" t="s">
        <v>416</v>
      </c>
      <c r="G43" s="21" t="n">
        <v>1</v>
      </c>
      <c r="H43" s="20" t="s">
        <v>80</v>
      </c>
      <c r="I43" s="20" t="s">
        <v>417</v>
      </c>
      <c r="J43" s="20" t="s">
        <v>377</v>
      </c>
      <c r="K43" s="21"/>
      <c r="L43" s="20" t="s">
        <v>67</v>
      </c>
      <c r="M43" s="20" t="s">
        <v>89</v>
      </c>
      <c r="N43" s="20" t="s">
        <v>418</v>
      </c>
      <c r="O43" s="21" t="s">
        <v>419</v>
      </c>
      <c r="P43" s="21"/>
      <c r="Q43" s="18" t="s">
        <v>420</v>
      </c>
      <c r="R43" s="19"/>
    </row>
    <row r="44" customFormat="false" ht="74.1" hidden="false" customHeight="true" outlineLevel="0" collapsed="false">
      <c r="A44" s="11" t="n">
        <v>41</v>
      </c>
      <c r="B44" s="20" t="s">
        <v>415</v>
      </c>
      <c r="C44" s="20" t="s">
        <v>23</v>
      </c>
      <c r="D44" s="20" t="s">
        <v>386</v>
      </c>
      <c r="E44" s="20" t="s">
        <v>25</v>
      </c>
      <c r="F44" s="20" t="s">
        <v>375</v>
      </c>
      <c r="G44" s="21" t="n">
        <v>1</v>
      </c>
      <c r="H44" s="20" t="s">
        <v>352</v>
      </c>
      <c r="I44" s="20" t="s">
        <v>376</v>
      </c>
      <c r="J44" s="20" t="s">
        <v>377</v>
      </c>
      <c r="K44" s="21"/>
      <c r="L44" s="20" t="s">
        <v>67</v>
      </c>
      <c r="M44" s="20" t="s">
        <v>89</v>
      </c>
      <c r="N44" s="20" t="s">
        <v>418</v>
      </c>
      <c r="O44" s="21" t="s">
        <v>419</v>
      </c>
      <c r="P44" s="21"/>
      <c r="Q44" s="18" t="s">
        <v>420</v>
      </c>
      <c r="R44" s="19"/>
    </row>
    <row r="45" customFormat="false" ht="74.1" hidden="false" customHeight="true" outlineLevel="0" collapsed="false">
      <c r="A45" s="11" t="n">
        <v>42</v>
      </c>
      <c r="B45" s="20" t="s">
        <v>421</v>
      </c>
      <c r="C45" s="20" t="s">
        <v>23</v>
      </c>
      <c r="D45" s="20" t="s">
        <v>386</v>
      </c>
      <c r="E45" s="20" t="s">
        <v>25</v>
      </c>
      <c r="F45" s="20" t="s">
        <v>363</v>
      </c>
      <c r="G45" s="21" t="n">
        <v>1</v>
      </c>
      <c r="H45" s="20" t="s">
        <v>352</v>
      </c>
      <c r="I45" s="20" t="s">
        <v>327</v>
      </c>
      <c r="J45" s="20" t="s">
        <v>377</v>
      </c>
      <c r="K45" s="21"/>
      <c r="L45" s="20" t="s">
        <v>67</v>
      </c>
      <c r="M45" s="20" t="s">
        <v>89</v>
      </c>
      <c r="N45" s="20" t="s">
        <v>422</v>
      </c>
      <c r="O45" s="21" t="s">
        <v>423</v>
      </c>
      <c r="P45" s="21"/>
      <c r="Q45" s="18" t="s">
        <v>424</v>
      </c>
      <c r="R45" s="19"/>
    </row>
    <row r="46" customFormat="false" ht="74.1" hidden="false" customHeight="true" outlineLevel="0" collapsed="false">
      <c r="A46" s="11" t="n">
        <v>43</v>
      </c>
      <c r="B46" s="20" t="s">
        <v>421</v>
      </c>
      <c r="C46" s="20" t="s">
        <v>23</v>
      </c>
      <c r="D46" s="20" t="s">
        <v>386</v>
      </c>
      <c r="E46" s="20" t="s">
        <v>25</v>
      </c>
      <c r="F46" s="20" t="s">
        <v>375</v>
      </c>
      <c r="G46" s="21" t="n">
        <v>1</v>
      </c>
      <c r="H46" s="20" t="s">
        <v>352</v>
      </c>
      <c r="I46" s="20" t="s">
        <v>376</v>
      </c>
      <c r="J46" s="20" t="s">
        <v>377</v>
      </c>
      <c r="K46" s="21"/>
      <c r="L46" s="20" t="s">
        <v>67</v>
      </c>
      <c r="M46" s="20" t="s">
        <v>89</v>
      </c>
      <c r="N46" s="20" t="s">
        <v>422</v>
      </c>
      <c r="O46" s="21" t="s">
        <v>423</v>
      </c>
      <c r="P46" s="21"/>
      <c r="Q46" s="18" t="s">
        <v>424</v>
      </c>
      <c r="R46" s="19"/>
    </row>
    <row r="47" customFormat="false" ht="74.1" hidden="false" customHeight="true" outlineLevel="0" collapsed="false">
      <c r="A47" s="11" t="n">
        <v>44</v>
      </c>
      <c r="B47" s="20" t="s">
        <v>425</v>
      </c>
      <c r="C47" s="20" t="s">
        <v>23</v>
      </c>
      <c r="D47" s="20" t="s">
        <v>386</v>
      </c>
      <c r="E47" s="20" t="s">
        <v>25</v>
      </c>
      <c r="F47" s="20" t="s">
        <v>375</v>
      </c>
      <c r="G47" s="21" t="n">
        <v>1</v>
      </c>
      <c r="H47" s="20" t="s">
        <v>352</v>
      </c>
      <c r="I47" s="20" t="s">
        <v>376</v>
      </c>
      <c r="J47" s="20" t="s">
        <v>377</v>
      </c>
      <c r="K47" s="21"/>
      <c r="L47" s="20" t="s">
        <v>67</v>
      </c>
      <c r="M47" s="20" t="s">
        <v>89</v>
      </c>
      <c r="N47" s="20" t="s">
        <v>426</v>
      </c>
      <c r="O47" s="21" t="s">
        <v>427</v>
      </c>
      <c r="P47" s="21"/>
      <c r="Q47" s="18" t="s">
        <v>428</v>
      </c>
      <c r="R47" s="19"/>
    </row>
    <row r="48" customFormat="false" ht="74.1" hidden="false" customHeight="true" outlineLevel="0" collapsed="false">
      <c r="A48" s="11" t="n">
        <v>45</v>
      </c>
      <c r="B48" s="31" t="s">
        <v>429</v>
      </c>
      <c r="C48" s="31" t="s">
        <v>430</v>
      </c>
      <c r="D48" s="66" t="s">
        <v>386</v>
      </c>
      <c r="E48" s="66" t="s">
        <v>25</v>
      </c>
      <c r="F48" s="66" t="s">
        <v>26</v>
      </c>
      <c r="G48" s="31" t="n">
        <v>1</v>
      </c>
      <c r="H48" s="66" t="s">
        <v>431</v>
      </c>
      <c r="I48" s="66" t="s">
        <v>432</v>
      </c>
      <c r="J48" s="31" t="s">
        <v>433</v>
      </c>
      <c r="K48" s="31" t="s">
        <v>434</v>
      </c>
      <c r="L48" s="20" t="s">
        <v>67</v>
      </c>
      <c r="M48" s="66" t="s">
        <v>89</v>
      </c>
      <c r="N48" s="31" t="s">
        <v>435</v>
      </c>
      <c r="O48" s="67" t="s">
        <v>436</v>
      </c>
      <c r="P48" s="66"/>
      <c r="Q48" s="68" t="s">
        <v>437</v>
      </c>
      <c r="R48" s="19"/>
    </row>
    <row r="49" customFormat="false" ht="74.1" hidden="false" customHeight="true" outlineLevel="0" collapsed="false">
      <c r="A49" s="11" t="n">
        <v>46</v>
      </c>
      <c r="B49" s="31" t="s">
        <v>429</v>
      </c>
      <c r="C49" s="31" t="s">
        <v>430</v>
      </c>
      <c r="D49" s="66" t="s">
        <v>386</v>
      </c>
      <c r="E49" s="66" t="s">
        <v>25</v>
      </c>
      <c r="F49" s="66" t="s">
        <v>26</v>
      </c>
      <c r="G49" s="67" t="n">
        <v>1</v>
      </c>
      <c r="H49" s="66" t="s">
        <v>438</v>
      </c>
      <c r="I49" s="66" t="s">
        <v>432</v>
      </c>
      <c r="J49" s="31" t="s">
        <v>433</v>
      </c>
      <c r="K49" s="67"/>
      <c r="L49" s="20" t="s">
        <v>67</v>
      </c>
      <c r="M49" s="66" t="s">
        <v>89</v>
      </c>
      <c r="N49" s="31" t="s">
        <v>435</v>
      </c>
      <c r="O49" s="67" t="s">
        <v>436</v>
      </c>
      <c r="P49" s="68"/>
      <c r="Q49" s="68" t="s">
        <v>437</v>
      </c>
      <c r="R49" s="19"/>
    </row>
    <row r="50" customFormat="false" ht="74.1" hidden="false" customHeight="true" outlineLevel="0" collapsed="false">
      <c r="A50" s="11" t="n">
        <v>47</v>
      </c>
      <c r="B50" s="31" t="s">
        <v>429</v>
      </c>
      <c r="C50" s="31" t="s">
        <v>430</v>
      </c>
      <c r="D50" s="66" t="s">
        <v>386</v>
      </c>
      <c r="E50" s="66" t="s">
        <v>25</v>
      </c>
      <c r="F50" s="66" t="s">
        <v>26</v>
      </c>
      <c r="G50" s="67" t="n">
        <v>1</v>
      </c>
      <c r="H50" s="66" t="s">
        <v>438</v>
      </c>
      <c r="I50" s="66" t="s">
        <v>439</v>
      </c>
      <c r="J50" s="31" t="s">
        <v>440</v>
      </c>
      <c r="K50" s="67"/>
      <c r="L50" s="20" t="s">
        <v>67</v>
      </c>
      <c r="M50" s="66" t="s">
        <v>89</v>
      </c>
      <c r="N50" s="31" t="s">
        <v>435</v>
      </c>
      <c r="O50" s="67" t="s">
        <v>436</v>
      </c>
      <c r="P50" s="68"/>
      <c r="Q50" s="68" t="s">
        <v>437</v>
      </c>
      <c r="R50" s="19"/>
    </row>
    <row r="51" customFormat="false" ht="74.1" hidden="false" customHeight="true" outlineLevel="0" collapsed="false">
      <c r="A51" s="11" t="n">
        <v>48</v>
      </c>
      <c r="B51" s="31" t="s">
        <v>441</v>
      </c>
      <c r="C51" s="31" t="s">
        <v>430</v>
      </c>
      <c r="D51" s="66" t="s">
        <v>286</v>
      </c>
      <c r="E51" s="66" t="s">
        <v>25</v>
      </c>
      <c r="F51" s="66" t="s">
        <v>26</v>
      </c>
      <c r="G51" s="67" t="n">
        <v>1</v>
      </c>
      <c r="H51" s="66" t="s">
        <v>442</v>
      </c>
      <c r="I51" s="66" t="s">
        <v>443</v>
      </c>
      <c r="J51" s="31" t="s">
        <v>88</v>
      </c>
      <c r="K51" s="67"/>
      <c r="L51" s="20" t="s">
        <v>67</v>
      </c>
      <c r="M51" s="66" t="s">
        <v>89</v>
      </c>
      <c r="N51" s="31" t="s">
        <v>444</v>
      </c>
      <c r="O51" s="67" t="s">
        <v>445</v>
      </c>
      <c r="P51" s="68"/>
      <c r="Q51" s="68" t="s">
        <v>446</v>
      </c>
      <c r="R51" s="19"/>
    </row>
    <row r="52" customFormat="false" ht="74.1" hidden="false" customHeight="true" outlineLevel="0" collapsed="false">
      <c r="A52" s="11" t="n">
        <v>49</v>
      </c>
      <c r="B52" s="31" t="s">
        <v>441</v>
      </c>
      <c r="C52" s="31" t="s">
        <v>430</v>
      </c>
      <c r="D52" s="66" t="s">
        <v>286</v>
      </c>
      <c r="E52" s="66" t="s">
        <v>25</v>
      </c>
      <c r="F52" s="66" t="s">
        <v>26</v>
      </c>
      <c r="G52" s="67" t="n">
        <v>1</v>
      </c>
      <c r="H52" s="66" t="s">
        <v>442</v>
      </c>
      <c r="I52" s="66" t="s">
        <v>447</v>
      </c>
      <c r="J52" s="31" t="s">
        <v>88</v>
      </c>
      <c r="K52" s="67"/>
      <c r="L52" s="20" t="s">
        <v>67</v>
      </c>
      <c r="M52" s="66" t="s">
        <v>89</v>
      </c>
      <c r="N52" s="31" t="s">
        <v>444</v>
      </c>
      <c r="O52" s="67" t="s">
        <v>445</v>
      </c>
      <c r="P52" s="68"/>
      <c r="Q52" s="68" t="s">
        <v>446</v>
      </c>
      <c r="R52" s="19"/>
    </row>
    <row r="53" customFormat="false" ht="74.1" hidden="false" customHeight="true" outlineLevel="0" collapsed="false">
      <c r="A53" s="11" t="n">
        <v>50</v>
      </c>
      <c r="B53" s="31" t="s">
        <v>448</v>
      </c>
      <c r="C53" s="31" t="s">
        <v>430</v>
      </c>
      <c r="D53" s="66" t="s">
        <v>286</v>
      </c>
      <c r="E53" s="66" t="s">
        <v>25</v>
      </c>
      <c r="F53" s="66" t="s">
        <v>26</v>
      </c>
      <c r="G53" s="67" t="n">
        <v>1</v>
      </c>
      <c r="H53" s="66" t="s">
        <v>449</v>
      </c>
      <c r="I53" s="66" t="s">
        <v>450</v>
      </c>
      <c r="J53" s="31" t="s">
        <v>451</v>
      </c>
      <c r="K53" s="31" t="s">
        <v>452</v>
      </c>
      <c r="L53" s="20" t="s">
        <v>67</v>
      </c>
      <c r="M53" s="66" t="s">
        <v>89</v>
      </c>
      <c r="N53" s="31" t="s">
        <v>453</v>
      </c>
      <c r="O53" s="67" t="s">
        <v>454</v>
      </c>
      <c r="P53" s="68"/>
      <c r="Q53" s="69" t="s">
        <v>455</v>
      </c>
      <c r="R53" s="19"/>
    </row>
    <row r="54" customFormat="false" ht="74.1" hidden="false" customHeight="true" outlineLevel="0" collapsed="false">
      <c r="A54" s="11" t="n">
        <v>51</v>
      </c>
      <c r="B54" s="31" t="s">
        <v>448</v>
      </c>
      <c r="C54" s="31" t="s">
        <v>430</v>
      </c>
      <c r="D54" s="66" t="s">
        <v>286</v>
      </c>
      <c r="E54" s="66" t="s">
        <v>25</v>
      </c>
      <c r="F54" s="66" t="s">
        <v>26</v>
      </c>
      <c r="G54" s="67" t="n">
        <v>2</v>
      </c>
      <c r="H54" s="66" t="s">
        <v>449</v>
      </c>
      <c r="I54" s="66" t="s">
        <v>456</v>
      </c>
      <c r="J54" s="31" t="s">
        <v>451</v>
      </c>
      <c r="K54" s="31" t="s">
        <v>452</v>
      </c>
      <c r="L54" s="20" t="s">
        <v>67</v>
      </c>
      <c r="M54" s="66" t="s">
        <v>89</v>
      </c>
      <c r="N54" s="31" t="s">
        <v>453</v>
      </c>
      <c r="O54" s="67" t="s">
        <v>454</v>
      </c>
      <c r="P54" s="68"/>
      <c r="Q54" s="69" t="s">
        <v>455</v>
      </c>
      <c r="R54" s="19"/>
    </row>
    <row r="55" customFormat="false" ht="74.1" hidden="false" customHeight="true" outlineLevel="0" collapsed="false">
      <c r="A55" s="11" t="n">
        <v>52</v>
      </c>
      <c r="B55" s="31" t="s">
        <v>448</v>
      </c>
      <c r="C55" s="31" t="s">
        <v>430</v>
      </c>
      <c r="D55" s="66" t="s">
        <v>286</v>
      </c>
      <c r="E55" s="66" t="s">
        <v>25</v>
      </c>
      <c r="F55" s="66" t="s">
        <v>26</v>
      </c>
      <c r="G55" s="67" t="n">
        <v>2</v>
      </c>
      <c r="H55" s="66" t="s">
        <v>449</v>
      </c>
      <c r="I55" s="66" t="s">
        <v>457</v>
      </c>
      <c r="J55" s="31" t="s">
        <v>458</v>
      </c>
      <c r="K55" s="31" t="s">
        <v>452</v>
      </c>
      <c r="L55" s="20" t="s">
        <v>67</v>
      </c>
      <c r="M55" s="66" t="s">
        <v>89</v>
      </c>
      <c r="N55" s="31" t="s">
        <v>453</v>
      </c>
      <c r="O55" s="67" t="s">
        <v>454</v>
      </c>
      <c r="P55" s="68"/>
      <c r="Q55" s="69" t="s">
        <v>455</v>
      </c>
      <c r="R55" s="19"/>
    </row>
    <row r="56" customFormat="false" ht="48" hidden="false" customHeight="true" outlineLevel="0" collapsed="false">
      <c r="A56" s="11" t="n">
        <v>53</v>
      </c>
      <c r="B56" s="31" t="s">
        <v>448</v>
      </c>
      <c r="C56" s="31" t="s">
        <v>430</v>
      </c>
      <c r="D56" s="66" t="s">
        <v>286</v>
      </c>
      <c r="E56" s="66" t="s">
        <v>25</v>
      </c>
      <c r="F56" s="66" t="s">
        <v>26</v>
      </c>
      <c r="G56" s="67" t="n">
        <v>1</v>
      </c>
      <c r="H56" s="66" t="s">
        <v>449</v>
      </c>
      <c r="I56" s="66" t="s">
        <v>459</v>
      </c>
      <c r="J56" s="31" t="s">
        <v>451</v>
      </c>
      <c r="K56" s="31" t="s">
        <v>452</v>
      </c>
      <c r="L56" s="20" t="s">
        <v>67</v>
      </c>
      <c r="M56" s="66" t="s">
        <v>89</v>
      </c>
      <c r="N56" s="31" t="s">
        <v>453</v>
      </c>
      <c r="O56" s="67" t="s">
        <v>454</v>
      </c>
      <c r="P56" s="68"/>
      <c r="Q56" s="69" t="s">
        <v>455</v>
      </c>
      <c r="R56" s="19"/>
    </row>
    <row r="57" customFormat="false" ht="59.25" hidden="false" customHeight="true" outlineLevel="0" collapsed="false">
      <c r="A57" s="11" t="n">
        <v>54</v>
      </c>
      <c r="B57" s="31" t="s">
        <v>460</v>
      </c>
      <c r="C57" s="31" t="s">
        <v>430</v>
      </c>
      <c r="D57" s="66" t="s">
        <v>286</v>
      </c>
      <c r="E57" s="66" t="s">
        <v>25</v>
      </c>
      <c r="F57" s="66" t="s">
        <v>26</v>
      </c>
      <c r="G57" s="67" t="n">
        <v>1</v>
      </c>
      <c r="H57" s="66" t="s">
        <v>449</v>
      </c>
      <c r="I57" s="66" t="s">
        <v>457</v>
      </c>
      <c r="J57" s="31" t="s">
        <v>461</v>
      </c>
      <c r="K57" s="31" t="s">
        <v>452</v>
      </c>
      <c r="L57" s="20" t="s">
        <v>67</v>
      </c>
      <c r="M57" s="66" t="s">
        <v>89</v>
      </c>
      <c r="N57" s="31" t="s">
        <v>453</v>
      </c>
      <c r="O57" s="67" t="s">
        <v>454</v>
      </c>
      <c r="P57" s="68"/>
      <c r="Q57" s="69" t="s">
        <v>455</v>
      </c>
      <c r="R57" s="19"/>
    </row>
    <row r="58" customFormat="false" ht="63" hidden="false" customHeight="true" outlineLevel="0" collapsed="false">
      <c r="A58" s="11" t="n">
        <v>55</v>
      </c>
      <c r="B58" s="31" t="s">
        <v>460</v>
      </c>
      <c r="C58" s="31" t="s">
        <v>430</v>
      </c>
      <c r="D58" s="66" t="s">
        <v>286</v>
      </c>
      <c r="E58" s="66" t="s">
        <v>25</v>
      </c>
      <c r="F58" s="66" t="s">
        <v>26</v>
      </c>
      <c r="G58" s="67" t="n">
        <v>1</v>
      </c>
      <c r="H58" s="66" t="s">
        <v>449</v>
      </c>
      <c r="I58" s="66" t="s">
        <v>462</v>
      </c>
      <c r="J58" s="31" t="s">
        <v>463</v>
      </c>
      <c r="K58" s="31" t="s">
        <v>452</v>
      </c>
      <c r="L58" s="20" t="s">
        <v>67</v>
      </c>
      <c r="M58" s="66" t="s">
        <v>89</v>
      </c>
      <c r="N58" s="31" t="s">
        <v>453</v>
      </c>
      <c r="O58" s="67" t="s">
        <v>454</v>
      </c>
      <c r="P58" s="68"/>
      <c r="Q58" s="69" t="s">
        <v>455</v>
      </c>
      <c r="R58" s="19"/>
    </row>
    <row r="59" customFormat="false" ht="66" hidden="false" customHeight="true" outlineLevel="0" collapsed="false">
      <c r="A59" s="11" t="n">
        <v>56</v>
      </c>
      <c r="B59" s="31" t="s">
        <v>460</v>
      </c>
      <c r="C59" s="31" t="s">
        <v>430</v>
      </c>
      <c r="D59" s="66" t="s">
        <v>286</v>
      </c>
      <c r="E59" s="66" t="s">
        <v>25</v>
      </c>
      <c r="F59" s="66" t="s">
        <v>26</v>
      </c>
      <c r="G59" s="67" t="n">
        <v>1</v>
      </c>
      <c r="H59" s="66" t="s">
        <v>449</v>
      </c>
      <c r="I59" s="66" t="s">
        <v>462</v>
      </c>
      <c r="J59" s="31" t="s">
        <v>464</v>
      </c>
      <c r="K59" s="31" t="s">
        <v>452</v>
      </c>
      <c r="L59" s="20" t="s">
        <v>67</v>
      </c>
      <c r="M59" s="66" t="s">
        <v>89</v>
      </c>
      <c r="N59" s="31" t="s">
        <v>453</v>
      </c>
      <c r="O59" s="67" t="s">
        <v>454</v>
      </c>
      <c r="P59" s="68"/>
      <c r="Q59" s="69" t="s">
        <v>455</v>
      </c>
      <c r="R59" s="19"/>
    </row>
    <row r="60" customFormat="false" ht="48" hidden="false" customHeight="true" outlineLevel="0" collapsed="false">
      <c r="A60" s="11" t="n">
        <v>57</v>
      </c>
      <c r="B60" s="70" t="s">
        <v>465</v>
      </c>
      <c r="C60" s="70" t="s">
        <v>430</v>
      </c>
      <c r="D60" s="70" t="s">
        <v>386</v>
      </c>
      <c r="E60" s="70" t="s">
        <v>25</v>
      </c>
      <c r="F60" s="70" t="s">
        <v>26</v>
      </c>
      <c r="G60" s="70" t="n">
        <v>1</v>
      </c>
      <c r="H60" s="70" t="s">
        <v>431</v>
      </c>
      <c r="I60" s="70" t="s">
        <v>466</v>
      </c>
      <c r="J60" s="70" t="s">
        <v>440</v>
      </c>
      <c r="K60" s="70"/>
      <c r="L60" s="20" t="s">
        <v>67</v>
      </c>
      <c r="M60" s="70" t="s">
        <v>89</v>
      </c>
      <c r="N60" s="70" t="s">
        <v>467</v>
      </c>
      <c r="O60" s="70" t="n">
        <v>15808485218</v>
      </c>
      <c r="P60" s="70"/>
      <c r="Q60" s="61" t="s">
        <v>468</v>
      </c>
      <c r="R60" s="19"/>
    </row>
    <row r="61" customFormat="false" ht="48" hidden="false" customHeight="true" outlineLevel="0" collapsed="false">
      <c r="A61" s="11" t="n">
        <v>58</v>
      </c>
      <c r="B61" s="70" t="s">
        <v>465</v>
      </c>
      <c r="C61" s="70" t="s">
        <v>430</v>
      </c>
      <c r="D61" s="70" t="s">
        <v>386</v>
      </c>
      <c r="E61" s="70" t="s">
        <v>25</v>
      </c>
      <c r="F61" s="70" t="s">
        <v>26</v>
      </c>
      <c r="G61" s="70" t="n">
        <v>1</v>
      </c>
      <c r="H61" s="70" t="s">
        <v>469</v>
      </c>
      <c r="I61" s="70" t="s">
        <v>443</v>
      </c>
      <c r="J61" s="70"/>
      <c r="K61" s="70"/>
      <c r="L61" s="71" t="s">
        <v>67</v>
      </c>
      <c r="M61" s="70" t="s">
        <v>89</v>
      </c>
      <c r="N61" s="70" t="s">
        <v>467</v>
      </c>
      <c r="O61" s="70" t="n">
        <v>15808485218</v>
      </c>
      <c r="P61" s="70"/>
      <c r="Q61" s="61" t="s">
        <v>468</v>
      </c>
      <c r="R61" s="19"/>
    </row>
    <row r="62" customFormat="false" ht="48" hidden="false" customHeight="true" outlineLevel="0" collapsed="false">
      <c r="A62" s="11" t="n">
        <v>59</v>
      </c>
      <c r="B62" s="70" t="s">
        <v>470</v>
      </c>
      <c r="C62" s="70" t="s">
        <v>430</v>
      </c>
      <c r="D62" s="70" t="s">
        <v>286</v>
      </c>
      <c r="E62" s="70" t="s">
        <v>25</v>
      </c>
      <c r="F62" s="70" t="s">
        <v>26</v>
      </c>
      <c r="G62" s="70" t="n">
        <v>1</v>
      </c>
      <c r="H62" s="70" t="s">
        <v>449</v>
      </c>
      <c r="I62" s="70" t="s">
        <v>471</v>
      </c>
      <c r="J62" s="70" t="s">
        <v>472</v>
      </c>
      <c r="K62" s="70"/>
      <c r="L62" s="71" t="s">
        <v>67</v>
      </c>
      <c r="M62" s="70" t="s">
        <v>89</v>
      </c>
      <c r="N62" s="70" t="s">
        <v>473</v>
      </c>
      <c r="O62" s="70" t="n">
        <v>15328308637</v>
      </c>
      <c r="P62" s="70"/>
      <c r="Q62" s="61" t="s">
        <v>474</v>
      </c>
      <c r="R62" s="19"/>
    </row>
    <row r="63" customFormat="false" ht="74.1" hidden="false" customHeight="true" outlineLevel="0" collapsed="false">
      <c r="A63" s="11" t="n">
        <v>60</v>
      </c>
      <c r="B63" s="31" t="s">
        <v>475</v>
      </c>
      <c r="C63" s="31" t="s">
        <v>23</v>
      </c>
      <c r="D63" s="31" t="s">
        <v>286</v>
      </c>
      <c r="E63" s="31" t="s">
        <v>25</v>
      </c>
      <c r="F63" s="31" t="s">
        <v>26</v>
      </c>
      <c r="G63" s="67" t="n">
        <v>36</v>
      </c>
      <c r="H63" s="31" t="s">
        <v>65</v>
      </c>
      <c r="I63" s="31" t="s">
        <v>476</v>
      </c>
      <c r="J63" s="67"/>
      <c r="K63" s="31" t="s">
        <v>477</v>
      </c>
      <c r="L63" s="20" t="s">
        <v>67</v>
      </c>
      <c r="M63" s="31" t="s">
        <v>478</v>
      </c>
      <c r="N63" s="31" t="s">
        <v>479</v>
      </c>
      <c r="O63" s="67" t="s">
        <v>480</v>
      </c>
      <c r="P63" s="67"/>
      <c r="Q63" s="72" t="s">
        <v>481</v>
      </c>
      <c r="R63" s="57"/>
    </row>
    <row r="64" customFormat="false" ht="74.1" hidden="false" customHeight="true" outlineLevel="0" collapsed="false">
      <c r="A64" s="11" t="n">
        <v>61</v>
      </c>
      <c r="B64" s="31" t="s">
        <v>475</v>
      </c>
      <c r="C64" s="31" t="s">
        <v>23</v>
      </c>
      <c r="D64" s="31" t="s">
        <v>286</v>
      </c>
      <c r="E64" s="31" t="s">
        <v>25</v>
      </c>
      <c r="F64" s="31" t="s">
        <v>26</v>
      </c>
      <c r="G64" s="67" t="n">
        <v>30</v>
      </c>
      <c r="H64" s="31" t="s">
        <v>482</v>
      </c>
      <c r="I64" s="31" t="s">
        <v>483</v>
      </c>
      <c r="J64" s="67"/>
      <c r="K64" s="31" t="s">
        <v>484</v>
      </c>
      <c r="L64" s="20" t="s">
        <v>67</v>
      </c>
      <c r="M64" s="31" t="s">
        <v>478</v>
      </c>
      <c r="N64" s="31" t="s">
        <v>479</v>
      </c>
      <c r="O64" s="67" t="s">
        <v>480</v>
      </c>
      <c r="P64" s="67"/>
      <c r="Q64" s="72" t="s">
        <v>481</v>
      </c>
      <c r="R64" s="57"/>
    </row>
    <row r="65" customFormat="false" ht="74.1" hidden="false" customHeight="true" outlineLevel="0" collapsed="false">
      <c r="A65" s="11" t="n">
        <v>62</v>
      </c>
      <c r="B65" s="31" t="s">
        <v>485</v>
      </c>
      <c r="C65" s="31" t="s">
        <v>141</v>
      </c>
      <c r="D65" s="31" t="s">
        <v>286</v>
      </c>
      <c r="E65" s="31" t="s">
        <v>25</v>
      </c>
      <c r="F65" s="31" t="s">
        <v>26</v>
      </c>
      <c r="G65" s="67" t="n">
        <v>2</v>
      </c>
      <c r="H65" s="31" t="s">
        <v>65</v>
      </c>
      <c r="I65" s="31" t="s">
        <v>486</v>
      </c>
      <c r="J65" s="67"/>
      <c r="K65" s="31" t="s">
        <v>487</v>
      </c>
      <c r="L65" s="20" t="s">
        <v>67</v>
      </c>
      <c r="M65" s="31" t="s">
        <v>478</v>
      </c>
      <c r="N65" s="31" t="s">
        <v>488</v>
      </c>
      <c r="O65" s="67" t="s">
        <v>489</v>
      </c>
      <c r="P65" s="67"/>
      <c r="Q65" s="72" t="s">
        <v>490</v>
      </c>
      <c r="R65" s="57"/>
    </row>
    <row r="66" customFormat="false" ht="74.1" hidden="false" customHeight="true" outlineLevel="0" collapsed="false">
      <c r="A66" s="11" t="n">
        <v>63</v>
      </c>
      <c r="B66" s="31" t="s">
        <v>491</v>
      </c>
      <c r="C66" s="31" t="s">
        <v>430</v>
      </c>
      <c r="D66" s="31" t="s">
        <v>286</v>
      </c>
      <c r="E66" s="31" t="s">
        <v>25</v>
      </c>
      <c r="F66" s="31" t="s">
        <v>26</v>
      </c>
      <c r="G66" s="67" t="n">
        <v>15</v>
      </c>
      <c r="H66" s="31" t="s">
        <v>65</v>
      </c>
      <c r="I66" s="31" t="s">
        <v>492</v>
      </c>
      <c r="J66" s="67"/>
      <c r="K66" s="67" t="s">
        <v>493</v>
      </c>
      <c r="L66" s="20" t="s">
        <v>67</v>
      </c>
      <c r="M66" s="31" t="s">
        <v>478</v>
      </c>
      <c r="N66" s="31" t="s">
        <v>494</v>
      </c>
      <c r="O66" s="67" t="s">
        <v>495</v>
      </c>
      <c r="P66" s="67"/>
      <c r="Q66" s="67" t="s">
        <v>496</v>
      </c>
      <c r="R66" s="57"/>
    </row>
    <row r="67" customFormat="false" ht="74.1" hidden="false" customHeight="true" outlineLevel="0" collapsed="false">
      <c r="A67" s="11" t="n">
        <v>64</v>
      </c>
      <c r="B67" s="31" t="s">
        <v>491</v>
      </c>
      <c r="C67" s="31" t="s">
        <v>430</v>
      </c>
      <c r="D67" s="31" t="s">
        <v>286</v>
      </c>
      <c r="E67" s="31" t="s">
        <v>25</v>
      </c>
      <c r="F67" s="31" t="s">
        <v>26</v>
      </c>
      <c r="G67" s="67" t="n">
        <v>15</v>
      </c>
      <c r="H67" s="31" t="s">
        <v>65</v>
      </c>
      <c r="I67" s="31" t="s">
        <v>497</v>
      </c>
      <c r="J67" s="67"/>
      <c r="K67" s="67" t="s">
        <v>498</v>
      </c>
      <c r="L67" s="20" t="s">
        <v>67</v>
      </c>
      <c r="M67" s="31" t="s">
        <v>478</v>
      </c>
      <c r="N67" s="31" t="s">
        <v>494</v>
      </c>
      <c r="O67" s="67" t="s">
        <v>495</v>
      </c>
      <c r="P67" s="67"/>
      <c r="Q67" s="67" t="s">
        <v>496</v>
      </c>
      <c r="R67" s="57"/>
    </row>
    <row r="68" customFormat="false" ht="74.1" hidden="false" customHeight="true" outlineLevel="0" collapsed="false">
      <c r="A68" s="11" t="n">
        <v>65</v>
      </c>
      <c r="B68" s="31" t="s">
        <v>491</v>
      </c>
      <c r="C68" s="31" t="s">
        <v>430</v>
      </c>
      <c r="D68" s="31" t="s">
        <v>286</v>
      </c>
      <c r="E68" s="31" t="s">
        <v>25</v>
      </c>
      <c r="F68" s="31" t="s">
        <v>26</v>
      </c>
      <c r="G68" s="67" t="n">
        <v>15</v>
      </c>
      <c r="H68" s="31" t="s">
        <v>65</v>
      </c>
      <c r="I68" s="31" t="s">
        <v>499</v>
      </c>
      <c r="J68" s="67"/>
      <c r="K68" s="67" t="s">
        <v>493</v>
      </c>
      <c r="L68" s="20" t="s">
        <v>67</v>
      </c>
      <c r="M68" s="31" t="s">
        <v>478</v>
      </c>
      <c r="N68" s="31" t="s">
        <v>494</v>
      </c>
      <c r="O68" s="67" t="s">
        <v>495</v>
      </c>
      <c r="P68" s="67"/>
      <c r="Q68" s="67" t="s">
        <v>496</v>
      </c>
      <c r="R68" s="57"/>
    </row>
    <row r="69" customFormat="false" ht="74.1" hidden="false" customHeight="true" outlineLevel="0" collapsed="false">
      <c r="A69" s="11" t="n">
        <v>66</v>
      </c>
      <c r="B69" s="31" t="s">
        <v>491</v>
      </c>
      <c r="C69" s="31" t="s">
        <v>430</v>
      </c>
      <c r="D69" s="31" t="s">
        <v>286</v>
      </c>
      <c r="E69" s="31" t="s">
        <v>25</v>
      </c>
      <c r="F69" s="31" t="s">
        <v>26</v>
      </c>
      <c r="G69" s="67" t="n">
        <v>15</v>
      </c>
      <c r="H69" s="31" t="s">
        <v>65</v>
      </c>
      <c r="I69" s="31" t="s">
        <v>500</v>
      </c>
      <c r="J69" s="67"/>
      <c r="K69" s="67" t="s">
        <v>493</v>
      </c>
      <c r="L69" s="20" t="s">
        <v>67</v>
      </c>
      <c r="M69" s="31" t="s">
        <v>478</v>
      </c>
      <c r="N69" s="31" t="s">
        <v>494</v>
      </c>
      <c r="O69" s="67" t="s">
        <v>495</v>
      </c>
      <c r="P69" s="67"/>
      <c r="Q69" s="67" t="s">
        <v>496</v>
      </c>
      <c r="R69" s="57"/>
    </row>
    <row r="70" customFormat="false" ht="74.1" hidden="false" customHeight="true" outlineLevel="0" collapsed="false">
      <c r="A70" s="11" t="n">
        <v>67</v>
      </c>
      <c r="B70" s="31" t="s">
        <v>491</v>
      </c>
      <c r="C70" s="31" t="s">
        <v>430</v>
      </c>
      <c r="D70" s="31" t="s">
        <v>286</v>
      </c>
      <c r="E70" s="31" t="s">
        <v>25</v>
      </c>
      <c r="F70" s="31" t="s">
        <v>26</v>
      </c>
      <c r="G70" s="67" t="n">
        <v>15</v>
      </c>
      <c r="H70" s="31" t="s">
        <v>65</v>
      </c>
      <c r="I70" s="31" t="s">
        <v>501</v>
      </c>
      <c r="J70" s="67"/>
      <c r="K70" s="67" t="s">
        <v>493</v>
      </c>
      <c r="L70" s="20" t="s">
        <v>67</v>
      </c>
      <c r="M70" s="31" t="s">
        <v>478</v>
      </c>
      <c r="N70" s="31" t="s">
        <v>494</v>
      </c>
      <c r="O70" s="67" t="s">
        <v>495</v>
      </c>
      <c r="P70" s="67"/>
      <c r="Q70" s="67" t="s">
        <v>496</v>
      </c>
      <c r="R70" s="57"/>
    </row>
    <row r="71" customFormat="false" ht="74.1" hidden="false" customHeight="true" outlineLevel="0" collapsed="false">
      <c r="A71" s="11" t="n">
        <v>68</v>
      </c>
      <c r="B71" s="31" t="s">
        <v>491</v>
      </c>
      <c r="C71" s="31" t="s">
        <v>430</v>
      </c>
      <c r="D71" s="31" t="s">
        <v>286</v>
      </c>
      <c r="E71" s="31" t="s">
        <v>25</v>
      </c>
      <c r="F71" s="31" t="s">
        <v>26</v>
      </c>
      <c r="G71" s="67" t="n">
        <v>15</v>
      </c>
      <c r="H71" s="31" t="s">
        <v>65</v>
      </c>
      <c r="I71" s="31" t="s">
        <v>502</v>
      </c>
      <c r="J71" s="67"/>
      <c r="K71" s="67" t="s">
        <v>493</v>
      </c>
      <c r="L71" s="20" t="s">
        <v>67</v>
      </c>
      <c r="M71" s="31" t="s">
        <v>478</v>
      </c>
      <c r="N71" s="31" t="s">
        <v>494</v>
      </c>
      <c r="O71" s="67" t="s">
        <v>495</v>
      </c>
      <c r="P71" s="67"/>
      <c r="Q71" s="67" t="s">
        <v>496</v>
      </c>
      <c r="R71" s="57"/>
    </row>
    <row r="72" customFormat="false" ht="74.1" hidden="false" customHeight="true" outlineLevel="0" collapsed="false">
      <c r="A72" s="11" t="n">
        <v>69</v>
      </c>
      <c r="B72" s="31" t="s">
        <v>503</v>
      </c>
      <c r="C72" s="31" t="s">
        <v>430</v>
      </c>
      <c r="D72" s="31" t="s">
        <v>286</v>
      </c>
      <c r="E72" s="31" t="s">
        <v>25</v>
      </c>
      <c r="F72" s="31" t="s">
        <v>26</v>
      </c>
      <c r="G72" s="67" t="n">
        <v>1</v>
      </c>
      <c r="H72" s="31" t="s">
        <v>438</v>
      </c>
      <c r="I72" s="31" t="s">
        <v>504</v>
      </c>
      <c r="J72" s="31" t="s">
        <v>505</v>
      </c>
      <c r="K72" s="67"/>
      <c r="L72" s="20" t="s">
        <v>67</v>
      </c>
      <c r="M72" s="31" t="s">
        <v>478</v>
      </c>
      <c r="N72" s="31" t="s">
        <v>506</v>
      </c>
      <c r="O72" s="67" t="s">
        <v>507</v>
      </c>
      <c r="P72" s="67"/>
      <c r="Q72" s="67" t="s">
        <v>508</v>
      </c>
      <c r="R72" s="57"/>
    </row>
    <row r="73" customFormat="false" ht="74.1" hidden="false" customHeight="true" outlineLevel="0" collapsed="false">
      <c r="A73" s="11" t="n">
        <v>70</v>
      </c>
      <c r="B73" s="31" t="s">
        <v>509</v>
      </c>
      <c r="C73" s="31" t="s">
        <v>430</v>
      </c>
      <c r="D73" s="31" t="s">
        <v>286</v>
      </c>
      <c r="E73" s="31" t="s">
        <v>25</v>
      </c>
      <c r="F73" s="31" t="s">
        <v>26</v>
      </c>
      <c r="G73" s="67" t="n">
        <v>1</v>
      </c>
      <c r="H73" s="31" t="s">
        <v>438</v>
      </c>
      <c r="I73" s="31" t="s">
        <v>510</v>
      </c>
      <c r="J73" s="31" t="s">
        <v>505</v>
      </c>
      <c r="K73" s="67"/>
      <c r="L73" s="20" t="s">
        <v>67</v>
      </c>
      <c r="M73" s="31" t="s">
        <v>478</v>
      </c>
      <c r="N73" s="31" t="s">
        <v>506</v>
      </c>
      <c r="O73" s="67" t="s">
        <v>507</v>
      </c>
      <c r="P73" s="67"/>
      <c r="Q73" s="67" t="s">
        <v>508</v>
      </c>
      <c r="R73" s="57"/>
    </row>
    <row r="74" customFormat="false" ht="74.1" hidden="false" customHeight="true" outlineLevel="0" collapsed="false">
      <c r="A74" s="11" t="n">
        <v>71</v>
      </c>
      <c r="B74" s="31" t="s">
        <v>511</v>
      </c>
      <c r="C74" s="31" t="s">
        <v>430</v>
      </c>
      <c r="D74" s="31" t="s">
        <v>286</v>
      </c>
      <c r="E74" s="31" t="s">
        <v>25</v>
      </c>
      <c r="F74" s="31" t="s">
        <v>26</v>
      </c>
      <c r="G74" s="67" t="n">
        <v>1</v>
      </c>
      <c r="H74" s="31" t="s">
        <v>482</v>
      </c>
      <c r="I74" s="31" t="s">
        <v>512</v>
      </c>
      <c r="J74" s="31" t="s">
        <v>505</v>
      </c>
      <c r="K74" s="67"/>
      <c r="L74" s="20" t="s">
        <v>67</v>
      </c>
      <c r="M74" s="31" t="s">
        <v>478</v>
      </c>
      <c r="N74" s="31" t="s">
        <v>506</v>
      </c>
      <c r="O74" s="67" t="s">
        <v>507</v>
      </c>
      <c r="P74" s="67"/>
      <c r="Q74" s="67" t="s">
        <v>508</v>
      </c>
      <c r="R74" s="57"/>
    </row>
    <row r="75" customFormat="false" ht="90" hidden="false" customHeight="true" outlineLevel="0" collapsed="false">
      <c r="A75" s="11" t="n">
        <v>72</v>
      </c>
      <c r="B75" s="31" t="s">
        <v>513</v>
      </c>
      <c r="C75" s="31" t="s">
        <v>430</v>
      </c>
      <c r="D75" s="31" t="s">
        <v>286</v>
      </c>
      <c r="E75" s="31" t="s">
        <v>25</v>
      </c>
      <c r="F75" s="31" t="s">
        <v>26</v>
      </c>
      <c r="G75" s="67" t="n">
        <v>1</v>
      </c>
      <c r="H75" s="31" t="s">
        <v>482</v>
      </c>
      <c r="I75" s="31" t="s">
        <v>514</v>
      </c>
      <c r="J75" s="67"/>
      <c r="K75" s="31" t="s">
        <v>515</v>
      </c>
      <c r="L75" s="20" t="s">
        <v>67</v>
      </c>
      <c r="M75" s="31" t="s">
        <v>478</v>
      </c>
      <c r="N75" s="31" t="s">
        <v>506</v>
      </c>
      <c r="O75" s="67" t="s">
        <v>507</v>
      </c>
      <c r="P75" s="67"/>
      <c r="Q75" s="67" t="s">
        <v>508</v>
      </c>
      <c r="R75" s="57"/>
    </row>
    <row r="76" customFormat="false" ht="74.1" hidden="false" customHeight="true" outlineLevel="0" collapsed="false">
      <c r="A76" s="11" t="n">
        <v>73</v>
      </c>
      <c r="B76" s="31" t="s">
        <v>513</v>
      </c>
      <c r="C76" s="31" t="s">
        <v>430</v>
      </c>
      <c r="D76" s="31" t="s">
        <v>286</v>
      </c>
      <c r="E76" s="31" t="s">
        <v>25</v>
      </c>
      <c r="F76" s="31" t="s">
        <v>26</v>
      </c>
      <c r="G76" s="67" t="n">
        <v>1</v>
      </c>
      <c r="H76" s="31" t="s">
        <v>482</v>
      </c>
      <c r="I76" s="31" t="s">
        <v>443</v>
      </c>
      <c r="J76" s="31" t="s">
        <v>505</v>
      </c>
      <c r="K76" s="67"/>
      <c r="L76" s="20" t="s">
        <v>67</v>
      </c>
      <c r="M76" s="31" t="s">
        <v>478</v>
      </c>
      <c r="N76" s="31" t="s">
        <v>506</v>
      </c>
      <c r="O76" s="67" t="s">
        <v>507</v>
      </c>
      <c r="P76" s="67"/>
      <c r="Q76" s="67" t="s">
        <v>508</v>
      </c>
      <c r="R76" s="57"/>
    </row>
    <row r="77" customFormat="false" ht="74.1" hidden="false" customHeight="true" outlineLevel="0" collapsed="false">
      <c r="A77" s="11" t="n">
        <v>74</v>
      </c>
      <c r="B77" s="31" t="s">
        <v>513</v>
      </c>
      <c r="C77" s="31" t="s">
        <v>430</v>
      </c>
      <c r="D77" s="31" t="s">
        <v>286</v>
      </c>
      <c r="E77" s="31" t="s">
        <v>25</v>
      </c>
      <c r="F77" s="31" t="s">
        <v>26</v>
      </c>
      <c r="G77" s="67" t="n">
        <v>1</v>
      </c>
      <c r="H77" s="31" t="s">
        <v>482</v>
      </c>
      <c r="I77" s="31" t="s">
        <v>516</v>
      </c>
      <c r="J77" s="31" t="s">
        <v>517</v>
      </c>
      <c r="K77" s="67"/>
      <c r="L77" s="20" t="s">
        <v>67</v>
      </c>
      <c r="M77" s="31" t="s">
        <v>478</v>
      </c>
      <c r="N77" s="31" t="s">
        <v>506</v>
      </c>
      <c r="O77" s="67" t="s">
        <v>507</v>
      </c>
      <c r="P77" s="67"/>
      <c r="Q77" s="67" t="s">
        <v>508</v>
      </c>
      <c r="R77" s="57"/>
    </row>
    <row r="78" customFormat="false" ht="74.1" hidden="false" customHeight="true" outlineLevel="0" collapsed="false">
      <c r="A78" s="11" t="n">
        <v>75</v>
      </c>
      <c r="B78" s="31" t="s">
        <v>518</v>
      </c>
      <c r="C78" s="31" t="s">
        <v>430</v>
      </c>
      <c r="D78" s="31" t="s">
        <v>286</v>
      </c>
      <c r="E78" s="31" t="s">
        <v>25</v>
      </c>
      <c r="F78" s="31" t="s">
        <v>26</v>
      </c>
      <c r="G78" s="67" t="n">
        <v>1</v>
      </c>
      <c r="H78" s="31" t="s">
        <v>482</v>
      </c>
      <c r="I78" s="31" t="s">
        <v>514</v>
      </c>
      <c r="J78" s="31" t="s">
        <v>519</v>
      </c>
      <c r="K78" s="67"/>
      <c r="L78" s="20" t="s">
        <v>67</v>
      </c>
      <c r="M78" s="31" t="s">
        <v>478</v>
      </c>
      <c r="N78" s="31" t="s">
        <v>506</v>
      </c>
      <c r="O78" s="67" t="s">
        <v>507</v>
      </c>
      <c r="P78" s="67"/>
      <c r="Q78" s="67" t="s">
        <v>508</v>
      </c>
      <c r="R78" s="57"/>
    </row>
    <row r="79" customFormat="false" ht="74.1" hidden="false" customHeight="true" outlineLevel="0" collapsed="false">
      <c r="A79" s="11" t="n">
        <v>76</v>
      </c>
      <c r="B79" s="31" t="s">
        <v>518</v>
      </c>
      <c r="C79" s="31" t="s">
        <v>430</v>
      </c>
      <c r="D79" s="31" t="s">
        <v>286</v>
      </c>
      <c r="E79" s="31" t="s">
        <v>25</v>
      </c>
      <c r="F79" s="31" t="s">
        <v>26</v>
      </c>
      <c r="G79" s="67" t="n">
        <v>1</v>
      </c>
      <c r="H79" s="31" t="s">
        <v>482</v>
      </c>
      <c r="I79" s="31" t="s">
        <v>443</v>
      </c>
      <c r="J79" s="31" t="s">
        <v>505</v>
      </c>
      <c r="K79" s="67"/>
      <c r="L79" s="20" t="s">
        <v>67</v>
      </c>
      <c r="M79" s="31" t="s">
        <v>478</v>
      </c>
      <c r="N79" s="31" t="s">
        <v>506</v>
      </c>
      <c r="O79" s="67" t="s">
        <v>507</v>
      </c>
      <c r="P79" s="67"/>
      <c r="Q79" s="67" t="s">
        <v>508</v>
      </c>
      <c r="R79" s="57"/>
    </row>
    <row r="80" customFormat="false" ht="74.1" hidden="false" customHeight="true" outlineLevel="0" collapsed="false">
      <c r="A80" s="11" t="n">
        <v>77</v>
      </c>
      <c r="B80" s="31" t="s">
        <v>518</v>
      </c>
      <c r="C80" s="31" t="s">
        <v>430</v>
      </c>
      <c r="D80" s="31" t="s">
        <v>286</v>
      </c>
      <c r="E80" s="31" t="s">
        <v>25</v>
      </c>
      <c r="F80" s="31" t="s">
        <v>26</v>
      </c>
      <c r="G80" s="67" t="n">
        <v>1</v>
      </c>
      <c r="H80" s="31" t="s">
        <v>482</v>
      </c>
      <c r="I80" s="31" t="s">
        <v>443</v>
      </c>
      <c r="J80" s="31" t="s">
        <v>505</v>
      </c>
      <c r="K80" s="67"/>
      <c r="L80" s="20" t="s">
        <v>67</v>
      </c>
      <c r="M80" s="31" t="s">
        <v>478</v>
      </c>
      <c r="N80" s="31" t="s">
        <v>506</v>
      </c>
      <c r="O80" s="67" t="s">
        <v>507</v>
      </c>
      <c r="P80" s="67"/>
      <c r="Q80" s="67" t="s">
        <v>508</v>
      </c>
      <c r="R80" s="57"/>
    </row>
    <row r="81" customFormat="false" ht="74.1" hidden="false" customHeight="true" outlineLevel="0" collapsed="false">
      <c r="A81" s="11" t="n">
        <v>78</v>
      </c>
      <c r="B81" s="31" t="s">
        <v>520</v>
      </c>
      <c r="C81" s="31" t="s">
        <v>430</v>
      </c>
      <c r="D81" s="31" t="s">
        <v>286</v>
      </c>
      <c r="E81" s="31" t="s">
        <v>25</v>
      </c>
      <c r="F81" s="31" t="s">
        <v>26</v>
      </c>
      <c r="G81" s="67" t="n">
        <v>1</v>
      </c>
      <c r="H81" s="31" t="s">
        <v>438</v>
      </c>
      <c r="I81" s="31" t="s">
        <v>443</v>
      </c>
      <c r="J81" s="31" t="s">
        <v>521</v>
      </c>
      <c r="K81" s="67"/>
      <c r="L81" s="20" t="s">
        <v>67</v>
      </c>
      <c r="M81" s="31" t="s">
        <v>478</v>
      </c>
      <c r="N81" s="31" t="s">
        <v>506</v>
      </c>
      <c r="O81" s="67" t="s">
        <v>507</v>
      </c>
      <c r="P81" s="67"/>
      <c r="Q81" s="67" t="s">
        <v>508</v>
      </c>
      <c r="R81" s="57"/>
    </row>
    <row r="82" customFormat="false" ht="74.1" hidden="false" customHeight="true" outlineLevel="0" collapsed="false">
      <c r="A82" s="11" t="n">
        <v>79</v>
      </c>
      <c r="B82" s="31" t="s">
        <v>522</v>
      </c>
      <c r="C82" s="31" t="s">
        <v>430</v>
      </c>
      <c r="D82" s="31" t="s">
        <v>286</v>
      </c>
      <c r="E82" s="31" t="s">
        <v>25</v>
      </c>
      <c r="F82" s="31" t="s">
        <v>26</v>
      </c>
      <c r="G82" s="67" t="n">
        <v>3</v>
      </c>
      <c r="H82" s="31" t="s">
        <v>482</v>
      </c>
      <c r="I82" s="31" t="s">
        <v>443</v>
      </c>
      <c r="J82" s="31" t="s">
        <v>505</v>
      </c>
      <c r="K82" s="67"/>
      <c r="L82" s="20" t="s">
        <v>67</v>
      </c>
      <c r="M82" s="31" t="s">
        <v>478</v>
      </c>
      <c r="N82" s="31" t="s">
        <v>506</v>
      </c>
      <c r="O82" s="67" t="s">
        <v>507</v>
      </c>
      <c r="P82" s="67"/>
      <c r="Q82" s="67" t="s">
        <v>508</v>
      </c>
      <c r="R82" s="57"/>
    </row>
    <row r="83" customFormat="false" ht="74.1" hidden="false" customHeight="true" outlineLevel="0" collapsed="false">
      <c r="A83" s="11" t="n">
        <v>80</v>
      </c>
      <c r="B83" s="31" t="s">
        <v>523</v>
      </c>
      <c r="C83" s="31" t="s">
        <v>430</v>
      </c>
      <c r="D83" s="31" t="s">
        <v>286</v>
      </c>
      <c r="E83" s="31" t="s">
        <v>25</v>
      </c>
      <c r="F83" s="31" t="s">
        <v>26</v>
      </c>
      <c r="G83" s="67" t="n">
        <v>1</v>
      </c>
      <c r="H83" s="31" t="s">
        <v>524</v>
      </c>
      <c r="I83" s="31" t="s">
        <v>443</v>
      </c>
      <c r="J83" s="31" t="s">
        <v>505</v>
      </c>
      <c r="K83" s="67"/>
      <c r="L83" s="20" t="s">
        <v>67</v>
      </c>
      <c r="M83" s="31" t="s">
        <v>478</v>
      </c>
      <c r="N83" s="31" t="s">
        <v>506</v>
      </c>
      <c r="O83" s="67" t="s">
        <v>507</v>
      </c>
      <c r="P83" s="67"/>
      <c r="Q83" s="67" t="s">
        <v>508</v>
      </c>
      <c r="R83" s="57"/>
    </row>
    <row r="84" customFormat="false" ht="74.1" hidden="false" customHeight="true" outlineLevel="0" collapsed="false">
      <c r="A84" s="11" t="n">
        <v>81</v>
      </c>
      <c r="B84" s="31" t="s">
        <v>525</v>
      </c>
      <c r="C84" s="31" t="s">
        <v>430</v>
      </c>
      <c r="D84" s="31" t="s">
        <v>286</v>
      </c>
      <c r="E84" s="31" t="s">
        <v>25</v>
      </c>
      <c r="F84" s="31" t="s">
        <v>26</v>
      </c>
      <c r="G84" s="67" t="n">
        <v>1</v>
      </c>
      <c r="H84" s="31" t="s">
        <v>449</v>
      </c>
      <c r="I84" s="31" t="s">
        <v>443</v>
      </c>
      <c r="J84" s="31" t="s">
        <v>526</v>
      </c>
      <c r="K84" s="67"/>
      <c r="L84" s="20" t="s">
        <v>67</v>
      </c>
      <c r="M84" s="31" t="s">
        <v>478</v>
      </c>
      <c r="N84" s="31" t="s">
        <v>506</v>
      </c>
      <c r="O84" s="67" t="s">
        <v>507</v>
      </c>
      <c r="P84" s="67"/>
      <c r="Q84" s="67" t="s">
        <v>508</v>
      </c>
      <c r="R84" s="57"/>
    </row>
    <row r="85" customFormat="false" ht="74.1" hidden="false" customHeight="true" outlineLevel="0" collapsed="false">
      <c r="A85" s="11" t="n">
        <v>82</v>
      </c>
      <c r="B85" s="31" t="s">
        <v>525</v>
      </c>
      <c r="C85" s="31" t="s">
        <v>430</v>
      </c>
      <c r="D85" s="31" t="s">
        <v>286</v>
      </c>
      <c r="E85" s="31" t="s">
        <v>25</v>
      </c>
      <c r="F85" s="31" t="s">
        <v>26</v>
      </c>
      <c r="G85" s="67" t="n">
        <v>1</v>
      </c>
      <c r="H85" s="31" t="s">
        <v>449</v>
      </c>
      <c r="I85" s="31" t="s">
        <v>527</v>
      </c>
      <c r="J85" s="31" t="s">
        <v>526</v>
      </c>
      <c r="K85" s="67"/>
      <c r="L85" s="20" t="s">
        <v>67</v>
      </c>
      <c r="M85" s="31" t="s">
        <v>478</v>
      </c>
      <c r="N85" s="31" t="s">
        <v>506</v>
      </c>
      <c r="O85" s="67" t="s">
        <v>507</v>
      </c>
      <c r="P85" s="67"/>
      <c r="Q85" s="67" t="s">
        <v>508</v>
      </c>
      <c r="R85" s="57"/>
    </row>
    <row r="86" customFormat="false" ht="74.1" hidden="false" customHeight="true" outlineLevel="0" collapsed="false">
      <c r="A86" s="11" t="n">
        <v>83</v>
      </c>
      <c r="B86" s="31" t="s">
        <v>528</v>
      </c>
      <c r="C86" s="31" t="s">
        <v>430</v>
      </c>
      <c r="D86" s="31" t="s">
        <v>286</v>
      </c>
      <c r="E86" s="31" t="s">
        <v>25</v>
      </c>
      <c r="F86" s="31" t="s">
        <v>26</v>
      </c>
      <c r="G86" s="67" t="n">
        <v>1</v>
      </c>
      <c r="H86" s="31" t="s">
        <v>482</v>
      </c>
      <c r="I86" s="31" t="s">
        <v>443</v>
      </c>
      <c r="J86" s="31" t="s">
        <v>505</v>
      </c>
      <c r="K86" s="67"/>
      <c r="L86" s="20" t="s">
        <v>67</v>
      </c>
      <c r="M86" s="31" t="s">
        <v>478</v>
      </c>
      <c r="N86" s="31" t="s">
        <v>506</v>
      </c>
      <c r="O86" s="67" t="s">
        <v>507</v>
      </c>
      <c r="P86" s="67"/>
      <c r="Q86" s="67" t="s">
        <v>508</v>
      </c>
      <c r="R86" s="57"/>
    </row>
    <row r="87" customFormat="false" ht="74.1" hidden="false" customHeight="true" outlineLevel="0" collapsed="false">
      <c r="A87" s="11" t="n">
        <v>84</v>
      </c>
      <c r="B87" s="31" t="s">
        <v>529</v>
      </c>
      <c r="C87" s="31" t="s">
        <v>430</v>
      </c>
      <c r="D87" s="31" t="s">
        <v>286</v>
      </c>
      <c r="E87" s="31" t="s">
        <v>25</v>
      </c>
      <c r="F87" s="31" t="s">
        <v>26</v>
      </c>
      <c r="G87" s="67" t="n">
        <v>1</v>
      </c>
      <c r="H87" s="31" t="s">
        <v>482</v>
      </c>
      <c r="I87" s="31" t="s">
        <v>516</v>
      </c>
      <c r="J87" s="31" t="s">
        <v>517</v>
      </c>
      <c r="K87" s="67"/>
      <c r="L87" s="20" t="s">
        <v>67</v>
      </c>
      <c r="M87" s="31" t="s">
        <v>478</v>
      </c>
      <c r="N87" s="31" t="s">
        <v>506</v>
      </c>
      <c r="O87" s="67" t="s">
        <v>507</v>
      </c>
      <c r="P87" s="67"/>
      <c r="Q87" s="67" t="s">
        <v>508</v>
      </c>
      <c r="R87" s="57"/>
    </row>
    <row r="88" customFormat="false" ht="78.95" hidden="false" customHeight="true" outlineLevel="0" collapsed="false">
      <c r="A88" s="11" t="n">
        <v>85</v>
      </c>
      <c r="B88" s="31" t="s">
        <v>529</v>
      </c>
      <c r="C88" s="31" t="s">
        <v>430</v>
      </c>
      <c r="D88" s="31" t="s">
        <v>286</v>
      </c>
      <c r="E88" s="31" t="s">
        <v>25</v>
      </c>
      <c r="F88" s="31" t="s">
        <v>26</v>
      </c>
      <c r="G88" s="67" t="n">
        <v>1</v>
      </c>
      <c r="H88" s="31" t="s">
        <v>524</v>
      </c>
      <c r="I88" s="31" t="s">
        <v>530</v>
      </c>
      <c r="J88" s="67"/>
      <c r="K88" s="31" t="s">
        <v>531</v>
      </c>
      <c r="L88" s="20" t="s">
        <v>67</v>
      </c>
      <c r="M88" s="31" t="s">
        <v>478</v>
      </c>
      <c r="N88" s="31" t="s">
        <v>506</v>
      </c>
      <c r="O88" s="67" t="s">
        <v>507</v>
      </c>
      <c r="P88" s="67"/>
      <c r="Q88" s="67" t="s">
        <v>508</v>
      </c>
      <c r="R88" s="57"/>
    </row>
    <row r="89" customFormat="false" ht="74.1" hidden="false" customHeight="true" outlineLevel="0" collapsed="false">
      <c r="A89" s="11" t="n">
        <v>86</v>
      </c>
      <c r="B89" s="31" t="s">
        <v>532</v>
      </c>
      <c r="C89" s="31" t="s">
        <v>430</v>
      </c>
      <c r="D89" s="31" t="s">
        <v>286</v>
      </c>
      <c r="E89" s="31" t="s">
        <v>25</v>
      </c>
      <c r="F89" s="31" t="s">
        <v>26</v>
      </c>
      <c r="G89" s="67" t="n">
        <v>1</v>
      </c>
      <c r="H89" s="31" t="s">
        <v>482</v>
      </c>
      <c r="I89" s="31" t="s">
        <v>443</v>
      </c>
      <c r="J89" s="31" t="s">
        <v>505</v>
      </c>
      <c r="K89" s="67"/>
      <c r="L89" s="20" t="s">
        <v>67</v>
      </c>
      <c r="M89" s="31" t="s">
        <v>478</v>
      </c>
      <c r="N89" s="31" t="s">
        <v>506</v>
      </c>
      <c r="O89" s="67" t="s">
        <v>507</v>
      </c>
      <c r="P89" s="67"/>
      <c r="Q89" s="67" t="s">
        <v>508</v>
      </c>
      <c r="R89" s="57"/>
    </row>
    <row r="90" customFormat="false" ht="74.1" hidden="false" customHeight="true" outlineLevel="0" collapsed="false">
      <c r="A90" s="11" t="n">
        <v>87</v>
      </c>
      <c r="B90" s="31" t="s">
        <v>533</v>
      </c>
      <c r="C90" s="31" t="s">
        <v>430</v>
      </c>
      <c r="D90" s="31" t="s">
        <v>286</v>
      </c>
      <c r="E90" s="31" t="s">
        <v>25</v>
      </c>
      <c r="F90" s="31" t="s">
        <v>26</v>
      </c>
      <c r="G90" s="67" t="n">
        <v>2</v>
      </c>
      <c r="H90" s="31" t="s">
        <v>438</v>
      </c>
      <c r="I90" s="31" t="s">
        <v>443</v>
      </c>
      <c r="J90" s="31" t="s">
        <v>505</v>
      </c>
      <c r="K90" s="67"/>
      <c r="L90" s="20" t="s">
        <v>67</v>
      </c>
      <c r="M90" s="31" t="s">
        <v>478</v>
      </c>
      <c r="N90" s="31" t="s">
        <v>506</v>
      </c>
      <c r="O90" s="67" t="s">
        <v>507</v>
      </c>
      <c r="P90" s="67"/>
      <c r="Q90" s="67" t="s">
        <v>508</v>
      </c>
      <c r="R90" s="57"/>
    </row>
    <row r="91" customFormat="false" ht="74.1" hidden="false" customHeight="true" outlineLevel="0" collapsed="false">
      <c r="A91" s="11" t="n">
        <v>88</v>
      </c>
      <c r="B91" s="31" t="s">
        <v>534</v>
      </c>
      <c r="C91" s="31" t="s">
        <v>430</v>
      </c>
      <c r="D91" s="31" t="s">
        <v>286</v>
      </c>
      <c r="E91" s="31" t="s">
        <v>25</v>
      </c>
      <c r="F91" s="31" t="s">
        <v>26</v>
      </c>
      <c r="G91" s="67" t="n">
        <v>1</v>
      </c>
      <c r="H91" s="31" t="s">
        <v>482</v>
      </c>
      <c r="I91" s="31" t="s">
        <v>535</v>
      </c>
      <c r="J91" s="31" t="s">
        <v>505</v>
      </c>
      <c r="K91" s="67"/>
      <c r="L91" s="20" t="s">
        <v>67</v>
      </c>
      <c r="M91" s="31" t="s">
        <v>478</v>
      </c>
      <c r="N91" s="31" t="s">
        <v>506</v>
      </c>
      <c r="O91" s="67" t="s">
        <v>507</v>
      </c>
      <c r="P91" s="67"/>
      <c r="Q91" s="67" t="s">
        <v>508</v>
      </c>
      <c r="R91" s="57"/>
    </row>
    <row r="92" customFormat="false" ht="74.1" hidden="false" customHeight="true" outlineLevel="0" collapsed="false">
      <c r="A92" s="11" t="n">
        <v>89</v>
      </c>
      <c r="B92" s="31" t="s">
        <v>534</v>
      </c>
      <c r="C92" s="31" t="s">
        <v>430</v>
      </c>
      <c r="D92" s="31" t="s">
        <v>286</v>
      </c>
      <c r="E92" s="31" t="s">
        <v>25</v>
      </c>
      <c r="F92" s="31" t="s">
        <v>26</v>
      </c>
      <c r="G92" s="67" t="n">
        <v>1</v>
      </c>
      <c r="H92" s="31" t="s">
        <v>524</v>
      </c>
      <c r="I92" s="31" t="s">
        <v>536</v>
      </c>
      <c r="J92" s="67"/>
      <c r="K92" s="31" t="s">
        <v>537</v>
      </c>
      <c r="L92" s="20" t="s">
        <v>67</v>
      </c>
      <c r="M92" s="31" t="s">
        <v>478</v>
      </c>
      <c r="N92" s="31" t="s">
        <v>506</v>
      </c>
      <c r="O92" s="67" t="s">
        <v>507</v>
      </c>
      <c r="P92" s="67"/>
      <c r="Q92" s="67" t="s">
        <v>508</v>
      </c>
      <c r="R92" s="57"/>
    </row>
    <row r="93" customFormat="false" ht="74.1" hidden="false" customHeight="true" outlineLevel="0" collapsed="false">
      <c r="A93" s="11" t="n">
        <v>90</v>
      </c>
      <c r="B93" s="31" t="s">
        <v>509</v>
      </c>
      <c r="C93" s="31" t="s">
        <v>430</v>
      </c>
      <c r="D93" s="31" t="s">
        <v>286</v>
      </c>
      <c r="E93" s="31" t="s">
        <v>25</v>
      </c>
      <c r="F93" s="31" t="s">
        <v>26</v>
      </c>
      <c r="G93" s="67" t="n">
        <v>1</v>
      </c>
      <c r="H93" s="31" t="s">
        <v>482</v>
      </c>
      <c r="I93" s="31" t="s">
        <v>538</v>
      </c>
      <c r="J93" s="31" t="s">
        <v>519</v>
      </c>
      <c r="K93" s="67"/>
      <c r="L93" s="20" t="s">
        <v>67</v>
      </c>
      <c r="M93" s="31" t="s">
        <v>478</v>
      </c>
      <c r="N93" s="31" t="s">
        <v>506</v>
      </c>
      <c r="O93" s="67" t="s">
        <v>507</v>
      </c>
      <c r="P93" s="67"/>
      <c r="Q93" s="67" t="s">
        <v>508</v>
      </c>
      <c r="R93" s="57"/>
    </row>
    <row r="94" customFormat="false" ht="74.1" hidden="false" customHeight="true" outlineLevel="0" collapsed="false">
      <c r="A94" s="11" t="n">
        <v>91</v>
      </c>
      <c r="B94" s="31" t="s">
        <v>509</v>
      </c>
      <c r="C94" s="31" t="s">
        <v>430</v>
      </c>
      <c r="D94" s="31" t="s">
        <v>286</v>
      </c>
      <c r="E94" s="31" t="s">
        <v>25</v>
      </c>
      <c r="F94" s="31" t="s">
        <v>26</v>
      </c>
      <c r="G94" s="67" t="n">
        <v>1</v>
      </c>
      <c r="H94" s="31" t="s">
        <v>482</v>
      </c>
      <c r="I94" s="31" t="s">
        <v>514</v>
      </c>
      <c r="J94" s="31" t="s">
        <v>519</v>
      </c>
      <c r="K94" s="67"/>
      <c r="L94" s="20" t="s">
        <v>67</v>
      </c>
      <c r="M94" s="31" t="s">
        <v>478</v>
      </c>
      <c r="N94" s="31" t="s">
        <v>506</v>
      </c>
      <c r="O94" s="67" t="s">
        <v>507</v>
      </c>
      <c r="P94" s="67"/>
      <c r="Q94" s="67" t="s">
        <v>508</v>
      </c>
      <c r="R94" s="57"/>
    </row>
    <row r="95" customFormat="false" ht="74.1" hidden="false" customHeight="true" outlineLevel="0" collapsed="false">
      <c r="A95" s="11" t="n">
        <v>92</v>
      </c>
      <c r="B95" s="31" t="s">
        <v>539</v>
      </c>
      <c r="C95" s="31" t="s">
        <v>430</v>
      </c>
      <c r="D95" s="31" t="s">
        <v>286</v>
      </c>
      <c r="E95" s="31" t="s">
        <v>25</v>
      </c>
      <c r="F95" s="31" t="s">
        <v>26</v>
      </c>
      <c r="G95" s="67" t="n">
        <v>1</v>
      </c>
      <c r="H95" s="31" t="s">
        <v>482</v>
      </c>
      <c r="I95" s="31" t="s">
        <v>540</v>
      </c>
      <c r="J95" s="31" t="s">
        <v>541</v>
      </c>
      <c r="K95" s="67"/>
      <c r="L95" s="20" t="s">
        <v>67</v>
      </c>
      <c r="M95" s="31" t="s">
        <v>478</v>
      </c>
      <c r="N95" s="31" t="s">
        <v>506</v>
      </c>
      <c r="O95" s="67" t="s">
        <v>507</v>
      </c>
      <c r="P95" s="67"/>
      <c r="Q95" s="67" t="s">
        <v>508</v>
      </c>
      <c r="R95" s="57"/>
    </row>
    <row r="96" customFormat="false" ht="74.1" hidden="false" customHeight="true" outlineLevel="0" collapsed="false">
      <c r="A96" s="11" t="n">
        <v>93</v>
      </c>
      <c r="B96" s="31" t="s">
        <v>522</v>
      </c>
      <c r="C96" s="31" t="s">
        <v>430</v>
      </c>
      <c r="D96" s="31" t="s">
        <v>286</v>
      </c>
      <c r="E96" s="31" t="s">
        <v>25</v>
      </c>
      <c r="F96" s="31" t="s">
        <v>26</v>
      </c>
      <c r="G96" s="67" t="n">
        <v>1</v>
      </c>
      <c r="H96" s="31" t="s">
        <v>482</v>
      </c>
      <c r="I96" s="31" t="s">
        <v>514</v>
      </c>
      <c r="J96" s="31" t="s">
        <v>519</v>
      </c>
      <c r="K96" s="67"/>
      <c r="L96" s="20" t="s">
        <v>67</v>
      </c>
      <c r="M96" s="31" t="s">
        <v>478</v>
      </c>
      <c r="N96" s="31" t="s">
        <v>506</v>
      </c>
      <c r="O96" s="67" t="s">
        <v>507</v>
      </c>
      <c r="P96" s="67"/>
      <c r="Q96" s="67" t="s">
        <v>508</v>
      </c>
      <c r="R96" s="57"/>
    </row>
    <row r="97" customFormat="false" ht="110.1" hidden="false" customHeight="true" outlineLevel="0" collapsed="false">
      <c r="A97" s="11" t="n">
        <v>94</v>
      </c>
      <c r="B97" s="31" t="s">
        <v>542</v>
      </c>
      <c r="C97" s="31" t="s">
        <v>430</v>
      </c>
      <c r="D97" s="31" t="s">
        <v>286</v>
      </c>
      <c r="E97" s="31" t="s">
        <v>25</v>
      </c>
      <c r="F97" s="31" t="s">
        <v>26</v>
      </c>
      <c r="G97" s="67" t="n">
        <v>1</v>
      </c>
      <c r="H97" s="31" t="s">
        <v>524</v>
      </c>
      <c r="I97" s="31" t="s">
        <v>443</v>
      </c>
      <c r="J97" s="67"/>
      <c r="K97" s="31" t="s">
        <v>531</v>
      </c>
      <c r="L97" s="20" t="s">
        <v>67</v>
      </c>
      <c r="M97" s="31" t="s">
        <v>478</v>
      </c>
      <c r="N97" s="31" t="s">
        <v>506</v>
      </c>
      <c r="O97" s="67" t="s">
        <v>507</v>
      </c>
      <c r="P97" s="67"/>
      <c r="Q97" s="67" t="s">
        <v>508</v>
      </c>
      <c r="R97" s="57"/>
    </row>
    <row r="98" customFormat="false" ht="74.1" hidden="false" customHeight="true" outlineLevel="0" collapsed="false">
      <c r="A98" s="11" t="n">
        <v>95</v>
      </c>
      <c r="B98" s="31" t="s">
        <v>529</v>
      </c>
      <c r="C98" s="31" t="s">
        <v>430</v>
      </c>
      <c r="D98" s="31" t="s">
        <v>286</v>
      </c>
      <c r="E98" s="31" t="s">
        <v>25</v>
      </c>
      <c r="F98" s="31" t="s">
        <v>26</v>
      </c>
      <c r="G98" s="67" t="n">
        <v>1</v>
      </c>
      <c r="H98" s="31" t="s">
        <v>482</v>
      </c>
      <c r="I98" s="31" t="s">
        <v>543</v>
      </c>
      <c r="J98" s="31" t="s">
        <v>505</v>
      </c>
      <c r="K98" s="67"/>
      <c r="L98" s="20" t="s">
        <v>67</v>
      </c>
      <c r="M98" s="31" t="s">
        <v>478</v>
      </c>
      <c r="N98" s="31" t="s">
        <v>506</v>
      </c>
      <c r="O98" s="67" t="s">
        <v>507</v>
      </c>
      <c r="P98" s="67"/>
      <c r="Q98" s="67" t="s">
        <v>508</v>
      </c>
      <c r="R98" s="57"/>
    </row>
    <row r="99" customFormat="false" ht="74.1" hidden="false" customHeight="true" outlineLevel="0" collapsed="false">
      <c r="A99" s="11" t="n">
        <v>96</v>
      </c>
      <c r="B99" s="31" t="s">
        <v>533</v>
      </c>
      <c r="C99" s="31" t="s">
        <v>430</v>
      </c>
      <c r="D99" s="31" t="s">
        <v>286</v>
      </c>
      <c r="E99" s="31" t="s">
        <v>25</v>
      </c>
      <c r="F99" s="31" t="s">
        <v>26</v>
      </c>
      <c r="G99" s="67" t="n">
        <v>1</v>
      </c>
      <c r="H99" s="31" t="s">
        <v>438</v>
      </c>
      <c r="I99" s="31" t="s">
        <v>544</v>
      </c>
      <c r="J99" s="31" t="s">
        <v>505</v>
      </c>
      <c r="K99" s="67"/>
      <c r="L99" s="20" t="s">
        <v>67</v>
      </c>
      <c r="M99" s="31" t="s">
        <v>478</v>
      </c>
      <c r="N99" s="31" t="s">
        <v>506</v>
      </c>
      <c r="O99" s="67" t="s">
        <v>507</v>
      </c>
      <c r="P99" s="67"/>
      <c r="Q99" s="67" t="s">
        <v>508</v>
      </c>
      <c r="R99" s="57"/>
    </row>
    <row r="100" customFormat="false" ht="74.1" hidden="false" customHeight="true" outlineLevel="0" collapsed="false">
      <c r="A100" s="11" t="n">
        <v>97</v>
      </c>
      <c r="B100" s="31" t="s">
        <v>545</v>
      </c>
      <c r="C100" s="31" t="s">
        <v>430</v>
      </c>
      <c r="D100" s="31" t="s">
        <v>286</v>
      </c>
      <c r="E100" s="31" t="s">
        <v>25</v>
      </c>
      <c r="F100" s="31" t="s">
        <v>26</v>
      </c>
      <c r="G100" s="67" t="n">
        <v>1</v>
      </c>
      <c r="H100" s="31" t="s">
        <v>482</v>
      </c>
      <c r="I100" s="31" t="s">
        <v>443</v>
      </c>
      <c r="J100" s="31" t="s">
        <v>505</v>
      </c>
      <c r="K100" s="67"/>
      <c r="L100" s="20" t="s">
        <v>67</v>
      </c>
      <c r="M100" s="31" t="s">
        <v>478</v>
      </c>
      <c r="N100" s="31" t="s">
        <v>506</v>
      </c>
      <c r="O100" s="67" t="s">
        <v>507</v>
      </c>
      <c r="P100" s="67"/>
      <c r="Q100" s="67" t="s">
        <v>508</v>
      </c>
      <c r="R100" s="57"/>
    </row>
    <row r="101" customFormat="false" ht="74.1" hidden="false" customHeight="true" outlineLevel="0" collapsed="false">
      <c r="A101" s="11" t="n">
        <v>98</v>
      </c>
      <c r="B101" s="31" t="s">
        <v>546</v>
      </c>
      <c r="C101" s="31" t="s">
        <v>430</v>
      </c>
      <c r="D101" s="31" t="s">
        <v>286</v>
      </c>
      <c r="E101" s="31" t="s">
        <v>25</v>
      </c>
      <c r="F101" s="31" t="s">
        <v>26</v>
      </c>
      <c r="G101" s="67" t="n">
        <v>1</v>
      </c>
      <c r="H101" s="31" t="s">
        <v>482</v>
      </c>
      <c r="I101" s="31" t="s">
        <v>547</v>
      </c>
      <c r="J101" s="31" t="s">
        <v>521</v>
      </c>
      <c r="K101" s="67"/>
      <c r="L101" s="20" t="s">
        <v>67</v>
      </c>
      <c r="M101" s="31" t="s">
        <v>478</v>
      </c>
      <c r="N101" s="31" t="s">
        <v>506</v>
      </c>
      <c r="O101" s="67" t="s">
        <v>507</v>
      </c>
      <c r="P101" s="67"/>
      <c r="Q101" s="67" t="s">
        <v>508</v>
      </c>
      <c r="R101" s="57"/>
    </row>
    <row r="102" customFormat="false" ht="74.1" hidden="false" customHeight="true" outlineLevel="0" collapsed="false">
      <c r="A102" s="11" t="n">
        <v>99</v>
      </c>
      <c r="B102" s="31" t="s">
        <v>491</v>
      </c>
      <c r="C102" s="31" t="s">
        <v>430</v>
      </c>
      <c r="D102" s="31" t="s">
        <v>286</v>
      </c>
      <c r="E102" s="31" t="s">
        <v>25</v>
      </c>
      <c r="F102" s="31" t="s">
        <v>26</v>
      </c>
      <c r="G102" s="67" t="n">
        <v>2</v>
      </c>
      <c r="H102" s="31" t="s">
        <v>449</v>
      </c>
      <c r="I102" s="31" t="s">
        <v>443</v>
      </c>
      <c r="J102" s="31" t="s">
        <v>526</v>
      </c>
      <c r="K102" s="31" t="s">
        <v>548</v>
      </c>
      <c r="L102" s="20" t="s">
        <v>67</v>
      </c>
      <c r="M102" s="31" t="s">
        <v>478</v>
      </c>
      <c r="N102" s="31" t="s">
        <v>506</v>
      </c>
      <c r="O102" s="67" t="s">
        <v>507</v>
      </c>
      <c r="P102" s="67"/>
      <c r="Q102" s="67" t="s">
        <v>508</v>
      </c>
      <c r="R102" s="57"/>
    </row>
    <row r="103" customFormat="false" ht="74.1" hidden="false" customHeight="true" outlineLevel="0" collapsed="false">
      <c r="A103" s="11" t="n">
        <v>100</v>
      </c>
      <c r="B103" s="31" t="s">
        <v>491</v>
      </c>
      <c r="C103" s="31" t="s">
        <v>430</v>
      </c>
      <c r="D103" s="31" t="s">
        <v>286</v>
      </c>
      <c r="E103" s="31" t="s">
        <v>25</v>
      </c>
      <c r="F103" s="31" t="s">
        <v>26</v>
      </c>
      <c r="G103" s="67" t="n">
        <v>2</v>
      </c>
      <c r="H103" s="31" t="s">
        <v>524</v>
      </c>
      <c r="I103" s="31" t="s">
        <v>443</v>
      </c>
      <c r="J103" s="31" t="s">
        <v>526</v>
      </c>
      <c r="K103" s="67"/>
      <c r="L103" s="20" t="s">
        <v>67</v>
      </c>
      <c r="M103" s="31" t="s">
        <v>478</v>
      </c>
      <c r="N103" s="31" t="s">
        <v>506</v>
      </c>
      <c r="O103" s="67" t="s">
        <v>507</v>
      </c>
      <c r="P103" s="67"/>
      <c r="Q103" s="67" t="s">
        <v>508</v>
      </c>
      <c r="R103" s="57"/>
    </row>
    <row r="104" customFormat="false" ht="74.1" hidden="false" customHeight="true" outlineLevel="0" collapsed="false">
      <c r="A104" s="11" t="n">
        <v>101</v>
      </c>
      <c r="B104" s="31" t="s">
        <v>491</v>
      </c>
      <c r="C104" s="31" t="s">
        <v>430</v>
      </c>
      <c r="D104" s="31" t="s">
        <v>286</v>
      </c>
      <c r="E104" s="31" t="s">
        <v>25</v>
      </c>
      <c r="F104" s="31" t="s">
        <v>26</v>
      </c>
      <c r="G104" s="67" t="n">
        <v>1</v>
      </c>
      <c r="H104" s="31" t="s">
        <v>524</v>
      </c>
      <c r="I104" s="31" t="s">
        <v>443</v>
      </c>
      <c r="J104" s="31" t="s">
        <v>526</v>
      </c>
      <c r="K104" s="67"/>
      <c r="L104" s="20" t="s">
        <v>67</v>
      </c>
      <c r="M104" s="31" t="s">
        <v>478</v>
      </c>
      <c r="N104" s="31" t="s">
        <v>506</v>
      </c>
      <c r="O104" s="67" t="s">
        <v>507</v>
      </c>
      <c r="P104" s="67"/>
      <c r="Q104" s="67" t="s">
        <v>508</v>
      </c>
      <c r="R104" s="57"/>
    </row>
    <row r="105" customFormat="false" ht="74.1" hidden="false" customHeight="true" outlineLevel="0" collapsed="false">
      <c r="A105" s="11" t="n">
        <v>102</v>
      </c>
      <c r="B105" s="31" t="s">
        <v>491</v>
      </c>
      <c r="C105" s="31" t="s">
        <v>430</v>
      </c>
      <c r="D105" s="31" t="s">
        <v>286</v>
      </c>
      <c r="E105" s="31" t="s">
        <v>25</v>
      </c>
      <c r="F105" s="31" t="s">
        <v>26</v>
      </c>
      <c r="G105" s="67" t="n">
        <v>1</v>
      </c>
      <c r="H105" s="31" t="s">
        <v>449</v>
      </c>
      <c r="I105" s="31" t="s">
        <v>443</v>
      </c>
      <c r="J105" s="31" t="s">
        <v>526</v>
      </c>
      <c r="K105" s="31" t="s">
        <v>548</v>
      </c>
      <c r="L105" s="20" t="s">
        <v>67</v>
      </c>
      <c r="M105" s="31" t="s">
        <v>478</v>
      </c>
      <c r="N105" s="31" t="s">
        <v>506</v>
      </c>
      <c r="O105" s="67" t="s">
        <v>507</v>
      </c>
      <c r="P105" s="67"/>
      <c r="Q105" s="67" t="s">
        <v>508</v>
      </c>
      <c r="R105" s="57"/>
    </row>
    <row r="106" customFormat="false" ht="74.1" hidden="false" customHeight="true" outlineLevel="0" collapsed="false">
      <c r="A106" s="11" t="n">
        <v>103</v>
      </c>
      <c r="B106" s="31" t="s">
        <v>549</v>
      </c>
      <c r="C106" s="31" t="s">
        <v>23</v>
      </c>
      <c r="D106" s="31" t="s">
        <v>286</v>
      </c>
      <c r="E106" s="31" t="s">
        <v>25</v>
      </c>
      <c r="F106" s="31" t="s">
        <v>26</v>
      </c>
      <c r="G106" s="67" t="n">
        <v>12</v>
      </c>
      <c r="H106" s="31" t="s">
        <v>449</v>
      </c>
      <c r="I106" s="31" t="s">
        <v>550</v>
      </c>
      <c r="J106" s="31" t="s">
        <v>551</v>
      </c>
      <c r="K106" s="67"/>
      <c r="L106" s="20" t="s">
        <v>67</v>
      </c>
      <c r="M106" s="31" t="s">
        <v>478</v>
      </c>
      <c r="N106" s="31" t="s">
        <v>479</v>
      </c>
      <c r="O106" s="67" t="s">
        <v>480</v>
      </c>
      <c r="P106" s="67"/>
      <c r="Q106" s="72" t="s">
        <v>481</v>
      </c>
      <c r="R106" s="57"/>
    </row>
    <row r="107" customFormat="false" ht="74.1" hidden="false" customHeight="true" outlineLevel="0" collapsed="false">
      <c r="A107" s="11" t="n">
        <v>104</v>
      </c>
      <c r="B107" s="31" t="s">
        <v>549</v>
      </c>
      <c r="C107" s="31" t="s">
        <v>23</v>
      </c>
      <c r="D107" s="31" t="s">
        <v>286</v>
      </c>
      <c r="E107" s="31" t="s">
        <v>25</v>
      </c>
      <c r="F107" s="31" t="s">
        <v>26</v>
      </c>
      <c r="G107" s="67" t="n">
        <v>8</v>
      </c>
      <c r="H107" s="31" t="s">
        <v>449</v>
      </c>
      <c r="I107" s="31" t="s">
        <v>552</v>
      </c>
      <c r="J107" s="31" t="s">
        <v>551</v>
      </c>
      <c r="K107" s="67"/>
      <c r="L107" s="20" t="s">
        <v>67</v>
      </c>
      <c r="M107" s="31" t="s">
        <v>478</v>
      </c>
      <c r="N107" s="31" t="s">
        <v>479</v>
      </c>
      <c r="O107" s="67" t="s">
        <v>480</v>
      </c>
      <c r="P107" s="67"/>
      <c r="Q107" s="72" t="s">
        <v>481</v>
      </c>
      <c r="R107" s="57"/>
    </row>
    <row r="108" customFormat="false" ht="74.1" hidden="false" customHeight="true" outlineLevel="0" collapsed="false">
      <c r="A108" s="11" t="n">
        <v>105</v>
      </c>
      <c r="B108" s="31" t="s">
        <v>549</v>
      </c>
      <c r="C108" s="31" t="s">
        <v>23</v>
      </c>
      <c r="D108" s="31" t="s">
        <v>286</v>
      </c>
      <c r="E108" s="31" t="s">
        <v>25</v>
      </c>
      <c r="F108" s="31" t="s">
        <v>26</v>
      </c>
      <c r="G108" s="67" t="n">
        <v>7</v>
      </c>
      <c r="H108" s="31" t="s">
        <v>449</v>
      </c>
      <c r="I108" s="31" t="s">
        <v>552</v>
      </c>
      <c r="J108" s="31" t="s">
        <v>553</v>
      </c>
      <c r="K108" s="67"/>
      <c r="L108" s="20" t="s">
        <v>67</v>
      </c>
      <c r="M108" s="31" t="s">
        <v>478</v>
      </c>
      <c r="N108" s="31" t="s">
        <v>479</v>
      </c>
      <c r="O108" s="67" t="s">
        <v>480</v>
      </c>
      <c r="P108" s="67"/>
      <c r="Q108" s="72" t="s">
        <v>481</v>
      </c>
      <c r="R108" s="57"/>
    </row>
    <row r="109" customFormat="false" ht="74.1" hidden="false" customHeight="true" outlineLevel="0" collapsed="false">
      <c r="A109" s="11" t="n">
        <v>106</v>
      </c>
      <c r="B109" s="31" t="s">
        <v>549</v>
      </c>
      <c r="C109" s="31" t="s">
        <v>23</v>
      </c>
      <c r="D109" s="31" t="s">
        <v>286</v>
      </c>
      <c r="E109" s="31" t="s">
        <v>25</v>
      </c>
      <c r="F109" s="31" t="s">
        <v>26</v>
      </c>
      <c r="G109" s="67" t="n">
        <v>2</v>
      </c>
      <c r="H109" s="31" t="s">
        <v>524</v>
      </c>
      <c r="I109" s="31" t="s">
        <v>554</v>
      </c>
      <c r="J109" s="31" t="s">
        <v>551</v>
      </c>
      <c r="K109" s="67"/>
      <c r="L109" s="20" t="s">
        <v>67</v>
      </c>
      <c r="M109" s="31" t="s">
        <v>478</v>
      </c>
      <c r="N109" s="31" t="s">
        <v>479</v>
      </c>
      <c r="O109" s="67" t="s">
        <v>480</v>
      </c>
      <c r="P109" s="67"/>
      <c r="Q109" s="72" t="s">
        <v>481</v>
      </c>
      <c r="R109" s="57"/>
    </row>
    <row r="110" customFormat="false" ht="74.1" hidden="false" customHeight="true" outlineLevel="0" collapsed="false">
      <c r="A110" s="11" t="n">
        <v>107</v>
      </c>
      <c r="B110" s="31" t="s">
        <v>549</v>
      </c>
      <c r="C110" s="31" t="s">
        <v>23</v>
      </c>
      <c r="D110" s="31" t="s">
        <v>286</v>
      </c>
      <c r="E110" s="31" t="s">
        <v>25</v>
      </c>
      <c r="F110" s="31" t="s">
        <v>26</v>
      </c>
      <c r="G110" s="67" t="n">
        <v>2</v>
      </c>
      <c r="H110" s="31" t="s">
        <v>524</v>
      </c>
      <c r="I110" s="31" t="s">
        <v>554</v>
      </c>
      <c r="J110" s="31" t="s">
        <v>553</v>
      </c>
      <c r="K110" s="67"/>
      <c r="L110" s="20" t="s">
        <v>67</v>
      </c>
      <c r="M110" s="31" t="s">
        <v>478</v>
      </c>
      <c r="N110" s="31" t="s">
        <v>479</v>
      </c>
      <c r="O110" s="67" t="s">
        <v>480</v>
      </c>
      <c r="P110" s="67"/>
      <c r="Q110" s="72" t="s">
        <v>481</v>
      </c>
      <c r="R110" s="57"/>
    </row>
    <row r="111" customFormat="false" ht="74.1" hidden="false" customHeight="true" outlineLevel="0" collapsed="false">
      <c r="A111" s="11" t="n">
        <v>108</v>
      </c>
      <c r="B111" s="31" t="s">
        <v>555</v>
      </c>
      <c r="C111" s="31" t="s">
        <v>23</v>
      </c>
      <c r="D111" s="31" t="s">
        <v>286</v>
      </c>
      <c r="E111" s="31" t="s">
        <v>25</v>
      </c>
      <c r="F111" s="31" t="s">
        <v>26</v>
      </c>
      <c r="G111" s="67" t="n">
        <v>2</v>
      </c>
      <c r="H111" s="31" t="s">
        <v>449</v>
      </c>
      <c r="I111" s="31" t="s">
        <v>556</v>
      </c>
      <c r="J111" s="31" t="s">
        <v>557</v>
      </c>
      <c r="K111" s="67"/>
      <c r="L111" s="20" t="s">
        <v>67</v>
      </c>
      <c r="M111" s="31" t="s">
        <v>478</v>
      </c>
      <c r="N111" s="31" t="s">
        <v>479</v>
      </c>
      <c r="O111" s="67" t="s">
        <v>480</v>
      </c>
      <c r="P111" s="67"/>
      <c r="Q111" s="72" t="s">
        <v>481</v>
      </c>
      <c r="R111" s="57"/>
    </row>
    <row r="112" customFormat="false" ht="74.1" hidden="false" customHeight="true" outlineLevel="0" collapsed="false">
      <c r="A112" s="11" t="n">
        <v>109</v>
      </c>
      <c r="B112" s="31" t="s">
        <v>555</v>
      </c>
      <c r="C112" s="31" t="s">
        <v>23</v>
      </c>
      <c r="D112" s="31" t="s">
        <v>286</v>
      </c>
      <c r="E112" s="31" t="s">
        <v>25</v>
      </c>
      <c r="F112" s="31" t="s">
        <v>26</v>
      </c>
      <c r="G112" s="67" t="n">
        <v>3</v>
      </c>
      <c r="H112" s="31" t="s">
        <v>449</v>
      </c>
      <c r="I112" s="31" t="s">
        <v>558</v>
      </c>
      <c r="J112" s="31" t="s">
        <v>559</v>
      </c>
      <c r="K112" s="67"/>
      <c r="L112" s="20" t="s">
        <v>67</v>
      </c>
      <c r="M112" s="31" t="s">
        <v>478</v>
      </c>
      <c r="N112" s="31" t="s">
        <v>479</v>
      </c>
      <c r="O112" s="67" t="s">
        <v>480</v>
      </c>
      <c r="P112" s="67"/>
      <c r="Q112" s="72" t="s">
        <v>481</v>
      </c>
      <c r="R112" s="24"/>
    </row>
    <row r="113" customFormat="false" ht="66.95" hidden="false" customHeight="true" outlineLevel="0" collapsed="false">
      <c r="A113" s="11" t="n">
        <v>110</v>
      </c>
      <c r="B113" s="20" t="s">
        <v>560</v>
      </c>
      <c r="C113" s="20" t="s">
        <v>141</v>
      </c>
      <c r="D113" s="20" t="s">
        <v>286</v>
      </c>
      <c r="E113" s="20" t="s">
        <v>25</v>
      </c>
      <c r="F113" s="20" t="s">
        <v>26</v>
      </c>
      <c r="G113" s="21" t="n">
        <v>1</v>
      </c>
      <c r="H113" s="20" t="s">
        <v>65</v>
      </c>
      <c r="I113" s="20" t="s">
        <v>561</v>
      </c>
      <c r="J113" s="20"/>
      <c r="K113" s="21"/>
      <c r="L113" s="20" t="s">
        <v>67</v>
      </c>
      <c r="M113" s="20" t="s">
        <v>562</v>
      </c>
      <c r="N113" s="20" t="s">
        <v>563</v>
      </c>
      <c r="O113" s="21" t="s">
        <v>564</v>
      </c>
      <c r="P113" s="21"/>
      <c r="Q113" s="18" t="s">
        <v>565</v>
      </c>
      <c r="R113" s="19"/>
    </row>
    <row r="114" customFormat="false" ht="94.5" hidden="false" customHeight="true" outlineLevel="0" collapsed="false">
      <c r="A114" s="11" t="n">
        <v>111</v>
      </c>
      <c r="B114" s="20" t="s">
        <v>560</v>
      </c>
      <c r="C114" s="20" t="s">
        <v>141</v>
      </c>
      <c r="D114" s="20" t="s">
        <v>286</v>
      </c>
      <c r="E114" s="20" t="s">
        <v>25</v>
      </c>
      <c r="F114" s="20" t="s">
        <v>26</v>
      </c>
      <c r="G114" s="21" t="n">
        <v>1</v>
      </c>
      <c r="H114" s="20" t="s">
        <v>80</v>
      </c>
      <c r="I114" s="20" t="s">
        <v>566</v>
      </c>
      <c r="J114" s="20" t="s">
        <v>88</v>
      </c>
      <c r="K114" s="21" t="s">
        <v>567</v>
      </c>
      <c r="L114" s="20" t="s">
        <v>67</v>
      </c>
      <c r="M114" s="20" t="s">
        <v>562</v>
      </c>
      <c r="N114" s="20" t="s">
        <v>563</v>
      </c>
      <c r="O114" s="21" t="s">
        <v>564</v>
      </c>
      <c r="P114" s="21"/>
      <c r="Q114" s="18" t="s">
        <v>565</v>
      </c>
      <c r="R114" s="19"/>
    </row>
    <row r="115" customFormat="false" ht="51" hidden="false" customHeight="true" outlineLevel="0" collapsed="false">
      <c r="A115" s="11" t="n">
        <v>112</v>
      </c>
      <c r="B115" s="20" t="s">
        <v>568</v>
      </c>
      <c r="C115" s="20" t="s">
        <v>569</v>
      </c>
      <c r="D115" s="20" t="s">
        <v>286</v>
      </c>
      <c r="E115" s="20" t="s">
        <v>25</v>
      </c>
      <c r="F115" s="20" t="s">
        <v>26</v>
      </c>
      <c r="G115" s="21" t="n">
        <v>1</v>
      </c>
      <c r="H115" s="20" t="s">
        <v>65</v>
      </c>
      <c r="I115" s="20" t="s">
        <v>570</v>
      </c>
      <c r="J115" s="20" t="s">
        <v>571</v>
      </c>
      <c r="K115" s="21"/>
      <c r="L115" s="20" t="s">
        <v>67</v>
      </c>
      <c r="M115" s="20" t="s">
        <v>562</v>
      </c>
      <c r="N115" s="20" t="s">
        <v>572</v>
      </c>
      <c r="O115" s="21" t="s">
        <v>573</v>
      </c>
      <c r="P115" s="21"/>
      <c r="Q115" s="18" t="s">
        <v>574</v>
      </c>
      <c r="R115" s="19"/>
    </row>
    <row r="116" customFormat="false" ht="51" hidden="false" customHeight="true" outlineLevel="0" collapsed="false">
      <c r="A116" s="11" t="n">
        <v>113</v>
      </c>
      <c r="B116" s="20" t="s">
        <v>568</v>
      </c>
      <c r="C116" s="20" t="s">
        <v>569</v>
      </c>
      <c r="D116" s="20" t="s">
        <v>286</v>
      </c>
      <c r="E116" s="20" t="s">
        <v>25</v>
      </c>
      <c r="F116" s="20" t="s">
        <v>26</v>
      </c>
      <c r="G116" s="21" t="n">
        <v>1</v>
      </c>
      <c r="H116" s="20" t="s">
        <v>65</v>
      </c>
      <c r="I116" s="20" t="s">
        <v>575</v>
      </c>
      <c r="J116" s="20" t="s">
        <v>571</v>
      </c>
      <c r="K116" s="21"/>
      <c r="L116" s="20" t="s">
        <v>67</v>
      </c>
      <c r="M116" s="20" t="s">
        <v>562</v>
      </c>
      <c r="N116" s="20" t="s">
        <v>572</v>
      </c>
      <c r="O116" s="21" t="s">
        <v>573</v>
      </c>
      <c r="P116" s="21"/>
      <c r="Q116" s="18" t="s">
        <v>574</v>
      </c>
      <c r="R116" s="19"/>
    </row>
    <row r="117" customFormat="false" ht="51" hidden="false" customHeight="true" outlineLevel="0" collapsed="false">
      <c r="A117" s="11" t="n">
        <v>114</v>
      </c>
      <c r="B117" s="20" t="s">
        <v>568</v>
      </c>
      <c r="C117" s="20" t="s">
        <v>569</v>
      </c>
      <c r="D117" s="20" t="s">
        <v>286</v>
      </c>
      <c r="E117" s="20" t="s">
        <v>25</v>
      </c>
      <c r="F117" s="20" t="s">
        <v>26</v>
      </c>
      <c r="G117" s="21" t="n">
        <v>1</v>
      </c>
      <c r="H117" s="20" t="s">
        <v>65</v>
      </c>
      <c r="I117" s="20" t="s">
        <v>576</v>
      </c>
      <c r="J117" s="20" t="s">
        <v>571</v>
      </c>
      <c r="K117" s="21"/>
      <c r="L117" s="20" t="s">
        <v>67</v>
      </c>
      <c r="M117" s="20" t="s">
        <v>562</v>
      </c>
      <c r="N117" s="20" t="s">
        <v>572</v>
      </c>
      <c r="O117" s="21" t="s">
        <v>573</v>
      </c>
      <c r="P117" s="21"/>
      <c r="Q117" s="18" t="s">
        <v>574</v>
      </c>
      <c r="R117" s="19"/>
    </row>
    <row r="118" customFormat="false" ht="51" hidden="false" customHeight="true" outlineLevel="0" collapsed="false">
      <c r="A118" s="11" t="n">
        <v>115</v>
      </c>
      <c r="B118" s="20" t="s">
        <v>568</v>
      </c>
      <c r="C118" s="20" t="s">
        <v>569</v>
      </c>
      <c r="D118" s="20" t="s">
        <v>286</v>
      </c>
      <c r="E118" s="20" t="s">
        <v>25</v>
      </c>
      <c r="F118" s="20" t="s">
        <v>26</v>
      </c>
      <c r="G118" s="21" t="n">
        <v>1</v>
      </c>
      <c r="H118" s="20" t="s">
        <v>65</v>
      </c>
      <c r="I118" s="20" t="s">
        <v>577</v>
      </c>
      <c r="J118" s="20" t="s">
        <v>571</v>
      </c>
      <c r="K118" s="21"/>
      <c r="L118" s="20" t="s">
        <v>67</v>
      </c>
      <c r="M118" s="20" t="s">
        <v>562</v>
      </c>
      <c r="N118" s="20" t="s">
        <v>572</v>
      </c>
      <c r="O118" s="21" t="s">
        <v>573</v>
      </c>
      <c r="P118" s="21"/>
      <c r="Q118" s="18" t="s">
        <v>574</v>
      </c>
      <c r="R118" s="19"/>
    </row>
    <row r="119" customFormat="false" ht="51" hidden="false" customHeight="true" outlineLevel="0" collapsed="false">
      <c r="A119" s="11" t="n">
        <v>116</v>
      </c>
      <c r="B119" s="20" t="s">
        <v>568</v>
      </c>
      <c r="C119" s="20" t="s">
        <v>569</v>
      </c>
      <c r="D119" s="20" t="s">
        <v>286</v>
      </c>
      <c r="E119" s="20" t="s">
        <v>25</v>
      </c>
      <c r="F119" s="20" t="s">
        <v>26</v>
      </c>
      <c r="G119" s="21" t="n">
        <v>1</v>
      </c>
      <c r="H119" s="20" t="s">
        <v>65</v>
      </c>
      <c r="I119" s="20" t="s">
        <v>578</v>
      </c>
      <c r="J119" s="20" t="s">
        <v>571</v>
      </c>
      <c r="K119" s="21"/>
      <c r="L119" s="20" t="s">
        <v>67</v>
      </c>
      <c r="M119" s="20" t="s">
        <v>562</v>
      </c>
      <c r="N119" s="20" t="s">
        <v>572</v>
      </c>
      <c r="O119" s="21" t="s">
        <v>573</v>
      </c>
      <c r="P119" s="21"/>
      <c r="Q119" s="18" t="s">
        <v>574</v>
      </c>
      <c r="R119" s="19"/>
    </row>
    <row r="120" customFormat="false" ht="51" hidden="false" customHeight="true" outlineLevel="0" collapsed="false">
      <c r="A120" s="11" t="n">
        <v>117</v>
      </c>
      <c r="B120" s="20" t="s">
        <v>579</v>
      </c>
      <c r="C120" s="20" t="s">
        <v>569</v>
      </c>
      <c r="D120" s="20" t="s">
        <v>286</v>
      </c>
      <c r="E120" s="20" t="s">
        <v>25</v>
      </c>
      <c r="F120" s="20" t="s">
        <v>26</v>
      </c>
      <c r="G120" s="21" t="n">
        <v>1</v>
      </c>
      <c r="H120" s="20" t="s">
        <v>65</v>
      </c>
      <c r="I120" s="20" t="s">
        <v>576</v>
      </c>
      <c r="J120" s="20" t="s">
        <v>571</v>
      </c>
      <c r="K120" s="21"/>
      <c r="L120" s="20" t="s">
        <v>67</v>
      </c>
      <c r="M120" s="20" t="s">
        <v>562</v>
      </c>
      <c r="N120" s="20" t="s">
        <v>580</v>
      </c>
      <c r="O120" s="21" t="s">
        <v>581</v>
      </c>
      <c r="P120" s="21"/>
      <c r="Q120" s="21" t="s">
        <v>582</v>
      </c>
      <c r="R120" s="19"/>
    </row>
    <row r="121" customFormat="false" ht="51" hidden="false" customHeight="true" outlineLevel="0" collapsed="false">
      <c r="A121" s="11" t="n">
        <v>118</v>
      </c>
      <c r="B121" s="20" t="s">
        <v>579</v>
      </c>
      <c r="C121" s="20" t="s">
        <v>569</v>
      </c>
      <c r="D121" s="20" t="s">
        <v>286</v>
      </c>
      <c r="E121" s="20" t="s">
        <v>25</v>
      </c>
      <c r="F121" s="20" t="s">
        <v>26</v>
      </c>
      <c r="G121" s="21" t="n">
        <v>1</v>
      </c>
      <c r="H121" s="20" t="s">
        <v>65</v>
      </c>
      <c r="I121" s="20" t="s">
        <v>583</v>
      </c>
      <c r="J121" s="20" t="s">
        <v>571</v>
      </c>
      <c r="K121" s="21"/>
      <c r="L121" s="20" t="s">
        <v>67</v>
      </c>
      <c r="M121" s="20" t="s">
        <v>562</v>
      </c>
      <c r="N121" s="20" t="s">
        <v>580</v>
      </c>
      <c r="O121" s="21" t="s">
        <v>581</v>
      </c>
      <c r="P121" s="21"/>
      <c r="Q121" s="21" t="s">
        <v>584</v>
      </c>
      <c r="R121" s="19"/>
    </row>
    <row r="122" customFormat="false" ht="51" hidden="false" customHeight="true" outlineLevel="0" collapsed="false">
      <c r="A122" s="11" t="n">
        <v>119</v>
      </c>
      <c r="B122" s="20" t="s">
        <v>585</v>
      </c>
      <c r="C122" s="20" t="s">
        <v>430</v>
      </c>
      <c r="D122" s="20" t="s">
        <v>286</v>
      </c>
      <c r="E122" s="20" t="s">
        <v>25</v>
      </c>
      <c r="F122" s="20" t="s">
        <v>26</v>
      </c>
      <c r="G122" s="21" t="n">
        <v>1</v>
      </c>
      <c r="H122" s="20" t="s">
        <v>586</v>
      </c>
      <c r="I122" s="20" t="s">
        <v>587</v>
      </c>
      <c r="J122" s="21"/>
      <c r="K122" s="21"/>
      <c r="L122" s="20" t="s">
        <v>67</v>
      </c>
      <c r="M122" s="20" t="s">
        <v>562</v>
      </c>
      <c r="N122" s="20" t="s">
        <v>588</v>
      </c>
      <c r="O122" s="21" t="s">
        <v>589</v>
      </c>
      <c r="P122" s="21"/>
      <c r="Q122" s="18" t="s">
        <v>590</v>
      </c>
      <c r="R122" s="19"/>
    </row>
    <row r="123" customFormat="false" ht="51" hidden="false" customHeight="true" outlineLevel="0" collapsed="false">
      <c r="A123" s="11" t="n">
        <v>120</v>
      </c>
      <c r="B123" s="20" t="s">
        <v>585</v>
      </c>
      <c r="C123" s="20" t="s">
        <v>430</v>
      </c>
      <c r="D123" s="20" t="s">
        <v>286</v>
      </c>
      <c r="E123" s="20" t="s">
        <v>25</v>
      </c>
      <c r="F123" s="20" t="s">
        <v>26</v>
      </c>
      <c r="G123" s="21" t="n">
        <v>1</v>
      </c>
      <c r="H123" s="20" t="s">
        <v>586</v>
      </c>
      <c r="I123" s="20" t="s">
        <v>591</v>
      </c>
      <c r="J123" s="21"/>
      <c r="K123" s="21"/>
      <c r="L123" s="20" t="s">
        <v>67</v>
      </c>
      <c r="M123" s="20" t="s">
        <v>562</v>
      </c>
      <c r="N123" s="20" t="s">
        <v>588</v>
      </c>
      <c r="O123" s="21" t="s">
        <v>589</v>
      </c>
      <c r="P123" s="21"/>
      <c r="Q123" s="18" t="s">
        <v>590</v>
      </c>
      <c r="R123" s="19"/>
    </row>
    <row r="124" customFormat="false" ht="51" hidden="false" customHeight="true" outlineLevel="0" collapsed="false">
      <c r="A124" s="11" t="n">
        <v>121</v>
      </c>
      <c r="B124" s="20" t="s">
        <v>585</v>
      </c>
      <c r="C124" s="20" t="s">
        <v>430</v>
      </c>
      <c r="D124" s="20" t="s">
        <v>286</v>
      </c>
      <c r="E124" s="20" t="s">
        <v>25</v>
      </c>
      <c r="F124" s="20" t="s">
        <v>26</v>
      </c>
      <c r="G124" s="21" t="n">
        <v>1</v>
      </c>
      <c r="H124" s="20" t="s">
        <v>586</v>
      </c>
      <c r="I124" s="20" t="s">
        <v>592</v>
      </c>
      <c r="J124" s="21"/>
      <c r="K124" s="21"/>
      <c r="L124" s="20" t="s">
        <v>67</v>
      </c>
      <c r="M124" s="20" t="s">
        <v>562</v>
      </c>
      <c r="N124" s="20" t="s">
        <v>588</v>
      </c>
      <c r="O124" s="21" t="s">
        <v>589</v>
      </c>
      <c r="P124" s="21"/>
      <c r="Q124" s="18" t="s">
        <v>590</v>
      </c>
      <c r="R124" s="19"/>
    </row>
    <row r="125" customFormat="false" ht="51" hidden="false" customHeight="true" outlineLevel="0" collapsed="false">
      <c r="A125" s="11" t="n">
        <v>122</v>
      </c>
      <c r="B125" s="20" t="s">
        <v>585</v>
      </c>
      <c r="C125" s="20" t="s">
        <v>430</v>
      </c>
      <c r="D125" s="20" t="s">
        <v>286</v>
      </c>
      <c r="E125" s="20" t="s">
        <v>25</v>
      </c>
      <c r="F125" s="20" t="s">
        <v>26</v>
      </c>
      <c r="G125" s="21" t="n">
        <v>1</v>
      </c>
      <c r="H125" s="20" t="s">
        <v>586</v>
      </c>
      <c r="I125" s="20" t="s">
        <v>593</v>
      </c>
      <c r="J125" s="21"/>
      <c r="K125" s="21"/>
      <c r="L125" s="20" t="s">
        <v>67</v>
      </c>
      <c r="M125" s="20" t="s">
        <v>562</v>
      </c>
      <c r="N125" s="20" t="s">
        <v>588</v>
      </c>
      <c r="O125" s="21" t="s">
        <v>589</v>
      </c>
      <c r="P125" s="21"/>
      <c r="Q125" s="18" t="s">
        <v>590</v>
      </c>
      <c r="R125" s="19"/>
    </row>
    <row r="126" customFormat="false" ht="51" hidden="false" customHeight="true" outlineLevel="0" collapsed="false">
      <c r="A126" s="11" t="n">
        <v>123</v>
      </c>
      <c r="B126" s="20" t="s">
        <v>585</v>
      </c>
      <c r="C126" s="20" t="s">
        <v>430</v>
      </c>
      <c r="D126" s="20" t="s">
        <v>286</v>
      </c>
      <c r="E126" s="20" t="s">
        <v>25</v>
      </c>
      <c r="F126" s="20" t="s">
        <v>26</v>
      </c>
      <c r="G126" s="21" t="n">
        <v>1</v>
      </c>
      <c r="H126" s="20" t="s">
        <v>586</v>
      </c>
      <c r="I126" s="20" t="s">
        <v>594</v>
      </c>
      <c r="J126" s="21"/>
      <c r="K126" s="21"/>
      <c r="L126" s="20" t="s">
        <v>67</v>
      </c>
      <c r="M126" s="20" t="s">
        <v>562</v>
      </c>
      <c r="N126" s="20" t="s">
        <v>588</v>
      </c>
      <c r="O126" s="21" t="s">
        <v>589</v>
      </c>
      <c r="P126" s="21"/>
      <c r="Q126" s="18" t="s">
        <v>590</v>
      </c>
      <c r="R126" s="19"/>
    </row>
    <row r="127" customFormat="false" ht="51" hidden="false" customHeight="true" outlineLevel="0" collapsed="false">
      <c r="A127" s="11" t="n">
        <v>124</v>
      </c>
      <c r="B127" s="20" t="s">
        <v>585</v>
      </c>
      <c r="C127" s="20" t="s">
        <v>430</v>
      </c>
      <c r="D127" s="20" t="s">
        <v>286</v>
      </c>
      <c r="E127" s="20" t="s">
        <v>25</v>
      </c>
      <c r="F127" s="20" t="s">
        <v>26</v>
      </c>
      <c r="G127" s="21" t="n">
        <v>4</v>
      </c>
      <c r="H127" s="20" t="s">
        <v>431</v>
      </c>
      <c r="I127" s="20" t="s">
        <v>595</v>
      </c>
      <c r="J127" s="20" t="s">
        <v>596</v>
      </c>
      <c r="K127" s="21"/>
      <c r="L127" s="20" t="s">
        <v>67</v>
      </c>
      <c r="M127" s="20" t="s">
        <v>562</v>
      </c>
      <c r="N127" s="20" t="s">
        <v>588</v>
      </c>
      <c r="O127" s="21" t="s">
        <v>589</v>
      </c>
      <c r="P127" s="21"/>
      <c r="Q127" s="18" t="s">
        <v>590</v>
      </c>
      <c r="R127" s="19"/>
    </row>
    <row r="128" customFormat="false" ht="51" hidden="false" customHeight="true" outlineLevel="0" collapsed="false">
      <c r="A128" s="11" t="n">
        <v>125</v>
      </c>
      <c r="B128" s="20" t="s">
        <v>585</v>
      </c>
      <c r="C128" s="20" t="s">
        <v>430</v>
      </c>
      <c r="D128" s="20" t="s">
        <v>286</v>
      </c>
      <c r="E128" s="20" t="s">
        <v>25</v>
      </c>
      <c r="F128" s="20" t="s">
        <v>26</v>
      </c>
      <c r="G128" s="21" t="n">
        <v>7</v>
      </c>
      <c r="H128" s="20" t="s">
        <v>449</v>
      </c>
      <c r="I128" s="20" t="s">
        <v>595</v>
      </c>
      <c r="J128" s="20"/>
      <c r="K128" s="21"/>
      <c r="L128" s="20" t="s">
        <v>67</v>
      </c>
      <c r="M128" s="20" t="s">
        <v>562</v>
      </c>
      <c r="N128" s="20" t="s">
        <v>588</v>
      </c>
      <c r="O128" s="21" t="s">
        <v>589</v>
      </c>
      <c r="P128" s="21"/>
      <c r="Q128" s="18" t="s">
        <v>590</v>
      </c>
      <c r="R128" s="19"/>
    </row>
    <row r="129" customFormat="false" ht="51" hidden="false" customHeight="true" outlineLevel="0" collapsed="false">
      <c r="A129" s="11" t="n">
        <v>126</v>
      </c>
      <c r="B129" s="20" t="s">
        <v>585</v>
      </c>
      <c r="C129" s="20" t="s">
        <v>430</v>
      </c>
      <c r="D129" s="20" t="s">
        <v>286</v>
      </c>
      <c r="E129" s="20" t="s">
        <v>25</v>
      </c>
      <c r="F129" s="20" t="s">
        <v>26</v>
      </c>
      <c r="G129" s="21" t="n">
        <v>1</v>
      </c>
      <c r="H129" s="20" t="s">
        <v>431</v>
      </c>
      <c r="I129" s="20" t="s">
        <v>516</v>
      </c>
      <c r="J129" s="20" t="s">
        <v>597</v>
      </c>
      <c r="K129" s="21"/>
      <c r="L129" s="20" t="s">
        <v>67</v>
      </c>
      <c r="M129" s="20" t="s">
        <v>562</v>
      </c>
      <c r="N129" s="20" t="s">
        <v>588</v>
      </c>
      <c r="O129" s="21" t="s">
        <v>589</v>
      </c>
      <c r="P129" s="21"/>
      <c r="Q129" s="18" t="s">
        <v>590</v>
      </c>
      <c r="R129" s="19"/>
    </row>
    <row r="130" customFormat="false" ht="51" hidden="false" customHeight="true" outlineLevel="0" collapsed="false">
      <c r="A130" s="11" t="n">
        <v>127</v>
      </c>
      <c r="B130" s="20" t="s">
        <v>585</v>
      </c>
      <c r="C130" s="20" t="s">
        <v>430</v>
      </c>
      <c r="D130" s="20" t="s">
        <v>286</v>
      </c>
      <c r="E130" s="20" t="s">
        <v>25</v>
      </c>
      <c r="F130" s="20" t="s">
        <v>26</v>
      </c>
      <c r="G130" s="21" t="n">
        <v>1</v>
      </c>
      <c r="H130" s="20" t="s">
        <v>449</v>
      </c>
      <c r="I130" s="20" t="s">
        <v>598</v>
      </c>
      <c r="J130" s="20"/>
      <c r="K130" s="21"/>
      <c r="L130" s="20" t="s">
        <v>67</v>
      </c>
      <c r="M130" s="20" t="s">
        <v>562</v>
      </c>
      <c r="N130" s="20" t="s">
        <v>588</v>
      </c>
      <c r="O130" s="21" t="s">
        <v>589</v>
      </c>
      <c r="P130" s="21"/>
      <c r="Q130" s="18" t="s">
        <v>590</v>
      </c>
      <c r="R130" s="19"/>
    </row>
    <row r="131" customFormat="false" ht="51" hidden="false" customHeight="true" outlineLevel="0" collapsed="false">
      <c r="A131" s="11" t="n">
        <v>128</v>
      </c>
      <c r="B131" s="20" t="s">
        <v>585</v>
      </c>
      <c r="C131" s="20" t="s">
        <v>430</v>
      </c>
      <c r="D131" s="20" t="s">
        <v>286</v>
      </c>
      <c r="E131" s="20" t="s">
        <v>25</v>
      </c>
      <c r="F131" s="20" t="s">
        <v>26</v>
      </c>
      <c r="G131" s="21" t="n">
        <v>2</v>
      </c>
      <c r="H131" s="20" t="s">
        <v>449</v>
      </c>
      <c r="I131" s="20" t="s">
        <v>599</v>
      </c>
      <c r="J131" s="20"/>
      <c r="K131" s="21"/>
      <c r="L131" s="20" t="s">
        <v>67</v>
      </c>
      <c r="M131" s="20" t="s">
        <v>562</v>
      </c>
      <c r="N131" s="20" t="s">
        <v>588</v>
      </c>
      <c r="O131" s="21" t="s">
        <v>589</v>
      </c>
      <c r="P131" s="21"/>
      <c r="Q131" s="18" t="s">
        <v>590</v>
      </c>
      <c r="R131" s="19"/>
    </row>
    <row r="132" customFormat="false" ht="51" hidden="false" customHeight="true" outlineLevel="0" collapsed="false">
      <c r="A132" s="11" t="n">
        <v>129</v>
      </c>
      <c r="B132" s="20" t="s">
        <v>585</v>
      </c>
      <c r="C132" s="20" t="s">
        <v>430</v>
      </c>
      <c r="D132" s="20" t="s">
        <v>286</v>
      </c>
      <c r="E132" s="20" t="s">
        <v>25</v>
      </c>
      <c r="F132" s="20" t="s">
        <v>26</v>
      </c>
      <c r="G132" s="21" t="n">
        <v>9</v>
      </c>
      <c r="H132" s="20" t="s">
        <v>449</v>
      </c>
      <c r="I132" s="20" t="s">
        <v>443</v>
      </c>
      <c r="J132" s="20" t="s">
        <v>526</v>
      </c>
      <c r="K132" s="21"/>
      <c r="L132" s="20" t="s">
        <v>67</v>
      </c>
      <c r="M132" s="20" t="s">
        <v>562</v>
      </c>
      <c r="N132" s="20" t="s">
        <v>588</v>
      </c>
      <c r="O132" s="21" t="s">
        <v>589</v>
      </c>
      <c r="P132" s="21"/>
      <c r="Q132" s="18" t="s">
        <v>590</v>
      </c>
      <c r="R132" s="19"/>
    </row>
    <row r="133" customFormat="false" ht="51" hidden="false" customHeight="true" outlineLevel="0" collapsed="false">
      <c r="A133" s="11" t="n">
        <v>130</v>
      </c>
      <c r="B133" s="20" t="s">
        <v>585</v>
      </c>
      <c r="C133" s="20" t="s">
        <v>430</v>
      </c>
      <c r="D133" s="20" t="s">
        <v>286</v>
      </c>
      <c r="E133" s="20" t="s">
        <v>25</v>
      </c>
      <c r="F133" s="20" t="s">
        <v>26</v>
      </c>
      <c r="G133" s="21" t="n">
        <v>10</v>
      </c>
      <c r="H133" s="20" t="s">
        <v>449</v>
      </c>
      <c r="I133" s="20" t="s">
        <v>443</v>
      </c>
      <c r="J133" s="20"/>
      <c r="K133" s="21"/>
      <c r="L133" s="20" t="s">
        <v>67</v>
      </c>
      <c r="M133" s="20" t="s">
        <v>562</v>
      </c>
      <c r="N133" s="20" t="s">
        <v>588</v>
      </c>
      <c r="O133" s="21" t="s">
        <v>589</v>
      </c>
      <c r="P133" s="21"/>
      <c r="Q133" s="18" t="s">
        <v>590</v>
      </c>
      <c r="R133" s="19"/>
    </row>
    <row r="134" customFormat="false" ht="51" hidden="false" customHeight="true" outlineLevel="0" collapsed="false">
      <c r="A134" s="11" t="n">
        <v>131</v>
      </c>
      <c r="B134" s="20" t="s">
        <v>585</v>
      </c>
      <c r="C134" s="20" t="s">
        <v>430</v>
      </c>
      <c r="D134" s="20" t="s">
        <v>286</v>
      </c>
      <c r="E134" s="20" t="s">
        <v>25</v>
      </c>
      <c r="F134" s="20" t="s">
        <v>26</v>
      </c>
      <c r="G134" s="21" t="n">
        <v>10</v>
      </c>
      <c r="H134" s="20" t="s">
        <v>449</v>
      </c>
      <c r="I134" s="20" t="s">
        <v>443</v>
      </c>
      <c r="J134" s="20"/>
      <c r="K134" s="21"/>
      <c r="L134" s="20" t="s">
        <v>67</v>
      </c>
      <c r="M134" s="20" t="s">
        <v>562</v>
      </c>
      <c r="N134" s="20" t="s">
        <v>588</v>
      </c>
      <c r="O134" s="21" t="s">
        <v>589</v>
      </c>
      <c r="P134" s="21"/>
      <c r="Q134" s="18" t="s">
        <v>590</v>
      </c>
      <c r="R134" s="19"/>
    </row>
    <row r="135" customFormat="false" ht="51" hidden="false" customHeight="true" outlineLevel="0" collapsed="false">
      <c r="A135" s="11" t="n">
        <v>132</v>
      </c>
      <c r="B135" s="20" t="s">
        <v>585</v>
      </c>
      <c r="C135" s="20" t="s">
        <v>430</v>
      </c>
      <c r="D135" s="20" t="s">
        <v>286</v>
      </c>
      <c r="E135" s="20" t="s">
        <v>25</v>
      </c>
      <c r="F135" s="20" t="s">
        <v>26</v>
      </c>
      <c r="G135" s="21" t="n">
        <v>5</v>
      </c>
      <c r="H135" s="20" t="s">
        <v>449</v>
      </c>
      <c r="I135" s="20" t="s">
        <v>443</v>
      </c>
      <c r="J135" s="20"/>
      <c r="K135" s="21"/>
      <c r="L135" s="20" t="s">
        <v>67</v>
      </c>
      <c r="M135" s="20" t="s">
        <v>562</v>
      </c>
      <c r="N135" s="20" t="s">
        <v>588</v>
      </c>
      <c r="O135" s="21" t="s">
        <v>589</v>
      </c>
      <c r="P135" s="21"/>
      <c r="Q135" s="18" t="s">
        <v>590</v>
      </c>
      <c r="R135" s="19"/>
    </row>
    <row r="136" customFormat="false" ht="51" hidden="false" customHeight="true" outlineLevel="0" collapsed="false">
      <c r="A136" s="11" t="n">
        <v>133</v>
      </c>
      <c r="B136" s="20" t="s">
        <v>585</v>
      </c>
      <c r="C136" s="20" t="s">
        <v>430</v>
      </c>
      <c r="D136" s="20" t="s">
        <v>286</v>
      </c>
      <c r="E136" s="20" t="s">
        <v>25</v>
      </c>
      <c r="F136" s="20" t="s">
        <v>26</v>
      </c>
      <c r="G136" s="21" t="n">
        <v>1</v>
      </c>
      <c r="H136" s="20" t="s">
        <v>449</v>
      </c>
      <c r="I136" s="20" t="s">
        <v>447</v>
      </c>
      <c r="J136" s="20"/>
      <c r="K136" s="21"/>
      <c r="L136" s="20" t="s">
        <v>67</v>
      </c>
      <c r="M136" s="20" t="s">
        <v>562</v>
      </c>
      <c r="N136" s="20" t="s">
        <v>588</v>
      </c>
      <c r="O136" s="21" t="s">
        <v>589</v>
      </c>
      <c r="P136" s="21"/>
      <c r="Q136" s="18" t="s">
        <v>590</v>
      </c>
      <c r="R136" s="19"/>
    </row>
    <row r="137" customFormat="false" ht="51" hidden="false" customHeight="true" outlineLevel="0" collapsed="false">
      <c r="A137" s="11" t="n">
        <v>134</v>
      </c>
      <c r="B137" s="20" t="s">
        <v>585</v>
      </c>
      <c r="C137" s="20" t="s">
        <v>430</v>
      </c>
      <c r="D137" s="20" t="s">
        <v>286</v>
      </c>
      <c r="E137" s="20" t="s">
        <v>25</v>
      </c>
      <c r="F137" s="20" t="s">
        <v>26</v>
      </c>
      <c r="G137" s="21" t="n">
        <v>1</v>
      </c>
      <c r="H137" s="20" t="s">
        <v>449</v>
      </c>
      <c r="I137" s="20" t="s">
        <v>600</v>
      </c>
      <c r="J137" s="20"/>
      <c r="K137" s="21"/>
      <c r="L137" s="20" t="s">
        <v>67</v>
      </c>
      <c r="M137" s="20" t="s">
        <v>562</v>
      </c>
      <c r="N137" s="20" t="s">
        <v>588</v>
      </c>
      <c r="O137" s="21" t="s">
        <v>589</v>
      </c>
      <c r="P137" s="21"/>
      <c r="Q137" s="18" t="s">
        <v>590</v>
      </c>
      <c r="R137" s="19"/>
    </row>
    <row r="138" customFormat="false" ht="51" hidden="false" customHeight="true" outlineLevel="0" collapsed="false">
      <c r="A138" s="11" t="n">
        <v>135</v>
      </c>
      <c r="B138" s="20" t="s">
        <v>585</v>
      </c>
      <c r="C138" s="20" t="s">
        <v>430</v>
      </c>
      <c r="D138" s="20" t="s">
        <v>286</v>
      </c>
      <c r="E138" s="20" t="s">
        <v>25</v>
      </c>
      <c r="F138" s="20" t="s">
        <v>26</v>
      </c>
      <c r="G138" s="21" t="n">
        <v>3</v>
      </c>
      <c r="H138" s="20" t="s">
        <v>449</v>
      </c>
      <c r="I138" s="20" t="s">
        <v>601</v>
      </c>
      <c r="J138" s="21"/>
      <c r="K138" s="21"/>
      <c r="L138" s="20" t="s">
        <v>67</v>
      </c>
      <c r="M138" s="20" t="s">
        <v>562</v>
      </c>
      <c r="N138" s="20" t="s">
        <v>588</v>
      </c>
      <c r="O138" s="21" t="s">
        <v>589</v>
      </c>
      <c r="P138" s="21"/>
      <c r="Q138" s="18" t="s">
        <v>590</v>
      </c>
      <c r="R138" s="19"/>
    </row>
    <row r="139" customFormat="false" ht="51" hidden="false" customHeight="true" outlineLevel="0" collapsed="false">
      <c r="A139" s="11" t="n">
        <v>136</v>
      </c>
      <c r="B139" s="20" t="s">
        <v>585</v>
      </c>
      <c r="C139" s="20" t="s">
        <v>430</v>
      </c>
      <c r="D139" s="20" t="s">
        <v>286</v>
      </c>
      <c r="E139" s="20" t="s">
        <v>25</v>
      </c>
      <c r="F139" s="20" t="s">
        <v>26</v>
      </c>
      <c r="G139" s="21" t="n">
        <v>2</v>
      </c>
      <c r="H139" s="20" t="s">
        <v>449</v>
      </c>
      <c r="I139" s="20" t="s">
        <v>602</v>
      </c>
      <c r="J139" s="21"/>
      <c r="K139" s="21"/>
      <c r="L139" s="20" t="s">
        <v>67</v>
      </c>
      <c r="M139" s="20" t="s">
        <v>562</v>
      </c>
      <c r="N139" s="20" t="s">
        <v>588</v>
      </c>
      <c r="O139" s="21" t="s">
        <v>589</v>
      </c>
      <c r="P139" s="21"/>
      <c r="Q139" s="18" t="s">
        <v>590</v>
      </c>
      <c r="R139" s="19"/>
    </row>
    <row r="140" customFormat="false" ht="51" hidden="false" customHeight="true" outlineLevel="0" collapsed="false">
      <c r="A140" s="11" t="n">
        <v>137</v>
      </c>
      <c r="B140" s="20" t="s">
        <v>585</v>
      </c>
      <c r="C140" s="20" t="s">
        <v>430</v>
      </c>
      <c r="D140" s="20" t="s">
        <v>286</v>
      </c>
      <c r="E140" s="20" t="s">
        <v>25</v>
      </c>
      <c r="F140" s="20" t="s">
        <v>26</v>
      </c>
      <c r="G140" s="21" t="n">
        <v>4</v>
      </c>
      <c r="H140" s="20" t="s">
        <v>449</v>
      </c>
      <c r="I140" s="20" t="s">
        <v>603</v>
      </c>
      <c r="J140" s="21"/>
      <c r="K140" s="21"/>
      <c r="L140" s="20" t="s">
        <v>67</v>
      </c>
      <c r="M140" s="20" t="s">
        <v>562</v>
      </c>
      <c r="N140" s="20" t="s">
        <v>588</v>
      </c>
      <c r="O140" s="21" t="s">
        <v>589</v>
      </c>
      <c r="P140" s="21"/>
      <c r="Q140" s="18" t="s">
        <v>590</v>
      </c>
      <c r="R140" s="19"/>
    </row>
    <row r="141" customFormat="false" ht="51" hidden="false" customHeight="true" outlineLevel="0" collapsed="false">
      <c r="A141" s="11" t="n">
        <v>138</v>
      </c>
      <c r="B141" s="20" t="s">
        <v>585</v>
      </c>
      <c r="C141" s="20" t="s">
        <v>430</v>
      </c>
      <c r="D141" s="20" t="s">
        <v>286</v>
      </c>
      <c r="E141" s="20" t="s">
        <v>25</v>
      </c>
      <c r="F141" s="20" t="s">
        <v>26</v>
      </c>
      <c r="G141" s="21" t="n">
        <v>1</v>
      </c>
      <c r="H141" s="20" t="s">
        <v>449</v>
      </c>
      <c r="I141" s="20" t="s">
        <v>604</v>
      </c>
      <c r="J141" s="21"/>
      <c r="K141" s="21"/>
      <c r="L141" s="20" t="s">
        <v>67</v>
      </c>
      <c r="M141" s="20" t="s">
        <v>562</v>
      </c>
      <c r="N141" s="20" t="s">
        <v>588</v>
      </c>
      <c r="O141" s="21" t="s">
        <v>589</v>
      </c>
      <c r="P141" s="21"/>
      <c r="Q141" s="18" t="s">
        <v>590</v>
      </c>
      <c r="R141" s="19"/>
    </row>
    <row r="142" customFormat="false" ht="51" hidden="false" customHeight="true" outlineLevel="0" collapsed="false">
      <c r="A142" s="11" t="n">
        <v>139</v>
      </c>
      <c r="B142" s="20" t="s">
        <v>605</v>
      </c>
      <c r="C142" s="20" t="s">
        <v>430</v>
      </c>
      <c r="D142" s="20" t="s">
        <v>286</v>
      </c>
      <c r="E142" s="20" t="s">
        <v>25</v>
      </c>
      <c r="F142" s="20" t="s">
        <v>26</v>
      </c>
      <c r="G142" s="21" t="n">
        <v>1</v>
      </c>
      <c r="H142" s="20" t="s">
        <v>80</v>
      </c>
      <c r="I142" s="20" t="s">
        <v>600</v>
      </c>
      <c r="J142" s="20" t="s">
        <v>526</v>
      </c>
      <c r="K142" s="21"/>
      <c r="L142" s="20" t="s">
        <v>67</v>
      </c>
      <c r="M142" s="20" t="s">
        <v>562</v>
      </c>
      <c r="N142" s="20" t="s">
        <v>606</v>
      </c>
      <c r="O142" s="21" t="s">
        <v>607</v>
      </c>
      <c r="P142" s="21"/>
      <c r="Q142" s="18" t="s">
        <v>608</v>
      </c>
      <c r="R142" s="19"/>
    </row>
    <row r="143" customFormat="false" ht="51" hidden="false" customHeight="true" outlineLevel="0" collapsed="false">
      <c r="A143" s="11" t="n">
        <v>140</v>
      </c>
      <c r="B143" s="20" t="s">
        <v>605</v>
      </c>
      <c r="C143" s="20" t="s">
        <v>430</v>
      </c>
      <c r="D143" s="20" t="s">
        <v>286</v>
      </c>
      <c r="E143" s="20" t="s">
        <v>25</v>
      </c>
      <c r="F143" s="20" t="s">
        <v>26</v>
      </c>
      <c r="G143" s="21" t="n">
        <v>6</v>
      </c>
      <c r="H143" s="20" t="s">
        <v>80</v>
      </c>
      <c r="I143" s="20" t="s">
        <v>609</v>
      </c>
      <c r="J143" s="20" t="s">
        <v>526</v>
      </c>
      <c r="K143" s="21"/>
      <c r="L143" s="20" t="s">
        <v>67</v>
      </c>
      <c r="M143" s="20" t="s">
        <v>562</v>
      </c>
      <c r="N143" s="20" t="s">
        <v>606</v>
      </c>
      <c r="O143" s="21" t="s">
        <v>607</v>
      </c>
      <c r="P143" s="21"/>
      <c r="Q143" s="18" t="s">
        <v>608</v>
      </c>
      <c r="R143" s="19"/>
    </row>
    <row r="144" customFormat="false" ht="51" hidden="false" customHeight="true" outlineLevel="0" collapsed="false">
      <c r="A144" s="11" t="n">
        <v>141</v>
      </c>
      <c r="B144" s="20" t="s">
        <v>605</v>
      </c>
      <c r="C144" s="20" t="s">
        <v>430</v>
      </c>
      <c r="D144" s="20" t="s">
        <v>286</v>
      </c>
      <c r="E144" s="20" t="s">
        <v>25</v>
      </c>
      <c r="F144" s="20" t="s">
        <v>26</v>
      </c>
      <c r="G144" s="21" t="n">
        <v>6</v>
      </c>
      <c r="H144" s="20" t="s">
        <v>80</v>
      </c>
      <c r="I144" s="20" t="s">
        <v>599</v>
      </c>
      <c r="J144" s="20" t="s">
        <v>610</v>
      </c>
      <c r="K144" s="21"/>
      <c r="L144" s="20" t="s">
        <v>67</v>
      </c>
      <c r="M144" s="20" t="s">
        <v>562</v>
      </c>
      <c r="N144" s="20" t="s">
        <v>606</v>
      </c>
      <c r="O144" s="21" t="s">
        <v>607</v>
      </c>
      <c r="P144" s="21"/>
      <c r="Q144" s="18" t="s">
        <v>608</v>
      </c>
      <c r="R144" s="19"/>
    </row>
    <row r="145" customFormat="false" ht="51" hidden="false" customHeight="true" outlineLevel="0" collapsed="false">
      <c r="A145" s="11" t="n">
        <v>142</v>
      </c>
      <c r="B145" s="20" t="s">
        <v>605</v>
      </c>
      <c r="C145" s="20" t="s">
        <v>430</v>
      </c>
      <c r="D145" s="20" t="s">
        <v>286</v>
      </c>
      <c r="E145" s="20" t="s">
        <v>25</v>
      </c>
      <c r="F145" s="20" t="s">
        <v>26</v>
      </c>
      <c r="G145" s="21" t="n">
        <v>10</v>
      </c>
      <c r="H145" s="20" t="s">
        <v>449</v>
      </c>
      <c r="I145" s="20" t="s">
        <v>599</v>
      </c>
      <c r="J145" s="21"/>
      <c r="K145" s="21"/>
      <c r="L145" s="20" t="s">
        <v>67</v>
      </c>
      <c r="M145" s="20" t="s">
        <v>562</v>
      </c>
      <c r="N145" s="20" t="s">
        <v>606</v>
      </c>
      <c r="O145" s="21" t="s">
        <v>607</v>
      </c>
      <c r="P145" s="21"/>
      <c r="Q145" s="18" t="s">
        <v>608</v>
      </c>
      <c r="R145" s="19"/>
    </row>
    <row r="146" customFormat="false" ht="51" hidden="false" customHeight="true" outlineLevel="0" collapsed="false">
      <c r="A146" s="11" t="n">
        <v>143</v>
      </c>
      <c r="B146" s="20" t="s">
        <v>605</v>
      </c>
      <c r="C146" s="20" t="s">
        <v>430</v>
      </c>
      <c r="D146" s="20" t="s">
        <v>286</v>
      </c>
      <c r="E146" s="20" t="s">
        <v>25</v>
      </c>
      <c r="F146" s="20" t="s">
        <v>26</v>
      </c>
      <c r="G146" s="21" t="n">
        <v>5</v>
      </c>
      <c r="H146" s="20" t="s">
        <v>80</v>
      </c>
      <c r="I146" s="20" t="s">
        <v>443</v>
      </c>
      <c r="J146" s="20" t="s">
        <v>610</v>
      </c>
      <c r="K146" s="21"/>
      <c r="L146" s="20" t="s">
        <v>67</v>
      </c>
      <c r="M146" s="20" t="s">
        <v>562</v>
      </c>
      <c r="N146" s="20" t="s">
        <v>606</v>
      </c>
      <c r="O146" s="21" t="s">
        <v>607</v>
      </c>
      <c r="P146" s="21"/>
      <c r="Q146" s="18" t="s">
        <v>608</v>
      </c>
      <c r="R146" s="19"/>
    </row>
    <row r="147" customFormat="false" ht="51" hidden="false" customHeight="true" outlineLevel="0" collapsed="false">
      <c r="A147" s="11" t="n">
        <v>144</v>
      </c>
      <c r="B147" s="20" t="s">
        <v>605</v>
      </c>
      <c r="C147" s="20" t="s">
        <v>430</v>
      </c>
      <c r="D147" s="20" t="s">
        <v>286</v>
      </c>
      <c r="E147" s="20" t="s">
        <v>25</v>
      </c>
      <c r="F147" s="20" t="s">
        <v>26</v>
      </c>
      <c r="G147" s="21" t="n">
        <v>6</v>
      </c>
      <c r="H147" s="20" t="s">
        <v>80</v>
      </c>
      <c r="I147" s="20" t="s">
        <v>443</v>
      </c>
      <c r="J147" s="20" t="s">
        <v>526</v>
      </c>
      <c r="K147" s="21"/>
      <c r="L147" s="20" t="s">
        <v>67</v>
      </c>
      <c r="M147" s="20" t="s">
        <v>562</v>
      </c>
      <c r="N147" s="20" t="s">
        <v>606</v>
      </c>
      <c r="O147" s="21" t="s">
        <v>607</v>
      </c>
      <c r="P147" s="21"/>
      <c r="Q147" s="18" t="s">
        <v>608</v>
      </c>
      <c r="R147" s="19"/>
    </row>
    <row r="148" customFormat="false" ht="51" hidden="false" customHeight="true" outlineLevel="0" collapsed="false">
      <c r="A148" s="11" t="n">
        <v>145</v>
      </c>
      <c r="B148" s="20" t="s">
        <v>605</v>
      </c>
      <c r="C148" s="20" t="s">
        <v>430</v>
      </c>
      <c r="D148" s="20" t="s">
        <v>286</v>
      </c>
      <c r="E148" s="20" t="s">
        <v>25</v>
      </c>
      <c r="F148" s="20" t="s">
        <v>26</v>
      </c>
      <c r="G148" s="21" t="n">
        <v>10</v>
      </c>
      <c r="H148" s="20" t="s">
        <v>449</v>
      </c>
      <c r="I148" s="20" t="s">
        <v>443</v>
      </c>
      <c r="J148" s="21"/>
      <c r="K148" s="21"/>
      <c r="L148" s="20" t="s">
        <v>67</v>
      </c>
      <c r="M148" s="20" t="s">
        <v>562</v>
      </c>
      <c r="N148" s="20" t="s">
        <v>606</v>
      </c>
      <c r="O148" s="21" t="s">
        <v>607</v>
      </c>
      <c r="P148" s="21"/>
      <c r="Q148" s="18" t="s">
        <v>608</v>
      </c>
      <c r="R148" s="19"/>
    </row>
    <row r="149" customFormat="false" ht="51" hidden="false" customHeight="true" outlineLevel="0" collapsed="false">
      <c r="A149" s="11" t="n">
        <v>146</v>
      </c>
      <c r="B149" s="20" t="s">
        <v>605</v>
      </c>
      <c r="C149" s="20" t="s">
        <v>430</v>
      </c>
      <c r="D149" s="20" t="s">
        <v>286</v>
      </c>
      <c r="E149" s="20" t="s">
        <v>25</v>
      </c>
      <c r="F149" s="20" t="s">
        <v>26</v>
      </c>
      <c r="G149" s="21" t="n">
        <v>3</v>
      </c>
      <c r="H149" s="20" t="s">
        <v>80</v>
      </c>
      <c r="I149" s="20" t="s">
        <v>447</v>
      </c>
      <c r="J149" s="20" t="s">
        <v>610</v>
      </c>
      <c r="K149" s="21"/>
      <c r="L149" s="20" t="s">
        <v>67</v>
      </c>
      <c r="M149" s="20" t="s">
        <v>562</v>
      </c>
      <c r="N149" s="20" t="s">
        <v>606</v>
      </c>
      <c r="O149" s="21" t="s">
        <v>607</v>
      </c>
      <c r="P149" s="21"/>
      <c r="Q149" s="18" t="s">
        <v>608</v>
      </c>
      <c r="R149" s="19"/>
    </row>
    <row r="150" customFormat="false" ht="51" hidden="false" customHeight="true" outlineLevel="0" collapsed="false">
      <c r="A150" s="11" t="n">
        <v>147</v>
      </c>
      <c r="B150" s="20" t="s">
        <v>605</v>
      </c>
      <c r="C150" s="20" t="s">
        <v>430</v>
      </c>
      <c r="D150" s="20" t="s">
        <v>286</v>
      </c>
      <c r="E150" s="20" t="s">
        <v>25</v>
      </c>
      <c r="F150" s="20" t="s">
        <v>26</v>
      </c>
      <c r="G150" s="21" t="n">
        <v>2</v>
      </c>
      <c r="H150" s="20" t="s">
        <v>80</v>
      </c>
      <c r="I150" s="20" t="s">
        <v>447</v>
      </c>
      <c r="J150" s="20" t="s">
        <v>526</v>
      </c>
      <c r="K150" s="21"/>
      <c r="L150" s="20" t="s">
        <v>67</v>
      </c>
      <c r="M150" s="20" t="s">
        <v>562</v>
      </c>
      <c r="N150" s="20" t="s">
        <v>606</v>
      </c>
      <c r="O150" s="21" t="s">
        <v>607</v>
      </c>
      <c r="P150" s="21"/>
      <c r="Q150" s="18" t="s">
        <v>608</v>
      </c>
      <c r="R150" s="19"/>
    </row>
    <row r="151" customFormat="false" ht="51" hidden="false" customHeight="true" outlineLevel="0" collapsed="false">
      <c r="A151" s="11" t="n">
        <v>148</v>
      </c>
      <c r="B151" s="20" t="s">
        <v>605</v>
      </c>
      <c r="C151" s="20" t="s">
        <v>430</v>
      </c>
      <c r="D151" s="20" t="s">
        <v>286</v>
      </c>
      <c r="E151" s="20" t="s">
        <v>25</v>
      </c>
      <c r="F151" s="20" t="s">
        <v>26</v>
      </c>
      <c r="G151" s="21" t="n">
        <v>4</v>
      </c>
      <c r="H151" s="20" t="s">
        <v>449</v>
      </c>
      <c r="I151" s="20" t="s">
        <v>447</v>
      </c>
      <c r="J151" s="21"/>
      <c r="K151" s="21"/>
      <c r="L151" s="20" t="s">
        <v>67</v>
      </c>
      <c r="M151" s="20" t="s">
        <v>562</v>
      </c>
      <c r="N151" s="20" t="s">
        <v>606</v>
      </c>
      <c r="O151" s="21" t="s">
        <v>607</v>
      </c>
      <c r="P151" s="21"/>
      <c r="Q151" s="18" t="s">
        <v>608</v>
      </c>
      <c r="R151" s="19"/>
    </row>
    <row r="152" customFormat="false" ht="51" hidden="false" customHeight="true" outlineLevel="0" collapsed="false">
      <c r="A152" s="11" t="n">
        <v>149</v>
      </c>
      <c r="B152" s="20" t="s">
        <v>605</v>
      </c>
      <c r="C152" s="20" t="s">
        <v>430</v>
      </c>
      <c r="D152" s="20" t="s">
        <v>286</v>
      </c>
      <c r="E152" s="20" t="s">
        <v>25</v>
      </c>
      <c r="F152" s="20" t="s">
        <v>26</v>
      </c>
      <c r="G152" s="21" t="n">
        <v>2</v>
      </c>
      <c r="H152" s="20" t="s">
        <v>80</v>
      </c>
      <c r="I152" s="20" t="s">
        <v>611</v>
      </c>
      <c r="J152" s="20" t="s">
        <v>596</v>
      </c>
      <c r="K152" s="21"/>
      <c r="L152" s="20" t="s">
        <v>67</v>
      </c>
      <c r="M152" s="20" t="s">
        <v>562</v>
      </c>
      <c r="N152" s="20" t="s">
        <v>606</v>
      </c>
      <c r="O152" s="21" t="s">
        <v>607</v>
      </c>
      <c r="P152" s="21"/>
      <c r="Q152" s="18" t="s">
        <v>608</v>
      </c>
      <c r="R152" s="19"/>
    </row>
    <row r="153" customFormat="false" ht="51" hidden="false" customHeight="true" outlineLevel="0" collapsed="false">
      <c r="A153" s="11" t="n">
        <v>150</v>
      </c>
      <c r="B153" s="20" t="s">
        <v>605</v>
      </c>
      <c r="C153" s="20" t="s">
        <v>430</v>
      </c>
      <c r="D153" s="20" t="s">
        <v>286</v>
      </c>
      <c r="E153" s="20" t="s">
        <v>25</v>
      </c>
      <c r="F153" s="20" t="s">
        <v>26</v>
      </c>
      <c r="G153" s="21" t="n">
        <v>2</v>
      </c>
      <c r="H153" s="20" t="s">
        <v>449</v>
      </c>
      <c r="I153" s="20" t="s">
        <v>595</v>
      </c>
      <c r="J153" s="21"/>
      <c r="K153" s="21"/>
      <c r="L153" s="20" t="s">
        <v>67</v>
      </c>
      <c r="M153" s="20" t="s">
        <v>562</v>
      </c>
      <c r="N153" s="20" t="s">
        <v>606</v>
      </c>
      <c r="O153" s="21" t="s">
        <v>607</v>
      </c>
      <c r="P153" s="21"/>
      <c r="Q153" s="18" t="s">
        <v>608</v>
      </c>
      <c r="R153" s="19"/>
    </row>
    <row r="154" customFormat="false" ht="51" hidden="false" customHeight="true" outlineLevel="0" collapsed="false">
      <c r="A154" s="11" t="n">
        <v>151</v>
      </c>
      <c r="B154" s="20" t="s">
        <v>605</v>
      </c>
      <c r="C154" s="20" t="s">
        <v>430</v>
      </c>
      <c r="D154" s="20" t="s">
        <v>286</v>
      </c>
      <c r="E154" s="20" t="s">
        <v>25</v>
      </c>
      <c r="F154" s="20" t="s">
        <v>26</v>
      </c>
      <c r="G154" s="21" t="n">
        <v>2</v>
      </c>
      <c r="H154" s="20" t="s">
        <v>449</v>
      </c>
      <c r="I154" s="20" t="s">
        <v>612</v>
      </c>
      <c r="J154" s="21"/>
      <c r="K154" s="21"/>
      <c r="L154" s="20" t="s">
        <v>67</v>
      </c>
      <c r="M154" s="20" t="s">
        <v>562</v>
      </c>
      <c r="N154" s="20" t="s">
        <v>606</v>
      </c>
      <c r="O154" s="21" t="s">
        <v>607</v>
      </c>
      <c r="P154" s="21"/>
      <c r="Q154" s="18" t="s">
        <v>608</v>
      </c>
      <c r="R154" s="19"/>
    </row>
    <row r="155" customFormat="false" ht="51" hidden="false" customHeight="true" outlineLevel="0" collapsed="false">
      <c r="A155" s="11" t="n">
        <v>152</v>
      </c>
      <c r="B155" s="20" t="s">
        <v>605</v>
      </c>
      <c r="C155" s="20" t="s">
        <v>430</v>
      </c>
      <c r="D155" s="20" t="s">
        <v>286</v>
      </c>
      <c r="E155" s="20" t="s">
        <v>25</v>
      </c>
      <c r="F155" s="20" t="s">
        <v>26</v>
      </c>
      <c r="G155" s="21" t="n">
        <v>2</v>
      </c>
      <c r="H155" s="20" t="s">
        <v>449</v>
      </c>
      <c r="I155" s="20" t="s">
        <v>603</v>
      </c>
      <c r="J155" s="21"/>
      <c r="K155" s="21"/>
      <c r="L155" s="20" t="s">
        <v>67</v>
      </c>
      <c r="M155" s="20" t="s">
        <v>562</v>
      </c>
      <c r="N155" s="20" t="s">
        <v>606</v>
      </c>
      <c r="O155" s="21" t="s">
        <v>607</v>
      </c>
      <c r="P155" s="21"/>
      <c r="Q155" s="18" t="s">
        <v>608</v>
      </c>
      <c r="R155" s="19"/>
    </row>
    <row r="156" customFormat="false" ht="51" hidden="false" customHeight="true" outlineLevel="0" collapsed="false">
      <c r="A156" s="11" t="n">
        <v>153</v>
      </c>
      <c r="B156" s="20" t="s">
        <v>605</v>
      </c>
      <c r="C156" s="20" t="s">
        <v>430</v>
      </c>
      <c r="D156" s="20" t="s">
        <v>286</v>
      </c>
      <c r="E156" s="20" t="s">
        <v>25</v>
      </c>
      <c r="F156" s="20" t="s">
        <v>26</v>
      </c>
      <c r="G156" s="21" t="n">
        <v>3</v>
      </c>
      <c r="H156" s="20" t="s">
        <v>449</v>
      </c>
      <c r="I156" s="20" t="s">
        <v>600</v>
      </c>
      <c r="J156" s="21"/>
      <c r="K156" s="21"/>
      <c r="L156" s="20" t="s">
        <v>67</v>
      </c>
      <c r="M156" s="20" t="s">
        <v>562</v>
      </c>
      <c r="N156" s="20" t="s">
        <v>606</v>
      </c>
      <c r="O156" s="21" t="s">
        <v>607</v>
      </c>
      <c r="P156" s="21"/>
      <c r="Q156" s="18" t="s">
        <v>608</v>
      </c>
      <c r="R156" s="19"/>
    </row>
    <row r="157" customFormat="false" ht="51" hidden="false" customHeight="true" outlineLevel="0" collapsed="false">
      <c r="A157" s="11" t="n">
        <v>154</v>
      </c>
      <c r="B157" s="20" t="s">
        <v>605</v>
      </c>
      <c r="C157" s="20" t="s">
        <v>430</v>
      </c>
      <c r="D157" s="20" t="s">
        <v>286</v>
      </c>
      <c r="E157" s="20" t="s">
        <v>25</v>
      </c>
      <c r="F157" s="20" t="s">
        <v>26</v>
      </c>
      <c r="G157" s="21" t="n">
        <v>1</v>
      </c>
      <c r="H157" s="20" t="s">
        <v>449</v>
      </c>
      <c r="I157" s="20" t="s">
        <v>598</v>
      </c>
      <c r="J157" s="21"/>
      <c r="K157" s="21"/>
      <c r="L157" s="20" t="s">
        <v>67</v>
      </c>
      <c r="M157" s="20" t="s">
        <v>562</v>
      </c>
      <c r="N157" s="20" t="s">
        <v>606</v>
      </c>
      <c r="O157" s="21" t="s">
        <v>607</v>
      </c>
      <c r="P157" s="21"/>
      <c r="Q157" s="18" t="s">
        <v>608</v>
      </c>
      <c r="R157" s="19"/>
    </row>
    <row r="158" customFormat="false" ht="51" hidden="false" customHeight="true" outlineLevel="0" collapsed="false">
      <c r="A158" s="11" t="n">
        <v>155</v>
      </c>
      <c r="B158" s="20" t="s">
        <v>613</v>
      </c>
      <c r="C158" s="20" t="s">
        <v>430</v>
      </c>
      <c r="D158" s="20" t="s">
        <v>286</v>
      </c>
      <c r="E158" s="20" t="s">
        <v>25</v>
      </c>
      <c r="F158" s="20" t="s">
        <v>26</v>
      </c>
      <c r="G158" s="21" t="n">
        <v>2</v>
      </c>
      <c r="H158" s="20" t="s">
        <v>449</v>
      </c>
      <c r="I158" s="20" t="s">
        <v>614</v>
      </c>
      <c r="J158" s="21"/>
      <c r="K158" s="21"/>
      <c r="L158" s="20" t="s">
        <v>67</v>
      </c>
      <c r="M158" s="20" t="s">
        <v>562</v>
      </c>
      <c r="N158" s="20" t="s">
        <v>615</v>
      </c>
      <c r="O158" s="21" t="s">
        <v>616</v>
      </c>
      <c r="P158" s="21"/>
      <c r="Q158" s="21" t="s">
        <v>617</v>
      </c>
      <c r="R158" s="19"/>
    </row>
    <row r="159" customFormat="false" ht="51" hidden="false" customHeight="true" outlineLevel="0" collapsed="false">
      <c r="A159" s="11" t="n">
        <v>156</v>
      </c>
      <c r="B159" s="20" t="s">
        <v>618</v>
      </c>
      <c r="C159" s="20" t="s">
        <v>430</v>
      </c>
      <c r="D159" s="20" t="s">
        <v>286</v>
      </c>
      <c r="E159" s="20" t="s">
        <v>25</v>
      </c>
      <c r="F159" s="20" t="s">
        <v>26</v>
      </c>
      <c r="G159" s="21" t="n">
        <v>3</v>
      </c>
      <c r="H159" s="20" t="s">
        <v>449</v>
      </c>
      <c r="I159" s="20" t="s">
        <v>443</v>
      </c>
      <c r="J159" s="20"/>
      <c r="K159" s="21"/>
      <c r="L159" s="20" t="s">
        <v>67</v>
      </c>
      <c r="M159" s="20" t="s">
        <v>562</v>
      </c>
      <c r="N159" s="20" t="s">
        <v>619</v>
      </c>
      <c r="O159" s="21" t="s">
        <v>620</v>
      </c>
      <c r="P159" s="21"/>
      <c r="Q159" s="18" t="s">
        <v>621</v>
      </c>
      <c r="R159" s="19"/>
    </row>
    <row r="160" customFormat="false" ht="51" hidden="false" customHeight="true" outlineLevel="0" collapsed="false">
      <c r="A160" s="11" t="n">
        <v>157</v>
      </c>
      <c r="B160" s="20" t="s">
        <v>622</v>
      </c>
      <c r="C160" s="20" t="s">
        <v>430</v>
      </c>
      <c r="D160" s="20" t="s">
        <v>386</v>
      </c>
      <c r="E160" s="20" t="s">
        <v>25</v>
      </c>
      <c r="F160" s="20" t="s">
        <v>26</v>
      </c>
      <c r="G160" s="21" t="n">
        <v>1</v>
      </c>
      <c r="H160" s="20" t="s">
        <v>524</v>
      </c>
      <c r="I160" s="20" t="s">
        <v>443</v>
      </c>
      <c r="J160" s="20" t="s">
        <v>505</v>
      </c>
      <c r="K160" s="21"/>
      <c r="L160" s="20" t="s">
        <v>67</v>
      </c>
      <c r="M160" s="20" t="s">
        <v>562</v>
      </c>
      <c r="N160" s="20" t="s">
        <v>623</v>
      </c>
      <c r="O160" s="21" t="s">
        <v>624</v>
      </c>
      <c r="P160" s="21"/>
      <c r="Q160" s="18" t="s">
        <v>625</v>
      </c>
      <c r="R160" s="19"/>
    </row>
    <row r="161" customFormat="false" ht="51" hidden="false" customHeight="true" outlineLevel="0" collapsed="false">
      <c r="A161" s="11" t="n">
        <v>158</v>
      </c>
      <c r="B161" s="20" t="s">
        <v>622</v>
      </c>
      <c r="C161" s="20" t="s">
        <v>430</v>
      </c>
      <c r="D161" s="20" t="s">
        <v>386</v>
      </c>
      <c r="E161" s="20" t="s">
        <v>25</v>
      </c>
      <c r="F161" s="20" t="s">
        <v>26</v>
      </c>
      <c r="G161" s="21" t="n">
        <v>2</v>
      </c>
      <c r="H161" s="20" t="s">
        <v>524</v>
      </c>
      <c r="I161" s="20" t="s">
        <v>626</v>
      </c>
      <c r="J161" s="20" t="s">
        <v>505</v>
      </c>
      <c r="K161" s="21"/>
      <c r="L161" s="20" t="s">
        <v>67</v>
      </c>
      <c r="M161" s="20" t="s">
        <v>562</v>
      </c>
      <c r="N161" s="20" t="s">
        <v>623</v>
      </c>
      <c r="O161" s="21" t="s">
        <v>624</v>
      </c>
      <c r="P161" s="21"/>
      <c r="Q161" s="18" t="s">
        <v>625</v>
      </c>
      <c r="R161" s="19"/>
    </row>
    <row r="162" customFormat="false" ht="51" hidden="false" customHeight="true" outlineLevel="0" collapsed="false">
      <c r="A162" s="11" t="n">
        <v>159</v>
      </c>
      <c r="B162" s="20" t="s">
        <v>622</v>
      </c>
      <c r="C162" s="20" t="s">
        <v>430</v>
      </c>
      <c r="D162" s="20" t="s">
        <v>386</v>
      </c>
      <c r="E162" s="20" t="s">
        <v>25</v>
      </c>
      <c r="F162" s="20" t="s">
        <v>26</v>
      </c>
      <c r="G162" s="21" t="n">
        <v>1</v>
      </c>
      <c r="H162" s="20" t="s">
        <v>524</v>
      </c>
      <c r="I162" s="20" t="s">
        <v>627</v>
      </c>
      <c r="J162" s="20" t="s">
        <v>628</v>
      </c>
      <c r="K162" s="21"/>
      <c r="L162" s="20" t="s">
        <v>67</v>
      </c>
      <c r="M162" s="20" t="s">
        <v>562</v>
      </c>
      <c r="N162" s="20" t="s">
        <v>623</v>
      </c>
      <c r="O162" s="21" t="s">
        <v>624</v>
      </c>
      <c r="P162" s="21"/>
      <c r="Q162" s="18" t="s">
        <v>625</v>
      </c>
      <c r="R162" s="19"/>
    </row>
    <row r="163" customFormat="false" ht="51" hidden="false" customHeight="true" outlineLevel="0" collapsed="false">
      <c r="A163" s="11" t="n">
        <v>160</v>
      </c>
      <c r="B163" s="20" t="s">
        <v>629</v>
      </c>
      <c r="C163" s="20" t="s">
        <v>430</v>
      </c>
      <c r="D163" s="20" t="s">
        <v>386</v>
      </c>
      <c r="E163" s="20" t="s">
        <v>25</v>
      </c>
      <c r="F163" s="20" t="s">
        <v>26</v>
      </c>
      <c r="G163" s="21" t="n">
        <v>4</v>
      </c>
      <c r="H163" s="20" t="s">
        <v>482</v>
      </c>
      <c r="I163" s="20" t="s">
        <v>443</v>
      </c>
      <c r="J163" s="20" t="s">
        <v>505</v>
      </c>
      <c r="K163" s="21"/>
      <c r="L163" s="20" t="s">
        <v>67</v>
      </c>
      <c r="M163" s="20" t="s">
        <v>562</v>
      </c>
      <c r="N163" s="20" t="s">
        <v>623</v>
      </c>
      <c r="O163" s="21" t="s">
        <v>624</v>
      </c>
      <c r="P163" s="21"/>
      <c r="Q163" s="18" t="s">
        <v>625</v>
      </c>
      <c r="R163" s="19"/>
    </row>
    <row r="164" customFormat="false" ht="51" hidden="false" customHeight="true" outlineLevel="0" collapsed="false">
      <c r="A164" s="11" t="n">
        <v>161</v>
      </c>
      <c r="B164" s="20" t="s">
        <v>630</v>
      </c>
      <c r="C164" s="20" t="s">
        <v>430</v>
      </c>
      <c r="D164" s="20" t="s">
        <v>386</v>
      </c>
      <c r="E164" s="20" t="s">
        <v>25</v>
      </c>
      <c r="F164" s="20" t="s">
        <v>26</v>
      </c>
      <c r="G164" s="21" t="n">
        <v>1</v>
      </c>
      <c r="H164" s="20" t="s">
        <v>524</v>
      </c>
      <c r="I164" s="20" t="s">
        <v>627</v>
      </c>
      <c r="J164" s="21"/>
      <c r="K164" s="21"/>
      <c r="L164" s="20" t="s">
        <v>67</v>
      </c>
      <c r="M164" s="20" t="s">
        <v>562</v>
      </c>
      <c r="N164" s="20" t="s">
        <v>623</v>
      </c>
      <c r="O164" s="21" t="s">
        <v>624</v>
      </c>
      <c r="P164" s="21"/>
      <c r="Q164" s="18" t="s">
        <v>625</v>
      </c>
      <c r="R164" s="19"/>
    </row>
    <row r="165" customFormat="false" ht="51" hidden="false" customHeight="true" outlineLevel="0" collapsed="false">
      <c r="A165" s="11" t="n">
        <v>162</v>
      </c>
      <c r="B165" s="20" t="s">
        <v>631</v>
      </c>
      <c r="C165" s="20" t="s">
        <v>430</v>
      </c>
      <c r="D165" s="20" t="s">
        <v>386</v>
      </c>
      <c r="E165" s="20" t="s">
        <v>25</v>
      </c>
      <c r="F165" s="20" t="s">
        <v>26</v>
      </c>
      <c r="G165" s="21" t="n">
        <v>3</v>
      </c>
      <c r="H165" s="20" t="s">
        <v>524</v>
      </c>
      <c r="I165" s="20" t="s">
        <v>443</v>
      </c>
      <c r="J165" s="20" t="s">
        <v>505</v>
      </c>
      <c r="K165" s="21"/>
      <c r="L165" s="20" t="s">
        <v>67</v>
      </c>
      <c r="M165" s="20" t="s">
        <v>562</v>
      </c>
      <c r="N165" s="20" t="s">
        <v>623</v>
      </c>
      <c r="O165" s="21" t="s">
        <v>624</v>
      </c>
      <c r="P165" s="21"/>
      <c r="Q165" s="18" t="s">
        <v>625</v>
      </c>
      <c r="R165" s="19"/>
    </row>
    <row r="166" customFormat="false" ht="51" hidden="false" customHeight="true" outlineLevel="0" collapsed="false">
      <c r="A166" s="11" t="n">
        <v>163</v>
      </c>
      <c r="B166" s="20" t="s">
        <v>631</v>
      </c>
      <c r="C166" s="20" t="s">
        <v>430</v>
      </c>
      <c r="D166" s="20" t="s">
        <v>386</v>
      </c>
      <c r="E166" s="20" t="s">
        <v>25</v>
      </c>
      <c r="F166" s="20" t="s">
        <v>26</v>
      </c>
      <c r="G166" s="21" t="n">
        <v>1</v>
      </c>
      <c r="H166" s="20" t="s">
        <v>524</v>
      </c>
      <c r="I166" s="20" t="s">
        <v>632</v>
      </c>
      <c r="J166" s="21"/>
      <c r="K166" s="21"/>
      <c r="L166" s="20" t="s">
        <v>67</v>
      </c>
      <c r="M166" s="20" t="s">
        <v>562</v>
      </c>
      <c r="N166" s="20" t="s">
        <v>623</v>
      </c>
      <c r="O166" s="21" t="s">
        <v>624</v>
      </c>
      <c r="P166" s="21"/>
      <c r="Q166" s="18" t="s">
        <v>625</v>
      </c>
      <c r="R166" s="19"/>
    </row>
    <row r="167" customFormat="false" ht="51" hidden="false" customHeight="true" outlineLevel="0" collapsed="false">
      <c r="A167" s="11" t="n">
        <v>164</v>
      </c>
      <c r="B167" s="20" t="s">
        <v>631</v>
      </c>
      <c r="C167" s="20" t="s">
        <v>430</v>
      </c>
      <c r="D167" s="20" t="s">
        <v>386</v>
      </c>
      <c r="E167" s="20" t="s">
        <v>25</v>
      </c>
      <c r="F167" s="20" t="s">
        <v>26</v>
      </c>
      <c r="G167" s="21" t="n">
        <v>2</v>
      </c>
      <c r="H167" s="20" t="s">
        <v>524</v>
      </c>
      <c r="I167" s="20" t="s">
        <v>633</v>
      </c>
      <c r="J167" s="21"/>
      <c r="K167" s="21"/>
      <c r="L167" s="20" t="s">
        <v>67</v>
      </c>
      <c r="M167" s="20" t="s">
        <v>562</v>
      </c>
      <c r="N167" s="20" t="s">
        <v>623</v>
      </c>
      <c r="O167" s="21" t="s">
        <v>624</v>
      </c>
      <c r="P167" s="21"/>
      <c r="Q167" s="18" t="s">
        <v>625</v>
      </c>
      <c r="R167" s="19"/>
    </row>
    <row r="168" customFormat="false" ht="51" hidden="false" customHeight="true" outlineLevel="0" collapsed="false">
      <c r="A168" s="11" t="n">
        <v>165</v>
      </c>
      <c r="B168" s="20" t="s">
        <v>631</v>
      </c>
      <c r="C168" s="20" t="s">
        <v>430</v>
      </c>
      <c r="D168" s="20" t="s">
        <v>386</v>
      </c>
      <c r="E168" s="20" t="s">
        <v>25</v>
      </c>
      <c r="F168" s="20" t="s">
        <v>26</v>
      </c>
      <c r="G168" s="21" t="n">
        <v>1</v>
      </c>
      <c r="H168" s="20" t="s">
        <v>524</v>
      </c>
      <c r="I168" s="20" t="s">
        <v>598</v>
      </c>
      <c r="J168" s="20" t="s">
        <v>505</v>
      </c>
      <c r="K168" s="21"/>
      <c r="L168" s="20" t="s">
        <v>67</v>
      </c>
      <c r="M168" s="20" t="s">
        <v>562</v>
      </c>
      <c r="N168" s="20" t="s">
        <v>623</v>
      </c>
      <c r="O168" s="21" t="s">
        <v>624</v>
      </c>
      <c r="P168" s="21"/>
      <c r="Q168" s="18" t="s">
        <v>625</v>
      </c>
      <c r="R168" s="19"/>
    </row>
    <row r="169" customFormat="false" ht="51" hidden="false" customHeight="true" outlineLevel="0" collapsed="false">
      <c r="A169" s="11" t="n">
        <v>166</v>
      </c>
      <c r="B169" s="20" t="s">
        <v>634</v>
      </c>
      <c r="C169" s="20" t="s">
        <v>430</v>
      </c>
      <c r="D169" s="20" t="s">
        <v>386</v>
      </c>
      <c r="E169" s="20" t="s">
        <v>25</v>
      </c>
      <c r="F169" s="20" t="s">
        <v>26</v>
      </c>
      <c r="G169" s="21" t="n">
        <v>3</v>
      </c>
      <c r="H169" s="20" t="s">
        <v>524</v>
      </c>
      <c r="I169" s="20" t="s">
        <v>443</v>
      </c>
      <c r="J169" s="20" t="s">
        <v>505</v>
      </c>
      <c r="K169" s="21"/>
      <c r="L169" s="20" t="s">
        <v>67</v>
      </c>
      <c r="M169" s="20" t="s">
        <v>562</v>
      </c>
      <c r="N169" s="20" t="s">
        <v>623</v>
      </c>
      <c r="O169" s="21" t="s">
        <v>624</v>
      </c>
      <c r="P169" s="21"/>
      <c r="Q169" s="18" t="s">
        <v>625</v>
      </c>
      <c r="R169" s="19"/>
    </row>
    <row r="170" customFormat="false" ht="51" hidden="false" customHeight="true" outlineLevel="0" collapsed="false">
      <c r="A170" s="11" t="n">
        <v>167</v>
      </c>
      <c r="B170" s="20" t="s">
        <v>634</v>
      </c>
      <c r="C170" s="20" t="s">
        <v>430</v>
      </c>
      <c r="D170" s="20" t="s">
        <v>386</v>
      </c>
      <c r="E170" s="20" t="s">
        <v>25</v>
      </c>
      <c r="F170" s="20" t="s">
        <v>26</v>
      </c>
      <c r="G170" s="21" t="n">
        <v>1</v>
      </c>
      <c r="H170" s="20" t="s">
        <v>449</v>
      </c>
      <c r="I170" s="20" t="s">
        <v>614</v>
      </c>
      <c r="J170" s="21"/>
      <c r="K170" s="21"/>
      <c r="L170" s="20" t="s">
        <v>67</v>
      </c>
      <c r="M170" s="20" t="s">
        <v>562</v>
      </c>
      <c r="N170" s="20" t="s">
        <v>623</v>
      </c>
      <c r="O170" s="21" t="s">
        <v>624</v>
      </c>
      <c r="P170" s="21"/>
      <c r="Q170" s="18" t="s">
        <v>625</v>
      </c>
      <c r="R170" s="19"/>
    </row>
    <row r="171" customFormat="false" ht="51" hidden="false" customHeight="true" outlineLevel="0" collapsed="false">
      <c r="A171" s="11" t="n">
        <v>168</v>
      </c>
      <c r="B171" s="20" t="s">
        <v>635</v>
      </c>
      <c r="C171" s="20" t="s">
        <v>430</v>
      </c>
      <c r="D171" s="20" t="s">
        <v>386</v>
      </c>
      <c r="E171" s="20" t="s">
        <v>25</v>
      </c>
      <c r="F171" s="20" t="s">
        <v>26</v>
      </c>
      <c r="G171" s="21" t="n">
        <v>2</v>
      </c>
      <c r="H171" s="20" t="s">
        <v>524</v>
      </c>
      <c r="I171" s="20" t="s">
        <v>443</v>
      </c>
      <c r="J171" s="20" t="s">
        <v>505</v>
      </c>
      <c r="K171" s="21"/>
      <c r="L171" s="20" t="s">
        <v>67</v>
      </c>
      <c r="M171" s="20" t="s">
        <v>562</v>
      </c>
      <c r="N171" s="20" t="s">
        <v>623</v>
      </c>
      <c r="O171" s="21" t="s">
        <v>624</v>
      </c>
      <c r="P171" s="21"/>
      <c r="Q171" s="18" t="s">
        <v>625</v>
      </c>
      <c r="R171" s="19"/>
    </row>
    <row r="172" customFormat="false" ht="51" hidden="false" customHeight="true" outlineLevel="0" collapsed="false">
      <c r="A172" s="11" t="n">
        <v>169</v>
      </c>
      <c r="B172" s="20" t="s">
        <v>636</v>
      </c>
      <c r="C172" s="20" t="s">
        <v>430</v>
      </c>
      <c r="D172" s="20" t="s">
        <v>386</v>
      </c>
      <c r="E172" s="20" t="s">
        <v>25</v>
      </c>
      <c r="F172" s="20" t="s">
        <v>26</v>
      </c>
      <c r="G172" s="21" t="n">
        <v>3</v>
      </c>
      <c r="H172" s="20" t="s">
        <v>524</v>
      </c>
      <c r="I172" s="20" t="s">
        <v>443</v>
      </c>
      <c r="J172" s="20" t="s">
        <v>526</v>
      </c>
      <c r="K172" s="21"/>
      <c r="L172" s="20" t="s">
        <v>67</v>
      </c>
      <c r="M172" s="20" t="s">
        <v>562</v>
      </c>
      <c r="N172" s="20" t="s">
        <v>623</v>
      </c>
      <c r="O172" s="21" t="s">
        <v>624</v>
      </c>
      <c r="P172" s="21"/>
      <c r="Q172" s="18" t="s">
        <v>625</v>
      </c>
      <c r="R172" s="19"/>
    </row>
    <row r="173" customFormat="false" ht="51" hidden="false" customHeight="true" outlineLevel="0" collapsed="false">
      <c r="A173" s="11" t="n">
        <v>170</v>
      </c>
      <c r="B173" s="20" t="s">
        <v>636</v>
      </c>
      <c r="C173" s="20" t="s">
        <v>430</v>
      </c>
      <c r="D173" s="20" t="s">
        <v>386</v>
      </c>
      <c r="E173" s="20" t="s">
        <v>25</v>
      </c>
      <c r="F173" s="20" t="s">
        <v>26</v>
      </c>
      <c r="G173" s="21" t="n">
        <v>1</v>
      </c>
      <c r="H173" s="20" t="s">
        <v>524</v>
      </c>
      <c r="I173" s="20" t="s">
        <v>600</v>
      </c>
      <c r="J173" s="20" t="s">
        <v>526</v>
      </c>
      <c r="K173" s="21"/>
      <c r="L173" s="20" t="s">
        <v>67</v>
      </c>
      <c r="M173" s="20" t="s">
        <v>562</v>
      </c>
      <c r="N173" s="20" t="s">
        <v>623</v>
      </c>
      <c r="O173" s="21" t="s">
        <v>624</v>
      </c>
      <c r="P173" s="21"/>
      <c r="Q173" s="18" t="s">
        <v>625</v>
      </c>
      <c r="R173" s="19"/>
    </row>
    <row r="174" customFormat="false" ht="51" hidden="false" customHeight="true" outlineLevel="0" collapsed="false">
      <c r="A174" s="11" t="n">
        <v>171</v>
      </c>
      <c r="B174" s="20" t="s">
        <v>637</v>
      </c>
      <c r="C174" s="20" t="s">
        <v>430</v>
      </c>
      <c r="D174" s="20" t="s">
        <v>386</v>
      </c>
      <c r="E174" s="20" t="s">
        <v>25</v>
      </c>
      <c r="F174" s="20" t="s">
        <v>26</v>
      </c>
      <c r="G174" s="21" t="n">
        <v>1</v>
      </c>
      <c r="H174" s="20" t="s">
        <v>431</v>
      </c>
      <c r="I174" s="20" t="s">
        <v>443</v>
      </c>
      <c r="J174" s="20" t="s">
        <v>505</v>
      </c>
      <c r="K174" s="21"/>
      <c r="L174" s="20" t="s">
        <v>67</v>
      </c>
      <c r="M174" s="20" t="s">
        <v>562</v>
      </c>
      <c r="N174" s="20" t="s">
        <v>623</v>
      </c>
      <c r="O174" s="21" t="s">
        <v>624</v>
      </c>
      <c r="P174" s="21"/>
      <c r="Q174" s="18" t="s">
        <v>625</v>
      </c>
      <c r="R174" s="19"/>
    </row>
    <row r="175" customFormat="false" ht="51" hidden="false" customHeight="true" outlineLevel="0" collapsed="false">
      <c r="A175" s="11" t="n">
        <v>172</v>
      </c>
      <c r="B175" s="20" t="s">
        <v>637</v>
      </c>
      <c r="C175" s="20" t="s">
        <v>430</v>
      </c>
      <c r="D175" s="20" t="s">
        <v>386</v>
      </c>
      <c r="E175" s="20" t="s">
        <v>25</v>
      </c>
      <c r="F175" s="20" t="s">
        <v>26</v>
      </c>
      <c r="G175" s="21" t="n">
        <v>1</v>
      </c>
      <c r="H175" s="20" t="s">
        <v>449</v>
      </c>
      <c r="I175" s="20" t="s">
        <v>627</v>
      </c>
      <c r="J175" s="21"/>
      <c r="K175" s="21"/>
      <c r="L175" s="20" t="s">
        <v>67</v>
      </c>
      <c r="M175" s="20" t="s">
        <v>562</v>
      </c>
      <c r="N175" s="20" t="s">
        <v>623</v>
      </c>
      <c r="O175" s="21" t="s">
        <v>624</v>
      </c>
      <c r="P175" s="21"/>
      <c r="Q175" s="18" t="s">
        <v>625</v>
      </c>
      <c r="R175" s="19"/>
    </row>
    <row r="176" customFormat="false" ht="51" hidden="false" customHeight="true" outlineLevel="0" collapsed="false">
      <c r="A176" s="11" t="n">
        <v>173</v>
      </c>
      <c r="B176" s="20" t="s">
        <v>637</v>
      </c>
      <c r="C176" s="20" t="s">
        <v>430</v>
      </c>
      <c r="D176" s="20" t="s">
        <v>386</v>
      </c>
      <c r="E176" s="20" t="s">
        <v>25</v>
      </c>
      <c r="F176" s="20" t="s">
        <v>26</v>
      </c>
      <c r="G176" s="21" t="n">
        <v>1</v>
      </c>
      <c r="H176" s="20" t="s">
        <v>524</v>
      </c>
      <c r="I176" s="20" t="s">
        <v>443</v>
      </c>
      <c r="J176" s="20" t="s">
        <v>505</v>
      </c>
      <c r="K176" s="21"/>
      <c r="L176" s="20" t="s">
        <v>67</v>
      </c>
      <c r="M176" s="20" t="s">
        <v>562</v>
      </c>
      <c r="N176" s="20" t="s">
        <v>623</v>
      </c>
      <c r="O176" s="21" t="s">
        <v>624</v>
      </c>
      <c r="P176" s="21"/>
      <c r="Q176" s="18" t="s">
        <v>625</v>
      </c>
      <c r="R176" s="19"/>
    </row>
    <row r="177" customFormat="false" ht="51" hidden="false" customHeight="true" outlineLevel="0" collapsed="false">
      <c r="A177" s="11" t="n">
        <v>174</v>
      </c>
      <c r="B177" s="20" t="s">
        <v>638</v>
      </c>
      <c r="C177" s="20" t="s">
        <v>430</v>
      </c>
      <c r="D177" s="20" t="s">
        <v>386</v>
      </c>
      <c r="E177" s="20" t="s">
        <v>25</v>
      </c>
      <c r="F177" s="20" t="s">
        <v>26</v>
      </c>
      <c r="G177" s="21" t="n">
        <v>1</v>
      </c>
      <c r="H177" s="20" t="s">
        <v>524</v>
      </c>
      <c r="I177" s="20" t="s">
        <v>443</v>
      </c>
      <c r="J177" s="21"/>
      <c r="K177" s="21"/>
      <c r="L177" s="20" t="s">
        <v>67</v>
      </c>
      <c r="M177" s="20" t="s">
        <v>562</v>
      </c>
      <c r="N177" s="20" t="s">
        <v>623</v>
      </c>
      <c r="O177" s="21" t="s">
        <v>624</v>
      </c>
      <c r="P177" s="21"/>
      <c r="Q177" s="18" t="s">
        <v>625</v>
      </c>
      <c r="R177" s="19"/>
    </row>
    <row r="178" customFormat="false" ht="51" hidden="false" customHeight="true" outlineLevel="0" collapsed="false">
      <c r="A178" s="11" t="n">
        <v>175</v>
      </c>
      <c r="B178" s="20" t="s">
        <v>638</v>
      </c>
      <c r="C178" s="20" t="s">
        <v>430</v>
      </c>
      <c r="D178" s="20" t="s">
        <v>386</v>
      </c>
      <c r="E178" s="20" t="s">
        <v>25</v>
      </c>
      <c r="F178" s="20" t="s">
        <v>26</v>
      </c>
      <c r="G178" s="21" t="n">
        <v>2</v>
      </c>
      <c r="H178" s="20" t="s">
        <v>524</v>
      </c>
      <c r="I178" s="20" t="s">
        <v>443</v>
      </c>
      <c r="J178" s="20" t="s">
        <v>505</v>
      </c>
      <c r="K178" s="21"/>
      <c r="L178" s="20" t="s">
        <v>67</v>
      </c>
      <c r="M178" s="20" t="s">
        <v>562</v>
      </c>
      <c r="N178" s="20" t="s">
        <v>623</v>
      </c>
      <c r="O178" s="21" t="s">
        <v>624</v>
      </c>
      <c r="P178" s="21"/>
      <c r="Q178" s="18" t="s">
        <v>625</v>
      </c>
      <c r="R178" s="19"/>
    </row>
    <row r="179" customFormat="false" ht="51" hidden="false" customHeight="true" outlineLevel="0" collapsed="false">
      <c r="A179" s="11" t="n">
        <v>176</v>
      </c>
      <c r="B179" s="20" t="s">
        <v>639</v>
      </c>
      <c r="C179" s="20" t="s">
        <v>430</v>
      </c>
      <c r="D179" s="20" t="s">
        <v>386</v>
      </c>
      <c r="E179" s="20" t="s">
        <v>25</v>
      </c>
      <c r="F179" s="20" t="s">
        <v>26</v>
      </c>
      <c r="G179" s="21" t="n">
        <v>2</v>
      </c>
      <c r="H179" s="20" t="s">
        <v>524</v>
      </c>
      <c r="I179" s="20" t="s">
        <v>443</v>
      </c>
      <c r="J179" s="20" t="s">
        <v>505</v>
      </c>
      <c r="K179" s="21"/>
      <c r="L179" s="20" t="s">
        <v>67</v>
      </c>
      <c r="M179" s="20" t="s">
        <v>562</v>
      </c>
      <c r="N179" s="20" t="s">
        <v>623</v>
      </c>
      <c r="O179" s="21" t="s">
        <v>624</v>
      </c>
      <c r="P179" s="21"/>
      <c r="Q179" s="18" t="s">
        <v>625</v>
      </c>
      <c r="R179" s="19"/>
    </row>
    <row r="180" customFormat="false" ht="51" hidden="false" customHeight="true" outlineLevel="0" collapsed="false">
      <c r="A180" s="11" t="n">
        <v>177</v>
      </c>
      <c r="B180" s="20" t="s">
        <v>640</v>
      </c>
      <c r="C180" s="20" t="s">
        <v>430</v>
      </c>
      <c r="D180" s="20" t="s">
        <v>386</v>
      </c>
      <c r="E180" s="20" t="s">
        <v>25</v>
      </c>
      <c r="F180" s="20" t="s">
        <v>26</v>
      </c>
      <c r="G180" s="21" t="n">
        <v>1</v>
      </c>
      <c r="H180" s="20" t="s">
        <v>431</v>
      </c>
      <c r="I180" s="20" t="s">
        <v>447</v>
      </c>
      <c r="J180" s="20" t="s">
        <v>505</v>
      </c>
      <c r="K180" s="21"/>
      <c r="L180" s="20" t="s">
        <v>67</v>
      </c>
      <c r="M180" s="20" t="s">
        <v>562</v>
      </c>
      <c r="N180" s="20" t="s">
        <v>623</v>
      </c>
      <c r="O180" s="21" t="s">
        <v>624</v>
      </c>
      <c r="P180" s="21"/>
      <c r="Q180" s="18" t="s">
        <v>625</v>
      </c>
      <c r="R180" s="19"/>
    </row>
    <row r="181" customFormat="false" ht="51" hidden="false" customHeight="true" outlineLevel="0" collapsed="false">
      <c r="A181" s="11" t="n">
        <v>178</v>
      </c>
      <c r="B181" s="20" t="s">
        <v>641</v>
      </c>
      <c r="C181" s="20" t="s">
        <v>430</v>
      </c>
      <c r="D181" s="20" t="s">
        <v>386</v>
      </c>
      <c r="E181" s="20" t="s">
        <v>25</v>
      </c>
      <c r="F181" s="20" t="s">
        <v>26</v>
      </c>
      <c r="G181" s="21" t="n">
        <v>1</v>
      </c>
      <c r="H181" s="20" t="s">
        <v>524</v>
      </c>
      <c r="I181" s="20" t="s">
        <v>443</v>
      </c>
      <c r="J181" s="20" t="s">
        <v>505</v>
      </c>
      <c r="K181" s="21"/>
      <c r="L181" s="20" t="s">
        <v>67</v>
      </c>
      <c r="M181" s="20" t="s">
        <v>562</v>
      </c>
      <c r="N181" s="20" t="s">
        <v>623</v>
      </c>
      <c r="O181" s="21" t="s">
        <v>624</v>
      </c>
      <c r="P181" s="21"/>
      <c r="Q181" s="18" t="s">
        <v>625</v>
      </c>
      <c r="R181" s="19"/>
    </row>
    <row r="182" customFormat="false" ht="51" hidden="false" customHeight="true" outlineLevel="0" collapsed="false">
      <c r="A182" s="11" t="n">
        <v>179</v>
      </c>
      <c r="B182" s="20" t="s">
        <v>642</v>
      </c>
      <c r="C182" s="20" t="s">
        <v>430</v>
      </c>
      <c r="D182" s="20" t="s">
        <v>386</v>
      </c>
      <c r="E182" s="20" t="s">
        <v>25</v>
      </c>
      <c r="F182" s="20" t="s">
        <v>26</v>
      </c>
      <c r="G182" s="21" t="n">
        <v>1</v>
      </c>
      <c r="H182" s="20" t="s">
        <v>524</v>
      </c>
      <c r="I182" s="20" t="s">
        <v>447</v>
      </c>
      <c r="J182" s="20" t="s">
        <v>505</v>
      </c>
      <c r="K182" s="21"/>
      <c r="L182" s="20" t="s">
        <v>67</v>
      </c>
      <c r="M182" s="20" t="s">
        <v>562</v>
      </c>
      <c r="N182" s="20" t="s">
        <v>623</v>
      </c>
      <c r="O182" s="21" t="s">
        <v>624</v>
      </c>
      <c r="P182" s="21"/>
      <c r="Q182" s="18" t="s">
        <v>625</v>
      </c>
      <c r="R182" s="19"/>
    </row>
    <row r="183" customFormat="false" ht="51" hidden="false" customHeight="true" outlineLevel="0" collapsed="false">
      <c r="A183" s="11" t="n">
        <v>180</v>
      </c>
      <c r="B183" s="20" t="s">
        <v>642</v>
      </c>
      <c r="C183" s="20" t="s">
        <v>430</v>
      </c>
      <c r="D183" s="20" t="s">
        <v>386</v>
      </c>
      <c r="E183" s="20" t="s">
        <v>25</v>
      </c>
      <c r="F183" s="20" t="s">
        <v>26</v>
      </c>
      <c r="G183" s="21" t="n">
        <v>1</v>
      </c>
      <c r="H183" s="20" t="s">
        <v>524</v>
      </c>
      <c r="I183" s="20" t="s">
        <v>443</v>
      </c>
      <c r="J183" s="20" t="s">
        <v>505</v>
      </c>
      <c r="K183" s="21"/>
      <c r="L183" s="20" t="s">
        <v>67</v>
      </c>
      <c r="M183" s="20" t="s">
        <v>562</v>
      </c>
      <c r="N183" s="20" t="s">
        <v>623</v>
      </c>
      <c r="O183" s="21" t="s">
        <v>624</v>
      </c>
      <c r="P183" s="21"/>
      <c r="Q183" s="18" t="s">
        <v>625</v>
      </c>
      <c r="R183" s="19"/>
    </row>
    <row r="184" customFormat="false" ht="51" hidden="false" customHeight="true" outlineLevel="0" collapsed="false">
      <c r="A184" s="11" t="n">
        <v>181</v>
      </c>
      <c r="B184" s="20" t="s">
        <v>643</v>
      </c>
      <c r="C184" s="20" t="s">
        <v>430</v>
      </c>
      <c r="D184" s="20" t="s">
        <v>386</v>
      </c>
      <c r="E184" s="20" t="s">
        <v>25</v>
      </c>
      <c r="F184" s="20" t="s">
        <v>26</v>
      </c>
      <c r="G184" s="21" t="n">
        <v>1</v>
      </c>
      <c r="H184" s="20" t="s">
        <v>524</v>
      </c>
      <c r="I184" s="20" t="s">
        <v>443</v>
      </c>
      <c r="J184" s="20" t="s">
        <v>505</v>
      </c>
      <c r="K184" s="21"/>
      <c r="L184" s="20" t="s">
        <v>67</v>
      </c>
      <c r="M184" s="20" t="s">
        <v>562</v>
      </c>
      <c r="N184" s="20" t="s">
        <v>623</v>
      </c>
      <c r="O184" s="21" t="s">
        <v>624</v>
      </c>
      <c r="P184" s="21"/>
      <c r="Q184" s="18" t="s">
        <v>625</v>
      </c>
      <c r="R184" s="19"/>
    </row>
    <row r="185" customFormat="false" ht="51" hidden="false" customHeight="true" outlineLevel="0" collapsed="false">
      <c r="A185" s="11" t="n">
        <v>182</v>
      </c>
      <c r="B185" s="20" t="s">
        <v>644</v>
      </c>
      <c r="C185" s="20" t="s">
        <v>430</v>
      </c>
      <c r="D185" s="20" t="s">
        <v>386</v>
      </c>
      <c r="E185" s="20" t="s">
        <v>25</v>
      </c>
      <c r="F185" s="20" t="s">
        <v>26</v>
      </c>
      <c r="G185" s="21" t="n">
        <v>3</v>
      </c>
      <c r="H185" s="20" t="s">
        <v>482</v>
      </c>
      <c r="I185" s="20" t="s">
        <v>443</v>
      </c>
      <c r="J185" s="20" t="s">
        <v>505</v>
      </c>
      <c r="K185" s="21"/>
      <c r="L185" s="20" t="s">
        <v>67</v>
      </c>
      <c r="M185" s="20" t="s">
        <v>562</v>
      </c>
      <c r="N185" s="20" t="s">
        <v>623</v>
      </c>
      <c r="O185" s="21" t="s">
        <v>624</v>
      </c>
      <c r="P185" s="21"/>
      <c r="Q185" s="18" t="s">
        <v>625</v>
      </c>
      <c r="R185" s="19"/>
    </row>
    <row r="186" customFormat="false" ht="51" hidden="false" customHeight="true" outlineLevel="0" collapsed="false">
      <c r="A186" s="11" t="n">
        <v>183</v>
      </c>
      <c r="B186" s="20" t="s">
        <v>645</v>
      </c>
      <c r="C186" s="20" t="s">
        <v>430</v>
      </c>
      <c r="D186" s="20" t="s">
        <v>386</v>
      </c>
      <c r="E186" s="20" t="s">
        <v>25</v>
      </c>
      <c r="F186" s="20" t="s">
        <v>26</v>
      </c>
      <c r="G186" s="21" t="n">
        <v>3</v>
      </c>
      <c r="H186" s="20" t="s">
        <v>482</v>
      </c>
      <c r="I186" s="20" t="s">
        <v>443</v>
      </c>
      <c r="J186" s="20" t="s">
        <v>505</v>
      </c>
      <c r="K186" s="21"/>
      <c r="L186" s="20" t="s">
        <v>67</v>
      </c>
      <c r="M186" s="20" t="s">
        <v>562</v>
      </c>
      <c r="N186" s="20" t="s">
        <v>623</v>
      </c>
      <c r="O186" s="21" t="s">
        <v>624</v>
      </c>
      <c r="P186" s="21"/>
      <c r="Q186" s="18" t="s">
        <v>625</v>
      </c>
      <c r="R186" s="19"/>
    </row>
    <row r="187" customFormat="false" ht="51" hidden="false" customHeight="true" outlineLevel="0" collapsed="false">
      <c r="A187" s="11" t="n">
        <v>184</v>
      </c>
      <c r="B187" s="20" t="s">
        <v>646</v>
      </c>
      <c r="C187" s="20" t="s">
        <v>430</v>
      </c>
      <c r="D187" s="20" t="s">
        <v>386</v>
      </c>
      <c r="E187" s="20" t="s">
        <v>25</v>
      </c>
      <c r="F187" s="20" t="s">
        <v>26</v>
      </c>
      <c r="G187" s="21" t="n">
        <v>2</v>
      </c>
      <c r="H187" s="20" t="s">
        <v>482</v>
      </c>
      <c r="I187" s="20" t="s">
        <v>443</v>
      </c>
      <c r="J187" s="20" t="s">
        <v>505</v>
      </c>
      <c r="K187" s="21"/>
      <c r="L187" s="20" t="s">
        <v>67</v>
      </c>
      <c r="M187" s="20" t="s">
        <v>562</v>
      </c>
      <c r="N187" s="20" t="s">
        <v>623</v>
      </c>
      <c r="O187" s="21" t="s">
        <v>624</v>
      </c>
      <c r="P187" s="21"/>
      <c r="Q187" s="18" t="s">
        <v>625</v>
      </c>
      <c r="R187" s="19"/>
    </row>
    <row r="188" customFormat="false" ht="51" hidden="false" customHeight="true" outlineLevel="0" collapsed="false">
      <c r="A188" s="11" t="n">
        <v>185</v>
      </c>
      <c r="B188" s="20" t="s">
        <v>647</v>
      </c>
      <c r="C188" s="20" t="s">
        <v>430</v>
      </c>
      <c r="D188" s="20" t="s">
        <v>386</v>
      </c>
      <c r="E188" s="20" t="s">
        <v>25</v>
      </c>
      <c r="F188" s="20" t="s">
        <v>26</v>
      </c>
      <c r="G188" s="21" t="n">
        <v>1</v>
      </c>
      <c r="H188" s="20" t="s">
        <v>482</v>
      </c>
      <c r="I188" s="20" t="s">
        <v>443</v>
      </c>
      <c r="J188" s="20" t="s">
        <v>505</v>
      </c>
      <c r="K188" s="21"/>
      <c r="L188" s="20" t="s">
        <v>67</v>
      </c>
      <c r="M188" s="20" t="s">
        <v>562</v>
      </c>
      <c r="N188" s="20" t="s">
        <v>623</v>
      </c>
      <c r="O188" s="21" t="s">
        <v>624</v>
      </c>
      <c r="P188" s="21"/>
      <c r="Q188" s="18" t="s">
        <v>625</v>
      </c>
      <c r="R188" s="19"/>
    </row>
    <row r="189" customFormat="false" ht="51" hidden="false" customHeight="true" outlineLevel="0" collapsed="false">
      <c r="A189" s="11" t="n">
        <v>186</v>
      </c>
      <c r="B189" s="20" t="s">
        <v>648</v>
      </c>
      <c r="C189" s="20" t="s">
        <v>430</v>
      </c>
      <c r="D189" s="20" t="s">
        <v>386</v>
      </c>
      <c r="E189" s="20" t="s">
        <v>25</v>
      </c>
      <c r="F189" s="20" t="s">
        <v>26</v>
      </c>
      <c r="G189" s="21" t="n">
        <v>2</v>
      </c>
      <c r="H189" s="20" t="s">
        <v>524</v>
      </c>
      <c r="I189" s="20" t="s">
        <v>443</v>
      </c>
      <c r="J189" s="20" t="s">
        <v>505</v>
      </c>
      <c r="K189" s="21"/>
      <c r="L189" s="20" t="s">
        <v>67</v>
      </c>
      <c r="M189" s="20" t="s">
        <v>562</v>
      </c>
      <c r="N189" s="20" t="s">
        <v>623</v>
      </c>
      <c r="O189" s="21" t="s">
        <v>624</v>
      </c>
      <c r="P189" s="21"/>
      <c r="Q189" s="18" t="s">
        <v>625</v>
      </c>
      <c r="R189" s="19"/>
    </row>
    <row r="190" customFormat="false" ht="51" hidden="false" customHeight="true" outlineLevel="0" collapsed="false">
      <c r="A190" s="11" t="n">
        <v>187</v>
      </c>
      <c r="B190" s="20" t="s">
        <v>649</v>
      </c>
      <c r="C190" s="20" t="s">
        <v>430</v>
      </c>
      <c r="D190" s="20" t="s">
        <v>386</v>
      </c>
      <c r="E190" s="20" t="s">
        <v>25</v>
      </c>
      <c r="F190" s="20" t="s">
        <v>26</v>
      </c>
      <c r="G190" s="21" t="n">
        <v>2</v>
      </c>
      <c r="H190" s="20" t="s">
        <v>524</v>
      </c>
      <c r="I190" s="20" t="s">
        <v>443</v>
      </c>
      <c r="J190" s="20" t="s">
        <v>505</v>
      </c>
      <c r="K190" s="21"/>
      <c r="L190" s="20" t="s">
        <v>67</v>
      </c>
      <c r="M190" s="20" t="s">
        <v>562</v>
      </c>
      <c r="N190" s="20" t="s">
        <v>623</v>
      </c>
      <c r="O190" s="21" t="s">
        <v>624</v>
      </c>
      <c r="P190" s="21"/>
      <c r="Q190" s="18" t="s">
        <v>625</v>
      </c>
      <c r="R190" s="19"/>
    </row>
    <row r="191" customFormat="false" ht="51" hidden="false" customHeight="true" outlineLevel="0" collapsed="false">
      <c r="A191" s="11" t="n">
        <v>188</v>
      </c>
      <c r="B191" s="20" t="s">
        <v>650</v>
      </c>
      <c r="C191" s="20" t="s">
        <v>430</v>
      </c>
      <c r="D191" s="20" t="s">
        <v>386</v>
      </c>
      <c r="E191" s="20" t="s">
        <v>25</v>
      </c>
      <c r="F191" s="20" t="s">
        <v>26</v>
      </c>
      <c r="G191" s="21" t="n">
        <v>1</v>
      </c>
      <c r="H191" s="20" t="s">
        <v>524</v>
      </c>
      <c r="I191" s="20" t="s">
        <v>443</v>
      </c>
      <c r="J191" s="21"/>
      <c r="K191" s="21"/>
      <c r="L191" s="20" t="s">
        <v>67</v>
      </c>
      <c r="M191" s="20" t="s">
        <v>562</v>
      </c>
      <c r="N191" s="20" t="s">
        <v>623</v>
      </c>
      <c r="O191" s="21" t="s">
        <v>624</v>
      </c>
      <c r="P191" s="21"/>
      <c r="Q191" s="18" t="s">
        <v>625</v>
      </c>
      <c r="R191" s="19"/>
    </row>
    <row r="192" customFormat="false" ht="51" hidden="false" customHeight="true" outlineLevel="0" collapsed="false">
      <c r="A192" s="11" t="n">
        <v>189</v>
      </c>
      <c r="B192" s="20" t="s">
        <v>651</v>
      </c>
      <c r="C192" s="20" t="s">
        <v>430</v>
      </c>
      <c r="D192" s="20" t="s">
        <v>386</v>
      </c>
      <c r="E192" s="20" t="s">
        <v>25</v>
      </c>
      <c r="F192" s="20" t="s">
        <v>26</v>
      </c>
      <c r="G192" s="21" t="n">
        <v>2</v>
      </c>
      <c r="H192" s="20" t="s">
        <v>524</v>
      </c>
      <c r="I192" s="20" t="s">
        <v>443</v>
      </c>
      <c r="J192" s="20" t="s">
        <v>505</v>
      </c>
      <c r="K192" s="21"/>
      <c r="L192" s="20" t="s">
        <v>67</v>
      </c>
      <c r="M192" s="20" t="s">
        <v>562</v>
      </c>
      <c r="N192" s="20" t="s">
        <v>623</v>
      </c>
      <c r="O192" s="21" t="s">
        <v>624</v>
      </c>
      <c r="P192" s="21"/>
      <c r="Q192" s="18" t="s">
        <v>625</v>
      </c>
      <c r="R192" s="19"/>
    </row>
    <row r="193" customFormat="false" ht="51" hidden="false" customHeight="true" outlineLevel="0" collapsed="false">
      <c r="A193" s="11" t="n">
        <v>190</v>
      </c>
      <c r="B193" s="20" t="s">
        <v>652</v>
      </c>
      <c r="C193" s="20" t="s">
        <v>430</v>
      </c>
      <c r="D193" s="20" t="s">
        <v>386</v>
      </c>
      <c r="E193" s="20" t="s">
        <v>25</v>
      </c>
      <c r="F193" s="20" t="s">
        <v>26</v>
      </c>
      <c r="G193" s="21" t="n">
        <v>2</v>
      </c>
      <c r="H193" s="20" t="s">
        <v>482</v>
      </c>
      <c r="I193" s="20" t="s">
        <v>443</v>
      </c>
      <c r="J193" s="20" t="s">
        <v>653</v>
      </c>
      <c r="K193" s="21"/>
      <c r="L193" s="20" t="s">
        <v>67</v>
      </c>
      <c r="M193" s="20" t="s">
        <v>562</v>
      </c>
      <c r="N193" s="20" t="s">
        <v>623</v>
      </c>
      <c r="O193" s="21" t="s">
        <v>624</v>
      </c>
      <c r="P193" s="21"/>
      <c r="Q193" s="18" t="s">
        <v>625</v>
      </c>
      <c r="R193" s="19"/>
    </row>
    <row r="194" customFormat="false" ht="60" hidden="false" customHeight="true" outlineLevel="0" collapsed="false">
      <c r="A194" s="11" t="n">
        <v>191</v>
      </c>
      <c r="B194" s="20" t="s">
        <v>654</v>
      </c>
      <c r="C194" s="20" t="s">
        <v>23</v>
      </c>
      <c r="D194" s="20" t="s">
        <v>386</v>
      </c>
      <c r="E194" s="20" t="s">
        <v>25</v>
      </c>
      <c r="F194" s="20" t="s">
        <v>26</v>
      </c>
      <c r="G194" s="21" t="n">
        <v>6</v>
      </c>
      <c r="H194" s="20" t="s">
        <v>449</v>
      </c>
      <c r="I194" s="20" t="s">
        <v>655</v>
      </c>
      <c r="J194" s="20" t="s">
        <v>656</v>
      </c>
      <c r="K194" s="20" t="s">
        <v>657</v>
      </c>
      <c r="L194" s="20" t="s">
        <v>67</v>
      </c>
      <c r="M194" s="20" t="s">
        <v>658</v>
      </c>
      <c r="N194" s="20" t="s">
        <v>659</v>
      </c>
      <c r="O194" s="21" t="s">
        <v>660</v>
      </c>
      <c r="P194" s="21" t="s">
        <v>661</v>
      </c>
      <c r="Q194" s="18" t="s">
        <v>662</v>
      </c>
      <c r="R194" s="19"/>
    </row>
    <row r="195" customFormat="false" ht="60" hidden="false" customHeight="true" outlineLevel="0" collapsed="false">
      <c r="A195" s="11" t="n">
        <v>192</v>
      </c>
      <c r="B195" s="20" t="s">
        <v>654</v>
      </c>
      <c r="C195" s="20" t="s">
        <v>23</v>
      </c>
      <c r="D195" s="20" t="s">
        <v>386</v>
      </c>
      <c r="E195" s="20" t="s">
        <v>25</v>
      </c>
      <c r="F195" s="20" t="s">
        <v>26</v>
      </c>
      <c r="G195" s="21" t="n">
        <v>6</v>
      </c>
      <c r="H195" s="20" t="s">
        <v>449</v>
      </c>
      <c r="I195" s="20" t="s">
        <v>655</v>
      </c>
      <c r="J195" s="20" t="s">
        <v>656</v>
      </c>
      <c r="K195" s="20" t="s">
        <v>657</v>
      </c>
      <c r="L195" s="20" t="s">
        <v>67</v>
      </c>
      <c r="M195" s="20" t="s">
        <v>658</v>
      </c>
      <c r="N195" s="20" t="s">
        <v>659</v>
      </c>
      <c r="O195" s="21" t="s">
        <v>660</v>
      </c>
      <c r="P195" s="21" t="s">
        <v>661</v>
      </c>
      <c r="Q195" s="18" t="s">
        <v>662</v>
      </c>
      <c r="R195" s="19"/>
    </row>
    <row r="196" customFormat="false" ht="60" hidden="false" customHeight="true" outlineLevel="0" collapsed="false">
      <c r="A196" s="11" t="n">
        <v>193</v>
      </c>
      <c r="B196" s="20" t="s">
        <v>654</v>
      </c>
      <c r="C196" s="20" t="s">
        <v>23</v>
      </c>
      <c r="D196" s="20" t="s">
        <v>386</v>
      </c>
      <c r="E196" s="20" t="s">
        <v>25</v>
      </c>
      <c r="F196" s="20" t="s">
        <v>26</v>
      </c>
      <c r="G196" s="21" t="n">
        <v>5</v>
      </c>
      <c r="H196" s="20" t="s">
        <v>449</v>
      </c>
      <c r="I196" s="20" t="s">
        <v>663</v>
      </c>
      <c r="J196" s="20" t="s">
        <v>656</v>
      </c>
      <c r="K196" s="20" t="s">
        <v>657</v>
      </c>
      <c r="L196" s="20" t="s">
        <v>67</v>
      </c>
      <c r="M196" s="20" t="s">
        <v>658</v>
      </c>
      <c r="N196" s="20" t="s">
        <v>659</v>
      </c>
      <c r="O196" s="21" t="s">
        <v>660</v>
      </c>
      <c r="P196" s="21" t="s">
        <v>661</v>
      </c>
      <c r="Q196" s="18" t="s">
        <v>662</v>
      </c>
      <c r="R196" s="19"/>
    </row>
    <row r="197" customFormat="false" ht="60" hidden="false" customHeight="true" outlineLevel="0" collapsed="false">
      <c r="A197" s="11" t="n">
        <v>194</v>
      </c>
      <c r="B197" s="20" t="s">
        <v>654</v>
      </c>
      <c r="C197" s="20" t="s">
        <v>23</v>
      </c>
      <c r="D197" s="20" t="s">
        <v>386</v>
      </c>
      <c r="E197" s="20" t="s">
        <v>25</v>
      </c>
      <c r="F197" s="20" t="s">
        <v>26</v>
      </c>
      <c r="G197" s="21" t="n">
        <v>4</v>
      </c>
      <c r="H197" s="20" t="s">
        <v>449</v>
      </c>
      <c r="I197" s="20" t="s">
        <v>663</v>
      </c>
      <c r="J197" s="20" t="s">
        <v>656</v>
      </c>
      <c r="K197" s="20" t="s">
        <v>657</v>
      </c>
      <c r="L197" s="20" t="s">
        <v>67</v>
      </c>
      <c r="M197" s="20" t="s">
        <v>658</v>
      </c>
      <c r="N197" s="20" t="s">
        <v>659</v>
      </c>
      <c r="O197" s="21" t="s">
        <v>660</v>
      </c>
      <c r="P197" s="21" t="s">
        <v>661</v>
      </c>
      <c r="Q197" s="18" t="s">
        <v>662</v>
      </c>
      <c r="R197" s="19"/>
    </row>
    <row r="198" customFormat="false" ht="60" hidden="false" customHeight="true" outlineLevel="0" collapsed="false">
      <c r="A198" s="11" t="n">
        <v>195</v>
      </c>
      <c r="B198" s="20" t="s">
        <v>654</v>
      </c>
      <c r="C198" s="20" t="s">
        <v>23</v>
      </c>
      <c r="D198" s="20" t="s">
        <v>386</v>
      </c>
      <c r="E198" s="20" t="s">
        <v>25</v>
      </c>
      <c r="F198" s="20" t="s">
        <v>26</v>
      </c>
      <c r="G198" s="21" t="n">
        <v>3</v>
      </c>
      <c r="H198" s="20" t="s">
        <v>524</v>
      </c>
      <c r="I198" s="20" t="s">
        <v>664</v>
      </c>
      <c r="J198" s="20" t="s">
        <v>656</v>
      </c>
      <c r="K198" s="21"/>
      <c r="L198" s="20" t="s">
        <v>67</v>
      </c>
      <c r="M198" s="20" t="s">
        <v>658</v>
      </c>
      <c r="N198" s="20" t="s">
        <v>659</v>
      </c>
      <c r="O198" s="21" t="s">
        <v>660</v>
      </c>
      <c r="P198" s="21" t="s">
        <v>661</v>
      </c>
      <c r="Q198" s="18" t="s">
        <v>662</v>
      </c>
      <c r="R198" s="19"/>
    </row>
    <row r="199" customFormat="false" ht="60" hidden="false" customHeight="true" outlineLevel="0" collapsed="false">
      <c r="A199" s="11" t="n">
        <v>196</v>
      </c>
      <c r="B199" s="20" t="s">
        <v>654</v>
      </c>
      <c r="C199" s="20" t="s">
        <v>23</v>
      </c>
      <c r="D199" s="20" t="s">
        <v>386</v>
      </c>
      <c r="E199" s="20" t="s">
        <v>25</v>
      </c>
      <c r="F199" s="20" t="s">
        <v>26</v>
      </c>
      <c r="G199" s="21" t="n">
        <v>2</v>
      </c>
      <c r="H199" s="20" t="s">
        <v>524</v>
      </c>
      <c r="I199" s="20" t="s">
        <v>664</v>
      </c>
      <c r="J199" s="20" t="s">
        <v>656</v>
      </c>
      <c r="K199" s="21"/>
      <c r="L199" s="20" t="s">
        <v>67</v>
      </c>
      <c r="M199" s="20" t="s">
        <v>658</v>
      </c>
      <c r="N199" s="20" t="s">
        <v>659</v>
      </c>
      <c r="O199" s="21" t="s">
        <v>660</v>
      </c>
      <c r="P199" s="21" t="s">
        <v>661</v>
      </c>
      <c r="Q199" s="18" t="s">
        <v>662</v>
      </c>
      <c r="R199" s="19"/>
    </row>
    <row r="200" customFormat="false" ht="60" hidden="false" customHeight="true" outlineLevel="0" collapsed="false">
      <c r="A200" s="11" t="n">
        <v>197</v>
      </c>
      <c r="B200" s="20" t="s">
        <v>654</v>
      </c>
      <c r="C200" s="20" t="s">
        <v>23</v>
      </c>
      <c r="D200" s="20" t="s">
        <v>386</v>
      </c>
      <c r="E200" s="20" t="s">
        <v>25</v>
      </c>
      <c r="F200" s="20" t="s">
        <v>26</v>
      </c>
      <c r="G200" s="21" t="n">
        <v>1</v>
      </c>
      <c r="H200" s="20" t="s">
        <v>449</v>
      </c>
      <c r="I200" s="20" t="s">
        <v>665</v>
      </c>
      <c r="J200" s="20" t="s">
        <v>656</v>
      </c>
      <c r="K200" s="20" t="s">
        <v>657</v>
      </c>
      <c r="L200" s="20" t="s">
        <v>67</v>
      </c>
      <c r="M200" s="20" t="s">
        <v>658</v>
      </c>
      <c r="N200" s="20" t="s">
        <v>659</v>
      </c>
      <c r="O200" s="21" t="s">
        <v>660</v>
      </c>
      <c r="P200" s="21" t="s">
        <v>661</v>
      </c>
      <c r="Q200" s="18" t="s">
        <v>662</v>
      </c>
      <c r="R200" s="19"/>
    </row>
    <row r="201" customFormat="false" ht="60" hidden="false" customHeight="true" outlineLevel="0" collapsed="false">
      <c r="A201" s="11" t="n">
        <v>198</v>
      </c>
      <c r="B201" s="20" t="s">
        <v>654</v>
      </c>
      <c r="C201" s="20" t="s">
        <v>23</v>
      </c>
      <c r="D201" s="20" t="s">
        <v>386</v>
      </c>
      <c r="E201" s="20" t="s">
        <v>25</v>
      </c>
      <c r="F201" s="20" t="s">
        <v>26</v>
      </c>
      <c r="G201" s="21" t="n">
        <v>1</v>
      </c>
      <c r="H201" s="20" t="s">
        <v>449</v>
      </c>
      <c r="I201" s="20" t="s">
        <v>666</v>
      </c>
      <c r="J201" s="20" t="s">
        <v>656</v>
      </c>
      <c r="K201" s="20" t="s">
        <v>657</v>
      </c>
      <c r="L201" s="20" t="s">
        <v>67</v>
      </c>
      <c r="M201" s="20" t="s">
        <v>658</v>
      </c>
      <c r="N201" s="20" t="s">
        <v>659</v>
      </c>
      <c r="O201" s="21" t="s">
        <v>660</v>
      </c>
      <c r="P201" s="21" t="s">
        <v>661</v>
      </c>
      <c r="Q201" s="18" t="s">
        <v>662</v>
      </c>
      <c r="R201" s="19"/>
    </row>
    <row r="202" customFormat="false" ht="60" hidden="false" customHeight="true" outlineLevel="0" collapsed="false">
      <c r="A202" s="11" t="n">
        <v>199</v>
      </c>
      <c r="B202" s="20" t="s">
        <v>654</v>
      </c>
      <c r="C202" s="20" t="s">
        <v>23</v>
      </c>
      <c r="D202" s="20" t="s">
        <v>386</v>
      </c>
      <c r="E202" s="20" t="s">
        <v>25</v>
      </c>
      <c r="F202" s="20" t="s">
        <v>26</v>
      </c>
      <c r="G202" s="21" t="n">
        <v>3</v>
      </c>
      <c r="H202" s="20" t="s">
        <v>449</v>
      </c>
      <c r="I202" s="20" t="s">
        <v>667</v>
      </c>
      <c r="J202" s="20" t="s">
        <v>656</v>
      </c>
      <c r="K202" s="20" t="s">
        <v>657</v>
      </c>
      <c r="L202" s="20" t="s">
        <v>67</v>
      </c>
      <c r="M202" s="20" t="s">
        <v>658</v>
      </c>
      <c r="N202" s="20" t="s">
        <v>659</v>
      </c>
      <c r="O202" s="21" t="s">
        <v>660</v>
      </c>
      <c r="P202" s="21" t="s">
        <v>661</v>
      </c>
      <c r="Q202" s="18" t="s">
        <v>662</v>
      </c>
      <c r="R202" s="19"/>
    </row>
    <row r="203" customFormat="false" ht="60" hidden="false" customHeight="true" outlineLevel="0" collapsed="false">
      <c r="A203" s="11" t="n">
        <v>200</v>
      </c>
      <c r="B203" s="20" t="s">
        <v>668</v>
      </c>
      <c r="C203" s="20" t="s">
        <v>23</v>
      </c>
      <c r="D203" s="20" t="s">
        <v>386</v>
      </c>
      <c r="E203" s="20" t="s">
        <v>25</v>
      </c>
      <c r="F203" s="20" t="s">
        <v>26</v>
      </c>
      <c r="G203" s="21" t="n">
        <v>1</v>
      </c>
      <c r="H203" s="20" t="s">
        <v>449</v>
      </c>
      <c r="I203" s="20" t="s">
        <v>655</v>
      </c>
      <c r="J203" s="20" t="s">
        <v>669</v>
      </c>
      <c r="K203" s="20" t="s">
        <v>657</v>
      </c>
      <c r="L203" s="20" t="s">
        <v>67</v>
      </c>
      <c r="M203" s="20" t="s">
        <v>658</v>
      </c>
      <c r="N203" s="20" t="s">
        <v>659</v>
      </c>
      <c r="O203" s="21" t="s">
        <v>660</v>
      </c>
      <c r="P203" s="21" t="s">
        <v>661</v>
      </c>
      <c r="Q203" s="18" t="s">
        <v>662</v>
      </c>
      <c r="R203" s="19"/>
    </row>
    <row r="204" customFormat="false" ht="60" hidden="false" customHeight="true" outlineLevel="0" collapsed="false">
      <c r="A204" s="11" t="n">
        <v>201</v>
      </c>
      <c r="B204" s="20" t="s">
        <v>668</v>
      </c>
      <c r="C204" s="20" t="s">
        <v>23</v>
      </c>
      <c r="D204" s="20" t="s">
        <v>386</v>
      </c>
      <c r="E204" s="20" t="s">
        <v>25</v>
      </c>
      <c r="F204" s="20" t="s">
        <v>26</v>
      </c>
      <c r="G204" s="21" t="n">
        <v>1</v>
      </c>
      <c r="H204" s="20" t="s">
        <v>449</v>
      </c>
      <c r="I204" s="20" t="s">
        <v>670</v>
      </c>
      <c r="J204" s="20" t="s">
        <v>669</v>
      </c>
      <c r="K204" s="20" t="s">
        <v>657</v>
      </c>
      <c r="L204" s="20" t="s">
        <v>67</v>
      </c>
      <c r="M204" s="20" t="s">
        <v>658</v>
      </c>
      <c r="N204" s="20" t="s">
        <v>659</v>
      </c>
      <c r="O204" s="21" t="s">
        <v>660</v>
      </c>
      <c r="P204" s="21" t="s">
        <v>661</v>
      </c>
      <c r="Q204" s="18" t="s">
        <v>662</v>
      </c>
      <c r="R204" s="19"/>
    </row>
    <row r="205" customFormat="false" ht="60" hidden="false" customHeight="true" outlineLevel="0" collapsed="false">
      <c r="A205" s="11" t="n">
        <v>202</v>
      </c>
      <c r="B205" s="20" t="s">
        <v>671</v>
      </c>
      <c r="C205" s="20" t="s">
        <v>23</v>
      </c>
      <c r="D205" s="20" t="s">
        <v>386</v>
      </c>
      <c r="E205" s="20" t="s">
        <v>25</v>
      </c>
      <c r="F205" s="20" t="s">
        <v>26</v>
      </c>
      <c r="G205" s="21" t="n">
        <v>1</v>
      </c>
      <c r="H205" s="20" t="s">
        <v>449</v>
      </c>
      <c r="I205" s="20" t="s">
        <v>665</v>
      </c>
      <c r="J205" s="20" t="s">
        <v>669</v>
      </c>
      <c r="K205" s="20" t="s">
        <v>657</v>
      </c>
      <c r="L205" s="20" t="s">
        <v>67</v>
      </c>
      <c r="M205" s="20" t="s">
        <v>658</v>
      </c>
      <c r="N205" s="20" t="s">
        <v>659</v>
      </c>
      <c r="O205" s="21" t="s">
        <v>660</v>
      </c>
      <c r="P205" s="21" t="s">
        <v>661</v>
      </c>
      <c r="Q205" s="18" t="s">
        <v>662</v>
      </c>
      <c r="R205" s="19"/>
    </row>
    <row r="206" customFormat="false" ht="60" hidden="false" customHeight="true" outlineLevel="0" collapsed="false">
      <c r="A206" s="11" t="n">
        <v>203</v>
      </c>
      <c r="B206" s="20" t="s">
        <v>671</v>
      </c>
      <c r="C206" s="20" t="s">
        <v>23</v>
      </c>
      <c r="D206" s="20" t="s">
        <v>386</v>
      </c>
      <c r="E206" s="20" t="s">
        <v>25</v>
      </c>
      <c r="F206" s="20" t="s">
        <v>26</v>
      </c>
      <c r="G206" s="21" t="n">
        <v>1</v>
      </c>
      <c r="H206" s="20" t="s">
        <v>449</v>
      </c>
      <c r="I206" s="20" t="s">
        <v>655</v>
      </c>
      <c r="J206" s="20" t="s">
        <v>669</v>
      </c>
      <c r="K206" s="20" t="s">
        <v>657</v>
      </c>
      <c r="L206" s="20" t="s">
        <v>67</v>
      </c>
      <c r="M206" s="20" t="s">
        <v>658</v>
      </c>
      <c r="N206" s="20" t="s">
        <v>659</v>
      </c>
      <c r="O206" s="21" t="s">
        <v>660</v>
      </c>
      <c r="P206" s="21" t="s">
        <v>661</v>
      </c>
      <c r="Q206" s="18" t="s">
        <v>662</v>
      </c>
      <c r="R206" s="19"/>
    </row>
    <row r="207" customFormat="false" ht="60" hidden="false" customHeight="true" outlineLevel="0" collapsed="false">
      <c r="A207" s="11" t="n">
        <v>204</v>
      </c>
      <c r="B207" s="20" t="s">
        <v>671</v>
      </c>
      <c r="C207" s="20" t="s">
        <v>23</v>
      </c>
      <c r="D207" s="20" t="s">
        <v>386</v>
      </c>
      <c r="E207" s="20" t="s">
        <v>25</v>
      </c>
      <c r="F207" s="20" t="s">
        <v>26</v>
      </c>
      <c r="G207" s="21" t="n">
        <v>3</v>
      </c>
      <c r="H207" s="20" t="s">
        <v>449</v>
      </c>
      <c r="I207" s="20" t="s">
        <v>670</v>
      </c>
      <c r="J207" s="20" t="s">
        <v>669</v>
      </c>
      <c r="K207" s="20" t="s">
        <v>657</v>
      </c>
      <c r="L207" s="20" t="s">
        <v>67</v>
      </c>
      <c r="M207" s="20" t="s">
        <v>658</v>
      </c>
      <c r="N207" s="20" t="s">
        <v>659</v>
      </c>
      <c r="O207" s="21" t="s">
        <v>660</v>
      </c>
      <c r="P207" s="21" t="s">
        <v>661</v>
      </c>
      <c r="Q207" s="18" t="s">
        <v>662</v>
      </c>
      <c r="R207" s="19"/>
    </row>
    <row r="208" customFormat="false" ht="60" hidden="false" customHeight="true" outlineLevel="0" collapsed="false">
      <c r="A208" s="11" t="n">
        <v>205</v>
      </c>
      <c r="B208" s="20" t="s">
        <v>672</v>
      </c>
      <c r="C208" s="20" t="s">
        <v>23</v>
      </c>
      <c r="D208" s="20" t="s">
        <v>286</v>
      </c>
      <c r="E208" s="20" t="s">
        <v>25</v>
      </c>
      <c r="F208" s="20" t="s">
        <v>26</v>
      </c>
      <c r="G208" s="21" t="n">
        <v>1</v>
      </c>
      <c r="H208" s="20" t="s">
        <v>449</v>
      </c>
      <c r="I208" s="20" t="s">
        <v>655</v>
      </c>
      <c r="J208" s="20" t="s">
        <v>656</v>
      </c>
      <c r="K208" s="20" t="s">
        <v>657</v>
      </c>
      <c r="L208" s="20" t="s">
        <v>67</v>
      </c>
      <c r="M208" s="20" t="s">
        <v>658</v>
      </c>
      <c r="N208" s="20" t="s">
        <v>659</v>
      </c>
      <c r="O208" s="21" t="s">
        <v>660</v>
      </c>
      <c r="P208" s="21" t="s">
        <v>661</v>
      </c>
      <c r="Q208" s="18" t="s">
        <v>662</v>
      </c>
      <c r="R208" s="19"/>
    </row>
    <row r="209" customFormat="false" ht="60" hidden="false" customHeight="true" outlineLevel="0" collapsed="false">
      <c r="A209" s="11" t="n">
        <v>206</v>
      </c>
      <c r="B209" s="20" t="s">
        <v>672</v>
      </c>
      <c r="C209" s="20" t="s">
        <v>23</v>
      </c>
      <c r="D209" s="20" t="s">
        <v>286</v>
      </c>
      <c r="E209" s="20" t="s">
        <v>25</v>
      </c>
      <c r="F209" s="20" t="s">
        <v>26</v>
      </c>
      <c r="G209" s="21" t="n">
        <v>2</v>
      </c>
      <c r="H209" s="20" t="s">
        <v>449</v>
      </c>
      <c r="I209" s="20" t="s">
        <v>673</v>
      </c>
      <c r="J209" s="20" t="s">
        <v>656</v>
      </c>
      <c r="K209" s="20" t="s">
        <v>657</v>
      </c>
      <c r="L209" s="20" t="s">
        <v>67</v>
      </c>
      <c r="M209" s="20" t="s">
        <v>658</v>
      </c>
      <c r="N209" s="20" t="s">
        <v>659</v>
      </c>
      <c r="O209" s="21" t="s">
        <v>660</v>
      </c>
      <c r="P209" s="21" t="s">
        <v>661</v>
      </c>
      <c r="Q209" s="18" t="s">
        <v>662</v>
      </c>
      <c r="R209" s="19"/>
    </row>
    <row r="210" customFormat="false" ht="60" hidden="false" customHeight="true" outlineLevel="0" collapsed="false">
      <c r="A210" s="11" t="n">
        <v>207</v>
      </c>
      <c r="B210" s="20" t="s">
        <v>672</v>
      </c>
      <c r="C210" s="20" t="s">
        <v>23</v>
      </c>
      <c r="D210" s="20" t="s">
        <v>286</v>
      </c>
      <c r="E210" s="20" t="s">
        <v>25</v>
      </c>
      <c r="F210" s="20" t="s">
        <v>26</v>
      </c>
      <c r="G210" s="21" t="n">
        <v>1</v>
      </c>
      <c r="H210" s="20" t="s">
        <v>449</v>
      </c>
      <c r="I210" s="20" t="s">
        <v>670</v>
      </c>
      <c r="J210" s="20" t="s">
        <v>656</v>
      </c>
      <c r="K210" s="20" t="s">
        <v>657</v>
      </c>
      <c r="L210" s="20" t="s">
        <v>67</v>
      </c>
      <c r="M210" s="20" t="s">
        <v>658</v>
      </c>
      <c r="N210" s="20" t="s">
        <v>659</v>
      </c>
      <c r="O210" s="21" t="s">
        <v>660</v>
      </c>
      <c r="P210" s="21" t="s">
        <v>661</v>
      </c>
      <c r="Q210" s="18" t="s">
        <v>662</v>
      </c>
      <c r="R210" s="19"/>
    </row>
    <row r="211" customFormat="false" ht="60" hidden="false" customHeight="true" outlineLevel="0" collapsed="false">
      <c r="A211" s="11" t="n">
        <v>208</v>
      </c>
      <c r="B211" s="20" t="s">
        <v>672</v>
      </c>
      <c r="C211" s="20" t="s">
        <v>23</v>
      </c>
      <c r="D211" s="20" t="s">
        <v>286</v>
      </c>
      <c r="E211" s="20" t="s">
        <v>25</v>
      </c>
      <c r="F211" s="20" t="s">
        <v>26</v>
      </c>
      <c r="G211" s="21" t="n">
        <v>1</v>
      </c>
      <c r="H211" s="20" t="s">
        <v>449</v>
      </c>
      <c r="I211" s="20" t="s">
        <v>674</v>
      </c>
      <c r="J211" s="20" t="s">
        <v>656</v>
      </c>
      <c r="K211" s="20" t="s">
        <v>657</v>
      </c>
      <c r="L211" s="20" t="s">
        <v>67</v>
      </c>
      <c r="M211" s="20" t="s">
        <v>658</v>
      </c>
      <c r="N211" s="20" t="s">
        <v>659</v>
      </c>
      <c r="O211" s="21" t="s">
        <v>660</v>
      </c>
      <c r="P211" s="21" t="s">
        <v>661</v>
      </c>
      <c r="Q211" s="18" t="s">
        <v>662</v>
      </c>
      <c r="R211" s="19"/>
    </row>
    <row r="212" customFormat="false" ht="60" hidden="false" customHeight="true" outlineLevel="0" collapsed="false">
      <c r="A212" s="11" t="n">
        <v>209</v>
      </c>
      <c r="B212" s="20" t="s">
        <v>672</v>
      </c>
      <c r="C212" s="20" t="s">
        <v>23</v>
      </c>
      <c r="D212" s="20" t="s">
        <v>286</v>
      </c>
      <c r="E212" s="20" t="s">
        <v>25</v>
      </c>
      <c r="F212" s="20" t="s">
        <v>26</v>
      </c>
      <c r="G212" s="21" t="n">
        <v>1</v>
      </c>
      <c r="H212" s="20" t="s">
        <v>449</v>
      </c>
      <c r="I212" s="20" t="s">
        <v>665</v>
      </c>
      <c r="J212" s="20" t="s">
        <v>656</v>
      </c>
      <c r="K212" s="20" t="s">
        <v>657</v>
      </c>
      <c r="L212" s="20" t="s">
        <v>67</v>
      </c>
      <c r="M212" s="20" t="s">
        <v>658</v>
      </c>
      <c r="N212" s="20" t="s">
        <v>659</v>
      </c>
      <c r="O212" s="21" t="s">
        <v>660</v>
      </c>
      <c r="P212" s="21" t="s">
        <v>661</v>
      </c>
      <c r="Q212" s="18" t="s">
        <v>662</v>
      </c>
      <c r="R212" s="19"/>
    </row>
    <row r="213" customFormat="false" ht="60" hidden="false" customHeight="true" outlineLevel="0" collapsed="false">
      <c r="A213" s="11" t="n">
        <v>210</v>
      </c>
      <c r="B213" s="20" t="s">
        <v>675</v>
      </c>
      <c r="C213" s="20" t="s">
        <v>23</v>
      </c>
      <c r="D213" s="20" t="s">
        <v>286</v>
      </c>
      <c r="E213" s="20" t="s">
        <v>25</v>
      </c>
      <c r="F213" s="20" t="s">
        <v>26</v>
      </c>
      <c r="G213" s="21" t="n">
        <v>1</v>
      </c>
      <c r="H213" s="20" t="s">
        <v>449</v>
      </c>
      <c r="I213" s="20" t="s">
        <v>670</v>
      </c>
      <c r="J213" s="20" t="s">
        <v>676</v>
      </c>
      <c r="K213" s="20" t="s">
        <v>657</v>
      </c>
      <c r="L213" s="20" t="s">
        <v>67</v>
      </c>
      <c r="M213" s="20" t="s">
        <v>658</v>
      </c>
      <c r="N213" s="20" t="s">
        <v>659</v>
      </c>
      <c r="O213" s="21" t="s">
        <v>660</v>
      </c>
      <c r="P213" s="21" t="s">
        <v>661</v>
      </c>
      <c r="Q213" s="18" t="s">
        <v>662</v>
      </c>
      <c r="R213" s="19"/>
    </row>
    <row r="214" customFormat="false" ht="60" hidden="false" customHeight="true" outlineLevel="0" collapsed="false">
      <c r="A214" s="11" t="n">
        <v>211</v>
      </c>
      <c r="B214" s="20" t="s">
        <v>675</v>
      </c>
      <c r="C214" s="20" t="s">
        <v>23</v>
      </c>
      <c r="D214" s="20" t="s">
        <v>286</v>
      </c>
      <c r="E214" s="20" t="s">
        <v>25</v>
      </c>
      <c r="F214" s="20" t="s">
        <v>26</v>
      </c>
      <c r="G214" s="21" t="n">
        <v>1</v>
      </c>
      <c r="H214" s="20" t="s">
        <v>449</v>
      </c>
      <c r="I214" s="20" t="s">
        <v>674</v>
      </c>
      <c r="J214" s="20" t="s">
        <v>676</v>
      </c>
      <c r="K214" s="20" t="s">
        <v>657</v>
      </c>
      <c r="L214" s="20" t="s">
        <v>67</v>
      </c>
      <c r="M214" s="20" t="s">
        <v>658</v>
      </c>
      <c r="N214" s="20" t="s">
        <v>659</v>
      </c>
      <c r="O214" s="21" t="s">
        <v>660</v>
      </c>
      <c r="P214" s="21" t="s">
        <v>661</v>
      </c>
      <c r="Q214" s="18" t="s">
        <v>662</v>
      </c>
      <c r="R214" s="19"/>
    </row>
    <row r="215" customFormat="false" ht="60" hidden="false" customHeight="true" outlineLevel="0" collapsed="false">
      <c r="A215" s="11" t="n">
        <v>212</v>
      </c>
      <c r="B215" s="20" t="s">
        <v>675</v>
      </c>
      <c r="C215" s="20" t="s">
        <v>23</v>
      </c>
      <c r="D215" s="20" t="s">
        <v>286</v>
      </c>
      <c r="E215" s="20" t="s">
        <v>25</v>
      </c>
      <c r="F215" s="20" t="s">
        <v>26</v>
      </c>
      <c r="G215" s="21" t="n">
        <v>1</v>
      </c>
      <c r="H215" s="20" t="s">
        <v>449</v>
      </c>
      <c r="I215" s="20" t="s">
        <v>665</v>
      </c>
      <c r="J215" s="20" t="s">
        <v>676</v>
      </c>
      <c r="K215" s="20" t="s">
        <v>657</v>
      </c>
      <c r="L215" s="20" t="s">
        <v>67</v>
      </c>
      <c r="M215" s="20" t="s">
        <v>658</v>
      </c>
      <c r="N215" s="20" t="s">
        <v>659</v>
      </c>
      <c r="O215" s="21" t="s">
        <v>660</v>
      </c>
      <c r="P215" s="21" t="s">
        <v>661</v>
      </c>
      <c r="Q215" s="18" t="s">
        <v>662</v>
      </c>
      <c r="R215" s="19"/>
    </row>
    <row r="216" customFormat="false" ht="60" hidden="false" customHeight="true" outlineLevel="0" collapsed="false">
      <c r="A216" s="11" t="n">
        <v>213</v>
      </c>
      <c r="B216" s="20" t="s">
        <v>677</v>
      </c>
      <c r="C216" s="20" t="s">
        <v>23</v>
      </c>
      <c r="D216" s="20" t="s">
        <v>286</v>
      </c>
      <c r="E216" s="20" t="s">
        <v>25</v>
      </c>
      <c r="F216" s="20" t="s">
        <v>26</v>
      </c>
      <c r="G216" s="21" t="n">
        <v>1</v>
      </c>
      <c r="H216" s="20" t="s">
        <v>449</v>
      </c>
      <c r="I216" s="20" t="s">
        <v>655</v>
      </c>
      <c r="J216" s="20" t="s">
        <v>676</v>
      </c>
      <c r="K216" s="20" t="s">
        <v>657</v>
      </c>
      <c r="L216" s="20" t="s">
        <v>67</v>
      </c>
      <c r="M216" s="20" t="s">
        <v>658</v>
      </c>
      <c r="N216" s="20" t="s">
        <v>659</v>
      </c>
      <c r="O216" s="21" t="s">
        <v>660</v>
      </c>
      <c r="P216" s="21" t="s">
        <v>661</v>
      </c>
      <c r="Q216" s="18" t="s">
        <v>662</v>
      </c>
      <c r="R216" s="19"/>
    </row>
    <row r="217" customFormat="false" ht="60" hidden="false" customHeight="true" outlineLevel="0" collapsed="false">
      <c r="A217" s="11" t="n">
        <v>214</v>
      </c>
      <c r="B217" s="20" t="s">
        <v>677</v>
      </c>
      <c r="C217" s="20" t="s">
        <v>23</v>
      </c>
      <c r="D217" s="20" t="s">
        <v>286</v>
      </c>
      <c r="E217" s="20" t="s">
        <v>25</v>
      </c>
      <c r="F217" s="20" t="s">
        <v>26</v>
      </c>
      <c r="G217" s="21" t="n">
        <v>1</v>
      </c>
      <c r="H217" s="20" t="s">
        <v>449</v>
      </c>
      <c r="I217" s="20" t="s">
        <v>666</v>
      </c>
      <c r="J217" s="20" t="s">
        <v>676</v>
      </c>
      <c r="K217" s="20" t="s">
        <v>657</v>
      </c>
      <c r="L217" s="20" t="s">
        <v>67</v>
      </c>
      <c r="M217" s="20" t="s">
        <v>658</v>
      </c>
      <c r="N217" s="20" t="s">
        <v>659</v>
      </c>
      <c r="O217" s="21" t="s">
        <v>660</v>
      </c>
      <c r="P217" s="21" t="s">
        <v>661</v>
      </c>
      <c r="Q217" s="18" t="s">
        <v>662</v>
      </c>
      <c r="R217" s="19"/>
    </row>
    <row r="218" customFormat="false" ht="60" hidden="false" customHeight="true" outlineLevel="0" collapsed="false">
      <c r="A218" s="11" t="n">
        <v>215</v>
      </c>
      <c r="B218" s="20" t="s">
        <v>678</v>
      </c>
      <c r="C218" s="20" t="s">
        <v>23</v>
      </c>
      <c r="D218" s="20" t="s">
        <v>286</v>
      </c>
      <c r="E218" s="20" t="s">
        <v>25</v>
      </c>
      <c r="F218" s="20" t="s">
        <v>26</v>
      </c>
      <c r="G218" s="21" t="n">
        <v>2</v>
      </c>
      <c r="H218" s="20" t="s">
        <v>449</v>
      </c>
      <c r="I218" s="20" t="s">
        <v>679</v>
      </c>
      <c r="J218" s="20" t="s">
        <v>669</v>
      </c>
      <c r="K218" s="20" t="s">
        <v>657</v>
      </c>
      <c r="L218" s="20" t="s">
        <v>67</v>
      </c>
      <c r="M218" s="20" t="s">
        <v>658</v>
      </c>
      <c r="N218" s="20" t="s">
        <v>659</v>
      </c>
      <c r="O218" s="21" t="s">
        <v>660</v>
      </c>
      <c r="P218" s="21" t="s">
        <v>661</v>
      </c>
      <c r="Q218" s="18" t="s">
        <v>662</v>
      </c>
      <c r="R218" s="19"/>
    </row>
    <row r="219" customFormat="false" ht="60" hidden="false" customHeight="true" outlineLevel="0" collapsed="false">
      <c r="A219" s="11" t="n">
        <v>216</v>
      </c>
      <c r="B219" s="20" t="s">
        <v>678</v>
      </c>
      <c r="C219" s="20" t="s">
        <v>23</v>
      </c>
      <c r="D219" s="20" t="s">
        <v>286</v>
      </c>
      <c r="E219" s="20" t="s">
        <v>25</v>
      </c>
      <c r="F219" s="20" t="s">
        <v>26</v>
      </c>
      <c r="G219" s="21" t="n">
        <v>3</v>
      </c>
      <c r="H219" s="20" t="s">
        <v>449</v>
      </c>
      <c r="I219" s="20" t="s">
        <v>680</v>
      </c>
      <c r="J219" s="20" t="s">
        <v>669</v>
      </c>
      <c r="K219" s="20" t="s">
        <v>657</v>
      </c>
      <c r="L219" s="20" t="s">
        <v>67</v>
      </c>
      <c r="M219" s="20" t="s">
        <v>658</v>
      </c>
      <c r="N219" s="20" t="s">
        <v>659</v>
      </c>
      <c r="O219" s="21" t="s">
        <v>660</v>
      </c>
      <c r="P219" s="21" t="s">
        <v>661</v>
      </c>
      <c r="Q219" s="18" t="s">
        <v>662</v>
      </c>
      <c r="R219" s="19"/>
    </row>
    <row r="220" customFormat="false" ht="60" hidden="false" customHeight="true" outlineLevel="0" collapsed="false">
      <c r="A220" s="11" t="n">
        <v>217</v>
      </c>
      <c r="B220" s="20" t="s">
        <v>678</v>
      </c>
      <c r="C220" s="20" t="s">
        <v>23</v>
      </c>
      <c r="D220" s="20" t="s">
        <v>286</v>
      </c>
      <c r="E220" s="20" t="s">
        <v>25</v>
      </c>
      <c r="F220" s="20" t="s">
        <v>26</v>
      </c>
      <c r="G220" s="21" t="n">
        <v>2</v>
      </c>
      <c r="H220" s="20" t="s">
        <v>449</v>
      </c>
      <c r="I220" s="20" t="s">
        <v>681</v>
      </c>
      <c r="J220" s="20" t="s">
        <v>669</v>
      </c>
      <c r="K220" s="20" t="s">
        <v>657</v>
      </c>
      <c r="L220" s="20" t="s">
        <v>67</v>
      </c>
      <c r="M220" s="20" t="s">
        <v>658</v>
      </c>
      <c r="N220" s="20" t="s">
        <v>659</v>
      </c>
      <c r="O220" s="21" t="s">
        <v>660</v>
      </c>
      <c r="P220" s="21" t="s">
        <v>661</v>
      </c>
      <c r="Q220" s="18" t="s">
        <v>662</v>
      </c>
      <c r="R220" s="19"/>
    </row>
    <row r="221" customFormat="false" ht="60" hidden="false" customHeight="true" outlineLevel="0" collapsed="false">
      <c r="A221" s="11" t="n">
        <v>218</v>
      </c>
      <c r="B221" s="20" t="s">
        <v>682</v>
      </c>
      <c r="C221" s="20" t="s">
        <v>23</v>
      </c>
      <c r="D221" s="20" t="s">
        <v>386</v>
      </c>
      <c r="E221" s="20" t="s">
        <v>25</v>
      </c>
      <c r="F221" s="20" t="s">
        <v>26</v>
      </c>
      <c r="G221" s="21" t="n">
        <v>1</v>
      </c>
      <c r="H221" s="20" t="s">
        <v>524</v>
      </c>
      <c r="I221" s="20" t="s">
        <v>683</v>
      </c>
      <c r="J221" s="20" t="s">
        <v>669</v>
      </c>
      <c r="K221" s="21"/>
      <c r="L221" s="20" t="s">
        <v>67</v>
      </c>
      <c r="M221" s="20" t="s">
        <v>658</v>
      </c>
      <c r="N221" s="20" t="s">
        <v>659</v>
      </c>
      <c r="O221" s="21" t="s">
        <v>660</v>
      </c>
      <c r="P221" s="21" t="s">
        <v>661</v>
      </c>
      <c r="Q221" s="18" t="s">
        <v>662</v>
      </c>
      <c r="R221" s="19"/>
    </row>
    <row r="222" customFormat="false" ht="60" hidden="false" customHeight="true" outlineLevel="0" collapsed="false">
      <c r="A222" s="11" t="n">
        <v>219</v>
      </c>
      <c r="B222" s="20" t="s">
        <v>682</v>
      </c>
      <c r="C222" s="20" t="s">
        <v>23</v>
      </c>
      <c r="D222" s="20" t="s">
        <v>386</v>
      </c>
      <c r="E222" s="20" t="s">
        <v>25</v>
      </c>
      <c r="F222" s="20" t="s">
        <v>26</v>
      </c>
      <c r="G222" s="21" t="n">
        <v>2</v>
      </c>
      <c r="H222" s="20" t="s">
        <v>524</v>
      </c>
      <c r="I222" s="20" t="s">
        <v>680</v>
      </c>
      <c r="J222" s="20" t="s">
        <v>669</v>
      </c>
      <c r="K222" s="21"/>
      <c r="L222" s="20" t="s">
        <v>67</v>
      </c>
      <c r="M222" s="20" t="s">
        <v>658</v>
      </c>
      <c r="N222" s="20" t="s">
        <v>659</v>
      </c>
      <c r="O222" s="21" t="s">
        <v>660</v>
      </c>
      <c r="P222" s="21" t="s">
        <v>661</v>
      </c>
      <c r="Q222" s="18" t="s">
        <v>662</v>
      </c>
      <c r="R222" s="19"/>
    </row>
    <row r="223" customFormat="false" ht="60" hidden="false" customHeight="true" outlineLevel="0" collapsed="false">
      <c r="A223" s="11" t="n">
        <v>220</v>
      </c>
      <c r="B223" s="20" t="s">
        <v>682</v>
      </c>
      <c r="C223" s="20" t="s">
        <v>23</v>
      </c>
      <c r="D223" s="20" t="s">
        <v>386</v>
      </c>
      <c r="E223" s="20" t="s">
        <v>25</v>
      </c>
      <c r="F223" s="20" t="s">
        <v>26</v>
      </c>
      <c r="G223" s="21" t="n">
        <v>1</v>
      </c>
      <c r="H223" s="20" t="s">
        <v>524</v>
      </c>
      <c r="I223" s="20" t="s">
        <v>681</v>
      </c>
      <c r="J223" s="20" t="s">
        <v>669</v>
      </c>
      <c r="K223" s="21"/>
      <c r="L223" s="20" t="s">
        <v>67</v>
      </c>
      <c r="M223" s="20" t="s">
        <v>658</v>
      </c>
      <c r="N223" s="20" t="s">
        <v>659</v>
      </c>
      <c r="O223" s="21" t="s">
        <v>660</v>
      </c>
      <c r="P223" s="21" t="s">
        <v>661</v>
      </c>
      <c r="Q223" s="18" t="s">
        <v>662</v>
      </c>
      <c r="R223" s="19"/>
    </row>
    <row r="224" customFormat="false" ht="60" hidden="false" customHeight="true" outlineLevel="0" collapsed="false">
      <c r="A224" s="11" t="n">
        <v>221</v>
      </c>
      <c r="B224" s="20" t="s">
        <v>654</v>
      </c>
      <c r="C224" s="20" t="s">
        <v>23</v>
      </c>
      <c r="D224" s="20" t="s">
        <v>386</v>
      </c>
      <c r="E224" s="20" t="s">
        <v>25</v>
      </c>
      <c r="F224" s="20" t="s">
        <v>26</v>
      </c>
      <c r="G224" s="21" t="n">
        <v>6</v>
      </c>
      <c r="H224" s="20" t="s">
        <v>449</v>
      </c>
      <c r="I224" s="20" t="s">
        <v>683</v>
      </c>
      <c r="J224" s="20" t="s">
        <v>684</v>
      </c>
      <c r="K224" s="20" t="s">
        <v>657</v>
      </c>
      <c r="L224" s="20" t="s">
        <v>67</v>
      </c>
      <c r="M224" s="20" t="s">
        <v>658</v>
      </c>
      <c r="N224" s="20" t="s">
        <v>659</v>
      </c>
      <c r="O224" s="21" t="s">
        <v>660</v>
      </c>
      <c r="P224" s="21" t="s">
        <v>661</v>
      </c>
      <c r="Q224" s="18" t="s">
        <v>662</v>
      </c>
      <c r="R224" s="19"/>
    </row>
    <row r="225" customFormat="false" ht="60" hidden="false" customHeight="true" outlineLevel="0" collapsed="false">
      <c r="A225" s="11" t="n">
        <v>222</v>
      </c>
      <c r="B225" s="20" t="s">
        <v>654</v>
      </c>
      <c r="C225" s="20" t="s">
        <v>23</v>
      </c>
      <c r="D225" s="20" t="s">
        <v>386</v>
      </c>
      <c r="E225" s="20" t="s">
        <v>25</v>
      </c>
      <c r="F225" s="20" t="s">
        <v>26</v>
      </c>
      <c r="G225" s="21" t="n">
        <v>11</v>
      </c>
      <c r="H225" s="20" t="s">
        <v>449</v>
      </c>
      <c r="I225" s="20" t="s">
        <v>680</v>
      </c>
      <c r="J225" s="20" t="s">
        <v>684</v>
      </c>
      <c r="K225" s="20" t="s">
        <v>657</v>
      </c>
      <c r="L225" s="20" t="s">
        <v>67</v>
      </c>
      <c r="M225" s="20" t="s">
        <v>658</v>
      </c>
      <c r="N225" s="20" t="s">
        <v>659</v>
      </c>
      <c r="O225" s="21" t="s">
        <v>660</v>
      </c>
      <c r="P225" s="21" t="s">
        <v>661</v>
      </c>
      <c r="Q225" s="18" t="s">
        <v>662</v>
      </c>
      <c r="R225" s="19"/>
    </row>
    <row r="226" customFormat="false" ht="60" hidden="false" customHeight="true" outlineLevel="0" collapsed="false">
      <c r="A226" s="11" t="n">
        <v>223</v>
      </c>
      <c r="B226" s="20" t="s">
        <v>654</v>
      </c>
      <c r="C226" s="20" t="s">
        <v>23</v>
      </c>
      <c r="D226" s="20" t="s">
        <v>386</v>
      </c>
      <c r="E226" s="20" t="s">
        <v>25</v>
      </c>
      <c r="F226" s="20" t="s">
        <v>26</v>
      </c>
      <c r="G226" s="21" t="n">
        <v>6</v>
      </c>
      <c r="H226" s="20" t="s">
        <v>449</v>
      </c>
      <c r="I226" s="20" t="s">
        <v>681</v>
      </c>
      <c r="J226" s="20" t="s">
        <v>684</v>
      </c>
      <c r="K226" s="20" t="s">
        <v>657</v>
      </c>
      <c r="L226" s="20" t="s">
        <v>67</v>
      </c>
      <c r="M226" s="20" t="s">
        <v>658</v>
      </c>
      <c r="N226" s="20" t="s">
        <v>659</v>
      </c>
      <c r="O226" s="21" t="s">
        <v>660</v>
      </c>
      <c r="P226" s="21" t="s">
        <v>661</v>
      </c>
      <c r="Q226" s="18" t="s">
        <v>662</v>
      </c>
      <c r="R226" s="19"/>
    </row>
    <row r="227" customFormat="false" ht="72.95" hidden="false" customHeight="true" outlineLevel="0" collapsed="false">
      <c r="A227" s="11" t="n">
        <v>224</v>
      </c>
      <c r="B227" s="20" t="s">
        <v>654</v>
      </c>
      <c r="C227" s="20" t="s">
        <v>23</v>
      </c>
      <c r="D227" s="20" t="s">
        <v>386</v>
      </c>
      <c r="E227" s="20" t="s">
        <v>25</v>
      </c>
      <c r="F227" s="20" t="s">
        <v>26</v>
      </c>
      <c r="G227" s="21" t="n">
        <v>10</v>
      </c>
      <c r="H227" s="20" t="s">
        <v>449</v>
      </c>
      <c r="I227" s="20" t="s">
        <v>655</v>
      </c>
      <c r="J227" s="20" t="s">
        <v>656</v>
      </c>
      <c r="K227" s="20" t="s">
        <v>657</v>
      </c>
      <c r="L227" s="20" t="s">
        <v>67</v>
      </c>
      <c r="M227" s="20" t="s">
        <v>658</v>
      </c>
      <c r="N227" s="20" t="s">
        <v>659</v>
      </c>
      <c r="O227" s="21" t="s">
        <v>660</v>
      </c>
      <c r="P227" s="21" t="s">
        <v>661</v>
      </c>
      <c r="Q227" s="18" t="s">
        <v>662</v>
      </c>
      <c r="R227" s="19"/>
    </row>
    <row r="228" customFormat="false" ht="72.95" hidden="false" customHeight="true" outlineLevel="0" collapsed="false">
      <c r="A228" s="11" t="n">
        <v>225</v>
      </c>
      <c r="B228" s="20" t="s">
        <v>654</v>
      </c>
      <c r="C228" s="20" t="s">
        <v>23</v>
      </c>
      <c r="D228" s="20" t="s">
        <v>386</v>
      </c>
      <c r="E228" s="20" t="s">
        <v>25</v>
      </c>
      <c r="F228" s="20" t="s">
        <v>26</v>
      </c>
      <c r="G228" s="21" t="n">
        <v>7</v>
      </c>
      <c r="H228" s="20" t="s">
        <v>449</v>
      </c>
      <c r="I228" s="20" t="s">
        <v>670</v>
      </c>
      <c r="J228" s="20" t="s">
        <v>656</v>
      </c>
      <c r="K228" s="20" t="s">
        <v>657</v>
      </c>
      <c r="L228" s="20" t="s">
        <v>67</v>
      </c>
      <c r="M228" s="20" t="s">
        <v>658</v>
      </c>
      <c r="N228" s="20" t="s">
        <v>659</v>
      </c>
      <c r="O228" s="21" t="s">
        <v>660</v>
      </c>
      <c r="P228" s="21" t="s">
        <v>661</v>
      </c>
      <c r="Q228" s="18" t="s">
        <v>662</v>
      </c>
      <c r="R228" s="19"/>
    </row>
    <row r="229" customFormat="false" ht="72.95" hidden="false" customHeight="true" outlineLevel="0" collapsed="false">
      <c r="A229" s="11" t="n">
        <v>226</v>
      </c>
      <c r="B229" s="20" t="s">
        <v>654</v>
      </c>
      <c r="C229" s="20" t="s">
        <v>23</v>
      </c>
      <c r="D229" s="20" t="s">
        <v>386</v>
      </c>
      <c r="E229" s="20" t="s">
        <v>25</v>
      </c>
      <c r="F229" s="20" t="s">
        <v>26</v>
      </c>
      <c r="G229" s="21" t="n">
        <v>7</v>
      </c>
      <c r="H229" s="20" t="s">
        <v>449</v>
      </c>
      <c r="I229" s="20" t="s">
        <v>685</v>
      </c>
      <c r="J229" s="20" t="s">
        <v>656</v>
      </c>
      <c r="K229" s="20" t="s">
        <v>657</v>
      </c>
      <c r="L229" s="20" t="s">
        <v>67</v>
      </c>
      <c r="M229" s="20" t="s">
        <v>658</v>
      </c>
      <c r="N229" s="20" t="s">
        <v>659</v>
      </c>
      <c r="O229" s="21" t="s">
        <v>660</v>
      </c>
      <c r="P229" s="21" t="s">
        <v>661</v>
      </c>
      <c r="Q229" s="18" t="s">
        <v>662</v>
      </c>
      <c r="R229" s="19"/>
    </row>
    <row r="230" customFormat="false" ht="72.95" hidden="false" customHeight="true" outlineLevel="0" collapsed="false">
      <c r="A230" s="11" t="n">
        <v>227</v>
      </c>
      <c r="B230" s="20" t="s">
        <v>654</v>
      </c>
      <c r="C230" s="20" t="s">
        <v>23</v>
      </c>
      <c r="D230" s="20" t="s">
        <v>386</v>
      </c>
      <c r="E230" s="20" t="s">
        <v>25</v>
      </c>
      <c r="F230" s="20" t="s">
        <v>26</v>
      </c>
      <c r="G230" s="21" t="n">
        <v>6</v>
      </c>
      <c r="H230" s="20" t="s">
        <v>449</v>
      </c>
      <c r="I230" s="20" t="s">
        <v>673</v>
      </c>
      <c r="J230" s="20" t="s">
        <v>656</v>
      </c>
      <c r="K230" s="20" t="s">
        <v>657</v>
      </c>
      <c r="L230" s="20" t="s">
        <v>67</v>
      </c>
      <c r="M230" s="20" t="s">
        <v>658</v>
      </c>
      <c r="N230" s="20" t="s">
        <v>659</v>
      </c>
      <c r="O230" s="21" t="s">
        <v>660</v>
      </c>
      <c r="P230" s="21" t="s">
        <v>661</v>
      </c>
      <c r="Q230" s="18" t="s">
        <v>662</v>
      </c>
      <c r="R230" s="19"/>
    </row>
    <row r="231" customFormat="false" ht="72.95" hidden="false" customHeight="true" outlineLevel="0" collapsed="false">
      <c r="A231" s="11" t="n">
        <v>228</v>
      </c>
      <c r="B231" s="20" t="s">
        <v>654</v>
      </c>
      <c r="C231" s="20" t="s">
        <v>23</v>
      </c>
      <c r="D231" s="20" t="s">
        <v>386</v>
      </c>
      <c r="E231" s="20" t="s">
        <v>25</v>
      </c>
      <c r="F231" s="20" t="s">
        <v>26</v>
      </c>
      <c r="G231" s="21" t="n">
        <v>4</v>
      </c>
      <c r="H231" s="20" t="s">
        <v>449</v>
      </c>
      <c r="I231" s="20" t="s">
        <v>674</v>
      </c>
      <c r="J231" s="20" t="s">
        <v>656</v>
      </c>
      <c r="K231" s="20" t="s">
        <v>657</v>
      </c>
      <c r="L231" s="20" t="s">
        <v>67</v>
      </c>
      <c r="M231" s="20" t="s">
        <v>658</v>
      </c>
      <c r="N231" s="20" t="s">
        <v>659</v>
      </c>
      <c r="O231" s="21" t="s">
        <v>660</v>
      </c>
      <c r="P231" s="21" t="s">
        <v>661</v>
      </c>
      <c r="Q231" s="18" t="s">
        <v>662</v>
      </c>
      <c r="R231" s="19"/>
    </row>
    <row r="232" customFormat="false" ht="72.95" hidden="false" customHeight="true" outlineLevel="0" collapsed="false">
      <c r="A232" s="11" t="n">
        <v>229</v>
      </c>
      <c r="B232" s="20" t="s">
        <v>654</v>
      </c>
      <c r="C232" s="20" t="s">
        <v>23</v>
      </c>
      <c r="D232" s="20" t="s">
        <v>386</v>
      </c>
      <c r="E232" s="20" t="s">
        <v>25</v>
      </c>
      <c r="F232" s="20" t="s">
        <v>26</v>
      </c>
      <c r="G232" s="21" t="n">
        <v>3</v>
      </c>
      <c r="H232" s="20" t="s">
        <v>449</v>
      </c>
      <c r="I232" s="20" t="s">
        <v>686</v>
      </c>
      <c r="J232" s="20" t="s">
        <v>656</v>
      </c>
      <c r="K232" s="20" t="s">
        <v>657</v>
      </c>
      <c r="L232" s="20" t="s">
        <v>67</v>
      </c>
      <c r="M232" s="20" t="s">
        <v>658</v>
      </c>
      <c r="N232" s="20" t="s">
        <v>659</v>
      </c>
      <c r="O232" s="21" t="s">
        <v>660</v>
      </c>
      <c r="P232" s="21" t="s">
        <v>661</v>
      </c>
      <c r="Q232" s="18" t="s">
        <v>662</v>
      </c>
      <c r="R232" s="19"/>
    </row>
    <row r="233" customFormat="false" ht="72.95" hidden="false" customHeight="true" outlineLevel="0" collapsed="false">
      <c r="A233" s="11" t="n">
        <v>230</v>
      </c>
      <c r="B233" s="20" t="s">
        <v>654</v>
      </c>
      <c r="C233" s="20" t="s">
        <v>23</v>
      </c>
      <c r="D233" s="20" t="s">
        <v>386</v>
      </c>
      <c r="E233" s="20" t="s">
        <v>25</v>
      </c>
      <c r="F233" s="20" t="s">
        <v>26</v>
      </c>
      <c r="G233" s="21" t="n">
        <v>3</v>
      </c>
      <c r="H233" s="20" t="s">
        <v>449</v>
      </c>
      <c r="I233" s="20" t="s">
        <v>687</v>
      </c>
      <c r="J233" s="20" t="s">
        <v>656</v>
      </c>
      <c r="K233" s="20" t="s">
        <v>657</v>
      </c>
      <c r="L233" s="20" t="s">
        <v>67</v>
      </c>
      <c r="M233" s="20" t="s">
        <v>658</v>
      </c>
      <c r="N233" s="20" t="s">
        <v>659</v>
      </c>
      <c r="O233" s="21" t="s">
        <v>660</v>
      </c>
      <c r="P233" s="21" t="s">
        <v>661</v>
      </c>
      <c r="Q233" s="18" t="s">
        <v>662</v>
      </c>
      <c r="R233" s="19"/>
    </row>
    <row r="234" customFormat="false" ht="60" hidden="false" customHeight="true" outlineLevel="0" collapsed="false">
      <c r="A234" s="11" t="n">
        <v>231</v>
      </c>
      <c r="B234" s="20" t="s">
        <v>688</v>
      </c>
      <c r="C234" s="20" t="s">
        <v>430</v>
      </c>
      <c r="D234" s="20" t="s">
        <v>386</v>
      </c>
      <c r="E234" s="20" t="s">
        <v>25</v>
      </c>
      <c r="F234" s="20" t="s">
        <v>26</v>
      </c>
      <c r="G234" s="21" t="n">
        <v>4</v>
      </c>
      <c r="H234" s="20" t="s">
        <v>482</v>
      </c>
      <c r="I234" s="20" t="s">
        <v>443</v>
      </c>
      <c r="J234" s="20" t="s">
        <v>689</v>
      </c>
      <c r="K234" s="21"/>
      <c r="L234" s="20" t="s">
        <v>67</v>
      </c>
      <c r="M234" s="20" t="s">
        <v>658</v>
      </c>
      <c r="N234" s="20" t="s">
        <v>690</v>
      </c>
      <c r="O234" s="21" t="s">
        <v>691</v>
      </c>
      <c r="P234" s="21" t="s">
        <v>692</v>
      </c>
      <c r="Q234" s="18" t="s">
        <v>693</v>
      </c>
      <c r="R234" s="19"/>
    </row>
    <row r="235" customFormat="false" ht="60" hidden="false" customHeight="true" outlineLevel="0" collapsed="false">
      <c r="A235" s="11" t="n">
        <v>232</v>
      </c>
      <c r="B235" s="20" t="s">
        <v>694</v>
      </c>
      <c r="C235" s="20" t="s">
        <v>430</v>
      </c>
      <c r="D235" s="20" t="s">
        <v>286</v>
      </c>
      <c r="E235" s="20" t="s">
        <v>25</v>
      </c>
      <c r="F235" s="20" t="s">
        <v>26</v>
      </c>
      <c r="G235" s="21" t="n">
        <v>3</v>
      </c>
      <c r="H235" s="20" t="s">
        <v>449</v>
      </c>
      <c r="I235" s="20" t="s">
        <v>443</v>
      </c>
      <c r="J235" s="20" t="s">
        <v>526</v>
      </c>
      <c r="K235" s="20" t="s">
        <v>657</v>
      </c>
      <c r="L235" s="20" t="s">
        <v>67</v>
      </c>
      <c r="M235" s="20" t="s">
        <v>658</v>
      </c>
      <c r="N235" s="20" t="s">
        <v>690</v>
      </c>
      <c r="O235" s="21" t="s">
        <v>691</v>
      </c>
      <c r="P235" s="21" t="s">
        <v>692</v>
      </c>
      <c r="Q235" s="18" t="s">
        <v>693</v>
      </c>
      <c r="R235" s="19"/>
    </row>
    <row r="236" customFormat="false" ht="60" hidden="false" customHeight="true" outlineLevel="0" collapsed="false">
      <c r="A236" s="11" t="n">
        <v>233</v>
      </c>
      <c r="B236" s="20" t="s">
        <v>695</v>
      </c>
      <c r="C236" s="20" t="s">
        <v>430</v>
      </c>
      <c r="D236" s="20" t="s">
        <v>286</v>
      </c>
      <c r="E236" s="20" t="s">
        <v>25</v>
      </c>
      <c r="F236" s="20" t="s">
        <v>26</v>
      </c>
      <c r="G236" s="21" t="n">
        <v>5</v>
      </c>
      <c r="H236" s="20" t="s">
        <v>449</v>
      </c>
      <c r="I236" s="20" t="s">
        <v>443</v>
      </c>
      <c r="J236" s="21"/>
      <c r="K236" s="21"/>
      <c r="L236" s="20" t="s">
        <v>67</v>
      </c>
      <c r="M236" s="20" t="s">
        <v>658</v>
      </c>
      <c r="N236" s="20" t="s">
        <v>690</v>
      </c>
      <c r="O236" s="21" t="s">
        <v>691</v>
      </c>
      <c r="P236" s="21" t="s">
        <v>692</v>
      </c>
      <c r="Q236" s="18" t="s">
        <v>693</v>
      </c>
      <c r="R236" s="19"/>
    </row>
    <row r="237" customFormat="false" ht="60" hidden="false" customHeight="true" outlineLevel="0" collapsed="false">
      <c r="A237" s="11" t="n">
        <v>234</v>
      </c>
      <c r="B237" s="20" t="s">
        <v>695</v>
      </c>
      <c r="C237" s="20" t="s">
        <v>430</v>
      </c>
      <c r="D237" s="20" t="s">
        <v>286</v>
      </c>
      <c r="E237" s="20" t="s">
        <v>25</v>
      </c>
      <c r="F237" s="20" t="s">
        <v>26</v>
      </c>
      <c r="G237" s="21" t="n">
        <v>2</v>
      </c>
      <c r="H237" s="20" t="s">
        <v>449</v>
      </c>
      <c r="I237" s="20" t="s">
        <v>612</v>
      </c>
      <c r="J237" s="21"/>
      <c r="K237" s="21"/>
      <c r="L237" s="20" t="s">
        <v>67</v>
      </c>
      <c r="M237" s="20" t="s">
        <v>658</v>
      </c>
      <c r="N237" s="20" t="s">
        <v>690</v>
      </c>
      <c r="O237" s="21" t="s">
        <v>691</v>
      </c>
      <c r="P237" s="21" t="s">
        <v>692</v>
      </c>
      <c r="Q237" s="18" t="s">
        <v>693</v>
      </c>
      <c r="R237" s="19"/>
    </row>
    <row r="238" customFormat="false" ht="60" hidden="false" customHeight="true" outlineLevel="0" collapsed="false">
      <c r="A238" s="11" t="n">
        <v>235</v>
      </c>
      <c r="B238" s="20" t="s">
        <v>695</v>
      </c>
      <c r="C238" s="20" t="s">
        <v>430</v>
      </c>
      <c r="D238" s="20" t="s">
        <v>286</v>
      </c>
      <c r="E238" s="20" t="s">
        <v>25</v>
      </c>
      <c r="F238" s="20" t="s">
        <v>26</v>
      </c>
      <c r="G238" s="21" t="n">
        <v>1</v>
      </c>
      <c r="H238" s="20" t="s">
        <v>449</v>
      </c>
      <c r="I238" s="20" t="s">
        <v>696</v>
      </c>
      <c r="J238" s="21"/>
      <c r="K238" s="21"/>
      <c r="L238" s="20" t="s">
        <v>67</v>
      </c>
      <c r="M238" s="20" t="s">
        <v>658</v>
      </c>
      <c r="N238" s="20" t="s">
        <v>690</v>
      </c>
      <c r="O238" s="21" t="s">
        <v>691</v>
      </c>
      <c r="P238" s="21" t="s">
        <v>692</v>
      </c>
      <c r="Q238" s="18" t="s">
        <v>693</v>
      </c>
      <c r="R238" s="19"/>
    </row>
    <row r="239" customFormat="false" ht="60" hidden="false" customHeight="true" outlineLevel="0" collapsed="false">
      <c r="A239" s="11" t="n">
        <v>236</v>
      </c>
      <c r="B239" s="20" t="s">
        <v>695</v>
      </c>
      <c r="C239" s="20" t="s">
        <v>430</v>
      </c>
      <c r="D239" s="20" t="s">
        <v>286</v>
      </c>
      <c r="E239" s="20" t="s">
        <v>25</v>
      </c>
      <c r="F239" s="20" t="s">
        <v>26</v>
      </c>
      <c r="G239" s="21" t="n">
        <v>1</v>
      </c>
      <c r="H239" s="20" t="s">
        <v>449</v>
      </c>
      <c r="I239" s="20" t="s">
        <v>598</v>
      </c>
      <c r="J239" s="21"/>
      <c r="K239" s="21"/>
      <c r="L239" s="20" t="s">
        <v>67</v>
      </c>
      <c r="M239" s="20" t="s">
        <v>658</v>
      </c>
      <c r="N239" s="20" t="s">
        <v>690</v>
      </c>
      <c r="O239" s="21" t="s">
        <v>691</v>
      </c>
      <c r="P239" s="21" t="s">
        <v>692</v>
      </c>
      <c r="Q239" s="18" t="s">
        <v>693</v>
      </c>
      <c r="R239" s="19"/>
    </row>
    <row r="240" customFormat="false" ht="60" hidden="false" customHeight="true" outlineLevel="0" collapsed="false">
      <c r="A240" s="11" t="n">
        <v>237</v>
      </c>
      <c r="B240" s="20" t="s">
        <v>695</v>
      </c>
      <c r="C240" s="20" t="s">
        <v>430</v>
      </c>
      <c r="D240" s="20" t="s">
        <v>286</v>
      </c>
      <c r="E240" s="20" t="s">
        <v>25</v>
      </c>
      <c r="F240" s="20" t="s">
        <v>26</v>
      </c>
      <c r="G240" s="21" t="n">
        <v>1</v>
      </c>
      <c r="H240" s="20" t="s">
        <v>449</v>
      </c>
      <c r="I240" s="20" t="s">
        <v>697</v>
      </c>
      <c r="J240" s="21"/>
      <c r="K240" s="21"/>
      <c r="L240" s="20" t="s">
        <v>67</v>
      </c>
      <c r="M240" s="20" t="s">
        <v>658</v>
      </c>
      <c r="N240" s="20" t="s">
        <v>690</v>
      </c>
      <c r="O240" s="21" t="s">
        <v>691</v>
      </c>
      <c r="P240" s="21" t="s">
        <v>692</v>
      </c>
      <c r="Q240" s="18" t="s">
        <v>693</v>
      </c>
      <c r="R240" s="19"/>
    </row>
    <row r="241" customFormat="false" ht="42.95" hidden="false" customHeight="true" outlineLevel="0" collapsed="false">
      <c r="A241" s="11" t="n">
        <v>238</v>
      </c>
      <c r="B241" s="20" t="s">
        <v>694</v>
      </c>
      <c r="C241" s="20" t="s">
        <v>430</v>
      </c>
      <c r="D241" s="20" t="s">
        <v>286</v>
      </c>
      <c r="E241" s="20" t="s">
        <v>25</v>
      </c>
      <c r="F241" s="20" t="s">
        <v>26</v>
      </c>
      <c r="G241" s="21" t="n">
        <v>2</v>
      </c>
      <c r="H241" s="20" t="s">
        <v>449</v>
      </c>
      <c r="I241" s="20" t="s">
        <v>603</v>
      </c>
      <c r="J241" s="20"/>
      <c r="K241" s="20" t="s">
        <v>698</v>
      </c>
      <c r="L241" s="20" t="s">
        <v>67</v>
      </c>
      <c r="M241" s="20" t="s">
        <v>658</v>
      </c>
      <c r="N241" s="20" t="s">
        <v>690</v>
      </c>
      <c r="O241" s="21" t="s">
        <v>691</v>
      </c>
      <c r="P241" s="21" t="s">
        <v>692</v>
      </c>
      <c r="Q241" s="18" t="s">
        <v>693</v>
      </c>
      <c r="R241" s="11"/>
    </row>
    <row r="242" customFormat="false" ht="42.95" hidden="false" customHeight="true" outlineLevel="0" collapsed="false">
      <c r="A242" s="11" t="n">
        <v>239</v>
      </c>
      <c r="B242" s="20" t="s">
        <v>699</v>
      </c>
      <c r="C242" s="20" t="s">
        <v>430</v>
      </c>
      <c r="D242" s="20" t="s">
        <v>386</v>
      </c>
      <c r="E242" s="20" t="s">
        <v>25</v>
      </c>
      <c r="F242" s="20" t="s">
        <v>26</v>
      </c>
      <c r="G242" s="21" t="n">
        <v>5</v>
      </c>
      <c r="H242" s="20" t="s">
        <v>449</v>
      </c>
      <c r="I242" s="20" t="s">
        <v>443</v>
      </c>
      <c r="J242" s="20"/>
      <c r="K242" s="21"/>
      <c r="L242" s="20" t="s">
        <v>67</v>
      </c>
      <c r="M242" s="20" t="s">
        <v>658</v>
      </c>
      <c r="N242" s="20" t="s">
        <v>690</v>
      </c>
      <c r="O242" s="21" t="s">
        <v>691</v>
      </c>
      <c r="P242" s="21" t="s">
        <v>692</v>
      </c>
      <c r="Q242" s="18" t="s">
        <v>693</v>
      </c>
      <c r="R242" s="11"/>
    </row>
    <row r="243" customFormat="false" ht="50.1" hidden="false" customHeight="true" outlineLevel="0" collapsed="false">
      <c r="A243" s="11" t="n">
        <v>240</v>
      </c>
      <c r="B243" s="20" t="s">
        <v>700</v>
      </c>
      <c r="C243" s="20" t="s">
        <v>430</v>
      </c>
      <c r="D243" s="20" t="s">
        <v>386</v>
      </c>
      <c r="E243" s="20" t="s">
        <v>25</v>
      </c>
      <c r="F243" s="20" t="s">
        <v>26</v>
      </c>
      <c r="G243" s="21" t="n">
        <v>15</v>
      </c>
      <c r="H243" s="20" t="s">
        <v>524</v>
      </c>
      <c r="I243" s="20" t="s">
        <v>443</v>
      </c>
      <c r="J243" s="20"/>
      <c r="K243" s="21"/>
      <c r="L243" s="20" t="s">
        <v>67</v>
      </c>
      <c r="M243" s="20" t="s">
        <v>658</v>
      </c>
      <c r="N243" s="20" t="s">
        <v>690</v>
      </c>
      <c r="O243" s="21" t="s">
        <v>691</v>
      </c>
      <c r="P243" s="21" t="s">
        <v>692</v>
      </c>
      <c r="Q243" s="18" t="s">
        <v>693</v>
      </c>
      <c r="R243" s="11"/>
    </row>
    <row r="244" customFormat="false" ht="50.1" hidden="false" customHeight="true" outlineLevel="0" collapsed="false">
      <c r="A244" s="11" t="n">
        <v>241</v>
      </c>
      <c r="B244" s="20" t="s">
        <v>700</v>
      </c>
      <c r="C244" s="20" t="s">
        <v>430</v>
      </c>
      <c r="D244" s="20" t="s">
        <v>386</v>
      </c>
      <c r="E244" s="20" t="s">
        <v>25</v>
      </c>
      <c r="F244" s="20" t="s">
        <v>26</v>
      </c>
      <c r="G244" s="21" t="n">
        <v>15</v>
      </c>
      <c r="H244" s="20" t="s">
        <v>524</v>
      </c>
      <c r="I244" s="20" t="s">
        <v>443</v>
      </c>
      <c r="J244" s="20"/>
      <c r="K244" s="21"/>
      <c r="L244" s="20" t="s">
        <v>67</v>
      </c>
      <c r="M244" s="20" t="s">
        <v>658</v>
      </c>
      <c r="N244" s="20" t="s">
        <v>690</v>
      </c>
      <c r="O244" s="21" t="s">
        <v>691</v>
      </c>
      <c r="P244" s="21" t="s">
        <v>692</v>
      </c>
      <c r="Q244" s="18" t="s">
        <v>693</v>
      </c>
      <c r="R244" s="11"/>
    </row>
    <row r="245" customFormat="false" ht="50.1" hidden="false" customHeight="true" outlineLevel="0" collapsed="false">
      <c r="A245" s="11" t="n">
        <v>242</v>
      </c>
      <c r="B245" s="20" t="s">
        <v>700</v>
      </c>
      <c r="C245" s="20" t="s">
        <v>430</v>
      </c>
      <c r="D245" s="20" t="s">
        <v>386</v>
      </c>
      <c r="E245" s="20" t="s">
        <v>25</v>
      </c>
      <c r="F245" s="20" t="s">
        <v>26</v>
      </c>
      <c r="G245" s="21" t="n">
        <v>10</v>
      </c>
      <c r="H245" s="20" t="s">
        <v>524</v>
      </c>
      <c r="I245" s="20" t="s">
        <v>632</v>
      </c>
      <c r="J245" s="20"/>
      <c r="K245" s="21"/>
      <c r="L245" s="20" t="s">
        <v>67</v>
      </c>
      <c r="M245" s="20" t="s">
        <v>658</v>
      </c>
      <c r="N245" s="20" t="s">
        <v>690</v>
      </c>
      <c r="O245" s="21" t="s">
        <v>691</v>
      </c>
      <c r="P245" s="21" t="s">
        <v>692</v>
      </c>
      <c r="Q245" s="18" t="s">
        <v>693</v>
      </c>
      <c r="R245" s="11"/>
    </row>
    <row r="246" customFormat="false" ht="50.1" hidden="false" customHeight="true" outlineLevel="0" collapsed="false">
      <c r="A246" s="11" t="n">
        <v>243</v>
      </c>
      <c r="B246" s="20" t="s">
        <v>700</v>
      </c>
      <c r="C246" s="20" t="s">
        <v>430</v>
      </c>
      <c r="D246" s="20" t="s">
        <v>386</v>
      </c>
      <c r="E246" s="20" t="s">
        <v>25</v>
      </c>
      <c r="F246" s="20" t="s">
        <v>26</v>
      </c>
      <c r="G246" s="21" t="n">
        <v>5</v>
      </c>
      <c r="H246" s="20" t="s">
        <v>524</v>
      </c>
      <c r="I246" s="20" t="s">
        <v>536</v>
      </c>
      <c r="J246" s="20"/>
      <c r="K246" s="21"/>
      <c r="L246" s="20" t="s">
        <v>67</v>
      </c>
      <c r="M246" s="20" t="s">
        <v>658</v>
      </c>
      <c r="N246" s="20" t="s">
        <v>690</v>
      </c>
      <c r="O246" s="21" t="s">
        <v>691</v>
      </c>
      <c r="P246" s="21" t="s">
        <v>692</v>
      </c>
      <c r="Q246" s="18" t="s">
        <v>693</v>
      </c>
      <c r="R246" s="11"/>
    </row>
    <row r="247" customFormat="false" ht="50.1" hidden="false" customHeight="true" outlineLevel="0" collapsed="false">
      <c r="A247" s="11" t="n">
        <v>244</v>
      </c>
      <c r="B247" s="20" t="s">
        <v>700</v>
      </c>
      <c r="C247" s="20" t="s">
        <v>430</v>
      </c>
      <c r="D247" s="20" t="s">
        <v>386</v>
      </c>
      <c r="E247" s="20" t="s">
        <v>25</v>
      </c>
      <c r="F247" s="20" t="s">
        <v>26</v>
      </c>
      <c r="G247" s="21" t="n">
        <v>10</v>
      </c>
      <c r="H247" s="20" t="s">
        <v>524</v>
      </c>
      <c r="I247" s="20" t="s">
        <v>701</v>
      </c>
      <c r="J247" s="20"/>
      <c r="K247" s="21"/>
      <c r="L247" s="20" t="s">
        <v>67</v>
      </c>
      <c r="M247" s="20" t="s">
        <v>658</v>
      </c>
      <c r="N247" s="20" t="s">
        <v>690</v>
      </c>
      <c r="O247" s="21" t="s">
        <v>691</v>
      </c>
      <c r="P247" s="21" t="s">
        <v>692</v>
      </c>
      <c r="Q247" s="18" t="s">
        <v>693</v>
      </c>
      <c r="R247" s="11"/>
    </row>
    <row r="248" customFormat="false" ht="48" hidden="false" customHeight="true" outlineLevel="0" collapsed="false">
      <c r="A248" s="11" t="n">
        <v>245</v>
      </c>
      <c r="B248" s="20" t="s">
        <v>702</v>
      </c>
      <c r="C248" s="20" t="s">
        <v>703</v>
      </c>
      <c r="D248" s="20" t="s">
        <v>286</v>
      </c>
      <c r="E248" s="20" t="s">
        <v>25</v>
      </c>
      <c r="F248" s="20" t="s">
        <v>26</v>
      </c>
      <c r="G248" s="21" t="n">
        <v>1</v>
      </c>
      <c r="H248" s="20" t="s">
        <v>704</v>
      </c>
      <c r="I248" s="20" t="s">
        <v>705</v>
      </c>
      <c r="J248" s="20"/>
      <c r="K248" s="21"/>
      <c r="L248" s="20" t="s">
        <v>67</v>
      </c>
      <c r="M248" s="20" t="s">
        <v>658</v>
      </c>
      <c r="N248" s="20" t="s">
        <v>706</v>
      </c>
      <c r="O248" s="21" t="s">
        <v>707</v>
      </c>
      <c r="P248" s="21" t="s">
        <v>708</v>
      </c>
      <c r="Q248" s="21" t="s">
        <v>709</v>
      </c>
      <c r="R248" s="11"/>
    </row>
    <row r="249" customFormat="false" ht="72.95" hidden="false" customHeight="true" outlineLevel="0" collapsed="false">
      <c r="A249" s="11" t="n">
        <v>246</v>
      </c>
      <c r="B249" s="20" t="s">
        <v>710</v>
      </c>
      <c r="C249" s="20" t="s">
        <v>62</v>
      </c>
      <c r="D249" s="20" t="s">
        <v>286</v>
      </c>
      <c r="E249" s="20" t="s">
        <v>25</v>
      </c>
      <c r="F249" s="20" t="s">
        <v>64</v>
      </c>
      <c r="G249" s="21" t="n">
        <v>2</v>
      </c>
      <c r="H249" s="20" t="s">
        <v>711</v>
      </c>
      <c r="I249" s="20" t="s">
        <v>712</v>
      </c>
      <c r="J249" s="20"/>
      <c r="K249" s="21"/>
      <c r="L249" s="20" t="s">
        <v>67</v>
      </c>
      <c r="M249" s="20" t="s">
        <v>658</v>
      </c>
      <c r="N249" s="20" t="s">
        <v>713</v>
      </c>
      <c r="O249" s="21" t="s">
        <v>714</v>
      </c>
      <c r="P249" s="21" t="s">
        <v>715</v>
      </c>
      <c r="Q249" s="18" t="s">
        <v>716</v>
      </c>
      <c r="R249" s="11"/>
    </row>
    <row r="250" customFormat="false" ht="48" hidden="false" customHeight="true" outlineLevel="0" collapsed="false">
      <c r="A250" s="11" t="n">
        <v>247</v>
      </c>
      <c r="B250" s="20" t="s">
        <v>717</v>
      </c>
      <c r="C250" s="20" t="s">
        <v>718</v>
      </c>
      <c r="D250" s="20" t="s">
        <v>286</v>
      </c>
      <c r="E250" s="20" t="s">
        <v>25</v>
      </c>
      <c r="F250" s="20" t="s">
        <v>26</v>
      </c>
      <c r="G250" s="21" t="n">
        <v>2</v>
      </c>
      <c r="H250" s="20" t="s">
        <v>711</v>
      </c>
      <c r="I250" s="20" t="s">
        <v>719</v>
      </c>
      <c r="J250" s="20"/>
      <c r="K250" s="21"/>
      <c r="L250" s="20" t="s">
        <v>67</v>
      </c>
      <c r="M250" s="20" t="s">
        <v>658</v>
      </c>
      <c r="N250" s="20" t="s">
        <v>720</v>
      </c>
      <c r="O250" s="21" t="s">
        <v>721</v>
      </c>
      <c r="P250" s="21" t="s">
        <v>721</v>
      </c>
      <c r="Q250" s="18" t="s">
        <v>722</v>
      </c>
      <c r="R250" s="11"/>
    </row>
    <row r="251" customFormat="false" ht="48" hidden="false" customHeight="true" outlineLevel="0" collapsed="false">
      <c r="A251" s="11" t="n">
        <v>248</v>
      </c>
      <c r="B251" s="20" t="s">
        <v>717</v>
      </c>
      <c r="C251" s="20" t="s">
        <v>718</v>
      </c>
      <c r="D251" s="20" t="s">
        <v>286</v>
      </c>
      <c r="E251" s="20" t="s">
        <v>25</v>
      </c>
      <c r="F251" s="20" t="s">
        <v>26</v>
      </c>
      <c r="G251" s="21" t="n">
        <v>2</v>
      </c>
      <c r="H251" s="20" t="s">
        <v>711</v>
      </c>
      <c r="I251" s="20" t="s">
        <v>723</v>
      </c>
      <c r="J251" s="20"/>
      <c r="K251" s="21"/>
      <c r="L251" s="20" t="s">
        <v>67</v>
      </c>
      <c r="M251" s="20" t="s">
        <v>658</v>
      </c>
      <c r="N251" s="20" t="s">
        <v>720</v>
      </c>
      <c r="O251" s="21" t="s">
        <v>721</v>
      </c>
      <c r="P251" s="21" t="s">
        <v>721</v>
      </c>
      <c r="Q251" s="18" t="s">
        <v>722</v>
      </c>
      <c r="R251" s="11"/>
    </row>
    <row r="252" customFormat="false" ht="48" hidden="false" customHeight="true" outlineLevel="0" collapsed="false">
      <c r="A252" s="11" t="n">
        <v>249</v>
      </c>
      <c r="B252" s="20" t="s">
        <v>717</v>
      </c>
      <c r="C252" s="20" t="s">
        <v>718</v>
      </c>
      <c r="D252" s="20" t="s">
        <v>286</v>
      </c>
      <c r="E252" s="20" t="s">
        <v>25</v>
      </c>
      <c r="F252" s="20" t="s">
        <v>26</v>
      </c>
      <c r="G252" s="21" t="n">
        <v>2</v>
      </c>
      <c r="H252" s="20" t="s">
        <v>711</v>
      </c>
      <c r="I252" s="20" t="s">
        <v>724</v>
      </c>
      <c r="J252" s="20"/>
      <c r="K252" s="21"/>
      <c r="L252" s="20" t="s">
        <v>67</v>
      </c>
      <c r="M252" s="20" t="s">
        <v>658</v>
      </c>
      <c r="N252" s="20" t="s">
        <v>720</v>
      </c>
      <c r="O252" s="21" t="s">
        <v>721</v>
      </c>
      <c r="P252" s="21" t="s">
        <v>721</v>
      </c>
      <c r="Q252" s="18" t="s">
        <v>722</v>
      </c>
      <c r="R252" s="11"/>
    </row>
    <row r="253" customFormat="false" ht="66.95" hidden="false" customHeight="true" outlineLevel="0" collapsed="false">
      <c r="A253" s="11" t="n">
        <v>250</v>
      </c>
      <c r="B253" s="20" t="s">
        <v>725</v>
      </c>
      <c r="C253" s="20" t="s">
        <v>62</v>
      </c>
      <c r="D253" s="20" t="s">
        <v>286</v>
      </c>
      <c r="E253" s="20" t="s">
        <v>25</v>
      </c>
      <c r="F253" s="20" t="s">
        <v>26</v>
      </c>
      <c r="G253" s="21" t="n">
        <v>2</v>
      </c>
      <c r="H253" s="20" t="s">
        <v>711</v>
      </c>
      <c r="I253" s="20" t="s">
        <v>726</v>
      </c>
      <c r="J253" s="20"/>
      <c r="K253" s="21"/>
      <c r="L253" s="20" t="s">
        <v>67</v>
      </c>
      <c r="M253" s="20" t="s">
        <v>658</v>
      </c>
      <c r="N253" s="20" t="s">
        <v>727</v>
      </c>
      <c r="O253" s="21" t="s">
        <v>728</v>
      </c>
      <c r="P253" s="21" t="s">
        <v>728</v>
      </c>
      <c r="Q253" s="21" t="s">
        <v>729</v>
      </c>
      <c r="R253" s="11"/>
    </row>
    <row r="254" customFormat="false" ht="66.95" hidden="false" customHeight="true" outlineLevel="0" collapsed="false">
      <c r="A254" s="11" t="n">
        <v>251</v>
      </c>
      <c r="B254" s="20" t="s">
        <v>725</v>
      </c>
      <c r="C254" s="20" t="s">
        <v>62</v>
      </c>
      <c r="D254" s="20" t="s">
        <v>286</v>
      </c>
      <c r="E254" s="20" t="s">
        <v>25</v>
      </c>
      <c r="F254" s="20" t="s">
        <v>26</v>
      </c>
      <c r="G254" s="21" t="n">
        <v>2</v>
      </c>
      <c r="H254" s="20" t="s">
        <v>711</v>
      </c>
      <c r="I254" s="20" t="s">
        <v>730</v>
      </c>
      <c r="J254" s="20"/>
      <c r="K254" s="21"/>
      <c r="L254" s="20" t="s">
        <v>67</v>
      </c>
      <c r="M254" s="20" t="s">
        <v>658</v>
      </c>
      <c r="N254" s="20" t="s">
        <v>727</v>
      </c>
      <c r="O254" s="21" t="s">
        <v>728</v>
      </c>
      <c r="P254" s="21" t="s">
        <v>728</v>
      </c>
      <c r="Q254" s="21" t="s">
        <v>729</v>
      </c>
      <c r="R254" s="11"/>
    </row>
    <row r="255" customFormat="false" ht="66.95" hidden="false" customHeight="true" outlineLevel="0" collapsed="false">
      <c r="A255" s="11" t="n">
        <v>252</v>
      </c>
      <c r="B255" s="20" t="s">
        <v>725</v>
      </c>
      <c r="C255" s="20" t="s">
        <v>62</v>
      </c>
      <c r="D255" s="20" t="s">
        <v>286</v>
      </c>
      <c r="E255" s="20" t="s">
        <v>25</v>
      </c>
      <c r="F255" s="20" t="s">
        <v>26</v>
      </c>
      <c r="G255" s="21" t="n">
        <v>2</v>
      </c>
      <c r="H255" s="20" t="s">
        <v>711</v>
      </c>
      <c r="I255" s="20" t="s">
        <v>731</v>
      </c>
      <c r="J255" s="20"/>
      <c r="K255" s="21"/>
      <c r="L255" s="20" t="s">
        <v>67</v>
      </c>
      <c r="M255" s="20" t="s">
        <v>658</v>
      </c>
      <c r="N255" s="20" t="s">
        <v>727</v>
      </c>
      <c r="O255" s="21" t="s">
        <v>728</v>
      </c>
      <c r="P255" s="21" t="s">
        <v>728</v>
      </c>
      <c r="Q255" s="21" t="s">
        <v>729</v>
      </c>
      <c r="R255" s="11"/>
    </row>
    <row r="256" customFormat="false" ht="186.95" hidden="false" customHeight="true" outlineLevel="0" collapsed="false">
      <c r="A256" s="11" t="n">
        <v>253</v>
      </c>
      <c r="B256" s="31" t="s">
        <v>732</v>
      </c>
      <c r="C256" s="31" t="s">
        <v>113</v>
      </c>
      <c r="D256" s="31" t="s">
        <v>286</v>
      </c>
      <c r="E256" s="31" t="s">
        <v>733</v>
      </c>
      <c r="F256" s="31" t="s">
        <v>64</v>
      </c>
      <c r="G256" s="67" t="n">
        <v>1</v>
      </c>
      <c r="H256" s="31" t="s">
        <v>80</v>
      </c>
      <c r="I256" s="31" t="s">
        <v>734</v>
      </c>
      <c r="J256" s="67"/>
      <c r="K256" s="67" t="s">
        <v>735</v>
      </c>
      <c r="L256" s="21" t="s">
        <v>736</v>
      </c>
      <c r="M256" s="31" t="s">
        <v>478</v>
      </c>
      <c r="N256" s="31" t="s">
        <v>737</v>
      </c>
      <c r="O256" s="67" t="s">
        <v>738</v>
      </c>
      <c r="P256" s="67"/>
      <c r="Q256" s="72" t="s">
        <v>739</v>
      </c>
      <c r="R256" s="57"/>
    </row>
    <row r="257" customFormat="false" ht="345" hidden="false" customHeight="true" outlineLevel="0" collapsed="false">
      <c r="A257" s="11" t="n">
        <v>254</v>
      </c>
      <c r="B257" s="31" t="s">
        <v>732</v>
      </c>
      <c r="C257" s="31" t="s">
        <v>113</v>
      </c>
      <c r="D257" s="31" t="s">
        <v>286</v>
      </c>
      <c r="E257" s="31" t="s">
        <v>733</v>
      </c>
      <c r="F257" s="31" t="s">
        <v>26</v>
      </c>
      <c r="G257" s="67" t="n">
        <v>1</v>
      </c>
      <c r="H257" s="31" t="s">
        <v>80</v>
      </c>
      <c r="I257" s="31" t="s">
        <v>740</v>
      </c>
      <c r="J257" s="31" t="s">
        <v>741</v>
      </c>
      <c r="K257" s="67" t="s">
        <v>742</v>
      </c>
      <c r="L257" s="21" t="s">
        <v>743</v>
      </c>
      <c r="M257" s="31" t="s">
        <v>478</v>
      </c>
      <c r="N257" s="31" t="s">
        <v>737</v>
      </c>
      <c r="O257" s="67" t="s">
        <v>738</v>
      </c>
      <c r="P257" s="67"/>
      <c r="Q257" s="72" t="s">
        <v>739</v>
      </c>
      <c r="R257" s="57"/>
    </row>
    <row r="258" customFormat="false" ht="84" hidden="false" customHeight="true" outlineLevel="0" collapsed="false">
      <c r="A258" s="11" t="n">
        <v>255</v>
      </c>
      <c r="B258" s="31" t="s">
        <v>744</v>
      </c>
      <c r="C258" s="31" t="s">
        <v>276</v>
      </c>
      <c r="D258" s="31" t="s">
        <v>286</v>
      </c>
      <c r="E258" s="31" t="s">
        <v>733</v>
      </c>
      <c r="F258" s="31" t="s">
        <v>64</v>
      </c>
      <c r="G258" s="67" t="n">
        <v>1</v>
      </c>
      <c r="H258" s="31" t="s">
        <v>80</v>
      </c>
      <c r="I258" s="31" t="s">
        <v>745</v>
      </c>
      <c r="J258" s="67"/>
      <c r="K258" s="67" t="s">
        <v>746</v>
      </c>
      <c r="L258" s="21" t="s">
        <v>747</v>
      </c>
      <c r="M258" s="31" t="s">
        <v>68</v>
      </c>
      <c r="N258" s="31" t="s">
        <v>149</v>
      </c>
      <c r="O258" s="67" t="n">
        <v>18181159793</v>
      </c>
      <c r="P258" s="67"/>
      <c r="Q258" s="69" t="s">
        <v>151</v>
      </c>
      <c r="R258" s="57"/>
    </row>
    <row r="259" customFormat="false" ht="99" hidden="false" customHeight="true" outlineLevel="0" collapsed="false">
      <c r="A259" s="11" t="n">
        <v>256</v>
      </c>
      <c r="B259" s="31" t="s">
        <v>748</v>
      </c>
      <c r="C259" s="31" t="s">
        <v>430</v>
      </c>
      <c r="D259" s="31" t="s">
        <v>286</v>
      </c>
      <c r="E259" s="31" t="s">
        <v>733</v>
      </c>
      <c r="F259" s="31" t="s">
        <v>64</v>
      </c>
      <c r="G259" s="67" t="n">
        <v>1</v>
      </c>
      <c r="H259" s="31" t="s">
        <v>80</v>
      </c>
      <c r="I259" s="31" t="s">
        <v>745</v>
      </c>
      <c r="J259" s="67"/>
      <c r="K259" s="67" t="s">
        <v>749</v>
      </c>
      <c r="L259" s="21" t="s">
        <v>750</v>
      </c>
      <c r="M259" s="31" t="s">
        <v>89</v>
      </c>
      <c r="N259" s="31" t="s">
        <v>149</v>
      </c>
      <c r="O259" s="67" t="n">
        <v>18181159793</v>
      </c>
      <c r="P259" s="67"/>
      <c r="Q259" s="69" t="s">
        <v>151</v>
      </c>
      <c r="R259" s="57"/>
    </row>
    <row r="260" customFormat="false" ht="311.1" hidden="false" customHeight="true" outlineLevel="0" collapsed="false">
      <c r="A260" s="11" t="n">
        <v>257</v>
      </c>
      <c r="B260" s="31" t="s">
        <v>751</v>
      </c>
      <c r="C260" s="31" t="s">
        <v>113</v>
      </c>
      <c r="D260" s="31" t="s">
        <v>286</v>
      </c>
      <c r="E260" s="31" t="s">
        <v>733</v>
      </c>
      <c r="F260" s="31" t="s">
        <v>64</v>
      </c>
      <c r="G260" s="67" t="n">
        <v>1</v>
      </c>
      <c r="H260" s="31" t="s">
        <v>80</v>
      </c>
      <c r="I260" s="31" t="s">
        <v>752</v>
      </c>
      <c r="J260" s="67"/>
      <c r="K260" s="31" t="s">
        <v>753</v>
      </c>
      <c r="L260" s="21" t="s">
        <v>754</v>
      </c>
      <c r="M260" s="31" t="s">
        <v>478</v>
      </c>
      <c r="N260" s="31" t="s">
        <v>755</v>
      </c>
      <c r="O260" s="67" t="n">
        <v>13668168516</v>
      </c>
      <c r="P260" s="67"/>
      <c r="Q260" s="72" t="s">
        <v>756</v>
      </c>
      <c r="R260" s="57"/>
    </row>
    <row r="261" customFormat="false" ht="72.95" hidden="false" customHeight="true" outlineLevel="0" collapsed="false">
      <c r="A261" s="11" t="n">
        <v>258</v>
      </c>
      <c r="B261" s="31" t="s">
        <v>757</v>
      </c>
      <c r="C261" s="31" t="s">
        <v>758</v>
      </c>
      <c r="D261" s="31" t="s">
        <v>286</v>
      </c>
      <c r="E261" s="31" t="s">
        <v>733</v>
      </c>
      <c r="F261" s="31" t="s">
        <v>26</v>
      </c>
      <c r="G261" s="67" t="n">
        <v>1</v>
      </c>
      <c r="H261" s="31" t="s">
        <v>80</v>
      </c>
      <c r="I261" s="31" t="s">
        <v>759</v>
      </c>
      <c r="J261" s="31" t="s">
        <v>760</v>
      </c>
      <c r="K261" s="31" t="s">
        <v>761</v>
      </c>
      <c r="L261" s="20" t="s">
        <v>258</v>
      </c>
      <c r="M261" s="31" t="s">
        <v>478</v>
      </c>
      <c r="N261" s="31" t="s">
        <v>762</v>
      </c>
      <c r="O261" s="67" t="n">
        <v>15298288899</v>
      </c>
      <c r="P261" s="67"/>
      <c r="Q261" s="67"/>
      <c r="R261" s="57"/>
    </row>
    <row r="262" customFormat="false" ht="57" hidden="false" customHeight="true" outlineLevel="0" collapsed="false">
      <c r="A262" s="11" t="n">
        <v>259</v>
      </c>
      <c r="B262" s="31" t="s">
        <v>763</v>
      </c>
      <c r="C262" s="31" t="s">
        <v>113</v>
      </c>
      <c r="D262" s="31" t="s">
        <v>286</v>
      </c>
      <c r="E262" s="31" t="s">
        <v>733</v>
      </c>
      <c r="F262" s="31" t="s">
        <v>26</v>
      </c>
      <c r="G262" s="67" t="n">
        <v>5</v>
      </c>
      <c r="H262" s="31" t="s">
        <v>80</v>
      </c>
      <c r="I262" s="31" t="s">
        <v>764</v>
      </c>
      <c r="J262" s="31" t="s">
        <v>765</v>
      </c>
      <c r="K262" s="31" t="s">
        <v>766</v>
      </c>
      <c r="L262" s="21" t="s">
        <v>767</v>
      </c>
      <c r="M262" s="31" t="s">
        <v>478</v>
      </c>
      <c r="N262" s="31" t="s">
        <v>768</v>
      </c>
      <c r="O262" s="67" t="s">
        <v>769</v>
      </c>
      <c r="P262" s="67" t="s">
        <v>770</v>
      </c>
      <c r="Q262" s="72" t="s">
        <v>771</v>
      </c>
      <c r="R262" s="57"/>
    </row>
    <row r="263" customFormat="false" ht="29.1" hidden="false" customHeight="true" outlineLevel="0" collapsed="false">
      <c r="A263" s="54" t="s">
        <v>283</v>
      </c>
      <c r="B263" s="67"/>
      <c r="C263" s="67"/>
      <c r="D263" s="68"/>
      <c r="E263" s="68"/>
      <c r="F263" s="68"/>
      <c r="G263" s="73" t="n">
        <f aca="false">SUM(G4:G262)</f>
        <v>730</v>
      </c>
      <c r="H263" s="68"/>
      <c r="I263" s="68"/>
      <c r="J263" s="68"/>
      <c r="K263" s="67"/>
      <c r="L263" s="21"/>
      <c r="M263" s="68"/>
      <c r="N263" s="67"/>
      <c r="O263" s="67"/>
      <c r="P263" s="68"/>
      <c r="Q263" s="68"/>
      <c r="R263" s="19"/>
    </row>
  </sheetData>
  <mergeCells count="5">
    <mergeCell ref="A1:R1"/>
    <mergeCell ref="A2:E2"/>
    <mergeCell ref="F2:M2"/>
    <mergeCell ref="N2:Q2"/>
    <mergeCell ref="R2:R3"/>
  </mergeCells>
  <dataValidations count="10">
    <dataValidation allowBlank="true" errorStyle="stop" operator="between" showDropDown="false" showErrorMessage="true" showInputMessage="false" sqref="H63 H65:H71 H113:H114 H142:H144 H146:H147 H149:H150 H152 H256:H262" type="list">
      <formula1>"博士研究生,硕士研究生,985-211本科,本科"</formula1>
      <formula2>0</formula2>
    </dataValidation>
    <dataValidation allowBlank="true" errorStyle="stop" operator="between" showDropDown="false" showErrorMessage="true" showInputMessage="false" sqref="J4:J8 J63:J71 J113:J114 J128 J130:J131 J133:J137 J159 J241:J262" type="list">
      <formula1>"中级职称,副高职称,正高职称,技师,高级技师,国家执业(职业)资格"</formula1>
      <formula2>0</formula2>
    </dataValidation>
    <dataValidation allowBlank="true" errorStyle="stop" operator="between" showDropDown="false" showErrorMessage="true" showInputMessage="false" sqref="J140" type="list">
      <formula1>"无"</formula1>
      <formula2>0</formula2>
    </dataValidation>
    <dataValidation allowBlank="true" errorStyle="stop" operator="between" showDropDown="false" showErrorMessage="true" showInputMessage="false" sqref="J141" type="none">
      <formula1>0</formula1>
      <formula2>0</formula2>
    </dataValidation>
    <dataValidation allowBlank="true" errorStyle="stop" operator="between" showDropDown="false" showErrorMessage="true" showInputMessage="false" sqref="C4:C8 C53:C114 C122:C262" type="list">
      <formula1>"农林牧渔业,采矿业,制造业,电力、热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Style="stop" operator="between" showDropDown="false" showErrorMessage="true" showInputMessage="false" sqref="D4:D8 D53:D114 D122:D262" type="list">
      <formula1>"央属,省属,市属,区县属,乡镇"</formula1>
      <formula2>0</formula2>
    </dataValidation>
    <dataValidation allowBlank="true" errorStyle="stop" operator="between" showDropDown="false" showErrorMessage="true" showInputMessage="false" sqref="E4:E8 E53:E114 E122:E262" type="list">
      <formula1>"事业单位,国有企业,私营企业"</formula1>
      <formula2>0</formula2>
    </dataValidation>
    <dataValidation allowBlank="true" errorStyle="stop" operator="between" showDropDown="false" showErrorMessage="true" showInputMessage="false" sqref="F4:F8 F53:F114 F122:F262" type="list">
      <formula1>"管理,专业技术,技能"</formula1>
      <formula2>0</formula2>
    </dataValidation>
    <dataValidation allowBlank="true" errorStyle="stop" operator="between" showDropDown="false" showErrorMessage="true" showInputMessage="false" sqref="H4:H8" type="list">
      <formula1>"博士研究生,硕士研究生,985-211本科"</formula1>
      <formula2>0</formula2>
    </dataValidation>
    <dataValidation allowBlank="true" errorStyle="stop" operator="between" showDropDown="false" showErrorMessage="true" showInputMessage="false" sqref="M4:M8 M53:M114 M122:M157 M159:M262" type="list">
      <formula1>"主城区,江阳区,龙马潭区,纳溪区,泸县,合江县,叙永县,古蔺县"</formula1>
      <formula2>0</formula2>
    </dataValidation>
  </dataValidations>
  <hyperlinks>
    <hyperlink ref="Q6" r:id="rId1" display="326495958@qq.com"/>
    <hyperlink ref="Q7" r:id="rId2" display="3311360388@qq.com"/>
    <hyperlink ref="Q8" r:id="rId3" display="512986909@qq.com"/>
    <hyperlink ref="Q9" r:id="rId4" display="1021423079@qq.com"/>
    <hyperlink ref="Q10" r:id="rId5" display="1021423079@qq.com"/>
    <hyperlink ref="Q11" r:id="rId6" display="1643493343@qq.com"/>
    <hyperlink ref="Q12" r:id="rId7" display="1643493343@qq.com"/>
    <hyperlink ref="Q13" r:id="rId8" display="583963258@qq.com"/>
    <hyperlink ref="Q14" r:id="rId9" display="754620836@qq.com"/>
    <hyperlink ref="Q15" r:id="rId10" display="754620836@qq.com"/>
    <hyperlink ref="Q16" r:id="rId11" display="754620836@qq.com"/>
    <hyperlink ref="Q17" r:id="rId12" display="2386393759@qq.com"/>
    <hyperlink ref="Q18" r:id="rId13" display="2386393759@qq.com"/>
    <hyperlink ref="Q19" r:id="rId14" display="2386393759@qq.com"/>
    <hyperlink ref="Q20" r:id="rId15" display="2386393759@qq.com"/>
    <hyperlink ref="Q21" r:id="rId16" display="2386393759@qq.com"/>
    <hyperlink ref="Q22" r:id="rId17" display="93330186@qq.com"/>
    <hyperlink ref="Q23" r:id="rId18" display="93330186@qq.com"/>
    <hyperlink ref="Q24" r:id="rId19" display="418032546@qq.com"/>
    <hyperlink ref="Q25" r:id="rId20" display="418032546@qq.com"/>
    <hyperlink ref="Q26" r:id="rId21" display="418032546@qq.com"/>
    <hyperlink ref="Q27" r:id="rId22" display="418032546@qq.com"/>
    <hyperlink ref="Q28" r:id="rId23" display="418032546@qq.com"/>
    <hyperlink ref="Q29" r:id="rId24" display="418032546@qq.com"/>
    <hyperlink ref="Q30" r:id="rId25" display="674776686@qq.com"/>
    <hyperlink ref="Q31" r:id="rId26" display="644830223@qq.com"/>
    <hyperlink ref="Q32" r:id="rId27" display="1270942018@qq.com"/>
    <hyperlink ref="Q33" r:id="rId28" display="497798668@qq.com"/>
    <hyperlink ref="Q34" r:id="rId29" display="364139142@qq.com"/>
    <hyperlink ref="Q35" r:id="rId30" display="3056958149@qq.com"/>
    <hyperlink ref="Q36" r:id="rId31" display="453141858@qq.com"/>
    <hyperlink ref="Q37" r:id="rId32" display="841225662@qq.com"/>
    <hyperlink ref="Q41" r:id="rId33" display="1142908385@qq.com"/>
    <hyperlink ref="Q42" r:id="rId34" display="1142908385@qq.com"/>
    <hyperlink ref="Q43" r:id="rId35" display="1272873856@qq.com"/>
    <hyperlink ref="Q44" r:id="rId36" display="1272873856@qq.com"/>
    <hyperlink ref="Q45" r:id="rId37" display="35807824@qq.com"/>
    <hyperlink ref="Q46" r:id="rId38" display="35807824@qq.com"/>
    <hyperlink ref="Q47" r:id="rId39" display="479837380@qq.com"/>
    <hyperlink ref="Q53" r:id="rId40" display="lmtqzyy@163.com"/>
    <hyperlink ref="Q54" r:id="rId41" display="lmtqzyy@163.com"/>
    <hyperlink ref="Q55" r:id="rId42" display="lmtqzyy@163.com"/>
    <hyperlink ref="Q56" r:id="rId43" display="lmtqzyy@163.com"/>
    <hyperlink ref="Q57" r:id="rId44" display="lmtqzyy@163.com"/>
    <hyperlink ref="Q58" r:id="rId45" display="lmtqzyy@163.com"/>
    <hyperlink ref="Q59" r:id="rId46" display="lmtqzyy@163.com"/>
    <hyperlink ref="Q60" r:id="rId47" display="1986830935@qq.com"/>
    <hyperlink ref="Q61" r:id="rId48" display="1986830935@qq.com"/>
    <hyperlink ref="Q62" r:id="rId49" display="673588139@qq.com"/>
    <hyperlink ref="Q63" r:id="rId50" display="498586813@qq.com"/>
    <hyperlink ref="Q64" r:id="rId51" display="498586813@qq.com"/>
    <hyperlink ref="Q65" r:id="rId52" display="2318070359@qq.com"/>
    <hyperlink ref="Q106" r:id="rId53" display="498586813@qq.com"/>
    <hyperlink ref="Q107" r:id="rId54" display="498586813@qq.com"/>
    <hyperlink ref="Q108" r:id="rId55" display="498586813@qq.com"/>
    <hyperlink ref="Q109" r:id="rId56" display="498586813@qq.com"/>
    <hyperlink ref="Q110" r:id="rId57" display="498586813@qq.com"/>
    <hyperlink ref="Q111" r:id="rId58" display="498586813@qq.com"/>
    <hyperlink ref="Q112" r:id="rId59" display="498586813@qq.com"/>
    <hyperlink ref="Q113" r:id="rId60" display="461142400@qq.com"/>
    <hyperlink ref="Q114" r:id="rId61" display="461142400@qq.com"/>
    <hyperlink ref="Q115" r:id="rId62" display="250522415@qq.com"/>
    <hyperlink ref="Q116" r:id="rId63" display="250522415@qq.com"/>
    <hyperlink ref="Q117" r:id="rId64" display="250522415@qq.com"/>
    <hyperlink ref="Q118" r:id="rId65" display="250522415@qq.com"/>
    <hyperlink ref="Q119" r:id="rId66" display="250522415@qq.com"/>
    <hyperlink ref="Q122" r:id="rId67" display="2942393444@qq.com"/>
    <hyperlink ref="Q123" r:id="rId68" display="2942393444@qq.com"/>
    <hyperlink ref="Q124" r:id="rId69" display="2942393444@qq.com"/>
    <hyperlink ref="Q125" r:id="rId70" display="2942393444@qq.com"/>
    <hyperlink ref="Q126" r:id="rId71" display="2942393444@qq.com"/>
    <hyperlink ref="Q127" r:id="rId72" display="2942393444@qq.com"/>
    <hyperlink ref="Q128" r:id="rId73" display="2942393444@qq.com"/>
    <hyperlink ref="Q129" r:id="rId74" display="2942393444@qq.com"/>
    <hyperlink ref="Q130" r:id="rId75" display="2942393444@qq.com"/>
    <hyperlink ref="Q131" r:id="rId76" display="2942393444@qq.com"/>
    <hyperlink ref="Q132" r:id="rId77" display="2942393444@qq.com"/>
    <hyperlink ref="Q133" r:id="rId78" display="2942393444@qq.com"/>
    <hyperlink ref="Q134" r:id="rId79" display="2942393444@qq.com"/>
    <hyperlink ref="Q135" r:id="rId80" display="2942393444@qq.com"/>
    <hyperlink ref="Q136" r:id="rId81" display="2942393444@qq.com"/>
    <hyperlink ref="Q137" r:id="rId82" display="2942393444@qq.com"/>
    <hyperlink ref="Q138" r:id="rId83" display="2942393444@qq.com"/>
    <hyperlink ref="Q139" r:id="rId84" display="2942393444@qq.com"/>
    <hyperlink ref="Q140" r:id="rId85" display="2942393444@qq.com"/>
    <hyperlink ref="Q141" r:id="rId86" display="2942393444@qq.com"/>
    <hyperlink ref="Q142" r:id="rId87" display="1042062774@qq.com"/>
    <hyperlink ref="Q143" r:id="rId88" display="1042062774@qq.com"/>
    <hyperlink ref="Q144" r:id="rId89" display="1042062774@qq.com"/>
    <hyperlink ref="Q145" r:id="rId90" display="1042062774@qq.com"/>
    <hyperlink ref="Q146" r:id="rId91" display="1042062774@qq.com"/>
    <hyperlink ref="Q147" r:id="rId92" display="1042062774@qq.com"/>
    <hyperlink ref="Q148" r:id="rId93" display="1042062774@qq.com"/>
    <hyperlink ref="Q149" r:id="rId94" display="1042062774@qq.com"/>
    <hyperlink ref="Q150" r:id="rId95" display="1042062774@qq.com"/>
    <hyperlink ref="Q151" r:id="rId96" display="1042062774@qq.com"/>
    <hyperlink ref="Q152" r:id="rId97" display="1042062774@qq.com"/>
    <hyperlink ref="Q153" r:id="rId98" display="1042062774@qq.com"/>
    <hyperlink ref="Q154" r:id="rId99" display="1042062774@qq.com"/>
    <hyperlink ref="Q155" r:id="rId100" display="1042062774@qq.com"/>
    <hyperlink ref="Q156" r:id="rId101" display="1042062774@qq.com"/>
    <hyperlink ref="Q157" r:id="rId102" display="1042062774@qq.com"/>
    <hyperlink ref="Q159" r:id="rId103" display="1623922344@qq.com"/>
    <hyperlink ref="Q160" r:id="rId104" display="xywjjrsg@163.com"/>
    <hyperlink ref="Q161" r:id="rId105" display="xywjjrsg@163.com"/>
    <hyperlink ref="Q162" r:id="rId106" display="xywjjrsg@163.com"/>
    <hyperlink ref="Q163" r:id="rId107" display="xywjjrsg@163.com"/>
    <hyperlink ref="Q164" r:id="rId108" display="xywjjrsg@163.com"/>
    <hyperlink ref="Q165" r:id="rId109" display="xywjjrsg@163.com"/>
    <hyperlink ref="Q166" r:id="rId110" display="xywjjrsg@163.com"/>
    <hyperlink ref="Q167" r:id="rId111" display="xywjjrsg@163.com"/>
    <hyperlink ref="Q168" r:id="rId112" display="xywjjrsg@163.com"/>
    <hyperlink ref="Q169" r:id="rId113" display="xywjjrsg@163.com"/>
    <hyperlink ref="Q170" r:id="rId114" display="xywjjrsg@163.com"/>
    <hyperlink ref="Q171" r:id="rId115" display="xywjjrsg@163.com"/>
    <hyperlink ref="Q172" r:id="rId116" display="xywjjrsg@163.com"/>
    <hyperlink ref="Q173" r:id="rId117" display="xywjjrsg@163.com"/>
    <hyperlink ref="Q174" r:id="rId118" display="xywjjrsg@163.com"/>
    <hyperlink ref="Q175" r:id="rId119" display="xywjjrsg@163.com"/>
    <hyperlink ref="Q176" r:id="rId120" display="xywjjrsg@163.com"/>
    <hyperlink ref="Q177" r:id="rId121" display="xywjjrsg@163.com"/>
    <hyperlink ref="Q178" r:id="rId122" display="xywjjrsg@163.com"/>
    <hyperlink ref="Q179" r:id="rId123" display="xywjjrsg@163.com"/>
    <hyperlink ref="Q180" r:id="rId124" display="xywjjrsg@163.com"/>
    <hyperlink ref="Q181" r:id="rId125" display="xywjjrsg@163.com"/>
    <hyperlink ref="Q182" r:id="rId126" display="xywjjrsg@163.com"/>
    <hyperlink ref="Q183" r:id="rId127" display="xywjjrsg@163.com"/>
    <hyperlink ref="Q184" r:id="rId128" display="xywjjrsg@163.com"/>
    <hyperlink ref="Q185" r:id="rId129" display="xywjjrsg@163.com"/>
    <hyperlink ref="Q186" r:id="rId130" display="xywjjrsg@163.com"/>
    <hyperlink ref="Q187" r:id="rId131" display="xywjjrsg@163.com"/>
    <hyperlink ref="Q188" r:id="rId132" display="xywjjrsg@163.com"/>
    <hyperlink ref="Q189" r:id="rId133" display="xywjjrsg@163.com"/>
    <hyperlink ref="Q190" r:id="rId134" display="xywjjrsg@163.com"/>
    <hyperlink ref="Q191" r:id="rId135" display="xywjjrsg@163.com"/>
    <hyperlink ref="Q192" r:id="rId136" display="xywjjrsg@163.com"/>
    <hyperlink ref="Q193" r:id="rId137" display="xywjjrsg@163.com"/>
    <hyperlink ref="Q194" r:id="rId138" display="469937657@qq.com"/>
    <hyperlink ref="Q195" r:id="rId139" display="469937657@qq.com"/>
    <hyperlink ref="Q196" r:id="rId140" display="469937657@qq.com"/>
    <hyperlink ref="Q197" r:id="rId141" display="469937657@qq.com"/>
    <hyperlink ref="Q198" r:id="rId142" display="469937657@qq.com"/>
    <hyperlink ref="Q199" r:id="rId143" display="469937657@qq.com"/>
    <hyperlink ref="Q200" r:id="rId144" display="469937657@qq.com"/>
    <hyperlink ref="Q201" r:id="rId145" display="469937657@qq.com"/>
    <hyperlink ref="Q202" r:id="rId146" display="469937657@qq.com"/>
    <hyperlink ref="Q203" r:id="rId147" display="469937657@qq.com"/>
    <hyperlink ref="Q204" r:id="rId148" display="469937657@qq.com"/>
    <hyperlink ref="Q205" r:id="rId149" display="469937657@qq.com"/>
    <hyperlink ref="Q206" r:id="rId150" display="469937657@qq.com"/>
    <hyperlink ref="Q207" r:id="rId151" display="469937657@qq.com"/>
    <hyperlink ref="Q208" r:id="rId152" display="469937657@qq.com"/>
    <hyperlink ref="Q209" r:id="rId153" display="469937657@qq.com"/>
    <hyperlink ref="Q210" r:id="rId154" display="469937657@qq.com"/>
    <hyperlink ref="Q211" r:id="rId155" display="469937657@qq.com"/>
    <hyperlink ref="Q212" r:id="rId156" display="469937657@qq.com"/>
    <hyperlink ref="Q213" r:id="rId157" display="469937657@qq.com"/>
    <hyperlink ref="Q214" r:id="rId158" display="469937657@qq.com"/>
    <hyperlink ref="Q215" r:id="rId159" display="469937657@qq.com"/>
    <hyperlink ref="Q216" r:id="rId160" display="469937657@qq.com"/>
    <hyperlink ref="Q217" r:id="rId161" display="469937657@qq.com"/>
    <hyperlink ref="Q218" r:id="rId162" display="469937657@qq.com"/>
    <hyperlink ref="Q219" r:id="rId163" display="469937657@qq.com"/>
    <hyperlink ref="Q220" r:id="rId164" display="469937657@qq.com"/>
    <hyperlink ref="Q221" r:id="rId165" display="469937657@qq.com"/>
    <hyperlink ref="Q222" r:id="rId166" display="469937657@qq.com"/>
    <hyperlink ref="Q223" r:id="rId167" display="469937657@qq.com"/>
    <hyperlink ref="Q224" r:id="rId168" display="469937657@qq.com"/>
    <hyperlink ref="Q225" r:id="rId169" display="469937657@qq.com"/>
    <hyperlink ref="Q226" r:id="rId170" display="469937657@qq.com"/>
    <hyperlink ref="Q227" r:id="rId171" display="469937657@qq.com"/>
    <hyperlink ref="Q228" r:id="rId172" display="469937657@qq.com"/>
    <hyperlink ref="Q229" r:id="rId173" display="469937657@qq.com"/>
    <hyperlink ref="Q230" r:id="rId174" display="469937657@qq.com"/>
    <hyperlink ref="Q231" r:id="rId175" display="469937657@qq.com"/>
    <hyperlink ref="Q232" r:id="rId176" display="469937657@qq.com"/>
    <hyperlink ref="Q233" r:id="rId177" display="469937657@qq.com"/>
    <hyperlink ref="Q234" r:id="rId178" display="1625373258@qq.com"/>
    <hyperlink ref="Q235" r:id="rId179" display="1625373258@qq.com"/>
    <hyperlink ref="Q236" r:id="rId180" display="1625373258@qq.com"/>
    <hyperlink ref="Q237" r:id="rId181" display="1625373258@qq.com"/>
    <hyperlink ref="Q238" r:id="rId182" display="1625373258@qq.com"/>
    <hyperlink ref="Q239" r:id="rId183" display="1625373258@qq.com"/>
    <hyperlink ref="Q240" r:id="rId184" display="1625373258@qq.com"/>
    <hyperlink ref="Q241" r:id="rId185" display="1625373258@qq.com"/>
    <hyperlink ref="Q242" r:id="rId186" display="1625373258@qq.com"/>
    <hyperlink ref="Q243" r:id="rId187" display="1625373258@qq.com"/>
    <hyperlink ref="Q244" r:id="rId188" display="1625373258@qq.com"/>
    <hyperlink ref="Q245" r:id="rId189" display="1625373258@qq.com"/>
    <hyperlink ref="Q246" r:id="rId190" display="1625373258@qq.com"/>
    <hyperlink ref="Q247" r:id="rId191" display="1625373258@qq.com"/>
    <hyperlink ref="Q249" r:id="rId192" display="479310666@qq.com"/>
    <hyperlink ref="Q250" r:id="rId193" display="450590678@qq.com"/>
    <hyperlink ref="Q251" r:id="rId194" display="450590678@qq.com"/>
    <hyperlink ref="Q252" r:id="rId195" display="450590678@qq.com"/>
    <hyperlink ref="Q256" r:id="rId196" display="scjintianpaper@163.com"/>
    <hyperlink ref="Q257" r:id="rId197" display="scjintianpaper@163.com"/>
    <hyperlink ref="Q258" r:id="rId198" display="332190449@qq.com"/>
    <hyperlink ref="Q259" r:id="rId199" display="332190449@qq.com"/>
    <hyperlink ref="Q260" r:id="rId200" display="jiangn@hongtusunway.com"/>
    <hyperlink ref="Q262" r:id="rId201" display="837287586@qq.com"/>
  </hyperlinks>
  <printOptions headings="false" gridLines="false" gridLinesSet="true" horizontalCentered="true" verticalCentered="false"/>
  <pageMargins left="0.55" right="0.390277777777778" top="0.709722222222222" bottom="0.310416666666667" header="0.511811023622047" footer="0.1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微软用户</cp:lastModifiedBy>
  <dcterms:modified xsi:type="dcterms:W3CDTF">2018-05-18T03:1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