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笔试成绩" sheetId="1" state="visible" r:id="rId2"/>
  </sheets>
  <definedNames>
    <definedName function="false" hidden="true" localSheetId="0" name="_xlnm._FilterDatabase" vbProcedure="false">笔试成绩!$A$6:$M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33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r>
      <rPr>
        <sz val="14"/>
        <rFont val="Noto Sans"/>
        <family val="2"/>
      </rPr>
      <t xml:space="preserve">注：成绩</t>
    </r>
    <r>
      <rPr>
        <sz val="14"/>
        <rFont val="楷体_GB2312"/>
        <family val="3"/>
        <charset val="134"/>
      </rPr>
      <t xml:space="preserve">-1</t>
    </r>
    <r>
      <rPr>
        <sz val="14"/>
        <rFont val="Noto Sans"/>
        <family val="2"/>
      </rPr>
      <t xml:space="preserve">为缺考</t>
    </r>
  </si>
  <si>
    <r>
      <rPr>
        <sz val="18"/>
        <rFont val="Noto Sans"/>
        <family val="2"/>
      </rPr>
      <t xml:space="preserve">凉山州交通运输局关于</t>
    </r>
    <r>
      <rPr>
        <sz val="18"/>
        <rFont val="方正小标宋_GBK"/>
        <family val="0"/>
        <charset val="134"/>
      </rPr>
      <t xml:space="preserve">2018</t>
    </r>
    <r>
      <rPr>
        <sz val="18"/>
        <rFont val="Noto Sans"/>
        <family val="2"/>
      </rPr>
      <t xml:space="preserve">年上半年</t>
    </r>
  </si>
  <si>
    <t xml:space="preserve">公开考试招聘凉山州公路建设服务中心工作人员笔试成绩及排名</t>
  </si>
  <si>
    <t xml:space="preserve">姓名</t>
  </si>
  <si>
    <t xml:space="preserve">准考证号</t>
  </si>
  <si>
    <t xml:space="preserve">报考职位</t>
  </si>
  <si>
    <t xml:space="preserve">职位编码</t>
  </si>
  <si>
    <t xml:space="preserve">笔试成绩</t>
  </si>
  <si>
    <t xml:space="preserve">备注</t>
  </si>
  <si>
    <t xml:space="preserve">职业能力倾向测验</t>
  </si>
  <si>
    <t xml:space="preserve">公共基础知识</t>
  </si>
  <si>
    <t xml:space="preserve">成绩
合计</t>
  </si>
  <si>
    <t xml:space="preserve">笔试成绩折合</t>
  </si>
  <si>
    <t xml:space="preserve">加分</t>
  </si>
  <si>
    <t xml:space="preserve">笔试
总成绩</t>
  </si>
  <si>
    <t xml:space="preserve">总成绩
折合</t>
  </si>
  <si>
    <t xml:space="preserve">成绩
排名</t>
  </si>
  <si>
    <t xml:space="preserve">钱科家</t>
  </si>
  <si>
    <t xml:space="preserve">51319013514</t>
  </si>
  <si>
    <t xml:space="preserve">工程技术员</t>
  </si>
  <si>
    <t xml:space="preserve">190047</t>
  </si>
  <si>
    <t xml:space="preserve">进入资格复审</t>
  </si>
  <si>
    <t xml:space="preserve">李帅捷</t>
  </si>
  <si>
    <t xml:space="preserve">51319013413</t>
  </si>
  <si>
    <t xml:space="preserve">王鹏宇</t>
  </si>
  <si>
    <t xml:space="preserve">51319013513</t>
  </si>
  <si>
    <t xml:space="preserve">秦巫甲</t>
  </si>
  <si>
    <t xml:space="preserve">51319013526</t>
  </si>
  <si>
    <t xml:space="preserve">张强</t>
  </si>
  <si>
    <t xml:space="preserve">51319013409</t>
  </si>
  <si>
    <t xml:space="preserve">沙永祥</t>
  </si>
  <si>
    <t xml:space="preserve">51319013524</t>
  </si>
  <si>
    <t xml:space="preserve">周挺</t>
  </si>
  <si>
    <t xml:space="preserve">51319013620</t>
  </si>
  <si>
    <t xml:space="preserve">袁航</t>
  </si>
  <si>
    <t xml:space="preserve">51319013529</t>
  </si>
  <si>
    <t xml:space="preserve">何超</t>
  </si>
  <si>
    <t xml:space="preserve">51319013515</t>
  </si>
  <si>
    <t xml:space="preserve">邓明坤</t>
  </si>
  <si>
    <t xml:space="preserve">51319013614</t>
  </si>
  <si>
    <t xml:space="preserve">罗为</t>
  </si>
  <si>
    <t xml:space="preserve">51319013518</t>
  </si>
  <si>
    <t xml:space="preserve">薛金</t>
  </si>
  <si>
    <t xml:space="preserve">51319013603</t>
  </si>
  <si>
    <t xml:space="preserve">马骁</t>
  </si>
  <si>
    <t xml:space="preserve">51319013618</t>
  </si>
  <si>
    <t xml:space="preserve">黄炳伟</t>
  </si>
  <si>
    <t xml:space="preserve">51319013517</t>
  </si>
  <si>
    <t xml:space="preserve">王乔剑</t>
  </si>
  <si>
    <t xml:space="preserve">51319013426</t>
  </si>
  <si>
    <t xml:space="preserve">赵小玲</t>
  </si>
  <si>
    <t xml:space="preserve">51319013507</t>
  </si>
  <si>
    <t xml:space="preserve">赵阳</t>
  </si>
  <si>
    <t xml:space="preserve">51319013512</t>
  </si>
  <si>
    <t xml:space="preserve">邓晓亮</t>
  </si>
  <si>
    <t xml:space="preserve">51319013508</t>
  </si>
  <si>
    <t xml:space="preserve">姚先宏</t>
  </si>
  <si>
    <t xml:space="preserve">51319013612</t>
  </si>
  <si>
    <t xml:space="preserve">杨波</t>
  </si>
  <si>
    <t xml:space="preserve">51319013506</t>
  </si>
  <si>
    <t xml:space="preserve">周凯</t>
  </si>
  <si>
    <t xml:space="preserve">51319013411</t>
  </si>
  <si>
    <t xml:space="preserve">马海比古</t>
  </si>
  <si>
    <t xml:space="preserve">51319013607</t>
  </si>
  <si>
    <t xml:space="preserve">谢虎</t>
  </si>
  <si>
    <t xml:space="preserve">51319013503</t>
  </si>
  <si>
    <t xml:space="preserve">罗佳昕</t>
  </si>
  <si>
    <t xml:space="preserve">51319013528</t>
  </si>
  <si>
    <t xml:space="preserve">蔡里呷</t>
  </si>
  <si>
    <t xml:space="preserve">51319013511</t>
  </si>
  <si>
    <t xml:space="preserve">何书峰</t>
  </si>
  <si>
    <t xml:space="preserve">51319013622</t>
  </si>
  <si>
    <t xml:space="preserve">阿说哈罗</t>
  </si>
  <si>
    <t xml:space="preserve">51319013609</t>
  </si>
  <si>
    <t xml:space="preserve">马海龙</t>
  </si>
  <si>
    <t xml:space="preserve">51319013523</t>
  </si>
  <si>
    <t xml:space="preserve">周云峰</t>
  </si>
  <si>
    <t xml:space="preserve">51319013621</t>
  </si>
  <si>
    <t xml:space="preserve">徐华雄</t>
  </si>
  <si>
    <t xml:space="preserve">51319013416</t>
  </si>
  <si>
    <t xml:space="preserve">张小强</t>
  </si>
  <si>
    <t xml:space="preserve">51319013611</t>
  </si>
  <si>
    <t xml:space="preserve">陈方鑫</t>
  </si>
  <si>
    <t xml:space="preserve">51319013613</t>
  </si>
  <si>
    <t xml:space="preserve">何尧</t>
  </si>
  <si>
    <t xml:space="preserve">51319013510</t>
  </si>
  <si>
    <t xml:space="preserve">程思薇</t>
  </si>
  <si>
    <t xml:space="preserve">51319013516</t>
  </si>
  <si>
    <t xml:space="preserve">李谦</t>
  </si>
  <si>
    <t xml:space="preserve">51319013527</t>
  </si>
  <si>
    <t xml:space="preserve">杨松乔</t>
  </si>
  <si>
    <t xml:space="preserve">51319013429</t>
  </si>
  <si>
    <t xml:space="preserve">唐磊</t>
  </si>
  <si>
    <t xml:space="preserve">51319013616</t>
  </si>
  <si>
    <t xml:space="preserve">田丽</t>
  </si>
  <si>
    <t xml:space="preserve">51319013414</t>
  </si>
  <si>
    <t xml:space="preserve">欧华</t>
  </si>
  <si>
    <t xml:space="preserve">51319013427</t>
  </si>
  <si>
    <t xml:space="preserve">罗金</t>
  </si>
  <si>
    <t xml:space="preserve">51319013608</t>
  </si>
  <si>
    <t xml:space="preserve">张伟</t>
  </si>
  <si>
    <t xml:space="preserve">51319013422</t>
  </si>
  <si>
    <t xml:space="preserve">罗季军</t>
  </si>
  <si>
    <t xml:space="preserve">51319013606</t>
  </si>
  <si>
    <t xml:space="preserve">王露莎</t>
  </si>
  <si>
    <t xml:space="preserve">51319013615</t>
  </si>
  <si>
    <t xml:space="preserve">张钖</t>
  </si>
  <si>
    <t xml:space="preserve">51319013604</t>
  </si>
  <si>
    <t xml:space="preserve">边成路</t>
  </si>
  <si>
    <t xml:space="preserve">51319013502</t>
  </si>
  <si>
    <t xml:space="preserve">张艺</t>
  </si>
  <si>
    <t xml:space="preserve">51319013504</t>
  </si>
  <si>
    <t xml:space="preserve">王洪玉</t>
  </si>
  <si>
    <t xml:space="preserve">51319013530</t>
  </si>
  <si>
    <t xml:space="preserve">丁瑞雯</t>
  </si>
  <si>
    <t xml:space="preserve">51319013601</t>
  </si>
  <si>
    <t xml:space="preserve">左思奇</t>
  </si>
  <si>
    <t xml:space="preserve">51319013619</t>
  </si>
  <si>
    <t xml:space="preserve">景扬</t>
  </si>
  <si>
    <t xml:space="preserve">51319013501</t>
  </si>
  <si>
    <t xml:space="preserve">马江</t>
  </si>
  <si>
    <t xml:space="preserve">51319013505</t>
  </si>
  <si>
    <t xml:space="preserve">曹玉夏</t>
  </si>
  <si>
    <t xml:space="preserve">51319013428</t>
  </si>
  <si>
    <t xml:space="preserve">王浩</t>
  </si>
  <si>
    <t xml:space="preserve">51319013522</t>
  </si>
  <si>
    <t xml:space="preserve">王富民</t>
  </si>
  <si>
    <t xml:space="preserve">51319013423</t>
  </si>
  <si>
    <t xml:space="preserve">米拉布</t>
  </si>
  <si>
    <t xml:space="preserve">51319013509</t>
  </si>
  <si>
    <t xml:space="preserve">陈文锋</t>
  </si>
  <si>
    <t xml:space="preserve">51319013430</t>
  </si>
  <si>
    <t xml:space="preserve">胡晓斌</t>
  </si>
  <si>
    <t xml:space="preserve">51319013525</t>
  </si>
  <si>
    <t xml:space="preserve">唐风雷</t>
  </si>
  <si>
    <t xml:space="preserve">51319013425</t>
  </si>
  <si>
    <t xml:space="preserve">黄小红</t>
  </si>
  <si>
    <t xml:space="preserve">51319013521</t>
  </si>
  <si>
    <t xml:space="preserve">吴帆迪</t>
  </si>
  <si>
    <t xml:space="preserve">51319013625</t>
  </si>
  <si>
    <t xml:space="preserve">邢奇胜</t>
  </si>
  <si>
    <t xml:space="preserve">51319013624</t>
  </si>
  <si>
    <t xml:space="preserve">唐义明</t>
  </si>
  <si>
    <t xml:space="preserve">51319013623</t>
  </si>
  <si>
    <t xml:space="preserve">阿说克古</t>
  </si>
  <si>
    <t xml:space="preserve">51319013617</t>
  </si>
  <si>
    <t xml:space="preserve">王绍明</t>
  </si>
  <si>
    <t xml:space="preserve">51319013610</t>
  </si>
  <si>
    <t xml:space="preserve">苏泽森</t>
  </si>
  <si>
    <t xml:space="preserve">51319013605</t>
  </si>
  <si>
    <t xml:space="preserve">郑香</t>
  </si>
  <si>
    <t xml:space="preserve">51319013602</t>
  </si>
  <si>
    <t xml:space="preserve">刘万杰</t>
  </si>
  <si>
    <t xml:space="preserve">51319013520</t>
  </si>
  <si>
    <t xml:space="preserve">刘远洋</t>
  </si>
  <si>
    <t xml:space="preserve">51319013519</t>
  </si>
  <si>
    <t xml:space="preserve">陈先亮</t>
  </si>
  <si>
    <t xml:space="preserve">51319013424</t>
  </si>
  <si>
    <t xml:space="preserve">卢理冬</t>
  </si>
  <si>
    <t xml:space="preserve">51319013421</t>
  </si>
  <si>
    <t xml:space="preserve">刘博文</t>
  </si>
  <si>
    <t xml:space="preserve">51319013420</t>
  </si>
  <si>
    <t xml:space="preserve">邓晨</t>
  </si>
  <si>
    <t xml:space="preserve">51319013419</t>
  </si>
  <si>
    <t xml:space="preserve">吴艳玲</t>
  </si>
  <si>
    <t xml:space="preserve">51319013418</t>
  </si>
  <si>
    <t xml:space="preserve">杜一然</t>
  </si>
  <si>
    <t xml:space="preserve">51319013417</t>
  </si>
  <si>
    <t xml:space="preserve">鲁林志</t>
  </si>
  <si>
    <t xml:space="preserve">51319013415</t>
  </si>
  <si>
    <t xml:space="preserve">周益</t>
  </si>
  <si>
    <t xml:space="preserve">51319013412</t>
  </si>
  <si>
    <t xml:space="preserve">孙静</t>
  </si>
  <si>
    <t xml:space="preserve">51319013410</t>
  </si>
  <si>
    <t xml:space="preserve">李习忠</t>
  </si>
  <si>
    <t xml:space="preserve">51319013705</t>
  </si>
  <si>
    <t xml:space="preserve">工程管理员</t>
  </si>
  <si>
    <t xml:space="preserve">190048</t>
  </si>
  <si>
    <t xml:space="preserve">吴秀伟</t>
  </si>
  <si>
    <t xml:space="preserve">51319013714</t>
  </si>
  <si>
    <t xml:space="preserve">曲别娘儿</t>
  </si>
  <si>
    <t xml:space="preserve">51319013629</t>
  </si>
  <si>
    <t xml:space="preserve">祝毅</t>
  </si>
  <si>
    <t xml:space="preserve">51319013626</t>
  </si>
  <si>
    <t xml:space="preserve">黄蓉</t>
  </si>
  <si>
    <t xml:space="preserve">51319013721</t>
  </si>
  <si>
    <t xml:space="preserve">林传沭</t>
  </si>
  <si>
    <t xml:space="preserve">51319013718</t>
  </si>
  <si>
    <t xml:space="preserve">柳朝宏</t>
  </si>
  <si>
    <t xml:space="preserve">51319013707</t>
  </si>
  <si>
    <t xml:space="preserve">瞿冬巡</t>
  </si>
  <si>
    <t xml:space="preserve">51319013704</t>
  </si>
  <si>
    <t xml:space="preserve">包宇</t>
  </si>
  <si>
    <t xml:space="preserve">51319013725</t>
  </si>
  <si>
    <t xml:space="preserve">李明俊</t>
  </si>
  <si>
    <t xml:space="preserve">51319013710</t>
  </si>
  <si>
    <t xml:space="preserve">杨菁</t>
  </si>
  <si>
    <t xml:space="preserve">51319013713</t>
  </si>
  <si>
    <t xml:space="preserve">林峰</t>
  </si>
  <si>
    <t xml:space="preserve">51319013708</t>
  </si>
  <si>
    <t xml:space="preserve">雷振伟</t>
  </si>
  <si>
    <t xml:space="preserve">51319013728</t>
  </si>
  <si>
    <t xml:space="preserve">安吉</t>
  </si>
  <si>
    <t xml:space="preserve">51319013627</t>
  </si>
  <si>
    <t xml:space="preserve">覃文韬</t>
  </si>
  <si>
    <t xml:space="preserve">51319013628</t>
  </si>
  <si>
    <t xml:space="preserve">皮竹</t>
  </si>
  <si>
    <t xml:space="preserve">51319013719</t>
  </si>
  <si>
    <t xml:space="preserve">潘阿恰</t>
  </si>
  <si>
    <t xml:space="preserve">51319013716</t>
  </si>
  <si>
    <t xml:space="preserve">周华</t>
  </si>
  <si>
    <t xml:space="preserve">51319013720</t>
  </si>
  <si>
    <t xml:space="preserve">李仁鹏</t>
  </si>
  <si>
    <t xml:space="preserve">51319013726</t>
  </si>
  <si>
    <t xml:space="preserve">李莉</t>
  </si>
  <si>
    <t xml:space="preserve">51319013702</t>
  </si>
  <si>
    <t xml:space="preserve">闵俊</t>
  </si>
  <si>
    <t xml:space="preserve">51319013729</t>
  </si>
  <si>
    <t xml:space="preserve">高泳华</t>
  </si>
  <si>
    <t xml:space="preserve">51319013715</t>
  </si>
  <si>
    <t xml:space="preserve">艾碧巧</t>
  </si>
  <si>
    <t xml:space="preserve">51319013724</t>
  </si>
  <si>
    <t xml:space="preserve">林圣才</t>
  </si>
  <si>
    <t xml:space="preserve">51319013711</t>
  </si>
  <si>
    <t xml:space="preserve">郭勇</t>
  </si>
  <si>
    <t xml:space="preserve">51319013712</t>
  </si>
  <si>
    <t xml:space="preserve">安富祥</t>
  </si>
  <si>
    <t xml:space="preserve">51319013723</t>
  </si>
  <si>
    <t xml:space="preserve">冉崇嵬</t>
  </si>
  <si>
    <t xml:space="preserve">51319013722</t>
  </si>
  <si>
    <t xml:space="preserve">梁婷婷</t>
  </si>
  <si>
    <t xml:space="preserve">51319013709</t>
  </si>
  <si>
    <t xml:space="preserve">刘磊</t>
  </si>
  <si>
    <t xml:space="preserve">51319013730</t>
  </si>
  <si>
    <t xml:space="preserve">罗江峰</t>
  </si>
  <si>
    <t xml:space="preserve">51319013727</t>
  </si>
  <si>
    <t xml:space="preserve">曾文丽</t>
  </si>
  <si>
    <t xml:space="preserve">51319013717</t>
  </si>
  <si>
    <t xml:space="preserve">廖云鹏</t>
  </si>
  <si>
    <t xml:space="preserve">51319013706</t>
  </si>
  <si>
    <t xml:space="preserve">雷勇</t>
  </si>
  <si>
    <t xml:space="preserve">51319013703</t>
  </si>
  <si>
    <t xml:space="preserve">王健峰</t>
  </si>
  <si>
    <t xml:space="preserve">51319013701</t>
  </si>
  <si>
    <t xml:space="preserve">任昱侨</t>
  </si>
  <si>
    <t xml:space="preserve">51319013630</t>
  </si>
  <si>
    <t xml:space="preserve">詹燕</t>
  </si>
  <si>
    <t xml:space="preserve">51319013807</t>
  </si>
  <si>
    <t xml:space="preserve">网络与信息管理员</t>
  </si>
  <si>
    <t xml:space="preserve">190049</t>
  </si>
  <si>
    <t xml:space="preserve">吉英妹</t>
  </si>
  <si>
    <t xml:space="preserve">51319013908</t>
  </si>
  <si>
    <t xml:space="preserve">李金晶</t>
  </si>
  <si>
    <t xml:space="preserve">51319013812</t>
  </si>
  <si>
    <t xml:space="preserve">卢成龙</t>
  </si>
  <si>
    <t xml:space="preserve">51319013821</t>
  </si>
  <si>
    <t xml:space="preserve">沈明</t>
  </si>
  <si>
    <t xml:space="preserve">51319013813</t>
  </si>
  <si>
    <t xml:space="preserve">徐瑞谦</t>
  </si>
  <si>
    <t xml:space="preserve">51319013811</t>
  </si>
  <si>
    <t xml:space="preserve">罗婧</t>
  </si>
  <si>
    <t xml:space="preserve">51319013809</t>
  </si>
  <si>
    <t xml:space="preserve">罗国庆</t>
  </si>
  <si>
    <t xml:space="preserve">51319013801</t>
  </si>
  <si>
    <t xml:space="preserve">阿支尔里</t>
  </si>
  <si>
    <t xml:space="preserve">51319013828</t>
  </si>
  <si>
    <t xml:space="preserve">周贤贵</t>
  </si>
  <si>
    <t xml:space="preserve">51319013815</t>
  </si>
  <si>
    <t xml:space="preserve">程晓明</t>
  </si>
  <si>
    <t xml:space="preserve">51319013826</t>
  </si>
  <si>
    <t xml:space="preserve">肖寒</t>
  </si>
  <si>
    <t xml:space="preserve">51319013810</t>
  </si>
  <si>
    <t xml:space="preserve">蔡雅明</t>
  </si>
  <si>
    <t xml:space="preserve">51319013808</t>
  </si>
  <si>
    <t xml:space="preserve">王文英</t>
  </si>
  <si>
    <t xml:space="preserve">51319013803</t>
  </si>
  <si>
    <t xml:space="preserve">袁文静</t>
  </si>
  <si>
    <t xml:space="preserve">51319013816</t>
  </si>
  <si>
    <t xml:space="preserve">比曲俄黑</t>
  </si>
  <si>
    <t xml:space="preserve">51319013827</t>
  </si>
  <si>
    <t xml:space="preserve">马飞</t>
  </si>
  <si>
    <t xml:space="preserve">51319013903</t>
  </si>
  <si>
    <t xml:space="preserve">孙思明</t>
  </si>
  <si>
    <t xml:space="preserve">51319013804</t>
  </si>
  <si>
    <t xml:space="preserve">朱国超</t>
  </si>
  <si>
    <t xml:space="preserve">51319013907</t>
  </si>
  <si>
    <t xml:space="preserve">沙马五呷</t>
  </si>
  <si>
    <t xml:space="preserve">51319013906</t>
  </si>
  <si>
    <t xml:space="preserve">惠玥</t>
  </si>
  <si>
    <t xml:space="preserve">51319013806</t>
  </si>
  <si>
    <t xml:space="preserve">衣比常福</t>
  </si>
  <si>
    <t xml:space="preserve">51319013824</t>
  </si>
  <si>
    <t xml:space="preserve">曾存敏</t>
  </si>
  <si>
    <t xml:space="preserve">51319013820</t>
  </si>
  <si>
    <t xml:space="preserve">冯大志</t>
  </si>
  <si>
    <t xml:space="preserve">51319013814</t>
  </si>
  <si>
    <t xml:space="preserve">吴寿宇</t>
  </si>
  <si>
    <t xml:space="preserve">51319013823</t>
  </si>
  <si>
    <t xml:space="preserve">刘韧</t>
  </si>
  <si>
    <t xml:space="preserve">51319013818</t>
  </si>
  <si>
    <t xml:space="preserve">赵子平</t>
  </si>
  <si>
    <t xml:space="preserve">51319013819</t>
  </si>
  <si>
    <t xml:space="preserve">阿的小罗</t>
  </si>
  <si>
    <t xml:space="preserve">51319013905</t>
  </si>
  <si>
    <t xml:space="preserve">丁滟</t>
  </si>
  <si>
    <t xml:space="preserve">51319013802</t>
  </si>
  <si>
    <t xml:space="preserve">毛婷婷</t>
  </si>
  <si>
    <t xml:space="preserve">51319013910</t>
  </si>
  <si>
    <t xml:space="preserve">罗贤东</t>
  </si>
  <si>
    <t xml:space="preserve">51319013911</t>
  </si>
  <si>
    <t xml:space="preserve">马华英</t>
  </si>
  <si>
    <t xml:space="preserve">51319013829</t>
  </si>
  <si>
    <t xml:space="preserve">阿说尔布</t>
  </si>
  <si>
    <t xml:space="preserve">51319013904</t>
  </si>
  <si>
    <t xml:space="preserve">李建平</t>
  </si>
  <si>
    <t xml:space="preserve">51319013912</t>
  </si>
  <si>
    <t xml:space="preserve">苏小东</t>
  </si>
  <si>
    <t xml:space="preserve">51319013822</t>
  </si>
  <si>
    <t xml:space="preserve">向国荣</t>
  </si>
  <si>
    <t xml:space="preserve">51319013902</t>
  </si>
  <si>
    <t xml:space="preserve">阿说尔牛</t>
  </si>
  <si>
    <t xml:space="preserve">51319013830</t>
  </si>
  <si>
    <t xml:space="preserve">杨楠</t>
  </si>
  <si>
    <t xml:space="preserve">51319013909</t>
  </si>
  <si>
    <t xml:space="preserve">吉小祥</t>
  </si>
  <si>
    <t xml:space="preserve">51319013901</t>
  </si>
  <si>
    <t xml:space="preserve">乃古有聪</t>
  </si>
  <si>
    <t xml:space="preserve">51319013825</t>
  </si>
  <si>
    <t xml:space="preserve">杨清华</t>
  </si>
  <si>
    <t xml:space="preserve">51319013817</t>
  </si>
  <si>
    <t xml:space="preserve">孔鸿燕</t>
  </si>
  <si>
    <t xml:space="preserve">513190138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2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4"/>
      <name val="楷体_GB2312"/>
      <family val="3"/>
      <charset val="134"/>
    </font>
    <font>
      <sz val="18"/>
      <name val="Noto Sans"/>
      <family val="2"/>
    </font>
    <font>
      <sz val="18"/>
      <name val="方正小标宋_GBK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1328125" defaultRowHeight="12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85"/>
    <col collapsed="false" customWidth="true" hidden="false" outlineLevel="0" max="3" min="3" style="0" width="21.28"/>
    <col collapsed="false" customWidth="true" hidden="false" outlineLevel="0" max="4" min="4" style="0" width="11.85"/>
    <col collapsed="false" customWidth="true" hidden="false" outlineLevel="0" max="12" min="5" style="0" width="8.28"/>
    <col collapsed="false" customWidth="true" hidden="false" outlineLevel="0" max="13" min="13" style="0" width="16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24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3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6.1" hidden="false" customHeight="tru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5" t="s">
        <v>8</v>
      </c>
      <c r="F5" s="5"/>
      <c r="G5" s="5"/>
      <c r="H5" s="5"/>
      <c r="I5" s="5"/>
      <c r="J5" s="5"/>
      <c r="K5" s="5"/>
      <c r="L5" s="5"/>
      <c r="M5" s="4" t="s">
        <v>9</v>
      </c>
    </row>
    <row r="6" customFormat="false" ht="42.75" hidden="false" customHeight="false" outlineLevel="0" collapsed="false">
      <c r="A6" s="4"/>
      <c r="B6" s="4"/>
      <c r="C6" s="4"/>
      <c r="D6" s="4"/>
      <c r="E6" s="4" t="s">
        <v>10</v>
      </c>
      <c r="F6" s="4" t="s">
        <v>11</v>
      </c>
      <c r="G6" s="4" t="s">
        <v>12</v>
      </c>
      <c r="H6" s="4" t="s">
        <v>13</v>
      </c>
      <c r="I6" s="4" t="s">
        <v>14</v>
      </c>
      <c r="J6" s="4" t="s">
        <v>15</v>
      </c>
      <c r="K6" s="4" t="s">
        <v>16</v>
      </c>
      <c r="L6" s="4" t="s">
        <v>17</v>
      </c>
      <c r="M6" s="4"/>
    </row>
    <row r="7" customFormat="false" ht="20.1" hidden="false" customHeight="true" outlineLevel="0" collapsed="false">
      <c r="A7" s="6" t="s">
        <v>18</v>
      </c>
      <c r="B7" s="7" t="s">
        <v>19</v>
      </c>
      <c r="C7" s="6" t="s">
        <v>20</v>
      </c>
      <c r="D7" s="7" t="s">
        <v>21</v>
      </c>
      <c r="E7" s="8" t="n">
        <v>78.3</v>
      </c>
      <c r="F7" s="8" t="n">
        <v>53.7</v>
      </c>
      <c r="G7" s="8" t="n">
        <v>132</v>
      </c>
      <c r="H7" s="8" t="n">
        <f aca="false">G7/2</f>
        <v>66</v>
      </c>
      <c r="I7" s="7"/>
      <c r="J7" s="8" t="n">
        <f aca="false">H7+I7</f>
        <v>66</v>
      </c>
      <c r="K7" s="8" t="n">
        <f aca="false">J7/2</f>
        <v>33</v>
      </c>
      <c r="L7" s="9" t="n">
        <v>1</v>
      </c>
      <c r="M7" s="6" t="s">
        <v>22</v>
      </c>
    </row>
    <row r="8" customFormat="false" ht="20.1" hidden="false" customHeight="true" outlineLevel="0" collapsed="false">
      <c r="A8" s="6" t="s">
        <v>23</v>
      </c>
      <c r="B8" s="7" t="s">
        <v>24</v>
      </c>
      <c r="C8" s="6" t="s">
        <v>20</v>
      </c>
      <c r="D8" s="7" t="s">
        <v>21</v>
      </c>
      <c r="E8" s="8" t="n">
        <v>66.7</v>
      </c>
      <c r="F8" s="8" t="n">
        <v>63.2</v>
      </c>
      <c r="G8" s="8" t="n">
        <v>129.9</v>
      </c>
      <c r="H8" s="8" t="n">
        <f aca="false">G8/2</f>
        <v>64.95</v>
      </c>
      <c r="I8" s="7"/>
      <c r="J8" s="8" t="n">
        <f aca="false">H8+I8</f>
        <v>64.95</v>
      </c>
      <c r="K8" s="8" t="n">
        <f aca="false">J8/2</f>
        <v>32.475</v>
      </c>
      <c r="L8" s="9" t="n">
        <v>2</v>
      </c>
      <c r="M8" s="6" t="s">
        <v>22</v>
      </c>
    </row>
    <row r="9" customFormat="false" ht="20.1" hidden="false" customHeight="true" outlineLevel="0" collapsed="false">
      <c r="A9" s="6" t="s">
        <v>25</v>
      </c>
      <c r="B9" s="7" t="s">
        <v>26</v>
      </c>
      <c r="C9" s="6" t="s">
        <v>20</v>
      </c>
      <c r="D9" s="7" t="s">
        <v>21</v>
      </c>
      <c r="E9" s="8" t="n">
        <v>76.9</v>
      </c>
      <c r="F9" s="8" t="n">
        <v>50.4</v>
      </c>
      <c r="G9" s="8" t="n">
        <v>127.3</v>
      </c>
      <c r="H9" s="8" t="n">
        <f aca="false">G9/2</f>
        <v>63.65</v>
      </c>
      <c r="I9" s="7"/>
      <c r="J9" s="8" t="n">
        <f aca="false">H9+I9</f>
        <v>63.65</v>
      </c>
      <c r="K9" s="8" t="n">
        <f aca="false">J9/2</f>
        <v>31.825</v>
      </c>
      <c r="L9" s="9" t="n">
        <v>3</v>
      </c>
      <c r="M9" s="6" t="s">
        <v>22</v>
      </c>
    </row>
    <row r="10" customFormat="false" ht="20.1" hidden="false" customHeight="true" outlineLevel="0" collapsed="false">
      <c r="A10" s="6" t="s">
        <v>27</v>
      </c>
      <c r="B10" s="7" t="s">
        <v>28</v>
      </c>
      <c r="C10" s="6" t="s">
        <v>20</v>
      </c>
      <c r="D10" s="7" t="s">
        <v>21</v>
      </c>
      <c r="E10" s="8" t="n">
        <v>64.2</v>
      </c>
      <c r="F10" s="8" t="n">
        <v>59.1</v>
      </c>
      <c r="G10" s="8" t="n">
        <v>123.3</v>
      </c>
      <c r="H10" s="8" t="n">
        <f aca="false">G10/2</f>
        <v>61.65</v>
      </c>
      <c r="I10" s="7" t="n">
        <v>1</v>
      </c>
      <c r="J10" s="8" t="n">
        <f aca="false">H10+I10</f>
        <v>62.65</v>
      </c>
      <c r="K10" s="8" t="n">
        <f aca="false">J10/2</f>
        <v>31.325</v>
      </c>
      <c r="L10" s="9" t="n">
        <v>4</v>
      </c>
      <c r="M10" s="6" t="s">
        <v>22</v>
      </c>
    </row>
    <row r="11" customFormat="false" ht="20.1" hidden="false" customHeight="true" outlineLevel="0" collapsed="false">
      <c r="A11" s="6" t="s">
        <v>29</v>
      </c>
      <c r="B11" s="7" t="s">
        <v>30</v>
      </c>
      <c r="C11" s="6" t="s">
        <v>20</v>
      </c>
      <c r="D11" s="7" t="s">
        <v>21</v>
      </c>
      <c r="E11" s="8" t="n">
        <v>60.7</v>
      </c>
      <c r="F11" s="8" t="n">
        <v>63</v>
      </c>
      <c r="G11" s="8" t="n">
        <v>123.7</v>
      </c>
      <c r="H11" s="8" t="n">
        <f aca="false">G11/2</f>
        <v>61.85</v>
      </c>
      <c r="I11" s="7"/>
      <c r="J11" s="8" t="n">
        <f aca="false">H11+I11</f>
        <v>61.85</v>
      </c>
      <c r="K11" s="8" t="n">
        <f aca="false">J11/2</f>
        <v>30.925</v>
      </c>
      <c r="L11" s="9" t="n">
        <v>5</v>
      </c>
      <c r="M11" s="6" t="s">
        <v>22</v>
      </c>
    </row>
    <row r="12" customFormat="false" ht="20.1" hidden="false" customHeight="true" outlineLevel="0" collapsed="false">
      <c r="A12" s="6" t="s">
        <v>31</v>
      </c>
      <c r="B12" s="7" t="s">
        <v>32</v>
      </c>
      <c r="C12" s="6" t="s">
        <v>20</v>
      </c>
      <c r="D12" s="7" t="s">
        <v>21</v>
      </c>
      <c r="E12" s="8" t="n">
        <v>73.4</v>
      </c>
      <c r="F12" s="8" t="n">
        <v>47.7</v>
      </c>
      <c r="G12" s="8" t="n">
        <v>121.1</v>
      </c>
      <c r="H12" s="8" t="n">
        <f aca="false">G12/2</f>
        <v>60.55</v>
      </c>
      <c r="I12" s="7" t="n">
        <v>1</v>
      </c>
      <c r="J12" s="8" t="n">
        <f aca="false">H12+I12</f>
        <v>61.55</v>
      </c>
      <c r="K12" s="8" t="n">
        <f aca="false">J12/2</f>
        <v>30.775</v>
      </c>
      <c r="L12" s="9" t="n">
        <v>6</v>
      </c>
      <c r="M12" s="6" t="s">
        <v>22</v>
      </c>
    </row>
    <row r="13" customFormat="false" ht="20.1" hidden="false" customHeight="true" outlineLevel="0" collapsed="false">
      <c r="A13" s="6" t="s">
        <v>33</v>
      </c>
      <c r="B13" s="7" t="s">
        <v>34</v>
      </c>
      <c r="C13" s="6" t="s">
        <v>20</v>
      </c>
      <c r="D13" s="7" t="s">
        <v>21</v>
      </c>
      <c r="E13" s="8" t="n">
        <v>62.5</v>
      </c>
      <c r="F13" s="8" t="n">
        <v>59.8</v>
      </c>
      <c r="G13" s="8" t="n">
        <v>122.3</v>
      </c>
      <c r="H13" s="8" t="n">
        <f aca="false">G13/2</f>
        <v>61.15</v>
      </c>
      <c r="I13" s="7"/>
      <c r="J13" s="8" t="n">
        <f aca="false">H13+I13</f>
        <v>61.15</v>
      </c>
      <c r="K13" s="8" t="n">
        <f aca="false">J13/2</f>
        <v>30.575</v>
      </c>
      <c r="L13" s="9" t="n">
        <v>7</v>
      </c>
      <c r="M13" s="6" t="s">
        <v>22</v>
      </c>
    </row>
    <row r="14" customFormat="false" ht="20.1" hidden="false" customHeight="true" outlineLevel="0" collapsed="false">
      <c r="A14" s="6" t="s">
        <v>35</v>
      </c>
      <c r="B14" s="7" t="s">
        <v>36</v>
      </c>
      <c r="C14" s="6" t="s">
        <v>20</v>
      </c>
      <c r="D14" s="7" t="s">
        <v>21</v>
      </c>
      <c r="E14" s="8" t="n">
        <v>69.1</v>
      </c>
      <c r="F14" s="8" t="n">
        <v>49.6</v>
      </c>
      <c r="G14" s="8" t="n">
        <v>118.7</v>
      </c>
      <c r="H14" s="8" t="n">
        <f aca="false">G14/2</f>
        <v>59.35</v>
      </c>
      <c r="I14" s="7"/>
      <c r="J14" s="8" t="n">
        <f aca="false">H14+I14</f>
        <v>59.35</v>
      </c>
      <c r="K14" s="8" t="n">
        <f aca="false">J14/2</f>
        <v>29.675</v>
      </c>
      <c r="L14" s="9" t="n">
        <v>8</v>
      </c>
      <c r="M14" s="6" t="s">
        <v>22</v>
      </c>
    </row>
    <row r="15" customFormat="false" ht="20.1" hidden="false" customHeight="true" outlineLevel="0" collapsed="false">
      <c r="A15" s="6" t="s">
        <v>37</v>
      </c>
      <c r="B15" s="7" t="s">
        <v>38</v>
      </c>
      <c r="C15" s="6" t="s">
        <v>20</v>
      </c>
      <c r="D15" s="7" t="s">
        <v>21</v>
      </c>
      <c r="E15" s="8" t="n">
        <v>64</v>
      </c>
      <c r="F15" s="8" t="n">
        <v>54.6</v>
      </c>
      <c r="G15" s="8" t="n">
        <v>118.6</v>
      </c>
      <c r="H15" s="8" t="n">
        <f aca="false">G15/2</f>
        <v>59.3</v>
      </c>
      <c r="I15" s="7"/>
      <c r="J15" s="8" t="n">
        <f aca="false">H15+I15</f>
        <v>59.3</v>
      </c>
      <c r="K15" s="8" t="n">
        <f aca="false">J15/2</f>
        <v>29.65</v>
      </c>
      <c r="L15" s="9" t="n">
        <v>9</v>
      </c>
      <c r="M15" s="6" t="s">
        <v>22</v>
      </c>
    </row>
    <row r="16" customFormat="false" ht="20.1" hidden="false" customHeight="true" outlineLevel="0" collapsed="false">
      <c r="A16" s="6" t="s">
        <v>39</v>
      </c>
      <c r="B16" s="7" t="s">
        <v>40</v>
      </c>
      <c r="C16" s="6" t="s">
        <v>20</v>
      </c>
      <c r="D16" s="7" t="s">
        <v>21</v>
      </c>
      <c r="E16" s="8" t="n">
        <v>66.1</v>
      </c>
      <c r="F16" s="8" t="n">
        <v>51.3</v>
      </c>
      <c r="G16" s="8" t="n">
        <v>117.4</v>
      </c>
      <c r="H16" s="8" t="n">
        <f aca="false">G16/2</f>
        <v>58.7</v>
      </c>
      <c r="I16" s="7"/>
      <c r="J16" s="8" t="n">
        <f aca="false">H16+I16</f>
        <v>58.7</v>
      </c>
      <c r="K16" s="8" t="n">
        <f aca="false">J16/2</f>
        <v>29.35</v>
      </c>
      <c r="L16" s="9" t="n">
        <v>10</v>
      </c>
      <c r="M16" s="6"/>
    </row>
    <row r="17" customFormat="false" ht="20.1" hidden="false" customHeight="true" outlineLevel="0" collapsed="false">
      <c r="A17" s="6" t="s">
        <v>41</v>
      </c>
      <c r="B17" s="7" t="s">
        <v>42</v>
      </c>
      <c r="C17" s="6" t="s">
        <v>20</v>
      </c>
      <c r="D17" s="7" t="s">
        <v>21</v>
      </c>
      <c r="E17" s="8" t="n">
        <v>53.7</v>
      </c>
      <c r="F17" s="8" t="n">
        <v>63.5</v>
      </c>
      <c r="G17" s="8" t="n">
        <v>117.2</v>
      </c>
      <c r="H17" s="8" t="n">
        <f aca="false">G17/2</f>
        <v>58.6</v>
      </c>
      <c r="I17" s="7"/>
      <c r="J17" s="8" t="n">
        <f aca="false">H17+I17</f>
        <v>58.6</v>
      </c>
      <c r="K17" s="8" t="n">
        <f aca="false">J17/2</f>
        <v>29.3</v>
      </c>
      <c r="L17" s="9" t="n">
        <v>11</v>
      </c>
      <c r="M17" s="6"/>
    </row>
    <row r="18" customFormat="false" ht="20.1" hidden="false" customHeight="true" outlineLevel="0" collapsed="false">
      <c r="A18" s="6" t="s">
        <v>43</v>
      </c>
      <c r="B18" s="7" t="s">
        <v>44</v>
      </c>
      <c r="C18" s="6" t="s">
        <v>20</v>
      </c>
      <c r="D18" s="7" t="s">
        <v>21</v>
      </c>
      <c r="E18" s="8" t="n">
        <v>65.7</v>
      </c>
      <c r="F18" s="8" t="n">
        <v>51.1</v>
      </c>
      <c r="G18" s="8" t="n">
        <v>116.8</v>
      </c>
      <c r="H18" s="8" t="n">
        <f aca="false">G18/2</f>
        <v>58.4</v>
      </c>
      <c r="I18" s="7"/>
      <c r="J18" s="8" t="n">
        <f aca="false">H18+I18</f>
        <v>58.4</v>
      </c>
      <c r="K18" s="8" t="n">
        <f aca="false">J18/2</f>
        <v>29.2</v>
      </c>
      <c r="L18" s="9" t="n">
        <v>12</v>
      </c>
      <c r="M18" s="6"/>
    </row>
    <row r="19" customFormat="false" ht="20.1" hidden="false" customHeight="true" outlineLevel="0" collapsed="false">
      <c r="A19" s="6" t="s">
        <v>45</v>
      </c>
      <c r="B19" s="7" t="s">
        <v>46</v>
      </c>
      <c r="C19" s="6" t="s">
        <v>20</v>
      </c>
      <c r="D19" s="7" t="s">
        <v>21</v>
      </c>
      <c r="E19" s="8" t="n">
        <v>64.4</v>
      </c>
      <c r="F19" s="8" t="n">
        <v>51.2</v>
      </c>
      <c r="G19" s="8" t="n">
        <v>115.6</v>
      </c>
      <c r="H19" s="8" t="n">
        <f aca="false">G19/2</f>
        <v>57.8</v>
      </c>
      <c r="I19" s="7"/>
      <c r="J19" s="8" t="n">
        <f aca="false">H19+I19</f>
        <v>57.8</v>
      </c>
      <c r="K19" s="8" t="n">
        <f aca="false">J19/2</f>
        <v>28.9</v>
      </c>
      <c r="L19" s="9" t="n">
        <v>13</v>
      </c>
      <c r="M19" s="6"/>
    </row>
    <row r="20" customFormat="false" ht="20.1" hidden="false" customHeight="true" outlineLevel="0" collapsed="false">
      <c r="A20" s="6" t="s">
        <v>47</v>
      </c>
      <c r="B20" s="7" t="s">
        <v>48</v>
      </c>
      <c r="C20" s="6" t="s">
        <v>20</v>
      </c>
      <c r="D20" s="7" t="s">
        <v>21</v>
      </c>
      <c r="E20" s="8" t="n">
        <v>66.8</v>
      </c>
      <c r="F20" s="8" t="n">
        <v>48.5</v>
      </c>
      <c r="G20" s="8" t="n">
        <v>115.3</v>
      </c>
      <c r="H20" s="8" t="n">
        <f aca="false">G20/2</f>
        <v>57.65</v>
      </c>
      <c r="I20" s="7"/>
      <c r="J20" s="8" t="n">
        <f aca="false">H20+I20</f>
        <v>57.65</v>
      </c>
      <c r="K20" s="8" t="n">
        <f aca="false">J20/2</f>
        <v>28.825</v>
      </c>
      <c r="L20" s="9" t="n">
        <v>14</v>
      </c>
      <c r="M20" s="6"/>
    </row>
    <row r="21" customFormat="false" ht="20.1" hidden="false" customHeight="true" outlineLevel="0" collapsed="false">
      <c r="A21" s="6" t="s">
        <v>49</v>
      </c>
      <c r="B21" s="7" t="s">
        <v>50</v>
      </c>
      <c r="C21" s="6" t="s">
        <v>20</v>
      </c>
      <c r="D21" s="7" t="s">
        <v>21</v>
      </c>
      <c r="E21" s="8" t="n">
        <v>68.8</v>
      </c>
      <c r="F21" s="8" t="n">
        <v>45.3</v>
      </c>
      <c r="G21" s="8" t="n">
        <v>114.1</v>
      </c>
      <c r="H21" s="8" t="n">
        <f aca="false">G21/2</f>
        <v>57.05</v>
      </c>
      <c r="I21" s="7"/>
      <c r="J21" s="8" t="n">
        <f aca="false">H21+I21</f>
        <v>57.05</v>
      </c>
      <c r="K21" s="8" t="n">
        <f aca="false">J21/2</f>
        <v>28.525</v>
      </c>
      <c r="L21" s="9" t="n">
        <v>15</v>
      </c>
      <c r="M21" s="6"/>
    </row>
    <row r="22" customFormat="false" ht="20.1" hidden="false" customHeight="true" outlineLevel="0" collapsed="false">
      <c r="A22" s="6" t="s">
        <v>51</v>
      </c>
      <c r="B22" s="7" t="s">
        <v>52</v>
      </c>
      <c r="C22" s="6" t="s">
        <v>20</v>
      </c>
      <c r="D22" s="7" t="s">
        <v>21</v>
      </c>
      <c r="E22" s="8" t="n">
        <v>55.2</v>
      </c>
      <c r="F22" s="8" t="n">
        <v>56.6</v>
      </c>
      <c r="G22" s="8" t="n">
        <v>111.8</v>
      </c>
      <c r="H22" s="8" t="n">
        <f aca="false">G22/2</f>
        <v>55.9</v>
      </c>
      <c r="I22" s="7" t="n">
        <v>1</v>
      </c>
      <c r="J22" s="8" t="n">
        <f aca="false">H22+I22</f>
        <v>56.9</v>
      </c>
      <c r="K22" s="8" t="n">
        <f aca="false">J22/2</f>
        <v>28.45</v>
      </c>
      <c r="L22" s="9" t="n">
        <v>16</v>
      </c>
      <c r="M22" s="6"/>
    </row>
    <row r="23" customFormat="false" ht="20.1" hidden="false" customHeight="true" outlineLevel="0" collapsed="false">
      <c r="A23" s="6" t="s">
        <v>53</v>
      </c>
      <c r="B23" s="7" t="s">
        <v>54</v>
      </c>
      <c r="C23" s="6" t="s">
        <v>20</v>
      </c>
      <c r="D23" s="7" t="s">
        <v>21</v>
      </c>
      <c r="E23" s="8" t="n">
        <v>60.6</v>
      </c>
      <c r="F23" s="8" t="n">
        <v>53.1</v>
      </c>
      <c r="G23" s="8" t="n">
        <v>113.7</v>
      </c>
      <c r="H23" s="8" t="n">
        <f aca="false">G23/2</f>
        <v>56.85</v>
      </c>
      <c r="I23" s="7"/>
      <c r="J23" s="8" t="n">
        <f aca="false">H23+I23</f>
        <v>56.85</v>
      </c>
      <c r="K23" s="8" t="n">
        <f aca="false">J23/2</f>
        <v>28.425</v>
      </c>
      <c r="L23" s="9" t="n">
        <v>17</v>
      </c>
      <c r="M23" s="6"/>
    </row>
    <row r="24" customFormat="false" ht="20.1" hidden="false" customHeight="true" outlineLevel="0" collapsed="false">
      <c r="A24" s="6" t="s">
        <v>55</v>
      </c>
      <c r="B24" s="7" t="s">
        <v>56</v>
      </c>
      <c r="C24" s="6" t="s">
        <v>20</v>
      </c>
      <c r="D24" s="7" t="s">
        <v>21</v>
      </c>
      <c r="E24" s="8" t="n">
        <v>60.5</v>
      </c>
      <c r="F24" s="8" t="n">
        <v>52.2</v>
      </c>
      <c r="G24" s="8" t="n">
        <v>112.7</v>
      </c>
      <c r="H24" s="8" t="n">
        <f aca="false">G24/2</f>
        <v>56.35</v>
      </c>
      <c r="I24" s="7"/>
      <c r="J24" s="8" t="n">
        <f aca="false">H24+I24</f>
        <v>56.35</v>
      </c>
      <c r="K24" s="8" t="n">
        <f aca="false">J24/2</f>
        <v>28.175</v>
      </c>
      <c r="L24" s="9" t="n">
        <v>18</v>
      </c>
      <c r="M24" s="6"/>
    </row>
    <row r="25" customFormat="false" ht="20.1" hidden="false" customHeight="true" outlineLevel="0" collapsed="false">
      <c r="A25" s="6" t="s">
        <v>57</v>
      </c>
      <c r="B25" s="7" t="s">
        <v>58</v>
      </c>
      <c r="C25" s="6" t="s">
        <v>20</v>
      </c>
      <c r="D25" s="7" t="s">
        <v>21</v>
      </c>
      <c r="E25" s="8" t="n">
        <v>59.4</v>
      </c>
      <c r="F25" s="8" t="n">
        <v>53.1</v>
      </c>
      <c r="G25" s="8" t="n">
        <v>112.5</v>
      </c>
      <c r="H25" s="8" t="n">
        <f aca="false">G25/2</f>
        <v>56.25</v>
      </c>
      <c r="I25" s="7"/>
      <c r="J25" s="8" t="n">
        <f aca="false">H25+I25</f>
        <v>56.25</v>
      </c>
      <c r="K25" s="8" t="n">
        <f aca="false">J25/2</f>
        <v>28.125</v>
      </c>
      <c r="L25" s="9" t="n">
        <v>19</v>
      </c>
      <c r="M25" s="6"/>
    </row>
    <row r="26" customFormat="false" ht="20.1" hidden="false" customHeight="true" outlineLevel="0" collapsed="false">
      <c r="A26" s="6" t="s">
        <v>59</v>
      </c>
      <c r="B26" s="7" t="s">
        <v>60</v>
      </c>
      <c r="C26" s="6" t="s">
        <v>20</v>
      </c>
      <c r="D26" s="7" t="s">
        <v>21</v>
      </c>
      <c r="E26" s="8" t="n">
        <v>58.1</v>
      </c>
      <c r="F26" s="8" t="n">
        <v>53.3</v>
      </c>
      <c r="G26" s="8" t="n">
        <v>111.4</v>
      </c>
      <c r="H26" s="8" t="n">
        <f aca="false">G26/2</f>
        <v>55.7</v>
      </c>
      <c r="I26" s="7"/>
      <c r="J26" s="8" t="n">
        <f aca="false">H26+I26</f>
        <v>55.7</v>
      </c>
      <c r="K26" s="8" t="n">
        <f aca="false">J26/2</f>
        <v>27.85</v>
      </c>
      <c r="L26" s="9" t="n">
        <v>20</v>
      </c>
      <c r="M26" s="6"/>
    </row>
    <row r="27" customFormat="false" ht="20.1" hidden="false" customHeight="true" outlineLevel="0" collapsed="false">
      <c r="A27" s="6" t="s">
        <v>61</v>
      </c>
      <c r="B27" s="7" t="s">
        <v>62</v>
      </c>
      <c r="C27" s="6" t="s">
        <v>20</v>
      </c>
      <c r="D27" s="7" t="s">
        <v>21</v>
      </c>
      <c r="E27" s="8" t="n">
        <v>62</v>
      </c>
      <c r="F27" s="8" t="n">
        <v>49.2</v>
      </c>
      <c r="G27" s="8" t="n">
        <v>111.2</v>
      </c>
      <c r="H27" s="8" t="n">
        <f aca="false">G27/2</f>
        <v>55.6</v>
      </c>
      <c r="I27" s="7"/>
      <c r="J27" s="8" t="n">
        <f aca="false">H27+I27</f>
        <v>55.6</v>
      </c>
      <c r="K27" s="8" t="n">
        <f aca="false">J27/2</f>
        <v>27.8</v>
      </c>
      <c r="L27" s="9" t="n">
        <v>21</v>
      </c>
      <c r="M27" s="6"/>
    </row>
    <row r="28" customFormat="false" ht="20.1" hidden="false" customHeight="true" outlineLevel="0" collapsed="false">
      <c r="A28" s="6" t="s">
        <v>63</v>
      </c>
      <c r="B28" s="7" t="s">
        <v>64</v>
      </c>
      <c r="C28" s="6" t="s">
        <v>20</v>
      </c>
      <c r="D28" s="7" t="s">
        <v>21</v>
      </c>
      <c r="E28" s="8" t="n">
        <v>59.9</v>
      </c>
      <c r="F28" s="8" t="n">
        <v>48.9</v>
      </c>
      <c r="G28" s="8" t="n">
        <v>108.8</v>
      </c>
      <c r="H28" s="8" t="n">
        <f aca="false">G28/2</f>
        <v>54.4</v>
      </c>
      <c r="I28" s="7" t="n">
        <v>1</v>
      </c>
      <c r="J28" s="8" t="n">
        <f aca="false">H28+I28</f>
        <v>55.4</v>
      </c>
      <c r="K28" s="8" t="n">
        <f aca="false">J28/2</f>
        <v>27.7</v>
      </c>
      <c r="L28" s="9" t="n">
        <v>22</v>
      </c>
      <c r="M28" s="6"/>
    </row>
    <row r="29" customFormat="false" ht="20.1" hidden="false" customHeight="true" outlineLevel="0" collapsed="false">
      <c r="A29" s="6" t="s">
        <v>65</v>
      </c>
      <c r="B29" s="7" t="s">
        <v>66</v>
      </c>
      <c r="C29" s="6" t="s">
        <v>20</v>
      </c>
      <c r="D29" s="7" t="s">
        <v>21</v>
      </c>
      <c r="E29" s="8" t="n">
        <v>62.1</v>
      </c>
      <c r="F29" s="8" t="n">
        <v>45.5</v>
      </c>
      <c r="G29" s="8" t="n">
        <v>107.6</v>
      </c>
      <c r="H29" s="8" t="n">
        <f aca="false">G29/2</f>
        <v>53.8</v>
      </c>
      <c r="I29" s="7" t="n">
        <v>1</v>
      </c>
      <c r="J29" s="8" t="n">
        <f aca="false">H29+I29</f>
        <v>54.8</v>
      </c>
      <c r="K29" s="8" t="n">
        <f aca="false">J29/2</f>
        <v>27.4</v>
      </c>
      <c r="L29" s="9" t="n">
        <v>23</v>
      </c>
      <c r="M29" s="6"/>
    </row>
    <row r="30" customFormat="false" ht="20.1" hidden="false" customHeight="true" outlineLevel="0" collapsed="false">
      <c r="A30" s="6" t="s">
        <v>67</v>
      </c>
      <c r="B30" s="7" t="s">
        <v>68</v>
      </c>
      <c r="C30" s="6" t="s">
        <v>20</v>
      </c>
      <c r="D30" s="7" t="s">
        <v>21</v>
      </c>
      <c r="E30" s="8" t="n">
        <v>53.2</v>
      </c>
      <c r="F30" s="8" t="n">
        <v>56.2</v>
      </c>
      <c r="G30" s="8" t="n">
        <v>109.4</v>
      </c>
      <c r="H30" s="8" t="n">
        <f aca="false">G30/2</f>
        <v>54.7</v>
      </c>
      <c r="I30" s="7"/>
      <c r="J30" s="8" t="n">
        <f aca="false">H30+I30</f>
        <v>54.7</v>
      </c>
      <c r="K30" s="8" t="n">
        <f aca="false">J30/2</f>
        <v>27.35</v>
      </c>
      <c r="L30" s="9" t="n">
        <v>24</v>
      </c>
      <c r="M30" s="6"/>
    </row>
    <row r="31" customFormat="false" ht="20.1" hidden="false" customHeight="true" outlineLevel="0" collapsed="false">
      <c r="A31" s="6" t="s">
        <v>69</v>
      </c>
      <c r="B31" s="7" t="s">
        <v>70</v>
      </c>
      <c r="C31" s="6" t="s">
        <v>20</v>
      </c>
      <c r="D31" s="7" t="s">
        <v>21</v>
      </c>
      <c r="E31" s="8" t="n">
        <v>54.2</v>
      </c>
      <c r="F31" s="8" t="n">
        <v>52.7</v>
      </c>
      <c r="G31" s="8" t="n">
        <v>106.9</v>
      </c>
      <c r="H31" s="8" t="n">
        <f aca="false">G31/2</f>
        <v>53.45</v>
      </c>
      <c r="I31" s="7" t="n">
        <v>1</v>
      </c>
      <c r="J31" s="8" t="n">
        <f aca="false">H31+I31</f>
        <v>54.45</v>
      </c>
      <c r="K31" s="8" t="n">
        <f aca="false">J31/2</f>
        <v>27.225</v>
      </c>
      <c r="L31" s="9" t="n">
        <v>25</v>
      </c>
      <c r="M31" s="6"/>
    </row>
    <row r="32" customFormat="false" ht="20.1" hidden="false" customHeight="true" outlineLevel="0" collapsed="false">
      <c r="A32" s="6" t="s">
        <v>71</v>
      </c>
      <c r="B32" s="7" t="s">
        <v>72</v>
      </c>
      <c r="C32" s="6" t="s">
        <v>20</v>
      </c>
      <c r="D32" s="7" t="s">
        <v>21</v>
      </c>
      <c r="E32" s="8" t="n">
        <v>54.5</v>
      </c>
      <c r="F32" s="8" t="n">
        <v>54</v>
      </c>
      <c r="G32" s="8" t="n">
        <v>108.5</v>
      </c>
      <c r="H32" s="8" t="n">
        <f aca="false">G32/2</f>
        <v>54.25</v>
      </c>
      <c r="I32" s="7"/>
      <c r="J32" s="8" t="n">
        <f aca="false">H32+I32</f>
        <v>54.25</v>
      </c>
      <c r="K32" s="8" t="n">
        <f aca="false">J32/2</f>
        <v>27.125</v>
      </c>
      <c r="L32" s="9" t="n">
        <v>26</v>
      </c>
      <c r="M32" s="6"/>
    </row>
    <row r="33" customFormat="false" ht="20.1" hidden="false" customHeight="true" outlineLevel="0" collapsed="false">
      <c r="A33" s="6" t="s">
        <v>73</v>
      </c>
      <c r="B33" s="7" t="s">
        <v>74</v>
      </c>
      <c r="C33" s="6" t="s">
        <v>20</v>
      </c>
      <c r="D33" s="7" t="s">
        <v>21</v>
      </c>
      <c r="E33" s="8" t="n">
        <v>53.5</v>
      </c>
      <c r="F33" s="8" t="n">
        <v>53</v>
      </c>
      <c r="G33" s="8" t="n">
        <v>106.5</v>
      </c>
      <c r="H33" s="8" t="n">
        <f aca="false">G33/2</f>
        <v>53.25</v>
      </c>
      <c r="I33" s="7" t="n">
        <v>1</v>
      </c>
      <c r="J33" s="8" t="n">
        <f aca="false">H33+I33</f>
        <v>54.25</v>
      </c>
      <c r="K33" s="8" t="n">
        <f aca="false">J33/2</f>
        <v>27.125</v>
      </c>
      <c r="L33" s="9" t="n">
        <v>27</v>
      </c>
      <c r="M33" s="6"/>
    </row>
    <row r="34" customFormat="false" ht="20.1" hidden="false" customHeight="true" outlineLevel="0" collapsed="false">
      <c r="A34" s="6" t="s">
        <v>75</v>
      </c>
      <c r="B34" s="7" t="s">
        <v>76</v>
      </c>
      <c r="C34" s="6" t="s">
        <v>20</v>
      </c>
      <c r="D34" s="7" t="s">
        <v>21</v>
      </c>
      <c r="E34" s="8" t="n">
        <v>57.4</v>
      </c>
      <c r="F34" s="8" t="n">
        <v>48.8</v>
      </c>
      <c r="G34" s="8" t="n">
        <v>106.2</v>
      </c>
      <c r="H34" s="8" t="n">
        <f aca="false">G34/2</f>
        <v>53.1</v>
      </c>
      <c r="I34" s="7" t="n">
        <v>1</v>
      </c>
      <c r="J34" s="8" t="n">
        <f aca="false">H34+I34</f>
        <v>54.1</v>
      </c>
      <c r="K34" s="8" t="n">
        <f aca="false">J34/2</f>
        <v>27.05</v>
      </c>
      <c r="L34" s="9" t="n">
        <v>28</v>
      </c>
      <c r="M34" s="6"/>
    </row>
    <row r="35" customFormat="false" ht="20.1" hidden="false" customHeight="true" outlineLevel="0" collapsed="false">
      <c r="A35" s="6" t="s">
        <v>77</v>
      </c>
      <c r="B35" s="7" t="s">
        <v>78</v>
      </c>
      <c r="C35" s="6" t="s">
        <v>20</v>
      </c>
      <c r="D35" s="7" t="s">
        <v>21</v>
      </c>
      <c r="E35" s="8" t="n">
        <v>45.6</v>
      </c>
      <c r="F35" s="8" t="n">
        <v>62.4</v>
      </c>
      <c r="G35" s="8" t="n">
        <v>108</v>
      </c>
      <c r="H35" s="8" t="n">
        <f aca="false">G35/2</f>
        <v>54</v>
      </c>
      <c r="I35" s="7"/>
      <c r="J35" s="8" t="n">
        <f aca="false">H35+I35</f>
        <v>54</v>
      </c>
      <c r="K35" s="8" t="n">
        <f aca="false">J35/2</f>
        <v>27</v>
      </c>
      <c r="L35" s="9" t="n">
        <v>29</v>
      </c>
      <c r="M35" s="6"/>
    </row>
    <row r="36" customFormat="false" ht="20.1" hidden="false" customHeight="true" outlineLevel="0" collapsed="false">
      <c r="A36" s="6" t="s">
        <v>79</v>
      </c>
      <c r="B36" s="7" t="s">
        <v>80</v>
      </c>
      <c r="C36" s="6" t="s">
        <v>20</v>
      </c>
      <c r="D36" s="7" t="s">
        <v>21</v>
      </c>
      <c r="E36" s="8" t="n">
        <v>56.3</v>
      </c>
      <c r="F36" s="8" t="n">
        <v>51.5</v>
      </c>
      <c r="G36" s="8" t="n">
        <v>107.8</v>
      </c>
      <c r="H36" s="8" t="n">
        <f aca="false">G36/2</f>
        <v>53.9</v>
      </c>
      <c r="I36" s="7"/>
      <c r="J36" s="8" t="n">
        <f aca="false">H36+I36</f>
        <v>53.9</v>
      </c>
      <c r="K36" s="8" t="n">
        <f aca="false">J36/2</f>
        <v>26.95</v>
      </c>
      <c r="L36" s="9" t="n">
        <v>30</v>
      </c>
      <c r="M36" s="6"/>
    </row>
    <row r="37" customFormat="false" ht="20.1" hidden="false" customHeight="true" outlineLevel="0" collapsed="false">
      <c r="A37" s="6" t="s">
        <v>81</v>
      </c>
      <c r="B37" s="7" t="s">
        <v>82</v>
      </c>
      <c r="C37" s="6" t="s">
        <v>20</v>
      </c>
      <c r="D37" s="7" t="s">
        <v>21</v>
      </c>
      <c r="E37" s="8" t="n">
        <v>62</v>
      </c>
      <c r="F37" s="8" t="n">
        <v>43.4</v>
      </c>
      <c r="G37" s="8" t="n">
        <v>105.4</v>
      </c>
      <c r="H37" s="8" t="n">
        <f aca="false">G37/2</f>
        <v>52.7</v>
      </c>
      <c r="I37" s="7"/>
      <c r="J37" s="8" t="n">
        <f aca="false">H37+I37</f>
        <v>52.7</v>
      </c>
      <c r="K37" s="8" t="n">
        <f aca="false">J37/2</f>
        <v>26.35</v>
      </c>
      <c r="L37" s="9" t="n">
        <v>31</v>
      </c>
      <c r="M37" s="6"/>
    </row>
    <row r="38" customFormat="false" ht="20.1" hidden="false" customHeight="true" outlineLevel="0" collapsed="false">
      <c r="A38" s="6" t="s">
        <v>83</v>
      </c>
      <c r="B38" s="7" t="s">
        <v>84</v>
      </c>
      <c r="C38" s="6" t="s">
        <v>20</v>
      </c>
      <c r="D38" s="7" t="s">
        <v>21</v>
      </c>
      <c r="E38" s="8" t="n">
        <v>60.5</v>
      </c>
      <c r="F38" s="8" t="n">
        <v>44.9</v>
      </c>
      <c r="G38" s="8" t="n">
        <v>105.4</v>
      </c>
      <c r="H38" s="8" t="n">
        <f aca="false">G38/2</f>
        <v>52.7</v>
      </c>
      <c r="I38" s="7"/>
      <c r="J38" s="8" t="n">
        <f aca="false">H38+I38</f>
        <v>52.7</v>
      </c>
      <c r="K38" s="8" t="n">
        <f aca="false">J38/2</f>
        <v>26.35</v>
      </c>
      <c r="L38" s="9" t="n">
        <v>32</v>
      </c>
      <c r="M38" s="6"/>
    </row>
    <row r="39" customFormat="false" ht="20.1" hidden="false" customHeight="true" outlineLevel="0" collapsed="false">
      <c r="A39" s="6" t="s">
        <v>85</v>
      </c>
      <c r="B39" s="7" t="s">
        <v>86</v>
      </c>
      <c r="C39" s="6" t="s">
        <v>20</v>
      </c>
      <c r="D39" s="7" t="s">
        <v>21</v>
      </c>
      <c r="E39" s="8" t="n">
        <v>55</v>
      </c>
      <c r="F39" s="8" t="n">
        <v>50.4</v>
      </c>
      <c r="G39" s="8" t="n">
        <v>105.4</v>
      </c>
      <c r="H39" s="8" t="n">
        <f aca="false">G39/2</f>
        <v>52.7</v>
      </c>
      <c r="I39" s="7"/>
      <c r="J39" s="8" t="n">
        <f aca="false">H39+I39</f>
        <v>52.7</v>
      </c>
      <c r="K39" s="8" t="n">
        <f aca="false">J39/2</f>
        <v>26.35</v>
      </c>
      <c r="L39" s="9" t="n">
        <v>33</v>
      </c>
      <c r="M39" s="6"/>
    </row>
    <row r="40" customFormat="false" ht="20.1" hidden="false" customHeight="true" outlineLevel="0" collapsed="false">
      <c r="A40" s="6" t="s">
        <v>87</v>
      </c>
      <c r="B40" s="7" t="s">
        <v>88</v>
      </c>
      <c r="C40" s="6" t="s">
        <v>20</v>
      </c>
      <c r="D40" s="7" t="s">
        <v>21</v>
      </c>
      <c r="E40" s="8" t="n">
        <v>55.3</v>
      </c>
      <c r="F40" s="8" t="n">
        <v>49.5</v>
      </c>
      <c r="G40" s="8" t="n">
        <v>104.8</v>
      </c>
      <c r="H40" s="8" t="n">
        <f aca="false">G40/2</f>
        <v>52.4</v>
      </c>
      <c r="I40" s="7"/>
      <c r="J40" s="8" t="n">
        <f aca="false">H40+I40</f>
        <v>52.4</v>
      </c>
      <c r="K40" s="8" t="n">
        <f aca="false">J40/2</f>
        <v>26.2</v>
      </c>
      <c r="L40" s="9" t="n">
        <v>34</v>
      </c>
      <c r="M40" s="6"/>
    </row>
    <row r="41" customFormat="false" ht="20.1" hidden="false" customHeight="true" outlineLevel="0" collapsed="false">
      <c r="A41" s="6" t="s">
        <v>89</v>
      </c>
      <c r="B41" s="7" t="s">
        <v>90</v>
      </c>
      <c r="C41" s="6" t="s">
        <v>20</v>
      </c>
      <c r="D41" s="7" t="s">
        <v>21</v>
      </c>
      <c r="E41" s="8" t="n">
        <v>65.4</v>
      </c>
      <c r="F41" s="8" t="n">
        <v>39.3</v>
      </c>
      <c r="G41" s="8" t="n">
        <v>104.7</v>
      </c>
      <c r="H41" s="8" t="n">
        <f aca="false">G41/2</f>
        <v>52.35</v>
      </c>
      <c r="I41" s="7"/>
      <c r="J41" s="8" t="n">
        <f aca="false">H41+I41</f>
        <v>52.35</v>
      </c>
      <c r="K41" s="8" t="n">
        <f aca="false">J41/2</f>
        <v>26.175</v>
      </c>
      <c r="L41" s="9" t="n">
        <v>35</v>
      </c>
      <c r="M41" s="6"/>
    </row>
    <row r="42" customFormat="false" ht="20.1" hidden="false" customHeight="true" outlineLevel="0" collapsed="false">
      <c r="A42" s="6" t="s">
        <v>91</v>
      </c>
      <c r="B42" s="7" t="s">
        <v>92</v>
      </c>
      <c r="C42" s="6" t="s">
        <v>20</v>
      </c>
      <c r="D42" s="7" t="s">
        <v>21</v>
      </c>
      <c r="E42" s="8" t="n">
        <v>48.6</v>
      </c>
      <c r="F42" s="8" t="n">
        <v>55.9</v>
      </c>
      <c r="G42" s="8" t="n">
        <v>104.5</v>
      </c>
      <c r="H42" s="8" t="n">
        <f aca="false">G42/2</f>
        <v>52.25</v>
      </c>
      <c r="I42" s="7"/>
      <c r="J42" s="8" t="n">
        <f aca="false">H42+I42</f>
        <v>52.25</v>
      </c>
      <c r="K42" s="8" t="n">
        <f aca="false">J42/2</f>
        <v>26.125</v>
      </c>
      <c r="L42" s="9" t="n">
        <v>36</v>
      </c>
      <c r="M42" s="6"/>
    </row>
    <row r="43" customFormat="false" ht="20.1" hidden="false" customHeight="true" outlineLevel="0" collapsed="false">
      <c r="A43" s="6" t="s">
        <v>93</v>
      </c>
      <c r="B43" s="7" t="s">
        <v>94</v>
      </c>
      <c r="C43" s="6" t="s">
        <v>20</v>
      </c>
      <c r="D43" s="7" t="s">
        <v>21</v>
      </c>
      <c r="E43" s="8" t="n">
        <v>60.1</v>
      </c>
      <c r="F43" s="8" t="n">
        <v>44.2</v>
      </c>
      <c r="G43" s="8" t="n">
        <v>104.3</v>
      </c>
      <c r="H43" s="8" t="n">
        <f aca="false">G43/2</f>
        <v>52.15</v>
      </c>
      <c r="I43" s="7"/>
      <c r="J43" s="8" t="n">
        <f aca="false">H43+I43</f>
        <v>52.15</v>
      </c>
      <c r="K43" s="8" t="n">
        <f aca="false">J43/2</f>
        <v>26.075</v>
      </c>
      <c r="L43" s="9" t="n">
        <v>37</v>
      </c>
      <c r="M43" s="6"/>
    </row>
    <row r="44" customFormat="false" ht="20.1" hidden="false" customHeight="true" outlineLevel="0" collapsed="false">
      <c r="A44" s="6" t="s">
        <v>95</v>
      </c>
      <c r="B44" s="7" t="s">
        <v>96</v>
      </c>
      <c r="C44" s="6" t="s">
        <v>20</v>
      </c>
      <c r="D44" s="7" t="s">
        <v>21</v>
      </c>
      <c r="E44" s="8" t="n">
        <v>46.7</v>
      </c>
      <c r="F44" s="8" t="n">
        <v>56</v>
      </c>
      <c r="G44" s="8" t="n">
        <v>102.7</v>
      </c>
      <c r="H44" s="8" t="n">
        <f aca="false">G44/2</f>
        <v>51.35</v>
      </c>
      <c r="I44" s="7"/>
      <c r="J44" s="8" t="n">
        <f aca="false">H44+I44</f>
        <v>51.35</v>
      </c>
      <c r="K44" s="8" t="n">
        <f aca="false">J44/2</f>
        <v>25.675</v>
      </c>
      <c r="L44" s="9" t="n">
        <v>38</v>
      </c>
      <c r="M44" s="6"/>
    </row>
    <row r="45" customFormat="false" ht="20.1" hidden="false" customHeight="true" outlineLevel="0" collapsed="false">
      <c r="A45" s="6" t="s">
        <v>97</v>
      </c>
      <c r="B45" s="7" t="s">
        <v>98</v>
      </c>
      <c r="C45" s="6" t="s">
        <v>20</v>
      </c>
      <c r="D45" s="7" t="s">
        <v>21</v>
      </c>
      <c r="E45" s="8" t="n">
        <v>52.7</v>
      </c>
      <c r="F45" s="8" t="n">
        <v>49.7</v>
      </c>
      <c r="G45" s="8" t="n">
        <v>102.4</v>
      </c>
      <c r="H45" s="8" t="n">
        <f aca="false">G45/2</f>
        <v>51.2</v>
      </c>
      <c r="I45" s="7"/>
      <c r="J45" s="8" t="n">
        <f aca="false">H45+I45</f>
        <v>51.2</v>
      </c>
      <c r="K45" s="8" t="n">
        <f aca="false">J45/2</f>
        <v>25.6</v>
      </c>
      <c r="L45" s="9" t="n">
        <v>39</v>
      </c>
      <c r="M45" s="6"/>
    </row>
    <row r="46" customFormat="false" ht="20.1" hidden="false" customHeight="true" outlineLevel="0" collapsed="false">
      <c r="A46" s="6" t="s">
        <v>99</v>
      </c>
      <c r="B46" s="7" t="s">
        <v>100</v>
      </c>
      <c r="C46" s="6" t="s">
        <v>20</v>
      </c>
      <c r="D46" s="7" t="s">
        <v>21</v>
      </c>
      <c r="E46" s="8" t="n">
        <v>41.4</v>
      </c>
      <c r="F46" s="8" t="n">
        <v>46.7</v>
      </c>
      <c r="G46" s="8" t="n">
        <v>88.1</v>
      </c>
      <c r="H46" s="8" t="n">
        <f aca="false">G46/2</f>
        <v>44.05</v>
      </c>
      <c r="I46" s="7" t="n">
        <v>6</v>
      </c>
      <c r="J46" s="8" t="n">
        <f aca="false">H46+I46</f>
        <v>50.05</v>
      </c>
      <c r="K46" s="8" t="n">
        <f aca="false">J46/2</f>
        <v>25.025</v>
      </c>
      <c r="L46" s="9" t="n">
        <v>40</v>
      </c>
      <c r="M46" s="6"/>
    </row>
    <row r="47" customFormat="false" ht="20.1" hidden="false" customHeight="true" outlineLevel="0" collapsed="false">
      <c r="A47" s="6" t="s">
        <v>101</v>
      </c>
      <c r="B47" s="7" t="s">
        <v>102</v>
      </c>
      <c r="C47" s="6" t="s">
        <v>20</v>
      </c>
      <c r="D47" s="7" t="s">
        <v>21</v>
      </c>
      <c r="E47" s="8" t="n">
        <v>50.7</v>
      </c>
      <c r="F47" s="8" t="n">
        <v>48.8</v>
      </c>
      <c r="G47" s="8" t="n">
        <v>99.5</v>
      </c>
      <c r="H47" s="8" t="n">
        <f aca="false">G47/2</f>
        <v>49.75</v>
      </c>
      <c r="I47" s="7"/>
      <c r="J47" s="8" t="n">
        <f aca="false">H47+I47</f>
        <v>49.75</v>
      </c>
      <c r="K47" s="8" t="n">
        <f aca="false">J47/2</f>
        <v>24.875</v>
      </c>
      <c r="L47" s="9" t="n">
        <v>41</v>
      </c>
      <c r="M47" s="6"/>
    </row>
    <row r="48" customFormat="false" ht="20.1" hidden="false" customHeight="true" outlineLevel="0" collapsed="false">
      <c r="A48" s="6" t="s">
        <v>103</v>
      </c>
      <c r="B48" s="7" t="s">
        <v>104</v>
      </c>
      <c r="C48" s="6" t="s">
        <v>20</v>
      </c>
      <c r="D48" s="7" t="s">
        <v>21</v>
      </c>
      <c r="E48" s="8" t="n">
        <v>45.6</v>
      </c>
      <c r="F48" s="8" t="n">
        <v>53.7</v>
      </c>
      <c r="G48" s="8" t="n">
        <v>99.3</v>
      </c>
      <c r="H48" s="8" t="n">
        <f aca="false">G48/2</f>
        <v>49.65</v>
      </c>
      <c r="I48" s="7"/>
      <c r="J48" s="8" t="n">
        <f aca="false">H48+I48</f>
        <v>49.65</v>
      </c>
      <c r="K48" s="8" t="n">
        <f aca="false">J48/2</f>
        <v>24.825</v>
      </c>
      <c r="L48" s="9" t="n">
        <v>42</v>
      </c>
      <c r="M48" s="6"/>
    </row>
    <row r="49" customFormat="false" ht="20.1" hidden="false" customHeight="true" outlineLevel="0" collapsed="false">
      <c r="A49" s="6" t="s">
        <v>105</v>
      </c>
      <c r="B49" s="7" t="s">
        <v>106</v>
      </c>
      <c r="C49" s="6" t="s">
        <v>20</v>
      </c>
      <c r="D49" s="7" t="s">
        <v>21</v>
      </c>
      <c r="E49" s="8" t="n">
        <v>64.5</v>
      </c>
      <c r="F49" s="8" t="n">
        <v>34.3</v>
      </c>
      <c r="G49" s="8" t="n">
        <v>98.8</v>
      </c>
      <c r="H49" s="8" t="n">
        <f aca="false">G49/2</f>
        <v>49.4</v>
      </c>
      <c r="I49" s="7"/>
      <c r="J49" s="8" t="n">
        <f aca="false">H49+I49</f>
        <v>49.4</v>
      </c>
      <c r="K49" s="8" t="n">
        <f aca="false">J49/2</f>
        <v>24.7</v>
      </c>
      <c r="L49" s="9" t="n">
        <v>43</v>
      </c>
      <c r="M49" s="6"/>
    </row>
    <row r="50" customFormat="false" ht="20.1" hidden="false" customHeight="true" outlineLevel="0" collapsed="false">
      <c r="A50" s="6" t="s">
        <v>107</v>
      </c>
      <c r="B50" s="7" t="s">
        <v>108</v>
      </c>
      <c r="C50" s="6" t="s">
        <v>20</v>
      </c>
      <c r="D50" s="7" t="s">
        <v>21</v>
      </c>
      <c r="E50" s="8" t="n">
        <v>55.8</v>
      </c>
      <c r="F50" s="8" t="n">
        <v>41.6</v>
      </c>
      <c r="G50" s="8" t="n">
        <v>97.4</v>
      </c>
      <c r="H50" s="8" t="n">
        <f aca="false">G50/2</f>
        <v>48.7</v>
      </c>
      <c r="I50" s="7"/>
      <c r="J50" s="8" t="n">
        <f aca="false">H50+I50</f>
        <v>48.7</v>
      </c>
      <c r="K50" s="8" t="n">
        <f aca="false">J50/2</f>
        <v>24.35</v>
      </c>
      <c r="L50" s="9" t="n">
        <v>44</v>
      </c>
      <c r="M50" s="6"/>
    </row>
    <row r="51" customFormat="false" ht="20.1" hidden="false" customHeight="true" outlineLevel="0" collapsed="false">
      <c r="A51" s="6" t="s">
        <v>109</v>
      </c>
      <c r="B51" s="7" t="s">
        <v>110</v>
      </c>
      <c r="C51" s="6" t="s">
        <v>20</v>
      </c>
      <c r="D51" s="7" t="s">
        <v>21</v>
      </c>
      <c r="E51" s="8" t="n">
        <v>57.6</v>
      </c>
      <c r="F51" s="8" t="n">
        <v>38.3</v>
      </c>
      <c r="G51" s="8" t="n">
        <v>95.9</v>
      </c>
      <c r="H51" s="8" t="n">
        <f aca="false">G51/2</f>
        <v>47.95</v>
      </c>
      <c r="I51" s="7"/>
      <c r="J51" s="8" t="n">
        <f aca="false">H51+I51</f>
        <v>47.95</v>
      </c>
      <c r="K51" s="8" t="n">
        <f aca="false">J51/2</f>
        <v>23.975</v>
      </c>
      <c r="L51" s="9" t="n">
        <v>45</v>
      </c>
      <c r="M51" s="6"/>
    </row>
    <row r="52" customFormat="false" ht="20.1" hidden="false" customHeight="true" outlineLevel="0" collapsed="false">
      <c r="A52" s="6" t="s">
        <v>111</v>
      </c>
      <c r="B52" s="7" t="s">
        <v>112</v>
      </c>
      <c r="C52" s="6" t="s">
        <v>20</v>
      </c>
      <c r="D52" s="7" t="s">
        <v>21</v>
      </c>
      <c r="E52" s="8" t="n">
        <v>46.9</v>
      </c>
      <c r="F52" s="8" t="n">
        <v>48.6</v>
      </c>
      <c r="G52" s="8" t="n">
        <v>95.5</v>
      </c>
      <c r="H52" s="8" t="n">
        <f aca="false">G52/2</f>
        <v>47.75</v>
      </c>
      <c r="I52" s="7"/>
      <c r="J52" s="8" t="n">
        <f aca="false">H52+I52</f>
        <v>47.75</v>
      </c>
      <c r="K52" s="8" t="n">
        <f aca="false">J52/2</f>
        <v>23.875</v>
      </c>
      <c r="L52" s="9" t="n">
        <v>46</v>
      </c>
      <c r="M52" s="6"/>
    </row>
    <row r="53" customFormat="false" ht="20.1" hidden="false" customHeight="true" outlineLevel="0" collapsed="false">
      <c r="A53" s="6" t="s">
        <v>113</v>
      </c>
      <c r="B53" s="7" t="s">
        <v>114</v>
      </c>
      <c r="C53" s="6" t="s">
        <v>20</v>
      </c>
      <c r="D53" s="7" t="s">
        <v>21</v>
      </c>
      <c r="E53" s="8" t="n">
        <v>52.3</v>
      </c>
      <c r="F53" s="8" t="n">
        <v>42.4</v>
      </c>
      <c r="G53" s="8" t="n">
        <v>94.7</v>
      </c>
      <c r="H53" s="8" t="n">
        <f aca="false">G53/2</f>
        <v>47.35</v>
      </c>
      <c r="I53" s="7"/>
      <c r="J53" s="8" t="n">
        <f aca="false">H53+I53</f>
        <v>47.35</v>
      </c>
      <c r="K53" s="8" t="n">
        <f aca="false">J53/2</f>
        <v>23.675</v>
      </c>
      <c r="L53" s="9" t="n">
        <v>47</v>
      </c>
      <c r="M53" s="6"/>
    </row>
    <row r="54" customFormat="false" ht="20.1" hidden="false" customHeight="true" outlineLevel="0" collapsed="false">
      <c r="A54" s="6" t="s">
        <v>115</v>
      </c>
      <c r="B54" s="7" t="s">
        <v>116</v>
      </c>
      <c r="C54" s="6" t="s">
        <v>20</v>
      </c>
      <c r="D54" s="7" t="s">
        <v>21</v>
      </c>
      <c r="E54" s="8" t="n">
        <v>52.8</v>
      </c>
      <c r="F54" s="8" t="n">
        <v>41</v>
      </c>
      <c r="G54" s="8" t="n">
        <v>93.8</v>
      </c>
      <c r="H54" s="8" t="n">
        <f aca="false">G54/2</f>
        <v>46.9</v>
      </c>
      <c r="I54" s="7"/>
      <c r="J54" s="8" t="n">
        <f aca="false">H54+I54</f>
        <v>46.9</v>
      </c>
      <c r="K54" s="8" t="n">
        <f aca="false">J54/2</f>
        <v>23.45</v>
      </c>
      <c r="L54" s="9" t="n">
        <v>48</v>
      </c>
      <c r="M54" s="6"/>
    </row>
    <row r="55" customFormat="false" ht="20.1" hidden="false" customHeight="true" outlineLevel="0" collapsed="false">
      <c r="A55" s="6" t="s">
        <v>117</v>
      </c>
      <c r="B55" s="7" t="s">
        <v>118</v>
      </c>
      <c r="C55" s="6" t="s">
        <v>20</v>
      </c>
      <c r="D55" s="7" t="s">
        <v>21</v>
      </c>
      <c r="E55" s="8" t="n">
        <v>60.8</v>
      </c>
      <c r="F55" s="8" t="n">
        <v>30.2</v>
      </c>
      <c r="G55" s="8" t="n">
        <v>91</v>
      </c>
      <c r="H55" s="8" t="n">
        <f aca="false">G55/2</f>
        <v>45.5</v>
      </c>
      <c r="I55" s="7"/>
      <c r="J55" s="8" t="n">
        <f aca="false">H55+I55</f>
        <v>45.5</v>
      </c>
      <c r="K55" s="8" t="n">
        <f aca="false">J55/2</f>
        <v>22.75</v>
      </c>
      <c r="L55" s="9" t="n">
        <v>49</v>
      </c>
      <c r="M55" s="6"/>
    </row>
    <row r="56" customFormat="false" ht="20.1" hidden="false" customHeight="true" outlineLevel="0" collapsed="false">
      <c r="A56" s="6" t="s">
        <v>119</v>
      </c>
      <c r="B56" s="7" t="s">
        <v>120</v>
      </c>
      <c r="C56" s="6" t="s">
        <v>20</v>
      </c>
      <c r="D56" s="7" t="s">
        <v>21</v>
      </c>
      <c r="E56" s="8" t="n">
        <v>47.1</v>
      </c>
      <c r="F56" s="8" t="n">
        <v>41</v>
      </c>
      <c r="G56" s="8" t="n">
        <v>88.1</v>
      </c>
      <c r="H56" s="8" t="n">
        <f aca="false">G56/2</f>
        <v>44.05</v>
      </c>
      <c r="I56" s="7"/>
      <c r="J56" s="8" t="n">
        <f aca="false">H56+I56</f>
        <v>44.05</v>
      </c>
      <c r="K56" s="8" t="n">
        <f aca="false">J56/2</f>
        <v>22.025</v>
      </c>
      <c r="L56" s="9" t="n">
        <v>50</v>
      </c>
      <c r="M56" s="6"/>
    </row>
    <row r="57" customFormat="false" ht="20.1" hidden="false" customHeight="true" outlineLevel="0" collapsed="false">
      <c r="A57" s="6" t="s">
        <v>121</v>
      </c>
      <c r="B57" s="7" t="s">
        <v>122</v>
      </c>
      <c r="C57" s="6" t="s">
        <v>20</v>
      </c>
      <c r="D57" s="7" t="s">
        <v>21</v>
      </c>
      <c r="E57" s="8" t="n">
        <v>51.8</v>
      </c>
      <c r="F57" s="8" t="n">
        <v>36.1</v>
      </c>
      <c r="G57" s="8" t="n">
        <v>87.9</v>
      </c>
      <c r="H57" s="8" t="n">
        <f aca="false">G57/2</f>
        <v>43.95</v>
      </c>
      <c r="I57" s="7"/>
      <c r="J57" s="8" t="n">
        <f aca="false">H57+I57</f>
        <v>43.95</v>
      </c>
      <c r="K57" s="8" t="n">
        <f aca="false">J57/2</f>
        <v>21.975</v>
      </c>
      <c r="L57" s="9" t="n">
        <v>51</v>
      </c>
      <c r="M57" s="6"/>
    </row>
    <row r="58" customFormat="false" ht="20.1" hidden="false" customHeight="true" outlineLevel="0" collapsed="false">
      <c r="A58" s="6" t="s">
        <v>123</v>
      </c>
      <c r="B58" s="7" t="s">
        <v>124</v>
      </c>
      <c r="C58" s="6" t="s">
        <v>20</v>
      </c>
      <c r="D58" s="7" t="s">
        <v>21</v>
      </c>
      <c r="E58" s="8" t="n">
        <v>46.3</v>
      </c>
      <c r="F58" s="8" t="n">
        <v>40.1</v>
      </c>
      <c r="G58" s="8" t="n">
        <v>86.4</v>
      </c>
      <c r="H58" s="8" t="n">
        <f aca="false">G58/2</f>
        <v>43.2</v>
      </c>
      <c r="I58" s="7"/>
      <c r="J58" s="8" t="n">
        <f aca="false">H58+I58</f>
        <v>43.2</v>
      </c>
      <c r="K58" s="8" t="n">
        <f aca="false">J58/2</f>
        <v>21.6</v>
      </c>
      <c r="L58" s="9" t="n">
        <v>52</v>
      </c>
      <c r="M58" s="6"/>
    </row>
    <row r="59" customFormat="false" ht="20.1" hidden="false" customHeight="true" outlineLevel="0" collapsed="false">
      <c r="A59" s="6" t="s">
        <v>125</v>
      </c>
      <c r="B59" s="7" t="s">
        <v>126</v>
      </c>
      <c r="C59" s="6" t="s">
        <v>20</v>
      </c>
      <c r="D59" s="7" t="s">
        <v>21</v>
      </c>
      <c r="E59" s="8" t="n">
        <v>35.5</v>
      </c>
      <c r="F59" s="8" t="n">
        <v>48.4</v>
      </c>
      <c r="G59" s="8" t="n">
        <v>83.9</v>
      </c>
      <c r="H59" s="8" t="n">
        <f aca="false">G59/2</f>
        <v>41.95</v>
      </c>
      <c r="I59" s="7"/>
      <c r="J59" s="8" t="n">
        <f aca="false">H59+I59</f>
        <v>41.95</v>
      </c>
      <c r="K59" s="8" t="n">
        <f aca="false">J59/2</f>
        <v>20.975</v>
      </c>
      <c r="L59" s="9" t="n">
        <v>53</v>
      </c>
      <c r="M59" s="6"/>
    </row>
    <row r="60" customFormat="false" ht="20.1" hidden="false" customHeight="true" outlineLevel="0" collapsed="false">
      <c r="A60" s="6" t="s">
        <v>127</v>
      </c>
      <c r="B60" s="7" t="s">
        <v>128</v>
      </c>
      <c r="C60" s="6" t="s">
        <v>20</v>
      </c>
      <c r="D60" s="7" t="s">
        <v>21</v>
      </c>
      <c r="E60" s="8" t="n">
        <v>39.5</v>
      </c>
      <c r="F60" s="8" t="n">
        <v>39.6</v>
      </c>
      <c r="G60" s="8" t="n">
        <v>79.1</v>
      </c>
      <c r="H60" s="8" t="n">
        <f aca="false">G60/2</f>
        <v>39.55</v>
      </c>
      <c r="I60" s="7"/>
      <c r="J60" s="8" t="n">
        <f aca="false">H60+I60</f>
        <v>39.55</v>
      </c>
      <c r="K60" s="8" t="n">
        <f aca="false">J60/2</f>
        <v>19.775</v>
      </c>
      <c r="L60" s="9" t="n">
        <v>54</v>
      </c>
      <c r="M60" s="6"/>
    </row>
    <row r="61" customFormat="false" ht="20.1" hidden="false" customHeight="true" outlineLevel="0" collapsed="false">
      <c r="A61" s="6" t="s">
        <v>129</v>
      </c>
      <c r="B61" s="7" t="s">
        <v>130</v>
      </c>
      <c r="C61" s="6" t="s">
        <v>20</v>
      </c>
      <c r="D61" s="7" t="s">
        <v>21</v>
      </c>
      <c r="E61" s="8" t="n">
        <v>25.6</v>
      </c>
      <c r="F61" s="8" t="n">
        <v>47.8</v>
      </c>
      <c r="G61" s="8" t="n">
        <v>73.4</v>
      </c>
      <c r="H61" s="8" t="n">
        <f aca="false">G61/2</f>
        <v>36.7</v>
      </c>
      <c r="I61" s="7"/>
      <c r="J61" s="8" t="n">
        <f aca="false">H61+I61</f>
        <v>36.7</v>
      </c>
      <c r="K61" s="8" t="n">
        <f aca="false">J61/2</f>
        <v>18.35</v>
      </c>
      <c r="L61" s="9" t="n">
        <v>55</v>
      </c>
      <c r="M61" s="6"/>
    </row>
    <row r="62" customFormat="false" ht="20.1" hidden="false" customHeight="true" outlineLevel="0" collapsed="false">
      <c r="A62" s="6" t="s">
        <v>131</v>
      </c>
      <c r="B62" s="7" t="s">
        <v>132</v>
      </c>
      <c r="C62" s="6" t="s">
        <v>20</v>
      </c>
      <c r="D62" s="7" t="s">
        <v>21</v>
      </c>
      <c r="E62" s="8" t="n">
        <v>32.7</v>
      </c>
      <c r="F62" s="8" t="n">
        <v>39.7</v>
      </c>
      <c r="G62" s="8" t="n">
        <v>72.4</v>
      </c>
      <c r="H62" s="8" t="n">
        <f aca="false">G62/2</f>
        <v>36.2</v>
      </c>
      <c r="I62" s="7"/>
      <c r="J62" s="8" t="n">
        <f aca="false">H62+I62</f>
        <v>36.2</v>
      </c>
      <c r="K62" s="8" t="n">
        <f aca="false">J62/2</f>
        <v>18.1</v>
      </c>
      <c r="L62" s="9" t="n">
        <v>56</v>
      </c>
      <c r="M62" s="6"/>
    </row>
    <row r="63" customFormat="false" ht="20.1" hidden="false" customHeight="true" outlineLevel="0" collapsed="false">
      <c r="A63" s="6" t="s">
        <v>133</v>
      </c>
      <c r="B63" s="7" t="s">
        <v>134</v>
      </c>
      <c r="C63" s="6" t="s">
        <v>20</v>
      </c>
      <c r="D63" s="7" t="s">
        <v>21</v>
      </c>
      <c r="E63" s="8" t="n">
        <v>40.4</v>
      </c>
      <c r="F63" s="8" t="n">
        <v>27.1</v>
      </c>
      <c r="G63" s="8" t="n">
        <v>67.5</v>
      </c>
      <c r="H63" s="8" t="n">
        <f aca="false">G63/2</f>
        <v>33.75</v>
      </c>
      <c r="I63" s="7"/>
      <c r="J63" s="8" t="n">
        <f aca="false">H63+I63</f>
        <v>33.75</v>
      </c>
      <c r="K63" s="8" t="n">
        <f aca="false">J63/2</f>
        <v>16.875</v>
      </c>
      <c r="L63" s="9" t="n">
        <v>57</v>
      </c>
      <c r="M63" s="6"/>
    </row>
    <row r="64" customFormat="false" ht="20.1" hidden="false" customHeight="true" outlineLevel="0" collapsed="false">
      <c r="A64" s="6" t="s">
        <v>135</v>
      </c>
      <c r="B64" s="7" t="s">
        <v>136</v>
      </c>
      <c r="C64" s="6" t="s">
        <v>20</v>
      </c>
      <c r="D64" s="7" t="s">
        <v>21</v>
      </c>
      <c r="E64" s="8" t="n">
        <v>32.3</v>
      </c>
      <c r="F64" s="8" t="n">
        <v>31.3</v>
      </c>
      <c r="G64" s="8" t="n">
        <v>63.6</v>
      </c>
      <c r="H64" s="8" t="n">
        <f aca="false">G64/2</f>
        <v>31.8</v>
      </c>
      <c r="I64" s="7"/>
      <c r="J64" s="8" t="n">
        <f aca="false">H64+I64</f>
        <v>31.8</v>
      </c>
      <c r="K64" s="8" t="n">
        <f aca="false">J64/2</f>
        <v>15.9</v>
      </c>
      <c r="L64" s="9" t="n">
        <v>58</v>
      </c>
      <c r="M64" s="6"/>
    </row>
    <row r="65" customFormat="false" ht="20.1" hidden="false" customHeight="true" outlineLevel="0" collapsed="false">
      <c r="A65" s="6" t="s">
        <v>137</v>
      </c>
      <c r="B65" s="7" t="s">
        <v>138</v>
      </c>
      <c r="C65" s="6" t="s">
        <v>20</v>
      </c>
      <c r="D65" s="7" t="s">
        <v>21</v>
      </c>
      <c r="E65" s="8" t="n">
        <v>33.7</v>
      </c>
      <c r="F65" s="8" t="n">
        <v>28</v>
      </c>
      <c r="G65" s="8" t="n">
        <v>61.7</v>
      </c>
      <c r="H65" s="8" t="n">
        <f aca="false">G65/2</f>
        <v>30.85</v>
      </c>
      <c r="I65" s="7"/>
      <c r="J65" s="8" t="n">
        <f aca="false">H65+I65</f>
        <v>30.85</v>
      </c>
      <c r="K65" s="8" t="n">
        <f aca="false">J65/2</f>
        <v>15.425</v>
      </c>
      <c r="L65" s="9" t="n">
        <v>59</v>
      </c>
      <c r="M65" s="6"/>
    </row>
    <row r="66" customFormat="false" ht="20.1" hidden="false" customHeight="true" outlineLevel="0" collapsed="false">
      <c r="A66" s="6" t="s">
        <v>139</v>
      </c>
      <c r="B66" s="7" t="s">
        <v>140</v>
      </c>
      <c r="C66" s="6" t="s">
        <v>20</v>
      </c>
      <c r="D66" s="7" t="s">
        <v>21</v>
      </c>
      <c r="E66" s="7" t="n">
        <v>-1</v>
      </c>
      <c r="F66" s="7" t="n">
        <v>-1</v>
      </c>
      <c r="G66" s="7" t="n">
        <v>-1</v>
      </c>
      <c r="H66" s="7" t="n">
        <v>-1</v>
      </c>
      <c r="I66" s="7"/>
      <c r="J66" s="7" t="n">
        <v>-1</v>
      </c>
      <c r="K66" s="7" t="n">
        <v>-1</v>
      </c>
      <c r="L66" s="9" t="n">
        <v>60</v>
      </c>
      <c r="M66" s="6"/>
    </row>
    <row r="67" customFormat="false" ht="20.1" hidden="false" customHeight="true" outlineLevel="0" collapsed="false">
      <c r="A67" s="6" t="s">
        <v>141</v>
      </c>
      <c r="B67" s="7" t="s">
        <v>142</v>
      </c>
      <c r="C67" s="6" t="s">
        <v>20</v>
      </c>
      <c r="D67" s="7" t="s">
        <v>21</v>
      </c>
      <c r="E67" s="7" t="n">
        <v>-1</v>
      </c>
      <c r="F67" s="7" t="n">
        <v>-1</v>
      </c>
      <c r="G67" s="7" t="n">
        <v>-1</v>
      </c>
      <c r="H67" s="7" t="n">
        <v>-1</v>
      </c>
      <c r="I67" s="7"/>
      <c r="J67" s="7" t="n">
        <v>-1</v>
      </c>
      <c r="K67" s="7" t="n">
        <v>-1</v>
      </c>
      <c r="L67" s="9" t="n">
        <v>61</v>
      </c>
      <c r="M67" s="6"/>
    </row>
    <row r="68" customFormat="false" ht="20.1" hidden="false" customHeight="true" outlineLevel="0" collapsed="false">
      <c r="A68" s="6" t="s">
        <v>143</v>
      </c>
      <c r="B68" s="7" t="s">
        <v>144</v>
      </c>
      <c r="C68" s="6" t="s">
        <v>20</v>
      </c>
      <c r="D68" s="7" t="s">
        <v>21</v>
      </c>
      <c r="E68" s="7" t="n">
        <v>-1</v>
      </c>
      <c r="F68" s="7" t="n">
        <v>-1</v>
      </c>
      <c r="G68" s="7" t="n">
        <v>-1</v>
      </c>
      <c r="H68" s="7" t="n">
        <v>-1</v>
      </c>
      <c r="I68" s="7"/>
      <c r="J68" s="7" t="n">
        <v>-1</v>
      </c>
      <c r="K68" s="7" t="n">
        <v>-1</v>
      </c>
      <c r="L68" s="9" t="n">
        <v>62</v>
      </c>
      <c r="M68" s="6"/>
    </row>
    <row r="69" customFormat="false" ht="20.1" hidden="false" customHeight="true" outlineLevel="0" collapsed="false">
      <c r="A69" s="6" t="s">
        <v>145</v>
      </c>
      <c r="B69" s="7" t="s">
        <v>146</v>
      </c>
      <c r="C69" s="6" t="s">
        <v>20</v>
      </c>
      <c r="D69" s="7" t="s">
        <v>21</v>
      </c>
      <c r="E69" s="7" t="n">
        <v>-1</v>
      </c>
      <c r="F69" s="7" t="n">
        <v>-1</v>
      </c>
      <c r="G69" s="7" t="n">
        <v>-1</v>
      </c>
      <c r="H69" s="7" t="n">
        <v>-1</v>
      </c>
      <c r="I69" s="7"/>
      <c r="J69" s="7" t="n">
        <v>-1</v>
      </c>
      <c r="K69" s="7" t="n">
        <v>-1</v>
      </c>
      <c r="L69" s="9" t="n">
        <v>63</v>
      </c>
      <c r="M69" s="6"/>
    </row>
    <row r="70" customFormat="false" ht="20.1" hidden="false" customHeight="true" outlineLevel="0" collapsed="false">
      <c r="A70" s="6" t="s">
        <v>147</v>
      </c>
      <c r="B70" s="7" t="s">
        <v>148</v>
      </c>
      <c r="C70" s="6" t="s">
        <v>20</v>
      </c>
      <c r="D70" s="7" t="s">
        <v>21</v>
      </c>
      <c r="E70" s="7" t="n">
        <v>-1</v>
      </c>
      <c r="F70" s="7" t="n">
        <v>-1</v>
      </c>
      <c r="G70" s="7" t="n">
        <v>-1</v>
      </c>
      <c r="H70" s="7" t="n">
        <v>-1</v>
      </c>
      <c r="I70" s="7"/>
      <c r="J70" s="7" t="n">
        <v>-1</v>
      </c>
      <c r="K70" s="7" t="n">
        <v>-1</v>
      </c>
      <c r="L70" s="9" t="n">
        <v>64</v>
      </c>
      <c r="M70" s="6"/>
    </row>
    <row r="71" customFormat="false" ht="20.1" hidden="false" customHeight="true" outlineLevel="0" collapsed="false">
      <c r="A71" s="6" t="s">
        <v>149</v>
      </c>
      <c r="B71" s="7" t="s">
        <v>150</v>
      </c>
      <c r="C71" s="6" t="s">
        <v>20</v>
      </c>
      <c r="D71" s="7" t="s">
        <v>21</v>
      </c>
      <c r="E71" s="7" t="n">
        <v>-1</v>
      </c>
      <c r="F71" s="7" t="n">
        <v>-1</v>
      </c>
      <c r="G71" s="7" t="n">
        <v>-1</v>
      </c>
      <c r="H71" s="7" t="n">
        <v>-1</v>
      </c>
      <c r="I71" s="7"/>
      <c r="J71" s="7" t="n">
        <v>-1</v>
      </c>
      <c r="K71" s="7" t="n">
        <v>-1</v>
      </c>
      <c r="L71" s="9" t="n">
        <v>65</v>
      </c>
      <c r="M71" s="6"/>
    </row>
    <row r="72" customFormat="false" ht="20.1" hidden="false" customHeight="true" outlineLevel="0" collapsed="false">
      <c r="A72" s="6" t="s">
        <v>151</v>
      </c>
      <c r="B72" s="7" t="s">
        <v>152</v>
      </c>
      <c r="C72" s="6" t="s">
        <v>20</v>
      </c>
      <c r="D72" s="7" t="s">
        <v>21</v>
      </c>
      <c r="E72" s="7" t="n">
        <v>-1</v>
      </c>
      <c r="F72" s="7" t="n">
        <v>-1</v>
      </c>
      <c r="G72" s="7" t="n">
        <v>-1</v>
      </c>
      <c r="H72" s="7" t="n">
        <v>-1</v>
      </c>
      <c r="I72" s="7"/>
      <c r="J72" s="7" t="n">
        <v>-1</v>
      </c>
      <c r="K72" s="7" t="n">
        <v>-1</v>
      </c>
      <c r="L72" s="9" t="n">
        <v>66</v>
      </c>
      <c r="M72" s="6"/>
    </row>
    <row r="73" customFormat="false" ht="20.1" hidden="false" customHeight="true" outlineLevel="0" collapsed="false">
      <c r="A73" s="6" t="s">
        <v>153</v>
      </c>
      <c r="B73" s="7" t="s">
        <v>154</v>
      </c>
      <c r="C73" s="6" t="s">
        <v>20</v>
      </c>
      <c r="D73" s="7" t="s">
        <v>21</v>
      </c>
      <c r="E73" s="7" t="n">
        <v>-1</v>
      </c>
      <c r="F73" s="7" t="n">
        <v>-1</v>
      </c>
      <c r="G73" s="7" t="n">
        <v>-1</v>
      </c>
      <c r="H73" s="7" t="n">
        <v>-1</v>
      </c>
      <c r="I73" s="7"/>
      <c r="J73" s="7" t="n">
        <v>-1</v>
      </c>
      <c r="K73" s="7" t="n">
        <v>-1</v>
      </c>
      <c r="L73" s="9" t="n">
        <v>67</v>
      </c>
      <c r="M73" s="6"/>
    </row>
    <row r="74" customFormat="false" ht="20.1" hidden="false" customHeight="true" outlineLevel="0" collapsed="false">
      <c r="A74" s="6" t="s">
        <v>155</v>
      </c>
      <c r="B74" s="7" t="s">
        <v>156</v>
      </c>
      <c r="C74" s="6" t="s">
        <v>20</v>
      </c>
      <c r="D74" s="7" t="s">
        <v>21</v>
      </c>
      <c r="E74" s="7" t="n">
        <v>-1</v>
      </c>
      <c r="F74" s="7" t="n">
        <v>-1</v>
      </c>
      <c r="G74" s="7" t="n">
        <v>-1</v>
      </c>
      <c r="H74" s="7" t="n">
        <v>-1</v>
      </c>
      <c r="I74" s="7"/>
      <c r="J74" s="7" t="n">
        <v>-1</v>
      </c>
      <c r="K74" s="7" t="n">
        <v>-1</v>
      </c>
      <c r="L74" s="9" t="n">
        <v>68</v>
      </c>
      <c r="M74" s="6"/>
    </row>
    <row r="75" customFormat="false" ht="20.1" hidden="false" customHeight="true" outlineLevel="0" collapsed="false">
      <c r="A75" s="6" t="s">
        <v>157</v>
      </c>
      <c r="B75" s="7" t="s">
        <v>158</v>
      </c>
      <c r="C75" s="6" t="s">
        <v>20</v>
      </c>
      <c r="D75" s="7" t="s">
        <v>21</v>
      </c>
      <c r="E75" s="7" t="n">
        <v>-1</v>
      </c>
      <c r="F75" s="7" t="n">
        <v>-1</v>
      </c>
      <c r="G75" s="7" t="n">
        <v>-1</v>
      </c>
      <c r="H75" s="7" t="n">
        <v>-1</v>
      </c>
      <c r="I75" s="7"/>
      <c r="J75" s="7" t="n">
        <v>-1</v>
      </c>
      <c r="K75" s="7" t="n">
        <v>-1</v>
      </c>
      <c r="L75" s="9" t="n">
        <v>69</v>
      </c>
      <c r="M75" s="6"/>
    </row>
    <row r="76" customFormat="false" ht="20.1" hidden="false" customHeight="true" outlineLevel="0" collapsed="false">
      <c r="A76" s="6" t="s">
        <v>159</v>
      </c>
      <c r="B76" s="7" t="s">
        <v>160</v>
      </c>
      <c r="C76" s="6" t="s">
        <v>20</v>
      </c>
      <c r="D76" s="7" t="s">
        <v>21</v>
      </c>
      <c r="E76" s="7" t="n">
        <v>-1</v>
      </c>
      <c r="F76" s="7" t="n">
        <v>-1</v>
      </c>
      <c r="G76" s="7" t="n">
        <v>-1</v>
      </c>
      <c r="H76" s="7" t="n">
        <v>-1</v>
      </c>
      <c r="I76" s="7"/>
      <c r="J76" s="7" t="n">
        <v>-1</v>
      </c>
      <c r="K76" s="7" t="n">
        <v>-1</v>
      </c>
      <c r="L76" s="9" t="n">
        <v>70</v>
      </c>
      <c r="M76" s="6"/>
    </row>
    <row r="77" customFormat="false" ht="20.1" hidden="false" customHeight="true" outlineLevel="0" collapsed="false">
      <c r="A77" s="6" t="s">
        <v>161</v>
      </c>
      <c r="B77" s="7" t="s">
        <v>162</v>
      </c>
      <c r="C77" s="6" t="s">
        <v>20</v>
      </c>
      <c r="D77" s="7" t="s">
        <v>21</v>
      </c>
      <c r="E77" s="7" t="n">
        <v>-1</v>
      </c>
      <c r="F77" s="7" t="n">
        <v>-1</v>
      </c>
      <c r="G77" s="7" t="n">
        <v>-1</v>
      </c>
      <c r="H77" s="7" t="n">
        <v>-1</v>
      </c>
      <c r="I77" s="7"/>
      <c r="J77" s="7" t="n">
        <v>-1</v>
      </c>
      <c r="K77" s="7" t="n">
        <v>-1</v>
      </c>
      <c r="L77" s="9" t="n">
        <v>71</v>
      </c>
      <c r="M77" s="6"/>
    </row>
    <row r="78" customFormat="false" ht="20.1" hidden="false" customHeight="true" outlineLevel="0" collapsed="false">
      <c r="A78" s="6" t="s">
        <v>163</v>
      </c>
      <c r="B78" s="7" t="s">
        <v>164</v>
      </c>
      <c r="C78" s="6" t="s">
        <v>20</v>
      </c>
      <c r="D78" s="7" t="s">
        <v>21</v>
      </c>
      <c r="E78" s="7" t="n">
        <v>-1</v>
      </c>
      <c r="F78" s="7" t="n">
        <v>-1</v>
      </c>
      <c r="G78" s="7" t="n">
        <v>-1</v>
      </c>
      <c r="H78" s="7" t="n">
        <v>-1</v>
      </c>
      <c r="I78" s="7"/>
      <c r="J78" s="7" t="n">
        <v>-1</v>
      </c>
      <c r="K78" s="7" t="n">
        <v>-1</v>
      </c>
      <c r="L78" s="9" t="n">
        <v>72</v>
      </c>
      <c r="M78" s="6"/>
    </row>
    <row r="79" customFormat="false" ht="20.1" hidden="false" customHeight="true" outlineLevel="0" collapsed="false">
      <c r="A79" s="6" t="s">
        <v>165</v>
      </c>
      <c r="B79" s="7" t="s">
        <v>166</v>
      </c>
      <c r="C79" s="6" t="s">
        <v>20</v>
      </c>
      <c r="D79" s="7" t="s">
        <v>21</v>
      </c>
      <c r="E79" s="7" t="n">
        <v>-1</v>
      </c>
      <c r="F79" s="7" t="n">
        <v>-1</v>
      </c>
      <c r="G79" s="7" t="n">
        <v>-1</v>
      </c>
      <c r="H79" s="7" t="n">
        <v>-1</v>
      </c>
      <c r="I79" s="7"/>
      <c r="J79" s="7" t="n">
        <v>-1</v>
      </c>
      <c r="K79" s="7" t="n">
        <v>-1</v>
      </c>
      <c r="L79" s="9" t="n">
        <v>73</v>
      </c>
      <c r="M79" s="6"/>
    </row>
    <row r="80" customFormat="false" ht="20.1" hidden="false" customHeight="true" outlineLevel="0" collapsed="false">
      <c r="A80" s="6" t="s">
        <v>167</v>
      </c>
      <c r="B80" s="7" t="s">
        <v>168</v>
      </c>
      <c r="C80" s="6" t="s">
        <v>20</v>
      </c>
      <c r="D80" s="7" t="s">
        <v>21</v>
      </c>
      <c r="E80" s="7" t="n">
        <v>-1</v>
      </c>
      <c r="F80" s="7" t="n">
        <v>-1</v>
      </c>
      <c r="G80" s="7" t="n">
        <v>-1</v>
      </c>
      <c r="H80" s="7" t="n">
        <v>-1</v>
      </c>
      <c r="I80" s="7"/>
      <c r="J80" s="7" t="n">
        <v>-1</v>
      </c>
      <c r="K80" s="7" t="n">
        <v>-1</v>
      </c>
      <c r="L80" s="9" t="n">
        <v>74</v>
      </c>
      <c r="M80" s="6"/>
    </row>
    <row r="81" customFormat="false" ht="20.1" hidden="false" customHeight="true" outlineLevel="0" collapsed="false">
      <c r="A81" s="6" t="s">
        <v>169</v>
      </c>
      <c r="B81" s="7" t="s">
        <v>170</v>
      </c>
      <c r="C81" s="6" t="s">
        <v>20</v>
      </c>
      <c r="D81" s="7" t="s">
        <v>21</v>
      </c>
      <c r="E81" s="7" t="n">
        <v>-1</v>
      </c>
      <c r="F81" s="7" t="n">
        <v>-1</v>
      </c>
      <c r="G81" s="7" t="n">
        <v>-1</v>
      </c>
      <c r="H81" s="7" t="n">
        <v>-1</v>
      </c>
      <c r="I81" s="7"/>
      <c r="J81" s="7" t="n">
        <v>-1</v>
      </c>
      <c r="K81" s="7" t="n">
        <v>-1</v>
      </c>
      <c r="L81" s="9" t="n">
        <v>75</v>
      </c>
      <c r="M81" s="6"/>
    </row>
    <row r="82" customFormat="false" ht="20.1" hidden="false" customHeight="true" outlineLevel="0" collapsed="false">
      <c r="A82" s="6" t="s">
        <v>171</v>
      </c>
      <c r="B82" s="7" t="s">
        <v>172</v>
      </c>
      <c r="C82" s="6" t="s">
        <v>20</v>
      </c>
      <c r="D82" s="7" t="s">
        <v>21</v>
      </c>
      <c r="E82" s="7" t="n">
        <v>-1</v>
      </c>
      <c r="F82" s="7" t="n">
        <v>-1</v>
      </c>
      <c r="G82" s="7" t="n">
        <v>-1</v>
      </c>
      <c r="H82" s="7" t="n">
        <v>-1</v>
      </c>
      <c r="I82" s="7"/>
      <c r="J82" s="7" t="n">
        <v>-1</v>
      </c>
      <c r="K82" s="7" t="n">
        <v>-1</v>
      </c>
      <c r="L82" s="9" t="n">
        <v>76</v>
      </c>
      <c r="M82" s="6"/>
    </row>
    <row r="83" customFormat="false" ht="20.1" hidden="false" customHeight="true" outlineLevel="0" collapsed="false">
      <c r="A83" s="6" t="s">
        <v>173</v>
      </c>
      <c r="B83" s="7" t="s">
        <v>174</v>
      </c>
      <c r="C83" s="6" t="s">
        <v>20</v>
      </c>
      <c r="D83" s="7" t="s">
        <v>21</v>
      </c>
      <c r="E83" s="7" t="n">
        <v>-1</v>
      </c>
      <c r="F83" s="7" t="n">
        <v>-1</v>
      </c>
      <c r="G83" s="7" t="n">
        <v>-1</v>
      </c>
      <c r="H83" s="7" t="n">
        <v>-1</v>
      </c>
      <c r="I83" s="7"/>
      <c r="J83" s="7" t="n">
        <v>-1</v>
      </c>
      <c r="K83" s="7" t="n">
        <v>-1</v>
      </c>
      <c r="L83" s="9" t="n">
        <v>77</v>
      </c>
      <c r="M83" s="6"/>
    </row>
    <row r="84" customFormat="false" ht="20.1" hidden="false" customHeight="true" outlineLevel="0" collapsed="false">
      <c r="A84" s="6" t="s">
        <v>175</v>
      </c>
      <c r="B84" s="7" t="s">
        <v>176</v>
      </c>
      <c r="C84" s="6" t="s">
        <v>177</v>
      </c>
      <c r="D84" s="7" t="s">
        <v>178</v>
      </c>
      <c r="E84" s="10" t="n">
        <v>60.3</v>
      </c>
      <c r="F84" s="10" t="n">
        <v>68.7</v>
      </c>
      <c r="G84" s="10" t="n">
        <v>129</v>
      </c>
      <c r="H84" s="10" t="n">
        <f aca="false">G84/2</f>
        <v>64.5</v>
      </c>
      <c r="I84" s="7"/>
      <c r="J84" s="8" t="n">
        <f aca="false">H84+I84</f>
        <v>64.5</v>
      </c>
      <c r="K84" s="8" t="n">
        <f aca="false">J84/2</f>
        <v>32.25</v>
      </c>
      <c r="L84" s="9" t="n">
        <v>1</v>
      </c>
      <c r="M84" s="6" t="s">
        <v>22</v>
      </c>
    </row>
    <row r="85" customFormat="false" ht="20.1" hidden="false" customHeight="true" outlineLevel="0" collapsed="false">
      <c r="A85" s="6" t="s">
        <v>179</v>
      </c>
      <c r="B85" s="7" t="s">
        <v>180</v>
      </c>
      <c r="C85" s="6" t="s">
        <v>177</v>
      </c>
      <c r="D85" s="7" t="s">
        <v>178</v>
      </c>
      <c r="E85" s="10" t="n">
        <v>66.9</v>
      </c>
      <c r="F85" s="10" t="n">
        <v>62</v>
      </c>
      <c r="G85" s="10" t="n">
        <v>128.9</v>
      </c>
      <c r="H85" s="10" t="n">
        <f aca="false">G85/2</f>
        <v>64.45</v>
      </c>
      <c r="I85" s="7"/>
      <c r="J85" s="8" t="n">
        <f aca="false">H85+I85</f>
        <v>64.45</v>
      </c>
      <c r="K85" s="8" t="n">
        <f aca="false">J85/2</f>
        <v>32.225</v>
      </c>
      <c r="L85" s="9" t="n">
        <v>2</v>
      </c>
      <c r="M85" s="6" t="s">
        <v>22</v>
      </c>
    </row>
    <row r="86" customFormat="false" ht="20.1" hidden="false" customHeight="true" outlineLevel="0" collapsed="false">
      <c r="A86" s="6" t="s">
        <v>181</v>
      </c>
      <c r="B86" s="7" t="s">
        <v>182</v>
      </c>
      <c r="C86" s="6" t="s">
        <v>177</v>
      </c>
      <c r="D86" s="7" t="s">
        <v>178</v>
      </c>
      <c r="E86" s="10" t="n">
        <v>61.6</v>
      </c>
      <c r="F86" s="10" t="n">
        <v>64.3</v>
      </c>
      <c r="G86" s="10" t="n">
        <v>125.9</v>
      </c>
      <c r="H86" s="10" t="n">
        <f aca="false">G86/2</f>
        <v>62.95</v>
      </c>
      <c r="I86" s="7" t="n">
        <v>1</v>
      </c>
      <c r="J86" s="8" t="n">
        <f aca="false">H86+I86</f>
        <v>63.95</v>
      </c>
      <c r="K86" s="8" t="n">
        <f aca="false">J86/2</f>
        <v>31.975</v>
      </c>
      <c r="L86" s="9" t="n">
        <v>3</v>
      </c>
      <c r="M86" s="6" t="s">
        <v>22</v>
      </c>
    </row>
    <row r="87" customFormat="false" ht="20.1" hidden="false" customHeight="true" outlineLevel="0" collapsed="false">
      <c r="A87" s="6" t="s">
        <v>183</v>
      </c>
      <c r="B87" s="7" t="s">
        <v>184</v>
      </c>
      <c r="C87" s="6" t="s">
        <v>177</v>
      </c>
      <c r="D87" s="7" t="s">
        <v>178</v>
      </c>
      <c r="E87" s="10" t="n">
        <v>69</v>
      </c>
      <c r="F87" s="10" t="n">
        <v>56.2</v>
      </c>
      <c r="G87" s="10" t="n">
        <v>125.2</v>
      </c>
      <c r="H87" s="10" t="n">
        <f aca="false">G87/2</f>
        <v>62.6</v>
      </c>
      <c r="I87" s="7"/>
      <c r="J87" s="8" t="n">
        <f aca="false">H87+I87</f>
        <v>62.6</v>
      </c>
      <c r="K87" s="8" t="n">
        <f aca="false">J87/2</f>
        <v>31.3</v>
      </c>
      <c r="L87" s="9" t="n">
        <v>4</v>
      </c>
      <c r="M87" s="6" t="s">
        <v>22</v>
      </c>
    </row>
    <row r="88" customFormat="false" ht="20.1" hidden="false" customHeight="true" outlineLevel="0" collapsed="false">
      <c r="A88" s="6" t="s">
        <v>185</v>
      </c>
      <c r="B88" s="7" t="s">
        <v>186</v>
      </c>
      <c r="C88" s="6" t="s">
        <v>177</v>
      </c>
      <c r="D88" s="7" t="s">
        <v>178</v>
      </c>
      <c r="E88" s="10" t="n">
        <v>60.7</v>
      </c>
      <c r="F88" s="10" t="n">
        <v>61.2</v>
      </c>
      <c r="G88" s="10" t="n">
        <v>121.9</v>
      </c>
      <c r="H88" s="10" t="n">
        <f aca="false">G88/2</f>
        <v>60.95</v>
      </c>
      <c r="I88" s="7"/>
      <c r="J88" s="8" t="n">
        <f aca="false">H88+I88</f>
        <v>60.95</v>
      </c>
      <c r="K88" s="8" t="n">
        <f aca="false">J88/2</f>
        <v>30.475</v>
      </c>
      <c r="L88" s="9" t="n">
        <v>5</v>
      </c>
      <c r="M88" s="6"/>
    </row>
    <row r="89" customFormat="false" ht="20.1" hidden="false" customHeight="true" outlineLevel="0" collapsed="false">
      <c r="A89" s="6" t="s">
        <v>187</v>
      </c>
      <c r="B89" s="7" t="s">
        <v>188</v>
      </c>
      <c r="C89" s="6" t="s">
        <v>177</v>
      </c>
      <c r="D89" s="7" t="s">
        <v>178</v>
      </c>
      <c r="E89" s="10" t="n">
        <v>68.6</v>
      </c>
      <c r="F89" s="10" t="n">
        <v>52.4</v>
      </c>
      <c r="G89" s="10" t="n">
        <v>121</v>
      </c>
      <c r="H89" s="10" t="n">
        <f aca="false">G89/2</f>
        <v>60.5</v>
      </c>
      <c r="I89" s="7"/>
      <c r="J89" s="8" t="n">
        <f aca="false">H89+I89</f>
        <v>60.5</v>
      </c>
      <c r="K89" s="8" t="n">
        <f aca="false">J89/2</f>
        <v>30.25</v>
      </c>
      <c r="L89" s="9" t="n">
        <v>6</v>
      </c>
      <c r="M89" s="6"/>
    </row>
    <row r="90" customFormat="false" ht="20.1" hidden="false" customHeight="true" outlineLevel="0" collapsed="false">
      <c r="A90" s="6" t="s">
        <v>189</v>
      </c>
      <c r="B90" s="7" t="s">
        <v>190</v>
      </c>
      <c r="C90" s="6" t="s">
        <v>177</v>
      </c>
      <c r="D90" s="7" t="s">
        <v>178</v>
      </c>
      <c r="E90" s="10" t="n">
        <v>63.8</v>
      </c>
      <c r="F90" s="10" t="n">
        <v>56.2</v>
      </c>
      <c r="G90" s="10" t="n">
        <v>120</v>
      </c>
      <c r="H90" s="10" t="n">
        <f aca="false">G90/2</f>
        <v>60</v>
      </c>
      <c r="I90" s="7"/>
      <c r="J90" s="8" t="n">
        <f aca="false">H90+I90</f>
        <v>60</v>
      </c>
      <c r="K90" s="8" t="n">
        <f aca="false">J90/2</f>
        <v>30</v>
      </c>
      <c r="L90" s="9" t="n">
        <v>7</v>
      </c>
      <c r="M90" s="6"/>
    </row>
    <row r="91" customFormat="false" ht="20.1" hidden="false" customHeight="true" outlineLevel="0" collapsed="false">
      <c r="A91" s="6" t="s">
        <v>191</v>
      </c>
      <c r="B91" s="7" t="s">
        <v>192</v>
      </c>
      <c r="C91" s="6" t="s">
        <v>177</v>
      </c>
      <c r="D91" s="7" t="s">
        <v>178</v>
      </c>
      <c r="E91" s="10" t="n">
        <v>66.1</v>
      </c>
      <c r="F91" s="10" t="n">
        <v>52.4</v>
      </c>
      <c r="G91" s="10" t="n">
        <v>118.5</v>
      </c>
      <c r="H91" s="10" t="n">
        <f aca="false">G91/2</f>
        <v>59.25</v>
      </c>
      <c r="I91" s="7"/>
      <c r="J91" s="8" t="n">
        <f aca="false">H91+I91</f>
        <v>59.25</v>
      </c>
      <c r="K91" s="8" t="n">
        <f aca="false">J91/2</f>
        <v>29.625</v>
      </c>
      <c r="L91" s="9" t="n">
        <v>8</v>
      </c>
      <c r="M91" s="6"/>
    </row>
    <row r="92" customFormat="false" ht="20.1" hidden="false" customHeight="true" outlineLevel="0" collapsed="false">
      <c r="A92" s="6" t="s">
        <v>193</v>
      </c>
      <c r="B92" s="7" t="s">
        <v>194</v>
      </c>
      <c r="C92" s="6" t="s">
        <v>177</v>
      </c>
      <c r="D92" s="7" t="s">
        <v>178</v>
      </c>
      <c r="E92" s="10" t="n">
        <v>60.6</v>
      </c>
      <c r="F92" s="10" t="n">
        <v>56.5</v>
      </c>
      <c r="G92" s="10" t="n">
        <v>117.1</v>
      </c>
      <c r="H92" s="10" t="n">
        <f aca="false">G92/2</f>
        <v>58.55</v>
      </c>
      <c r="I92" s="7"/>
      <c r="J92" s="8" t="n">
        <f aca="false">H92+I92</f>
        <v>58.55</v>
      </c>
      <c r="K92" s="8" t="n">
        <f aca="false">J92/2</f>
        <v>29.275</v>
      </c>
      <c r="L92" s="9" t="n">
        <v>9</v>
      </c>
      <c r="M92" s="6"/>
    </row>
    <row r="93" customFormat="false" ht="20.1" hidden="false" customHeight="true" outlineLevel="0" collapsed="false">
      <c r="A93" s="6" t="s">
        <v>195</v>
      </c>
      <c r="B93" s="7" t="s">
        <v>196</v>
      </c>
      <c r="C93" s="6" t="s">
        <v>177</v>
      </c>
      <c r="D93" s="7" t="s">
        <v>178</v>
      </c>
      <c r="E93" s="10" t="n">
        <v>70.4</v>
      </c>
      <c r="F93" s="10" t="n">
        <v>45.8</v>
      </c>
      <c r="G93" s="10" t="n">
        <v>116.2</v>
      </c>
      <c r="H93" s="10" t="n">
        <f aca="false">G93/2</f>
        <v>58.1</v>
      </c>
      <c r="I93" s="7"/>
      <c r="J93" s="8" t="n">
        <f aca="false">H93+I93</f>
        <v>58.1</v>
      </c>
      <c r="K93" s="8" t="n">
        <f aca="false">J93/2</f>
        <v>29.05</v>
      </c>
      <c r="L93" s="9" t="n">
        <v>10</v>
      </c>
      <c r="M93" s="6"/>
    </row>
    <row r="94" customFormat="false" ht="20.1" hidden="false" customHeight="true" outlineLevel="0" collapsed="false">
      <c r="A94" s="6" t="s">
        <v>197</v>
      </c>
      <c r="B94" s="7" t="s">
        <v>198</v>
      </c>
      <c r="C94" s="6" t="s">
        <v>177</v>
      </c>
      <c r="D94" s="7" t="s">
        <v>178</v>
      </c>
      <c r="E94" s="10" t="n">
        <v>58.2</v>
      </c>
      <c r="F94" s="10" t="n">
        <v>56.8</v>
      </c>
      <c r="G94" s="10" t="n">
        <v>115</v>
      </c>
      <c r="H94" s="10" t="n">
        <f aca="false">G94/2</f>
        <v>57.5</v>
      </c>
      <c r="I94" s="7"/>
      <c r="J94" s="8" t="n">
        <f aca="false">H94+I94</f>
        <v>57.5</v>
      </c>
      <c r="K94" s="8" t="n">
        <f aca="false">J94/2</f>
        <v>28.75</v>
      </c>
      <c r="L94" s="9" t="n">
        <v>11</v>
      </c>
      <c r="M94" s="6"/>
    </row>
    <row r="95" customFormat="false" ht="20.1" hidden="false" customHeight="true" outlineLevel="0" collapsed="false">
      <c r="A95" s="6" t="s">
        <v>199</v>
      </c>
      <c r="B95" s="7" t="s">
        <v>200</v>
      </c>
      <c r="C95" s="6" t="s">
        <v>177</v>
      </c>
      <c r="D95" s="7" t="s">
        <v>178</v>
      </c>
      <c r="E95" s="10" t="n">
        <v>65.5</v>
      </c>
      <c r="F95" s="10" t="n">
        <v>46.7</v>
      </c>
      <c r="G95" s="10" t="n">
        <v>112.2</v>
      </c>
      <c r="H95" s="10" t="n">
        <f aca="false">G95/2</f>
        <v>56.1</v>
      </c>
      <c r="I95" s="7"/>
      <c r="J95" s="8" t="n">
        <f aca="false">H95+I95</f>
        <v>56.1</v>
      </c>
      <c r="K95" s="8" t="n">
        <f aca="false">J95/2</f>
        <v>28.05</v>
      </c>
      <c r="L95" s="9" t="n">
        <v>12</v>
      </c>
      <c r="M95" s="6"/>
    </row>
    <row r="96" customFormat="false" ht="20.1" hidden="false" customHeight="true" outlineLevel="0" collapsed="false">
      <c r="A96" s="6" t="s">
        <v>201</v>
      </c>
      <c r="B96" s="7" t="s">
        <v>202</v>
      </c>
      <c r="C96" s="6" t="s">
        <v>177</v>
      </c>
      <c r="D96" s="7" t="s">
        <v>178</v>
      </c>
      <c r="E96" s="10" t="n">
        <v>54.1</v>
      </c>
      <c r="F96" s="10" t="n">
        <v>57.5</v>
      </c>
      <c r="G96" s="10" t="n">
        <v>111.6</v>
      </c>
      <c r="H96" s="10" t="n">
        <f aca="false">G96/2</f>
        <v>55.8</v>
      </c>
      <c r="I96" s="7"/>
      <c r="J96" s="8" t="n">
        <f aca="false">H96+I96</f>
        <v>55.8</v>
      </c>
      <c r="K96" s="8" t="n">
        <f aca="false">J96/2</f>
        <v>27.9</v>
      </c>
      <c r="L96" s="9" t="n">
        <v>13</v>
      </c>
      <c r="M96" s="6"/>
    </row>
    <row r="97" customFormat="false" ht="20.1" hidden="false" customHeight="true" outlineLevel="0" collapsed="false">
      <c r="A97" s="6" t="s">
        <v>203</v>
      </c>
      <c r="B97" s="7" t="s">
        <v>204</v>
      </c>
      <c r="C97" s="6" t="s">
        <v>177</v>
      </c>
      <c r="D97" s="7" t="s">
        <v>178</v>
      </c>
      <c r="E97" s="10" t="n">
        <v>54.6</v>
      </c>
      <c r="F97" s="10" t="n">
        <v>56.3</v>
      </c>
      <c r="G97" s="10" t="n">
        <v>110.9</v>
      </c>
      <c r="H97" s="10" t="n">
        <f aca="false">G97/2</f>
        <v>55.45</v>
      </c>
      <c r="I97" s="7"/>
      <c r="J97" s="8" t="n">
        <f aca="false">H97+I97</f>
        <v>55.45</v>
      </c>
      <c r="K97" s="8" t="n">
        <f aca="false">J97/2</f>
        <v>27.725</v>
      </c>
      <c r="L97" s="9" t="n">
        <v>14</v>
      </c>
      <c r="M97" s="6"/>
    </row>
    <row r="98" customFormat="false" ht="20.1" hidden="false" customHeight="true" outlineLevel="0" collapsed="false">
      <c r="A98" s="6" t="s">
        <v>205</v>
      </c>
      <c r="B98" s="7" t="s">
        <v>206</v>
      </c>
      <c r="C98" s="6" t="s">
        <v>177</v>
      </c>
      <c r="D98" s="7" t="s">
        <v>178</v>
      </c>
      <c r="E98" s="10" t="n">
        <v>51.6</v>
      </c>
      <c r="F98" s="10" t="n">
        <v>58.6</v>
      </c>
      <c r="G98" s="10" t="n">
        <v>110.2</v>
      </c>
      <c r="H98" s="10" t="n">
        <f aca="false">G98/2</f>
        <v>55.1</v>
      </c>
      <c r="I98" s="7"/>
      <c r="J98" s="8" t="n">
        <f aca="false">H98+I98</f>
        <v>55.1</v>
      </c>
      <c r="K98" s="8" t="n">
        <f aca="false">J98/2</f>
        <v>27.55</v>
      </c>
      <c r="L98" s="9" t="n">
        <v>15</v>
      </c>
      <c r="M98" s="6"/>
    </row>
    <row r="99" customFormat="false" ht="20.1" hidden="false" customHeight="true" outlineLevel="0" collapsed="false">
      <c r="A99" s="6" t="s">
        <v>207</v>
      </c>
      <c r="B99" s="7" t="s">
        <v>208</v>
      </c>
      <c r="C99" s="6" t="s">
        <v>177</v>
      </c>
      <c r="D99" s="7" t="s">
        <v>178</v>
      </c>
      <c r="E99" s="10" t="n">
        <v>54.1</v>
      </c>
      <c r="F99" s="10" t="n">
        <v>53.6</v>
      </c>
      <c r="G99" s="10" t="n">
        <v>107.7</v>
      </c>
      <c r="H99" s="10" t="n">
        <f aca="false">G99/2</f>
        <v>53.85</v>
      </c>
      <c r="I99" s="7"/>
      <c r="J99" s="8" t="n">
        <f aca="false">H99+I99</f>
        <v>53.85</v>
      </c>
      <c r="K99" s="8" t="n">
        <f aca="false">J99/2</f>
        <v>26.925</v>
      </c>
      <c r="L99" s="9" t="n">
        <v>16</v>
      </c>
      <c r="M99" s="6"/>
    </row>
    <row r="100" customFormat="false" ht="20.1" hidden="false" customHeight="true" outlineLevel="0" collapsed="false">
      <c r="A100" s="6" t="s">
        <v>209</v>
      </c>
      <c r="B100" s="7" t="s">
        <v>210</v>
      </c>
      <c r="C100" s="6" t="s">
        <v>177</v>
      </c>
      <c r="D100" s="7" t="s">
        <v>178</v>
      </c>
      <c r="E100" s="10" t="n">
        <v>50.3</v>
      </c>
      <c r="F100" s="10" t="n">
        <v>56.3</v>
      </c>
      <c r="G100" s="10" t="n">
        <v>106.6</v>
      </c>
      <c r="H100" s="10" t="n">
        <f aca="false">G100/2</f>
        <v>53.3</v>
      </c>
      <c r="I100" s="7"/>
      <c r="J100" s="8" t="n">
        <f aca="false">H100+I100</f>
        <v>53.3</v>
      </c>
      <c r="K100" s="8" t="n">
        <f aca="false">J100/2</f>
        <v>26.65</v>
      </c>
      <c r="L100" s="9" t="n">
        <v>17</v>
      </c>
      <c r="M100" s="6"/>
    </row>
    <row r="101" customFormat="false" ht="20.1" hidden="false" customHeight="true" outlineLevel="0" collapsed="false">
      <c r="A101" s="6" t="s">
        <v>211</v>
      </c>
      <c r="B101" s="7" t="s">
        <v>212</v>
      </c>
      <c r="C101" s="6" t="s">
        <v>177</v>
      </c>
      <c r="D101" s="7" t="s">
        <v>178</v>
      </c>
      <c r="E101" s="10" t="n">
        <v>52.5</v>
      </c>
      <c r="F101" s="10" t="n">
        <v>52.1</v>
      </c>
      <c r="G101" s="10" t="n">
        <v>104.6</v>
      </c>
      <c r="H101" s="10" t="n">
        <f aca="false">G101/2</f>
        <v>52.3</v>
      </c>
      <c r="I101" s="7"/>
      <c r="J101" s="8" t="n">
        <f aca="false">H101+I101</f>
        <v>52.3</v>
      </c>
      <c r="K101" s="8" t="n">
        <f aca="false">J101/2</f>
        <v>26.15</v>
      </c>
      <c r="L101" s="9" t="n">
        <v>18</v>
      </c>
      <c r="M101" s="6"/>
    </row>
    <row r="102" customFormat="false" ht="20.1" hidden="false" customHeight="true" outlineLevel="0" collapsed="false">
      <c r="A102" s="6" t="s">
        <v>213</v>
      </c>
      <c r="B102" s="7" t="s">
        <v>214</v>
      </c>
      <c r="C102" s="6" t="s">
        <v>177</v>
      </c>
      <c r="D102" s="7" t="s">
        <v>178</v>
      </c>
      <c r="E102" s="10" t="n">
        <v>48.3</v>
      </c>
      <c r="F102" s="10" t="n">
        <v>53</v>
      </c>
      <c r="G102" s="10" t="n">
        <v>101.3</v>
      </c>
      <c r="H102" s="10" t="n">
        <f aca="false">G102/2</f>
        <v>50.65</v>
      </c>
      <c r="I102" s="7" t="n">
        <v>1</v>
      </c>
      <c r="J102" s="8" t="n">
        <f aca="false">H102+I102</f>
        <v>51.65</v>
      </c>
      <c r="K102" s="8" t="n">
        <f aca="false">J102/2</f>
        <v>25.825</v>
      </c>
      <c r="L102" s="9" t="n">
        <v>19</v>
      </c>
      <c r="M102" s="6"/>
    </row>
    <row r="103" customFormat="false" ht="20.1" hidden="false" customHeight="true" outlineLevel="0" collapsed="false">
      <c r="A103" s="6" t="s">
        <v>215</v>
      </c>
      <c r="B103" s="7" t="s">
        <v>216</v>
      </c>
      <c r="C103" s="6" t="s">
        <v>177</v>
      </c>
      <c r="D103" s="7" t="s">
        <v>178</v>
      </c>
      <c r="E103" s="10" t="n">
        <v>55.8</v>
      </c>
      <c r="F103" s="10" t="n">
        <v>47</v>
      </c>
      <c r="G103" s="10" t="n">
        <v>102.8</v>
      </c>
      <c r="H103" s="10" t="n">
        <f aca="false">G103/2</f>
        <v>51.4</v>
      </c>
      <c r="I103" s="7"/>
      <c r="J103" s="8" t="n">
        <f aca="false">H103+I103</f>
        <v>51.4</v>
      </c>
      <c r="K103" s="8" t="n">
        <f aca="false">J103/2</f>
        <v>25.7</v>
      </c>
      <c r="L103" s="9" t="n">
        <v>20</v>
      </c>
      <c r="M103" s="6"/>
    </row>
    <row r="104" customFormat="false" ht="20.1" hidden="false" customHeight="true" outlineLevel="0" collapsed="false">
      <c r="A104" s="6" t="s">
        <v>217</v>
      </c>
      <c r="B104" s="7" t="s">
        <v>218</v>
      </c>
      <c r="C104" s="6" t="s">
        <v>177</v>
      </c>
      <c r="D104" s="7" t="s">
        <v>178</v>
      </c>
      <c r="E104" s="10" t="n">
        <v>53.3</v>
      </c>
      <c r="F104" s="10" t="n">
        <v>49.5</v>
      </c>
      <c r="G104" s="10" t="n">
        <v>102.8</v>
      </c>
      <c r="H104" s="10" t="n">
        <f aca="false">G104/2</f>
        <v>51.4</v>
      </c>
      <c r="I104" s="7"/>
      <c r="J104" s="8" t="n">
        <f aca="false">H104+I104</f>
        <v>51.4</v>
      </c>
      <c r="K104" s="8" t="n">
        <f aca="false">J104/2</f>
        <v>25.7</v>
      </c>
      <c r="L104" s="9" t="n">
        <v>21</v>
      </c>
      <c r="M104" s="6"/>
    </row>
    <row r="105" customFormat="false" ht="20.1" hidden="false" customHeight="true" outlineLevel="0" collapsed="false">
      <c r="A105" s="6" t="s">
        <v>219</v>
      </c>
      <c r="B105" s="7" t="s">
        <v>220</v>
      </c>
      <c r="C105" s="6" t="s">
        <v>177</v>
      </c>
      <c r="D105" s="7" t="s">
        <v>178</v>
      </c>
      <c r="E105" s="10" t="n">
        <v>50.9</v>
      </c>
      <c r="F105" s="10" t="n">
        <v>49.8</v>
      </c>
      <c r="G105" s="10" t="n">
        <v>100.7</v>
      </c>
      <c r="H105" s="10" t="n">
        <f aca="false">G105/2</f>
        <v>50.35</v>
      </c>
      <c r="I105" s="7"/>
      <c r="J105" s="8" t="n">
        <f aca="false">H105+I105</f>
        <v>50.35</v>
      </c>
      <c r="K105" s="8" t="n">
        <f aca="false">J105/2</f>
        <v>25.175</v>
      </c>
      <c r="L105" s="9" t="n">
        <v>22</v>
      </c>
      <c r="M105" s="6"/>
    </row>
    <row r="106" customFormat="false" ht="20.1" hidden="false" customHeight="true" outlineLevel="0" collapsed="false">
      <c r="A106" s="6" t="s">
        <v>221</v>
      </c>
      <c r="B106" s="7" t="s">
        <v>222</v>
      </c>
      <c r="C106" s="6" t="s">
        <v>177</v>
      </c>
      <c r="D106" s="7" t="s">
        <v>178</v>
      </c>
      <c r="E106" s="10" t="n">
        <v>56.2</v>
      </c>
      <c r="F106" s="10" t="n">
        <v>43.5</v>
      </c>
      <c r="G106" s="10" t="n">
        <v>99.7</v>
      </c>
      <c r="H106" s="10" t="n">
        <f aca="false">G106/2</f>
        <v>49.85</v>
      </c>
      <c r="I106" s="7"/>
      <c r="J106" s="8" t="n">
        <f aca="false">H106+I106</f>
        <v>49.85</v>
      </c>
      <c r="K106" s="8" t="n">
        <f aca="false">J106/2</f>
        <v>24.925</v>
      </c>
      <c r="L106" s="9" t="n">
        <v>23</v>
      </c>
      <c r="M106" s="6"/>
    </row>
    <row r="107" customFormat="false" ht="20.1" hidden="false" customHeight="true" outlineLevel="0" collapsed="false">
      <c r="A107" s="6" t="s">
        <v>223</v>
      </c>
      <c r="B107" s="7" t="s">
        <v>224</v>
      </c>
      <c r="C107" s="6" t="s">
        <v>177</v>
      </c>
      <c r="D107" s="7" t="s">
        <v>178</v>
      </c>
      <c r="E107" s="10" t="n">
        <v>53.4</v>
      </c>
      <c r="F107" s="10" t="n">
        <v>45.9</v>
      </c>
      <c r="G107" s="10" t="n">
        <v>99.3</v>
      </c>
      <c r="H107" s="10" t="n">
        <f aca="false">G107/2</f>
        <v>49.65</v>
      </c>
      <c r="I107" s="7"/>
      <c r="J107" s="8" t="n">
        <f aca="false">H107+I107</f>
        <v>49.65</v>
      </c>
      <c r="K107" s="8" t="n">
        <f aca="false">J107/2</f>
        <v>24.825</v>
      </c>
      <c r="L107" s="9" t="n">
        <v>24</v>
      </c>
      <c r="M107" s="6"/>
    </row>
    <row r="108" customFormat="false" ht="20.1" hidden="false" customHeight="true" outlineLevel="0" collapsed="false">
      <c r="A108" s="6" t="s">
        <v>225</v>
      </c>
      <c r="B108" s="7" t="s">
        <v>226</v>
      </c>
      <c r="C108" s="6" t="s">
        <v>177</v>
      </c>
      <c r="D108" s="7" t="s">
        <v>178</v>
      </c>
      <c r="E108" s="10" t="n">
        <v>46.3</v>
      </c>
      <c r="F108" s="10" t="n">
        <v>50.9</v>
      </c>
      <c r="G108" s="10" t="n">
        <v>97.2</v>
      </c>
      <c r="H108" s="10" t="n">
        <f aca="false">G108/2</f>
        <v>48.6</v>
      </c>
      <c r="I108" s="7"/>
      <c r="J108" s="8" t="n">
        <f aca="false">H108+I108</f>
        <v>48.6</v>
      </c>
      <c r="K108" s="8" t="n">
        <f aca="false">J108/2</f>
        <v>24.3</v>
      </c>
      <c r="L108" s="9" t="n">
        <v>25</v>
      </c>
      <c r="M108" s="6"/>
    </row>
    <row r="109" customFormat="false" ht="20.1" hidden="false" customHeight="true" outlineLevel="0" collapsed="false">
      <c r="A109" s="6" t="s">
        <v>227</v>
      </c>
      <c r="B109" s="7" t="s">
        <v>228</v>
      </c>
      <c r="C109" s="6" t="s">
        <v>177</v>
      </c>
      <c r="D109" s="7" t="s">
        <v>178</v>
      </c>
      <c r="E109" s="10" t="n">
        <v>36.7</v>
      </c>
      <c r="F109" s="10" t="n">
        <v>60.2</v>
      </c>
      <c r="G109" s="10" t="n">
        <v>96.9</v>
      </c>
      <c r="H109" s="10" t="n">
        <f aca="false">G109/2</f>
        <v>48.45</v>
      </c>
      <c r="I109" s="7"/>
      <c r="J109" s="8" t="n">
        <f aca="false">H109+I109</f>
        <v>48.45</v>
      </c>
      <c r="K109" s="8" t="n">
        <f aca="false">J109/2</f>
        <v>24.225</v>
      </c>
      <c r="L109" s="9" t="n">
        <v>26</v>
      </c>
      <c r="M109" s="6"/>
    </row>
    <row r="110" customFormat="false" ht="20.1" hidden="false" customHeight="true" outlineLevel="0" collapsed="false">
      <c r="A110" s="6" t="s">
        <v>229</v>
      </c>
      <c r="B110" s="7" t="s">
        <v>230</v>
      </c>
      <c r="C110" s="6" t="s">
        <v>177</v>
      </c>
      <c r="D110" s="7" t="s">
        <v>178</v>
      </c>
      <c r="E110" s="10" t="n">
        <v>36.5</v>
      </c>
      <c r="F110" s="10" t="n">
        <v>55</v>
      </c>
      <c r="G110" s="10" t="n">
        <v>91.5</v>
      </c>
      <c r="H110" s="10" t="n">
        <f aca="false">G110/2</f>
        <v>45.75</v>
      </c>
      <c r="I110" s="7"/>
      <c r="J110" s="8" t="n">
        <f aca="false">H110+I110</f>
        <v>45.75</v>
      </c>
      <c r="K110" s="8" t="n">
        <f aca="false">J110/2</f>
        <v>22.875</v>
      </c>
      <c r="L110" s="9" t="n">
        <v>27</v>
      </c>
      <c r="M110" s="6"/>
    </row>
    <row r="111" customFormat="false" ht="20.1" hidden="false" customHeight="true" outlineLevel="0" collapsed="false">
      <c r="A111" s="6" t="s">
        <v>231</v>
      </c>
      <c r="B111" s="7" t="s">
        <v>232</v>
      </c>
      <c r="C111" s="6" t="s">
        <v>177</v>
      </c>
      <c r="D111" s="7" t="s">
        <v>178</v>
      </c>
      <c r="E111" s="10" t="n">
        <v>47.8</v>
      </c>
      <c r="F111" s="10" t="n">
        <v>43.7</v>
      </c>
      <c r="G111" s="10" t="n">
        <v>91.5</v>
      </c>
      <c r="H111" s="10" t="n">
        <f aca="false">G111/2</f>
        <v>45.75</v>
      </c>
      <c r="I111" s="7"/>
      <c r="J111" s="8" t="n">
        <f aca="false">H111+I111</f>
        <v>45.75</v>
      </c>
      <c r="K111" s="8" t="n">
        <f aca="false">J111/2</f>
        <v>22.875</v>
      </c>
      <c r="L111" s="9" t="n">
        <v>28</v>
      </c>
      <c r="M111" s="6"/>
    </row>
    <row r="112" customFormat="false" ht="20.1" hidden="false" customHeight="true" outlineLevel="0" collapsed="false">
      <c r="A112" s="6" t="s">
        <v>233</v>
      </c>
      <c r="B112" s="7" t="s">
        <v>234</v>
      </c>
      <c r="C112" s="6" t="s">
        <v>177</v>
      </c>
      <c r="D112" s="7" t="s">
        <v>178</v>
      </c>
      <c r="E112" s="7" t="n">
        <v>-1</v>
      </c>
      <c r="F112" s="7" t="n">
        <v>-1</v>
      </c>
      <c r="G112" s="7" t="n">
        <v>-1</v>
      </c>
      <c r="H112" s="7" t="n">
        <v>-1</v>
      </c>
      <c r="I112" s="7"/>
      <c r="J112" s="7" t="n">
        <v>-1</v>
      </c>
      <c r="K112" s="7" t="n">
        <v>-1</v>
      </c>
      <c r="L112" s="9" t="n">
        <v>29</v>
      </c>
      <c r="M112" s="6"/>
    </row>
    <row r="113" customFormat="false" ht="20.1" hidden="false" customHeight="true" outlineLevel="0" collapsed="false">
      <c r="A113" s="6" t="s">
        <v>235</v>
      </c>
      <c r="B113" s="7" t="s">
        <v>236</v>
      </c>
      <c r="C113" s="6" t="s">
        <v>177</v>
      </c>
      <c r="D113" s="7" t="s">
        <v>178</v>
      </c>
      <c r="E113" s="7" t="n">
        <v>-1</v>
      </c>
      <c r="F113" s="7" t="n">
        <v>-1</v>
      </c>
      <c r="G113" s="7" t="n">
        <v>-1</v>
      </c>
      <c r="H113" s="7" t="n">
        <v>-1</v>
      </c>
      <c r="I113" s="7"/>
      <c r="J113" s="7" t="n">
        <v>-1</v>
      </c>
      <c r="K113" s="7" t="n">
        <v>-1</v>
      </c>
      <c r="L113" s="9" t="n">
        <v>30</v>
      </c>
      <c r="M113" s="6"/>
    </row>
    <row r="114" customFormat="false" ht="20.1" hidden="false" customHeight="true" outlineLevel="0" collapsed="false">
      <c r="A114" s="6" t="s">
        <v>237</v>
      </c>
      <c r="B114" s="7" t="s">
        <v>238</v>
      </c>
      <c r="C114" s="6" t="s">
        <v>177</v>
      </c>
      <c r="D114" s="7" t="s">
        <v>178</v>
      </c>
      <c r="E114" s="7" t="n">
        <v>-1</v>
      </c>
      <c r="F114" s="7" t="n">
        <v>-1</v>
      </c>
      <c r="G114" s="7" t="n">
        <v>-1</v>
      </c>
      <c r="H114" s="7" t="n">
        <v>-1</v>
      </c>
      <c r="I114" s="7"/>
      <c r="J114" s="7" t="n">
        <v>-1</v>
      </c>
      <c r="K114" s="7" t="n">
        <v>-1</v>
      </c>
      <c r="L114" s="9" t="n">
        <v>31</v>
      </c>
      <c r="M114" s="6"/>
    </row>
    <row r="115" customFormat="false" ht="20.1" hidden="false" customHeight="true" outlineLevel="0" collapsed="false">
      <c r="A115" s="6" t="s">
        <v>239</v>
      </c>
      <c r="B115" s="7" t="s">
        <v>240</v>
      </c>
      <c r="C115" s="6" t="s">
        <v>177</v>
      </c>
      <c r="D115" s="7" t="s">
        <v>178</v>
      </c>
      <c r="E115" s="7" t="n">
        <v>-1</v>
      </c>
      <c r="F115" s="7" t="n">
        <v>-1</v>
      </c>
      <c r="G115" s="7" t="n">
        <v>-1</v>
      </c>
      <c r="H115" s="7" t="n">
        <v>-1</v>
      </c>
      <c r="I115" s="7"/>
      <c r="J115" s="7" t="n">
        <v>-1</v>
      </c>
      <c r="K115" s="7" t="n">
        <v>-1</v>
      </c>
      <c r="L115" s="9" t="n">
        <v>32</v>
      </c>
      <c r="M115" s="6"/>
    </row>
    <row r="116" customFormat="false" ht="20.1" hidden="false" customHeight="true" outlineLevel="0" collapsed="false">
      <c r="A116" s="6" t="s">
        <v>241</v>
      </c>
      <c r="B116" s="7" t="s">
        <v>242</v>
      </c>
      <c r="C116" s="6" t="s">
        <v>177</v>
      </c>
      <c r="D116" s="7" t="s">
        <v>178</v>
      </c>
      <c r="E116" s="7" t="n">
        <v>-1</v>
      </c>
      <c r="F116" s="7" t="n">
        <v>-1</v>
      </c>
      <c r="G116" s="7" t="n">
        <v>-1</v>
      </c>
      <c r="H116" s="7" t="n">
        <v>-1</v>
      </c>
      <c r="I116" s="7"/>
      <c r="J116" s="7" t="n">
        <v>-1</v>
      </c>
      <c r="K116" s="7" t="n">
        <v>-1</v>
      </c>
      <c r="L116" s="9" t="n">
        <v>33</v>
      </c>
      <c r="M116" s="6"/>
    </row>
    <row r="117" customFormat="false" ht="20.1" hidden="false" customHeight="true" outlineLevel="0" collapsed="false">
      <c r="A117" s="6" t="s">
        <v>243</v>
      </c>
      <c r="B117" s="7" t="s">
        <v>244</v>
      </c>
      <c r="C117" s="6" t="s">
        <v>177</v>
      </c>
      <c r="D117" s="7" t="s">
        <v>178</v>
      </c>
      <c r="E117" s="7" t="n">
        <v>-1</v>
      </c>
      <c r="F117" s="7" t="n">
        <v>-1</v>
      </c>
      <c r="G117" s="7" t="n">
        <v>-1</v>
      </c>
      <c r="H117" s="7" t="n">
        <v>-1</v>
      </c>
      <c r="I117" s="7"/>
      <c r="J117" s="7" t="n">
        <v>-1</v>
      </c>
      <c r="K117" s="7" t="n">
        <v>-1</v>
      </c>
      <c r="L117" s="9" t="n">
        <v>34</v>
      </c>
      <c r="M117" s="6"/>
    </row>
    <row r="118" customFormat="false" ht="20.1" hidden="false" customHeight="true" outlineLevel="0" collapsed="false">
      <c r="A118" s="6" t="s">
        <v>245</v>
      </c>
      <c r="B118" s="7" t="s">
        <v>246</v>
      </c>
      <c r="C118" s="6" t="s">
        <v>177</v>
      </c>
      <c r="D118" s="7" t="s">
        <v>178</v>
      </c>
      <c r="E118" s="7" t="n">
        <v>-1</v>
      </c>
      <c r="F118" s="7" t="n">
        <v>-1</v>
      </c>
      <c r="G118" s="7" t="n">
        <v>-1</v>
      </c>
      <c r="H118" s="7" t="n">
        <v>-1</v>
      </c>
      <c r="I118" s="7"/>
      <c r="J118" s="7" t="n">
        <v>-1</v>
      </c>
      <c r="K118" s="7" t="n">
        <v>-1</v>
      </c>
      <c r="L118" s="9" t="n">
        <v>35</v>
      </c>
      <c r="M118" s="6"/>
    </row>
    <row r="119" customFormat="false" ht="20.1" hidden="false" customHeight="true" outlineLevel="0" collapsed="false">
      <c r="A119" s="6" t="s">
        <v>247</v>
      </c>
      <c r="B119" s="7" t="s">
        <v>248</v>
      </c>
      <c r="C119" s="6" t="s">
        <v>249</v>
      </c>
      <c r="D119" s="7" t="s">
        <v>250</v>
      </c>
      <c r="E119" s="10" t="n">
        <v>69.8</v>
      </c>
      <c r="F119" s="10" t="n">
        <v>57.1</v>
      </c>
      <c r="G119" s="10" t="n">
        <v>126.9</v>
      </c>
      <c r="H119" s="10" t="n">
        <f aca="false">G119/2</f>
        <v>63.45</v>
      </c>
      <c r="I119" s="7"/>
      <c r="J119" s="8" t="n">
        <f aca="false">H119+I119</f>
        <v>63.45</v>
      </c>
      <c r="K119" s="8" t="n">
        <f aca="false">J119/2</f>
        <v>31.725</v>
      </c>
      <c r="L119" s="9" t="n">
        <v>1</v>
      </c>
      <c r="M119" s="6" t="s">
        <v>22</v>
      </c>
    </row>
    <row r="120" customFormat="false" ht="20.1" hidden="false" customHeight="true" outlineLevel="0" collapsed="false">
      <c r="A120" s="6" t="s">
        <v>251</v>
      </c>
      <c r="B120" s="7" t="s">
        <v>252</v>
      </c>
      <c r="C120" s="6" t="s">
        <v>249</v>
      </c>
      <c r="D120" s="7" t="s">
        <v>250</v>
      </c>
      <c r="E120" s="10" t="n">
        <v>60.5</v>
      </c>
      <c r="F120" s="10" t="n">
        <v>61.4</v>
      </c>
      <c r="G120" s="10" t="n">
        <v>121.9</v>
      </c>
      <c r="H120" s="10" t="n">
        <f aca="false">G120/2</f>
        <v>60.95</v>
      </c>
      <c r="I120" s="7" t="n">
        <v>1</v>
      </c>
      <c r="J120" s="8" t="n">
        <f aca="false">H120+I120</f>
        <v>61.95</v>
      </c>
      <c r="K120" s="8" t="n">
        <f aca="false">J120/2</f>
        <v>30.975</v>
      </c>
      <c r="L120" s="9" t="n">
        <v>2</v>
      </c>
      <c r="M120" s="6" t="s">
        <v>22</v>
      </c>
    </row>
    <row r="121" customFormat="false" ht="20.1" hidden="false" customHeight="true" outlineLevel="0" collapsed="false">
      <c r="A121" s="6" t="s">
        <v>253</v>
      </c>
      <c r="B121" s="7" t="s">
        <v>254</v>
      </c>
      <c r="C121" s="6" t="s">
        <v>249</v>
      </c>
      <c r="D121" s="7" t="s">
        <v>250</v>
      </c>
      <c r="E121" s="10" t="n">
        <v>62.5</v>
      </c>
      <c r="F121" s="10" t="n">
        <v>59.9</v>
      </c>
      <c r="G121" s="10" t="n">
        <v>122.4</v>
      </c>
      <c r="H121" s="10" t="n">
        <f aca="false">G121/2</f>
        <v>61.2</v>
      </c>
      <c r="I121" s="7"/>
      <c r="J121" s="8" t="n">
        <f aca="false">H121+I121</f>
        <v>61.2</v>
      </c>
      <c r="K121" s="8" t="n">
        <f aca="false">J121/2</f>
        <v>30.6</v>
      </c>
      <c r="L121" s="9" t="n">
        <v>3</v>
      </c>
      <c r="M121" s="6" t="s">
        <v>22</v>
      </c>
    </row>
    <row r="122" customFormat="false" ht="20.1" hidden="false" customHeight="true" outlineLevel="0" collapsed="false">
      <c r="A122" s="6" t="s">
        <v>255</v>
      </c>
      <c r="B122" s="7" t="s">
        <v>256</v>
      </c>
      <c r="C122" s="6" t="s">
        <v>249</v>
      </c>
      <c r="D122" s="7" t="s">
        <v>250</v>
      </c>
      <c r="E122" s="10" t="n">
        <v>68.4</v>
      </c>
      <c r="F122" s="10" t="n">
        <v>51.5</v>
      </c>
      <c r="G122" s="10" t="n">
        <v>119.9</v>
      </c>
      <c r="H122" s="10" t="n">
        <f aca="false">G122/2</f>
        <v>59.95</v>
      </c>
      <c r="I122" s="7" t="n">
        <v>1</v>
      </c>
      <c r="J122" s="8" t="n">
        <f aca="false">H122+I122</f>
        <v>60.95</v>
      </c>
      <c r="K122" s="8" t="n">
        <f aca="false">J122/2</f>
        <v>30.475</v>
      </c>
      <c r="L122" s="9" t="n">
        <v>4</v>
      </c>
      <c r="M122" s="6" t="s">
        <v>22</v>
      </c>
    </row>
    <row r="123" customFormat="false" ht="20.1" hidden="false" customHeight="true" outlineLevel="0" collapsed="false">
      <c r="A123" s="6" t="s">
        <v>257</v>
      </c>
      <c r="B123" s="7" t="s">
        <v>258</v>
      </c>
      <c r="C123" s="6" t="s">
        <v>249</v>
      </c>
      <c r="D123" s="7" t="s">
        <v>250</v>
      </c>
      <c r="E123" s="10" t="n">
        <v>65.4</v>
      </c>
      <c r="F123" s="10" t="n">
        <v>56.1</v>
      </c>
      <c r="G123" s="10" t="n">
        <v>121.5</v>
      </c>
      <c r="H123" s="10" t="n">
        <f aca="false">G123/2</f>
        <v>60.75</v>
      </c>
      <c r="I123" s="7"/>
      <c r="J123" s="8" t="n">
        <f aca="false">H123+I123</f>
        <v>60.75</v>
      </c>
      <c r="K123" s="8" t="n">
        <f aca="false">J123/2</f>
        <v>30.375</v>
      </c>
      <c r="L123" s="9" t="n">
        <v>5</v>
      </c>
      <c r="M123" s="6" t="s">
        <v>22</v>
      </c>
    </row>
    <row r="124" customFormat="false" ht="20.1" hidden="false" customHeight="true" outlineLevel="0" collapsed="false">
      <c r="A124" s="6" t="s">
        <v>259</v>
      </c>
      <c r="B124" s="7" t="s">
        <v>260</v>
      </c>
      <c r="C124" s="6" t="s">
        <v>249</v>
      </c>
      <c r="D124" s="7" t="s">
        <v>250</v>
      </c>
      <c r="E124" s="10" t="n">
        <v>65.2</v>
      </c>
      <c r="F124" s="10" t="n">
        <v>55.2</v>
      </c>
      <c r="G124" s="10" t="n">
        <v>120.4</v>
      </c>
      <c r="H124" s="10" t="n">
        <f aca="false">G124/2</f>
        <v>60.2</v>
      </c>
      <c r="I124" s="7"/>
      <c r="J124" s="8" t="n">
        <f aca="false">H124+I124</f>
        <v>60.2</v>
      </c>
      <c r="K124" s="8" t="n">
        <f aca="false">J124/2</f>
        <v>30.1</v>
      </c>
      <c r="L124" s="9" t="n">
        <v>6</v>
      </c>
      <c r="M124" s="6" t="s">
        <v>22</v>
      </c>
    </row>
    <row r="125" customFormat="false" ht="20.1" hidden="false" customHeight="true" outlineLevel="0" collapsed="false">
      <c r="A125" s="6" t="s">
        <v>261</v>
      </c>
      <c r="B125" s="7" t="s">
        <v>262</v>
      </c>
      <c r="C125" s="6" t="s">
        <v>249</v>
      </c>
      <c r="D125" s="7" t="s">
        <v>250</v>
      </c>
      <c r="E125" s="10" t="n">
        <v>67.4</v>
      </c>
      <c r="F125" s="10" t="n">
        <v>52.9</v>
      </c>
      <c r="G125" s="10" t="n">
        <v>120.3</v>
      </c>
      <c r="H125" s="10" t="n">
        <f aca="false">G125/2</f>
        <v>60.15</v>
      </c>
      <c r="I125" s="7"/>
      <c r="J125" s="8" t="n">
        <f aca="false">H125+I125</f>
        <v>60.15</v>
      </c>
      <c r="K125" s="8" t="n">
        <f aca="false">J125/2</f>
        <v>30.075</v>
      </c>
      <c r="L125" s="9" t="n">
        <v>7</v>
      </c>
      <c r="M125" s="6" t="s">
        <v>22</v>
      </c>
    </row>
    <row r="126" customFormat="false" ht="20.1" hidden="false" customHeight="true" outlineLevel="0" collapsed="false">
      <c r="A126" s="6" t="s">
        <v>263</v>
      </c>
      <c r="B126" s="7" t="s">
        <v>264</v>
      </c>
      <c r="C126" s="6" t="s">
        <v>249</v>
      </c>
      <c r="D126" s="7" t="s">
        <v>250</v>
      </c>
      <c r="E126" s="10" t="n">
        <v>60.3</v>
      </c>
      <c r="F126" s="10" t="n">
        <v>58.6</v>
      </c>
      <c r="G126" s="10" t="n">
        <v>118.9</v>
      </c>
      <c r="H126" s="10" t="n">
        <f aca="false">G126/2</f>
        <v>59.45</v>
      </c>
      <c r="I126" s="7"/>
      <c r="J126" s="8" t="n">
        <f aca="false">H126+I126</f>
        <v>59.45</v>
      </c>
      <c r="K126" s="8" t="n">
        <f aca="false">J126/2</f>
        <v>29.725</v>
      </c>
      <c r="L126" s="9" t="n">
        <v>8</v>
      </c>
      <c r="M126" s="6" t="s">
        <v>22</v>
      </c>
    </row>
    <row r="127" customFormat="false" ht="20.1" hidden="false" customHeight="true" outlineLevel="0" collapsed="false">
      <c r="A127" s="6" t="s">
        <v>265</v>
      </c>
      <c r="B127" s="7" t="s">
        <v>266</v>
      </c>
      <c r="C127" s="6" t="s">
        <v>249</v>
      </c>
      <c r="D127" s="7" t="s">
        <v>250</v>
      </c>
      <c r="E127" s="10" t="n">
        <v>65.4</v>
      </c>
      <c r="F127" s="10" t="n">
        <v>52.4</v>
      </c>
      <c r="G127" s="10" t="n">
        <v>117.8</v>
      </c>
      <c r="H127" s="10" t="n">
        <f aca="false">G127/2</f>
        <v>58.9</v>
      </c>
      <c r="I127" s="7"/>
      <c r="J127" s="8" t="n">
        <f aca="false">H127+I127</f>
        <v>58.9</v>
      </c>
      <c r="K127" s="8" t="n">
        <f aca="false">J127/2</f>
        <v>29.45</v>
      </c>
      <c r="L127" s="9" t="n">
        <v>9</v>
      </c>
      <c r="M127" s="6" t="s">
        <v>22</v>
      </c>
    </row>
    <row r="128" customFormat="false" ht="20.1" hidden="false" customHeight="true" outlineLevel="0" collapsed="false">
      <c r="A128" s="6" t="s">
        <v>267</v>
      </c>
      <c r="B128" s="7" t="s">
        <v>268</v>
      </c>
      <c r="C128" s="6" t="s">
        <v>249</v>
      </c>
      <c r="D128" s="7" t="s">
        <v>250</v>
      </c>
      <c r="E128" s="10" t="n">
        <v>65.4</v>
      </c>
      <c r="F128" s="10" t="n">
        <v>51.3</v>
      </c>
      <c r="G128" s="10" t="n">
        <v>116.7</v>
      </c>
      <c r="H128" s="10" t="n">
        <f aca="false">G128/2</f>
        <v>58.35</v>
      </c>
      <c r="I128" s="7"/>
      <c r="J128" s="8" t="n">
        <f aca="false">H128+I128</f>
        <v>58.35</v>
      </c>
      <c r="K128" s="8" t="n">
        <f aca="false">J128/2</f>
        <v>29.175</v>
      </c>
      <c r="L128" s="9" t="n">
        <v>10</v>
      </c>
      <c r="M128" s="6" t="s">
        <v>22</v>
      </c>
    </row>
    <row r="129" customFormat="false" ht="20.1" hidden="false" customHeight="true" outlineLevel="0" collapsed="false">
      <c r="A129" s="6" t="s">
        <v>269</v>
      </c>
      <c r="B129" s="7" t="s">
        <v>270</v>
      </c>
      <c r="C129" s="6" t="s">
        <v>249</v>
      </c>
      <c r="D129" s="7" t="s">
        <v>250</v>
      </c>
      <c r="E129" s="10" t="n">
        <v>56.4</v>
      </c>
      <c r="F129" s="10" t="n">
        <v>59.6</v>
      </c>
      <c r="G129" s="10" t="n">
        <v>116</v>
      </c>
      <c r="H129" s="10" t="n">
        <f aca="false">G129/2</f>
        <v>58</v>
      </c>
      <c r="I129" s="7"/>
      <c r="J129" s="8" t="n">
        <f aca="false">H129+I129</f>
        <v>58</v>
      </c>
      <c r="K129" s="8" t="n">
        <f aca="false">J129/2</f>
        <v>29</v>
      </c>
      <c r="L129" s="9" t="n">
        <v>11</v>
      </c>
      <c r="M129" s="6" t="s">
        <v>22</v>
      </c>
    </row>
    <row r="130" customFormat="false" ht="20.1" hidden="false" customHeight="true" outlineLevel="0" collapsed="false">
      <c r="A130" s="6" t="s">
        <v>271</v>
      </c>
      <c r="B130" s="7" t="s">
        <v>272</v>
      </c>
      <c r="C130" s="6" t="s">
        <v>249</v>
      </c>
      <c r="D130" s="7" t="s">
        <v>250</v>
      </c>
      <c r="E130" s="10" t="n">
        <v>60</v>
      </c>
      <c r="F130" s="10" t="n">
        <v>54.3</v>
      </c>
      <c r="G130" s="10" t="n">
        <v>114.3</v>
      </c>
      <c r="H130" s="10" t="n">
        <f aca="false">G130/2</f>
        <v>57.15</v>
      </c>
      <c r="I130" s="7"/>
      <c r="J130" s="8" t="n">
        <f aca="false">H130+I130</f>
        <v>57.15</v>
      </c>
      <c r="K130" s="8" t="n">
        <f aca="false">J130/2</f>
        <v>28.575</v>
      </c>
      <c r="L130" s="9" t="n">
        <v>12</v>
      </c>
      <c r="M130" s="6" t="s">
        <v>22</v>
      </c>
    </row>
    <row r="131" customFormat="false" ht="20.1" hidden="false" customHeight="true" outlineLevel="0" collapsed="false">
      <c r="A131" s="6" t="s">
        <v>273</v>
      </c>
      <c r="B131" s="7" t="s">
        <v>274</v>
      </c>
      <c r="C131" s="6" t="s">
        <v>249</v>
      </c>
      <c r="D131" s="7" t="s">
        <v>250</v>
      </c>
      <c r="E131" s="10" t="n">
        <v>52.8</v>
      </c>
      <c r="F131" s="10" t="n">
        <v>60.1</v>
      </c>
      <c r="G131" s="10" t="n">
        <v>112.9</v>
      </c>
      <c r="H131" s="10" t="n">
        <f aca="false">G131/2</f>
        <v>56.45</v>
      </c>
      <c r="I131" s="7"/>
      <c r="J131" s="8" t="n">
        <f aca="false">H131+I131</f>
        <v>56.45</v>
      </c>
      <c r="K131" s="8" t="n">
        <f aca="false">J131/2</f>
        <v>28.225</v>
      </c>
      <c r="L131" s="9" t="n">
        <v>13</v>
      </c>
      <c r="M131" s="6"/>
    </row>
    <row r="132" customFormat="false" ht="20.1" hidden="false" customHeight="true" outlineLevel="0" collapsed="false">
      <c r="A132" s="6" t="s">
        <v>275</v>
      </c>
      <c r="B132" s="7" t="s">
        <v>276</v>
      </c>
      <c r="C132" s="6" t="s">
        <v>249</v>
      </c>
      <c r="D132" s="7" t="s">
        <v>250</v>
      </c>
      <c r="E132" s="10" t="n">
        <v>57.7</v>
      </c>
      <c r="F132" s="10" t="n">
        <v>50.7</v>
      </c>
      <c r="G132" s="10" t="n">
        <v>108.4</v>
      </c>
      <c r="H132" s="10" t="n">
        <f aca="false">G132/2</f>
        <v>54.2</v>
      </c>
      <c r="I132" s="7"/>
      <c r="J132" s="8" t="n">
        <f aca="false">H132+I132</f>
        <v>54.2</v>
      </c>
      <c r="K132" s="8" t="n">
        <f aca="false">J132/2</f>
        <v>27.1</v>
      </c>
      <c r="L132" s="9" t="n">
        <v>14</v>
      </c>
      <c r="M132" s="6"/>
    </row>
    <row r="133" customFormat="false" ht="20.1" hidden="false" customHeight="true" outlineLevel="0" collapsed="false">
      <c r="A133" s="6" t="s">
        <v>277</v>
      </c>
      <c r="B133" s="7" t="s">
        <v>278</v>
      </c>
      <c r="C133" s="6" t="s">
        <v>249</v>
      </c>
      <c r="D133" s="7" t="s">
        <v>250</v>
      </c>
      <c r="E133" s="10" t="n">
        <v>46.6</v>
      </c>
      <c r="F133" s="10" t="n">
        <v>60</v>
      </c>
      <c r="G133" s="10" t="n">
        <v>106.6</v>
      </c>
      <c r="H133" s="10" t="n">
        <f aca="false">G133/2</f>
        <v>53.3</v>
      </c>
      <c r="I133" s="7"/>
      <c r="J133" s="8" t="n">
        <f aca="false">H133+I133</f>
        <v>53.3</v>
      </c>
      <c r="K133" s="8" t="n">
        <f aca="false">J133/2</f>
        <v>26.65</v>
      </c>
      <c r="L133" s="9" t="n">
        <v>15</v>
      </c>
      <c r="M133" s="6"/>
    </row>
    <row r="134" customFormat="false" ht="20.1" hidden="false" customHeight="true" outlineLevel="0" collapsed="false">
      <c r="A134" s="6" t="s">
        <v>279</v>
      </c>
      <c r="B134" s="7" t="s">
        <v>280</v>
      </c>
      <c r="C134" s="6" t="s">
        <v>249</v>
      </c>
      <c r="D134" s="7" t="s">
        <v>250</v>
      </c>
      <c r="E134" s="10" t="n">
        <v>57</v>
      </c>
      <c r="F134" s="10" t="n">
        <v>47.5</v>
      </c>
      <c r="G134" s="10" t="n">
        <v>104.5</v>
      </c>
      <c r="H134" s="10" t="n">
        <f aca="false">G134/2</f>
        <v>52.25</v>
      </c>
      <c r="I134" s="7" t="n">
        <v>1</v>
      </c>
      <c r="J134" s="8" t="n">
        <f aca="false">H134+I134</f>
        <v>53.25</v>
      </c>
      <c r="K134" s="8" t="n">
        <f aca="false">J134/2</f>
        <v>26.625</v>
      </c>
      <c r="L134" s="9" t="n">
        <v>16</v>
      </c>
      <c r="M134" s="6"/>
    </row>
    <row r="135" customFormat="false" ht="20.1" hidden="false" customHeight="true" outlineLevel="0" collapsed="false">
      <c r="A135" s="6" t="s">
        <v>281</v>
      </c>
      <c r="B135" s="7" t="s">
        <v>282</v>
      </c>
      <c r="C135" s="6" t="s">
        <v>249</v>
      </c>
      <c r="D135" s="7" t="s">
        <v>250</v>
      </c>
      <c r="E135" s="10" t="n">
        <v>61</v>
      </c>
      <c r="F135" s="10" t="n">
        <v>45.4</v>
      </c>
      <c r="G135" s="10" t="n">
        <v>106.4</v>
      </c>
      <c r="H135" s="10" t="n">
        <f aca="false">G135/2</f>
        <v>53.2</v>
      </c>
      <c r="I135" s="7"/>
      <c r="J135" s="8" t="n">
        <f aca="false">H135+I135</f>
        <v>53.2</v>
      </c>
      <c r="K135" s="8" t="n">
        <f aca="false">J135/2</f>
        <v>26.6</v>
      </c>
      <c r="L135" s="9" t="n">
        <v>17</v>
      </c>
      <c r="M135" s="6"/>
    </row>
    <row r="136" customFormat="false" ht="20.1" hidden="false" customHeight="true" outlineLevel="0" collapsed="false">
      <c r="A136" s="6" t="s">
        <v>283</v>
      </c>
      <c r="B136" s="7" t="s">
        <v>284</v>
      </c>
      <c r="C136" s="6" t="s">
        <v>249</v>
      </c>
      <c r="D136" s="7" t="s">
        <v>250</v>
      </c>
      <c r="E136" s="10" t="n">
        <v>51.9</v>
      </c>
      <c r="F136" s="10" t="n">
        <v>52.4</v>
      </c>
      <c r="G136" s="10" t="n">
        <v>104.3</v>
      </c>
      <c r="H136" s="10" t="n">
        <f aca="false">G136/2</f>
        <v>52.15</v>
      </c>
      <c r="I136" s="7"/>
      <c r="J136" s="8" t="n">
        <f aca="false">H136+I136</f>
        <v>52.15</v>
      </c>
      <c r="K136" s="8" t="n">
        <f aca="false">J136/2</f>
        <v>26.075</v>
      </c>
      <c r="L136" s="9" t="n">
        <v>18</v>
      </c>
      <c r="M136" s="6"/>
    </row>
    <row r="137" customFormat="false" ht="20.1" hidden="false" customHeight="true" outlineLevel="0" collapsed="false">
      <c r="A137" s="6" t="s">
        <v>285</v>
      </c>
      <c r="B137" s="7" t="s">
        <v>286</v>
      </c>
      <c r="C137" s="6" t="s">
        <v>249</v>
      </c>
      <c r="D137" s="7" t="s">
        <v>250</v>
      </c>
      <c r="E137" s="10" t="n">
        <v>55.4</v>
      </c>
      <c r="F137" s="10" t="n">
        <v>48.8</v>
      </c>
      <c r="G137" s="10" t="n">
        <v>104.2</v>
      </c>
      <c r="H137" s="10" t="n">
        <f aca="false">G137/2</f>
        <v>52.1</v>
      </c>
      <c r="I137" s="7"/>
      <c r="J137" s="8" t="n">
        <f aca="false">H137+I137</f>
        <v>52.1</v>
      </c>
      <c r="K137" s="8" t="n">
        <f aca="false">J137/2</f>
        <v>26.05</v>
      </c>
      <c r="L137" s="9" t="n">
        <v>19</v>
      </c>
      <c r="M137" s="6"/>
    </row>
    <row r="138" customFormat="false" ht="20.1" hidden="false" customHeight="true" outlineLevel="0" collapsed="false">
      <c r="A138" s="6" t="s">
        <v>287</v>
      </c>
      <c r="B138" s="7" t="s">
        <v>288</v>
      </c>
      <c r="C138" s="6" t="s">
        <v>249</v>
      </c>
      <c r="D138" s="7" t="s">
        <v>250</v>
      </c>
      <c r="E138" s="10" t="n">
        <v>55.8</v>
      </c>
      <c r="F138" s="10" t="n">
        <v>48</v>
      </c>
      <c r="G138" s="10" t="n">
        <v>103.8</v>
      </c>
      <c r="H138" s="10" t="n">
        <f aca="false">G138/2</f>
        <v>51.9</v>
      </c>
      <c r="I138" s="7"/>
      <c r="J138" s="8" t="n">
        <f aca="false">H138+I138</f>
        <v>51.9</v>
      </c>
      <c r="K138" s="8" t="n">
        <f aca="false">J138/2</f>
        <v>25.95</v>
      </c>
      <c r="L138" s="9" t="n">
        <v>20</v>
      </c>
      <c r="M138" s="6"/>
    </row>
    <row r="139" customFormat="false" ht="20.1" hidden="false" customHeight="true" outlineLevel="0" collapsed="false">
      <c r="A139" s="6" t="s">
        <v>289</v>
      </c>
      <c r="B139" s="7" t="s">
        <v>290</v>
      </c>
      <c r="C139" s="6" t="s">
        <v>249</v>
      </c>
      <c r="D139" s="7" t="s">
        <v>250</v>
      </c>
      <c r="E139" s="10" t="n">
        <v>56.6</v>
      </c>
      <c r="F139" s="10" t="n">
        <v>45.8</v>
      </c>
      <c r="G139" s="10" t="n">
        <v>102.4</v>
      </c>
      <c r="H139" s="10" t="n">
        <f aca="false">G139/2</f>
        <v>51.2</v>
      </c>
      <c r="I139" s="7"/>
      <c r="J139" s="8" t="n">
        <f aca="false">H139+I139</f>
        <v>51.2</v>
      </c>
      <c r="K139" s="8" t="n">
        <f aca="false">J139/2</f>
        <v>25.6</v>
      </c>
      <c r="L139" s="9" t="n">
        <v>21</v>
      </c>
      <c r="M139" s="6"/>
    </row>
    <row r="140" customFormat="false" ht="20.1" hidden="false" customHeight="true" outlineLevel="0" collapsed="false">
      <c r="A140" s="6" t="s">
        <v>291</v>
      </c>
      <c r="B140" s="7" t="s">
        <v>292</v>
      </c>
      <c r="C140" s="6" t="s">
        <v>249</v>
      </c>
      <c r="D140" s="7" t="s">
        <v>250</v>
      </c>
      <c r="E140" s="10" t="n">
        <v>51.1</v>
      </c>
      <c r="F140" s="10" t="n">
        <v>51.2</v>
      </c>
      <c r="G140" s="10" t="n">
        <v>102.3</v>
      </c>
      <c r="H140" s="10" t="n">
        <f aca="false">G140/2</f>
        <v>51.15</v>
      </c>
      <c r="I140" s="7"/>
      <c r="J140" s="8" t="n">
        <f aca="false">H140+I140</f>
        <v>51.15</v>
      </c>
      <c r="K140" s="8" t="n">
        <f aca="false">J140/2</f>
        <v>25.575</v>
      </c>
      <c r="L140" s="9" t="n">
        <v>22</v>
      </c>
      <c r="M140" s="6"/>
    </row>
    <row r="141" customFormat="false" ht="20.1" hidden="false" customHeight="true" outlineLevel="0" collapsed="false">
      <c r="A141" s="6" t="s">
        <v>293</v>
      </c>
      <c r="B141" s="7" t="s">
        <v>294</v>
      </c>
      <c r="C141" s="6" t="s">
        <v>249</v>
      </c>
      <c r="D141" s="7" t="s">
        <v>250</v>
      </c>
      <c r="E141" s="10" t="n">
        <v>48.8</v>
      </c>
      <c r="F141" s="10" t="n">
        <v>50</v>
      </c>
      <c r="G141" s="10" t="n">
        <v>98.8</v>
      </c>
      <c r="H141" s="10" t="n">
        <f aca="false">G141/2</f>
        <v>49.4</v>
      </c>
      <c r="I141" s="7"/>
      <c r="J141" s="8" t="n">
        <f aca="false">H141+I141</f>
        <v>49.4</v>
      </c>
      <c r="K141" s="8" t="n">
        <f aca="false">J141/2</f>
        <v>24.7</v>
      </c>
      <c r="L141" s="9" t="n">
        <v>23</v>
      </c>
      <c r="M141" s="6"/>
    </row>
    <row r="142" customFormat="false" ht="20.1" hidden="false" customHeight="true" outlineLevel="0" collapsed="false">
      <c r="A142" s="6" t="s">
        <v>295</v>
      </c>
      <c r="B142" s="7" t="s">
        <v>296</v>
      </c>
      <c r="C142" s="6" t="s">
        <v>249</v>
      </c>
      <c r="D142" s="7" t="s">
        <v>250</v>
      </c>
      <c r="E142" s="10" t="n">
        <v>47.5</v>
      </c>
      <c r="F142" s="10" t="n">
        <v>49.6</v>
      </c>
      <c r="G142" s="10" t="n">
        <v>97.1</v>
      </c>
      <c r="H142" s="10" t="n">
        <f aca="false">G142/2</f>
        <v>48.55</v>
      </c>
      <c r="I142" s="7"/>
      <c r="J142" s="8" t="n">
        <f aca="false">H142+I142</f>
        <v>48.55</v>
      </c>
      <c r="K142" s="8" t="n">
        <f aca="false">J142/2</f>
        <v>24.275</v>
      </c>
      <c r="L142" s="9" t="n">
        <v>24</v>
      </c>
      <c r="M142" s="6"/>
    </row>
    <row r="143" customFormat="false" ht="20.1" hidden="false" customHeight="true" outlineLevel="0" collapsed="false">
      <c r="A143" s="6" t="s">
        <v>297</v>
      </c>
      <c r="B143" s="7" t="s">
        <v>298</v>
      </c>
      <c r="C143" s="6" t="s">
        <v>249</v>
      </c>
      <c r="D143" s="7" t="s">
        <v>250</v>
      </c>
      <c r="E143" s="10" t="n">
        <v>54.5</v>
      </c>
      <c r="F143" s="10" t="n">
        <v>39.8</v>
      </c>
      <c r="G143" s="10" t="n">
        <v>94.3</v>
      </c>
      <c r="H143" s="10" t="n">
        <f aca="false">G143/2</f>
        <v>47.15</v>
      </c>
      <c r="I143" s="7"/>
      <c r="J143" s="8" t="n">
        <f aca="false">H143+I143</f>
        <v>47.15</v>
      </c>
      <c r="K143" s="8" t="n">
        <f aca="false">J143/2</f>
        <v>23.575</v>
      </c>
      <c r="L143" s="9" t="n">
        <v>25</v>
      </c>
      <c r="M143" s="6"/>
    </row>
    <row r="144" customFormat="false" ht="20.1" hidden="false" customHeight="true" outlineLevel="0" collapsed="false">
      <c r="A144" s="6" t="s">
        <v>299</v>
      </c>
      <c r="B144" s="7" t="s">
        <v>300</v>
      </c>
      <c r="C144" s="6" t="s">
        <v>249</v>
      </c>
      <c r="D144" s="7" t="s">
        <v>250</v>
      </c>
      <c r="E144" s="10" t="n">
        <v>52.4</v>
      </c>
      <c r="F144" s="10" t="n">
        <v>41.1</v>
      </c>
      <c r="G144" s="10" t="n">
        <v>93.5</v>
      </c>
      <c r="H144" s="10" t="n">
        <f aca="false">G144/2</f>
        <v>46.75</v>
      </c>
      <c r="I144" s="7"/>
      <c r="J144" s="8" t="n">
        <f aca="false">H144+I144</f>
        <v>46.75</v>
      </c>
      <c r="K144" s="8" t="n">
        <f aca="false">J144/2</f>
        <v>23.375</v>
      </c>
      <c r="L144" s="9" t="n">
        <v>26</v>
      </c>
      <c r="M144" s="6"/>
    </row>
    <row r="145" customFormat="false" ht="20.1" hidden="false" customHeight="true" outlineLevel="0" collapsed="false">
      <c r="A145" s="6" t="s">
        <v>301</v>
      </c>
      <c r="B145" s="7" t="s">
        <v>302</v>
      </c>
      <c r="C145" s="6" t="s">
        <v>249</v>
      </c>
      <c r="D145" s="7" t="s">
        <v>250</v>
      </c>
      <c r="E145" s="10" t="n">
        <v>48.3</v>
      </c>
      <c r="F145" s="10" t="n">
        <v>43.7</v>
      </c>
      <c r="G145" s="10" t="n">
        <v>92</v>
      </c>
      <c r="H145" s="10" t="n">
        <f aca="false">G145/2</f>
        <v>46</v>
      </c>
      <c r="I145" s="7"/>
      <c r="J145" s="8" t="n">
        <f aca="false">H145+I145</f>
        <v>46</v>
      </c>
      <c r="K145" s="8" t="n">
        <f aca="false">J145/2</f>
        <v>23</v>
      </c>
      <c r="L145" s="9" t="n">
        <v>27</v>
      </c>
      <c r="M145" s="6"/>
    </row>
    <row r="146" customFormat="false" ht="20.1" hidden="false" customHeight="true" outlineLevel="0" collapsed="false">
      <c r="A146" s="6" t="s">
        <v>303</v>
      </c>
      <c r="B146" s="7" t="s">
        <v>304</v>
      </c>
      <c r="C146" s="6" t="s">
        <v>249</v>
      </c>
      <c r="D146" s="7" t="s">
        <v>250</v>
      </c>
      <c r="E146" s="10" t="n">
        <v>41</v>
      </c>
      <c r="F146" s="10" t="n">
        <v>46.8</v>
      </c>
      <c r="G146" s="10" t="n">
        <v>87.8</v>
      </c>
      <c r="H146" s="10" t="n">
        <f aca="false">G146/2</f>
        <v>43.9</v>
      </c>
      <c r="I146" s="7"/>
      <c r="J146" s="8" t="n">
        <f aca="false">H146+I146</f>
        <v>43.9</v>
      </c>
      <c r="K146" s="8" t="n">
        <f aca="false">J146/2</f>
        <v>21.95</v>
      </c>
      <c r="L146" s="9" t="n">
        <v>28</v>
      </c>
      <c r="M146" s="6"/>
    </row>
    <row r="147" customFormat="false" ht="20.1" hidden="false" customHeight="true" outlineLevel="0" collapsed="false">
      <c r="A147" s="6" t="s">
        <v>305</v>
      </c>
      <c r="B147" s="7" t="s">
        <v>306</v>
      </c>
      <c r="C147" s="6" t="s">
        <v>249</v>
      </c>
      <c r="D147" s="7" t="s">
        <v>250</v>
      </c>
      <c r="E147" s="10" t="n">
        <v>41</v>
      </c>
      <c r="F147" s="10" t="n">
        <v>45.2</v>
      </c>
      <c r="G147" s="10" t="n">
        <v>86.2</v>
      </c>
      <c r="H147" s="10" t="n">
        <f aca="false">G147/2</f>
        <v>43.1</v>
      </c>
      <c r="I147" s="7"/>
      <c r="J147" s="8" t="n">
        <f aca="false">H147+I147</f>
        <v>43.1</v>
      </c>
      <c r="K147" s="8" t="n">
        <f aca="false">J147/2</f>
        <v>21.55</v>
      </c>
      <c r="L147" s="9" t="n">
        <v>29</v>
      </c>
      <c r="M147" s="6"/>
    </row>
    <row r="148" customFormat="false" ht="20.1" hidden="false" customHeight="true" outlineLevel="0" collapsed="false">
      <c r="A148" s="6" t="s">
        <v>307</v>
      </c>
      <c r="B148" s="7" t="s">
        <v>308</v>
      </c>
      <c r="C148" s="6" t="s">
        <v>249</v>
      </c>
      <c r="D148" s="7" t="s">
        <v>250</v>
      </c>
      <c r="E148" s="10" t="n">
        <v>40</v>
      </c>
      <c r="F148" s="10" t="n">
        <v>43.2</v>
      </c>
      <c r="G148" s="10" t="n">
        <v>83.2</v>
      </c>
      <c r="H148" s="10" t="n">
        <f aca="false">G148/2</f>
        <v>41.6</v>
      </c>
      <c r="I148" s="7" t="n">
        <v>1</v>
      </c>
      <c r="J148" s="8" t="n">
        <f aca="false">H148+I148</f>
        <v>42.6</v>
      </c>
      <c r="K148" s="8" t="n">
        <f aca="false">J148/2</f>
        <v>21.3</v>
      </c>
      <c r="L148" s="9" t="n">
        <v>30</v>
      </c>
      <c r="M148" s="6"/>
    </row>
    <row r="149" customFormat="false" ht="20.1" hidden="false" customHeight="true" outlineLevel="0" collapsed="false">
      <c r="A149" s="6" t="s">
        <v>309</v>
      </c>
      <c r="B149" s="7" t="s">
        <v>310</v>
      </c>
      <c r="C149" s="6" t="s">
        <v>249</v>
      </c>
      <c r="D149" s="7" t="s">
        <v>250</v>
      </c>
      <c r="E149" s="10" t="n">
        <v>39.4</v>
      </c>
      <c r="F149" s="10" t="n">
        <v>45.4</v>
      </c>
      <c r="G149" s="10" t="n">
        <v>84.8</v>
      </c>
      <c r="H149" s="10" t="n">
        <f aca="false">G149/2</f>
        <v>42.4</v>
      </c>
      <c r="I149" s="7"/>
      <c r="J149" s="8" t="n">
        <f aca="false">H149+I149</f>
        <v>42.4</v>
      </c>
      <c r="K149" s="8" t="n">
        <f aca="false">J149/2</f>
        <v>21.2</v>
      </c>
      <c r="L149" s="9" t="n">
        <v>31</v>
      </c>
      <c r="M149" s="6"/>
    </row>
    <row r="150" customFormat="false" ht="20.1" hidden="false" customHeight="true" outlineLevel="0" collapsed="false">
      <c r="A150" s="6" t="s">
        <v>311</v>
      </c>
      <c r="B150" s="7" t="s">
        <v>312</v>
      </c>
      <c r="C150" s="6" t="s">
        <v>249</v>
      </c>
      <c r="D150" s="7" t="s">
        <v>250</v>
      </c>
      <c r="E150" s="10" t="n">
        <v>46.2</v>
      </c>
      <c r="F150" s="10" t="n">
        <v>35.2</v>
      </c>
      <c r="G150" s="10" t="n">
        <v>81.4</v>
      </c>
      <c r="H150" s="10" t="n">
        <f aca="false">G150/2</f>
        <v>40.7</v>
      </c>
      <c r="I150" s="7"/>
      <c r="J150" s="8" t="n">
        <f aca="false">H150+I150</f>
        <v>40.7</v>
      </c>
      <c r="K150" s="8" t="n">
        <f aca="false">J150/2</f>
        <v>20.35</v>
      </c>
      <c r="L150" s="9" t="n">
        <v>32</v>
      </c>
      <c r="M150" s="6"/>
    </row>
    <row r="151" customFormat="false" ht="20.1" hidden="false" customHeight="true" outlineLevel="0" collapsed="false">
      <c r="A151" s="6" t="s">
        <v>313</v>
      </c>
      <c r="B151" s="7" t="s">
        <v>314</v>
      </c>
      <c r="C151" s="6" t="s">
        <v>249</v>
      </c>
      <c r="D151" s="7" t="s">
        <v>250</v>
      </c>
      <c r="E151" s="10" t="n">
        <v>46.7</v>
      </c>
      <c r="F151" s="10" t="n">
        <v>33</v>
      </c>
      <c r="G151" s="10" t="n">
        <v>79.7</v>
      </c>
      <c r="H151" s="10" t="n">
        <f aca="false">G151/2</f>
        <v>39.85</v>
      </c>
      <c r="I151" s="7"/>
      <c r="J151" s="8" t="n">
        <f aca="false">H151+I151</f>
        <v>39.85</v>
      </c>
      <c r="K151" s="8" t="n">
        <f aca="false">J151/2</f>
        <v>19.925</v>
      </c>
      <c r="L151" s="9" t="n">
        <v>33</v>
      </c>
      <c r="M151" s="6"/>
    </row>
    <row r="152" customFormat="false" ht="20.1" hidden="false" customHeight="true" outlineLevel="0" collapsed="false">
      <c r="A152" s="6" t="s">
        <v>315</v>
      </c>
      <c r="B152" s="7" t="s">
        <v>316</v>
      </c>
      <c r="C152" s="6" t="s">
        <v>249</v>
      </c>
      <c r="D152" s="7" t="s">
        <v>250</v>
      </c>
      <c r="E152" s="10" t="n">
        <v>29.3</v>
      </c>
      <c r="F152" s="10" t="n">
        <v>49.9</v>
      </c>
      <c r="G152" s="10" t="n">
        <v>79.2</v>
      </c>
      <c r="H152" s="10" t="n">
        <f aca="false">G152/2</f>
        <v>39.6</v>
      </c>
      <c r="I152" s="7"/>
      <c r="J152" s="8" t="n">
        <f aca="false">H152+I152</f>
        <v>39.6</v>
      </c>
      <c r="K152" s="8" t="n">
        <f aca="false">J152/2</f>
        <v>19.8</v>
      </c>
      <c r="L152" s="9" t="n">
        <v>34</v>
      </c>
      <c r="M152" s="6"/>
    </row>
    <row r="153" customFormat="false" ht="20.1" hidden="false" customHeight="true" outlineLevel="0" collapsed="false">
      <c r="A153" s="6" t="s">
        <v>317</v>
      </c>
      <c r="B153" s="7" t="s">
        <v>318</v>
      </c>
      <c r="C153" s="6" t="s">
        <v>249</v>
      </c>
      <c r="D153" s="7" t="s">
        <v>250</v>
      </c>
      <c r="E153" s="10" t="n">
        <v>45.7</v>
      </c>
      <c r="F153" s="10" t="n">
        <v>33.2</v>
      </c>
      <c r="G153" s="10" t="n">
        <v>78.9</v>
      </c>
      <c r="H153" s="10" t="n">
        <f aca="false">G153/2</f>
        <v>39.45</v>
      </c>
      <c r="I153" s="7"/>
      <c r="J153" s="8" t="n">
        <f aca="false">H153+I153</f>
        <v>39.45</v>
      </c>
      <c r="K153" s="8" t="n">
        <f aca="false">J153/2</f>
        <v>19.725</v>
      </c>
      <c r="L153" s="9" t="n">
        <v>35</v>
      </c>
      <c r="M153" s="6"/>
    </row>
    <row r="154" customFormat="false" ht="20.1" hidden="false" customHeight="true" outlineLevel="0" collapsed="false">
      <c r="A154" s="6" t="s">
        <v>319</v>
      </c>
      <c r="B154" s="7" t="s">
        <v>320</v>
      </c>
      <c r="C154" s="6" t="s">
        <v>249</v>
      </c>
      <c r="D154" s="7" t="s">
        <v>250</v>
      </c>
      <c r="E154" s="10" t="n">
        <v>23.4</v>
      </c>
      <c r="F154" s="10" t="n">
        <v>45.2</v>
      </c>
      <c r="G154" s="10" t="n">
        <v>68.6</v>
      </c>
      <c r="H154" s="10" t="n">
        <f aca="false">G154/2</f>
        <v>34.3</v>
      </c>
      <c r="I154" s="7"/>
      <c r="J154" s="8" t="n">
        <f aca="false">H154+I154</f>
        <v>34.3</v>
      </c>
      <c r="K154" s="8" t="n">
        <f aca="false">J154/2</f>
        <v>17.15</v>
      </c>
      <c r="L154" s="9" t="n">
        <v>36</v>
      </c>
      <c r="M154" s="6"/>
    </row>
    <row r="155" customFormat="false" ht="20.1" hidden="false" customHeight="true" outlineLevel="0" collapsed="false">
      <c r="A155" s="6" t="s">
        <v>321</v>
      </c>
      <c r="B155" s="7" t="s">
        <v>322</v>
      </c>
      <c r="C155" s="6" t="s">
        <v>249</v>
      </c>
      <c r="D155" s="7" t="s">
        <v>250</v>
      </c>
      <c r="E155" s="10" t="n">
        <v>24</v>
      </c>
      <c r="F155" s="10" t="n">
        <v>28.5</v>
      </c>
      <c r="G155" s="10" t="n">
        <v>52.5</v>
      </c>
      <c r="H155" s="10" t="n">
        <f aca="false">G155/2</f>
        <v>26.25</v>
      </c>
      <c r="I155" s="7"/>
      <c r="J155" s="8" t="n">
        <f aca="false">H155+I155</f>
        <v>26.25</v>
      </c>
      <c r="K155" s="8" t="n">
        <f aca="false">J155/2</f>
        <v>13.125</v>
      </c>
      <c r="L155" s="9" t="n">
        <v>37</v>
      </c>
      <c r="M155" s="6"/>
    </row>
    <row r="156" customFormat="false" ht="20.1" hidden="false" customHeight="true" outlineLevel="0" collapsed="false">
      <c r="A156" s="6" t="s">
        <v>323</v>
      </c>
      <c r="B156" s="7" t="s">
        <v>324</v>
      </c>
      <c r="C156" s="6" t="s">
        <v>249</v>
      </c>
      <c r="D156" s="7" t="s">
        <v>250</v>
      </c>
      <c r="E156" s="7" t="n">
        <v>-1</v>
      </c>
      <c r="F156" s="7" t="n">
        <v>-1</v>
      </c>
      <c r="G156" s="7" t="n">
        <v>-1</v>
      </c>
      <c r="H156" s="7" t="n">
        <v>-1</v>
      </c>
      <c r="I156" s="7"/>
      <c r="J156" s="7" t="n">
        <v>-1</v>
      </c>
      <c r="K156" s="7" t="n">
        <v>-1</v>
      </c>
      <c r="L156" s="9" t="n">
        <v>38</v>
      </c>
      <c r="M156" s="6"/>
    </row>
    <row r="157" customFormat="false" ht="20.1" hidden="false" customHeight="true" outlineLevel="0" collapsed="false">
      <c r="A157" s="6" t="s">
        <v>325</v>
      </c>
      <c r="B157" s="7" t="s">
        <v>326</v>
      </c>
      <c r="C157" s="6" t="s">
        <v>249</v>
      </c>
      <c r="D157" s="7" t="s">
        <v>250</v>
      </c>
      <c r="E157" s="7" t="n">
        <v>-1</v>
      </c>
      <c r="F157" s="7" t="n">
        <v>-1</v>
      </c>
      <c r="G157" s="7" t="n">
        <v>-1</v>
      </c>
      <c r="H157" s="7" t="n">
        <v>-1</v>
      </c>
      <c r="I157" s="7"/>
      <c r="J157" s="7" t="n">
        <v>-1</v>
      </c>
      <c r="K157" s="7" t="n">
        <v>-1</v>
      </c>
      <c r="L157" s="9" t="n">
        <v>39</v>
      </c>
      <c r="M157" s="6"/>
    </row>
    <row r="158" customFormat="false" ht="20.1" hidden="false" customHeight="true" outlineLevel="0" collapsed="false">
      <c r="A158" s="6" t="s">
        <v>327</v>
      </c>
      <c r="B158" s="7" t="s">
        <v>328</v>
      </c>
      <c r="C158" s="6" t="s">
        <v>249</v>
      </c>
      <c r="D158" s="7" t="s">
        <v>250</v>
      </c>
      <c r="E158" s="7" t="n">
        <v>-1</v>
      </c>
      <c r="F158" s="7" t="n">
        <v>-1</v>
      </c>
      <c r="G158" s="7" t="n">
        <v>-1</v>
      </c>
      <c r="H158" s="7" t="n">
        <v>-1</v>
      </c>
      <c r="I158" s="7"/>
      <c r="J158" s="7" t="n">
        <v>-1</v>
      </c>
      <c r="K158" s="7" t="n">
        <v>-1</v>
      </c>
      <c r="L158" s="9" t="n">
        <v>40</v>
      </c>
      <c r="M158" s="6"/>
    </row>
    <row r="159" customFormat="false" ht="20.1" hidden="false" customHeight="true" outlineLevel="0" collapsed="false">
      <c r="A159" s="6" t="s">
        <v>329</v>
      </c>
      <c r="B159" s="7" t="s">
        <v>330</v>
      </c>
      <c r="C159" s="6" t="s">
        <v>249</v>
      </c>
      <c r="D159" s="7" t="s">
        <v>250</v>
      </c>
      <c r="E159" s="7" t="n">
        <v>-1</v>
      </c>
      <c r="F159" s="7" t="n">
        <v>-1</v>
      </c>
      <c r="G159" s="7" t="n">
        <v>-1</v>
      </c>
      <c r="H159" s="7" t="n">
        <v>-1</v>
      </c>
      <c r="I159" s="7"/>
      <c r="J159" s="7" t="n">
        <v>-1</v>
      </c>
      <c r="K159" s="7" t="n">
        <v>-1</v>
      </c>
      <c r="L159" s="9" t="n">
        <v>41</v>
      </c>
      <c r="M159" s="6"/>
    </row>
    <row r="160" customFormat="false" ht="20.1" hidden="false" customHeight="true" outlineLevel="0" collapsed="false">
      <c r="A160" s="6" t="s">
        <v>331</v>
      </c>
      <c r="B160" s="7" t="s">
        <v>332</v>
      </c>
      <c r="C160" s="6" t="s">
        <v>249</v>
      </c>
      <c r="D160" s="7" t="s">
        <v>250</v>
      </c>
      <c r="E160" s="7" t="n">
        <v>-1</v>
      </c>
      <c r="F160" s="7" t="n">
        <v>-1</v>
      </c>
      <c r="G160" s="7" t="n">
        <v>-1</v>
      </c>
      <c r="H160" s="7" t="n">
        <v>-1</v>
      </c>
      <c r="I160" s="7"/>
      <c r="J160" s="7" t="n">
        <v>-1</v>
      </c>
      <c r="K160" s="7" t="n">
        <v>-1</v>
      </c>
      <c r="L160" s="9" t="n">
        <v>42</v>
      </c>
      <c r="M160" s="6"/>
    </row>
  </sheetData>
  <autoFilter ref="A6:M160"/>
  <mergeCells count="10">
    <mergeCell ref="A1:I1"/>
    <mergeCell ref="A2:I2"/>
    <mergeCell ref="A3:M3"/>
    <mergeCell ref="A4:M4"/>
    <mergeCell ref="A5:A6"/>
    <mergeCell ref="B5:B6"/>
    <mergeCell ref="C5:C6"/>
    <mergeCell ref="D5:D6"/>
    <mergeCell ref="E5:L5"/>
    <mergeCell ref="M5:M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05:33:02Z</dcterms:created>
  <dc:creator>530La</dc:creator>
  <dc:description/>
  <dc:language>en-US</dc:language>
  <cp:lastModifiedBy>微软用户</cp:lastModifiedBy>
  <cp:lastPrinted>2018-06-05T16:11:04Z</cp:lastPrinted>
  <dcterms:modified xsi:type="dcterms:W3CDTF">2018-06-06T00:5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