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成绩" sheetId="1" state="visible" r:id="rId2"/>
  </sheets>
  <definedNames>
    <definedName function="false" hidden="true" localSheetId="0" name="_xlnm._FilterDatabase" vbProcedure="false">笔试成绩!$A$6:$M$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57">
  <si>
    <r>
      <rPr>
        <sz val="14"/>
        <rFont val="Noto Sans"/>
        <family val="2"/>
      </rPr>
      <t xml:space="preserve">附件</t>
    </r>
    <r>
      <rPr>
        <sz val="14"/>
        <rFont val="黑体"/>
        <family val="3"/>
        <charset val="134"/>
      </rPr>
      <t xml:space="preserve">1</t>
    </r>
  </si>
  <si>
    <r>
      <rPr>
        <sz val="14"/>
        <rFont val="Noto Sans"/>
        <family val="2"/>
      </rPr>
      <t xml:space="preserve">注：成绩</t>
    </r>
    <r>
      <rPr>
        <sz val="14"/>
        <rFont val="楷体_GB2312"/>
        <family val="3"/>
        <charset val="134"/>
      </rPr>
      <t xml:space="preserve">-1</t>
    </r>
    <r>
      <rPr>
        <sz val="14"/>
        <rFont val="Noto Sans"/>
        <family val="2"/>
      </rPr>
      <t xml:space="preserve">为缺考</t>
    </r>
  </si>
  <si>
    <r>
      <rPr>
        <sz val="18"/>
        <rFont val="Noto Sans"/>
        <family val="2"/>
      </rPr>
      <t xml:space="preserve">凉山州交通运输局关于</t>
    </r>
    <r>
      <rPr>
        <sz val="18"/>
        <rFont val="方正小标宋_GBK"/>
        <family val="0"/>
        <charset val="134"/>
      </rPr>
      <t xml:space="preserve">2018</t>
    </r>
    <r>
      <rPr>
        <sz val="18"/>
        <rFont val="Noto Sans"/>
        <family val="2"/>
      </rPr>
      <t xml:space="preserve">年上半年</t>
    </r>
  </si>
  <si>
    <t xml:space="preserve">公开考试招聘凉山州交通运输局应急指挥中心工作人员笔试成绩及排名</t>
  </si>
  <si>
    <t xml:space="preserve">姓名</t>
  </si>
  <si>
    <t xml:space="preserve">准考证号</t>
  </si>
  <si>
    <t xml:space="preserve">报考职位</t>
  </si>
  <si>
    <t xml:space="preserve">职位编码</t>
  </si>
  <si>
    <t xml:space="preserve">笔试成绩</t>
  </si>
  <si>
    <t xml:space="preserve">备注</t>
  </si>
  <si>
    <t xml:space="preserve">职业能力倾向测验</t>
  </si>
  <si>
    <t xml:space="preserve">公共基础知识</t>
  </si>
  <si>
    <t xml:space="preserve">成绩
合计</t>
  </si>
  <si>
    <t xml:space="preserve">笔试成绩折合</t>
  </si>
  <si>
    <t xml:space="preserve">加分</t>
  </si>
  <si>
    <t xml:space="preserve">笔试
总成绩</t>
  </si>
  <si>
    <t xml:space="preserve">总成绩
折合</t>
  </si>
  <si>
    <t xml:space="preserve">成绩
排名</t>
  </si>
  <si>
    <t xml:space="preserve">罗智辉</t>
  </si>
  <si>
    <t xml:space="preserve">51319013315</t>
  </si>
  <si>
    <t xml:space="preserve">工程技术员</t>
  </si>
  <si>
    <t xml:space="preserve">190044</t>
  </si>
  <si>
    <t xml:space="preserve">进入资格复审</t>
  </si>
  <si>
    <t xml:space="preserve">沙马红布</t>
  </si>
  <si>
    <t xml:space="preserve">51319013226</t>
  </si>
  <si>
    <t xml:space="preserve">王乙鹏</t>
  </si>
  <si>
    <t xml:space="preserve">51319013027</t>
  </si>
  <si>
    <t xml:space="preserve">朱嘉鑫</t>
  </si>
  <si>
    <t xml:space="preserve">51319013117</t>
  </si>
  <si>
    <t xml:space="preserve">李艳</t>
  </si>
  <si>
    <t xml:space="preserve">51319013019</t>
  </si>
  <si>
    <t xml:space="preserve">马庆雄</t>
  </si>
  <si>
    <t xml:space="preserve">51319013103</t>
  </si>
  <si>
    <t xml:space="preserve">马天懿</t>
  </si>
  <si>
    <t xml:space="preserve">51319013115</t>
  </si>
  <si>
    <t xml:space="preserve">阿苏伍各</t>
  </si>
  <si>
    <t xml:space="preserve">51319013225</t>
  </si>
  <si>
    <t xml:space="preserve">汤明健</t>
  </si>
  <si>
    <t xml:space="preserve">51319013128</t>
  </si>
  <si>
    <t xml:space="preserve">王岚</t>
  </si>
  <si>
    <t xml:space="preserve">51319013101</t>
  </si>
  <si>
    <t xml:space="preserve">王飞</t>
  </si>
  <si>
    <t xml:space="preserve">51319013302</t>
  </si>
  <si>
    <t xml:space="preserve">启栗汉</t>
  </si>
  <si>
    <t xml:space="preserve">51319013206</t>
  </si>
  <si>
    <t xml:space="preserve">姚苏航</t>
  </si>
  <si>
    <t xml:space="preserve">51319013316</t>
  </si>
  <si>
    <t xml:space="preserve">郑鸿</t>
  </si>
  <si>
    <t xml:space="preserve">51319013127</t>
  </si>
  <si>
    <t xml:space="preserve">李雪寒</t>
  </si>
  <si>
    <t xml:space="preserve">51319013223</t>
  </si>
  <si>
    <t xml:space="preserve">李云飞</t>
  </si>
  <si>
    <t xml:space="preserve">51319013116</t>
  </si>
  <si>
    <t xml:space="preserve">张雪</t>
  </si>
  <si>
    <t xml:space="preserve">51319013018</t>
  </si>
  <si>
    <t xml:space="preserve">赵之超</t>
  </si>
  <si>
    <t xml:space="preserve">51319013204</t>
  </si>
  <si>
    <t xml:space="preserve">邓应</t>
  </si>
  <si>
    <t xml:space="preserve">51319013014</t>
  </si>
  <si>
    <t xml:space="preserve">陈碧瑛</t>
  </si>
  <si>
    <t xml:space="preserve">51319013301</t>
  </si>
  <si>
    <t xml:space="preserve">廖艺超</t>
  </si>
  <si>
    <t xml:space="preserve">51319013024</t>
  </si>
  <si>
    <t xml:space="preserve">张英桂</t>
  </si>
  <si>
    <t xml:space="preserve">51319013202</t>
  </si>
  <si>
    <t xml:space="preserve">邓淑梅</t>
  </si>
  <si>
    <t xml:space="preserve">51319013307</t>
  </si>
  <si>
    <t xml:space="preserve">谭晶晶</t>
  </si>
  <si>
    <t xml:space="preserve">51319013026</t>
  </si>
  <si>
    <t xml:space="preserve">付国庆</t>
  </si>
  <si>
    <t xml:space="preserve">51319013312</t>
  </si>
  <si>
    <t xml:space="preserve">孙光辉</t>
  </si>
  <si>
    <t xml:space="preserve">51319013207</t>
  </si>
  <si>
    <t xml:space="preserve">杨志恺</t>
  </si>
  <si>
    <t xml:space="preserve">51319013318</t>
  </si>
  <si>
    <t xml:space="preserve">唐利宏</t>
  </si>
  <si>
    <t xml:space="preserve">51319013028</t>
  </si>
  <si>
    <t xml:space="preserve">何籽逾</t>
  </si>
  <si>
    <t xml:space="preserve">51319013023</t>
  </si>
  <si>
    <t xml:space="preserve">杨娟</t>
  </si>
  <si>
    <t xml:space="preserve">51319013106</t>
  </si>
  <si>
    <t xml:space="preserve">赵文亮</t>
  </si>
  <si>
    <t xml:space="preserve">51319013020</t>
  </si>
  <si>
    <t xml:space="preserve">余华</t>
  </si>
  <si>
    <t xml:space="preserve">51319013228</t>
  </si>
  <si>
    <t xml:space="preserve">张洁</t>
  </si>
  <si>
    <t xml:space="preserve">51319013017</t>
  </si>
  <si>
    <t xml:space="preserve">俄洛伍沙</t>
  </si>
  <si>
    <t xml:space="preserve">51319013222</t>
  </si>
  <si>
    <t xml:space="preserve">唐锦芸</t>
  </si>
  <si>
    <t xml:space="preserve">51319013105</t>
  </si>
  <si>
    <t xml:space="preserve">王雪</t>
  </si>
  <si>
    <t xml:space="preserve">51319013130</t>
  </si>
  <si>
    <t xml:space="preserve">丁维志</t>
  </si>
  <si>
    <t xml:space="preserve">51319013107</t>
  </si>
  <si>
    <t xml:space="preserve">赵杭</t>
  </si>
  <si>
    <t xml:space="preserve">51319013119</t>
  </si>
  <si>
    <t xml:space="preserve">海来加过</t>
  </si>
  <si>
    <t xml:space="preserve">51319013314</t>
  </si>
  <si>
    <t xml:space="preserve">陈辉</t>
  </si>
  <si>
    <t xml:space="preserve">51319013129</t>
  </si>
  <si>
    <t xml:space="preserve">周鑫</t>
  </si>
  <si>
    <t xml:space="preserve">51319013229</t>
  </si>
  <si>
    <t xml:space="preserve">贾瑶</t>
  </si>
  <si>
    <t xml:space="preserve">51319013304</t>
  </si>
  <si>
    <t xml:space="preserve">李祖毅</t>
  </si>
  <si>
    <t xml:space="preserve">51319013230</t>
  </si>
  <si>
    <t xml:space="preserve">夏凡</t>
  </si>
  <si>
    <t xml:space="preserve">51319013114</t>
  </si>
  <si>
    <t xml:space="preserve">冯永鹏</t>
  </si>
  <si>
    <t xml:space="preserve">51319013221</t>
  </si>
  <si>
    <t xml:space="preserve">李荣先</t>
  </si>
  <si>
    <t xml:space="preserve">51319013201</t>
  </si>
  <si>
    <t xml:space="preserve">鲁林</t>
  </si>
  <si>
    <t xml:space="preserve">51319013102</t>
  </si>
  <si>
    <t xml:space="preserve">姚支凯</t>
  </si>
  <si>
    <t xml:space="preserve">51319013227</t>
  </si>
  <si>
    <t xml:space="preserve">侯元伟</t>
  </si>
  <si>
    <t xml:space="preserve">51319013320</t>
  </si>
  <si>
    <t xml:space="preserve">马永东</t>
  </si>
  <si>
    <t xml:space="preserve">51319013112</t>
  </si>
  <si>
    <t xml:space="preserve">黄绍胜</t>
  </si>
  <si>
    <t xml:space="preserve">51319013211</t>
  </si>
  <si>
    <t xml:space="preserve">袁媛</t>
  </si>
  <si>
    <t xml:space="preserve">51319013317</t>
  </si>
  <si>
    <t xml:space="preserve">马海建平</t>
  </si>
  <si>
    <t xml:space="preserve">51319013313</t>
  </si>
  <si>
    <t xml:space="preserve">马骏</t>
  </si>
  <si>
    <t xml:space="preserve">51319013113</t>
  </si>
  <si>
    <t xml:space="preserve">赵振洲</t>
  </si>
  <si>
    <t xml:space="preserve">51319013319</t>
  </si>
  <si>
    <t xml:space="preserve">贵鑫</t>
  </si>
  <si>
    <t xml:space="preserve">51319013109</t>
  </si>
  <si>
    <t xml:space="preserve">徐斌</t>
  </si>
  <si>
    <t xml:space="preserve">51319013110</t>
  </si>
  <si>
    <t xml:space="preserve">张雪梅</t>
  </si>
  <si>
    <t xml:space="preserve">51319013121</t>
  </si>
  <si>
    <t xml:space="preserve">卢虹晓</t>
  </si>
  <si>
    <t xml:space="preserve">51319013025</t>
  </si>
  <si>
    <t xml:space="preserve">李成斌</t>
  </si>
  <si>
    <t xml:space="preserve">51319013125</t>
  </si>
  <si>
    <t xml:space="preserve">尹长林</t>
  </si>
  <si>
    <t xml:space="preserve">51319013303</t>
  </si>
  <si>
    <t xml:space="preserve">曹琳</t>
  </si>
  <si>
    <t xml:space="preserve">51319013306</t>
  </si>
  <si>
    <t xml:space="preserve">朱贤龙</t>
  </si>
  <si>
    <t xml:space="preserve">51319013021</t>
  </si>
  <si>
    <t xml:space="preserve">岳林</t>
  </si>
  <si>
    <t xml:space="preserve">51319013124</t>
  </si>
  <si>
    <t xml:space="preserve">阿苦宇伟</t>
  </si>
  <si>
    <t xml:space="preserve">51319013218</t>
  </si>
  <si>
    <t xml:space="preserve">特觉你呷</t>
  </si>
  <si>
    <t xml:space="preserve">51319013214</t>
  </si>
  <si>
    <t xml:space="preserve">黄大鹏</t>
  </si>
  <si>
    <t xml:space="preserve">51319013321</t>
  </si>
  <si>
    <t xml:space="preserve">陈曼</t>
  </si>
  <si>
    <t xml:space="preserve">51319013309</t>
  </si>
  <si>
    <t xml:space="preserve">次尔偏初</t>
  </si>
  <si>
    <t xml:space="preserve">51319013122</t>
  </si>
  <si>
    <t xml:space="preserve">姚觅</t>
  </si>
  <si>
    <t xml:space="preserve">51319013210</t>
  </si>
  <si>
    <t xml:space="preserve">金华</t>
  </si>
  <si>
    <t xml:space="preserve">51319013126</t>
  </si>
  <si>
    <t xml:space="preserve">王春明</t>
  </si>
  <si>
    <t xml:space="preserve">51319013215</t>
  </si>
  <si>
    <t xml:space="preserve">梅祥萍</t>
  </si>
  <si>
    <t xml:space="preserve">51319013213</t>
  </si>
  <si>
    <t xml:space="preserve">马金权</t>
  </si>
  <si>
    <t xml:space="preserve">51319013016</t>
  </si>
  <si>
    <t xml:space="preserve">杨阿木</t>
  </si>
  <si>
    <t xml:space="preserve">51319013217</t>
  </si>
  <si>
    <t xml:space="preserve">张欣</t>
  </si>
  <si>
    <t xml:space="preserve">51319013305</t>
  </si>
  <si>
    <t xml:space="preserve">徐宗豪</t>
  </si>
  <si>
    <t xml:space="preserve">51319013308</t>
  </si>
  <si>
    <t xml:space="preserve">邓俊文</t>
  </si>
  <si>
    <t xml:space="preserve">51319013311</t>
  </si>
  <si>
    <t xml:space="preserve">钟玉林</t>
  </si>
  <si>
    <t xml:space="preserve">51319013108</t>
  </si>
  <si>
    <t xml:space="preserve">廖翔</t>
  </si>
  <si>
    <t xml:space="preserve">51319013224</t>
  </si>
  <si>
    <t xml:space="preserve">彭瑶</t>
  </si>
  <si>
    <t xml:space="preserve">51319013120</t>
  </si>
  <si>
    <t xml:space="preserve">贾巴铱格</t>
  </si>
  <si>
    <t xml:space="preserve">51319013220</t>
  </si>
  <si>
    <t xml:space="preserve">余孟蔚</t>
  </si>
  <si>
    <t xml:space="preserve">51319013118</t>
  </si>
  <si>
    <t xml:space="preserve">安国英</t>
  </si>
  <si>
    <t xml:space="preserve">51319013203</t>
  </si>
  <si>
    <t xml:space="preserve">刘文</t>
  </si>
  <si>
    <t xml:space="preserve">51319013322</t>
  </si>
  <si>
    <t xml:space="preserve">周伟</t>
  </si>
  <si>
    <t xml:space="preserve">51319013310</t>
  </si>
  <si>
    <t xml:space="preserve">马云华</t>
  </si>
  <si>
    <t xml:space="preserve">51319013219</t>
  </si>
  <si>
    <t xml:space="preserve">龙鑫</t>
  </si>
  <si>
    <t xml:space="preserve">51319013216</t>
  </si>
  <si>
    <t xml:space="preserve">季晓宇</t>
  </si>
  <si>
    <t xml:space="preserve">51319013212</t>
  </si>
  <si>
    <t xml:space="preserve">孔天赐</t>
  </si>
  <si>
    <t xml:space="preserve">51319013209</t>
  </si>
  <si>
    <t xml:space="preserve">郭刚</t>
  </si>
  <si>
    <t xml:space="preserve">51319013208</t>
  </si>
  <si>
    <t xml:space="preserve">郑奎</t>
  </si>
  <si>
    <t xml:space="preserve">51319013205</t>
  </si>
  <si>
    <t xml:space="preserve">梅健</t>
  </si>
  <si>
    <t xml:space="preserve">51319013123</t>
  </si>
  <si>
    <t xml:space="preserve">陈日三</t>
  </si>
  <si>
    <t xml:space="preserve">51319013111</t>
  </si>
  <si>
    <t xml:space="preserve">王华栋</t>
  </si>
  <si>
    <t xml:space="preserve">51319013104</t>
  </si>
  <si>
    <t xml:space="preserve">陈俊</t>
  </si>
  <si>
    <t xml:space="preserve">51319013030</t>
  </si>
  <si>
    <t xml:space="preserve">唐志凤</t>
  </si>
  <si>
    <t xml:space="preserve">51319013029</t>
  </si>
  <si>
    <t xml:space="preserve">粟望</t>
  </si>
  <si>
    <t xml:space="preserve">51319013022</t>
  </si>
  <si>
    <t xml:space="preserve">高吉</t>
  </si>
  <si>
    <t xml:space="preserve">51319013015</t>
  </si>
  <si>
    <t xml:space="preserve">罗寓杰</t>
  </si>
  <si>
    <t xml:space="preserve">51319013013</t>
  </si>
  <si>
    <t xml:space="preserve">沈桂珍</t>
  </si>
  <si>
    <t xml:space="preserve">51319013327</t>
  </si>
  <si>
    <t xml:space="preserve">网络与信息管理员</t>
  </si>
  <si>
    <t xml:space="preserve">190045</t>
  </si>
  <si>
    <t xml:space="preserve">杨顺清</t>
  </si>
  <si>
    <t xml:space="preserve">51319013323</t>
  </si>
  <si>
    <t xml:space="preserve">孔锏</t>
  </si>
  <si>
    <t xml:space="preserve">51319013324</t>
  </si>
  <si>
    <t xml:space="preserve">杜光鹃</t>
  </si>
  <si>
    <t xml:space="preserve">51319013328</t>
  </si>
  <si>
    <t xml:space="preserve">丰里呷</t>
  </si>
  <si>
    <t xml:space="preserve">51319013325</t>
  </si>
  <si>
    <t xml:space="preserve">周安诚</t>
  </si>
  <si>
    <t xml:space="preserve">51319013326</t>
  </si>
  <si>
    <t xml:space="preserve">石峰</t>
  </si>
  <si>
    <t xml:space="preserve">51319013401</t>
  </si>
  <si>
    <t xml:space="preserve">话务员</t>
  </si>
  <si>
    <t xml:space="preserve">190046</t>
  </si>
  <si>
    <t xml:space="preserve">白旭东</t>
  </si>
  <si>
    <t xml:space="preserve">51319013408</t>
  </si>
  <si>
    <t xml:space="preserve">罗英</t>
  </si>
  <si>
    <t xml:space="preserve">51319013402</t>
  </si>
  <si>
    <t xml:space="preserve">宋文龙</t>
  </si>
  <si>
    <t xml:space="preserve">51319013403</t>
  </si>
  <si>
    <t xml:space="preserve">冯寒旭</t>
  </si>
  <si>
    <t xml:space="preserve">51319013406</t>
  </si>
  <si>
    <t xml:space="preserve">杨健</t>
  </si>
  <si>
    <t xml:space="preserve">51319013405</t>
  </si>
  <si>
    <t xml:space="preserve">姜袁</t>
  </si>
  <si>
    <t xml:space="preserve">51319013407</t>
  </si>
  <si>
    <t xml:space="preserve">彭万林</t>
  </si>
  <si>
    <t xml:space="preserve">51319013404</t>
  </si>
  <si>
    <t xml:space="preserve">苏先勇</t>
  </si>
  <si>
    <t xml:space="preserve">51319013330</t>
  </si>
  <si>
    <t xml:space="preserve">罗茂森</t>
  </si>
  <si>
    <t xml:space="preserve">51319013329</t>
  </si>
</sst>
</file>

<file path=xl/styles.xml><?xml version="1.0" encoding="utf-8"?>
<styleSheet xmlns="http://schemas.openxmlformats.org/spreadsheetml/2006/main">
  <numFmts count="2">
    <numFmt numFmtId="164" formatCode="General"/>
    <numFmt numFmtId="165" formatCode="0.00_);[RED]\(0.00\)"/>
  </numFmts>
  <fonts count="12">
    <font>
      <sz val="10"/>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4"/>
      <name val="楷体_GB2312"/>
      <family val="3"/>
      <charset val="134"/>
    </font>
    <font>
      <sz val="18"/>
      <name val="Noto Sans"/>
      <family val="2"/>
    </font>
    <font>
      <sz val="18"/>
      <name val="方正小标宋_GBK"/>
      <family val="0"/>
      <charset val="134"/>
    </font>
    <font>
      <b val="true"/>
      <sz val="12"/>
      <name val="Noto Sans"/>
      <family val="2"/>
    </font>
    <font>
      <sz val="12"/>
      <name val="Noto Sans"/>
      <family val="2"/>
    </font>
    <font>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fals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2" activeCellId="0" sqref="N112"/>
    </sheetView>
  </sheetViews>
  <sheetFormatPr defaultColWidth="9.1328125" defaultRowHeight="12" zeroHeight="false" outlineLevelRow="0" outlineLevelCol="0"/>
  <cols>
    <col collapsed="false" customWidth="true" hidden="false" outlineLevel="0" max="1" min="1" style="0" width="10.99"/>
    <col collapsed="false" customWidth="true" hidden="false" outlineLevel="0" max="2" min="2" style="0" width="14.85"/>
    <col collapsed="false" customWidth="true" hidden="false" outlineLevel="0" max="3" min="3" style="0" width="21.28"/>
    <col collapsed="false" customWidth="true" hidden="false" outlineLevel="0" max="4" min="4" style="0" width="11.85"/>
    <col collapsed="false" customWidth="true" hidden="false" outlineLevel="0" max="12" min="5" style="0" width="8.28"/>
    <col collapsed="false" customWidth="true" hidden="false" outlineLevel="0" max="13" min="13" style="0" width="16.13"/>
  </cols>
  <sheetData>
    <row r="1" customFormat="false" ht="30" hidden="false" customHeight="true" outlineLevel="0" collapsed="false">
      <c r="A1" s="1" t="s">
        <v>0</v>
      </c>
      <c r="B1" s="1"/>
      <c r="C1" s="1"/>
      <c r="D1" s="1"/>
      <c r="E1" s="1"/>
      <c r="F1" s="1"/>
      <c r="G1" s="1"/>
      <c r="H1" s="1"/>
      <c r="I1" s="1"/>
    </row>
    <row r="2" customFormat="false" ht="30" hidden="false" customHeight="true" outlineLevel="0" collapsed="false">
      <c r="A2" s="1" t="s">
        <v>1</v>
      </c>
      <c r="B2" s="1"/>
      <c r="C2" s="1"/>
      <c r="D2" s="1"/>
      <c r="E2" s="1"/>
      <c r="F2" s="1"/>
      <c r="G2" s="1"/>
      <c r="H2" s="1"/>
      <c r="I2" s="1"/>
    </row>
    <row r="3" customFormat="false" ht="33" hidden="false" customHeight="true" outlineLevel="0" collapsed="false">
      <c r="A3" s="2" t="s">
        <v>2</v>
      </c>
      <c r="B3" s="2"/>
      <c r="C3" s="2"/>
      <c r="D3" s="2"/>
      <c r="E3" s="2"/>
      <c r="F3" s="2"/>
      <c r="G3" s="2"/>
      <c r="H3" s="2"/>
      <c r="I3" s="2"/>
      <c r="J3" s="2"/>
      <c r="K3" s="2"/>
      <c r="L3" s="2"/>
      <c r="M3" s="2"/>
    </row>
    <row r="4" customFormat="false" ht="41.25" hidden="false" customHeight="true" outlineLevel="0" collapsed="false">
      <c r="A4" s="3" t="s">
        <v>3</v>
      </c>
      <c r="B4" s="3"/>
      <c r="C4" s="3"/>
      <c r="D4" s="3"/>
      <c r="E4" s="3"/>
      <c r="F4" s="3"/>
      <c r="G4" s="3"/>
      <c r="H4" s="3"/>
      <c r="I4" s="3"/>
      <c r="J4" s="3"/>
      <c r="K4" s="3"/>
      <c r="L4" s="3"/>
      <c r="M4" s="3"/>
    </row>
    <row r="5" customFormat="false" ht="26.1" hidden="false" customHeight="true" outlineLevel="0" collapsed="false">
      <c r="A5" s="4" t="s">
        <v>4</v>
      </c>
      <c r="B5" s="4" t="s">
        <v>5</v>
      </c>
      <c r="C5" s="4" t="s">
        <v>6</v>
      </c>
      <c r="D5" s="4" t="s">
        <v>7</v>
      </c>
      <c r="E5" s="5" t="s">
        <v>8</v>
      </c>
      <c r="F5" s="5"/>
      <c r="G5" s="5"/>
      <c r="H5" s="5"/>
      <c r="I5" s="5"/>
      <c r="J5" s="5"/>
      <c r="K5" s="5"/>
      <c r="L5" s="5"/>
      <c r="M5" s="4" t="s">
        <v>9</v>
      </c>
    </row>
    <row r="6" customFormat="false" ht="46.5" hidden="false" customHeight="true" outlineLevel="0" collapsed="false">
      <c r="A6" s="4"/>
      <c r="B6" s="4"/>
      <c r="C6" s="4"/>
      <c r="D6" s="4"/>
      <c r="E6" s="4" t="s">
        <v>10</v>
      </c>
      <c r="F6" s="4" t="s">
        <v>11</v>
      </c>
      <c r="G6" s="4" t="s">
        <v>12</v>
      </c>
      <c r="H6" s="4" t="s">
        <v>13</v>
      </c>
      <c r="I6" s="4" t="s">
        <v>14</v>
      </c>
      <c r="J6" s="4" t="s">
        <v>15</v>
      </c>
      <c r="K6" s="4" t="s">
        <v>16</v>
      </c>
      <c r="L6" s="4" t="s">
        <v>17</v>
      </c>
      <c r="M6" s="4"/>
    </row>
    <row r="7" customFormat="false" ht="20.1" hidden="false" customHeight="true" outlineLevel="0" collapsed="false">
      <c r="A7" s="6" t="s">
        <v>18</v>
      </c>
      <c r="B7" s="7" t="s">
        <v>19</v>
      </c>
      <c r="C7" s="6" t="s">
        <v>20</v>
      </c>
      <c r="D7" s="7" t="s">
        <v>21</v>
      </c>
      <c r="E7" s="8" t="n">
        <v>81.1</v>
      </c>
      <c r="F7" s="8" t="n">
        <v>68.1</v>
      </c>
      <c r="G7" s="8" t="n">
        <f aca="false">E7+F7</f>
        <v>149.2</v>
      </c>
      <c r="H7" s="8" t="n">
        <f aca="false">G7/2</f>
        <v>74.6</v>
      </c>
      <c r="I7" s="7"/>
      <c r="J7" s="9" t="n">
        <f aca="false">H7+I7</f>
        <v>74.6</v>
      </c>
      <c r="K7" s="8" t="n">
        <f aca="false">J7/2</f>
        <v>37.3</v>
      </c>
      <c r="L7" s="10" t="n">
        <v>1</v>
      </c>
      <c r="M7" s="6" t="s">
        <v>22</v>
      </c>
    </row>
    <row r="8" customFormat="false" ht="20.1" hidden="false" customHeight="true" outlineLevel="0" collapsed="false">
      <c r="A8" s="6" t="s">
        <v>23</v>
      </c>
      <c r="B8" s="7" t="s">
        <v>24</v>
      </c>
      <c r="C8" s="6" t="s">
        <v>20</v>
      </c>
      <c r="D8" s="7" t="s">
        <v>21</v>
      </c>
      <c r="E8" s="8" t="n">
        <v>65.8</v>
      </c>
      <c r="F8" s="8" t="n">
        <v>66.4</v>
      </c>
      <c r="G8" s="8" t="n">
        <f aca="false">E8+F8</f>
        <v>132.2</v>
      </c>
      <c r="H8" s="8" t="n">
        <f aca="false">G8/2</f>
        <v>66.1</v>
      </c>
      <c r="I8" s="7" t="n">
        <v>1</v>
      </c>
      <c r="J8" s="9" t="n">
        <f aca="false">H8+I8</f>
        <v>67.1</v>
      </c>
      <c r="K8" s="8" t="n">
        <f aca="false">J8/2</f>
        <v>33.55</v>
      </c>
      <c r="L8" s="10" t="n">
        <v>2</v>
      </c>
      <c r="M8" s="6" t="s">
        <v>22</v>
      </c>
    </row>
    <row r="9" customFormat="false" ht="20.1" hidden="false" customHeight="true" outlineLevel="0" collapsed="false">
      <c r="A9" s="6" t="s">
        <v>25</v>
      </c>
      <c r="B9" s="7" t="s">
        <v>26</v>
      </c>
      <c r="C9" s="6" t="s">
        <v>20</v>
      </c>
      <c r="D9" s="7" t="s">
        <v>21</v>
      </c>
      <c r="E9" s="8" t="n">
        <v>72.3</v>
      </c>
      <c r="F9" s="8" t="n">
        <v>61.4</v>
      </c>
      <c r="G9" s="8" t="n">
        <f aca="false">E9+F9</f>
        <v>133.7</v>
      </c>
      <c r="H9" s="8" t="n">
        <f aca="false">G9/2</f>
        <v>66.85</v>
      </c>
      <c r="I9" s="7"/>
      <c r="J9" s="9" t="n">
        <f aca="false">H9+I9</f>
        <v>66.85</v>
      </c>
      <c r="K9" s="8" t="n">
        <f aca="false">J9/2</f>
        <v>33.425</v>
      </c>
      <c r="L9" s="10" t="n">
        <v>3</v>
      </c>
      <c r="M9" s="6" t="s">
        <v>22</v>
      </c>
    </row>
    <row r="10" customFormat="false" ht="20.1" hidden="false" customHeight="true" outlineLevel="0" collapsed="false">
      <c r="A10" s="6" t="s">
        <v>27</v>
      </c>
      <c r="B10" s="7" t="s">
        <v>28</v>
      </c>
      <c r="C10" s="6" t="s">
        <v>20</v>
      </c>
      <c r="D10" s="7" t="s">
        <v>21</v>
      </c>
      <c r="E10" s="8" t="n">
        <v>71.3</v>
      </c>
      <c r="F10" s="8" t="n">
        <v>59.7</v>
      </c>
      <c r="G10" s="8" t="n">
        <f aca="false">E10+F10</f>
        <v>131</v>
      </c>
      <c r="H10" s="8" t="n">
        <f aca="false">G10/2</f>
        <v>65.5</v>
      </c>
      <c r="I10" s="7" t="n">
        <v>1</v>
      </c>
      <c r="J10" s="9" t="n">
        <f aca="false">H10+I10</f>
        <v>66.5</v>
      </c>
      <c r="K10" s="8" t="n">
        <f aca="false">J10/2</f>
        <v>33.25</v>
      </c>
      <c r="L10" s="10" t="n">
        <v>4</v>
      </c>
      <c r="M10" s="6" t="s">
        <v>22</v>
      </c>
    </row>
    <row r="11" customFormat="false" ht="20.1" hidden="false" customHeight="true" outlineLevel="0" collapsed="false">
      <c r="A11" s="6" t="s">
        <v>29</v>
      </c>
      <c r="B11" s="7" t="s">
        <v>30</v>
      </c>
      <c r="C11" s="6" t="s">
        <v>20</v>
      </c>
      <c r="D11" s="7" t="s">
        <v>21</v>
      </c>
      <c r="E11" s="8" t="n">
        <v>65.9</v>
      </c>
      <c r="F11" s="8" t="n">
        <v>66.6</v>
      </c>
      <c r="G11" s="8" t="n">
        <f aca="false">E11+F11</f>
        <v>132.5</v>
      </c>
      <c r="H11" s="8" t="n">
        <f aca="false">G11/2</f>
        <v>66.25</v>
      </c>
      <c r="I11" s="7"/>
      <c r="J11" s="9" t="n">
        <f aca="false">H11+I11</f>
        <v>66.25</v>
      </c>
      <c r="K11" s="8" t="n">
        <f aca="false">J11/2</f>
        <v>33.125</v>
      </c>
      <c r="L11" s="10" t="n">
        <v>5</v>
      </c>
      <c r="M11" s="6" t="s">
        <v>22</v>
      </c>
    </row>
    <row r="12" customFormat="false" ht="20.1" hidden="false" customHeight="true" outlineLevel="0" collapsed="false">
      <c r="A12" s="6" t="s">
        <v>31</v>
      </c>
      <c r="B12" s="7" t="s">
        <v>32</v>
      </c>
      <c r="C12" s="6" t="s">
        <v>20</v>
      </c>
      <c r="D12" s="7" t="s">
        <v>21</v>
      </c>
      <c r="E12" s="8" t="n">
        <v>64.2</v>
      </c>
      <c r="F12" s="8" t="n">
        <v>65.8</v>
      </c>
      <c r="G12" s="8" t="n">
        <f aca="false">E12+F12</f>
        <v>130</v>
      </c>
      <c r="H12" s="8" t="n">
        <f aca="false">G12/2</f>
        <v>65</v>
      </c>
      <c r="I12" s="7" t="n">
        <v>1</v>
      </c>
      <c r="J12" s="9" t="n">
        <f aca="false">H12+I12</f>
        <v>66</v>
      </c>
      <c r="K12" s="8" t="n">
        <f aca="false">J12/2</f>
        <v>33</v>
      </c>
      <c r="L12" s="10" t="n">
        <v>6</v>
      </c>
      <c r="M12" s="6" t="s">
        <v>22</v>
      </c>
    </row>
    <row r="13" customFormat="false" ht="20.1" hidden="false" customHeight="true" outlineLevel="0" collapsed="false">
      <c r="A13" s="6" t="s">
        <v>33</v>
      </c>
      <c r="B13" s="7" t="s">
        <v>34</v>
      </c>
      <c r="C13" s="6" t="s">
        <v>20</v>
      </c>
      <c r="D13" s="7" t="s">
        <v>21</v>
      </c>
      <c r="E13" s="8" t="n">
        <v>69.6</v>
      </c>
      <c r="F13" s="8" t="n">
        <v>60.1</v>
      </c>
      <c r="G13" s="8" t="n">
        <f aca="false">E13+F13</f>
        <v>129.7</v>
      </c>
      <c r="H13" s="8" t="n">
        <f aca="false">G13/2</f>
        <v>64.85</v>
      </c>
      <c r="I13" s="7"/>
      <c r="J13" s="9" t="n">
        <f aca="false">H13+I13</f>
        <v>64.85</v>
      </c>
      <c r="K13" s="8" t="n">
        <f aca="false">J13/2</f>
        <v>32.425</v>
      </c>
      <c r="L13" s="10" t="n">
        <v>7</v>
      </c>
      <c r="M13" s="6" t="s">
        <v>22</v>
      </c>
    </row>
    <row r="14" customFormat="false" ht="20.1" hidden="false" customHeight="true" outlineLevel="0" collapsed="false">
      <c r="A14" s="6" t="s">
        <v>35</v>
      </c>
      <c r="B14" s="7" t="s">
        <v>36</v>
      </c>
      <c r="C14" s="6" t="s">
        <v>20</v>
      </c>
      <c r="D14" s="7" t="s">
        <v>21</v>
      </c>
      <c r="E14" s="8" t="n">
        <v>62.8</v>
      </c>
      <c r="F14" s="8" t="n">
        <v>62.7</v>
      </c>
      <c r="G14" s="8" t="n">
        <f aca="false">E14+F14</f>
        <v>125.5</v>
      </c>
      <c r="H14" s="8" t="n">
        <f aca="false">G14/2</f>
        <v>62.75</v>
      </c>
      <c r="I14" s="7" t="n">
        <v>1</v>
      </c>
      <c r="J14" s="9" t="n">
        <f aca="false">H14+I14</f>
        <v>63.75</v>
      </c>
      <c r="K14" s="8" t="n">
        <f aca="false">J14/2</f>
        <v>31.875</v>
      </c>
      <c r="L14" s="10" t="n">
        <v>8</v>
      </c>
      <c r="M14" s="6" t="s">
        <v>22</v>
      </c>
    </row>
    <row r="15" customFormat="false" ht="20.1" hidden="false" customHeight="true" outlineLevel="0" collapsed="false">
      <c r="A15" s="6" t="s">
        <v>37</v>
      </c>
      <c r="B15" s="7" t="s">
        <v>38</v>
      </c>
      <c r="C15" s="6" t="s">
        <v>20</v>
      </c>
      <c r="D15" s="7" t="s">
        <v>21</v>
      </c>
      <c r="E15" s="8" t="n">
        <v>67.3</v>
      </c>
      <c r="F15" s="8" t="n">
        <v>60</v>
      </c>
      <c r="G15" s="8" t="n">
        <f aca="false">E15+F15</f>
        <v>127.3</v>
      </c>
      <c r="H15" s="8" t="n">
        <f aca="false">G15/2</f>
        <v>63.65</v>
      </c>
      <c r="I15" s="7"/>
      <c r="J15" s="9" t="n">
        <f aca="false">H15+I15</f>
        <v>63.65</v>
      </c>
      <c r="K15" s="8" t="n">
        <f aca="false">J15/2</f>
        <v>31.825</v>
      </c>
      <c r="L15" s="10" t="n">
        <v>9</v>
      </c>
      <c r="M15" s="6" t="s">
        <v>22</v>
      </c>
    </row>
    <row r="16" customFormat="false" ht="20.1" hidden="false" customHeight="true" outlineLevel="0" collapsed="false">
      <c r="A16" s="6" t="s">
        <v>39</v>
      </c>
      <c r="B16" s="7" t="s">
        <v>40</v>
      </c>
      <c r="C16" s="6" t="s">
        <v>20</v>
      </c>
      <c r="D16" s="7" t="s">
        <v>21</v>
      </c>
      <c r="E16" s="8" t="n">
        <v>63.9</v>
      </c>
      <c r="F16" s="8" t="n">
        <v>61.8</v>
      </c>
      <c r="G16" s="8" t="n">
        <f aca="false">E16+F16</f>
        <v>125.7</v>
      </c>
      <c r="H16" s="8" t="n">
        <f aca="false">G16/2</f>
        <v>62.85</v>
      </c>
      <c r="I16" s="7"/>
      <c r="J16" s="9" t="n">
        <f aca="false">H16+I16</f>
        <v>62.85</v>
      </c>
      <c r="K16" s="8" t="n">
        <f aca="false">J16/2</f>
        <v>31.425</v>
      </c>
      <c r="L16" s="10" t="n">
        <v>10</v>
      </c>
      <c r="M16" s="6" t="s">
        <v>22</v>
      </c>
    </row>
    <row r="17" customFormat="false" ht="20.1" hidden="false" customHeight="true" outlineLevel="0" collapsed="false">
      <c r="A17" s="6" t="s">
        <v>41</v>
      </c>
      <c r="B17" s="7" t="s">
        <v>42</v>
      </c>
      <c r="C17" s="6" t="s">
        <v>20</v>
      </c>
      <c r="D17" s="7" t="s">
        <v>21</v>
      </c>
      <c r="E17" s="8" t="n">
        <v>65.6</v>
      </c>
      <c r="F17" s="8" t="n">
        <v>57.6</v>
      </c>
      <c r="G17" s="8" t="n">
        <f aca="false">E17+F17</f>
        <v>123.2</v>
      </c>
      <c r="H17" s="8" t="n">
        <f aca="false">G17/2</f>
        <v>61.6</v>
      </c>
      <c r="I17" s="7" t="n">
        <v>1</v>
      </c>
      <c r="J17" s="9" t="n">
        <f aca="false">H17+I17</f>
        <v>62.6</v>
      </c>
      <c r="K17" s="8" t="n">
        <f aca="false">J17/2</f>
        <v>31.3</v>
      </c>
      <c r="L17" s="10" t="n">
        <v>11</v>
      </c>
      <c r="M17" s="6" t="s">
        <v>22</v>
      </c>
    </row>
    <row r="18" customFormat="false" ht="20.1" hidden="false" customHeight="true" outlineLevel="0" collapsed="false">
      <c r="A18" s="6" t="s">
        <v>43</v>
      </c>
      <c r="B18" s="7" t="s">
        <v>44</v>
      </c>
      <c r="C18" s="6" t="s">
        <v>20</v>
      </c>
      <c r="D18" s="7" t="s">
        <v>21</v>
      </c>
      <c r="E18" s="8" t="n">
        <v>69.1</v>
      </c>
      <c r="F18" s="8" t="n">
        <v>53.9</v>
      </c>
      <c r="G18" s="8" t="n">
        <f aca="false">E18+F18</f>
        <v>123</v>
      </c>
      <c r="H18" s="8" t="n">
        <f aca="false">G18/2</f>
        <v>61.5</v>
      </c>
      <c r="I18" s="7" t="n">
        <v>1</v>
      </c>
      <c r="J18" s="9" t="n">
        <f aca="false">H18+I18</f>
        <v>62.5</v>
      </c>
      <c r="K18" s="8" t="n">
        <f aca="false">J18/2</f>
        <v>31.25</v>
      </c>
      <c r="L18" s="10" t="n">
        <v>12</v>
      </c>
      <c r="M18" s="6" t="s">
        <v>22</v>
      </c>
    </row>
    <row r="19" customFormat="false" ht="20.1" hidden="false" customHeight="true" outlineLevel="0" collapsed="false">
      <c r="A19" s="6" t="s">
        <v>45</v>
      </c>
      <c r="B19" s="7" t="s">
        <v>46</v>
      </c>
      <c r="C19" s="6" t="s">
        <v>20</v>
      </c>
      <c r="D19" s="7" t="s">
        <v>21</v>
      </c>
      <c r="E19" s="8" t="n">
        <v>71.3</v>
      </c>
      <c r="F19" s="8" t="n">
        <v>53.2</v>
      </c>
      <c r="G19" s="8" t="n">
        <f aca="false">E19+F19</f>
        <v>124.5</v>
      </c>
      <c r="H19" s="8" t="n">
        <f aca="false">G19/2</f>
        <v>62.25</v>
      </c>
      <c r="I19" s="7"/>
      <c r="J19" s="9" t="n">
        <f aca="false">H19+I19</f>
        <v>62.25</v>
      </c>
      <c r="K19" s="8" t="n">
        <f aca="false">J19/2</f>
        <v>31.125</v>
      </c>
      <c r="L19" s="10" t="n">
        <v>13</v>
      </c>
      <c r="M19" s="6" t="s">
        <v>22</v>
      </c>
    </row>
    <row r="20" customFormat="false" ht="20.1" hidden="false" customHeight="true" outlineLevel="0" collapsed="false">
      <c r="A20" s="6" t="s">
        <v>47</v>
      </c>
      <c r="B20" s="7" t="s">
        <v>48</v>
      </c>
      <c r="C20" s="6" t="s">
        <v>20</v>
      </c>
      <c r="D20" s="7" t="s">
        <v>21</v>
      </c>
      <c r="E20" s="8" t="n">
        <v>58.2</v>
      </c>
      <c r="F20" s="8" t="n">
        <v>64.7</v>
      </c>
      <c r="G20" s="8" t="n">
        <f aca="false">E20+F20</f>
        <v>122.9</v>
      </c>
      <c r="H20" s="8" t="n">
        <f aca="false">G20/2</f>
        <v>61.45</v>
      </c>
      <c r="I20" s="7"/>
      <c r="J20" s="9" t="n">
        <f aca="false">H20+I20</f>
        <v>61.45</v>
      </c>
      <c r="K20" s="8" t="n">
        <f aca="false">J20/2</f>
        <v>30.725</v>
      </c>
      <c r="L20" s="10" t="n">
        <v>14</v>
      </c>
      <c r="M20" s="6" t="s">
        <v>22</v>
      </c>
    </row>
    <row r="21" customFormat="false" ht="20.1" hidden="false" customHeight="true" outlineLevel="0" collapsed="false">
      <c r="A21" s="6" t="s">
        <v>49</v>
      </c>
      <c r="B21" s="7" t="s">
        <v>50</v>
      </c>
      <c r="C21" s="6" t="s">
        <v>20</v>
      </c>
      <c r="D21" s="7" t="s">
        <v>21</v>
      </c>
      <c r="E21" s="8" t="n">
        <v>61.6</v>
      </c>
      <c r="F21" s="8" t="n">
        <v>57.3</v>
      </c>
      <c r="G21" s="8" t="n">
        <f aca="false">E21+F21</f>
        <v>118.9</v>
      </c>
      <c r="H21" s="8" t="n">
        <f aca="false">G21/2</f>
        <v>59.45</v>
      </c>
      <c r="I21" s="7" t="n">
        <v>1</v>
      </c>
      <c r="J21" s="9" t="n">
        <f aca="false">H21+I21</f>
        <v>60.45</v>
      </c>
      <c r="K21" s="8" t="n">
        <f aca="false">J21/2</f>
        <v>30.225</v>
      </c>
      <c r="L21" s="10" t="n">
        <v>15</v>
      </c>
      <c r="M21" s="6" t="s">
        <v>22</v>
      </c>
    </row>
    <row r="22" customFormat="false" ht="20.1" hidden="false" customHeight="true" outlineLevel="0" collapsed="false">
      <c r="A22" s="6" t="s">
        <v>51</v>
      </c>
      <c r="B22" s="7" t="s">
        <v>52</v>
      </c>
      <c r="C22" s="6" t="s">
        <v>20</v>
      </c>
      <c r="D22" s="7" t="s">
        <v>21</v>
      </c>
      <c r="E22" s="8" t="n">
        <v>73.6</v>
      </c>
      <c r="F22" s="8" t="n">
        <v>46.5</v>
      </c>
      <c r="G22" s="8" t="n">
        <f aca="false">E22+F22</f>
        <v>120.1</v>
      </c>
      <c r="H22" s="8" t="n">
        <f aca="false">G22/2</f>
        <v>60.05</v>
      </c>
      <c r="I22" s="7"/>
      <c r="J22" s="9" t="n">
        <f aca="false">H22+I22</f>
        <v>60.05</v>
      </c>
      <c r="K22" s="8" t="n">
        <f aca="false">J22/2</f>
        <v>30.025</v>
      </c>
      <c r="L22" s="10" t="n">
        <v>16</v>
      </c>
      <c r="M22" s="6"/>
    </row>
    <row r="23" customFormat="false" ht="20.1" hidden="false" customHeight="true" outlineLevel="0" collapsed="false">
      <c r="A23" s="6" t="s">
        <v>53</v>
      </c>
      <c r="B23" s="7" t="s">
        <v>54</v>
      </c>
      <c r="C23" s="6" t="s">
        <v>20</v>
      </c>
      <c r="D23" s="7" t="s">
        <v>21</v>
      </c>
      <c r="E23" s="8" t="n">
        <v>65.9</v>
      </c>
      <c r="F23" s="8" t="n">
        <v>52.3</v>
      </c>
      <c r="G23" s="8" t="n">
        <f aca="false">E23+F23</f>
        <v>118.2</v>
      </c>
      <c r="H23" s="8" t="n">
        <f aca="false">G23/2</f>
        <v>59.1</v>
      </c>
      <c r="I23" s="7"/>
      <c r="J23" s="9" t="n">
        <f aca="false">H23+I23</f>
        <v>59.1</v>
      </c>
      <c r="K23" s="8" t="n">
        <f aca="false">J23/2</f>
        <v>29.55</v>
      </c>
      <c r="L23" s="10" t="n">
        <v>17</v>
      </c>
      <c r="M23" s="6"/>
    </row>
    <row r="24" customFormat="false" ht="20.1" hidden="false" customHeight="true" outlineLevel="0" collapsed="false">
      <c r="A24" s="6" t="s">
        <v>55</v>
      </c>
      <c r="B24" s="7" t="s">
        <v>56</v>
      </c>
      <c r="C24" s="6" t="s">
        <v>20</v>
      </c>
      <c r="D24" s="7" t="s">
        <v>21</v>
      </c>
      <c r="E24" s="8" t="n">
        <v>60.2</v>
      </c>
      <c r="F24" s="8" t="n">
        <v>57.8</v>
      </c>
      <c r="G24" s="8" t="n">
        <f aca="false">E24+F24</f>
        <v>118</v>
      </c>
      <c r="H24" s="8" t="n">
        <f aca="false">G24/2</f>
        <v>59</v>
      </c>
      <c r="I24" s="7"/>
      <c r="J24" s="9" t="n">
        <f aca="false">H24+I24</f>
        <v>59</v>
      </c>
      <c r="K24" s="8" t="n">
        <f aca="false">J24/2</f>
        <v>29.5</v>
      </c>
      <c r="L24" s="10" t="n">
        <v>18</v>
      </c>
      <c r="M24" s="6"/>
    </row>
    <row r="25" customFormat="false" ht="20.1" hidden="false" customHeight="true" outlineLevel="0" collapsed="false">
      <c r="A25" s="6" t="s">
        <v>57</v>
      </c>
      <c r="B25" s="7" t="s">
        <v>58</v>
      </c>
      <c r="C25" s="6" t="s">
        <v>20</v>
      </c>
      <c r="D25" s="7" t="s">
        <v>21</v>
      </c>
      <c r="E25" s="8" t="n">
        <v>63.7</v>
      </c>
      <c r="F25" s="8" t="n">
        <v>53.3</v>
      </c>
      <c r="G25" s="8" t="n">
        <f aca="false">E25+F25</f>
        <v>117</v>
      </c>
      <c r="H25" s="8" t="n">
        <f aca="false">G25/2</f>
        <v>58.5</v>
      </c>
      <c r="I25" s="7"/>
      <c r="J25" s="9" t="n">
        <f aca="false">H25+I25</f>
        <v>58.5</v>
      </c>
      <c r="K25" s="8" t="n">
        <f aca="false">J25/2</f>
        <v>29.25</v>
      </c>
      <c r="L25" s="10" t="n">
        <v>19</v>
      </c>
      <c r="M25" s="6"/>
    </row>
    <row r="26" customFormat="false" ht="20.1" hidden="false" customHeight="true" outlineLevel="0" collapsed="false">
      <c r="A26" s="6" t="s">
        <v>59</v>
      </c>
      <c r="B26" s="7" t="s">
        <v>60</v>
      </c>
      <c r="C26" s="6" t="s">
        <v>20</v>
      </c>
      <c r="D26" s="7" t="s">
        <v>21</v>
      </c>
      <c r="E26" s="8" t="n">
        <v>62</v>
      </c>
      <c r="F26" s="8" t="n">
        <v>54.7</v>
      </c>
      <c r="G26" s="8" t="n">
        <f aca="false">E26+F26</f>
        <v>116.7</v>
      </c>
      <c r="H26" s="8" t="n">
        <f aca="false">G26/2</f>
        <v>58.35</v>
      </c>
      <c r="I26" s="7"/>
      <c r="J26" s="9" t="n">
        <f aca="false">H26+I26</f>
        <v>58.35</v>
      </c>
      <c r="K26" s="8" t="n">
        <f aca="false">J26/2</f>
        <v>29.175</v>
      </c>
      <c r="L26" s="10" t="n">
        <v>20</v>
      </c>
      <c r="M26" s="6"/>
    </row>
    <row r="27" customFormat="false" ht="20.1" hidden="false" customHeight="true" outlineLevel="0" collapsed="false">
      <c r="A27" s="6" t="s">
        <v>61</v>
      </c>
      <c r="B27" s="7" t="s">
        <v>62</v>
      </c>
      <c r="C27" s="6" t="s">
        <v>20</v>
      </c>
      <c r="D27" s="7" t="s">
        <v>21</v>
      </c>
      <c r="E27" s="8" t="n">
        <v>55</v>
      </c>
      <c r="F27" s="8" t="n">
        <v>61.3</v>
      </c>
      <c r="G27" s="8" t="n">
        <f aca="false">E27+F27</f>
        <v>116.3</v>
      </c>
      <c r="H27" s="8" t="n">
        <f aca="false">G27/2</f>
        <v>58.15</v>
      </c>
      <c r="I27" s="7"/>
      <c r="J27" s="9" t="n">
        <f aca="false">H27+I27</f>
        <v>58.15</v>
      </c>
      <c r="K27" s="8" t="n">
        <f aca="false">J27/2</f>
        <v>29.075</v>
      </c>
      <c r="L27" s="10" t="n">
        <v>21</v>
      </c>
      <c r="M27" s="6"/>
    </row>
    <row r="28" customFormat="false" ht="20.1" hidden="false" customHeight="true" outlineLevel="0" collapsed="false">
      <c r="A28" s="6" t="s">
        <v>63</v>
      </c>
      <c r="B28" s="7" t="s">
        <v>64</v>
      </c>
      <c r="C28" s="6" t="s">
        <v>20</v>
      </c>
      <c r="D28" s="7" t="s">
        <v>21</v>
      </c>
      <c r="E28" s="8" t="n">
        <v>59.9</v>
      </c>
      <c r="F28" s="8" t="n">
        <v>56.4</v>
      </c>
      <c r="G28" s="8" t="n">
        <f aca="false">E28+F28</f>
        <v>116.3</v>
      </c>
      <c r="H28" s="8" t="n">
        <f aca="false">G28/2</f>
        <v>58.15</v>
      </c>
      <c r="I28" s="7"/>
      <c r="J28" s="9" t="n">
        <f aca="false">H28+I28</f>
        <v>58.15</v>
      </c>
      <c r="K28" s="8" t="n">
        <f aca="false">J28/2</f>
        <v>29.075</v>
      </c>
      <c r="L28" s="10" t="n">
        <v>22</v>
      </c>
      <c r="M28" s="6"/>
    </row>
    <row r="29" customFormat="false" ht="20.1" hidden="false" customHeight="true" outlineLevel="0" collapsed="false">
      <c r="A29" s="6" t="s">
        <v>65</v>
      </c>
      <c r="B29" s="7" t="s">
        <v>66</v>
      </c>
      <c r="C29" s="6" t="s">
        <v>20</v>
      </c>
      <c r="D29" s="7" t="s">
        <v>21</v>
      </c>
      <c r="E29" s="8" t="n">
        <v>55.2</v>
      </c>
      <c r="F29" s="8" t="n">
        <v>60.7</v>
      </c>
      <c r="G29" s="8" t="n">
        <f aca="false">E29+F29</f>
        <v>115.9</v>
      </c>
      <c r="H29" s="8" t="n">
        <f aca="false">G29/2</f>
        <v>57.95</v>
      </c>
      <c r="I29" s="7"/>
      <c r="J29" s="9" t="n">
        <f aca="false">H29+I29</f>
        <v>57.95</v>
      </c>
      <c r="K29" s="8" t="n">
        <f aca="false">J29/2</f>
        <v>28.975</v>
      </c>
      <c r="L29" s="10" t="n">
        <v>23</v>
      </c>
      <c r="M29" s="6"/>
    </row>
    <row r="30" customFormat="false" ht="20.1" hidden="false" customHeight="true" outlineLevel="0" collapsed="false">
      <c r="A30" s="6" t="s">
        <v>67</v>
      </c>
      <c r="B30" s="7" t="s">
        <v>68</v>
      </c>
      <c r="C30" s="6" t="s">
        <v>20</v>
      </c>
      <c r="D30" s="7" t="s">
        <v>21</v>
      </c>
      <c r="E30" s="8" t="n">
        <v>61.8</v>
      </c>
      <c r="F30" s="8" t="n">
        <v>53.9</v>
      </c>
      <c r="G30" s="8" t="n">
        <f aca="false">E30+F30</f>
        <v>115.7</v>
      </c>
      <c r="H30" s="8" t="n">
        <f aca="false">G30/2</f>
        <v>57.85</v>
      </c>
      <c r="I30" s="7"/>
      <c r="J30" s="9" t="n">
        <f aca="false">H30+I30</f>
        <v>57.85</v>
      </c>
      <c r="K30" s="8" t="n">
        <f aca="false">J30/2</f>
        <v>28.925</v>
      </c>
      <c r="L30" s="10" t="n">
        <v>24</v>
      </c>
      <c r="M30" s="6"/>
    </row>
    <row r="31" customFormat="false" ht="20.1" hidden="false" customHeight="true" outlineLevel="0" collapsed="false">
      <c r="A31" s="6" t="s">
        <v>69</v>
      </c>
      <c r="B31" s="7" t="s">
        <v>70</v>
      </c>
      <c r="C31" s="6" t="s">
        <v>20</v>
      </c>
      <c r="D31" s="7" t="s">
        <v>21</v>
      </c>
      <c r="E31" s="8" t="n">
        <v>61.8</v>
      </c>
      <c r="F31" s="8" t="n">
        <v>51.8</v>
      </c>
      <c r="G31" s="8" t="n">
        <f aca="false">E31+F31</f>
        <v>113.6</v>
      </c>
      <c r="H31" s="8" t="n">
        <f aca="false">G31/2</f>
        <v>56.8</v>
      </c>
      <c r="I31" s="7" t="n">
        <v>1</v>
      </c>
      <c r="J31" s="9" t="n">
        <f aca="false">H31+I31</f>
        <v>57.8</v>
      </c>
      <c r="K31" s="8" t="n">
        <f aca="false">J31/2</f>
        <v>28.9</v>
      </c>
      <c r="L31" s="10" t="n">
        <v>25</v>
      </c>
      <c r="M31" s="6"/>
    </row>
    <row r="32" customFormat="false" ht="20.1" hidden="false" customHeight="true" outlineLevel="0" collapsed="false">
      <c r="A32" s="6" t="s">
        <v>71</v>
      </c>
      <c r="B32" s="7" t="s">
        <v>72</v>
      </c>
      <c r="C32" s="6" t="s">
        <v>20</v>
      </c>
      <c r="D32" s="7" t="s">
        <v>21</v>
      </c>
      <c r="E32" s="8" t="n">
        <v>64.3</v>
      </c>
      <c r="F32" s="8" t="n">
        <v>50.8</v>
      </c>
      <c r="G32" s="8" t="n">
        <f aca="false">E32+F32</f>
        <v>115.1</v>
      </c>
      <c r="H32" s="8" t="n">
        <f aca="false">G32/2</f>
        <v>57.55</v>
      </c>
      <c r="I32" s="7"/>
      <c r="J32" s="9" t="n">
        <f aca="false">H32+I32</f>
        <v>57.55</v>
      </c>
      <c r="K32" s="8" t="n">
        <f aca="false">J32/2</f>
        <v>28.775</v>
      </c>
      <c r="L32" s="10" t="n">
        <v>26</v>
      </c>
      <c r="M32" s="6"/>
    </row>
    <row r="33" customFormat="false" ht="20.1" hidden="false" customHeight="true" outlineLevel="0" collapsed="false">
      <c r="A33" s="6" t="s">
        <v>73</v>
      </c>
      <c r="B33" s="7" t="s">
        <v>74</v>
      </c>
      <c r="C33" s="6" t="s">
        <v>20</v>
      </c>
      <c r="D33" s="7" t="s">
        <v>21</v>
      </c>
      <c r="E33" s="8" t="n">
        <v>64.6</v>
      </c>
      <c r="F33" s="8" t="n">
        <v>48.1</v>
      </c>
      <c r="G33" s="8" t="n">
        <f aca="false">E33+F33</f>
        <v>112.7</v>
      </c>
      <c r="H33" s="8" t="n">
        <f aca="false">G33/2</f>
        <v>56.35</v>
      </c>
      <c r="I33" s="7" t="n">
        <v>1</v>
      </c>
      <c r="J33" s="9" t="n">
        <f aca="false">H33+I33</f>
        <v>57.35</v>
      </c>
      <c r="K33" s="8" t="n">
        <f aca="false">J33/2</f>
        <v>28.675</v>
      </c>
      <c r="L33" s="10" t="n">
        <v>27</v>
      </c>
      <c r="M33" s="6"/>
    </row>
    <row r="34" customFormat="false" ht="20.1" hidden="false" customHeight="true" outlineLevel="0" collapsed="false">
      <c r="A34" s="6" t="s">
        <v>75</v>
      </c>
      <c r="B34" s="7" t="s">
        <v>76</v>
      </c>
      <c r="C34" s="6" t="s">
        <v>20</v>
      </c>
      <c r="D34" s="7" t="s">
        <v>21</v>
      </c>
      <c r="E34" s="8" t="n">
        <v>61.6</v>
      </c>
      <c r="F34" s="8" t="n">
        <v>52.4</v>
      </c>
      <c r="G34" s="8" t="n">
        <f aca="false">E34+F34</f>
        <v>114</v>
      </c>
      <c r="H34" s="8" t="n">
        <f aca="false">G34/2</f>
        <v>57</v>
      </c>
      <c r="I34" s="7"/>
      <c r="J34" s="9" t="n">
        <f aca="false">H34+I34</f>
        <v>57</v>
      </c>
      <c r="K34" s="8" t="n">
        <f aca="false">J34/2</f>
        <v>28.5</v>
      </c>
      <c r="L34" s="10" t="n">
        <v>28</v>
      </c>
      <c r="M34" s="6"/>
    </row>
    <row r="35" customFormat="false" ht="20.1" hidden="false" customHeight="true" outlineLevel="0" collapsed="false">
      <c r="A35" s="6" t="s">
        <v>77</v>
      </c>
      <c r="B35" s="7" t="s">
        <v>78</v>
      </c>
      <c r="C35" s="6" t="s">
        <v>20</v>
      </c>
      <c r="D35" s="7" t="s">
        <v>21</v>
      </c>
      <c r="E35" s="8" t="n">
        <v>61.8</v>
      </c>
      <c r="F35" s="8" t="n">
        <v>51.1</v>
      </c>
      <c r="G35" s="8" t="n">
        <f aca="false">E35+F35</f>
        <v>112.9</v>
      </c>
      <c r="H35" s="8" t="n">
        <f aca="false">G35/2</f>
        <v>56.45</v>
      </c>
      <c r="I35" s="7"/>
      <c r="J35" s="9" t="n">
        <f aca="false">H35+I35</f>
        <v>56.45</v>
      </c>
      <c r="K35" s="8" t="n">
        <f aca="false">J35/2</f>
        <v>28.225</v>
      </c>
      <c r="L35" s="10" t="n">
        <v>29</v>
      </c>
      <c r="M35" s="6"/>
    </row>
    <row r="36" customFormat="false" ht="20.1" hidden="false" customHeight="true" outlineLevel="0" collapsed="false">
      <c r="A36" s="6" t="s">
        <v>79</v>
      </c>
      <c r="B36" s="7" t="s">
        <v>80</v>
      </c>
      <c r="C36" s="6" t="s">
        <v>20</v>
      </c>
      <c r="D36" s="7" t="s">
        <v>21</v>
      </c>
      <c r="E36" s="8" t="n">
        <v>57.1</v>
      </c>
      <c r="F36" s="8" t="n">
        <v>55.8</v>
      </c>
      <c r="G36" s="8" t="n">
        <f aca="false">E36+F36</f>
        <v>112.9</v>
      </c>
      <c r="H36" s="8" t="n">
        <f aca="false">G36/2</f>
        <v>56.45</v>
      </c>
      <c r="I36" s="7"/>
      <c r="J36" s="9" t="n">
        <f aca="false">H36+I36</f>
        <v>56.45</v>
      </c>
      <c r="K36" s="8" t="n">
        <f aca="false">J36/2</f>
        <v>28.225</v>
      </c>
      <c r="L36" s="10" t="n">
        <v>30</v>
      </c>
      <c r="M36" s="6"/>
    </row>
    <row r="37" customFormat="false" ht="20.1" hidden="false" customHeight="true" outlineLevel="0" collapsed="false">
      <c r="A37" s="6" t="s">
        <v>81</v>
      </c>
      <c r="B37" s="7" t="s">
        <v>82</v>
      </c>
      <c r="C37" s="6" t="s">
        <v>20</v>
      </c>
      <c r="D37" s="7" t="s">
        <v>21</v>
      </c>
      <c r="E37" s="8" t="n">
        <v>59.5</v>
      </c>
      <c r="F37" s="8" t="n">
        <v>52.7</v>
      </c>
      <c r="G37" s="8" t="n">
        <f aca="false">E37+F37</f>
        <v>112.2</v>
      </c>
      <c r="H37" s="8" t="n">
        <f aca="false">G37/2</f>
        <v>56.1</v>
      </c>
      <c r="I37" s="7"/>
      <c r="J37" s="9" t="n">
        <f aca="false">H37+I37</f>
        <v>56.1</v>
      </c>
      <c r="K37" s="8" t="n">
        <f aca="false">J37/2</f>
        <v>28.05</v>
      </c>
      <c r="L37" s="10" t="n">
        <v>31</v>
      </c>
      <c r="M37" s="6"/>
    </row>
    <row r="38" customFormat="false" ht="20.1" hidden="false" customHeight="true" outlineLevel="0" collapsed="false">
      <c r="A38" s="6" t="s">
        <v>83</v>
      </c>
      <c r="B38" s="7" t="s">
        <v>84</v>
      </c>
      <c r="C38" s="6" t="s">
        <v>20</v>
      </c>
      <c r="D38" s="7" t="s">
        <v>21</v>
      </c>
      <c r="E38" s="8" t="n">
        <v>54.2</v>
      </c>
      <c r="F38" s="8" t="n">
        <v>53.9</v>
      </c>
      <c r="G38" s="8" t="n">
        <f aca="false">E38+F38</f>
        <v>108.1</v>
      </c>
      <c r="H38" s="8" t="n">
        <f aca="false">G38/2</f>
        <v>54.05</v>
      </c>
      <c r="I38" s="7" t="n">
        <v>1</v>
      </c>
      <c r="J38" s="9" t="n">
        <f aca="false">H38+I38</f>
        <v>55.05</v>
      </c>
      <c r="K38" s="8" t="n">
        <f aca="false">J38/2</f>
        <v>27.525</v>
      </c>
      <c r="L38" s="10" t="n">
        <v>32</v>
      </c>
      <c r="M38" s="6"/>
    </row>
    <row r="39" customFormat="false" ht="20.1" hidden="false" customHeight="true" outlineLevel="0" collapsed="false">
      <c r="A39" s="6" t="s">
        <v>85</v>
      </c>
      <c r="B39" s="7" t="s">
        <v>86</v>
      </c>
      <c r="C39" s="6" t="s">
        <v>20</v>
      </c>
      <c r="D39" s="7" t="s">
        <v>21</v>
      </c>
      <c r="E39" s="8" t="n">
        <v>51.5</v>
      </c>
      <c r="F39" s="8" t="n">
        <v>58.5</v>
      </c>
      <c r="G39" s="8" t="n">
        <f aca="false">E39+F39</f>
        <v>110</v>
      </c>
      <c r="H39" s="8" t="n">
        <f aca="false">G39/2</f>
        <v>55</v>
      </c>
      <c r="I39" s="7"/>
      <c r="J39" s="9" t="n">
        <f aca="false">H39+I39</f>
        <v>55</v>
      </c>
      <c r="K39" s="8" t="n">
        <f aca="false">J39/2</f>
        <v>27.5</v>
      </c>
      <c r="L39" s="10" t="n">
        <v>33</v>
      </c>
      <c r="M39" s="6"/>
    </row>
    <row r="40" customFormat="false" ht="20.1" hidden="false" customHeight="true" outlineLevel="0" collapsed="false">
      <c r="A40" s="6" t="s">
        <v>87</v>
      </c>
      <c r="B40" s="7" t="s">
        <v>88</v>
      </c>
      <c r="C40" s="6" t="s">
        <v>20</v>
      </c>
      <c r="D40" s="7" t="s">
        <v>21</v>
      </c>
      <c r="E40" s="8" t="n">
        <v>61.8</v>
      </c>
      <c r="F40" s="8" t="n">
        <v>44.9</v>
      </c>
      <c r="G40" s="8" t="n">
        <f aca="false">E40+F40</f>
        <v>106.7</v>
      </c>
      <c r="H40" s="8" t="n">
        <f aca="false">G40/2</f>
        <v>53.35</v>
      </c>
      <c r="I40" s="7" t="n">
        <v>1</v>
      </c>
      <c r="J40" s="9" t="n">
        <f aca="false">H40+I40</f>
        <v>54.35</v>
      </c>
      <c r="K40" s="8" t="n">
        <f aca="false">J40/2</f>
        <v>27.175</v>
      </c>
      <c r="L40" s="10" t="n">
        <v>34</v>
      </c>
      <c r="M40" s="6"/>
    </row>
    <row r="41" customFormat="false" ht="20.1" hidden="false" customHeight="true" outlineLevel="0" collapsed="false">
      <c r="A41" s="6" t="s">
        <v>89</v>
      </c>
      <c r="B41" s="7" t="s">
        <v>90</v>
      </c>
      <c r="C41" s="6" t="s">
        <v>20</v>
      </c>
      <c r="D41" s="7" t="s">
        <v>21</v>
      </c>
      <c r="E41" s="8" t="n">
        <v>61.2</v>
      </c>
      <c r="F41" s="8" t="n">
        <v>45.3</v>
      </c>
      <c r="G41" s="8" t="n">
        <f aca="false">E41+F41</f>
        <v>106.5</v>
      </c>
      <c r="H41" s="8" t="n">
        <f aca="false">G41/2</f>
        <v>53.25</v>
      </c>
      <c r="I41" s="7" t="n">
        <v>1</v>
      </c>
      <c r="J41" s="9" t="n">
        <f aca="false">H41+I41</f>
        <v>54.25</v>
      </c>
      <c r="K41" s="8" t="n">
        <f aca="false">J41/2</f>
        <v>27.125</v>
      </c>
      <c r="L41" s="10" t="n">
        <v>35</v>
      </c>
      <c r="M41" s="6"/>
    </row>
    <row r="42" customFormat="false" ht="20.1" hidden="false" customHeight="true" outlineLevel="0" collapsed="false">
      <c r="A42" s="6" t="s">
        <v>91</v>
      </c>
      <c r="B42" s="7" t="s">
        <v>92</v>
      </c>
      <c r="C42" s="6" t="s">
        <v>20</v>
      </c>
      <c r="D42" s="7" t="s">
        <v>21</v>
      </c>
      <c r="E42" s="8" t="n">
        <v>56.4</v>
      </c>
      <c r="F42" s="8" t="n">
        <v>51.5</v>
      </c>
      <c r="G42" s="8" t="n">
        <f aca="false">E42+F42</f>
        <v>107.9</v>
      </c>
      <c r="H42" s="8" t="n">
        <f aca="false">G42/2</f>
        <v>53.95</v>
      </c>
      <c r="I42" s="7"/>
      <c r="J42" s="9" t="n">
        <f aca="false">H42+I42</f>
        <v>53.95</v>
      </c>
      <c r="K42" s="8" t="n">
        <f aca="false">J42/2</f>
        <v>26.975</v>
      </c>
      <c r="L42" s="10" t="n">
        <v>36</v>
      </c>
      <c r="M42" s="6"/>
    </row>
    <row r="43" customFormat="false" ht="20.1" hidden="false" customHeight="true" outlineLevel="0" collapsed="false">
      <c r="A43" s="6" t="s">
        <v>93</v>
      </c>
      <c r="B43" s="7" t="s">
        <v>94</v>
      </c>
      <c r="C43" s="6" t="s">
        <v>20</v>
      </c>
      <c r="D43" s="7" t="s">
        <v>21</v>
      </c>
      <c r="E43" s="8" t="n">
        <v>60.7</v>
      </c>
      <c r="F43" s="8" t="n">
        <v>46.9</v>
      </c>
      <c r="G43" s="8" t="n">
        <f aca="false">E43+F43</f>
        <v>107.6</v>
      </c>
      <c r="H43" s="8" t="n">
        <f aca="false">G43/2</f>
        <v>53.8</v>
      </c>
      <c r="I43" s="7"/>
      <c r="J43" s="9" t="n">
        <f aca="false">H43+I43</f>
        <v>53.8</v>
      </c>
      <c r="K43" s="8" t="n">
        <f aca="false">J43/2</f>
        <v>26.9</v>
      </c>
      <c r="L43" s="10" t="n">
        <v>37</v>
      </c>
      <c r="M43" s="6"/>
    </row>
    <row r="44" customFormat="false" ht="20.1" hidden="false" customHeight="true" outlineLevel="0" collapsed="false">
      <c r="A44" s="6" t="s">
        <v>95</v>
      </c>
      <c r="B44" s="7" t="s">
        <v>96</v>
      </c>
      <c r="C44" s="6" t="s">
        <v>20</v>
      </c>
      <c r="D44" s="7" t="s">
        <v>21</v>
      </c>
      <c r="E44" s="8" t="n">
        <v>59</v>
      </c>
      <c r="F44" s="8" t="n">
        <v>48.5</v>
      </c>
      <c r="G44" s="8" t="n">
        <f aca="false">E44+F44</f>
        <v>107.5</v>
      </c>
      <c r="H44" s="8" t="n">
        <f aca="false">G44/2</f>
        <v>53.75</v>
      </c>
      <c r="I44" s="7"/>
      <c r="J44" s="9" t="n">
        <f aca="false">H44+I44</f>
        <v>53.75</v>
      </c>
      <c r="K44" s="8" t="n">
        <f aca="false">J44/2</f>
        <v>26.875</v>
      </c>
      <c r="L44" s="10" t="n">
        <v>38</v>
      </c>
      <c r="M44" s="6"/>
    </row>
    <row r="45" customFormat="false" ht="20.1" hidden="false" customHeight="true" outlineLevel="0" collapsed="false">
      <c r="A45" s="6" t="s">
        <v>97</v>
      </c>
      <c r="B45" s="7" t="s">
        <v>98</v>
      </c>
      <c r="C45" s="6" t="s">
        <v>20</v>
      </c>
      <c r="D45" s="7" t="s">
        <v>21</v>
      </c>
      <c r="E45" s="8" t="n">
        <v>62.2</v>
      </c>
      <c r="F45" s="8" t="n">
        <v>43.1</v>
      </c>
      <c r="G45" s="8" t="n">
        <f aca="false">E45+F45</f>
        <v>105.3</v>
      </c>
      <c r="H45" s="8" t="n">
        <f aca="false">G45/2</f>
        <v>52.65</v>
      </c>
      <c r="I45" s="7" t="n">
        <v>1</v>
      </c>
      <c r="J45" s="9" t="n">
        <f aca="false">H45+I45</f>
        <v>53.65</v>
      </c>
      <c r="K45" s="8" t="n">
        <f aca="false">J45/2</f>
        <v>26.825</v>
      </c>
      <c r="L45" s="10" t="n">
        <v>39</v>
      </c>
      <c r="M45" s="6"/>
    </row>
    <row r="46" customFormat="false" ht="20.1" hidden="false" customHeight="true" outlineLevel="0" collapsed="false">
      <c r="A46" s="6" t="s">
        <v>99</v>
      </c>
      <c r="B46" s="7" t="s">
        <v>100</v>
      </c>
      <c r="C46" s="6" t="s">
        <v>20</v>
      </c>
      <c r="D46" s="7" t="s">
        <v>21</v>
      </c>
      <c r="E46" s="8" t="n">
        <v>62</v>
      </c>
      <c r="F46" s="8" t="n">
        <v>44.9</v>
      </c>
      <c r="G46" s="8" t="n">
        <f aca="false">E46+F46</f>
        <v>106.9</v>
      </c>
      <c r="H46" s="8" t="n">
        <f aca="false">G46/2</f>
        <v>53.45</v>
      </c>
      <c r="I46" s="7"/>
      <c r="J46" s="9" t="n">
        <f aca="false">H46+I46</f>
        <v>53.45</v>
      </c>
      <c r="K46" s="8" t="n">
        <f aca="false">J46/2</f>
        <v>26.725</v>
      </c>
      <c r="L46" s="10" t="n">
        <v>40</v>
      </c>
      <c r="M46" s="6"/>
    </row>
    <row r="47" customFormat="false" ht="20.1" hidden="false" customHeight="true" outlineLevel="0" collapsed="false">
      <c r="A47" s="6" t="s">
        <v>101</v>
      </c>
      <c r="B47" s="7" t="s">
        <v>102</v>
      </c>
      <c r="C47" s="6" t="s">
        <v>20</v>
      </c>
      <c r="D47" s="7" t="s">
        <v>21</v>
      </c>
      <c r="E47" s="8" t="n">
        <v>54.3</v>
      </c>
      <c r="F47" s="8" t="n">
        <v>52.4</v>
      </c>
      <c r="G47" s="8" t="n">
        <f aca="false">E47+F47</f>
        <v>106.7</v>
      </c>
      <c r="H47" s="8" t="n">
        <f aca="false">G47/2</f>
        <v>53.35</v>
      </c>
      <c r="I47" s="7"/>
      <c r="J47" s="9" t="n">
        <f aca="false">H47+I47</f>
        <v>53.35</v>
      </c>
      <c r="K47" s="8" t="n">
        <f aca="false">J47/2</f>
        <v>26.675</v>
      </c>
      <c r="L47" s="10" t="n">
        <v>41</v>
      </c>
      <c r="M47" s="6"/>
    </row>
    <row r="48" customFormat="false" ht="20.1" hidden="false" customHeight="true" outlineLevel="0" collapsed="false">
      <c r="A48" s="6" t="s">
        <v>103</v>
      </c>
      <c r="B48" s="7" t="s">
        <v>104</v>
      </c>
      <c r="C48" s="6" t="s">
        <v>20</v>
      </c>
      <c r="D48" s="7" t="s">
        <v>21</v>
      </c>
      <c r="E48" s="8" t="n">
        <v>56.5</v>
      </c>
      <c r="F48" s="8" t="n">
        <v>50.1</v>
      </c>
      <c r="G48" s="8" t="n">
        <f aca="false">E48+F48</f>
        <v>106.6</v>
      </c>
      <c r="H48" s="8" t="n">
        <f aca="false">G48/2</f>
        <v>53.3</v>
      </c>
      <c r="I48" s="7"/>
      <c r="J48" s="9" t="n">
        <f aca="false">H48+I48</f>
        <v>53.3</v>
      </c>
      <c r="K48" s="8" t="n">
        <f aca="false">J48/2</f>
        <v>26.65</v>
      </c>
      <c r="L48" s="10" t="n">
        <v>42</v>
      </c>
      <c r="M48" s="6"/>
    </row>
    <row r="49" customFormat="false" ht="20.1" hidden="false" customHeight="true" outlineLevel="0" collapsed="false">
      <c r="A49" s="6" t="s">
        <v>105</v>
      </c>
      <c r="B49" s="7" t="s">
        <v>106</v>
      </c>
      <c r="C49" s="6" t="s">
        <v>20</v>
      </c>
      <c r="D49" s="7" t="s">
        <v>21</v>
      </c>
      <c r="E49" s="8" t="n">
        <v>53.8</v>
      </c>
      <c r="F49" s="8" t="n">
        <v>52.3</v>
      </c>
      <c r="G49" s="8" t="n">
        <f aca="false">E49+F49</f>
        <v>106.1</v>
      </c>
      <c r="H49" s="8" t="n">
        <f aca="false">G49/2</f>
        <v>53.05</v>
      </c>
      <c r="I49" s="7"/>
      <c r="J49" s="9" t="n">
        <f aca="false">H49+I49</f>
        <v>53.05</v>
      </c>
      <c r="K49" s="8" t="n">
        <f aca="false">J49/2</f>
        <v>26.525</v>
      </c>
      <c r="L49" s="10" t="n">
        <v>43</v>
      </c>
      <c r="M49" s="6"/>
    </row>
    <row r="50" customFormat="false" ht="20.1" hidden="false" customHeight="true" outlineLevel="0" collapsed="false">
      <c r="A50" s="6" t="s">
        <v>107</v>
      </c>
      <c r="B50" s="7" t="s">
        <v>108</v>
      </c>
      <c r="C50" s="6" t="s">
        <v>20</v>
      </c>
      <c r="D50" s="7" t="s">
        <v>21</v>
      </c>
      <c r="E50" s="8" t="n">
        <v>63.6</v>
      </c>
      <c r="F50" s="8" t="n">
        <v>42.2</v>
      </c>
      <c r="G50" s="8" t="n">
        <f aca="false">E50+F50</f>
        <v>105.8</v>
      </c>
      <c r="H50" s="8" t="n">
        <f aca="false">G50/2</f>
        <v>52.9</v>
      </c>
      <c r="I50" s="7"/>
      <c r="J50" s="9" t="n">
        <f aca="false">H50+I50</f>
        <v>52.9</v>
      </c>
      <c r="K50" s="8" t="n">
        <f aca="false">J50/2</f>
        <v>26.45</v>
      </c>
      <c r="L50" s="10" t="n">
        <v>44</v>
      </c>
      <c r="M50" s="6"/>
    </row>
    <row r="51" customFormat="false" ht="20.1" hidden="false" customHeight="true" outlineLevel="0" collapsed="false">
      <c r="A51" s="6" t="s">
        <v>109</v>
      </c>
      <c r="B51" s="7" t="s">
        <v>110</v>
      </c>
      <c r="C51" s="6" t="s">
        <v>20</v>
      </c>
      <c r="D51" s="7" t="s">
        <v>21</v>
      </c>
      <c r="E51" s="8" t="n">
        <v>52.1</v>
      </c>
      <c r="F51" s="8" t="n">
        <v>51.7</v>
      </c>
      <c r="G51" s="8" t="n">
        <f aca="false">E51+F51</f>
        <v>103.8</v>
      </c>
      <c r="H51" s="8" t="n">
        <f aca="false">G51/2</f>
        <v>51.9</v>
      </c>
      <c r="I51" s="7" t="n">
        <v>1</v>
      </c>
      <c r="J51" s="9" t="n">
        <f aca="false">H51+I51</f>
        <v>52.9</v>
      </c>
      <c r="K51" s="8" t="n">
        <f aca="false">J51/2</f>
        <v>26.45</v>
      </c>
      <c r="L51" s="10" t="n">
        <v>45</v>
      </c>
      <c r="M51" s="6"/>
    </row>
    <row r="52" customFormat="false" ht="20.1" hidden="false" customHeight="true" outlineLevel="0" collapsed="false">
      <c r="A52" s="6" t="s">
        <v>111</v>
      </c>
      <c r="B52" s="7" t="s">
        <v>112</v>
      </c>
      <c r="C52" s="6" t="s">
        <v>20</v>
      </c>
      <c r="D52" s="7" t="s">
        <v>21</v>
      </c>
      <c r="E52" s="8" t="n">
        <v>51.3</v>
      </c>
      <c r="F52" s="8" t="n">
        <v>53.7</v>
      </c>
      <c r="G52" s="8" t="n">
        <f aca="false">E52+F52</f>
        <v>105</v>
      </c>
      <c r="H52" s="8" t="n">
        <f aca="false">G52/2</f>
        <v>52.5</v>
      </c>
      <c r="I52" s="7"/>
      <c r="J52" s="9" t="n">
        <f aca="false">H52+I52</f>
        <v>52.5</v>
      </c>
      <c r="K52" s="8" t="n">
        <f aca="false">J52/2</f>
        <v>26.25</v>
      </c>
      <c r="L52" s="10" t="n">
        <v>46</v>
      </c>
      <c r="M52" s="6"/>
    </row>
    <row r="53" customFormat="false" ht="20.1" hidden="false" customHeight="true" outlineLevel="0" collapsed="false">
      <c r="A53" s="6" t="s">
        <v>113</v>
      </c>
      <c r="B53" s="7" t="s">
        <v>114</v>
      </c>
      <c r="C53" s="6" t="s">
        <v>20</v>
      </c>
      <c r="D53" s="7" t="s">
        <v>21</v>
      </c>
      <c r="E53" s="8" t="n">
        <v>56</v>
      </c>
      <c r="F53" s="8" t="n">
        <v>48.5</v>
      </c>
      <c r="G53" s="8" t="n">
        <f aca="false">E53+F53</f>
        <v>104.5</v>
      </c>
      <c r="H53" s="8" t="n">
        <f aca="false">G53/2</f>
        <v>52.25</v>
      </c>
      <c r="I53" s="7"/>
      <c r="J53" s="9" t="n">
        <f aca="false">H53+I53</f>
        <v>52.25</v>
      </c>
      <c r="K53" s="8" t="n">
        <f aca="false">J53/2</f>
        <v>26.125</v>
      </c>
      <c r="L53" s="10" t="n">
        <v>47</v>
      </c>
      <c r="M53" s="6"/>
    </row>
    <row r="54" customFormat="false" ht="20.1" hidden="false" customHeight="true" outlineLevel="0" collapsed="false">
      <c r="A54" s="6" t="s">
        <v>115</v>
      </c>
      <c r="B54" s="7" t="s">
        <v>116</v>
      </c>
      <c r="C54" s="6" t="s">
        <v>20</v>
      </c>
      <c r="D54" s="7" t="s">
        <v>21</v>
      </c>
      <c r="E54" s="8" t="n">
        <v>61.2</v>
      </c>
      <c r="F54" s="8" t="n">
        <v>42.8</v>
      </c>
      <c r="G54" s="8" t="n">
        <f aca="false">E54+F54</f>
        <v>104</v>
      </c>
      <c r="H54" s="8" t="n">
        <f aca="false">G54/2</f>
        <v>52</v>
      </c>
      <c r="I54" s="7"/>
      <c r="J54" s="9" t="n">
        <f aca="false">H54+I54</f>
        <v>52</v>
      </c>
      <c r="K54" s="8" t="n">
        <f aca="false">J54/2</f>
        <v>26</v>
      </c>
      <c r="L54" s="10" t="n">
        <v>48</v>
      </c>
      <c r="M54" s="6"/>
    </row>
    <row r="55" customFormat="false" ht="20.1" hidden="false" customHeight="true" outlineLevel="0" collapsed="false">
      <c r="A55" s="6" t="s">
        <v>117</v>
      </c>
      <c r="B55" s="7" t="s">
        <v>118</v>
      </c>
      <c r="C55" s="6" t="s">
        <v>20</v>
      </c>
      <c r="D55" s="7" t="s">
        <v>21</v>
      </c>
      <c r="E55" s="8" t="n">
        <v>49</v>
      </c>
      <c r="F55" s="8" t="n">
        <v>54.5</v>
      </c>
      <c r="G55" s="8" t="n">
        <f aca="false">E55+F55</f>
        <v>103.5</v>
      </c>
      <c r="H55" s="8" t="n">
        <f aca="false">G55/2</f>
        <v>51.75</v>
      </c>
      <c r="I55" s="7"/>
      <c r="J55" s="9" t="n">
        <f aca="false">H55+I55</f>
        <v>51.75</v>
      </c>
      <c r="K55" s="8" t="n">
        <f aca="false">J55/2</f>
        <v>25.875</v>
      </c>
      <c r="L55" s="10" t="n">
        <v>49</v>
      </c>
      <c r="M55" s="6"/>
    </row>
    <row r="56" customFormat="false" ht="20.1" hidden="false" customHeight="true" outlineLevel="0" collapsed="false">
      <c r="A56" s="6" t="s">
        <v>119</v>
      </c>
      <c r="B56" s="7" t="s">
        <v>120</v>
      </c>
      <c r="C56" s="6" t="s">
        <v>20</v>
      </c>
      <c r="D56" s="7" t="s">
        <v>21</v>
      </c>
      <c r="E56" s="8" t="n">
        <v>41.7</v>
      </c>
      <c r="F56" s="8" t="n">
        <v>59.7</v>
      </c>
      <c r="G56" s="8" t="n">
        <f aca="false">E56+F56</f>
        <v>101.4</v>
      </c>
      <c r="H56" s="8" t="n">
        <f aca="false">G56/2</f>
        <v>50.7</v>
      </c>
      <c r="I56" s="7" t="n">
        <v>1</v>
      </c>
      <c r="J56" s="9" t="n">
        <f aca="false">H56+I56</f>
        <v>51.7</v>
      </c>
      <c r="K56" s="8" t="n">
        <f aca="false">J56/2</f>
        <v>25.85</v>
      </c>
      <c r="L56" s="10" t="n">
        <v>50</v>
      </c>
      <c r="M56" s="6"/>
    </row>
    <row r="57" customFormat="false" ht="20.1" hidden="false" customHeight="true" outlineLevel="0" collapsed="false">
      <c r="A57" s="6" t="s">
        <v>121</v>
      </c>
      <c r="B57" s="7" t="s">
        <v>122</v>
      </c>
      <c r="C57" s="6" t="s">
        <v>20</v>
      </c>
      <c r="D57" s="7" t="s">
        <v>21</v>
      </c>
      <c r="E57" s="8" t="n">
        <v>56.6</v>
      </c>
      <c r="F57" s="8" t="n">
        <v>46.7</v>
      </c>
      <c r="G57" s="8" t="n">
        <f aca="false">E57+F57</f>
        <v>103.3</v>
      </c>
      <c r="H57" s="8" t="n">
        <f aca="false">G57/2</f>
        <v>51.65</v>
      </c>
      <c r="I57" s="7"/>
      <c r="J57" s="9" t="n">
        <f aca="false">H57+I57</f>
        <v>51.65</v>
      </c>
      <c r="K57" s="8" t="n">
        <f aca="false">J57/2</f>
        <v>25.825</v>
      </c>
      <c r="L57" s="10" t="n">
        <v>51</v>
      </c>
      <c r="M57" s="6"/>
    </row>
    <row r="58" customFormat="false" ht="20.1" hidden="false" customHeight="true" outlineLevel="0" collapsed="false">
      <c r="A58" s="6" t="s">
        <v>123</v>
      </c>
      <c r="B58" s="7" t="s">
        <v>124</v>
      </c>
      <c r="C58" s="6" t="s">
        <v>20</v>
      </c>
      <c r="D58" s="7" t="s">
        <v>21</v>
      </c>
      <c r="E58" s="8" t="n">
        <v>48.5</v>
      </c>
      <c r="F58" s="8" t="n">
        <v>52.6</v>
      </c>
      <c r="G58" s="8" t="n">
        <f aca="false">E58+F58</f>
        <v>101.1</v>
      </c>
      <c r="H58" s="8" t="n">
        <f aca="false">G58/2</f>
        <v>50.55</v>
      </c>
      <c r="I58" s="7" t="n">
        <v>1</v>
      </c>
      <c r="J58" s="9" t="n">
        <f aca="false">H58+I58</f>
        <v>51.55</v>
      </c>
      <c r="K58" s="8" t="n">
        <f aca="false">J58/2</f>
        <v>25.775</v>
      </c>
      <c r="L58" s="10" t="n">
        <v>52</v>
      </c>
      <c r="M58" s="6"/>
    </row>
    <row r="59" customFormat="false" ht="20.1" hidden="false" customHeight="true" outlineLevel="0" collapsed="false">
      <c r="A59" s="6" t="s">
        <v>125</v>
      </c>
      <c r="B59" s="7" t="s">
        <v>126</v>
      </c>
      <c r="C59" s="6" t="s">
        <v>20</v>
      </c>
      <c r="D59" s="7" t="s">
        <v>21</v>
      </c>
      <c r="E59" s="8" t="n">
        <v>45.8</v>
      </c>
      <c r="F59" s="8" t="n">
        <v>57</v>
      </c>
      <c r="G59" s="8" t="n">
        <f aca="false">E59+F59</f>
        <v>102.8</v>
      </c>
      <c r="H59" s="8" t="n">
        <f aca="false">G59/2</f>
        <v>51.4</v>
      </c>
      <c r="I59" s="7"/>
      <c r="J59" s="9" t="n">
        <f aca="false">H59+I59</f>
        <v>51.4</v>
      </c>
      <c r="K59" s="8" t="n">
        <f aca="false">J59/2</f>
        <v>25.7</v>
      </c>
      <c r="L59" s="10" t="n">
        <v>53</v>
      </c>
      <c r="M59" s="6"/>
    </row>
    <row r="60" customFormat="false" ht="20.1" hidden="false" customHeight="true" outlineLevel="0" collapsed="false">
      <c r="A60" s="6" t="s">
        <v>127</v>
      </c>
      <c r="B60" s="7" t="s">
        <v>128</v>
      </c>
      <c r="C60" s="6" t="s">
        <v>20</v>
      </c>
      <c r="D60" s="7" t="s">
        <v>21</v>
      </c>
      <c r="E60" s="8" t="n">
        <v>59.5</v>
      </c>
      <c r="F60" s="8" t="n">
        <v>43.1</v>
      </c>
      <c r="G60" s="8" t="n">
        <f aca="false">E60+F60</f>
        <v>102.6</v>
      </c>
      <c r="H60" s="8" t="n">
        <f aca="false">G60/2</f>
        <v>51.3</v>
      </c>
      <c r="I60" s="7"/>
      <c r="J60" s="9" t="n">
        <f aca="false">H60+I60</f>
        <v>51.3</v>
      </c>
      <c r="K60" s="8" t="n">
        <f aca="false">J60/2</f>
        <v>25.65</v>
      </c>
      <c r="L60" s="10" t="n">
        <v>54</v>
      </c>
      <c r="M60" s="6"/>
    </row>
    <row r="61" customFormat="false" ht="20.1" hidden="false" customHeight="true" outlineLevel="0" collapsed="false">
      <c r="A61" s="6" t="s">
        <v>129</v>
      </c>
      <c r="B61" s="7" t="s">
        <v>130</v>
      </c>
      <c r="C61" s="6" t="s">
        <v>20</v>
      </c>
      <c r="D61" s="7" t="s">
        <v>21</v>
      </c>
      <c r="E61" s="8" t="n">
        <v>54.1</v>
      </c>
      <c r="F61" s="8" t="n">
        <v>46.9</v>
      </c>
      <c r="G61" s="8" t="n">
        <f aca="false">E61+F61</f>
        <v>101</v>
      </c>
      <c r="H61" s="8" t="n">
        <f aca="false">G61/2</f>
        <v>50.5</v>
      </c>
      <c r="I61" s="7"/>
      <c r="J61" s="9" t="n">
        <f aca="false">H61+I61</f>
        <v>50.5</v>
      </c>
      <c r="K61" s="8" t="n">
        <f aca="false">J61/2</f>
        <v>25.25</v>
      </c>
      <c r="L61" s="10" t="n">
        <v>55</v>
      </c>
      <c r="M61" s="6"/>
    </row>
    <row r="62" customFormat="false" ht="20.1" hidden="false" customHeight="true" outlineLevel="0" collapsed="false">
      <c r="A62" s="6" t="s">
        <v>131</v>
      </c>
      <c r="B62" s="7" t="s">
        <v>132</v>
      </c>
      <c r="C62" s="6" t="s">
        <v>20</v>
      </c>
      <c r="D62" s="7" t="s">
        <v>21</v>
      </c>
      <c r="E62" s="8" t="n">
        <v>58.5</v>
      </c>
      <c r="F62" s="8" t="n">
        <v>41.9</v>
      </c>
      <c r="G62" s="8" t="n">
        <f aca="false">E62+F62</f>
        <v>100.4</v>
      </c>
      <c r="H62" s="8" t="n">
        <f aca="false">G62/2</f>
        <v>50.2</v>
      </c>
      <c r="I62" s="7"/>
      <c r="J62" s="9" t="n">
        <f aca="false">H62+I62</f>
        <v>50.2</v>
      </c>
      <c r="K62" s="8" t="n">
        <f aca="false">J62/2</f>
        <v>25.1</v>
      </c>
      <c r="L62" s="10" t="n">
        <v>56</v>
      </c>
      <c r="M62" s="6"/>
    </row>
    <row r="63" customFormat="false" ht="20.1" hidden="false" customHeight="true" outlineLevel="0" collapsed="false">
      <c r="A63" s="6" t="s">
        <v>133</v>
      </c>
      <c r="B63" s="7" t="s">
        <v>134</v>
      </c>
      <c r="C63" s="6" t="s">
        <v>20</v>
      </c>
      <c r="D63" s="7" t="s">
        <v>21</v>
      </c>
      <c r="E63" s="8" t="n">
        <v>59.7</v>
      </c>
      <c r="F63" s="8" t="n">
        <v>40.4</v>
      </c>
      <c r="G63" s="8" t="n">
        <f aca="false">E63+F63</f>
        <v>100.1</v>
      </c>
      <c r="H63" s="8" t="n">
        <f aca="false">G63/2</f>
        <v>50.05</v>
      </c>
      <c r="I63" s="7"/>
      <c r="J63" s="9" t="n">
        <f aca="false">H63+I63</f>
        <v>50.05</v>
      </c>
      <c r="K63" s="8" t="n">
        <f aca="false">J63/2</f>
        <v>25.025</v>
      </c>
      <c r="L63" s="10" t="n">
        <v>57</v>
      </c>
      <c r="M63" s="6"/>
    </row>
    <row r="64" customFormat="false" ht="20.1" hidden="false" customHeight="true" outlineLevel="0" collapsed="false">
      <c r="A64" s="6" t="s">
        <v>135</v>
      </c>
      <c r="B64" s="7" t="s">
        <v>136</v>
      </c>
      <c r="C64" s="6" t="s">
        <v>20</v>
      </c>
      <c r="D64" s="7" t="s">
        <v>21</v>
      </c>
      <c r="E64" s="8" t="n">
        <v>52.4</v>
      </c>
      <c r="F64" s="8" t="n">
        <v>47.6</v>
      </c>
      <c r="G64" s="8" t="n">
        <f aca="false">E64+F64</f>
        <v>100</v>
      </c>
      <c r="H64" s="8" t="n">
        <f aca="false">G64/2</f>
        <v>50</v>
      </c>
      <c r="I64" s="7"/>
      <c r="J64" s="9" t="n">
        <f aca="false">H64+I64</f>
        <v>50</v>
      </c>
      <c r="K64" s="8" t="n">
        <f aca="false">J64/2</f>
        <v>25</v>
      </c>
      <c r="L64" s="10" t="n">
        <v>58</v>
      </c>
      <c r="M64" s="6"/>
    </row>
    <row r="65" customFormat="false" ht="20.1" hidden="false" customHeight="true" outlineLevel="0" collapsed="false">
      <c r="A65" s="6" t="s">
        <v>137</v>
      </c>
      <c r="B65" s="7" t="s">
        <v>138</v>
      </c>
      <c r="C65" s="6" t="s">
        <v>20</v>
      </c>
      <c r="D65" s="7" t="s">
        <v>21</v>
      </c>
      <c r="E65" s="8" t="n">
        <v>61.6</v>
      </c>
      <c r="F65" s="8" t="n">
        <v>37.8</v>
      </c>
      <c r="G65" s="8" t="n">
        <f aca="false">E65+F65</f>
        <v>99.4</v>
      </c>
      <c r="H65" s="8" t="n">
        <f aca="false">G65/2</f>
        <v>49.7</v>
      </c>
      <c r="I65" s="7"/>
      <c r="J65" s="9" t="n">
        <f aca="false">H65+I65</f>
        <v>49.7</v>
      </c>
      <c r="K65" s="8" t="n">
        <f aca="false">J65/2</f>
        <v>24.85</v>
      </c>
      <c r="L65" s="10" t="n">
        <v>59</v>
      </c>
      <c r="M65" s="6"/>
    </row>
    <row r="66" customFormat="false" ht="20.1" hidden="false" customHeight="true" outlineLevel="0" collapsed="false">
      <c r="A66" s="6" t="s">
        <v>139</v>
      </c>
      <c r="B66" s="7" t="s">
        <v>140</v>
      </c>
      <c r="C66" s="6" t="s">
        <v>20</v>
      </c>
      <c r="D66" s="7" t="s">
        <v>21</v>
      </c>
      <c r="E66" s="8" t="n">
        <v>43.6</v>
      </c>
      <c r="F66" s="8" t="n">
        <v>55.6</v>
      </c>
      <c r="G66" s="8" t="n">
        <f aca="false">E66+F66</f>
        <v>99.2</v>
      </c>
      <c r="H66" s="8" t="n">
        <f aca="false">G66/2</f>
        <v>49.6</v>
      </c>
      <c r="I66" s="7"/>
      <c r="J66" s="9" t="n">
        <f aca="false">H66+I66</f>
        <v>49.6</v>
      </c>
      <c r="K66" s="8" t="n">
        <f aca="false">J66/2</f>
        <v>24.8</v>
      </c>
      <c r="L66" s="10" t="n">
        <v>60</v>
      </c>
      <c r="M66" s="6"/>
    </row>
    <row r="67" customFormat="false" ht="20.1" hidden="false" customHeight="true" outlineLevel="0" collapsed="false">
      <c r="A67" s="6" t="s">
        <v>141</v>
      </c>
      <c r="B67" s="7" t="s">
        <v>142</v>
      </c>
      <c r="C67" s="6" t="s">
        <v>20</v>
      </c>
      <c r="D67" s="7" t="s">
        <v>21</v>
      </c>
      <c r="E67" s="8" t="n">
        <v>47.9</v>
      </c>
      <c r="F67" s="8" t="n">
        <v>50.6</v>
      </c>
      <c r="G67" s="8" t="n">
        <f aca="false">E67+F67</f>
        <v>98.5</v>
      </c>
      <c r="H67" s="8" t="n">
        <f aca="false">G67/2</f>
        <v>49.25</v>
      </c>
      <c r="I67" s="7"/>
      <c r="J67" s="9" t="n">
        <f aca="false">H67+I67</f>
        <v>49.25</v>
      </c>
      <c r="K67" s="8" t="n">
        <f aca="false">J67/2</f>
        <v>24.625</v>
      </c>
      <c r="L67" s="10" t="n">
        <v>61</v>
      </c>
      <c r="M67" s="6"/>
    </row>
    <row r="68" customFormat="false" ht="20.1" hidden="false" customHeight="true" outlineLevel="0" collapsed="false">
      <c r="A68" s="6" t="s">
        <v>143</v>
      </c>
      <c r="B68" s="7" t="s">
        <v>144</v>
      </c>
      <c r="C68" s="6" t="s">
        <v>20</v>
      </c>
      <c r="D68" s="7" t="s">
        <v>21</v>
      </c>
      <c r="E68" s="8" t="n">
        <v>51.2</v>
      </c>
      <c r="F68" s="8" t="n">
        <v>47</v>
      </c>
      <c r="G68" s="8" t="n">
        <f aca="false">E68+F68</f>
        <v>98.2</v>
      </c>
      <c r="H68" s="8" t="n">
        <f aca="false">G68/2</f>
        <v>49.1</v>
      </c>
      <c r="I68" s="7"/>
      <c r="J68" s="9" t="n">
        <f aca="false">H68+I68</f>
        <v>49.1</v>
      </c>
      <c r="K68" s="8" t="n">
        <f aca="false">J68/2</f>
        <v>24.55</v>
      </c>
      <c r="L68" s="10" t="n">
        <v>62</v>
      </c>
      <c r="M68" s="6"/>
    </row>
    <row r="69" customFormat="false" ht="20.1" hidden="false" customHeight="true" outlineLevel="0" collapsed="false">
      <c r="A69" s="6" t="s">
        <v>145</v>
      </c>
      <c r="B69" s="7" t="s">
        <v>146</v>
      </c>
      <c r="C69" s="6" t="s">
        <v>20</v>
      </c>
      <c r="D69" s="7" t="s">
        <v>21</v>
      </c>
      <c r="E69" s="8" t="n">
        <v>52.7</v>
      </c>
      <c r="F69" s="8" t="n">
        <v>45.2</v>
      </c>
      <c r="G69" s="8" t="n">
        <f aca="false">E69+F69</f>
        <v>97.9</v>
      </c>
      <c r="H69" s="8" t="n">
        <f aca="false">G69/2</f>
        <v>48.95</v>
      </c>
      <c r="I69" s="7"/>
      <c r="J69" s="9" t="n">
        <f aca="false">H69+I69</f>
        <v>48.95</v>
      </c>
      <c r="K69" s="8" t="n">
        <f aca="false">J69/2</f>
        <v>24.475</v>
      </c>
      <c r="L69" s="10" t="n">
        <v>63</v>
      </c>
      <c r="M69" s="6"/>
    </row>
    <row r="70" customFormat="false" ht="20.1" hidden="false" customHeight="true" outlineLevel="0" collapsed="false">
      <c r="A70" s="6" t="s">
        <v>147</v>
      </c>
      <c r="B70" s="7" t="s">
        <v>148</v>
      </c>
      <c r="C70" s="6" t="s">
        <v>20</v>
      </c>
      <c r="D70" s="7" t="s">
        <v>21</v>
      </c>
      <c r="E70" s="8" t="n">
        <v>56.5</v>
      </c>
      <c r="F70" s="8" t="n">
        <v>41.3</v>
      </c>
      <c r="G70" s="8" t="n">
        <f aca="false">E70+F70</f>
        <v>97.8</v>
      </c>
      <c r="H70" s="8" t="n">
        <f aca="false">G70/2</f>
        <v>48.9</v>
      </c>
      <c r="I70" s="7"/>
      <c r="J70" s="9" t="n">
        <f aca="false">H70+I70</f>
        <v>48.9</v>
      </c>
      <c r="K70" s="8" t="n">
        <f aca="false">J70/2</f>
        <v>24.45</v>
      </c>
      <c r="L70" s="10" t="n">
        <v>64</v>
      </c>
      <c r="M70" s="6"/>
    </row>
    <row r="71" customFormat="false" ht="20.1" hidden="false" customHeight="true" outlineLevel="0" collapsed="false">
      <c r="A71" s="6" t="s">
        <v>149</v>
      </c>
      <c r="B71" s="7" t="s">
        <v>150</v>
      </c>
      <c r="C71" s="6" t="s">
        <v>20</v>
      </c>
      <c r="D71" s="7" t="s">
        <v>21</v>
      </c>
      <c r="E71" s="8" t="n">
        <v>53.1</v>
      </c>
      <c r="F71" s="8" t="n">
        <v>41.7</v>
      </c>
      <c r="G71" s="8" t="n">
        <f aca="false">E71+F71</f>
        <v>94.8</v>
      </c>
      <c r="H71" s="8" t="n">
        <f aca="false">G71/2</f>
        <v>47.4</v>
      </c>
      <c r="I71" s="7" t="n">
        <v>1</v>
      </c>
      <c r="J71" s="9" t="n">
        <f aca="false">H71+I71</f>
        <v>48.4</v>
      </c>
      <c r="K71" s="8" t="n">
        <f aca="false">J71/2</f>
        <v>24.2</v>
      </c>
      <c r="L71" s="10" t="n">
        <v>65</v>
      </c>
      <c r="M71" s="6"/>
    </row>
    <row r="72" customFormat="false" ht="20.1" hidden="false" customHeight="true" outlineLevel="0" collapsed="false">
      <c r="A72" s="6" t="s">
        <v>151</v>
      </c>
      <c r="B72" s="7" t="s">
        <v>152</v>
      </c>
      <c r="C72" s="6" t="s">
        <v>20</v>
      </c>
      <c r="D72" s="7" t="s">
        <v>21</v>
      </c>
      <c r="E72" s="8" t="n">
        <v>43.3</v>
      </c>
      <c r="F72" s="8" t="n">
        <v>51</v>
      </c>
      <c r="G72" s="8" t="n">
        <f aca="false">E72+F72</f>
        <v>94.3</v>
      </c>
      <c r="H72" s="8" t="n">
        <f aca="false">G72/2</f>
        <v>47.15</v>
      </c>
      <c r="I72" s="7" t="n">
        <v>1</v>
      </c>
      <c r="J72" s="9" t="n">
        <f aca="false">H72+I72</f>
        <v>48.15</v>
      </c>
      <c r="K72" s="8" t="n">
        <f aca="false">J72/2</f>
        <v>24.075</v>
      </c>
      <c r="L72" s="10" t="n">
        <v>66</v>
      </c>
      <c r="M72" s="6"/>
    </row>
    <row r="73" customFormat="false" ht="20.1" hidden="false" customHeight="true" outlineLevel="0" collapsed="false">
      <c r="A73" s="6" t="s">
        <v>153</v>
      </c>
      <c r="B73" s="7" t="s">
        <v>154</v>
      </c>
      <c r="C73" s="6" t="s">
        <v>20</v>
      </c>
      <c r="D73" s="7" t="s">
        <v>21</v>
      </c>
      <c r="E73" s="8" t="n">
        <v>51.3</v>
      </c>
      <c r="F73" s="8" t="n">
        <v>43.7</v>
      </c>
      <c r="G73" s="8" t="n">
        <f aca="false">E73+F73</f>
        <v>95</v>
      </c>
      <c r="H73" s="8" t="n">
        <f aca="false">G73/2</f>
        <v>47.5</v>
      </c>
      <c r="I73" s="7"/>
      <c r="J73" s="9" t="n">
        <f aca="false">H73+I73</f>
        <v>47.5</v>
      </c>
      <c r="K73" s="8" t="n">
        <f aca="false">J73/2</f>
        <v>23.75</v>
      </c>
      <c r="L73" s="10" t="n">
        <v>67</v>
      </c>
      <c r="M73" s="6"/>
    </row>
    <row r="74" customFormat="false" ht="20.1" hidden="false" customHeight="true" outlineLevel="0" collapsed="false">
      <c r="A74" s="6" t="s">
        <v>155</v>
      </c>
      <c r="B74" s="7" t="s">
        <v>156</v>
      </c>
      <c r="C74" s="6" t="s">
        <v>20</v>
      </c>
      <c r="D74" s="7" t="s">
        <v>21</v>
      </c>
      <c r="E74" s="8" t="n">
        <v>55.5</v>
      </c>
      <c r="F74" s="8" t="n">
        <v>37.3</v>
      </c>
      <c r="G74" s="8" t="n">
        <f aca="false">E74+F74</f>
        <v>92.8</v>
      </c>
      <c r="H74" s="8" t="n">
        <f aca="false">G74/2</f>
        <v>46.4</v>
      </c>
      <c r="I74" s="7"/>
      <c r="J74" s="9" t="n">
        <f aca="false">H74+I74</f>
        <v>46.4</v>
      </c>
      <c r="K74" s="8" t="n">
        <f aca="false">J74/2</f>
        <v>23.2</v>
      </c>
      <c r="L74" s="10" t="n">
        <v>68</v>
      </c>
      <c r="M74" s="6"/>
    </row>
    <row r="75" customFormat="false" ht="20.1" hidden="false" customHeight="true" outlineLevel="0" collapsed="false">
      <c r="A75" s="6" t="s">
        <v>157</v>
      </c>
      <c r="B75" s="7" t="s">
        <v>158</v>
      </c>
      <c r="C75" s="6" t="s">
        <v>20</v>
      </c>
      <c r="D75" s="7" t="s">
        <v>21</v>
      </c>
      <c r="E75" s="8" t="n">
        <v>58.3</v>
      </c>
      <c r="F75" s="8" t="n">
        <v>33.2</v>
      </c>
      <c r="G75" s="8" t="n">
        <f aca="false">E75+F75</f>
        <v>91.5</v>
      </c>
      <c r="H75" s="8" t="n">
        <f aca="false">G75/2</f>
        <v>45.75</v>
      </c>
      <c r="I75" s="7"/>
      <c r="J75" s="9" t="n">
        <f aca="false">H75+I75</f>
        <v>45.75</v>
      </c>
      <c r="K75" s="8" t="n">
        <f aca="false">J75/2</f>
        <v>22.875</v>
      </c>
      <c r="L75" s="10" t="n">
        <v>69</v>
      </c>
      <c r="M75" s="6"/>
    </row>
    <row r="76" customFormat="false" ht="20.1" hidden="false" customHeight="true" outlineLevel="0" collapsed="false">
      <c r="A76" s="6" t="s">
        <v>159</v>
      </c>
      <c r="B76" s="7" t="s">
        <v>160</v>
      </c>
      <c r="C76" s="6" t="s">
        <v>20</v>
      </c>
      <c r="D76" s="7" t="s">
        <v>21</v>
      </c>
      <c r="E76" s="8" t="n">
        <v>47.6</v>
      </c>
      <c r="F76" s="8" t="n">
        <v>43.5</v>
      </c>
      <c r="G76" s="8" t="n">
        <f aca="false">E76+F76</f>
        <v>91.1</v>
      </c>
      <c r="H76" s="8" t="n">
        <f aca="false">G76/2</f>
        <v>45.55</v>
      </c>
      <c r="I76" s="7"/>
      <c r="J76" s="9" t="n">
        <f aca="false">H76+I76</f>
        <v>45.55</v>
      </c>
      <c r="K76" s="8" t="n">
        <f aca="false">J76/2</f>
        <v>22.775</v>
      </c>
      <c r="L76" s="10" t="n">
        <v>70</v>
      </c>
      <c r="M76" s="6"/>
    </row>
    <row r="77" customFormat="false" ht="20.1" hidden="false" customHeight="true" outlineLevel="0" collapsed="false">
      <c r="A77" s="6" t="s">
        <v>161</v>
      </c>
      <c r="B77" s="7" t="s">
        <v>162</v>
      </c>
      <c r="C77" s="6" t="s">
        <v>20</v>
      </c>
      <c r="D77" s="7" t="s">
        <v>21</v>
      </c>
      <c r="E77" s="8" t="n">
        <v>46.9</v>
      </c>
      <c r="F77" s="8" t="n">
        <v>41.4</v>
      </c>
      <c r="G77" s="8" t="n">
        <f aca="false">E77+F77</f>
        <v>88.3</v>
      </c>
      <c r="H77" s="8" t="n">
        <f aca="false">G77/2</f>
        <v>44.15</v>
      </c>
      <c r="I77" s="7"/>
      <c r="J77" s="9" t="n">
        <f aca="false">H77+I77</f>
        <v>44.15</v>
      </c>
      <c r="K77" s="8" t="n">
        <f aca="false">J77/2</f>
        <v>22.075</v>
      </c>
      <c r="L77" s="10" t="n">
        <v>71</v>
      </c>
      <c r="M77" s="6"/>
    </row>
    <row r="78" customFormat="false" ht="20.1" hidden="false" customHeight="true" outlineLevel="0" collapsed="false">
      <c r="A78" s="6" t="s">
        <v>163</v>
      </c>
      <c r="B78" s="7" t="s">
        <v>164</v>
      </c>
      <c r="C78" s="6" t="s">
        <v>20</v>
      </c>
      <c r="D78" s="7" t="s">
        <v>21</v>
      </c>
      <c r="E78" s="8" t="n">
        <v>43.9</v>
      </c>
      <c r="F78" s="8" t="n">
        <v>44.2</v>
      </c>
      <c r="G78" s="8" t="n">
        <f aca="false">E78+F78</f>
        <v>88.1</v>
      </c>
      <c r="H78" s="8" t="n">
        <f aca="false">G78/2</f>
        <v>44.05</v>
      </c>
      <c r="I78" s="7"/>
      <c r="J78" s="9" t="n">
        <f aca="false">H78+I78</f>
        <v>44.05</v>
      </c>
      <c r="K78" s="8" t="n">
        <f aca="false">J78/2</f>
        <v>22.025</v>
      </c>
      <c r="L78" s="10" t="n">
        <v>72</v>
      </c>
      <c r="M78" s="6"/>
    </row>
    <row r="79" customFormat="false" ht="20.1" hidden="false" customHeight="true" outlineLevel="0" collapsed="false">
      <c r="A79" s="6" t="s">
        <v>165</v>
      </c>
      <c r="B79" s="7" t="s">
        <v>166</v>
      </c>
      <c r="C79" s="6" t="s">
        <v>20</v>
      </c>
      <c r="D79" s="7" t="s">
        <v>21</v>
      </c>
      <c r="E79" s="8" t="n">
        <v>35.7</v>
      </c>
      <c r="F79" s="8" t="n">
        <v>52</v>
      </c>
      <c r="G79" s="8" t="n">
        <f aca="false">E79+F79</f>
        <v>87.7</v>
      </c>
      <c r="H79" s="8" t="n">
        <f aca="false">G79/2</f>
        <v>43.85</v>
      </c>
      <c r="I79" s="7"/>
      <c r="J79" s="9" t="n">
        <f aca="false">H79+I79</f>
        <v>43.85</v>
      </c>
      <c r="K79" s="8" t="n">
        <f aca="false">J79/2</f>
        <v>21.925</v>
      </c>
      <c r="L79" s="10" t="n">
        <v>73</v>
      </c>
      <c r="M79" s="6"/>
    </row>
    <row r="80" customFormat="false" ht="20.1" hidden="false" customHeight="true" outlineLevel="0" collapsed="false">
      <c r="A80" s="6" t="s">
        <v>167</v>
      </c>
      <c r="B80" s="7" t="s">
        <v>168</v>
      </c>
      <c r="C80" s="6" t="s">
        <v>20</v>
      </c>
      <c r="D80" s="7" t="s">
        <v>21</v>
      </c>
      <c r="E80" s="8" t="n">
        <v>42.8</v>
      </c>
      <c r="F80" s="8" t="n">
        <v>44.4</v>
      </c>
      <c r="G80" s="8" t="n">
        <f aca="false">E80+F80</f>
        <v>87.2</v>
      </c>
      <c r="H80" s="8" t="n">
        <f aca="false">G80/2</f>
        <v>43.6</v>
      </c>
      <c r="I80" s="7"/>
      <c r="J80" s="9" t="n">
        <f aca="false">H80+I80</f>
        <v>43.6</v>
      </c>
      <c r="K80" s="8" t="n">
        <f aca="false">J80/2</f>
        <v>21.8</v>
      </c>
      <c r="L80" s="10" t="n">
        <v>74</v>
      </c>
      <c r="M80" s="6"/>
    </row>
    <row r="81" customFormat="false" ht="20.1" hidden="false" customHeight="true" outlineLevel="0" collapsed="false">
      <c r="A81" s="6" t="s">
        <v>169</v>
      </c>
      <c r="B81" s="7" t="s">
        <v>170</v>
      </c>
      <c r="C81" s="6" t="s">
        <v>20</v>
      </c>
      <c r="D81" s="7" t="s">
        <v>21</v>
      </c>
      <c r="E81" s="8" t="n">
        <v>46.2</v>
      </c>
      <c r="F81" s="8" t="n">
        <v>40.4</v>
      </c>
      <c r="G81" s="8" t="n">
        <f aca="false">E81+F81</f>
        <v>86.6</v>
      </c>
      <c r="H81" s="8" t="n">
        <f aca="false">G81/2</f>
        <v>43.3</v>
      </c>
      <c r="I81" s="7"/>
      <c r="J81" s="9" t="n">
        <f aca="false">H81+I81</f>
        <v>43.3</v>
      </c>
      <c r="K81" s="8" t="n">
        <f aca="false">J81/2</f>
        <v>21.65</v>
      </c>
      <c r="L81" s="10" t="n">
        <v>75</v>
      </c>
      <c r="M81" s="6"/>
    </row>
    <row r="82" customFormat="false" ht="20.1" hidden="false" customHeight="true" outlineLevel="0" collapsed="false">
      <c r="A82" s="6" t="s">
        <v>171</v>
      </c>
      <c r="B82" s="7" t="s">
        <v>172</v>
      </c>
      <c r="C82" s="6" t="s">
        <v>20</v>
      </c>
      <c r="D82" s="7" t="s">
        <v>21</v>
      </c>
      <c r="E82" s="8" t="n">
        <v>52.4</v>
      </c>
      <c r="F82" s="8" t="n">
        <v>32.5</v>
      </c>
      <c r="G82" s="8" t="n">
        <f aca="false">E82+F82</f>
        <v>84.9</v>
      </c>
      <c r="H82" s="8" t="n">
        <f aca="false">G82/2</f>
        <v>42.45</v>
      </c>
      <c r="I82" s="7"/>
      <c r="J82" s="9" t="n">
        <f aca="false">H82+I82</f>
        <v>42.45</v>
      </c>
      <c r="K82" s="8" t="n">
        <f aca="false">J82/2</f>
        <v>21.225</v>
      </c>
      <c r="L82" s="10" t="n">
        <v>76</v>
      </c>
      <c r="M82" s="6"/>
    </row>
    <row r="83" customFormat="false" ht="20.1" hidden="false" customHeight="true" outlineLevel="0" collapsed="false">
      <c r="A83" s="6" t="s">
        <v>173</v>
      </c>
      <c r="B83" s="7" t="s">
        <v>174</v>
      </c>
      <c r="C83" s="6" t="s">
        <v>20</v>
      </c>
      <c r="D83" s="7" t="s">
        <v>21</v>
      </c>
      <c r="E83" s="8" t="n">
        <v>47.4</v>
      </c>
      <c r="F83" s="8" t="n">
        <v>37.1</v>
      </c>
      <c r="G83" s="8" t="n">
        <f aca="false">E83+F83</f>
        <v>84.5</v>
      </c>
      <c r="H83" s="8" t="n">
        <f aca="false">G83/2</f>
        <v>42.25</v>
      </c>
      <c r="I83" s="7"/>
      <c r="J83" s="9" t="n">
        <f aca="false">H83+I83</f>
        <v>42.25</v>
      </c>
      <c r="K83" s="8" t="n">
        <f aca="false">J83/2</f>
        <v>21.125</v>
      </c>
      <c r="L83" s="10" t="n">
        <v>77</v>
      </c>
      <c r="M83" s="6"/>
    </row>
    <row r="84" customFormat="false" ht="20.1" hidden="false" customHeight="true" outlineLevel="0" collapsed="false">
      <c r="A84" s="6" t="s">
        <v>175</v>
      </c>
      <c r="B84" s="7" t="s">
        <v>176</v>
      </c>
      <c r="C84" s="6" t="s">
        <v>20</v>
      </c>
      <c r="D84" s="7" t="s">
        <v>21</v>
      </c>
      <c r="E84" s="8" t="n">
        <v>44.7</v>
      </c>
      <c r="F84" s="8" t="n">
        <v>39.6</v>
      </c>
      <c r="G84" s="8" t="n">
        <f aca="false">E84+F84</f>
        <v>84.3</v>
      </c>
      <c r="H84" s="8" t="n">
        <f aca="false">G84/2</f>
        <v>42.15</v>
      </c>
      <c r="I84" s="7"/>
      <c r="J84" s="9" t="n">
        <f aca="false">H84+I84</f>
        <v>42.15</v>
      </c>
      <c r="K84" s="8" t="n">
        <f aca="false">J84/2</f>
        <v>21.075</v>
      </c>
      <c r="L84" s="10" t="n">
        <v>78</v>
      </c>
      <c r="M84" s="6"/>
    </row>
    <row r="85" customFormat="false" ht="20.1" hidden="false" customHeight="true" outlineLevel="0" collapsed="false">
      <c r="A85" s="6" t="s">
        <v>177</v>
      </c>
      <c r="B85" s="7" t="s">
        <v>178</v>
      </c>
      <c r="C85" s="6" t="s">
        <v>20</v>
      </c>
      <c r="D85" s="7" t="s">
        <v>21</v>
      </c>
      <c r="E85" s="8" t="n">
        <v>45.5</v>
      </c>
      <c r="F85" s="8" t="n">
        <v>36.6</v>
      </c>
      <c r="G85" s="8" t="n">
        <f aca="false">E85+F85</f>
        <v>82.1</v>
      </c>
      <c r="H85" s="8" t="n">
        <f aca="false">G85/2</f>
        <v>41.05</v>
      </c>
      <c r="I85" s="7"/>
      <c r="J85" s="9" t="n">
        <f aca="false">H85+I85</f>
        <v>41.05</v>
      </c>
      <c r="K85" s="8" t="n">
        <f aca="false">J85/2</f>
        <v>20.525</v>
      </c>
      <c r="L85" s="10" t="n">
        <v>79</v>
      </c>
      <c r="M85" s="6"/>
    </row>
    <row r="86" customFormat="false" ht="20.1" hidden="false" customHeight="true" outlineLevel="0" collapsed="false">
      <c r="A86" s="6" t="s">
        <v>179</v>
      </c>
      <c r="B86" s="7" t="s">
        <v>180</v>
      </c>
      <c r="C86" s="6" t="s">
        <v>20</v>
      </c>
      <c r="D86" s="7" t="s">
        <v>21</v>
      </c>
      <c r="E86" s="8" t="n">
        <v>41.1</v>
      </c>
      <c r="F86" s="8" t="n">
        <v>40.2</v>
      </c>
      <c r="G86" s="8" t="n">
        <f aca="false">E86+F86</f>
        <v>81.3</v>
      </c>
      <c r="H86" s="8" t="n">
        <f aca="false">G86/2</f>
        <v>40.65</v>
      </c>
      <c r="I86" s="7"/>
      <c r="J86" s="9" t="n">
        <f aca="false">H86+I86</f>
        <v>40.65</v>
      </c>
      <c r="K86" s="8" t="n">
        <f aca="false">J86/2</f>
        <v>20.325</v>
      </c>
      <c r="L86" s="10" t="n">
        <v>80</v>
      </c>
      <c r="M86" s="6"/>
    </row>
    <row r="87" customFormat="false" ht="20.1" hidden="false" customHeight="true" outlineLevel="0" collapsed="false">
      <c r="A87" s="6" t="s">
        <v>181</v>
      </c>
      <c r="B87" s="7" t="s">
        <v>182</v>
      </c>
      <c r="C87" s="6" t="s">
        <v>20</v>
      </c>
      <c r="D87" s="7" t="s">
        <v>21</v>
      </c>
      <c r="E87" s="8" t="n">
        <v>38.8</v>
      </c>
      <c r="F87" s="8" t="n">
        <v>39.7</v>
      </c>
      <c r="G87" s="8" t="n">
        <f aca="false">E87+F87</f>
        <v>78.5</v>
      </c>
      <c r="H87" s="8" t="n">
        <f aca="false">G87/2</f>
        <v>39.25</v>
      </c>
      <c r="I87" s="7"/>
      <c r="J87" s="9" t="n">
        <f aca="false">H87+I87</f>
        <v>39.25</v>
      </c>
      <c r="K87" s="8" t="n">
        <f aca="false">J87/2</f>
        <v>19.625</v>
      </c>
      <c r="L87" s="10" t="n">
        <v>81</v>
      </c>
      <c r="M87" s="6"/>
    </row>
    <row r="88" customFormat="false" ht="20.1" hidden="false" customHeight="true" outlineLevel="0" collapsed="false">
      <c r="A88" s="6" t="s">
        <v>183</v>
      </c>
      <c r="B88" s="7" t="s">
        <v>184</v>
      </c>
      <c r="C88" s="6" t="s">
        <v>20</v>
      </c>
      <c r="D88" s="7" t="s">
        <v>21</v>
      </c>
      <c r="E88" s="8" t="n">
        <v>49.5</v>
      </c>
      <c r="F88" s="8" t="n">
        <v>26.8</v>
      </c>
      <c r="G88" s="8" t="n">
        <f aca="false">E88+F88</f>
        <v>76.3</v>
      </c>
      <c r="H88" s="8" t="n">
        <f aca="false">G88/2</f>
        <v>38.15</v>
      </c>
      <c r="I88" s="7" t="n">
        <v>1</v>
      </c>
      <c r="J88" s="9" t="n">
        <f aca="false">H88+I88</f>
        <v>39.15</v>
      </c>
      <c r="K88" s="8" t="n">
        <f aca="false">J88/2</f>
        <v>19.575</v>
      </c>
      <c r="L88" s="10" t="n">
        <v>82</v>
      </c>
      <c r="M88" s="6"/>
    </row>
    <row r="89" customFormat="false" ht="20.1" hidden="false" customHeight="true" outlineLevel="0" collapsed="false">
      <c r="A89" s="6" t="s">
        <v>185</v>
      </c>
      <c r="B89" s="7" t="s">
        <v>186</v>
      </c>
      <c r="C89" s="6" t="s">
        <v>20</v>
      </c>
      <c r="D89" s="7" t="s">
        <v>21</v>
      </c>
      <c r="E89" s="8" t="n">
        <v>41.6</v>
      </c>
      <c r="F89" s="8" t="n">
        <v>35.9</v>
      </c>
      <c r="G89" s="8" t="n">
        <f aca="false">E89+F89</f>
        <v>77.5</v>
      </c>
      <c r="H89" s="8" t="n">
        <f aca="false">G89/2</f>
        <v>38.75</v>
      </c>
      <c r="I89" s="7"/>
      <c r="J89" s="9" t="n">
        <f aca="false">H89+I89</f>
        <v>38.75</v>
      </c>
      <c r="K89" s="8" t="n">
        <f aca="false">J89/2</f>
        <v>19.375</v>
      </c>
      <c r="L89" s="10" t="n">
        <v>83</v>
      </c>
      <c r="M89" s="6"/>
    </row>
    <row r="90" customFormat="false" ht="20.1" hidden="false" customHeight="true" outlineLevel="0" collapsed="false">
      <c r="A90" s="6" t="s">
        <v>187</v>
      </c>
      <c r="B90" s="7" t="s">
        <v>188</v>
      </c>
      <c r="C90" s="6" t="s">
        <v>20</v>
      </c>
      <c r="D90" s="7" t="s">
        <v>21</v>
      </c>
      <c r="E90" s="8" t="n">
        <v>37.5</v>
      </c>
      <c r="F90" s="8" t="n">
        <v>36.1</v>
      </c>
      <c r="G90" s="8" t="n">
        <f aca="false">E90+F90</f>
        <v>73.6</v>
      </c>
      <c r="H90" s="8" t="n">
        <f aca="false">G90/2</f>
        <v>36.8</v>
      </c>
      <c r="I90" s="7" t="n">
        <v>1</v>
      </c>
      <c r="J90" s="9" t="n">
        <f aca="false">H90+I90</f>
        <v>37.8</v>
      </c>
      <c r="K90" s="8" t="n">
        <f aca="false">J90/2</f>
        <v>18.9</v>
      </c>
      <c r="L90" s="10" t="n">
        <v>84</v>
      </c>
      <c r="M90" s="6"/>
    </row>
    <row r="91" customFormat="false" ht="20.1" hidden="false" customHeight="true" outlineLevel="0" collapsed="false">
      <c r="A91" s="6" t="s">
        <v>189</v>
      </c>
      <c r="B91" s="7" t="s">
        <v>190</v>
      </c>
      <c r="C91" s="6" t="s">
        <v>20</v>
      </c>
      <c r="D91" s="7" t="s">
        <v>21</v>
      </c>
      <c r="E91" s="7" t="n">
        <v>-1</v>
      </c>
      <c r="F91" s="7" t="n">
        <v>-1</v>
      </c>
      <c r="G91" s="7" t="n">
        <v>-1</v>
      </c>
      <c r="H91" s="7" t="n">
        <v>-1</v>
      </c>
      <c r="I91" s="7"/>
      <c r="J91" s="7" t="n">
        <v>-1</v>
      </c>
      <c r="K91" s="7" t="n">
        <v>-1</v>
      </c>
      <c r="L91" s="10" t="n">
        <v>85</v>
      </c>
      <c r="M91" s="6"/>
    </row>
    <row r="92" customFormat="false" ht="20.1" hidden="false" customHeight="true" outlineLevel="0" collapsed="false">
      <c r="A92" s="6" t="s">
        <v>191</v>
      </c>
      <c r="B92" s="7" t="s">
        <v>192</v>
      </c>
      <c r="C92" s="6" t="s">
        <v>20</v>
      </c>
      <c r="D92" s="7" t="s">
        <v>21</v>
      </c>
      <c r="E92" s="7" t="n">
        <v>-1</v>
      </c>
      <c r="F92" s="7" t="n">
        <v>-1</v>
      </c>
      <c r="G92" s="7" t="n">
        <v>-1</v>
      </c>
      <c r="H92" s="7" t="n">
        <v>-1</v>
      </c>
      <c r="I92" s="7"/>
      <c r="J92" s="7" t="n">
        <v>-1</v>
      </c>
      <c r="K92" s="7" t="n">
        <v>-1</v>
      </c>
      <c r="L92" s="10" t="n">
        <v>86</v>
      </c>
      <c r="M92" s="6"/>
    </row>
    <row r="93" customFormat="false" ht="20.1" hidden="false" customHeight="true" outlineLevel="0" collapsed="false">
      <c r="A93" s="6" t="s">
        <v>193</v>
      </c>
      <c r="B93" s="7" t="s">
        <v>194</v>
      </c>
      <c r="C93" s="6" t="s">
        <v>20</v>
      </c>
      <c r="D93" s="7" t="s">
        <v>21</v>
      </c>
      <c r="E93" s="7" t="n">
        <v>-1</v>
      </c>
      <c r="F93" s="7" t="n">
        <v>-1</v>
      </c>
      <c r="G93" s="7" t="n">
        <v>-1</v>
      </c>
      <c r="H93" s="7" t="n">
        <v>-1</v>
      </c>
      <c r="I93" s="7"/>
      <c r="J93" s="7" t="n">
        <v>-1</v>
      </c>
      <c r="K93" s="7" t="n">
        <v>-1</v>
      </c>
      <c r="L93" s="10" t="n">
        <v>87</v>
      </c>
      <c r="M93" s="6"/>
    </row>
    <row r="94" customFormat="false" ht="20.1" hidden="false" customHeight="true" outlineLevel="0" collapsed="false">
      <c r="A94" s="6" t="s">
        <v>195</v>
      </c>
      <c r="B94" s="7" t="s">
        <v>196</v>
      </c>
      <c r="C94" s="6" t="s">
        <v>20</v>
      </c>
      <c r="D94" s="7" t="s">
        <v>21</v>
      </c>
      <c r="E94" s="7" t="n">
        <v>-1</v>
      </c>
      <c r="F94" s="7" t="n">
        <v>-1</v>
      </c>
      <c r="G94" s="7" t="n">
        <v>-1</v>
      </c>
      <c r="H94" s="7" t="n">
        <v>-1</v>
      </c>
      <c r="I94" s="7"/>
      <c r="J94" s="7" t="n">
        <v>-1</v>
      </c>
      <c r="K94" s="7" t="n">
        <v>-1</v>
      </c>
      <c r="L94" s="10" t="n">
        <v>88</v>
      </c>
      <c r="M94" s="6"/>
    </row>
    <row r="95" customFormat="false" ht="20.1" hidden="false" customHeight="true" outlineLevel="0" collapsed="false">
      <c r="A95" s="6" t="s">
        <v>197</v>
      </c>
      <c r="B95" s="7" t="s">
        <v>198</v>
      </c>
      <c r="C95" s="6" t="s">
        <v>20</v>
      </c>
      <c r="D95" s="7" t="s">
        <v>21</v>
      </c>
      <c r="E95" s="7" t="n">
        <v>-1</v>
      </c>
      <c r="F95" s="7" t="n">
        <v>-1</v>
      </c>
      <c r="G95" s="7" t="n">
        <v>-1</v>
      </c>
      <c r="H95" s="7" t="n">
        <v>-1</v>
      </c>
      <c r="I95" s="7"/>
      <c r="J95" s="7" t="n">
        <v>-1</v>
      </c>
      <c r="K95" s="7" t="n">
        <v>-1</v>
      </c>
      <c r="L95" s="10" t="n">
        <v>89</v>
      </c>
      <c r="M95" s="6"/>
    </row>
    <row r="96" customFormat="false" ht="20.1" hidden="false" customHeight="true" outlineLevel="0" collapsed="false">
      <c r="A96" s="6" t="s">
        <v>199</v>
      </c>
      <c r="B96" s="7" t="s">
        <v>200</v>
      </c>
      <c r="C96" s="6" t="s">
        <v>20</v>
      </c>
      <c r="D96" s="7" t="s">
        <v>21</v>
      </c>
      <c r="E96" s="7" t="n">
        <v>-1</v>
      </c>
      <c r="F96" s="7" t="n">
        <v>-1</v>
      </c>
      <c r="G96" s="7" t="n">
        <v>-1</v>
      </c>
      <c r="H96" s="7" t="n">
        <v>-1</v>
      </c>
      <c r="I96" s="7"/>
      <c r="J96" s="7" t="n">
        <v>-1</v>
      </c>
      <c r="K96" s="7" t="n">
        <v>-1</v>
      </c>
      <c r="L96" s="10" t="n">
        <v>90</v>
      </c>
      <c r="M96" s="6"/>
    </row>
    <row r="97" customFormat="false" ht="20.1" hidden="false" customHeight="true" outlineLevel="0" collapsed="false">
      <c r="A97" s="6" t="s">
        <v>201</v>
      </c>
      <c r="B97" s="7" t="s">
        <v>202</v>
      </c>
      <c r="C97" s="6" t="s">
        <v>20</v>
      </c>
      <c r="D97" s="7" t="s">
        <v>21</v>
      </c>
      <c r="E97" s="7" t="n">
        <v>-1</v>
      </c>
      <c r="F97" s="7" t="n">
        <v>-1</v>
      </c>
      <c r="G97" s="7" t="n">
        <v>-1</v>
      </c>
      <c r="H97" s="7" t="n">
        <v>-1</v>
      </c>
      <c r="I97" s="7"/>
      <c r="J97" s="7" t="n">
        <v>-1</v>
      </c>
      <c r="K97" s="7" t="n">
        <v>-1</v>
      </c>
      <c r="L97" s="10" t="n">
        <v>91</v>
      </c>
      <c r="M97" s="6"/>
    </row>
    <row r="98" customFormat="false" ht="20.1" hidden="false" customHeight="true" outlineLevel="0" collapsed="false">
      <c r="A98" s="6" t="s">
        <v>203</v>
      </c>
      <c r="B98" s="7" t="s">
        <v>204</v>
      </c>
      <c r="C98" s="6" t="s">
        <v>20</v>
      </c>
      <c r="D98" s="7" t="s">
        <v>21</v>
      </c>
      <c r="E98" s="7" t="n">
        <v>-1</v>
      </c>
      <c r="F98" s="7" t="n">
        <v>-1</v>
      </c>
      <c r="G98" s="7" t="n">
        <v>-1</v>
      </c>
      <c r="H98" s="7" t="n">
        <v>-1</v>
      </c>
      <c r="I98" s="7"/>
      <c r="J98" s="7" t="n">
        <v>-1</v>
      </c>
      <c r="K98" s="7" t="n">
        <v>-1</v>
      </c>
      <c r="L98" s="10" t="n">
        <v>92</v>
      </c>
      <c r="M98" s="6"/>
    </row>
    <row r="99" customFormat="false" ht="20.1" hidden="false" customHeight="true" outlineLevel="0" collapsed="false">
      <c r="A99" s="6" t="s">
        <v>205</v>
      </c>
      <c r="B99" s="7" t="s">
        <v>206</v>
      </c>
      <c r="C99" s="6" t="s">
        <v>20</v>
      </c>
      <c r="D99" s="7" t="s">
        <v>21</v>
      </c>
      <c r="E99" s="7" t="n">
        <v>-1</v>
      </c>
      <c r="F99" s="7" t="n">
        <v>-1</v>
      </c>
      <c r="G99" s="7" t="n">
        <v>-1</v>
      </c>
      <c r="H99" s="7" t="n">
        <v>-1</v>
      </c>
      <c r="I99" s="7"/>
      <c r="J99" s="7" t="n">
        <v>-1</v>
      </c>
      <c r="K99" s="7" t="n">
        <v>-1</v>
      </c>
      <c r="L99" s="10" t="n">
        <v>93</v>
      </c>
      <c r="M99" s="6"/>
    </row>
    <row r="100" customFormat="false" ht="20.1" hidden="false" customHeight="true" outlineLevel="0" collapsed="false">
      <c r="A100" s="6" t="s">
        <v>207</v>
      </c>
      <c r="B100" s="7" t="s">
        <v>208</v>
      </c>
      <c r="C100" s="6" t="s">
        <v>20</v>
      </c>
      <c r="D100" s="7" t="s">
        <v>21</v>
      </c>
      <c r="E100" s="7" t="n">
        <v>-1</v>
      </c>
      <c r="F100" s="7" t="n">
        <v>-1</v>
      </c>
      <c r="G100" s="7" t="n">
        <v>-1</v>
      </c>
      <c r="H100" s="7" t="n">
        <v>-1</v>
      </c>
      <c r="I100" s="7"/>
      <c r="J100" s="7" t="n">
        <v>-1</v>
      </c>
      <c r="K100" s="7" t="n">
        <v>-1</v>
      </c>
      <c r="L100" s="10" t="n">
        <v>94</v>
      </c>
      <c r="M100" s="6"/>
    </row>
    <row r="101" customFormat="false" ht="20.1" hidden="false" customHeight="true" outlineLevel="0" collapsed="false">
      <c r="A101" s="6" t="s">
        <v>209</v>
      </c>
      <c r="B101" s="7" t="s">
        <v>210</v>
      </c>
      <c r="C101" s="6" t="s">
        <v>20</v>
      </c>
      <c r="D101" s="7" t="s">
        <v>21</v>
      </c>
      <c r="E101" s="7" t="n">
        <v>-1</v>
      </c>
      <c r="F101" s="7" t="n">
        <v>-1</v>
      </c>
      <c r="G101" s="7" t="n">
        <v>-1</v>
      </c>
      <c r="H101" s="7" t="n">
        <v>-1</v>
      </c>
      <c r="I101" s="7"/>
      <c r="J101" s="7" t="n">
        <v>-1</v>
      </c>
      <c r="K101" s="7" t="n">
        <v>-1</v>
      </c>
      <c r="L101" s="10" t="n">
        <v>95</v>
      </c>
      <c r="M101" s="6"/>
    </row>
    <row r="102" customFormat="false" ht="20.1" hidden="false" customHeight="true" outlineLevel="0" collapsed="false">
      <c r="A102" s="6" t="s">
        <v>211</v>
      </c>
      <c r="B102" s="7" t="s">
        <v>212</v>
      </c>
      <c r="C102" s="6" t="s">
        <v>20</v>
      </c>
      <c r="D102" s="7" t="s">
        <v>21</v>
      </c>
      <c r="E102" s="7" t="n">
        <v>-1</v>
      </c>
      <c r="F102" s="7" t="n">
        <v>-1</v>
      </c>
      <c r="G102" s="7" t="n">
        <v>-1</v>
      </c>
      <c r="H102" s="7" t="n">
        <v>-1</v>
      </c>
      <c r="I102" s="7"/>
      <c r="J102" s="7" t="n">
        <v>-1</v>
      </c>
      <c r="K102" s="7" t="n">
        <v>-1</v>
      </c>
      <c r="L102" s="10" t="n">
        <v>96</v>
      </c>
      <c r="M102" s="6"/>
    </row>
    <row r="103" customFormat="false" ht="20.1" hidden="false" customHeight="true" outlineLevel="0" collapsed="false">
      <c r="A103" s="6" t="s">
        <v>213</v>
      </c>
      <c r="B103" s="7" t="s">
        <v>214</v>
      </c>
      <c r="C103" s="6" t="s">
        <v>20</v>
      </c>
      <c r="D103" s="7" t="s">
        <v>21</v>
      </c>
      <c r="E103" s="7" t="n">
        <v>-1</v>
      </c>
      <c r="F103" s="7" t="n">
        <v>-1</v>
      </c>
      <c r="G103" s="7" t="n">
        <v>-1</v>
      </c>
      <c r="H103" s="7" t="n">
        <v>-1</v>
      </c>
      <c r="I103" s="7"/>
      <c r="J103" s="7" t="n">
        <v>-1</v>
      </c>
      <c r="K103" s="7" t="n">
        <v>-1</v>
      </c>
      <c r="L103" s="10" t="n">
        <v>97</v>
      </c>
      <c r="M103" s="6"/>
    </row>
    <row r="104" customFormat="false" ht="20.1" hidden="false" customHeight="true" outlineLevel="0" collapsed="false">
      <c r="A104" s="6" t="s">
        <v>215</v>
      </c>
      <c r="B104" s="7" t="s">
        <v>216</v>
      </c>
      <c r="C104" s="6" t="s">
        <v>20</v>
      </c>
      <c r="D104" s="7" t="s">
        <v>21</v>
      </c>
      <c r="E104" s="7" t="n">
        <v>-1</v>
      </c>
      <c r="F104" s="7" t="n">
        <v>-1</v>
      </c>
      <c r="G104" s="7" t="n">
        <v>-1</v>
      </c>
      <c r="H104" s="7" t="n">
        <v>-1</v>
      </c>
      <c r="I104" s="7"/>
      <c r="J104" s="7" t="n">
        <v>-1</v>
      </c>
      <c r="K104" s="7" t="n">
        <v>-1</v>
      </c>
      <c r="L104" s="10" t="n">
        <v>98</v>
      </c>
      <c r="M104" s="6"/>
    </row>
    <row r="105" customFormat="false" ht="20.1" hidden="false" customHeight="true" outlineLevel="0" collapsed="false">
      <c r="A105" s="6" t="s">
        <v>217</v>
      </c>
      <c r="B105" s="7" t="s">
        <v>218</v>
      </c>
      <c r="C105" s="6" t="s">
        <v>20</v>
      </c>
      <c r="D105" s="7" t="s">
        <v>21</v>
      </c>
      <c r="E105" s="7" t="n">
        <v>-1</v>
      </c>
      <c r="F105" s="7" t="n">
        <v>-1</v>
      </c>
      <c r="G105" s="7" t="n">
        <v>-1</v>
      </c>
      <c r="H105" s="7" t="n">
        <v>-1</v>
      </c>
      <c r="I105" s="7"/>
      <c r="J105" s="7" t="n">
        <v>-1</v>
      </c>
      <c r="K105" s="7" t="n">
        <v>-1</v>
      </c>
      <c r="L105" s="10" t="n">
        <v>99</v>
      </c>
      <c r="M105" s="6"/>
    </row>
    <row r="106" customFormat="false" ht="20.1" hidden="false" customHeight="true" outlineLevel="0" collapsed="false">
      <c r="A106" s="6" t="s">
        <v>219</v>
      </c>
      <c r="B106" s="7" t="s">
        <v>220</v>
      </c>
      <c r="C106" s="6" t="s">
        <v>20</v>
      </c>
      <c r="D106" s="7" t="s">
        <v>21</v>
      </c>
      <c r="E106" s="7" t="n">
        <v>-1</v>
      </c>
      <c r="F106" s="7" t="n">
        <v>-1</v>
      </c>
      <c r="G106" s="7" t="n">
        <v>-1</v>
      </c>
      <c r="H106" s="7" t="n">
        <v>-1</v>
      </c>
      <c r="I106" s="7"/>
      <c r="J106" s="7" t="n">
        <v>-1</v>
      </c>
      <c r="K106" s="7" t="n">
        <v>-1</v>
      </c>
      <c r="L106" s="10" t="n">
        <v>100</v>
      </c>
      <c r="M106" s="6"/>
    </row>
    <row r="107" customFormat="false" ht="20.1" hidden="false" customHeight="true" outlineLevel="0" collapsed="false">
      <c r="A107" s="6" t="s">
        <v>221</v>
      </c>
      <c r="B107" s="7" t="s">
        <v>222</v>
      </c>
      <c r="C107" s="6" t="s">
        <v>223</v>
      </c>
      <c r="D107" s="7" t="s">
        <v>224</v>
      </c>
      <c r="E107" s="8" t="n">
        <v>61.3</v>
      </c>
      <c r="F107" s="8" t="n">
        <v>57.1</v>
      </c>
      <c r="G107" s="8" t="n">
        <f aca="false">E107+F107</f>
        <v>118.4</v>
      </c>
      <c r="H107" s="8" t="n">
        <f aca="false">G107/2</f>
        <v>59.2</v>
      </c>
      <c r="I107" s="7" t="n">
        <v>5</v>
      </c>
      <c r="J107" s="9" t="n">
        <f aca="false">H107+I107</f>
        <v>64.2</v>
      </c>
      <c r="K107" s="8" t="n">
        <f aca="false">J107/2</f>
        <v>32.1</v>
      </c>
      <c r="L107" s="10" t="n">
        <v>1</v>
      </c>
      <c r="M107" s="6" t="s">
        <v>22</v>
      </c>
    </row>
    <row r="108" customFormat="false" ht="20.1" hidden="false" customHeight="true" outlineLevel="0" collapsed="false">
      <c r="A108" s="6" t="s">
        <v>225</v>
      </c>
      <c r="B108" s="7" t="s">
        <v>226</v>
      </c>
      <c r="C108" s="6" t="s">
        <v>223</v>
      </c>
      <c r="D108" s="7" t="s">
        <v>224</v>
      </c>
      <c r="E108" s="8" t="n">
        <v>59.2</v>
      </c>
      <c r="F108" s="8" t="n">
        <v>62.7</v>
      </c>
      <c r="G108" s="8" t="n">
        <f aca="false">E108+F108</f>
        <v>121.9</v>
      </c>
      <c r="H108" s="8" t="n">
        <f aca="false">G108/2</f>
        <v>60.95</v>
      </c>
      <c r="I108" s="7"/>
      <c r="J108" s="9" t="n">
        <f aca="false">H108+I108</f>
        <v>60.95</v>
      </c>
      <c r="K108" s="8" t="n">
        <f aca="false">J108/2</f>
        <v>30.475</v>
      </c>
      <c r="L108" s="10" t="n">
        <v>2</v>
      </c>
      <c r="M108" s="6" t="s">
        <v>22</v>
      </c>
    </row>
    <row r="109" customFormat="false" ht="20.1" hidden="false" customHeight="true" outlineLevel="0" collapsed="false">
      <c r="A109" s="6" t="s">
        <v>227</v>
      </c>
      <c r="B109" s="7" t="s">
        <v>228</v>
      </c>
      <c r="C109" s="6" t="s">
        <v>223</v>
      </c>
      <c r="D109" s="7" t="s">
        <v>224</v>
      </c>
      <c r="E109" s="8" t="n">
        <v>47.6</v>
      </c>
      <c r="F109" s="8" t="n">
        <v>44.2</v>
      </c>
      <c r="G109" s="8" t="n">
        <f aca="false">E109+F109</f>
        <v>91.8</v>
      </c>
      <c r="H109" s="8" t="n">
        <f aca="false">G109/2</f>
        <v>45.9</v>
      </c>
      <c r="I109" s="7"/>
      <c r="J109" s="9" t="n">
        <f aca="false">H109+I109</f>
        <v>45.9</v>
      </c>
      <c r="K109" s="8" t="n">
        <f aca="false">J109/2</f>
        <v>22.95</v>
      </c>
      <c r="L109" s="10" t="n">
        <v>3</v>
      </c>
      <c r="M109" s="6" t="s">
        <v>22</v>
      </c>
    </row>
    <row r="110" customFormat="false" ht="20.1" hidden="false" customHeight="true" outlineLevel="0" collapsed="false">
      <c r="A110" s="6" t="s">
        <v>229</v>
      </c>
      <c r="B110" s="7" t="s">
        <v>230</v>
      </c>
      <c r="C110" s="6" t="s">
        <v>223</v>
      </c>
      <c r="D110" s="7" t="s">
        <v>224</v>
      </c>
      <c r="E110" s="8" t="n">
        <v>47.6</v>
      </c>
      <c r="F110" s="8" t="n">
        <v>42.8</v>
      </c>
      <c r="G110" s="8" t="n">
        <f aca="false">E110+F110</f>
        <v>90.4</v>
      </c>
      <c r="H110" s="8" t="n">
        <f aca="false">G110/2</f>
        <v>45.2</v>
      </c>
      <c r="I110" s="7"/>
      <c r="J110" s="9" t="n">
        <f aca="false">H110+I110</f>
        <v>45.2</v>
      </c>
      <c r="K110" s="8" t="n">
        <f aca="false">J110/2</f>
        <v>22.6</v>
      </c>
      <c r="L110" s="10" t="n">
        <v>4</v>
      </c>
      <c r="M110" s="6" t="s">
        <v>22</v>
      </c>
    </row>
    <row r="111" customFormat="false" ht="20.1" hidden="false" customHeight="true" outlineLevel="0" collapsed="false">
      <c r="A111" s="6" t="s">
        <v>231</v>
      </c>
      <c r="B111" s="7" t="s">
        <v>232</v>
      </c>
      <c r="C111" s="6" t="s">
        <v>223</v>
      </c>
      <c r="D111" s="7" t="s">
        <v>224</v>
      </c>
      <c r="E111" s="8" t="n">
        <v>45.8</v>
      </c>
      <c r="F111" s="8" t="n">
        <v>42.4</v>
      </c>
      <c r="G111" s="8" t="n">
        <f aca="false">E111+F111</f>
        <v>88.2</v>
      </c>
      <c r="H111" s="8" t="n">
        <f aca="false">G111/2</f>
        <v>44.1</v>
      </c>
      <c r="I111" s="7"/>
      <c r="J111" s="9" t="n">
        <f aca="false">H111+I111</f>
        <v>44.1</v>
      </c>
      <c r="K111" s="8" t="n">
        <f aca="false">J111/2</f>
        <v>22.05</v>
      </c>
      <c r="L111" s="10" t="n">
        <v>5</v>
      </c>
      <c r="M111" s="6"/>
    </row>
    <row r="112" customFormat="false" ht="20.1" hidden="false" customHeight="true" outlineLevel="0" collapsed="false">
      <c r="A112" s="6" t="s">
        <v>233</v>
      </c>
      <c r="B112" s="7" t="s">
        <v>234</v>
      </c>
      <c r="C112" s="6" t="s">
        <v>223</v>
      </c>
      <c r="D112" s="7" t="s">
        <v>224</v>
      </c>
      <c r="E112" s="7" t="n">
        <v>-1</v>
      </c>
      <c r="F112" s="7" t="n">
        <v>-1</v>
      </c>
      <c r="G112" s="7" t="n">
        <v>-1</v>
      </c>
      <c r="H112" s="7" t="n">
        <v>-1</v>
      </c>
      <c r="I112" s="7"/>
      <c r="J112" s="7" t="n">
        <v>-1</v>
      </c>
      <c r="K112" s="7" t="n">
        <v>-1</v>
      </c>
      <c r="L112" s="7" t="n">
        <v>6</v>
      </c>
      <c r="M112" s="6"/>
    </row>
    <row r="113" customFormat="false" ht="20.1" hidden="false" customHeight="true" outlineLevel="0" collapsed="false">
      <c r="A113" s="6" t="s">
        <v>235</v>
      </c>
      <c r="B113" s="7" t="s">
        <v>236</v>
      </c>
      <c r="C113" s="6" t="s">
        <v>237</v>
      </c>
      <c r="D113" s="7" t="s">
        <v>238</v>
      </c>
      <c r="E113" s="8" t="n">
        <v>71.8</v>
      </c>
      <c r="F113" s="8" t="n">
        <v>69.8</v>
      </c>
      <c r="G113" s="8" t="n">
        <f aca="false">E113+F113</f>
        <v>141.6</v>
      </c>
      <c r="H113" s="8" t="n">
        <f aca="false">G113/2</f>
        <v>70.8</v>
      </c>
      <c r="I113" s="7"/>
      <c r="J113" s="9" t="n">
        <f aca="false">H113+I113</f>
        <v>70.8</v>
      </c>
      <c r="K113" s="8" t="n">
        <f aca="false">J113/2</f>
        <v>35.4</v>
      </c>
      <c r="L113" s="10" t="n">
        <v>1</v>
      </c>
      <c r="M113" s="6" t="s">
        <v>22</v>
      </c>
    </row>
    <row r="114" customFormat="false" ht="20.1" hidden="false" customHeight="true" outlineLevel="0" collapsed="false">
      <c r="A114" s="6" t="s">
        <v>239</v>
      </c>
      <c r="B114" s="7" t="s">
        <v>240</v>
      </c>
      <c r="C114" s="6" t="s">
        <v>237</v>
      </c>
      <c r="D114" s="7" t="s">
        <v>238</v>
      </c>
      <c r="E114" s="8" t="n">
        <v>57.4</v>
      </c>
      <c r="F114" s="8" t="n">
        <v>54.2</v>
      </c>
      <c r="G114" s="8" t="n">
        <f aca="false">E114+F114</f>
        <v>111.6</v>
      </c>
      <c r="H114" s="8" t="n">
        <f aca="false">G114/2</f>
        <v>55.8</v>
      </c>
      <c r="I114" s="7" t="n">
        <v>1</v>
      </c>
      <c r="J114" s="9" t="n">
        <f aca="false">H114+I114</f>
        <v>56.8</v>
      </c>
      <c r="K114" s="8" t="n">
        <f aca="false">J114/2</f>
        <v>28.4</v>
      </c>
      <c r="L114" s="10" t="n">
        <v>2</v>
      </c>
      <c r="M114" s="6" t="s">
        <v>22</v>
      </c>
    </row>
    <row r="115" customFormat="false" ht="20.1" hidden="false" customHeight="true" outlineLevel="0" collapsed="false">
      <c r="A115" s="6" t="s">
        <v>241</v>
      </c>
      <c r="B115" s="7" t="s">
        <v>242</v>
      </c>
      <c r="C115" s="6" t="s">
        <v>237</v>
      </c>
      <c r="D115" s="7" t="s">
        <v>238</v>
      </c>
      <c r="E115" s="8" t="n">
        <v>50.9</v>
      </c>
      <c r="F115" s="8" t="n">
        <v>60.7</v>
      </c>
      <c r="G115" s="8" t="n">
        <f aca="false">E115+F115</f>
        <v>111.6</v>
      </c>
      <c r="H115" s="8" t="n">
        <f aca="false">G115/2</f>
        <v>55.8</v>
      </c>
      <c r="I115" s="7" t="n">
        <v>1</v>
      </c>
      <c r="J115" s="9" t="n">
        <f aca="false">H115+I115</f>
        <v>56.8</v>
      </c>
      <c r="K115" s="8" t="n">
        <f aca="false">J115/2</f>
        <v>28.4</v>
      </c>
      <c r="L115" s="10" t="n">
        <v>3</v>
      </c>
      <c r="M115" s="6" t="s">
        <v>22</v>
      </c>
    </row>
    <row r="116" customFormat="false" ht="20.1" hidden="false" customHeight="true" outlineLevel="0" collapsed="false">
      <c r="A116" s="6" t="s">
        <v>243</v>
      </c>
      <c r="B116" s="7" t="s">
        <v>244</v>
      </c>
      <c r="C116" s="6" t="s">
        <v>237</v>
      </c>
      <c r="D116" s="7" t="s">
        <v>238</v>
      </c>
      <c r="E116" s="8" t="n">
        <v>58.4</v>
      </c>
      <c r="F116" s="8" t="n">
        <v>53.4</v>
      </c>
      <c r="G116" s="8" t="n">
        <f aca="false">E116+F116</f>
        <v>111.8</v>
      </c>
      <c r="H116" s="8" t="n">
        <f aca="false">G116/2</f>
        <v>55.9</v>
      </c>
      <c r="I116" s="7"/>
      <c r="J116" s="9" t="n">
        <f aca="false">H116+I116</f>
        <v>55.9</v>
      </c>
      <c r="K116" s="8" t="n">
        <f aca="false">J116/2</f>
        <v>27.95</v>
      </c>
      <c r="L116" s="10" t="n">
        <v>4</v>
      </c>
      <c r="M116" s="6" t="s">
        <v>22</v>
      </c>
    </row>
    <row r="117" customFormat="false" ht="20.1" hidden="false" customHeight="true" outlineLevel="0" collapsed="false">
      <c r="A117" s="6" t="s">
        <v>245</v>
      </c>
      <c r="B117" s="7" t="s">
        <v>246</v>
      </c>
      <c r="C117" s="6" t="s">
        <v>237</v>
      </c>
      <c r="D117" s="7" t="s">
        <v>238</v>
      </c>
      <c r="E117" s="8" t="n">
        <v>51.4</v>
      </c>
      <c r="F117" s="8" t="n">
        <v>54.3</v>
      </c>
      <c r="G117" s="8" t="n">
        <f aca="false">E117+F117</f>
        <v>105.7</v>
      </c>
      <c r="H117" s="8" t="n">
        <f aca="false">G117/2</f>
        <v>52.85</v>
      </c>
      <c r="I117" s="7"/>
      <c r="J117" s="9" t="n">
        <f aca="false">H117+I117</f>
        <v>52.85</v>
      </c>
      <c r="K117" s="8" t="n">
        <f aca="false">J117/2</f>
        <v>26.425</v>
      </c>
      <c r="L117" s="10" t="n">
        <v>5</v>
      </c>
      <c r="M117" s="6"/>
    </row>
    <row r="118" customFormat="false" ht="20.1" hidden="false" customHeight="true" outlineLevel="0" collapsed="false">
      <c r="A118" s="6" t="s">
        <v>247</v>
      </c>
      <c r="B118" s="7" t="s">
        <v>248</v>
      </c>
      <c r="C118" s="6" t="s">
        <v>237</v>
      </c>
      <c r="D118" s="7" t="s">
        <v>238</v>
      </c>
      <c r="E118" s="8" t="n">
        <v>62</v>
      </c>
      <c r="F118" s="8" t="n">
        <v>42.1</v>
      </c>
      <c r="G118" s="8" t="n">
        <f aca="false">E118+F118</f>
        <v>104.1</v>
      </c>
      <c r="H118" s="8" t="n">
        <f aca="false">G118/2</f>
        <v>52.05</v>
      </c>
      <c r="I118" s="7"/>
      <c r="J118" s="9" t="n">
        <f aca="false">H118+I118</f>
        <v>52.05</v>
      </c>
      <c r="K118" s="8" t="n">
        <f aca="false">J118/2</f>
        <v>26.025</v>
      </c>
      <c r="L118" s="10" t="n">
        <v>6</v>
      </c>
      <c r="M118" s="6"/>
    </row>
    <row r="119" customFormat="false" ht="20.1" hidden="false" customHeight="true" outlineLevel="0" collapsed="false">
      <c r="A119" s="6" t="s">
        <v>249</v>
      </c>
      <c r="B119" s="7" t="s">
        <v>250</v>
      </c>
      <c r="C119" s="6" t="s">
        <v>237</v>
      </c>
      <c r="D119" s="7" t="s">
        <v>238</v>
      </c>
      <c r="E119" s="8" t="n">
        <v>50.1</v>
      </c>
      <c r="F119" s="8" t="n">
        <v>51.5</v>
      </c>
      <c r="G119" s="8" t="n">
        <f aca="false">E119+F119</f>
        <v>101.6</v>
      </c>
      <c r="H119" s="8" t="n">
        <f aca="false">G119/2</f>
        <v>50.8</v>
      </c>
      <c r="I119" s="7" t="n">
        <v>1</v>
      </c>
      <c r="J119" s="9" t="n">
        <f aca="false">H119+I119</f>
        <v>51.8</v>
      </c>
      <c r="K119" s="8" t="n">
        <f aca="false">J119/2</f>
        <v>25.9</v>
      </c>
      <c r="L119" s="10" t="n">
        <v>7</v>
      </c>
      <c r="M119" s="6"/>
    </row>
    <row r="120" customFormat="false" ht="20.1" hidden="false" customHeight="true" outlineLevel="0" collapsed="false">
      <c r="A120" s="6" t="s">
        <v>251</v>
      </c>
      <c r="B120" s="7" t="s">
        <v>252</v>
      </c>
      <c r="C120" s="6" t="s">
        <v>237</v>
      </c>
      <c r="D120" s="7" t="s">
        <v>238</v>
      </c>
      <c r="E120" s="8" t="n">
        <v>44.8</v>
      </c>
      <c r="F120" s="8" t="n">
        <v>50.3</v>
      </c>
      <c r="G120" s="8" t="n">
        <f aca="false">E120+F120</f>
        <v>95.1</v>
      </c>
      <c r="H120" s="8" t="n">
        <f aca="false">G120/2</f>
        <v>47.55</v>
      </c>
      <c r="I120" s="7"/>
      <c r="J120" s="9" t="n">
        <f aca="false">H120+I120</f>
        <v>47.55</v>
      </c>
      <c r="K120" s="8" t="n">
        <f aca="false">J120/2</f>
        <v>23.775</v>
      </c>
      <c r="L120" s="10" t="n">
        <v>8</v>
      </c>
      <c r="M120" s="6"/>
    </row>
    <row r="121" customFormat="false" ht="20.1" hidden="false" customHeight="true" outlineLevel="0" collapsed="false">
      <c r="A121" s="6" t="s">
        <v>253</v>
      </c>
      <c r="B121" s="7" t="s">
        <v>254</v>
      </c>
      <c r="C121" s="6" t="s">
        <v>237</v>
      </c>
      <c r="D121" s="7" t="s">
        <v>238</v>
      </c>
      <c r="E121" s="7" t="n">
        <v>-1</v>
      </c>
      <c r="F121" s="7" t="n">
        <v>-1</v>
      </c>
      <c r="G121" s="7" t="n">
        <v>-1</v>
      </c>
      <c r="H121" s="7" t="n">
        <v>-1</v>
      </c>
      <c r="I121" s="7"/>
      <c r="J121" s="7" t="n">
        <v>-1</v>
      </c>
      <c r="K121" s="7" t="n">
        <v>-1</v>
      </c>
      <c r="L121" s="10" t="n">
        <v>9</v>
      </c>
      <c r="M121" s="6"/>
    </row>
    <row r="122" customFormat="false" ht="20.1" hidden="false" customHeight="true" outlineLevel="0" collapsed="false">
      <c r="A122" s="6" t="s">
        <v>255</v>
      </c>
      <c r="B122" s="7" t="s">
        <v>256</v>
      </c>
      <c r="C122" s="6" t="s">
        <v>237</v>
      </c>
      <c r="D122" s="7" t="s">
        <v>238</v>
      </c>
      <c r="E122" s="7" t="n">
        <v>-1</v>
      </c>
      <c r="F122" s="7" t="n">
        <v>-1</v>
      </c>
      <c r="G122" s="7" t="n">
        <v>-1</v>
      </c>
      <c r="H122" s="7" t="n">
        <v>-1</v>
      </c>
      <c r="I122" s="7"/>
      <c r="J122" s="7" t="n">
        <v>-1</v>
      </c>
      <c r="K122" s="7" t="n">
        <v>-1</v>
      </c>
      <c r="L122" s="10" t="n">
        <v>10</v>
      </c>
      <c r="M122" s="6"/>
    </row>
  </sheetData>
  <autoFilter ref="A6:M122"/>
  <mergeCells count="10">
    <mergeCell ref="A1:I1"/>
    <mergeCell ref="A2:I2"/>
    <mergeCell ref="A3:M3"/>
    <mergeCell ref="A4:M4"/>
    <mergeCell ref="A5:A6"/>
    <mergeCell ref="B5:B6"/>
    <mergeCell ref="C5:C6"/>
    <mergeCell ref="D5:D6"/>
    <mergeCell ref="E5:L5"/>
    <mergeCell ref="M5:M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5:33:02Z</dcterms:created>
  <dc:creator>530La</dc:creator>
  <dc:description/>
  <dc:language>en-US</dc:language>
  <cp:lastModifiedBy>微软用户</cp:lastModifiedBy>
  <cp:lastPrinted>2018-06-05T16:10:42Z</cp:lastPrinted>
  <dcterms:modified xsi:type="dcterms:W3CDTF">2018-06-06T00: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