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贸易和投资促进服务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凉山州商务和投资促进局
</t>
    </r>
    <r>
      <rPr>
        <sz val="20"/>
        <rFont val="方正黑体简体"/>
        <family val="0"/>
        <charset val="134"/>
      </rPr>
      <t xml:space="preserve">2018</t>
    </r>
    <r>
      <rPr>
        <sz val="20"/>
        <rFont val="Noto Sans"/>
        <family val="2"/>
      </rPr>
      <t xml:space="preserve">年公开考试招聘凉山州贸易和投资促进服务中心工作人员笔试成绩</t>
    </r>
  </si>
  <si>
    <t xml:space="preserve">准考证号</t>
  </si>
  <si>
    <t xml:space="preserve">报考岗位</t>
  </si>
  <si>
    <t xml:space="preserve">职位编码</t>
  </si>
  <si>
    <t xml:space="preserve">职业能力倾向测验</t>
  </si>
  <si>
    <t xml:space="preserve">公共基础知识</t>
  </si>
  <si>
    <t xml:space="preserve">加分</t>
  </si>
  <si>
    <t xml:space="preserve">笔试成绩</t>
  </si>
  <si>
    <t xml:space="preserve">笔试总成绩</t>
  </si>
  <si>
    <t xml:space="preserve">排名</t>
  </si>
  <si>
    <t xml:space="preserve">51319015303</t>
  </si>
  <si>
    <t xml:space="preserve">凉山州贸易和投资促进服务中心工作人员</t>
  </si>
  <si>
    <t xml:space="preserve">190071</t>
  </si>
  <si>
    <t xml:space="preserve">51319015227</t>
  </si>
  <si>
    <t xml:space="preserve">51319015108</t>
  </si>
  <si>
    <t xml:space="preserve">51319015101</t>
  </si>
  <si>
    <t xml:space="preserve">51319015216</t>
  </si>
  <si>
    <t xml:space="preserve">51319014905</t>
  </si>
  <si>
    <t xml:space="preserve">51319015126</t>
  </si>
  <si>
    <t xml:space="preserve">51319014924</t>
  </si>
  <si>
    <t xml:space="preserve">51319015222</t>
  </si>
  <si>
    <t xml:space="preserve">51319015002</t>
  </si>
  <si>
    <t xml:space="preserve">51319014906</t>
  </si>
  <si>
    <t xml:space="preserve">51319015029</t>
  </si>
  <si>
    <t xml:space="preserve">51319015124</t>
  </si>
  <si>
    <t xml:space="preserve">51319014910</t>
  </si>
  <si>
    <t xml:space="preserve">51319015014</t>
  </si>
  <si>
    <t xml:space="preserve">51319015111</t>
  </si>
  <si>
    <t xml:space="preserve">51319015217</t>
  </si>
  <si>
    <t xml:space="preserve">51319015104</t>
  </si>
  <si>
    <t xml:space="preserve">51319015112</t>
  </si>
  <si>
    <t xml:space="preserve">51319015211</t>
  </si>
  <si>
    <t xml:space="preserve">51319015125</t>
  </si>
  <si>
    <t xml:space="preserve">51319014925</t>
  </si>
  <si>
    <t xml:space="preserve">51319015030</t>
  </si>
  <si>
    <t xml:space="preserve">51319015012</t>
  </si>
  <si>
    <t xml:space="preserve">51319014920</t>
  </si>
  <si>
    <t xml:space="preserve">51319015003</t>
  </si>
  <si>
    <t xml:space="preserve">51319014917</t>
  </si>
  <si>
    <t xml:space="preserve">51319015004</t>
  </si>
  <si>
    <t xml:space="preserve">51319015001</t>
  </si>
  <si>
    <t xml:space="preserve">51319015128</t>
  </si>
  <si>
    <t xml:space="preserve">51319015123</t>
  </si>
  <si>
    <t xml:space="preserve">51319015109</t>
  </si>
  <si>
    <t xml:space="preserve">51319015107</t>
  </si>
  <si>
    <t xml:space="preserve">51319015103</t>
  </si>
  <si>
    <t xml:space="preserve">51319015119</t>
  </si>
  <si>
    <t xml:space="preserve">51319015220</t>
  </si>
  <si>
    <t xml:space="preserve">51319014930</t>
  </si>
  <si>
    <t xml:space="preserve">51319015202</t>
  </si>
  <si>
    <t xml:space="preserve">51319015020</t>
  </si>
  <si>
    <t xml:space="preserve">51319014902</t>
  </si>
  <si>
    <t xml:space="preserve">51319015221</t>
  </si>
  <si>
    <t xml:space="preserve">51319014915</t>
  </si>
  <si>
    <t xml:space="preserve">51319015201</t>
  </si>
  <si>
    <t xml:space="preserve">51319015229</t>
  </si>
  <si>
    <t xml:space="preserve">51319015225</t>
  </si>
  <si>
    <t xml:space="preserve">51319014921</t>
  </si>
  <si>
    <t xml:space="preserve">51319014927</t>
  </si>
  <si>
    <t xml:space="preserve">51319015115</t>
  </si>
  <si>
    <t xml:space="preserve">51319014922</t>
  </si>
  <si>
    <t xml:space="preserve">51319015010</t>
  </si>
  <si>
    <t xml:space="preserve">51319015224</t>
  </si>
  <si>
    <t xml:space="preserve">51319015021</t>
  </si>
  <si>
    <t xml:space="preserve">51319015027</t>
  </si>
  <si>
    <t xml:space="preserve">51319015023</t>
  </si>
  <si>
    <t xml:space="preserve">51319015230</t>
  </si>
  <si>
    <t xml:space="preserve">51319015008</t>
  </si>
  <si>
    <t xml:space="preserve">51319014908</t>
  </si>
  <si>
    <t xml:space="preserve">51319015116</t>
  </si>
  <si>
    <t xml:space="preserve">51319014914</t>
  </si>
  <si>
    <t xml:space="preserve">51319015219</t>
  </si>
  <si>
    <t xml:space="preserve">51319014903</t>
  </si>
  <si>
    <t xml:space="preserve">51319015307</t>
  </si>
  <si>
    <t xml:space="preserve">51319015305</t>
  </si>
  <si>
    <t xml:space="preserve">51319014904</t>
  </si>
  <si>
    <t xml:space="preserve">51319014928</t>
  </si>
  <si>
    <t xml:space="preserve">51319015117</t>
  </si>
  <si>
    <t xml:space="preserve">51319014909</t>
  </si>
  <si>
    <t xml:space="preserve">51319015209</t>
  </si>
  <si>
    <t xml:space="preserve">51319015005</t>
  </si>
  <si>
    <t xml:space="preserve">51319015218</t>
  </si>
  <si>
    <t xml:space="preserve">51319015026</t>
  </si>
  <si>
    <t xml:space="preserve">51319014913</t>
  </si>
  <si>
    <t xml:space="preserve">51319015208</t>
  </si>
  <si>
    <t xml:space="preserve">51319015114</t>
  </si>
  <si>
    <t xml:space="preserve">51319015213</t>
  </si>
  <si>
    <t xml:space="preserve">51319015025</t>
  </si>
  <si>
    <t xml:space="preserve">51319015006</t>
  </si>
  <si>
    <t xml:space="preserve">51319015127</t>
  </si>
  <si>
    <t xml:space="preserve">51319015009</t>
  </si>
  <si>
    <t xml:space="preserve">51319015304</t>
  </si>
  <si>
    <t xml:space="preserve">51319015205</t>
  </si>
  <si>
    <t xml:space="preserve">51319015118</t>
  </si>
  <si>
    <t xml:space="preserve">51319014918</t>
  </si>
  <si>
    <t xml:space="preserve">51319015223</t>
  </si>
  <si>
    <t xml:space="preserve">51319015215</t>
  </si>
  <si>
    <t xml:space="preserve">51319014907</t>
  </si>
  <si>
    <t xml:space="preserve">51319014923</t>
  </si>
  <si>
    <t xml:space="preserve">51319014929</t>
  </si>
  <si>
    <t xml:space="preserve">51319015228</t>
  </si>
  <si>
    <t xml:space="preserve">51319015007</t>
  </si>
  <si>
    <t xml:space="preserve">51319015129</t>
  </si>
  <si>
    <t xml:space="preserve">51319015226</t>
  </si>
  <si>
    <t xml:space="preserve">51319015113</t>
  </si>
  <si>
    <t xml:space="preserve">51319015106</t>
  </si>
  <si>
    <t xml:space="preserve">51319015015</t>
  </si>
  <si>
    <t xml:space="preserve">51319014926</t>
  </si>
  <si>
    <t xml:space="preserve">51319015122</t>
  </si>
  <si>
    <t xml:space="preserve">51319015024</t>
  </si>
  <si>
    <t xml:space="preserve">51319015130</t>
  </si>
  <si>
    <t xml:space="preserve">51319015207</t>
  </si>
  <si>
    <t xml:space="preserve">51319015204</t>
  </si>
  <si>
    <t xml:space="preserve">51319015019</t>
  </si>
  <si>
    <t xml:space="preserve">51319015022</t>
  </si>
  <si>
    <t xml:space="preserve">51319015206</t>
  </si>
  <si>
    <t xml:space="preserve">51319015210</t>
  </si>
  <si>
    <t xml:space="preserve">51319015011</t>
  </si>
  <si>
    <t xml:space="preserve">51319015214</t>
  </si>
  <si>
    <t xml:space="preserve">51319015120</t>
  </si>
  <si>
    <t xml:space="preserve">51319015102</t>
  </si>
  <si>
    <t xml:space="preserve">51319014912</t>
  </si>
  <si>
    <t xml:space="preserve">51319015212</t>
  </si>
  <si>
    <t xml:space="preserve">51319015110</t>
  </si>
  <si>
    <t xml:space="preserve">51319015308</t>
  </si>
  <si>
    <t xml:space="preserve">缺考</t>
  </si>
  <si>
    <t xml:space="preserve">51319015306</t>
  </si>
  <si>
    <t xml:space="preserve">51319015302</t>
  </si>
  <si>
    <t xml:space="preserve">51319015301</t>
  </si>
  <si>
    <t xml:space="preserve">51319015203</t>
  </si>
  <si>
    <t xml:space="preserve">51319015121</t>
  </si>
  <si>
    <t xml:space="preserve">51319015105</t>
  </si>
  <si>
    <t xml:space="preserve">51319015028</t>
  </si>
  <si>
    <t xml:space="preserve">51319015018</t>
  </si>
  <si>
    <t xml:space="preserve">51319015017</t>
  </si>
  <si>
    <t xml:space="preserve">51319015016</t>
  </si>
  <si>
    <t xml:space="preserve">51319015013</t>
  </si>
  <si>
    <t xml:space="preserve">51319014919</t>
  </si>
  <si>
    <t xml:space="preserve">51319014916</t>
  </si>
  <si>
    <t xml:space="preserve">51319014911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20"/>
      <name val="方正黑体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4" fillId="3" borderId="0" applyFont="true" applyBorder="false" applyAlignment="true" applyProtection="false">
      <alignment horizontal="center" vertical="center" textRotation="0" wrapText="false" indent="0" shrinkToFit="false"/>
    </xf>
    <xf numFmtId="164" fontId="4" fillId="4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4" fillId="6" borderId="0" applyFont="true" applyBorder="false" applyAlignment="true" applyProtection="false">
      <alignment horizontal="center" vertical="center" textRotation="0" wrapText="false" indent="0" shrinkToFit="false"/>
    </xf>
    <xf numFmtId="164" fontId="4" fillId="7" borderId="0" applyFont="true" applyBorder="false" applyAlignment="true" applyProtection="false">
      <alignment horizontal="center" vertical="center" textRotation="0" wrapText="false" indent="0" shrinkToFit="false"/>
    </xf>
    <xf numFmtId="164" fontId="4" fillId="8" borderId="0" applyFont="true" applyBorder="false" applyAlignment="true" applyProtection="false">
      <alignment horizontal="center" vertical="center" textRotation="0" wrapText="false" indent="0" shrinkToFit="false"/>
    </xf>
    <xf numFmtId="164" fontId="4" fillId="9" borderId="0" applyFont="true" applyBorder="false" applyAlignment="true" applyProtection="false">
      <alignment horizontal="center" vertical="center" textRotation="0" wrapText="false" indent="0" shrinkToFit="false"/>
    </xf>
    <xf numFmtId="164" fontId="4" fillId="10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center" vertical="center" textRotation="0" wrapText="false" indent="0" shrinkToFit="false"/>
    </xf>
    <xf numFmtId="164" fontId="4" fillId="8" borderId="0" applyFont="true" applyBorder="false" applyAlignment="true" applyProtection="false">
      <alignment horizontal="center" vertical="center" textRotation="0" wrapText="false" indent="0" shrinkToFit="false"/>
    </xf>
    <xf numFmtId="164" fontId="4" fillId="11" borderId="0" applyFont="true" applyBorder="false" applyAlignment="true" applyProtection="false">
      <alignment horizontal="center" vertical="center" textRotation="0" wrapText="false" indent="0" shrinkToFit="false"/>
    </xf>
    <xf numFmtId="164" fontId="5" fillId="12" borderId="0" applyFont="true" applyBorder="false" applyAlignment="true" applyProtection="false">
      <alignment horizontal="center" vertical="center" textRotation="0" wrapText="false" indent="0" shrinkToFit="false"/>
    </xf>
    <xf numFmtId="164" fontId="5" fillId="9" borderId="0" applyFont="true" applyBorder="false" applyAlignment="true" applyProtection="false">
      <alignment horizontal="center" vertical="center" textRotation="0" wrapText="false" indent="0" shrinkToFit="false"/>
    </xf>
    <xf numFmtId="164" fontId="5" fillId="10" borderId="0" applyFont="true" applyBorder="false" applyAlignment="true" applyProtection="false">
      <alignment horizontal="center" vertical="center" textRotation="0" wrapText="false" indent="0" shrinkToFit="false"/>
    </xf>
    <xf numFmtId="164" fontId="5" fillId="13" borderId="0" applyFont="true" applyBorder="false" applyAlignment="true" applyProtection="false">
      <alignment horizontal="center" vertical="center" textRotation="0" wrapText="false" indent="0" shrinkToFit="false"/>
    </xf>
    <xf numFmtId="164" fontId="5" fillId="14" borderId="0" applyFont="true" applyBorder="false" applyAlignment="true" applyProtection="false">
      <alignment horizontal="center" vertical="center" textRotation="0" wrapText="false" indent="0" shrinkToFit="false"/>
    </xf>
    <xf numFmtId="164" fontId="5" fillId="15" borderId="0" applyFont="true" applyBorder="false" applyAlignment="true" applyProtection="false">
      <alignment horizontal="center" vertical="center" textRotation="0" wrapText="false" indent="0" shrinkToFit="false"/>
    </xf>
    <xf numFmtId="164" fontId="6" fillId="4" borderId="0" applyFont="true" applyBorder="false" applyAlignment="true" applyProtection="false">
      <alignment horizontal="center" vertical="center" textRotation="0" wrapText="false" indent="0" shrinkToFit="false"/>
    </xf>
    <xf numFmtId="164" fontId="7" fillId="3" borderId="0" applyFont="true" applyBorder="false" applyAlignment="true" applyProtection="false">
      <alignment horizontal="center" vertical="center" textRotation="0" wrapText="false" indent="0" shrinkToFit="false"/>
    </xf>
    <xf numFmtId="164" fontId="5" fillId="16" borderId="0" applyFont="true" applyBorder="false" applyAlignment="true" applyProtection="false">
      <alignment horizontal="center" vertical="center" textRotation="0" wrapText="false" indent="0" shrinkToFit="false"/>
    </xf>
    <xf numFmtId="164" fontId="5" fillId="17" borderId="0" applyFont="true" applyBorder="false" applyAlignment="true" applyProtection="false">
      <alignment horizontal="center" vertical="center" textRotation="0" wrapText="false" indent="0" shrinkToFit="false"/>
    </xf>
    <xf numFmtId="164" fontId="5" fillId="18" borderId="0" applyFont="true" applyBorder="false" applyAlignment="true" applyProtection="false">
      <alignment horizontal="center" vertical="center" textRotation="0" wrapText="false" indent="0" shrinkToFit="false"/>
    </xf>
    <xf numFmtId="164" fontId="5" fillId="13" borderId="0" applyFont="true" applyBorder="false" applyAlignment="true" applyProtection="false">
      <alignment horizontal="center" vertical="center" textRotation="0" wrapText="false" indent="0" shrinkToFit="false"/>
    </xf>
    <xf numFmtId="164" fontId="5" fillId="14" borderId="0" applyFont="true" applyBorder="false" applyAlignment="true" applyProtection="false">
      <alignment horizontal="center" vertical="center" textRotation="0" wrapText="false" indent="0" shrinkToFit="false"/>
    </xf>
    <xf numFmtId="164" fontId="5" fillId="19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1" applyFont="true" applyBorder="true" applyAlignment="true" applyProtection="false">
      <alignment horizontal="center" vertical="center" textRotation="0" wrapText="false" indent="0" shrinkToFit="false"/>
    </xf>
    <xf numFmtId="164" fontId="10" fillId="0" borderId="2" applyFont="true" applyBorder="true" applyAlignment="true" applyProtection="false">
      <alignment horizontal="center" vertical="center" textRotation="0" wrapText="false" indent="0" shrinkToFit="false"/>
    </xf>
    <xf numFmtId="164" fontId="11" fillId="0" borderId="3" applyFont="true" applyBorder="tru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20" borderId="4" applyFont="true" applyBorder="true" applyAlignment="true" applyProtection="false">
      <alignment horizontal="center" vertical="center" textRotation="0" wrapText="false" indent="0" shrinkToFit="false"/>
    </xf>
    <xf numFmtId="164" fontId="13" fillId="0" borderId="5" applyFont="true" applyBorder="true" applyAlignment="true" applyProtection="false">
      <alignment horizontal="center" vertical="center" textRotation="0" wrapText="false" indent="0" shrinkToFit="false"/>
    </xf>
    <xf numFmtId="164" fontId="0" fillId="21" borderId="6" applyFont="true" applyBorder="tru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22" borderId="7" applyFont="true" applyBorder="true" applyAlignment="true" applyProtection="false">
      <alignment horizontal="center" vertical="center" textRotation="0" wrapText="false" indent="0" shrinkToFit="false"/>
    </xf>
    <xf numFmtId="164" fontId="17" fillId="7" borderId="7" applyFont="true" applyBorder="true" applyAlignment="true" applyProtection="false">
      <alignment horizontal="center" vertical="center" textRotation="0" wrapText="false" indent="0" shrinkToFit="false"/>
    </xf>
    <xf numFmtId="164" fontId="18" fillId="22" borderId="8" applyFont="true" applyBorder="true" applyAlignment="true" applyProtection="false">
      <alignment horizontal="center" vertical="center" textRotation="0" wrapText="false" indent="0" shrinkToFit="false"/>
    </xf>
    <xf numFmtId="164" fontId="19" fillId="23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9" applyFont="true" applyBorder="true" applyAlignment="true" applyProtection="false">
      <alignment horizontal="center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1.56"/>
    <col collapsed="false" customWidth="true" hidden="false" outlineLevel="0" max="6" min="6" style="0" width="6.85"/>
    <col collapsed="false" customWidth="true" hidden="false" outlineLevel="0" max="7" min="7" style="0" width="13.13"/>
    <col collapsed="false" customWidth="true" hidden="false" outlineLevel="0" max="9" min="8" style="0" width="15.7"/>
  </cols>
  <sheetData>
    <row r="1" customFormat="false" ht="20.25" hidden="false" customHeight="true" outlineLevel="0" collapsed="false">
      <c r="A1" s="1" t="s">
        <v>0</v>
      </c>
    </row>
    <row r="2" customFormat="false" ht="6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5" t="s">
        <v>10</v>
      </c>
    </row>
    <row r="4" customFormat="false" ht="12" hidden="false" customHeight="false" outlineLevel="0" collapsed="false">
      <c r="A4" s="6" t="s">
        <v>11</v>
      </c>
      <c r="B4" s="5" t="s">
        <v>12</v>
      </c>
      <c r="C4" s="6" t="s">
        <v>13</v>
      </c>
      <c r="D4" s="6" t="n">
        <v>70.2</v>
      </c>
      <c r="E4" s="6" t="n">
        <v>72.9</v>
      </c>
      <c r="F4" s="6" t="n">
        <v>5</v>
      </c>
      <c r="G4" s="6" t="n">
        <f aca="false">D4*0.5+E4*0.5</f>
        <v>71.55</v>
      </c>
      <c r="H4" s="6" t="n">
        <f aca="false">(G4+F4)*0.5</f>
        <v>38.275</v>
      </c>
      <c r="I4" s="6" t="n">
        <v>1</v>
      </c>
    </row>
    <row r="5" customFormat="false" ht="18" hidden="false" customHeight="true" outlineLevel="0" collapsed="false">
      <c r="A5" s="6" t="s">
        <v>14</v>
      </c>
      <c r="B5" s="5" t="s">
        <v>12</v>
      </c>
      <c r="C5" s="6" t="s">
        <v>13</v>
      </c>
      <c r="D5" s="6" t="n">
        <v>85.4</v>
      </c>
      <c r="E5" s="6" t="n">
        <v>57</v>
      </c>
      <c r="F5" s="6"/>
      <c r="G5" s="6" t="n">
        <f aca="false">D5*0.5+E5*0.5</f>
        <v>71.2</v>
      </c>
      <c r="H5" s="6" t="n">
        <f aca="false">(G5+F5)*0.5</f>
        <v>35.6</v>
      </c>
      <c r="I5" s="6" t="n">
        <v>2</v>
      </c>
      <c r="L5" s="7"/>
    </row>
    <row r="6" customFormat="false" ht="12" hidden="false" customHeight="false" outlineLevel="0" collapsed="false">
      <c r="A6" s="6" t="s">
        <v>15</v>
      </c>
      <c r="B6" s="5" t="s">
        <v>12</v>
      </c>
      <c r="C6" s="6" t="s">
        <v>13</v>
      </c>
      <c r="D6" s="6" t="n">
        <v>78.7</v>
      </c>
      <c r="E6" s="6" t="n">
        <v>61.9</v>
      </c>
      <c r="F6" s="6"/>
      <c r="G6" s="6" t="n">
        <f aca="false">D6*0.5+E6*0.5</f>
        <v>70.3</v>
      </c>
      <c r="H6" s="6" t="n">
        <f aca="false">(G6+F6)*0.5</f>
        <v>35.15</v>
      </c>
      <c r="I6" s="6" t="n">
        <v>3</v>
      </c>
    </row>
    <row r="7" customFormat="false" ht="12" hidden="false" customHeight="false" outlineLevel="0" collapsed="false">
      <c r="A7" s="6" t="s">
        <v>16</v>
      </c>
      <c r="B7" s="5" t="s">
        <v>12</v>
      </c>
      <c r="C7" s="6" t="s">
        <v>13</v>
      </c>
      <c r="D7" s="6" t="n">
        <v>69.9</v>
      </c>
      <c r="E7" s="6" t="n">
        <v>66.9</v>
      </c>
      <c r="F7" s="6"/>
      <c r="G7" s="6" t="n">
        <f aca="false">D7*0.5+E7*0.5</f>
        <v>68.4</v>
      </c>
      <c r="H7" s="6" t="n">
        <f aca="false">(G7+F7)*0.5</f>
        <v>34.2</v>
      </c>
      <c r="I7" s="6" t="n">
        <v>4</v>
      </c>
    </row>
    <row r="8" customFormat="false" ht="12" hidden="false" customHeight="false" outlineLevel="0" collapsed="false">
      <c r="A8" s="6" t="s">
        <v>17</v>
      </c>
      <c r="B8" s="5" t="s">
        <v>12</v>
      </c>
      <c r="C8" s="6" t="s">
        <v>13</v>
      </c>
      <c r="D8" s="6" t="n">
        <v>74.6</v>
      </c>
      <c r="E8" s="6" t="n">
        <v>57.5</v>
      </c>
      <c r="F8" s="6"/>
      <c r="G8" s="6" t="n">
        <f aca="false">D8*0.5+E8*0.5</f>
        <v>66.05</v>
      </c>
      <c r="H8" s="6" t="n">
        <f aca="false">(G8+F8)*0.5</f>
        <v>33.025</v>
      </c>
      <c r="I8" s="6" t="n">
        <v>5</v>
      </c>
    </row>
    <row r="9" customFormat="false" ht="12" hidden="false" customHeight="false" outlineLevel="0" collapsed="false">
      <c r="A9" s="6" t="s">
        <v>18</v>
      </c>
      <c r="B9" s="5" t="s">
        <v>12</v>
      </c>
      <c r="C9" s="6" t="s">
        <v>13</v>
      </c>
      <c r="D9" s="6" t="n">
        <v>77.6</v>
      </c>
      <c r="E9" s="6" t="n">
        <v>54.3</v>
      </c>
      <c r="F9" s="6"/>
      <c r="G9" s="6" t="n">
        <f aca="false">D9*0.5+E9*0.5</f>
        <v>65.95</v>
      </c>
      <c r="H9" s="6" t="n">
        <f aca="false">(G9+F9)*0.5</f>
        <v>32.975</v>
      </c>
      <c r="I9" s="6" t="n">
        <v>6</v>
      </c>
    </row>
    <row r="10" customFormat="false" ht="12" hidden="false" customHeight="false" outlineLevel="0" collapsed="false">
      <c r="A10" s="6" t="s">
        <v>19</v>
      </c>
      <c r="B10" s="5" t="s">
        <v>12</v>
      </c>
      <c r="C10" s="6" t="s">
        <v>13</v>
      </c>
      <c r="D10" s="6" t="n">
        <v>71</v>
      </c>
      <c r="E10" s="6" t="n">
        <v>59.1</v>
      </c>
      <c r="F10" s="6"/>
      <c r="G10" s="6" t="n">
        <f aca="false">D10*0.5+E10*0.5</f>
        <v>65.05</v>
      </c>
      <c r="H10" s="6" t="n">
        <f aca="false">(G10+F10)*0.5</f>
        <v>32.525</v>
      </c>
      <c r="I10" s="6" t="n">
        <v>7</v>
      </c>
    </row>
    <row r="11" customFormat="false" ht="12" hidden="false" customHeight="false" outlineLevel="0" collapsed="false">
      <c r="A11" s="6" t="s">
        <v>20</v>
      </c>
      <c r="B11" s="5" t="s">
        <v>12</v>
      </c>
      <c r="C11" s="6" t="s">
        <v>13</v>
      </c>
      <c r="D11" s="6" t="n">
        <v>61.2</v>
      </c>
      <c r="E11" s="6" t="n">
        <v>68.2</v>
      </c>
      <c r="F11" s="6"/>
      <c r="G11" s="6" t="n">
        <f aca="false">D11*0.5+E11*0.5</f>
        <v>64.7</v>
      </c>
      <c r="H11" s="6" t="n">
        <f aca="false">(G11+F11)*0.5</f>
        <v>32.35</v>
      </c>
      <c r="I11" s="6" t="n">
        <v>8</v>
      </c>
    </row>
    <row r="12" customFormat="false" ht="12" hidden="false" customHeight="false" outlineLevel="0" collapsed="false">
      <c r="A12" s="6" t="s">
        <v>21</v>
      </c>
      <c r="B12" s="5" t="s">
        <v>12</v>
      </c>
      <c r="C12" s="6" t="s">
        <v>13</v>
      </c>
      <c r="D12" s="6" t="n">
        <v>68.4</v>
      </c>
      <c r="E12" s="6" t="n">
        <v>60.2</v>
      </c>
      <c r="F12" s="6"/>
      <c r="G12" s="6" t="n">
        <f aca="false">D12*0.5+E12*0.5</f>
        <v>64.3</v>
      </c>
      <c r="H12" s="6" t="n">
        <f aca="false">(G12+F12)*0.5</f>
        <v>32.15</v>
      </c>
      <c r="I12" s="6" t="n">
        <v>9</v>
      </c>
    </row>
    <row r="13" customFormat="false" ht="12" hidden="false" customHeight="false" outlineLevel="0" collapsed="false">
      <c r="A13" s="6" t="s">
        <v>22</v>
      </c>
      <c r="B13" s="5" t="s">
        <v>12</v>
      </c>
      <c r="C13" s="6" t="s">
        <v>13</v>
      </c>
      <c r="D13" s="6" t="n">
        <v>80.2</v>
      </c>
      <c r="E13" s="6" t="n">
        <v>47.8</v>
      </c>
      <c r="F13" s="6"/>
      <c r="G13" s="6" t="n">
        <f aca="false">D13*0.5+E13*0.5</f>
        <v>64</v>
      </c>
      <c r="H13" s="6" t="n">
        <f aca="false">(G13+F13)*0.5</f>
        <v>32</v>
      </c>
      <c r="I13" s="6" t="n">
        <v>10</v>
      </c>
    </row>
    <row r="14" customFormat="false" ht="12" hidden="false" customHeight="false" outlineLevel="0" collapsed="false">
      <c r="A14" s="6" t="s">
        <v>23</v>
      </c>
      <c r="B14" s="5" t="s">
        <v>12</v>
      </c>
      <c r="C14" s="6" t="s">
        <v>13</v>
      </c>
      <c r="D14" s="6" t="n">
        <v>67.9</v>
      </c>
      <c r="E14" s="6" t="n">
        <v>58</v>
      </c>
      <c r="F14" s="6" t="n">
        <v>1</v>
      </c>
      <c r="G14" s="6" t="n">
        <f aca="false">D14*0.5+E14*0.5</f>
        <v>62.95</v>
      </c>
      <c r="H14" s="6" t="n">
        <f aca="false">(G14+F14)*0.5</f>
        <v>31.975</v>
      </c>
      <c r="I14" s="6" t="n">
        <v>11</v>
      </c>
    </row>
    <row r="15" customFormat="false" ht="12" hidden="false" customHeight="false" outlineLevel="0" collapsed="false">
      <c r="A15" s="6" t="s">
        <v>24</v>
      </c>
      <c r="B15" s="5" t="s">
        <v>12</v>
      </c>
      <c r="C15" s="6" t="s">
        <v>13</v>
      </c>
      <c r="D15" s="6" t="n">
        <v>70.5</v>
      </c>
      <c r="E15" s="6" t="n">
        <v>57.1</v>
      </c>
      <c r="F15" s="6"/>
      <c r="G15" s="6" t="n">
        <f aca="false">D15*0.5+E15*0.5</f>
        <v>63.8</v>
      </c>
      <c r="H15" s="6" t="n">
        <f aca="false">(G15+F15)*0.5</f>
        <v>31.9</v>
      </c>
      <c r="I15" s="6" t="n">
        <v>12</v>
      </c>
    </row>
    <row r="16" customFormat="false" ht="12" hidden="false" customHeight="false" outlineLevel="0" collapsed="false">
      <c r="A16" s="6" t="s">
        <v>25</v>
      </c>
      <c r="B16" s="5" t="s">
        <v>12</v>
      </c>
      <c r="C16" s="6" t="s">
        <v>13</v>
      </c>
      <c r="D16" s="6" t="n">
        <v>66.4</v>
      </c>
      <c r="E16" s="6" t="n">
        <v>60.3</v>
      </c>
      <c r="F16" s="6"/>
      <c r="G16" s="6" t="n">
        <f aca="false">D16*0.5+E16*0.5</f>
        <v>63.35</v>
      </c>
      <c r="H16" s="6" t="n">
        <f aca="false">(G16+F16)*0.5</f>
        <v>31.675</v>
      </c>
      <c r="I16" s="6" t="n">
        <v>13</v>
      </c>
    </row>
    <row r="17" customFormat="false" ht="12" hidden="false" customHeight="false" outlineLevel="0" collapsed="false">
      <c r="A17" s="6" t="s">
        <v>26</v>
      </c>
      <c r="B17" s="5" t="s">
        <v>12</v>
      </c>
      <c r="C17" s="6" t="s">
        <v>13</v>
      </c>
      <c r="D17" s="6" t="n">
        <v>67.2</v>
      </c>
      <c r="E17" s="6" t="n">
        <v>59</v>
      </c>
      <c r="F17" s="6"/>
      <c r="G17" s="6" t="n">
        <f aca="false">D17*0.5+E17*0.5</f>
        <v>63.1</v>
      </c>
      <c r="H17" s="6" t="n">
        <f aca="false">(G17+F17)*0.5</f>
        <v>31.55</v>
      </c>
      <c r="I17" s="6" t="n">
        <v>14</v>
      </c>
    </row>
    <row r="18" customFormat="false" ht="12" hidden="false" customHeight="false" outlineLevel="0" collapsed="false">
      <c r="A18" s="6" t="s">
        <v>27</v>
      </c>
      <c r="B18" s="5" t="s">
        <v>12</v>
      </c>
      <c r="C18" s="6" t="s">
        <v>13</v>
      </c>
      <c r="D18" s="6" t="n">
        <v>78</v>
      </c>
      <c r="E18" s="6" t="n">
        <v>47</v>
      </c>
      <c r="F18" s="6"/>
      <c r="G18" s="6" t="n">
        <f aca="false">D18*0.5+E18*0.5</f>
        <v>62.5</v>
      </c>
      <c r="H18" s="6" t="n">
        <f aca="false">(G18+F18)*0.5</f>
        <v>31.25</v>
      </c>
      <c r="I18" s="6" t="n">
        <v>15</v>
      </c>
    </row>
    <row r="19" customFormat="false" ht="12" hidden="false" customHeight="false" outlineLevel="0" collapsed="false">
      <c r="A19" s="6" t="s">
        <v>28</v>
      </c>
      <c r="B19" s="5" t="s">
        <v>12</v>
      </c>
      <c r="C19" s="6" t="s">
        <v>13</v>
      </c>
      <c r="D19" s="6" t="n">
        <v>71.3</v>
      </c>
      <c r="E19" s="6" t="n">
        <v>53.6</v>
      </c>
      <c r="F19" s="6"/>
      <c r="G19" s="6" t="n">
        <f aca="false">D19*0.5+E19*0.5</f>
        <v>62.45</v>
      </c>
      <c r="H19" s="6" t="n">
        <f aca="false">(G19+F19)*0.5</f>
        <v>31.225</v>
      </c>
      <c r="I19" s="6" t="n">
        <v>16</v>
      </c>
    </row>
    <row r="20" customFormat="false" ht="12" hidden="false" customHeight="false" outlineLevel="0" collapsed="false">
      <c r="A20" s="6" t="s">
        <v>29</v>
      </c>
      <c r="B20" s="5" t="s">
        <v>12</v>
      </c>
      <c r="C20" s="6" t="s">
        <v>13</v>
      </c>
      <c r="D20" s="6" t="n">
        <v>66.4</v>
      </c>
      <c r="E20" s="6" t="n">
        <v>58.4</v>
      </c>
      <c r="F20" s="6"/>
      <c r="G20" s="6" t="n">
        <f aca="false">D20*0.5+E20*0.5</f>
        <v>62.4</v>
      </c>
      <c r="H20" s="6" t="n">
        <f aca="false">(G20+F20)*0.5</f>
        <v>31.2</v>
      </c>
      <c r="I20" s="6" t="n">
        <v>17</v>
      </c>
    </row>
    <row r="21" customFormat="false" ht="12" hidden="false" customHeight="false" outlineLevel="0" collapsed="false">
      <c r="A21" s="6" t="s">
        <v>30</v>
      </c>
      <c r="B21" s="5" t="s">
        <v>12</v>
      </c>
      <c r="C21" s="6" t="s">
        <v>13</v>
      </c>
      <c r="D21" s="6" t="n">
        <v>64.4</v>
      </c>
      <c r="E21" s="6" t="n">
        <v>59.5</v>
      </c>
      <c r="F21" s="6"/>
      <c r="G21" s="6" t="n">
        <f aca="false">D21*0.5+E21*0.5</f>
        <v>61.95</v>
      </c>
      <c r="H21" s="6" t="n">
        <f aca="false">(G21+F21)*0.5</f>
        <v>30.975</v>
      </c>
      <c r="I21" s="6" t="n">
        <v>18</v>
      </c>
    </row>
    <row r="22" customFormat="false" ht="12" hidden="false" customHeight="false" outlineLevel="0" collapsed="false">
      <c r="A22" s="6" t="s">
        <v>31</v>
      </c>
      <c r="B22" s="5" t="s">
        <v>12</v>
      </c>
      <c r="C22" s="6" t="s">
        <v>13</v>
      </c>
      <c r="D22" s="6" t="n">
        <v>64.3</v>
      </c>
      <c r="E22" s="6" t="n">
        <v>59.5</v>
      </c>
      <c r="F22" s="6"/>
      <c r="G22" s="6" t="n">
        <f aca="false">D22*0.5+E22*0.5</f>
        <v>61.9</v>
      </c>
      <c r="H22" s="6" t="n">
        <f aca="false">(G22+F22)*0.5</f>
        <v>30.95</v>
      </c>
      <c r="I22" s="6" t="n">
        <v>19</v>
      </c>
    </row>
    <row r="23" customFormat="false" ht="12" hidden="false" customHeight="false" outlineLevel="0" collapsed="false">
      <c r="A23" s="6" t="s">
        <v>32</v>
      </c>
      <c r="B23" s="5" t="s">
        <v>12</v>
      </c>
      <c r="C23" s="6" t="s">
        <v>13</v>
      </c>
      <c r="D23" s="6" t="n">
        <v>59</v>
      </c>
      <c r="E23" s="6" t="n">
        <v>62.6</v>
      </c>
      <c r="F23" s="6" t="n">
        <v>1</v>
      </c>
      <c r="G23" s="6" t="n">
        <f aca="false">D23*0.5+E23*0.5</f>
        <v>60.8</v>
      </c>
      <c r="H23" s="6" t="n">
        <f aca="false">(G23+F23)*0.5</f>
        <v>30.9</v>
      </c>
      <c r="I23" s="6" t="n">
        <v>20</v>
      </c>
    </row>
    <row r="24" customFormat="false" ht="12" hidden="false" customHeight="false" outlineLevel="0" collapsed="false">
      <c r="A24" s="6" t="s">
        <v>33</v>
      </c>
      <c r="B24" s="5" t="s">
        <v>12</v>
      </c>
      <c r="C24" s="6" t="s">
        <v>13</v>
      </c>
      <c r="D24" s="6" t="n">
        <v>60.7</v>
      </c>
      <c r="E24" s="6" t="n">
        <v>60.7</v>
      </c>
      <c r="F24" s="6" t="n">
        <v>1</v>
      </c>
      <c r="G24" s="6" t="n">
        <f aca="false">D24*0.5+E24*0.5</f>
        <v>60.7</v>
      </c>
      <c r="H24" s="6" t="n">
        <f aca="false">(G24+F24)*0.5</f>
        <v>30.85</v>
      </c>
      <c r="I24" s="6" t="n">
        <v>21</v>
      </c>
    </row>
    <row r="25" customFormat="false" ht="12" hidden="false" customHeight="false" outlineLevel="0" collapsed="false">
      <c r="A25" s="6" t="s">
        <v>34</v>
      </c>
      <c r="B25" s="5" t="s">
        <v>12</v>
      </c>
      <c r="C25" s="6" t="s">
        <v>13</v>
      </c>
      <c r="D25" s="6" t="n">
        <v>66.6</v>
      </c>
      <c r="E25" s="6" t="n">
        <v>56.7</v>
      </c>
      <c r="F25" s="6"/>
      <c r="G25" s="6" t="n">
        <f aca="false">D25*0.5+E25*0.5</f>
        <v>61.65</v>
      </c>
      <c r="H25" s="6" t="n">
        <f aca="false">(G25+F25)*0.5</f>
        <v>30.825</v>
      </c>
      <c r="I25" s="6" t="n">
        <v>22</v>
      </c>
    </row>
    <row r="26" customFormat="false" ht="12" hidden="false" customHeight="false" outlineLevel="0" collapsed="false">
      <c r="A26" s="6" t="s">
        <v>35</v>
      </c>
      <c r="B26" s="5" t="s">
        <v>12</v>
      </c>
      <c r="C26" s="6" t="s">
        <v>13</v>
      </c>
      <c r="D26" s="6" t="n">
        <v>53.1</v>
      </c>
      <c r="E26" s="6" t="n">
        <v>68</v>
      </c>
      <c r="F26" s="6" t="n">
        <v>1</v>
      </c>
      <c r="G26" s="6" t="n">
        <f aca="false">D26*0.5+E26*0.5</f>
        <v>60.55</v>
      </c>
      <c r="H26" s="6" t="n">
        <f aca="false">(G26+F26)*0.5</f>
        <v>30.775</v>
      </c>
      <c r="I26" s="6" t="n">
        <v>23</v>
      </c>
    </row>
    <row r="27" customFormat="false" ht="12" hidden="false" customHeight="false" outlineLevel="0" collapsed="false">
      <c r="A27" s="6" t="s">
        <v>36</v>
      </c>
      <c r="B27" s="5" t="s">
        <v>12</v>
      </c>
      <c r="C27" s="6" t="s">
        <v>13</v>
      </c>
      <c r="D27" s="6" t="n">
        <v>71.8</v>
      </c>
      <c r="E27" s="6" t="n">
        <v>50.9</v>
      </c>
      <c r="F27" s="6"/>
      <c r="G27" s="6" t="n">
        <f aca="false">D27*0.5+E27*0.5</f>
        <v>61.35</v>
      </c>
      <c r="H27" s="6" t="n">
        <f aca="false">(G27+F27)*0.5</f>
        <v>30.675</v>
      </c>
      <c r="I27" s="6" t="n">
        <v>24</v>
      </c>
    </row>
    <row r="28" customFormat="false" ht="12" hidden="false" customHeight="false" outlineLevel="0" collapsed="false">
      <c r="A28" s="6" t="s">
        <v>37</v>
      </c>
      <c r="B28" s="5" t="s">
        <v>12</v>
      </c>
      <c r="C28" s="6" t="s">
        <v>13</v>
      </c>
      <c r="D28" s="6" t="n">
        <v>67</v>
      </c>
      <c r="E28" s="6" t="n">
        <v>55.4</v>
      </c>
      <c r="F28" s="6"/>
      <c r="G28" s="6" t="n">
        <f aca="false">D28*0.5+E28*0.5</f>
        <v>61.2</v>
      </c>
      <c r="H28" s="6" t="n">
        <f aca="false">(G28+F28)*0.5</f>
        <v>30.6</v>
      </c>
      <c r="I28" s="6" t="n">
        <v>25</v>
      </c>
    </row>
    <row r="29" customFormat="false" ht="12" hidden="false" customHeight="false" outlineLevel="0" collapsed="false">
      <c r="A29" s="6" t="s">
        <v>38</v>
      </c>
      <c r="B29" s="5" t="s">
        <v>12</v>
      </c>
      <c r="C29" s="6" t="s">
        <v>13</v>
      </c>
      <c r="D29" s="6" t="n">
        <v>66.3</v>
      </c>
      <c r="E29" s="6" t="n">
        <v>56</v>
      </c>
      <c r="F29" s="6"/>
      <c r="G29" s="6" t="n">
        <f aca="false">D29*0.5+E29*0.5</f>
        <v>61.15</v>
      </c>
      <c r="H29" s="6" t="n">
        <f aca="false">(G29+F29)*0.5</f>
        <v>30.575</v>
      </c>
      <c r="I29" s="6" t="n">
        <v>26</v>
      </c>
    </row>
    <row r="30" customFormat="false" ht="12" hidden="false" customHeight="false" outlineLevel="0" collapsed="false">
      <c r="A30" s="6" t="s">
        <v>39</v>
      </c>
      <c r="B30" s="5" t="s">
        <v>12</v>
      </c>
      <c r="C30" s="6" t="s">
        <v>13</v>
      </c>
      <c r="D30" s="6" t="n">
        <v>75.5</v>
      </c>
      <c r="E30" s="6" t="n">
        <v>45.6</v>
      </c>
      <c r="F30" s="6"/>
      <c r="G30" s="6" t="n">
        <f aca="false">D30*0.5+E30*0.5</f>
        <v>60.55</v>
      </c>
      <c r="H30" s="6" t="n">
        <f aca="false">(G30+F30)*0.5</f>
        <v>30.275</v>
      </c>
      <c r="I30" s="6" t="n">
        <v>27</v>
      </c>
    </row>
    <row r="31" customFormat="false" ht="12" hidden="false" customHeight="false" outlineLevel="0" collapsed="false">
      <c r="A31" s="6" t="s">
        <v>40</v>
      </c>
      <c r="B31" s="5" t="s">
        <v>12</v>
      </c>
      <c r="C31" s="6" t="s">
        <v>13</v>
      </c>
      <c r="D31" s="6" t="n">
        <v>62.8</v>
      </c>
      <c r="E31" s="6" t="n">
        <v>58.3</v>
      </c>
      <c r="F31" s="6"/>
      <c r="G31" s="6" t="n">
        <f aca="false">D31*0.5+E31*0.5</f>
        <v>60.55</v>
      </c>
      <c r="H31" s="6" t="n">
        <f aca="false">(G31+F31)*0.5</f>
        <v>30.275</v>
      </c>
      <c r="I31" s="6" t="n">
        <v>27</v>
      </c>
    </row>
    <row r="32" customFormat="false" ht="12" hidden="false" customHeight="false" outlineLevel="0" collapsed="false">
      <c r="A32" s="6" t="s">
        <v>41</v>
      </c>
      <c r="B32" s="5" t="s">
        <v>12</v>
      </c>
      <c r="C32" s="6" t="s">
        <v>13</v>
      </c>
      <c r="D32" s="6" t="n">
        <v>59.9</v>
      </c>
      <c r="E32" s="6" t="n">
        <v>60.7</v>
      </c>
      <c r="F32" s="6"/>
      <c r="G32" s="6" t="n">
        <f aca="false">D32*0.5+E32*0.5</f>
        <v>60.3</v>
      </c>
      <c r="H32" s="6" t="n">
        <f aca="false">(G32+F32)*0.5</f>
        <v>30.15</v>
      </c>
      <c r="I32" s="6" t="n">
        <v>29</v>
      </c>
    </row>
    <row r="33" customFormat="false" ht="12" hidden="false" customHeight="false" outlineLevel="0" collapsed="false">
      <c r="A33" s="6" t="s">
        <v>42</v>
      </c>
      <c r="B33" s="5" t="s">
        <v>12</v>
      </c>
      <c r="C33" s="6" t="s">
        <v>13</v>
      </c>
      <c r="D33" s="6" t="n">
        <v>61.2</v>
      </c>
      <c r="E33" s="6" t="n">
        <v>57.1</v>
      </c>
      <c r="F33" s="6" t="n">
        <v>1</v>
      </c>
      <c r="G33" s="6" t="n">
        <f aca="false">D33*0.5+E33*0.5</f>
        <v>59.15</v>
      </c>
      <c r="H33" s="6" t="n">
        <f aca="false">(G33+F33)*0.5</f>
        <v>30.075</v>
      </c>
      <c r="I33" s="6" t="n">
        <v>30</v>
      </c>
    </row>
    <row r="34" customFormat="false" ht="12" hidden="false" customHeight="false" outlineLevel="0" collapsed="false">
      <c r="A34" s="6" t="s">
        <v>43</v>
      </c>
      <c r="B34" s="5" t="s">
        <v>12</v>
      </c>
      <c r="C34" s="6" t="s">
        <v>13</v>
      </c>
      <c r="D34" s="6" t="n">
        <v>63.1</v>
      </c>
      <c r="E34" s="6" t="n">
        <v>55</v>
      </c>
      <c r="F34" s="6" t="n">
        <v>1</v>
      </c>
      <c r="G34" s="6" t="n">
        <f aca="false">D34*0.5+E34*0.5</f>
        <v>59.05</v>
      </c>
      <c r="H34" s="6" t="n">
        <f aca="false">(G34+F34)*0.5</f>
        <v>30.025</v>
      </c>
      <c r="I34" s="6" t="n">
        <v>31</v>
      </c>
    </row>
    <row r="35" customFormat="false" ht="12" hidden="false" customHeight="false" outlineLevel="0" collapsed="false">
      <c r="A35" s="6" t="s">
        <v>44</v>
      </c>
      <c r="B35" s="5" t="s">
        <v>12</v>
      </c>
      <c r="C35" s="6" t="s">
        <v>13</v>
      </c>
      <c r="D35" s="6" t="n">
        <v>55.6</v>
      </c>
      <c r="E35" s="6" t="n">
        <v>64.3</v>
      </c>
      <c r="F35" s="6"/>
      <c r="G35" s="6" t="n">
        <f aca="false">D35*0.5+E35*0.5</f>
        <v>59.95</v>
      </c>
      <c r="H35" s="6" t="n">
        <f aca="false">(G35+F35)*0.5</f>
        <v>29.975</v>
      </c>
      <c r="I35" s="6" t="n">
        <v>32</v>
      </c>
    </row>
    <row r="36" customFormat="false" ht="12" hidden="false" customHeight="false" outlineLevel="0" collapsed="false">
      <c r="A36" s="6" t="s">
        <v>45</v>
      </c>
      <c r="B36" s="5" t="s">
        <v>12</v>
      </c>
      <c r="C36" s="6" t="s">
        <v>13</v>
      </c>
      <c r="D36" s="6" t="n">
        <v>65.3</v>
      </c>
      <c r="E36" s="6" t="n">
        <v>53.9</v>
      </c>
      <c r="F36" s="6"/>
      <c r="G36" s="6" t="n">
        <f aca="false">D36*0.5+E36*0.5</f>
        <v>59.6</v>
      </c>
      <c r="H36" s="6" t="n">
        <f aca="false">(G36+F36)*0.5</f>
        <v>29.8</v>
      </c>
      <c r="I36" s="6" t="n">
        <v>33</v>
      </c>
    </row>
    <row r="37" customFormat="false" ht="12" hidden="false" customHeight="false" outlineLevel="0" collapsed="false">
      <c r="A37" s="6" t="s">
        <v>46</v>
      </c>
      <c r="B37" s="5" t="s">
        <v>12</v>
      </c>
      <c r="C37" s="6" t="s">
        <v>13</v>
      </c>
      <c r="D37" s="6" t="n">
        <v>63</v>
      </c>
      <c r="E37" s="6" t="n">
        <v>53.8</v>
      </c>
      <c r="F37" s="6" t="n">
        <v>1</v>
      </c>
      <c r="G37" s="6" t="n">
        <f aca="false">D37*0.5+E37*0.5</f>
        <v>58.4</v>
      </c>
      <c r="H37" s="6" t="n">
        <f aca="false">(G37+F37)*0.5</f>
        <v>29.7</v>
      </c>
      <c r="I37" s="6" t="n">
        <v>34</v>
      </c>
    </row>
    <row r="38" customFormat="false" ht="12" hidden="false" customHeight="false" outlineLevel="0" collapsed="false">
      <c r="A38" s="6" t="s">
        <v>47</v>
      </c>
      <c r="B38" s="5" t="s">
        <v>12</v>
      </c>
      <c r="C38" s="6" t="s">
        <v>13</v>
      </c>
      <c r="D38" s="6" t="n">
        <v>50.5</v>
      </c>
      <c r="E38" s="6" t="n">
        <v>66</v>
      </c>
      <c r="F38" s="6" t="n">
        <v>1</v>
      </c>
      <c r="G38" s="6" t="n">
        <f aca="false">D38*0.5+E38*0.5</f>
        <v>58.25</v>
      </c>
      <c r="H38" s="6" t="n">
        <f aca="false">(G38+F38)*0.5</f>
        <v>29.625</v>
      </c>
      <c r="I38" s="6" t="n">
        <v>35</v>
      </c>
    </row>
    <row r="39" customFormat="false" ht="12" hidden="false" customHeight="false" outlineLevel="0" collapsed="false">
      <c r="A39" s="6" t="s">
        <v>48</v>
      </c>
      <c r="B39" s="5" t="s">
        <v>12</v>
      </c>
      <c r="C39" s="6" t="s">
        <v>13</v>
      </c>
      <c r="D39" s="6" t="n">
        <v>62.2</v>
      </c>
      <c r="E39" s="6" t="n">
        <v>53.6</v>
      </c>
      <c r="F39" s="6" t="n">
        <v>1</v>
      </c>
      <c r="G39" s="6" t="n">
        <f aca="false">D39*0.5+E39*0.5</f>
        <v>57.9</v>
      </c>
      <c r="H39" s="6" t="n">
        <f aca="false">(G39+F39)*0.5</f>
        <v>29.45</v>
      </c>
      <c r="I39" s="6" t="n">
        <v>36</v>
      </c>
    </row>
    <row r="40" customFormat="false" ht="12" hidden="false" customHeight="false" outlineLevel="0" collapsed="false">
      <c r="A40" s="6" t="s">
        <v>49</v>
      </c>
      <c r="B40" s="5" t="s">
        <v>12</v>
      </c>
      <c r="C40" s="6" t="s">
        <v>13</v>
      </c>
      <c r="D40" s="6" t="n">
        <v>65.6</v>
      </c>
      <c r="E40" s="6" t="n">
        <v>52.1</v>
      </c>
      <c r="F40" s="6"/>
      <c r="G40" s="6" t="n">
        <f aca="false">D40*0.5+E40*0.5</f>
        <v>58.85</v>
      </c>
      <c r="H40" s="6" t="n">
        <f aca="false">(G40+F40)*0.5</f>
        <v>29.425</v>
      </c>
      <c r="I40" s="6" t="n">
        <v>37</v>
      </c>
    </row>
    <row r="41" customFormat="false" ht="12" hidden="false" customHeight="false" outlineLevel="0" collapsed="false">
      <c r="A41" s="6" t="s">
        <v>50</v>
      </c>
      <c r="B41" s="5" t="s">
        <v>12</v>
      </c>
      <c r="C41" s="6" t="s">
        <v>13</v>
      </c>
      <c r="D41" s="6" t="n">
        <v>64.8</v>
      </c>
      <c r="E41" s="6" t="n">
        <v>50.8</v>
      </c>
      <c r="F41" s="6" t="n">
        <v>1</v>
      </c>
      <c r="G41" s="6" t="n">
        <f aca="false">D41*0.5+E41*0.5</f>
        <v>57.8</v>
      </c>
      <c r="H41" s="6" t="n">
        <f aca="false">(G41+F41)*0.5</f>
        <v>29.4</v>
      </c>
      <c r="I41" s="6" t="n">
        <v>38</v>
      </c>
    </row>
    <row r="42" customFormat="false" ht="12" hidden="false" customHeight="false" outlineLevel="0" collapsed="false">
      <c r="A42" s="6" t="s">
        <v>51</v>
      </c>
      <c r="B42" s="5" t="s">
        <v>12</v>
      </c>
      <c r="C42" s="6" t="s">
        <v>13</v>
      </c>
      <c r="D42" s="6" t="n">
        <v>67.4</v>
      </c>
      <c r="E42" s="6" t="n">
        <v>49.1</v>
      </c>
      <c r="F42" s="6"/>
      <c r="G42" s="6" t="n">
        <f aca="false">D42*0.5+E42*0.5</f>
        <v>58.25</v>
      </c>
      <c r="H42" s="6" t="n">
        <f aca="false">(G42+F42)*0.5</f>
        <v>29.125</v>
      </c>
      <c r="I42" s="6" t="n">
        <v>39</v>
      </c>
    </row>
    <row r="43" customFormat="false" ht="12" hidden="false" customHeight="false" outlineLevel="0" collapsed="false">
      <c r="A43" s="6" t="s">
        <v>52</v>
      </c>
      <c r="B43" s="5" t="s">
        <v>12</v>
      </c>
      <c r="C43" s="6" t="s">
        <v>13</v>
      </c>
      <c r="D43" s="6" t="n">
        <v>60</v>
      </c>
      <c r="E43" s="6" t="n">
        <v>56.2</v>
      </c>
      <c r="F43" s="6"/>
      <c r="G43" s="6" t="n">
        <f aca="false">D43*0.5+E43*0.5</f>
        <v>58.1</v>
      </c>
      <c r="H43" s="6" t="n">
        <f aca="false">(G43+F43)*0.5</f>
        <v>29.05</v>
      </c>
      <c r="I43" s="6" t="n">
        <v>40</v>
      </c>
    </row>
    <row r="44" customFormat="false" ht="12" hidden="false" customHeight="false" outlineLevel="0" collapsed="false">
      <c r="A44" s="6" t="s">
        <v>53</v>
      </c>
      <c r="B44" s="5" t="s">
        <v>12</v>
      </c>
      <c r="C44" s="6" t="s">
        <v>13</v>
      </c>
      <c r="D44" s="6" t="n">
        <v>56.5</v>
      </c>
      <c r="E44" s="6" t="n">
        <v>59.7</v>
      </c>
      <c r="F44" s="6"/>
      <c r="G44" s="6" t="n">
        <f aca="false">D44*0.5+E44*0.5</f>
        <v>58.1</v>
      </c>
      <c r="H44" s="6" t="n">
        <f aca="false">(G44+F44)*0.5</f>
        <v>29.05</v>
      </c>
      <c r="I44" s="6" t="n">
        <v>40</v>
      </c>
    </row>
    <row r="45" customFormat="false" ht="12" hidden="false" customHeight="false" outlineLevel="0" collapsed="false">
      <c r="A45" s="6" t="s">
        <v>54</v>
      </c>
      <c r="B45" s="5" t="s">
        <v>12</v>
      </c>
      <c r="C45" s="6" t="s">
        <v>13</v>
      </c>
      <c r="D45" s="6" t="n">
        <v>59.3</v>
      </c>
      <c r="E45" s="6" t="n">
        <v>54.8</v>
      </c>
      <c r="F45" s="6" t="n">
        <v>1</v>
      </c>
      <c r="G45" s="6" t="n">
        <f aca="false">D45*0.5+E45*0.5</f>
        <v>57.05</v>
      </c>
      <c r="H45" s="6" t="n">
        <f aca="false">(G45+F45)*0.5</f>
        <v>29.025</v>
      </c>
      <c r="I45" s="6" t="n">
        <v>42</v>
      </c>
    </row>
    <row r="46" customFormat="false" ht="12" hidden="false" customHeight="false" outlineLevel="0" collapsed="false">
      <c r="A46" s="6" t="s">
        <v>55</v>
      </c>
      <c r="B46" s="5" t="s">
        <v>12</v>
      </c>
      <c r="C46" s="6" t="s">
        <v>13</v>
      </c>
      <c r="D46" s="6" t="n">
        <v>58.8</v>
      </c>
      <c r="E46" s="6" t="n">
        <v>55.2</v>
      </c>
      <c r="F46" s="6" t="n">
        <v>1</v>
      </c>
      <c r="G46" s="6" t="n">
        <f aca="false">D46*0.5+E46*0.5</f>
        <v>57</v>
      </c>
      <c r="H46" s="6" t="n">
        <f aca="false">(G46+F46)*0.5</f>
        <v>29</v>
      </c>
      <c r="I46" s="6" t="n">
        <v>43</v>
      </c>
    </row>
    <row r="47" customFormat="false" ht="12" hidden="false" customHeight="false" outlineLevel="0" collapsed="false">
      <c r="A47" s="6" t="s">
        <v>56</v>
      </c>
      <c r="B47" s="5" t="s">
        <v>12</v>
      </c>
      <c r="C47" s="6" t="s">
        <v>13</v>
      </c>
      <c r="D47" s="6" t="n">
        <v>54.2</v>
      </c>
      <c r="E47" s="6" t="n">
        <v>61.5</v>
      </c>
      <c r="F47" s="6"/>
      <c r="G47" s="6" t="n">
        <f aca="false">D47*0.5+E47*0.5</f>
        <v>57.85</v>
      </c>
      <c r="H47" s="6" t="n">
        <f aca="false">(G47+F47)*0.5</f>
        <v>28.925</v>
      </c>
      <c r="I47" s="6" t="n">
        <v>44</v>
      </c>
    </row>
    <row r="48" customFormat="false" ht="12" hidden="false" customHeight="false" outlineLevel="0" collapsed="false">
      <c r="A48" s="6" t="s">
        <v>57</v>
      </c>
      <c r="B48" s="5" t="s">
        <v>12</v>
      </c>
      <c r="C48" s="6" t="s">
        <v>13</v>
      </c>
      <c r="D48" s="6" t="n">
        <v>60.8</v>
      </c>
      <c r="E48" s="6" t="n">
        <v>52.8</v>
      </c>
      <c r="F48" s="6" t="n">
        <v>1</v>
      </c>
      <c r="G48" s="6" t="n">
        <f aca="false">D48*0.5+E48*0.5</f>
        <v>56.8</v>
      </c>
      <c r="H48" s="6" t="n">
        <f aca="false">(G48+F48)*0.5</f>
        <v>28.9</v>
      </c>
      <c r="I48" s="6" t="n">
        <v>45</v>
      </c>
    </row>
    <row r="49" customFormat="false" ht="12" hidden="false" customHeight="false" outlineLevel="0" collapsed="false">
      <c r="A49" s="6" t="s">
        <v>58</v>
      </c>
      <c r="B49" s="5" t="s">
        <v>12</v>
      </c>
      <c r="C49" s="6" t="s">
        <v>13</v>
      </c>
      <c r="D49" s="6" t="n">
        <v>59.7</v>
      </c>
      <c r="E49" s="6" t="n">
        <v>55.8</v>
      </c>
      <c r="F49" s="6"/>
      <c r="G49" s="6" t="n">
        <f aca="false">D49*0.5+E49*0.5</f>
        <v>57.75</v>
      </c>
      <c r="H49" s="6" t="n">
        <f aca="false">(G49+F49)*0.5</f>
        <v>28.875</v>
      </c>
      <c r="I49" s="6" t="n">
        <v>46</v>
      </c>
    </row>
    <row r="50" customFormat="false" ht="12" hidden="false" customHeight="false" outlineLevel="0" collapsed="false">
      <c r="A50" s="6" t="s">
        <v>59</v>
      </c>
      <c r="B50" s="5" t="s">
        <v>12</v>
      </c>
      <c r="C50" s="6" t="s">
        <v>13</v>
      </c>
      <c r="D50" s="6" t="n">
        <v>58.9</v>
      </c>
      <c r="E50" s="6" t="n">
        <v>56.5</v>
      </c>
      <c r="F50" s="6"/>
      <c r="G50" s="6" t="n">
        <f aca="false">D50*0.5+E50*0.5</f>
        <v>57.7</v>
      </c>
      <c r="H50" s="6" t="n">
        <f aca="false">(G50+F50)*0.5</f>
        <v>28.85</v>
      </c>
      <c r="I50" s="6" t="n">
        <v>47</v>
      </c>
    </row>
    <row r="51" customFormat="false" ht="12" hidden="false" customHeight="false" outlineLevel="0" collapsed="false">
      <c r="A51" s="6" t="s">
        <v>60</v>
      </c>
      <c r="B51" s="5" t="s">
        <v>12</v>
      </c>
      <c r="C51" s="6" t="s">
        <v>13</v>
      </c>
      <c r="D51" s="6" t="n">
        <v>65.2</v>
      </c>
      <c r="E51" s="6" t="n">
        <v>49.7</v>
      </c>
      <c r="F51" s="6"/>
      <c r="G51" s="6" t="n">
        <f aca="false">D51*0.5+E51*0.5</f>
        <v>57.45</v>
      </c>
      <c r="H51" s="6" t="n">
        <f aca="false">(G51+F51)*0.5</f>
        <v>28.725</v>
      </c>
      <c r="I51" s="6" t="n">
        <v>48</v>
      </c>
    </row>
    <row r="52" customFormat="false" ht="12" hidden="false" customHeight="false" outlineLevel="0" collapsed="false">
      <c r="A52" s="6" t="s">
        <v>61</v>
      </c>
      <c r="B52" s="5" t="s">
        <v>12</v>
      </c>
      <c r="C52" s="6" t="s">
        <v>13</v>
      </c>
      <c r="D52" s="6" t="n">
        <v>63.6</v>
      </c>
      <c r="E52" s="6" t="n">
        <v>50.8</v>
      </c>
      <c r="F52" s="6"/>
      <c r="G52" s="6" t="n">
        <f aca="false">D52*0.5+E52*0.5</f>
        <v>57.2</v>
      </c>
      <c r="H52" s="6" t="n">
        <f aca="false">(G52+F52)*0.5</f>
        <v>28.6</v>
      </c>
      <c r="I52" s="6" t="n">
        <v>49</v>
      </c>
    </row>
    <row r="53" customFormat="false" ht="12" hidden="false" customHeight="false" outlineLevel="0" collapsed="false">
      <c r="A53" s="6" t="s">
        <v>62</v>
      </c>
      <c r="B53" s="5" t="s">
        <v>12</v>
      </c>
      <c r="C53" s="6" t="s">
        <v>13</v>
      </c>
      <c r="D53" s="6" t="n">
        <v>61.6</v>
      </c>
      <c r="E53" s="6" t="n">
        <v>52.1</v>
      </c>
      <c r="F53" s="6"/>
      <c r="G53" s="6" t="n">
        <f aca="false">D53*0.5+E53*0.5</f>
        <v>56.85</v>
      </c>
      <c r="H53" s="6" t="n">
        <f aca="false">(G53+F53)*0.5</f>
        <v>28.425</v>
      </c>
      <c r="I53" s="6" t="n">
        <v>50</v>
      </c>
    </row>
    <row r="54" customFormat="false" ht="12" hidden="false" customHeight="false" outlineLevel="0" collapsed="false">
      <c r="A54" s="6" t="s">
        <v>63</v>
      </c>
      <c r="B54" s="5" t="s">
        <v>12</v>
      </c>
      <c r="C54" s="6" t="s">
        <v>13</v>
      </c>
      <c r="D54" s="6" t="n">
        <v>59.2</v>
      </c>
      <c r="E54" s="6" t="n">
        <v>54.4</v>
      </c>
      <c r="F54" s="6"/>
      <c r="G54" s="6" t="n">
        <f aca="false">D54*0.5+E54*0.5</f>
        <v>56.8</v>
      </c>
      <c r="H54" s="6" t="n">
        <f aca="false">(G54+F54)*0.5</f>
        <v>28.4</v>
      </c>
      <c r="I54" s="6" t="n">
        <v>51</v>
      </c>
    </row>
    <row r="55" customFormat="false" ht="12" hidden="false" customHeight="false" outlineLevel="0" collapsed="false">
      <c r="A55" s="6" t="s">
        <v>64</v>
      </c>
      <c r="B55" s="5" t="s">
        <v>12</v>
      </c>
      <c r="C55" s="6" t="s">
        <v>13</v>
      </c>
      <c r="D55" s="6" t="n">
        <v>56.8</v>
      </c>
      <c r="E55" s="6" t="n">
        <v>56.3</v>
      </c>
      <c r="F55" s="6"/>
      <c r="G55" s="6" t="n">
        <f aca="false">D55*0.5+E55*0.5</f>
        <v>56.55</v>
      </c>
      <c r="H55" s="6" t="n">
        <f aca="false">(G55+F55)*0.5</f>
        <v>28.275</v>
      </c>
      <c r="I55" s="6" t="n">
        <v>52</v>
      </c>
    </row>
    <row r="56" customFormat="false" ht="12" hidden="false" customHeight="false" outlineLevel="0" collapsed="false">
      <c r="A56" s="6" t="s">
        <v>65</v>
      </c>
      <c r="B56" s="5" t="s">
        <v>12</v>
      </c>
      <c r="C56" s="6" t="s">
        <v>13</v>
      </c>
      <c r="D56" s="6" t="n">
        <v>57.5</v>
      </c>
      <c r="E56" s="6" t="n">
        <v>54.9</v>
      </c>
      <c r="F56" s="6"/>
      <c r="G56" s="6" t="n">
        <f aca="false">D56*0.5+E56*0.5</f>
        <v>56.2</v>
      </c>
      <c r="H56" s="6" t="n">
        <f aca="false">(G56+F56)*0.5</f>
        <v>28.1</v>
      </c>
      <c r="I56" s="6" t="n">
        <v>53</v>
      </c>
    </row>
    <row r="57" customFormat="false" ht="12" hidden="false" customHeight="false" outlineLevel="0" collapsed="false">
      <c r="A57" s="6" t="s">
        <v>66</v>
      </c>
      <c r="B57" s="5" t="s">
        <v>12</v>
      </c>
      <c r="C57" s="6" t="s">
        <v>13</v>
      </c>
      <c r="D57" s="6" t="n">
        <v>59.3</v>
      </c>
      <c r="E57" s="6" t="n">
        <v>52.7</v>
      </c>
      <c r="F57" s="6"/>
      <c r="G57" s="6" t="n">
        <f aca="false">D57*0.5+E57*0.5</f>
        <v>56</v>
      </c>
      <c r="H57" s="6" t="n">
        <f aca="false">(G57+F57)*0.5</f>
        <v>28</v>
      </c>
      <c r="I57" s="6" t="n">
        <v>54</v>
      </c>
    </row>
    <row r="58" customFormat="false" ht="12" hidden="false" customHeight="false" outlineLevel="0" collapsed="false">
      <c r="A58" s="6" t="s">
        <v>67</v>
      </c>
      <c r="B58" s="5" t="s">
        <v>12</v>
      </c>
      <c r="C58" s="6" t="s">
        <v>13</v>
      </c>
      <c r="D58" s="6" t="n">
        <v>55.7</v>
      </c>
      <c r="E58" s="6" t="n">
        <v>56.2</v>
      </c>
      <c r="F58" s="6"/>
      <c r="G58" s="6" t="n">
        <f aca="false">D58*0.5+E58*0.5</f>
        <v>55.95</v>
      </c>
      <c r="H58" s="6" t="n">
        <f aca="false">(G58+F58)*0.5</f>
        <v>27.975</v>
      </c>
      <c r="I58" s="6" t="n">
        <v>55</v>
      </c>
    </row>
    <row r="59" customFormat="false" ht="12" hidden="false" customHeight="false" outlineLevel="0" collapsed="false">
      <c r="A59" s="6" t="s">
        <v>68</v>
      </c>
      <c r="B59" s="5" t="s">
        <v>12</v>
      </c>
      <c r="C59" s="6" t="s">
        <v>13</v>
      </c>
      <c r="D59" s="6" t="n">
        <v>53.5</v>
      </c>
      <c r="E59" s="6" t="n">
        <v>58.3</v>
      </c>
      <c r="F59" s="6"/>
      <c r="G59" s="6" t="n">
        <f aca="false">D59*0.5+E59*0.5</f>
        <v>55.9</v>
      </c>
      <c r="H59" s="6" t="n">
        <f aca="false">(G59+F59)*0.5</f>
        <v>27.95</v>
      </c>
      <c r="I59" s="6" t="n">
        <v>56</v>
      </c>
    </row>
    <row r="60" customFormat="false" ht="12" hidden="false" customHeight="false" outlineLevel="0" collapsed="false">
      <c r="A60" s="6" t="s">
        <v>69</v>
      </c>
      <c r="B60" s="5" t="s">
        <v>12</v>
      </c>
      <c r="C60" s="6" t="s">
        <v>13</v>
      </c>
      <c r="D60" s="6" t="n">
        <v>62.7</v>
      </c>
      <c r="E60" s="6" t="n">
        <v>46.8</v>
      </c>
      <c r="F60" s="6" t="n">
        <v>1</v>
      </c>
      <c r="G60" s="6" t="n">
        <f aca="false">D60*0.5+E60*0.5</f>
        <v>54.75</v>
      </c>
      <c r="H60" s="6" t="n">
        <f aca="false">(G60+F60)*0.5</f>
        <v>27.875</v>
      </c>
      <c r="I60" s="6" t="n">
        <v>57</v>
      </c>
    </row>
    <row r="61" customFormat="false" ht="12" hidden="false" customHeight="false" outlineLevel="0" collapsed="false">
      <c r="A61" s="6" t="s">
        <v>70</v>
      </c>
      <c r="B61" s="5" t="s">
        <v>12</v>
      </c>
      <c r="C61" s="6" t="s">
        <v>13</v>
      </c>
      <c r="D61" s="6" t="n">
        <v>52.8</v>
      </c>
      <c r="E61" s="6" t="n">
        <v>58.6</v>
      </c>
      <c r="F61" s="6"/>
      <c r="G61" s="6" t="n">
        <f aca="false">D61*0.5+E61*0.5</f>
        <v>55.7</v>
      </c>
      <c r="H61" s="6" t="n">
        <f aca="false">(G61+F61)*0.5</f>
        <v>27.85</v>
      </c>
      <c r="I61" s="6" t="n">
        <v>58</v>
      </c>
    </row>
    <row r="62" customFormat="false" ht="12" hidden="false" customHeight="false" outlineLevel="0" collapsed="false">
      <c r="A62" s="6" t="s">
        <v>71</v>
      </c>
      <c r="B62" s="5" t="s">
        <v>12</v>
      </c>
      <c r="C62" s="6" t="s">
        <v>13</v>
      </c>
      <c r="D62" s="6" t="n">
        <v>58.9</v>
      </c>
      <c r="E62" s="6" t="n">
        <v>52.4</v>
      </c>
      <c r="F62" s="6"/>
      <c r="G62" s="6" t="n">
        <f aca="false">D62*0.5+E62*0.5</f>
        <v>55.65</v>
      </c>
      <c r="H62" s="6" t="n">
        <f aca="false">(G62+F62)*0.5</f>
        <v>27.825</v>
      </c>
      <c r="I62" s="6" t="n">
        <v>59</v>
      </c>
    </row>
    <row r="63" customFormat="false" ht="12" hidden="false" customHeight="false" outlineLevel="0" collapsed="false">
      <c r="A63" s="6" t="s">
        <v>72</v>
      </c>
      <c r="B63" s="5" t="s">
        <v>12</v>
      </c>
      <c r="C63" s="6" t="s">
        <v>13</v>
      </c>
      <c r="D63" s="6" t="n">
        <v>50.4</v>
      </c>
      <c r="E63" s="6" t="n">
        <v>58.6</v>
      </c>
      <c r="F63" s="6" t="n">
        <v>1</v>
      </c>
      <c r="G63" s="6" t="n">
        <f aca="false">D63*0.5+E63*0.5</f>
        <v>54.5</v>
      </c>
      <c r="H63" s="6" t="n">
        <f aca="false">(G63+F63)*0.5</f>
        <v>27.75</v>
      </c>
      <c r="I63" s="6" t="n">
        <v>60</v>
      </c>
    </row>
    <row r="64" customFormat="false" ht="12" hidden="false" customHeight="false" outlineLevel="0" collapsed="false">
      <c r="A64" s="6" t="s">
        <v>73</v>
      </c>
      <c r="B64" s="5" t="s">
        <v>12</v>
      </c>
      <c r="C64" s="6" t="s">
        <v>13</v>
      </c>
      <c r="D64" s="6" t="n">
        <v>51.8</v>
      </c>
      <c r="E64" s="6" t="n">
        <v>59</v>
      </c>
      <c r="F64" s="6"/>
      <c r="G64" s="6" t="n">
        <f aca="false">D64*0.5+E64*0.5</f>
        <v>55.4</v>
      </c>
      <c r="H64" s="6" t="n">
        <f aca="false">(G64+F64)*0.5</f>
        <v>27.7</v>
      </c>
      <c r="I64" s="6" t="n">
        <v>61</v>
      </c>
    </row>
    <row r="65" customFormat="false" ht="12" hidden="false" customHeight="false" outlineLevel="0" collapsed="false">
      <c r="A65" s="6" t="s">
        <v>74</v>
      </c>
      <c r="B65" s="5" t="s">
        <v>12</v>
      </c>
      <c r="C65" s="6" t="s">
        <v>13</v>
      </c>
      <c r="D65" s="6" t="n">
        <v>57.2</v>
      </c>
      <c r="E65" s="6" t="n">
        <v>53.4</v>
      </c>
      <c r="F65" s="6"/>
      <c r="G65" s="6" t="n">
        <f aca="false">D65*0.5+E65*0.5</f>
        <v>55.3</v>
      </c>
      <c r="H65" s="6" t="n">
        <f aca="false">(G65+F65)*0.5</f>
        <v>27.65</v>
      </c>
      <c r="I65" s="6" t="n">
        <v>62</v>
      </c>
    </row>
    <row r="66" customFormat="false" ht="12" hidden="false" customHeight="false" outlineLevel="0" collapsed="false">
      <c r="A66" s="6" t="s">
        <v>75</v>
      </c>
      <c r="B66" s="5" t="s">
        <v>12</v>
      </c>
      <c r="C66" s="6" t="s">
        <v>13</v>
      </c>
      <c r="D66" s="6" t="n">
        <v>58.6</v>
      </c>
      <c r="E66" s="6" t="n">
        <v>51.8</v>
      </c>
      <c r="F66" s="6"/>
      <c r="G66" s="6" t="n">
        <f aca="false">D66*0.5+E66*0.5</f>
        <v>55.2</v>
      </c>
      <c r="H66" s="6" t="n">
        <f aca="false">(G66+F66)*0.5</f>
        <v>27.6</v>
      </c>
      <c r="I66" s="6" t="n">
        <v>63</v>
      </c>
    </row>
    <row r="67" customFormat="false" ht="12" hidden="false" customHeight="false" outlineLevel="0" collapsed="false">
      <c r="A67" s="6" t="s">
        <v>76</v>
      </c>
      <c r="B67" s="5" t="s">
        <v>12</v>
      </c>
      <c r="C67" s="6" t="s">
        <v>13</v>
      </c>
      <c r="D67" s="6" t="n">
        <v>55.8</v>
      </c>
      <c r="E67" s="6" t="n">
        <v>53.6</v>
      </c>
      <c r="F67" s="6"/>
      <c r="G67" s="6" t="n">
        <f aca="false">D67*0.5+E67*0.5</f>
        <v>54.7</v>
      </c>
      <c r="H67" s="6" t="n">
        <f aca="false">(G67+F67)*0.5</f>
        <v>27.35</v>
      </c>
      <c r="I67" s="6" t="n">
        <v>64</v>
      </c>
    </row>
    <row r="68" customFormat="false" ht="12" hidden="false" customHeight="false" outlineLevel="0" collapsed="false">
      <c r="A68" s="6" t="s">
        <v>77</v>
      </c>
      <c r="B68" s="5" t="s">
        <v>12</v>
      </c>
      <c r="C68" s="6" t="s">
        <v>13</v>
      </c>
      <c r="D68" s="6" t="n">
        <v>54.3</v>
      </c>
      <c r="E68" s="6" t="n">
        <v>55</v>
      </c>
      <c r="F68" s="6"/>
      <c r="G68" s="6" t="n">
        <f aca="false">D68*0.5+E68*0.5</f>
        <v>54.65</v>
      </c>
      <c r="H68" s="6" t="n">
        <f aca="false">(G68+F68)*0.5</f>
        <v>27.325</v>
      </c>
      <c r="I68" s="6" t="n">
        <v>65</v>
      </c>
    </row>
    <row r="69" customFormat="false" ht="12" hidden="false" customHeight="false" outlineLevel="0" collapsed="false">
      <c r="A69" s="6" t="s">
        <v>78</v>
      </c>
      <c r="B69" s="5" t="s">
        <v>12</v>
      </c>
      <c r="C69" s="6" t="s">
        <v>13</v>
      </c>
      <c r="D69" s="6" t="n">
        <v>59.3</v>
      </c>
      <c r="E69" s="6" t="n">
        <v>48</v>
      </c>
      <c r="F69" s="6" t="n">
        <v>1</v>
      </c>
      <c r="G69" s="6" t="n">
        <f aca="false">D69*0.5+E69*0.5</f>
        <v>53.65</v>
      </c>
      <c r="H69" s="6" t="n">
        <f aca="false">(G69+F69)*0.5</f>
        <v>27.325</v>
      </c>
      <c r="I69" s="6" t="n">
        <v>65</v>
      </c>
    </row>
    <row r="70" customFormat="false" ht="12" hidden="false" customHeight="false" outlineLevel="0" collapsed="false">
      <c r="A70" s="6" t="s">
        <v>79</v>
      </c>
      <c r="B70" s="5" t="s">
        <v>12</v>
      </c>
      <c r="C70" s="6" t="s">
        <v>13</v>
      </c>
      <c r="D70" s="6" t="n">
        <v>54.8</v>
      </c>
      <c r="E70" s="6" t="n">
        <v>53.8</v>
      </c>
      <c r="F70" s="6"/>
      <c r="G70" s="6" t="n">
        <f aca="false">D70*0.5+E70*0.5</f>
        <v>54.3</v>
      </c>
      <c r="H70" s="6" t="n">
        <f aca="false">(G70+F70)*0.5</f>
        <v>27.15</v>
      </c>
      <c r="I70" s="6" t="n">
        <v>67</v>
      </c>
    </row>
    <row r="71" customFormat="false" ht="12" hidden="false" customHeight="false" outlineLevel="0" collapsed="false">
      <c r="A71" s="6" t="s">
        <v>80</v>
      </c>
      <c r="B71" s="5" t="s">
        <v>12</v>
      </c>
      <c r="C71" s="6" t="s">
        <v>13</v>
      </c>
      <c r="D71" s="6" t="n">
        <v>54.8</v>
      </c>
      <c r="E71" s="6" t="n">
        <v>51.8</v>
      </c>
      <c r="F71" s="6" t="n">
        <v>1</v>
      </c>
      <c r="G71" s="6" t="n">
        <f aca="false">D71*0.5+E71*0.5</f>
        <v>53.3</v>
      </c>
      <c r="H71" s="6" t="n">
        <f aca="false">(G71+F71)*0.5</f>
        <v>27.15</v>
      </c>
      <c r="I71" s="6" t="n">
        <v>67</v>
      </c>
    </row>
    <row r="72" customFormat="false" ht="12" hidden="false" customHeight="false" outlineLevel="0" collapsed="false">
      <c r="A72" s="6" t="s">
        <v>81</v>
      </c>
      <c r="B72" s="5" t="s">
        <v>12</v>
      </c>
      <c r="C72" s="6" t="s">
        <v>13</v>
      </c>
      <c r="D72" s="6" t="n">
        <v>68.6</v>
      </c>
      <c r="E72" s="6" t="n">
        <v>39.6</v>
      </c>
      <c r="F72" s="6"/>
      <c r="G72" s="6" t="n">
        <f aca="false">D72*0.5+E72*0.5</f>
        <v>54.1</v>
      </c>
      <c r="H72" s="6" t="n">
        <f aca="false">(G72+F72)*0.5</f>
        <v>27.05</v>
      </c>
      <c r="I72" s="6" t="n">
        <v>69</v>
      </c>
    </row>
    <row r="73" customFormat="false" ht="12" hidden="false" customHeight="false" outlineLevel="0" collapsed="false">
      <c r="A73" s="6" t="s">
        <v>82</v>
      </c>
      <c r="B73" s="5" t="s">
        <v>12</v>
      </c>
      <c r="C73" s="6" t="s">
        <v>13</v>
      </c>
      <c r="D73" s="6" t="n">
        <v>44.2</v>
      </c>
      <c r="E73" s="6" t="n">
        <v>61.3</v>
      </c>
      <c r="F73" s="6" t="n">
        <v>1</v>
      </c>
      <c r="G73" s="6" t="n">
        <f aca="false">D73*0.5+E73*0.5</f>
        <v>52.75</v>
      </c>
      <c r="H73" s="6" t="n">
        <f aca="false">(G73+F73)*0.5</f>
        <v>26.875</v>
      </c>
      <c r="I73" s="6" t="n">
        <v>70</v>
      </c>
    </row>
    <row r="74" customFormat="false" ht="12" hidden="false" customHeight="false" outlineLevel="0" collapsed="false">
      <c r="A74" s="6" t="s">
        <v>83</v>
      </c>
      <c r="B74" s="5" t="s">
        <v>12</v>
      </c>
      <c r="C74" s="6" t="s">
        <v>13</v>
      </c>
      <c r="D74" s="6" t="n">
        <v>50.6</v>
      </c>
      <c r="E74" s="6" t="n">
        <v>55.3</v>
      </c>
      <c r="F74" s="6"/>
      <c r="G74" s="6" t="n">
        <f aca="false">D74*0.5+E74*0.5</f>
        <v>52.95</v>
      </c>
      <c r="H74" s="6" t="n">
        <f aca="false">(G74+F74)*0.5</f>
        <v>26.475</v>
      </c>
      <c r="I74" s="6" t="n">
        <v>71</v>
      </c>
    </row>
    <row r="75" customFormat="false" ht="12" hidden="false" customHeight="false" outlineLevel="0" collapsed="false">
      <c r="A75" s="6" t="s">
        <v>84</v>
      </c>
      <c r="B75" s="5" t="s">
        <v>12</v>
      </c>
      <c r="C75" s="6" t="s">
        <v>13</v>
      </c>
      <c r="D75" s="6" t="n">
        <v>54.9</v>
      </c>
      <c r="E75" s="6" t="n">
        <v>50.7</v>
      </c>
      <c r="F75" s="6"/>
      <c r="G75" s="6" t="n">
        <f aca="false">D75*0.5+E75*0.5</f>
        <v>52.8</v>
      </c>
      <c r="H75" s="6" t="n">
        <f aca="false">(G75+F75)*0.5</f>
        <v>26.4</v>
      </c>
      <c r="I75" s="6" t="n">
        <v>72</v>
      </c>
    </row>
    <row r="76" customFormat="false" ht="12" hidden="false" customHeight="false" outlineLevel="0" collapsed="false">
      <c r="A76" s="6" t="s">
        <v>85</v>
      </c>
      <c r="B76" s="5" t="s">
        <v>12</v>
      </c>
      <c r="C76" s="6" t="s">
        <v>13</v>
      </c>
      <c r="D76" s="6" t="n">
        <v>54.9</v>
      </c>
      <c r="E76" s="6" t="n">
        <v>48.6</v>
      </c>
      <c r="F76" s="6" t="n">
        <v>1</v>
      </c>
      <c r="G76" s="6" t="n">
        <f aca="false">D76*0.5+E76*0.5</f>
        <v>51.75</v>
      </c>
      <c r="H76" s="6" t="n">
        <f aca="false">(G76+F76)*0.5</f>
        <v>26.375</v>
      </c>
      <c r="I76" s="6" t="n">
        <v>73</v>
      </c>
    </row>
    <row r="77" customFormat="false" ht="12" hidden="false" customHeight="false" outlineLevel="0" collapsed="false">
      <c r="A77" s="6" t="s">
        <v>86</v>
      </c>
      <c r="B77" s="5" t="s">
        <v>12</v>
      </c>
      <c r="C77" s="6" t="s">
        <v>13</v>
      </c>
      <c r="D77" s="6" t="n">
        <v>48.5</v>
      </c>
      <c r="E77" s="6" t="n">
        <v>56.5</v>
      </c>
      <c r="F77" s="6"/>
      <c r="G77" s="6" t="n">
        <f aca="false">D77*0.5+E77*0.5</f>
        <v>52.5</v>
      </c>
      <c r="H77" s="6" t="n">
        <f aca="false">(G77+F77)*0.5</f>
        <v>26.25</v>
      </c>
      <c r="I77" s="6" t="n">
        <v>74</v>
      </c>
    </row>
    <row r="78" customFormat="false" ht="12" hidden="false" customHeight="false" outlineLevel="0" collapsed="false">
      <c r="A78" s="6" t="s">
        <v>87</v>
      </c>
      <c r="B78" s="5" t="s">
        <v>12</v>
      </c>
      <c r="C78" s="6" t="s">
        <v>13</v>
      </c>
      <c r="D78" s="6" t="n">
        <v>62.9</v>
      </c>
      <c r="E78" s="6" t="n">
        <v>42.1</v>
      </c>
      <c r="F78" s="6"/>
      <c r="G78" s="6" t="n">
        <f aca="false">D78*0.5+E78*0.5</f>
        <v>52.5</v>
      </c>
      <c r="H78" s="6" t="n">
        <f aca="false">(G78+F78)*0.5</f>
        <v>26.25</v>
      </c>
      <c r="I78" s="6" t="n">
        <v>74</v>
      </c>
    </row>
    <row r="79" customFormat="false" ht="12" hidden="false" customHeight="false" outlineLevel="0" collapsed="false">
      <c r="A79" s="6" t="s">
        <v>88</v>
      </c>
      <c r="B79" s="5" t="s">
        <v>12</v>
      </c>
      <c r="C79" s="6" t="s">
        <v>13</v>
      </c>
      <c r="D79" s="6" t="n">
        <v>57.2</v>
      </c>
      <c r="E79" s="6" t="n">
        <v>47.4</v>
      </c>
      <c r="F79" s="6"/>
      <c r="G79" s="6" t="n">
        <f aca="false">D79*0.5+E79*0.5</f>
        <v>52.3</v>
      </c>
      <c r="H79" s="6" t="n">
        <f aca="false">(G79+F79)*0.5</f>
        <v>26.15</v>
      </c>
      <c r="I79" s="6" t="n">
        <v>76</v>
      </c>
    </row>
    <row r="80" customFormat="false" ht="12" hidden="false" customHeight="false" outlineLevel="0" collapsed="false">
      <c r="A80" s="6" t="s">
        <v>89</v>
      </c>
      <c r="B80" s="5" t="s">
        <v>12</v>
      </c>
      <c r="C80" s="6" t="s">
        <v>13</v>
      </c>
      <c r="D80" s="6" t="n">
        <v>46</v>
      </c>
      <c r="E80" s="6" t="n">
        <v>56.5</v>
      </c>
      <c r="F80" s="6" t="n">
        <v>1</v>
      </c>
      <c r="G80" s="6" t="n">
        <f aca="false">D80*0.5+E80*0.5</f>
        <v>51.25</v>
      </c>
      <c r="H80" s="6" t="n">
        <f aca="false">(G80+F80)*0.5</f>
        <v>26.125</v>
      </c>
      <c r="I80" s="6" t="n">
        <v>77</v>
      </c>
    </row>
    <row r="81" customFormat="false" ht="12" hidden="false" customHeight="false" outlineLevel="0" collapsed="false">
      <c r="A81" s="6" t="s">
        <v>90</v>
      </c>
      <c r="B81" s="5" t="s">
        <v>12</v>
      </c>
      <c r="C81" s="6" t="s">
        <v>13</v>
      </c>
      <c r="D81" s="6" t="n">
        <v>56.2</v>
      </c>
      <c r="E81" s="6" t="n">
        <v>48.3</v>
      </c>
      <c r="F81" s="6"/>
      <c r="G81" s="6" t="n">
        <f aca="false">D81*0.5+E81*0.5</f>
        <v>52.25</v>
      </c>
      <c r="H81" s="6" t="n">
        <f aca="false">(G81+F81)*0.5</f>
        <v>26.125</v>
      </c>
      <c r="I81" s="6" t="n">
        <v>77</v>
      </c>
    </row>
    <row r="82" customFormat="false" ht="12" hidden="false" customHeight="false" outlineLevel="0" collapsed="false">
      <c r="A82" s="6" t="s">
        <v>91</v>
      </c>
      <c r="B82" s="5" t="s">
        <v>12</v>
      </c>
      <c r="C82" s="6" t="s">
        <v>13</v>
      </c>
      <c r="D82" s="6" t="n">
        <v>58.4</v>
      </c>
      <c r="E82" s="6" t="n">
        <v>45.5</v>
      </c>
      <c r="F82" s="6"/>
      <c r="G82" s="6" t="n">
        <f aca="false">D82*0.5+E82*0.5</f>
        <v>51.95</v>
      </c>
      <c r="H82" s="6" t="n">
        <f aca="false">(G82+F82)*0.5</f>
        <v>25.975</v>
      </c>
      <c r="I82" s="6" t="n">
        <v>79</v>
      </c>
    </row>
    <row r="83" customFormat="false" ht="12" hidden="false" customHeight="false" outlineLevel="0" collapsed="false">
      <c r="A83" s="6" t="s">
        <v>92</v>
      </c>
      <c r="B83" s="5" t="s">
        <v>12</v>
      </c>
      <c r="C83" s="6" t="s">
        <v>13</v>
      </c>
      <c r="D83" s="6" t="n">
        <v>55.7</v>
      </c>
      <c r="E83" s="6" t="n">
        <v>48</v>
      </c>
      <c r="F83" s="6"/>
      <c r="G83" s="6" t="n">
        <f aca="false">D83*0.5+E83*0.5</f>
        <v>51.85</v>
      </c>
      <c r="H83" s="6" t="n">
        <f aca="false">(G83+F83)*0.5</f>
        <v>25.925</v>
      </c>
      <c r="I83" s="6" t="n">
        <v>80</v>
      </c>
    </row>
    <row r="84" customFormat="false" ht="12" hidden="false" customHeight="false" outlineLevel="0" collapsed="false">
      <c r="A84" s="6" t="s">
        <v>93</v>
      </c>
      <c r="B84" s="5" t="s">
        <v>12</v>
      </c>
      <c r="C84" s="6" t="s">
        <v>13</v>
      </c>
      <c r="D84" s="6" t="n">
        <v>49.9</v>
      </c>
      <c r="E84" s="6" t="n">
        <v>51.3</v>
      </c>
      <c r="F84" s="6" t="n">
        <v>1</v>
      </c>
      <c r="G84" s="6" t="n">
        <f aca="false">D84*0.5+E84*0.5</f>
        <v>50.6</v>
      </c>
      <c r="H84" s="6" t="n">
        <f aca="false">(G84+F84)*0.5</f>
        <v>25.8</v>
      </c>
      <c r="I84" s="6" t="n">
        <v>81</v>
      </c>
    </row>
    <row r="85" customFormat="false" ht="12" hidden="false" customHeight="false" outlineLevel="0" collapsed="false">
      <c r="A85" s="6" t="s">
        <v>94</v>
      </c>
      <c r="B85" s="5" t="s">
        <v>12</v>
      </c>
      <c r="C85" s="6" t="s">
        <v>13</v>
      </c>
      <c r="D85" s="6" t="n">
        <v>54.9</v>
      </c>
      <c r="E85" s="6" t="n">
        <v>45.7</v>
      </c>
      <c r="F85" s="6" t="n">
        <v>1</v>
      </c>
      <c r="G85" s="6" t="n">
        <f aca="false">D85*0.5+E85*0.5</f>
        <v>50.3</v>
      </c>
      <c r="H85" s="6" t="n">
        <f aca="false">(G85+F85)*0.5</f>
        <v>25.65</v>
      </c>
      <c r="I85" s="6" t="n">
        <v>82</v>
      </c>
    </row>
    <row r="86" customFormat="false" ht="12" hidden="false" customHeight="false" outlineLevel="0" collapsed="false">
      <c r="A86" s="6" t="s">
        <v>95</v>
      </c>
      <c r="B86" s="5" t="s">
        <v>12</v>
      </c>
      <c r="C86" s="6" t="s">
        <v>13</v>
      </c>
      <c r="D86" s="6" t="n">
        <v>56</v>
      </c>
      <c r="E86" s="6" t="n">
        <v>46.5</v>
      </c>
      <c r="F86" s="6"/>
      <c r="G86" s="6" t="n">
        <f aca="false">D86*0.5+E86*0.5</f>
        <v>51.25</v>
      </c>
      <c r="H86" s="6" t="n">
        <f aca="false">(G86+F86)*0.5</f>
        <v>25.625</v>
      </c>
      <c r="I86" s="6" t="n">
        <v>83</v>
      </c>
    </row>
    <row r="87" customFormat="false" ht="12" hidden="false" customHeight="false" outlineLevel="0" collapsed="false">
      <c r="A87" s="6" t="s">
        <v>96</v>
      </c>
      <c r="B87" s="5" t="s">
        <v>12</v>
      </c>
      <c r="C87" s="6" t="s">
        <v>13</v>
      </c>
      <c r="D87" s="6" t="n">
        <v>49.9</v>
      </c>
      <c r="E87" s="6" t="n">
        <v>52.3</v>
      </c>
      <c r="F87" s="6"/>
      <c r="G87" s="6" t="n">
        <f aca="false">D87*0.5+E87*0.5</f>
        <v>51.1</v>
      </c>
      <c r="H87" s="6" t="n">
        <f aca="false">(G87+F87)*0.5</f>
        <v>25.55</v>
      </c>
      <c r="I87" s="6" t="n">
        <v>84</v>
      </c>
    </row>
    <row r="88" customFormat="false" ht="12" hidden="false" customHeight="false" outlineLevel="0" collapsed="false">
      <c r="A88" s="6" t="s">
        <v>97</v>
      </c>
      <c r="B88" s="5" t="s">
        <v>12</v>
      </c>
      <c r="C88" s="6" t="s">
        <v>13</v>
      </c>
      <c r="D88" s="6" t="n">
        <v>52</v>
      </c>
      <c r="E88" s="6" t="n">
        <v>50</v>
      </c>
      <c r="F88" s="6"/>
      <c r="G88" s="6" t="n">
        <f aca="false">D88*0.5+E88*0.5</f>
        <v>51</v>
      </c>
      <c r="H88" s="6" t="n">
        <f aca="false">(G88+F88)*0.5</f>
        <v>25.5</v>
      </c>
      <c r="I88" s="6" t="n">
        <v>85</v>
      </c>
    </row>
    <row r="89" customFormat="false" ht="12" hidden="false" customHeight="false" outlineLevel="0" collapsed="false">
      <c r="A89" s="6" t="s">
        <v>98</v>
      </c>
      <c r="B89" s="5" t="s">
        <v>12</v>
      </c>
      <c r="C89" s="6" t="s">
        <v>13</v>
      </c>
      <c r="D89" s="6" t="n">
        <v>51.7</v>
      </c>
      <c r="E89" s="6" t="n">
        <v>50.1</v>
      </c>
      <c r="F89" s="6"/>
      <c r="G89" s="6" t="n">
        <f aca="false">D89*0.5+E89*0.5</f>
        <v>50.9</v>
      </c>
      <c r="H89" s="6" t="n">
        <f aca="false">(G89+F89)*0.5</f>
        <v>25.45</v>
      </c>
      <c r="I89" s="6" t="n">
        <v>86</v>
      </c>
    </row>
    <row r="90" customFormat="false" ht="12" hidden="false" customHeight="false" outlineLevel="0" collapsed="false">
      <c r="A90" s="6" t="s">
        <v>99</v>
      </c>
      <c r="B90" s="5" t="s">
        <v>12</v>
      </c>
      <c r="C90" s="6" t="s">
        <v>13</v>
      </c>
      <c r="D90" s="6" t="n">
        <v>46.4</v>
      </c>
      <c r="E90" s="6" t="n">
        <v>54.9</v>
      </c>
      <c r="F90" s="6"/>
      <c r="G90" s="6" t="n">
        <f aca="false">D90*0.5+E90*0.5</f>
        <v>50.65</v>
      </c>
      <c r="H90" s="6" t="n">
        <f aca="false">(G90+F90)*0.5</f>
        <v>25.325</v>
      </c>
      <c r="I90" s="6" t="n">
        <v>87</v>
      </c>
    </row>
    <row r="91" customFormat="false" ht="12" hidden="false" customHeight="false" outlineLevel="0" collapsed="false">
      <c r="A91" s="6" t="s">
        <v>100</v>
      </c>
      <c r="B91" s="5" t="s">
        <v>12</v>
      </c>
      <c r="C91" s="6" t="s">
        <v>13</v>
      </c>
      <c r="D91" s="6" t="n">
        <v>56.5</v>
      </c>
      <c r="E91" s="6" t="n">
        <v>44.1</v>
      </c>
      <c r="F91" s="6"/>
      <c r="G91" s="6" t="n">
        <f aca="false">D91*0.5+E91*0.5</f>
        <v>50.3</v>
      </c>
      <c r="H91" s="6" t="n">
        <f aca="false">(G91+F91)*0.5</f>
        <v>25.15</v>
      </c>
      <c r="I91" s="6" t="n">
        <v>88</v>
      </c>
    </row>
    <row r="92" customFormat="false" ht="12" hidden="false" customHeight="false" outlineLevel="0" collapsed="false">
      <c r="A92" s="6" t="s">
        <v>101</v>
      </c>
      <c r="B92" s="5" t="s">
        <v>12</v>
      </c>
      <c r="C92" s="6" t="s">
        <v>13</v>
      </c>
      <c r="D92" s="6" t="n">
        <v>58.2</v>
      </c>
      <c r="E92" s="6" t="n">
        <v>42.3</v>
      </c>
      <c r="F92" s="6"/>
      <c r="G92" s="6" t="n">
        <f aca="false">D92*0.5+E92*0.5</f>
        <v>50.25</v>
      </c>
      <c r="H92" s="6" t="n">
        <f aca="false">(G92+F92)*0.5</f>
        <v>25.125</v>
      </c>
      <c r="I92" s="6" t="n">
        <v>89</v>
      </c>
    </row>
    <row r="93" customFormat="false" ht="12" hidden="false" customHeight="false" outlineLevel="0" collapsed="false">
      <c r="A93" s="6" t="s">
        <v>102</v>
      </c>
      <c r="B93" s="5" t="s">
        <v>12</v>
      </c>
      <c r="C93" s="6" t="s">
        <v>13</v>
      </c>
      <c r="D93" s="6" t="n">
        <v>49.9</v>
      </c>
      <c r="E93" s="6" t="n">
        <v>50.4</v>
      </c>
      <c r="F93" s="6"/>
      <c r="G93" s="6" t="n">
        <f aca="false">D93*0.5+E93*0.5</f>
        <v>50.15</v>
      </c>
      <c r="H93" s="6" t="n">
        <f aca="false">(G93+F93)*0.5</f>
        <v>25.075</v>
      </c>
      <c r="I93" s="6" t="n">
        <v>90</v>
      </c>
    </row>
    <row r="94" customFormat="false" ht="12" hidden="false" customHeight="false" outlineLevel="0" collapsed="false">
      <c r="A94" s="6" t="s">
        <v>103</v>
      </c>
      <c r="B94" s="5" t="s">
        <v>12</v>
      </c>
      <c r="C94" s="6" t="s">
        <v>13</v>
      </c>
      <c r="D94" s="6" t="n">
        <v>48.6</v>
      </c>
      <c r="E94" s="6" t="n">
        <v>49.9</v>
      </c>
      <c r="F94" s="6"/>
      <c r="G94" s="6" t="n">
        <f aca="false">D94*0.5+E94*0.5</f>
        <v>49.25</v>
      </c>
      <c r="H94" s="6" t="n">
        <f aca="false">(G94+F94)*0.5</f>
        <v>24.625</v>
      </c>
      <c r="I94" s="6" t="n">
        <v>91</v>
      </c>
    </row>
    <row r="95" customFormat="false" ht="12" hidden="false" customHeight="false" outlineLevel="0" collapsed="false">
      <c r="A95" s="6" t="s">
        <v>104</v>
      </c>
      <c r="B95" s="5" t="s">
        <v>12</v>
      </c>
      <c r="C95" s="6" t="s">
        <v>13</v>
      </c>
      <c r="D95" s="6" t="n">
        <v>45.6</v>
      </c>
      <c r="E95" s="6" t="n">
        <v>52</v>
      </c>
      <c r="F95" s="6"/>
      <c r="G95" s="6" t="n">
        <f aca="false">D95*0.5+E95*0.5</f>
        <v>48.8</v>
      </c>
      <c r="H95" s="6" t="n">
        <f aca="false">(G95+F95)*0.5</f>
        <v>24.4</v>
      </c>
      <c r="I95" s="6" t="n">
        <v>92</v>
      </c>
    </row>
    <row r="96" customFormat="false" ht="12" hidden="false" customHeight="false" outlineLevel="0" collapsed="false">
      <c r="A96" s="6" t="s">
        <v>105</v>
      </c>
      <c r="B96" s="5" t="s">
        <v>12</v>
      </c>
      <c r="C96" s="6" t="s">
        <v>13</v>
      </c>
      <c r="D96" s="6" t="n">
        <v>51.4</v>
      </c>
      <c r="E96" s="6" t="n">
        <v>45.2</v>
      </c>
      <c r="F96" s="6"/>
      <c r="G96" s="6" t="n">
        <f aca="false">D96*0.5+E96*0.5</f>
        <v>48.3</v>
      </c>
      <c r="H96" s="6" t="n">
        <f aca="false">(G96+F96)*0.5</f>
        <v>24.15</v>
      </c>
      <c r="I96" s="6" t="n">
        <v>93</v>
      </c>
    </row>
    <row r="97" customFormat="false" ht="12" hidden="false" customHeight="false" outlineLevel="0" collapsed="false">
      <c r="A97" s="6" t="s">
        <v>106</v>
      </c>
      <c r="B97" s="5" t="s">
        <v>12</v>
      </c>
      <c r="C97" s="6" t="s">
        <v>13</v>
      </c>
      <c r="D97" s="6" t="n">
        <v>48.5</v>
      </c>
      <c r="E97" s="6" t="n">
        <v>47.8</v>
      </c>
      <c r="F97" s="6"/>
      <c r="G97" s="6" t="n">
        <f aca="false">D97*0.5+E97*0.5</f>
        <v>48.15</v>
      </c>
      <c r="H97" s="6" t="n">
        <f aca="false">(G97+F97)*0.5</f>
        <v>24.075</v>
      </c>
      <c r="I97" s="6" t="n">
        <v>94</v>
      </c>
    </row>
    <row r="98" customFormat="false" ht="12" hidden="false" customHeight="false" outlineLevel="0" collapsed="false">
      <c r="A98" s="6" t="s">
        <v>107</v>
      </c>
      <c r="B98" s="5" t="s">
        <v>12</v>
      </c>
      <c r="C98" s="6" t="s">
        <v>13</v>
      </c>
      <c r="D98" s="6" t="n">
        <v>47.3</v>
      </c>
      <c r="E98" s="6" t="n">
        <v>48.2</v>
      </c>
      <c r="F98" s="6"/>
      <c r="G98" s="6" t="n">
        <f aca="false">D98*0.5+E98*0.5</f>
        <v>47.75</v>
      </c>
      <c r="H98" s="6" t="n">
        <f aca="false">(G98+F98)*0.5</f>
        <v>23.875</v>
      </c>
      <c r="I98" s="6" t="n">
        <v>95</v>
      </c>
    </row>
    <row r="99" customFormat="false" ht="12" hidden="false" customHeight="false" outlineLevel="0" collapsed="false">
      <c r="A99" s="6" t="s">
        <v>108</v>
      </c>
      <c r="B99" s="5" t="s">
        <v>12</v>
      </c>
      <c r="C99" s="6" t="s">
        <v>13</v>
      </c>
      <c r="D99" s="6" t="n">
        <v>45.6</v>
      </c>
      <c r="E99" s="6" t="n">
        <v>48</v>
      </c>
      <c r="F99" s="6"/>
      <c r="G99" s="6" t="n">
        <f aca="false">D99*0.5+E99*0.5</f>
        <v>46.8</v>
      </c>
      <c r="H99" s="6" t="n">
        <f aca="false">(G99+F99)*0.5</f>
        <v>23.4</v>
      </c>
      <c r="I99" s="6" t="n">
        <v>96</v>
      </c>
    </row>
    <row r="100" customFormat="false" ht="12" hidden="false" customHeight="false" outlineLevel="0" collapsed="false">
      <c r="A100" s="6" t="s">
        <v>109</v>
      </c>
      <c r="B100" s="5" t="s">
        <v>12</v>
      </c>
      <c r="C100" s="6" t="s">
        <v>13</v>
      </c>
      <c r="D100" s="6" t="n">
        <v>48.8</v>
      </c>
      <c r="E100" s="6" t="n">
        <v>44.6</v>
      </c>
      <c r="F100" s="6"/>
      <c r="G100" s="6" t="n">
        <f aca="false">D100*0.5+E100*0.5</f>
        <v>46.7</v>
      </c>
      <c r="H100" s="6" t="n">
        <f aca="false">(G100+F100)*0.5</f>
        <v>23.35</v>
      </c>
      <c r="I100" s="6" t="n">
        <v>97</v>
      </c>
    </row>
    <row r="101" customFormat="false" ht="12" hidden="false" customHeight="false" outlineLevel="0" collapsed="false">
      <c r="A101" s="6" t="s">
        <v>110</v>
      </c>
      <c r="B101" s="5" t="s">
        <v>12</v>
      </c>
      <c r="C101" s="6" t="s">
        <v>13</v>
      </c>
      <c r="D101" s="6" t="n">
        <v>54.2</v>
      </c>
      <c r="E101" s="6" t="n">
        <v>38.9</v>
      </c>
      <c r="F101" s="6"/>
      <c r="G101" s="6" t="n">
        <f aca="false">D101*0.5+E101*0.5</f>
        <v>46.55</v>
      </c>
      <c r="H101" s="6" t="n">
        <f aca="false">(G101+F101)*0.5</f>
        <v>23.275</v>
      </c>
      <c r="I101" s="6" t="n">
        <v>98</v>
      </c>
    </row>
    <row r="102" customFormat="false" ht="12" hidden="false" customHeight="false" outlineLevel="0" collapsed="false">
      <c r="A102" s="6" t="s">
        <v>111</v>
      </c>
      <c r="B102" s="5" t="s">
        <v>12</v>
      </c>
      <c r="C102" s="6" t="s">
        <v>13</v>
      </c>
      <c r="D102" s="6" t="n">
        <v>46.1</v>
      </c>
      <c r="E102" s="6" t="n">
        <v>44.5</v>
      </c>
      <c r="F102" s="6" t="n">
        <v>1</v>
      </c>
      <c r="G102" s="6" t="n">
        <f aca="false">D102*0.5+E102*0.5</f>
        <v>45.3</v>
      </c>
      <c r="H102" s="6" t="n">
        <f aca="false">(G102+F102)*0.5</f>
        <v>23.15</v>
      </c>
      <c r="I102" s="6" t="n">
        <v>99</v>
      </c>
    </row>
    <row r="103" customFormat="false" ht="12" hidden="false" customHeight="false" outlineLevel="0" collapsed="false">
      <c r="A103" s="6" t="s">
        <v>112</v>
      </c>
      <c r="B103" s="5" t="s">
        <v>12</v>
      </c>
      <c r="C103" s="6" t="s">
        <v>13</v>
      </c>
      <c r="D103" s="6" t="n">
        <v>47.8</v>
      </c>
      <c r="E103" s="6" t="n">
        <v>44.1</v>
      </c>
      <c r="F103" s="6"/>
      <c r="G103" s="6" t="n">
        <f aca="false">D103*0.5+E103*0.5</f>
        <v>45.95</v>
      </c>
      <c r="H103" s="6" t="n">
        <f aca="false">(G103+F103)*0.5</f>
        <v>22.975</v>
      </c>
      <c r="I103" s="6" t="n">
        <v>100</v>
      </c>
    </row>
    <row r="104" customFormat="false" ht="12" hidden="false" customHeight="false" outlineLevel="0" collapsed="false">
      <c r="A104" s="6" t="s">
        <v>113</v>
      </c>
      <c r="B104" s="5" t="s">
        <v>12</v>
      </c>
      <c r="C104" s="6" t="s">
        <v>13</v>
      </c>
      <c r="D104" s="6" t="n">
        <v>32.1</v>
      </c>
      <c r="E104" s="6" t="n">
        <v>59.2</v>
      </c>
      <c r="F104" s="6"/>
      <c r="G104" s="6" t="n">
        <f aca="false">D104*0.5+E104*0.5</f>
        <v>45.65</v>
      </c>
      <c r="H104" s="6" t="n">
        <f aca="false">(G104+F104)*0.5</f>
        <v>22.825</v>
      </c>
      <c r="I104" s="6" t="n">
        <v>101</v>
      </c>
    </row>
    <row r="105" customFormat="false" ht="12" hidden="false" customHeight="false" outlineLevel="0" collapsed="false">
      <c r="A105" s="6" t="s">
        <v>114</v>
      </c>
      <c r="B105" s="5" t="s">
        <v>12</v>
      </c>
      <c r="C105" s="6" t="s">
        <v>13</v>
      </c>
      <c r="D105" s="6" t="n">
        <v>55.4</v>
      </c>
      <c r="E105" s="6" t="n">
        <v>35.7</v>
      </c>
      <c r="F105" s="6"/>
      <c r="G105" s="6" t="n">
        <f aca="false">D105*0.5+E105*0.5</f>
        <v>45.55</v>
      </c>
      <c r="H105" s="6" t="n">
        <f aca="false">(G105+F105)*0.5</f>
        <v>22.775</v>
      </c>
      <c r="I105" s="6" t="n">
        <v>102</v>
      </c>
    </row>
    <row r="106" customFormat="false" ht="12" hidden="false" customHeight="false" outlineLevel="0" collapsed="false">
      <c r="A106" s="6" t="s">
        <v>115</v>
      </c>
      <c r="B106" s="5" t="s">
        <v>12</v>
      </c>
      <c r="C106" s="6" t="s">
        <v>13</v>
      </c>
      <c r="D106" s="6" t="n">
        <v>44.3</v>
      </c>
      <c r="E106" s="6" t="n">
        <v>43.7</v>
      </c>
      <c r="F106" s="6"/>
      <c r="G106" s="6" t="n">
        <f aca="false">D106*0.5+E106*0.5</f>
        <v>44</v>
      </c>
      <c r="H106" s="6" t="n">
        <f aca="false">(G106+F106)*0.5</f>
        <v>22</v>
      </c>
      <c r="I106" s="6" t="n">
        <v>103</v>
      </c>
    </row>
    <row r="107" customFormat="false" ht="12" hidden="false" customHeight="false" outlineLevel="0" collapsed="false">
      <c r="A107" s="6" t="s">
        <v>116</v>
      </c>
      <c r="B107" s="5" t="s">
        <v>12</v>
      </c>
      <c r="C107" s="6" t="s">
        <v>13</v>
      </c>
      <c r="D107" s="6" t="n">
        <v>46.7</v>
      </c>
      <c r="E107" s="6" t="n">
        <v>39.7</v>
      </c>
      <c r="F107" s="6" t="n">
        <v>1</v>
      </c>
      <c r="G107" s="6" t="n">
        <f aca="false">D107*0.5+E107*0.5</f>
        <v>43.2</v>
      </c>
      <c r="H107" s="6" t="n">
        <f aca="false">(G107+F107)*0.5</f>
        <v>22.1</v>
      </c>
      <c r="I107" s="6" t="n">
        <v>104</v>
      </c>
    </row>
    <row r="108" customFormat="false" ht="12" hidden="false" customHeight="false" outlineLevel="0" collapsed="false">
      <c r="A108" s="6" t="s">
        <v>117</v>
      </c>
      <c r="B108" s="5" t="s">
        <v>12</v>
      </c>
      <c r="C108" s="6" t="s">
        <v>13</v>
      </c>
      <c r="D108" s="6" t="n">
        <v>38.2</v>
      </c>
      <c r="E108" s="6" t="n">
        <v>49.2</v>
      </c>
      <c r="F108" s="6"/>
      <c r="G108" s="6" t="n">
        <f aca="false">D108*0.5+E108*0.5</f>
        <v>43.7</v>
      </c>
      <c r="H108" s="6" t="n">
        <f aca="false">(G108+F108)*0.5</f>
        <v>21.85</v>
      </c>
      <c r="I108" s="6" t="n">
        <v>105</v>
      </c>
    </row>
    <row r="109" customFormat="false" ht="12" hidden="false" customHeight="false" outlineLevel="0" collapsed="false">
      <c r="A109" s="6" t="s">
        <v>118</v>
      </c>
      <c r="B109" s="5" t="s">
        <v>12</v>
      </c>
      <c r="C109" s="6" t="s">
        <v>13</v>
      </c>
      <c r="D109" s="6" t="n">
        <v>39.9</v>
      </c>
      <c r="E109" s="6" t="n">
        <v>45.5</v>
      </c>
      <c r="F109" s="6" t="n">
        <v>1</v>
      </c>
      <c r="G109" s="6" t="n">
        <f aca="false">D109*0.5+E109*0.5</f>
        <v>42.7</v>
      </c>
      <c r="H109" s="6" t="n">
        <f aca="false">(G109+F109)*0.5</f>
        <v>21.85</v>
      </c>
      <c r="I109" s="6" t="n">
        <v>105</v>
      </c>
    </row>
    <row r="110" customFormat="false" ht="12" hidden="false" customHeight="false" outlineLevel="0" collapsed="false">
      <c r="A110" s="6" t="s">
        <v>119</v>
      </c>
      <c r="B110" s="5" t="s">
        <v>12</v>
      </c>
      <c r="C110" s="6" t="s">
        <v>13</v>
      </c>
      <c r="D110" s="6" t="n">
        <v>44.1</v>
      </c>
      <c r="E110" s="6" t="n">
        <v>41.4</v>
      </c>
      <c r="F110" s="6"/>
      <c r="G110" s="6" t="n">
        <f aca="false">D110*0.5+E110*0.5</f>
        <v>42.75</v>
      </c>
      <c r="H110" s="6" t="n">
        <f aca="false">(G110+F110)*0.5</f>
        <v>21.375</v>
      </c>
      <c r="I110" s="6" t="n">
        <v>107</v>
      </c>
    </row>
    <row r="111" customFormat="false" ht="12" hidden="false" customHeight="false" outlineLevel="0" collapsed="false">
      <c r="A111" s="6" t="s">
        <v>120</v>
      </c>
      <c r="B111" s="5" t="s">
        <v>12</v>
      </c>
      <c r="C111" s="6" t="s">
        <v>13</v>
      </c>
      <c r="D111" s="6" t="n">
        <v>49.6</v>
      </c>
      <c r="E111" s="6" t="n">
        <v>33.8</v>
      </c>
      <c r="F111" s="6" t="n">
        <v>1</v>
      </c>
      <c r="G111" s="6" t="n">
        <f aca="false">D111*0.5+E111*0.5</f>
        <v>41.7</v>
      </c>
      <c r="H111" s="6" t="n">
        <f aca="false">(G111+F111)*0.5</f>
        <v>21.35</v>
      </c>
      <c r="I111" s="6" t="n">
        <v>108</v>
      </c>
    </row>
    <row r="112" customFormat="false" ht="12" hidden="false" customHeight="false" outlineLevel="0" collapsed="false">
      <c r="A112" s="6" t="s">
        <v>121</v>
      </c>
      <c r="B112" s="5" t="s">
        <v>12</v>
      </c>
      <c r="C112" s="6" t="s">
        <v>13</v>
      </c>
      <c r="D112" s="6" t="n">
        <v>45.8</v>
      </c>
      <c r="E112" s="6" t="n">
        <v>39.3</v>
      </c>
      <c r="F112" s="6"/>
      <c r="G112" s="6" t="n">
        <f aca="false">D112*0.5+E112*0.5</f>
        <v>42.55</v>
      </c>
      <c r="H112" s="6" t="n">
        <f aca="false">(G112+F112)*0.5</f>
        <v>21.275</v>
      </c>
      <c r="I112" s="6" t="n">
        <v>109</v>
      </c>
    </row>
    <row r="113" customFormat="false" ht="12" hidden="false" customHeight="false" outlineLevel="0" collapsed="false">
      <c r="A113" s="6" t="s">
        <v>122</v>
      </c>
      <c r="B113" s="5" t="s">
        <v>12</v>
      </c>
      <c r="C113" s="6" t="s">
        <v>13</v>
      </c>
      <c r="D113" s="6" t="n">
        <v>47.3</v>
      </c>
      <c r="E113" s="6" t="n">
        <v>36.5</v>
      </c>
      <c r="F113" s="6"/>
      <c r="G113" s="6" t="n">
        <f aca="false">D113*0.5+E113*0.5</f>
        <v>41.9</v>
      </c>
      <c r="H113" s="6" t="n">
        <f aca="false">(G113+F113)*0.5</f>
        <v>20.95</v>
      </c>
      <c r="I113" s="6" t="n">
        <v>110</v>
      </c>
    </row>
    <row r="114" customFormat="false" ht="12" hidden="false" customHeight="false" outlineLevel="0" collapsed="false">
      <c r="A114" s="6" t="s">
        <v>123</v>
      </c>
      <c r="B114" s="5" t="s">
        <v>12</v>
      </c>
      <c r="C114" s="6" t="s">
        <v>13</v>
      </c>
      <c r="D114" s="6" t="n">
        <v>44.2</v>
      </c>
      <c r="E114" s="6" t="n">
        <v>39.2</v>
      </c>
      <c r="F114" s="6"/>
      <c r="G114" s="6" t="n">
        <f aca="false">D114*0.5+E114*0.5</f>
        <v>41.7</v>
      </c>
      <c r="H114" s="6" t="n">
        <f aca="false">(G114+F114)*0.5</f>
        <v>20.85</v>
      </c>
      <c r="I114" s="6" t="n">
        <v>111</v>
      </c>
    </row>
    <row r="115" customFormat="false" ht="12" hidden="false" customHeight="false" outlineLevel="0" collapsed="false">
      <c r="A115" s="6" t="s">
        <v>124</v>
      </c>
      <c r="B115" s="5" t="s">
        <v>12</v>
      </c>
      <c r="C115" s="6" t="s">
        <v>13</v>
      </c>
      <c r="D115" s="6" t="n">
        <v>34.7</v>
      </c>
      <c r="E115" s="6" t="n">
        <v>45.9</v>
      </c>
      <c r="F115" s="6"/>
      <c r="G115" s="6" t="n">
        <f aca="false">D115*0.5+E115*0.5</f>
        <v>40.3</v>
      </c>
      <c r="H115" s="6" t="n">
        <f aca="false">(G115+F115)*0.5</f>
        <v>20.15</v>
      </c>
      <c r="I115" s="6" t="n">
        <v>112</v>
      </c>
    </row>
    <row r="116" customFormat="false" ht="12" hidden="false" customHeight="false" outlineLevel="0" collapsed="false">
      <c r="A116" s="6" t="s">
        <v>125</v>
      </c>
      <c r="B116" s="5" t="s">
        <v>12</v>
      </c>
      <c r="C116" s="6" t="s">
        <v>13</v>
      </c>
      <c r="D116" s="6" t="n">
        <v>-1</v>
      </c>
      <c r="E116" s="6" t="n">
        <v>-1</v>
      </c>
      <c r="F116" s="6"/>
      <c r="G116" s="6"/>
      <c r="H116" s="6"/>
      <c r="I116" s="5" t="s">
        <v>126</v>
      </c>
    </row>
    <row r="117" customFormat="false" ht="12" hidden="false" customHeight="false" outlineLevel="0" collapsed="false">
      <c r="A117" s="6" t="s">
        <v>127</v>
      </c>
      <c r="B117" s="5" t="s">
        <v>12</v>
      </c>
      <c r="C117" s="6" t="s">
        <v>13</v>
      </c>
      <c r="D117" s="6" t="n">
        <v>-1</v>
      </c>
      <c r="E117" s="6" t="n">
        <v>-1</v>
      </c>
      <c r="F117" s="6"/>
      <c r="G117" s="6"/>
      <c r="H117" s="6"/>
      <c r="I117" s="5" t="s">
        <v>126</v>
      </c>
    </row>
    <row r="118" customFormat="false" ht="12" hidden="false" customHeight="false" outlineLevel="0" collapsed="false">
      <c r="A118" s="6" t="s">
        <v>128</v>
      </c>
      <c r="B118" s="5" t="s">
        <v>12</v>
      </c>
      <c r="C118" s="6" t="s">
        <v>13</v>
      </c>
      <c r="D118" s="6" t="n">
        <v>-1</v>
      </c>
      <c r="E118" s="6" t="n">
        <v>-1</v>
      </c>
      <c r="F118" s="6"/>
      <c r="G118" s="6"/>
      <c r="H118" s="6"/>
      <c r="I118" s="5" t="s">
        <v>126</v>
      </c>
    </row>
    <row r="119" customFormat="false" ht="12" hidden="false" customHeight="false" outlineLevel="0" collapsed="false">
      <c r="A119" s="6" t="s">
        <v>129</v>
      </c>
      <c r="B119" s="5" t="s">
        <v>12</v>
      </c>
      <c r="C119" s="6" t="s">
        <v>13</v>
      </c>
      <c r="D119" s="6" t="n">
        <v>-1</v>
      </c>
      <c r="E119" s="6" t="n">
        <v>-1</v>
      </c>
      <c r="F119" s="6"/>
      <c r="G119" s="6"/>
      <c r="H119" s="6"/>
      <c r="I119" s="5" t="s">
        <v>126</v>
      </c>
    </row>
    <row r="120" customFormat="false" ht="12" hidden="false" customHeight="false" outlineLevel="0" collapsed="false">
      <c r="A120" s="6" t="s">
        <v>130</v>
      </c>
      <c r="B120" s="5" t="s">
        <v>12</v>
      </c>
      <c r="C120" s="6" t="s">
        <v>13</v>
      </c>
      <c r="D120" s="6" t="n">
        <v>-1</v>
      </c>
      <c r="E120" s="6" t="n">
        <v>-1</v>
      </c>
      <c r="F120" s="6"/>
      <c r="G120" s="6"/>
      <c r="H120" s="6"/>
      <c r="I120" s="5" t="s">
        <v>126</v>
      </c>
    </row>
    <row r="121" customFormat="false" ht="12" hidden="false" customHeight="false" outlineLevel="0" collapsed="false">
      <c r="A121" s="6" t="s">
        <v>131</v>
      </c>
      <c r="B121" s="5" t="s">
        <v>12</v>
      </c>
      <c r="C121" s="6" t="s">
        <v>13</v>
      </c>
      <c r="D121" s="6" t="n">
        <v>-1</v>
      </c>
      <c r="E121" s="6" t="n">
        <v>-1</v>
      </c>
      <c r="F121" s="6"/>
      <c r="G121" s="6"/>
      <c r="H121" s="6"/>
      <c r="I121" s="5" t="s">
        <v>126</v>
      </c>
    </row>
    <row r="122" customFormat="false" ht="12" hidden="false" customHeight="false" outlineLevel="0" collapsed="false">
      <c r="A122" s="6" t="s">
        <v>132</v>
      </c>
      <c r="B122" s="5" t="s">
        <v>12</v>
      </c>
      <c r="C122" s="6" t="s">
        <v>13</v>
      </c>
      <c r="D122" s="6" t="n">
        <v>-1</v>
      </c>
      <c r="E122" s="6" t="n">
        <v>-1</v>
      </c>
      <c r="F122" s="6"/>
      <c r="G122" s="6"/>
      <c r="H122" s="6"/>
      <c r="I122" s="5" t="s">
        <v>126</v>
      </c>
    </row>
    <row r="123" customFormat="false" ht="12" hidden="false" customHeight="false" outlineLevel="0" collapsed="false">
      <c r="A123" s="6" t="s">
        <v>133</v>
      </c>
      <c r="B123" s="5" t="s">
        <v>12</v>
      </c>
      <c r="C123" s="6" t="s">
        <v>13</v>
      </c>
      <c r="D123" s="6" t="n">
        <v>-1</v>
      </c>
      <c r="E123" s="6" t="n">
        <v>-1</v>
      </c>
      <c r="F123" s="6"/>
      <c r="G123" s="6"/>
      <c r="H123" s="6"/>
      <c r="I123" s="5" t="s">
        <v>126</v>
      </c>
    </row>
    <row r="124" customFormat="false" ht="12" hidden="false" customHeight="false" outlineLevel="0" collapsed="false">
      <c r="A124" s="6" t="s">
        <v>134</v>
      </c>
      <c r="B124" s="5" t="s">
        <v>12</v>
      </c>
      <c r="C124" s="6" t="s">
        <v>13</v>
      </c>
      <c r="D124" s="6" t="n">
        <v>-1</v>
      </c>
      <c r="E124" s="6" t="n">
        <v>-1</v>
      </c>
      <c r="F124" s="6"/>
      <c r="G124" s="6"/>
      <c r="H124" s="6"/>
      <c r="I124" s="5" t="s">
        <v>126</v>
      </c>
    </row>
    <row r="125" customFormat="false" ht="12" hidden="false" customHeight="false" outlineLevel="0" collapsed="false">
      <c r="A125" s="6" t="s">
        <v>135</v>
      </c>
      <c r="B125" s="5" t="s">
        <v>12</v>
      </c>
      <c r="C125" s="6" t="s">
        <v>13</v>
      </c>
      <c r="D125" s="6" t="n">
        <v>-1</v>
      </c>
      <c r="E125" s="6" t="n">
        <v>-1</v>
      </c>
      <c r="F125" s="6"/>
      <c r="G125" s="6"/>
      <c r="H125" s="6"/>
      <c r="I125" s="5" t="s">
        <v>126</v>
      </c>
    </row>
    <row r="126" customFormat="false" ht="12" hidden="false" customHeight="false" outlineLevel="0" collapsed="false">
      <c r="A126" s="6" t="s">
        <v>136</v>
      </c>
      <c r="B126" s="5" t="s">
        <v>12</v>
      </c>
      <c r="C126" s="6" t="s">
        <v>13</v>
      </c>
      <c r="D126" s="6" t="n">
        <v>-1</v>
      </c>
      <c r="E126" s="6" t="n">
        <v>-1</v>
      </c>
      <c r="F126" s="6"/>
      <c r="G126" s="6"/>
      <c r="H126" s="6"/>
      <c r="I126" s="5" t="s">
        <v>126</v>
      </c>
    </row>
    <row r="127" customFormat="false" ht="12" hidden="false" customHeight="false" outlineLevel="0" collapsed="false">
      <c r="A127" s="6" t="s">
        <v>137</v>
      </c>
      <c r="B127" s="5" t="s">
        <v>12</v>
      </c>
      <c r="C127" s="6" t="s">
        <v>13</v>
      </c>
      <c r="D127" s="6" t="n">
        <v>-1</v>
      </c>
      <c r="E127" s="6" t="n">
        <v>-1</v>
      </c>
      <c r="F127" s="6"/>
      <c r="G127" s="6"/>
      <c r="H127" s="6"/>
      <c r="I127" s="5" t="s">
        <v>126</v>
      </c>
    </row>
    <row r="128" customFormat="false" ht="12" hidden="false" customHeight="false" outlineLevel="0" collapsed="false">
      <c r="A128" s="6" t="s">
        <v>138</v>
      </c>
      <c r="B128" s="5" t="s">
        <v>12</v>
      </c>
      <c r="C128" s="6" t="s">
        <v>13</v>
      </c>
      <c r="D128" s="6" t="n">
        <v>-1</v>
      </c>
      <c r="E128" s="6" t="n">
        <v>-1</v>
      </c>
      <c r="F128" s="6"/>
      <c r="G128" s="6"/>
      <c r="H128" s="6"/>
      <c r="I128" s="5" t="s">
        <v>126</v>
      </c>
    </row>
    <row r="129" customFormat="false" ht="12" hidden="false" customHeight="false" outlineLevel="0" collapsed="false">
      <c r="A129" s="6" t="s">
        <v>139</v>
      </c>
      <c r="B129" s="5" t="s">
        <v>12</v>
      </c>
      <c r="C129" s="6" t="s">
        <v>13</v>
      </c>
      <c r="D129" s="6" t="n">
        <v>-1</v>
      </c>
      <c r="E129" s="6" t="n">
        <v>-1</v>
      </c>
      <c r="F129" s="6"/>
      <c r="G129" s="6"/>
      <c r="H129" s="6"/>
      <c r="I129" s="5" t="s">
        <v>126</v>
      </c>
    </row>
    <row r="130" customFormat="false" ht="12" hidden="false" customHeight="false" outlineLevel="0" collapsed="false">
      <c r="A130" s="6" t="s">
        <v>140</v>
      </c>
      <c r="B130" s="5" t="s">
        <v>12</v>
      </c>
      <c r="C130" s="6" t="s">
        <v>13</v>
      </c>
      <c r="D130" s="6" t="n">
        <v>-1</v>
      </c>
      <c r="E130" s="6" t="n">
        <v>-1</v>
      </c>
      <c r="F130" s="6"/>
      <c r="G130" s="6"/>
      <c r="H130" s="6"/>
      <c r="I130" s="5" t="s">
        <v>126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5:31:43Z</dcterms:created>
  <dc:creator>530La</dc:creator>
  <dc:description/>
  <dc:language>en-US</dc:language>
  <cp:lastModifiedBy>User</cp:lastModifiedBy>
  <cp:lastPrinted>2018-06-06T09:39:18Z</cp:lastPrinted>
  <dcterms:modified xsi:type="dcterms:W3CDTF">2018-06-07T02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