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2"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公开考试招聘事业单位工作人员笔试成绩及排名（凉山州广播电视台）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政策性加分项目</t>
  </si>
  <si>
    <t xml:space="preserve">折合后笔试成绩</t>
  </si>
  <si>
    <t xml:space="preserve">笔试总成绩</t>
  </si>
  <si>
    <t xml:space="preserve">排名</t>
  </si>
  <si>
    <t xml:space="preserve">是否进入资格复审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职业能力倾向测验</t>
  </si>
  <si>
    <t xml:space="preserve">公共基础知识</t>
  </si>
  <si>
    <t xml:space="preserve">笔试成绩</t>
  </si>
  <si>
    <t xml:space="preserve">政策性加分</t>
  </si>
  <si>
    <t xml:space="preserve">51319016011</t>
  </si>
  <si>
    <t xml:space="preserve">文稿记者</t>
  </si>
  <si>
    <t xml:space="preserve">190080</t>
  </si>
  <si>
    <t xml:space="preserve">是</t>
  </si>
  <si>
    <t xml:space="preserve">51319016009</t>
  </si>
  <si>
    <t xml:space="preserve">51319016010</t>
  </si>
  <si>
    <t xml:space="preserve">51319016012</t>
  </si>
  <si>
    <t xml:space="preserve">51319016006</t>
  </si>
  <si>
    <t xml:space="preserve">51319016007</t>
  </si>
  <si>
    <t xml:space="preserve">51319016008</t>
  </si>
  <si>
    <t xml:space="preserve">51319016013</t>
  </si>
  <si>
    <t xml:space="preserve">缺考</t>
  </si>
  <si>
    <t xml:space="preserve">51319016014</t>
  </si>
  <si>
    <t xml:space="preserve">电视主持人</t>
  </si>
  <si>
    <t xml:space="preserve">190081</t>
  </si>
  <si>
    <t xml:space="preserve">51319016016</t>
  </si>
  <si>
    <t xml:space="preserve">51319016017</t>
  </si>
  <si>
    <t xml:space="preserve">51319016015</t>
  </si>
  <si>
    <t xml:space="preserve">51319016102</t>
  </si>
  <si>
    <t xml:space="preserve">电视包装编辑</t>
  </si>
  <si>
    <t xml:space="preserve">190082</t>
  </si>
  <si>
    <t xml:space="preserve">51319016104</t>
  </si>
  <si>
    <t xml:space="preserve">51319016020</t>
  </si>
  <si>
    <t xml:space="preserve">51319016026</t>
  </si>
  <si>
    <t xml:space="preserve">51319016028</t>
  </si>
  <si>
    <t xml:space="preserve">51319016030</t>
  </si>
  <si>
    <t xml:space="preserve">51319016022</t>
  </si>
  <si>
    <t xml:space="preserve">51319016025</t>
  </si>
  <si>
    <t xml:space="preserve">51319016018</t>
  </si>
  <si>
    <t xml:space="preserve">51319016019</t>
  </si>
  <si>
    <t xml:space="preserve">51319016103</t>
  </si>
  <si>
    <t xml:space="preserve">51319016021</t>
  </si>
  <si>
    <t xml:space="preserve">51319016101</t>
  </si>
  <si>
    <t xml:space="preserve">51319016023</t>
  </si>
  <si>
    <t xml:space="preserve">51319016029</t>
  </si>
  <si>
    <t xml:space="preserve">51319016024</t>
  </si>
  <si>
    <t xml:space="preserve">51319016027</t>
  </si>
  <si>
    <t xml:space="preserve">51319016107</t>
  </si>
  <si>
    <t xml:space="preserve">高清电视摄像</t>
  </si>
  <si>
    <t xml:space="preserve">190083</t>
  </si>
  <si>
    <t xml:space="preserve">51319016108</t>
  </si>
  <si>
    <t xml:space="preserve">51319016112</t>
  </si>
  <si>
    <t xml:space="preserve">51319016106</t>
  </si>
  <si>
    <t xml:space="preserve">51319016114</t>
  </si>
  <si>
    <t xml:space="preserve">51319016111</t>
  </si>
  <si>
    <t xml:space="preserve">51319016110</t>
  </si>
  <si>
    <t xml:space="preserve">51319016109</t>
  </si>
  <si>
    <t xml:space="preserve">51319016105</t>
  </si>
  <si>
    <t xml:space="preserve">51319016113</t>
  </si>
  <si>
    <t xml:space="preserve">51319016123</t>
  </si>
  <si>
    <t xml:space="preserve">彝语电视编辑</t>
  </si>
  <si>
    <t xml:space="preserve">190084</t>
  </si>
  <si>
    <t xml:space="preserve">51319016122</t>
  </si>
  <si>
    <t xml:space="preserve">51319016118</t>
  </si>
  <si>
    <t xml:space="preserve">51319016125</t>
  </si>
  <si>
    <t xml:space="preserve">51319016117</t>
  </si>
  <si>
    <t xml:space="preserve">51319016116</t>
  </si>
  <si>
    <t xml:space="preserve">51319016127</t>
  </si>
  <si>
    <t xml:space="preserve">51319016121</t>
  </si>
  <si>
    <t xml:space="preserve">51319016120</t>
  </si>
  <si>
    <t xml:space="preserve">51319016119</t>
  </si>
  <si>
    <t xml:space="preserve">51319016128</t>
  </si>
  <si>
    <t xml:space="preserve">51319016124</t>
  </si>
  <si>
    <t xml:space="preserve">51319016126</t>
  </si>
  <si>
    <t xml:space="preserve">51319016115</t>
  </si>
  <si>
    <t xml:space="preserve">51319016208</t>
  </si>
  <si>
    <t xml:space="preserve">广播新闻编辑</t>
  </si>
  <si>
    <t xml:space="preserve">190085</t>
  </si>
  <si>
    <t xml:space="preserve">51319016209</t>
  </si>
  <si>
    <t xml:space="preserve">51319016212</t>
  </si>
  <si>
    <t xml:space="preserve">51319016130</t>
  </si>
  <si>
    <t xml:space="preserve">51319016201</t>
  </si>
  <si>
    <t xml:space="preserve">51319016204</t>
  </si>
  <si>
    <t xml:space="preserve">51319016202</t>
  </si>
  <si>
    <t xml:space="preserve">51319016211</t>
  </si>
  <si>
    <t xml:space="preserve">51319016203</t>
  </si>
  <si>
    <t xml:space="preserve">51319016205</t>
  </si>
  <si>
    <t xml:space="preserve">51319016210</t>
  </si>
  <si>
    <t xml:space="preserve">51319016206</t>
  </si>
  <si>
    <t xml:space="preserve">5131901620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2" activeCellId="0" sqref="A62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11" min="5" style="0" width="5.56"/>
    <col collapsed="false" customWidth="true" hidden="false" outlineLevel="0" max="12" min="12" style="0" width="5.99"/>
    <col collapsed="false" customWidth="true" hidden="true" outlineLevel="0" max="14" min="13" style="0" width="5.56"/>
    <col collapsed="false" customWidth="true" hidden="false" outlineLevel="0" max="15" min="15" style="0" width="10.28"/>
    <col collapsed="false" customWidth="true" hidden="false" outlineLevel="0" max="16" min="16" style="0" width="7.28"/>
    <col collapsed="false" customWidth="true" hidden="false" outlineLevel="0" max="17" min="17" style="0" width="10.71"/>
    <col collapsed="false" customWidth="true" hidden="false" outlineLevel="0" max="18" min="18" style="0" width="11.56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9" customFormat="true" ht="1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7"/>
      <c r="N2" s="7"/>
      <c r="O2" s="8" t="s">
        <v>6</v>
      </c>
      <c r="P2" s="8"/>
      <c r="Q2" s="8"/>
      <c r="R2" s="8" t="s">
        <v>7</v>
      </c>
      <c r="S2" s="8" t="s">
        <v>8</v>
      </c>
      <c r="T2" s="8" t="s">
        <v>9</v>
      </c>
    </row>
    <row r="3" s="15" customFormat="true" ht="57" hidden="false" customHeight="true" outlineLevel="0" collapsed="false">
      <c r="A3" s="2"/>
      <c r="B3" s="3"/>
      <c r="C3" s="4"/>
      <c r="D3" s="5"/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1" t="s">
        <v>16</v>
      </c>
      <c r="L3" s="10" t="s">
        <v>17</v>
      </c>
      <c r="M3" s="12" t="s">
        <v>18</v>
      </c>
      <c r="N3" s="12" t="s">
        <v>19</v>
      </c>
      <c r="O3" s="13" t="s">
        <v>20</v>
      </c>
      <c r="P3" s="13" t="s">
        <v>21</v>
      </c>
      <c r="Q3" s="14" t="s">
        <v>17</v>
      </c>
      <c r="R3" s="8"/>
      <c r="S3" s="8"/>
      <c r="T3" s="8"/>
    </row>
    <row r="4" customFormat="false" ht="29.1" hidden="false" customHeight="true" outlineLevel="0" collapsed="false">
      <c r="A4" s="16" t="n">
        <v>1</v>
      </c>
      <c r="B4" s="17" t="s">
        <v>22</v>
      </c>
      <c r="C4" s="18" t="s">
        <v>23</v>
      </c>
      <c r="D4" s="17" t="s">
        <v>24</v>
      </c>
      <c r="E4" s="19"/>
      <c r="F4" s="19"/>
      <c r="G4" s="19"/>
      <c r="H4" s="19"/>
      <c r="I4" s="19"/>
      <c r="J4" s="19"/>
      <c r="K4" s="19"/>
      <c r="L4" s="19"/>
      <c r="M4" s="17" t="n">
        <v>58.4</v>
      </c>
      <c r="N4" s="17" t="n">
        <v>57.1</v>
      </c>
      <c r="O4" s="17" t="n">
        <f aca="false">M4*0.5+N4*0.5</f>
        <v>57.75</v>
      </c>
      <c r="P4" s="20"/>
      <c r="Q4" s="16" t="n">
        <f aca="false">SUM(L4+O4)</f>
        <v>57.75</v>
      </c>
      <c r="R4" s="21" t="n">
        <v>28.875</v>
      </c>
      <c r="S4" s="22" t="n">
        <v>1</v>
      </c>
      <c r="T4" s="23" t="s">
        <v>25</v>
      </c>
    </row>
    <row r="5" customFormat="false" ht="29.1" hidden="false" customHeight="true" outlineLevel="0" collapsed="false">
      <c r="A5" s="16" t="n">
        <v>2</v>
      </c>
      <c r="B5" s="17" t="s">
        <v>26</v>
      </c>
      <c r="C5" s="18" t="s">
        <v>23</v>
      </c>
      <c r="D5" s="17" t="s">
        <v>24</v>
      </c>
      <c r="E5" s="19"/>
      <c r="F5" s="19"/>
      <c r="G5" s="19"/>
      <c r="H5" s="19"/>
      <c r="I5" s="19"/>
      <c r="J5" s="19"/>
      <c r="K5" s="19"/>
      <c r="L5" s="19"/>
      <c r="M5" s="17" t="n">
        <v>62.3</v>
      </c>
      <c r="N5" s="17" t="n">
        <v>48.3</v>
      </c>
      <c r="O5" s="17" t="n">
        <f aca="false">M5*0.5+N5*0.5</f>
        <v>55.3</v>
      </c>
      <c r="P5" s="20"/>
      <c r="Q5" s="16" t="n">
        <f aca="false">SUM(L5+O5)</f>
        <v>55.3</v>
      </c>
      <c r="R5" s="21" t="n">
        <v>27.65</v>
      </c>
      <c r="S5" s="22" t="n">
        <v>2</v>
      </c>
      <c r="T5" s="23" t="s">
        <v>25</v>
      </c>
    </row>
    <row r="6" customFormat="false" ht="29.1" hidden="false" customHeight="true" outlineLevel="0" collapsed="false">
      <c r="A6" s="16" t="n">
        <v>3</v>
      </c>
      <c r="B6" s="17" t="s">
        <v>27</v>
      </c>
      <c r="C6" s="18" t="s">
        <v>23</v>
      </c>
      <c r="D6" s="17" t="s">
        <v>24</v>
      </c>
      <c r="E6" s="16" t="n">
        <v>1</v>
      </c>
      <c r="F6" s="16"/>
      <c r="G6" s="16"/>
      <c r="H6" s="16"/>
      <c r="I6" s="16"/>
      <c r="J6" s="16"/>
      <c r="K6" s="16"/>
      <c r="L6" s="16" t="n">
        <v>1</v>
      </c>
      <c r="M6" s="17" t="n">
        <v>60.8</v>
      </c>
      <c r="N6" s="17" t="n">
        <v>46.9</v>
      </c>
      <c r="O6" s="17" t="n">
        <f aca="false">M6*0.5+N6*0.5</f>
        <v>53.85</v>
      </c>
      <c r="P6" s="16" t="n">
        <v>1</v>
      </c>
      <c r="Q6" s="16" t="n">
        <f aca="false">SUM(L6+O6)</f>
        <v>54.85</v>
      </c>
      <c r="R6" s="21" t="n">
        <v>27.425</v>
      </c>
      <c r="S6" s="22" t="n">
        <v>3</v>
      </c>
      <c r="T6" s="23" t="s">
        <v>25</v>
      </c>
    </row>
    <row r="7" customFormat="false" ht="29.1" hidden="false" customHeight="true" outlineLevel="0" collapsed="false">
      <c r="A7" s="16" t="n">
        <v>4</v>
      </c>
      <c r="B7" s="17" t="s">
        <v>28</v>
      </c>
      <c r="C7" s="18" t="s">
        <v>23</v>
      </c>
      <c r="D7" s="17" t="s">
        <v>24</v>
      </c>
      <c r="E7" s="16" t="n">
        <v>1</v>
      </c>
      <c r="F7" s="16"/>
      <c r="G7" s="16"/>
      <c r="H7" s="16"/>
      <c r="I7" s="16"/>
      <c r="J7" s="16"/>
      <c r="K7" s="16"/>
      <c r="L7" s="16" t="n">
        <v>1</v>
      </c>
      <c r="M7" s="17" t="n">
        <v>56.6</v>
      </c>
      <c r="N7" s="17" t="n">
        <v>47.1</v>
      </c>
      <c r="O7" s="17" t="n">
        <f aca="false">M7*0.5+N7*0.5</f>
        <v>51.85</v>
      </c>
      <c r="P7" s="16" t="n">
        <v>1</v>
      </c>
      <c r="Q7" s="16" t="n">
        <f aca="false">SUM(L7+O7)</f>
        <v>52.85</v>
      </c>
      <c r="R7" s="21" t="n">
        <v>26.425</v>
      </c>
      <c r="S7" s="22" t="n">
        <v>4</v>
      </c>
      <c r="T7" s="16"/>
    </row>
    <row r="8" customFormat="false" ht="29.1" hidden="false" customHeight="true" outlineLevel="0" collapsed="false">
      <c r="A8" s="16" t="n">
        <v>5</v>
      </c>
      <c r="B8" s="17" t="s">
        <v>29</v>
      </c>
      <c r="C8" s="18" t="s">
        <v>23</v>
      </c>
      <c r="D8" s="17" t="s">
        <v>24</v>
      </c>
      <c r="E8" s="24"/>
      <c r="F8" s="24"/>
      <c r="G8" s="24"/>
      <c r="H8" s="24"/>
      <c r="I8" s="24"/>
      <c r="J8" s="24"/>
      <c r="K8" s="24"/>
      <c r="L8" s="24"/>
      <c r="M8" s="17" t="n">
        <v>50.7</v>
      </c>
      <c r="N8" s="17" t="n">
        <v>48.1</v>
      </c>
      <c r="O8" s="17" t="n">
        <f aca="false">M8*0.5+N8*0.5</f>
        <v>49.4</v>
      </c>
      <c r="P8" s="20"/>
      <c r="Q8" s="16" t="n">
        <f aca="false">SUM(L8+O8)</f>
        <v>49.4</v>
      </c>
      <c r="R8" s="21" t="n">
        <v>24.7</v>
      </c>
      <c r="S8" s="22" t="n">
        <v>5</v>
      </c>
      <c r="T8" s="16"/>
    </row>
    <row r="9" customFormat="false" ht="29.1" hidden="false" customHeight="true" outlineLevel="0" collapsed="false">
      <c r="A9" s="16" t="n">
        <v>6</v>
      </c>
      <c r="B9" s="17" t="s">
        <v>30</v>
      </c>
      <c r="C9" s="18" t="s">
        <v>23</v>
      </c>
      <c r="D9" s="17" t="s">
        <v>24</v>
      </c>
      <c r="E9" s="24"/>
      <c r="F9" s="24"/>
      <c r="G9" s="24"/>
      <c r="H9" s="24"/>
      <c r="I9" s="24"/>
      <c r="J9" s="24"/>
      <c r="K9" s="24"/>
      <c r="L9" s="24"/>
      <c r="M9" s="17" t="n">
        <v>42.2</v>
      </c>
      <c r="N9" s="17" t="n">
        <v>39.8</v>
      </c>
      <c r="O9" s="17" t="n">
        <f aca="false">M9*0.5+N9*0.5</f>
        <v>41</v>
      </c>
      <c r="P9" s="20"/>
      <c r="Q9" s="16" t="n">
        <f aca="false">SUM(L9+O9)</f>
        <v>41</v>
      </c>
      <c r="R9" s="21" t="n">
        <v>20.5</v>
      </c>
      <c r="S9" s="22" t="n">
        <v>6</v>
      </c>
      <c r="T9" s="16"/>
    </row>
    <row r="10" customFormat="false" ht="29.1" hidden="false" customHeight="true" outlineLevel="0" collapsed="false">
      <c r="A10" s="16" t="n">
        <v>7</v>
      </c>
      <c r="B10" s="17" t="s">
        <v>31</v>
      </c>
      <c r="C10" s="18" t="s">
        <v>23</v>
      </c>
      <c r="D10" s="17" t="s">
        <v>24</v>
      </c>
      <c r="E10" s="24"/>
      <c r="F10" s="24"/>
      <c r="G10" s="24"/>
      <c r="H10" s="24"/>
      <c r="I10" s="24"/>
      <c r="J10" s="24"/>
      <c r="K10" s="24"/>
      <c r="L10" s="24"/>
      <c r="M10" s="17" t="n">
        <v>42.4</v>
      </c>
      <c r="N10" s="17" t="n">
        <v>36.1</v>
      </c>
      <c r="O10" s="17" t="n">
        <f aca="false">M10*0.5+N10*0.5</f>
        <v>39.25</v>
      </c>
      <c r="P10" s="20"/>
      <c r="Q10" s="16" t="n">
        <f aca="false">SUM(L10+O10)</f>
        <v>39.25</v>
      </c>
      <c r="R10" s="21" t="n">
        <v>19.625</v>
      </c>
      <c r="S10" s="22" t="n">
        <v>7</v>
      </c>
      <c r="T10" s="16"/>
    </row>
    <row r="11" customFormat="false" ht="29.1" hidden="false" customHeight="true" outlineLevel="0" collapsed="false">
      <c r="A11" s="16" t="n">
        <v>8</v>
      </c>
      <c r="B11" s="17" t="s">
        <v>32</v>
      </c>
      <c r="C11" s="18" t="s">
        <v>23</v>
      </c>
      <c r="D11" s="17" t="s">
        <v>24</v>
      </c>
      <c r="E11" s="24"/>
      <c r="F11" s="24"/>
      <c r="G11" s="24"/>
      <c r="H11" s="24"/>
      <c r="I11" s="24"/>
      <c r="J11" s="24"/>
      <c r="K11" s="24"/>
      <c r="L11" s="24"/>
      <c r="M11" s="17" t="n">
        <v>-1</v>
      </c>
      <c r="N11" s="17" t="n">
        <v>-1</v>
      </c>
      <c r="O11" s="25" t="s">
        <v>33</v>
      </c>
      <c r="P11" s="17"/>
      <c r="Q11" s="25" t="s">
        <v>33</v>
      </c>
      <c r="R11" s="25" t="s">
        <v>33</v>
      </c>
      <c r="S11" s="25" t="s">
        <v>33</v>
      </c>
      <c r="T11" s="17"/>
    </row>
    <row r="12" customFormat="false" ht="29.1" hidden="false" customHeight="true" outlineLevel="0" collapsed="false">
      <c r="A12" s="16" t="n">
        <v>9</v>
      </c>
      <c r="B12" s="17" t="s">
        <v>34</v>
      </c>
      <c r="C12" s="18" t="s">
        <v>35</v>
      </c>
      <c r="D12" s="17" t="s">
        <v>36</v>
      </c>
      <c r="E12" s="24"/>
      <c r="F12" s="24"/>
      <c r="G12" s="24"/>
      <c r="H12" s="24"/>
      <c r="I12" s="24"/>
      <c r="J12" s="24"/>
      <c r="K12" s="24"/>
      <c r="L12" s="24"/>
      <c r="M12" s="17" t="n">
        <v>51</v>
      </c>
      <c r="N12" s="17" t="n">
        <v>49.8</v>
      </c>
      <c r="O12" s="17" t="n">
        <f aca="false">M12*0.5+N12*0.5</f>
        <v>50.4</v>
      </c>
      <c r="P12" s="20"/>
      <c r="Q12" s="16" t="n">
        <f aca="false">SUM(L12+O12)</f>
        <v>50.4</v>
      </c>
      <c r="R12" s="21" t="n">
        <v>25.2</v>
      </c>
      <c r="S12" s="22" t="n">
        <v>1</v>
      </c>
      <c r="T12" s="23" t="s">
        <v>25</v>
      </c>
    </row>
    <row r="13" customFormat="false" ht="29.1" hidden="false" customHeight="true" outlineLevel="0" collapsed="false">
      <c r="A13" s="16" t="n">
        <v>10</v>
      </c>
      <c r="B13" s="17" t="s">
        <v>37</v>
      </c>
      <c r="C13" s="18" t="s">
        <v>35</v>
      </c>
      <c r="D13" s="17" t="s">
        <v>36</v>
      </c>
      <c r="E13" s="24"/>
      <c r="F13" s="24"/>
      <c r="G13" s="24"/>
      <c r="H13" s="24"/>
      <c r="I13" s="24"/>
      <c r="J13" s="24"/>
      <c r="K13" s="24"/>
      <c r="L13" s="24"/>
      <c r="M13" s="17" t="n">
        <v>42</v>
      </c>
      <c r="N13" s="17" t="n">
        <v>46.2</v>
      </c>
      <c r="O13" s="17" t="n">
        <f aca="false">M13*0.5+N13*0.5</f>
        <v>44.1</v>
      </c>
      <c r="P13" s="20"/>
      <c r="Q13" s="16" t="n">
        <f aca="false">SUM(L13+O13)</f>
        <v>44.1</v>
      </c>
      <c r="R13" s="21" t="n">
        <v>22.05</v>
      </c>
      <c r="S13" s="22" t="n">
        <v>2</v>
      </c>
      <c r="T13" s="23" t="s">
        <v>25</v>
      </c>
    </row>
    <row r="14" customFormat="false" ht="29.1" hidden="false" customHeight="true" outlineLevel="0" collapsed="false">
      <c r="A14" s="16" t="n">
        <v>11</v>
      </c>
      <c r="B14" s="17" t="s">
        <v>38</v>
      </c>
      <c r="C14" s="18" t="s">
        <v>35</v>
      </c>
      <c r="D14" s="17" t="s">
        <v>36</v>
      </c>
      <c r="E14" s="24"/>
      <c r="F14" s="24"/>
      <c r="G14" s="24"/>
      <c r="H14" s="24"/>
      <c r="I14" s="24"/>
      <c r="J14" s="24"/>
      <c r="K14" s="24"/>
      <c r="L14" s="24"/>
      <c r="M14" s="17" t="n">
        <v>-1</v>
      </c>
      <c r="N14" s="17" t="n">
        <v>-1</v>
      </c>
      <c r="O14" s="25" t="s">
        <v>33</v>
      </c>
      <c r="P14" s="17"/>
      <c r="Q14" s="25" t="s">
        <v>33</v>
      </c>
      <c r="R14" s="25" t="s">
        <v>33</v>
      </c>
      <c r="S14" s="25" t="s">
        <v>33</v>
      </c>
      <c r="T14" s="17"/>
    </row>
    <row r="15" customFormat="false" ht="29.1" hidden="false" customHeight="true" outlineLevel="0" collapsed="false">
      <c r="A15" s="16" t="n">
        <v>12</v>
      </c>
      <c r="B15" s="17" t="s">
        <v>39</v>
      </c>
      <c r="C15" s="18" t="s">
        <v>35</v>
      </c>
      <c r="D15" s="17" t="s">
        <v>36</v>
      </c>
      <c r="E15" s="24"/>
      <c r="F15" s="24"/>
      <c r="G15" s="24"/>
      <c r="H15" s="24"/>
      <c r="I15" s="24"/>
      <c r="J15" s="24"/>
      <c r="K15" s="24"/>
      <c r="L15" s="24"/>
      <c r="M15" s="17" t="n">
        <v>-1</v>
      </c>
      <c r="N15" s="17" t="n">
        <v>-1</v>
      </c>
      <c r="O15" s="25" t="s">
        <v>33</v>
      </c>
      <c r="P15" s="17"/>
      <c r="Q15" s="25" t="s">
        <v>33</v>
      </c>
      <c r="R15" s="25" t="s">
        <v>33</v>
      </c>
      <c r="S15" s="25" t="s">
        <v>33</v>
      </c>
      <c r="T15" s="17"/>
    </row>
    <row r="16" customFormat="false" ht="29.1" hidden="false" customHeight="true" outlineLevel="0" collapsed="false">
      <c r="A16" s="16" t="n">
        <v>13</v>
      </c>
      <c r="B16" s="17" t="s">
        <v>40</v>
      </c>
      <c r="C16" s="18" t="s">
        <v>41</v>
      </c>
      <c r="D16" s="17" t="s">
        <v>42</v>
      </c>
      <c r="E16" s="16" t="n">
        <v>1</v>
      </c>
      <c r="F16" s="16" t="n">
        <v>4</v>
      </c>
      <c r="G16" s="16"/>
      <c r="H16" s="16"/>
      <c r="I16" s="16"/>
      <c r="J16" s="16"/>
      <c r="K16" s="16"/>
      <c r="L16" s="16" t="n">
        <v>5</v>
      </c>
      <c r="M16" s="17" t="n">
        <v>53.9</v>
      </c>
      <c r="N16" s="17" t="n">
        <v>59.7</v>
      </c>
      <c r="O16" s="17" t="n">
        <f aca="false">M16*0.5+N16*0.5</f>
        <v>56.8</v>
      </c>
      <c r="P16" s="16" t="n">
        <v>5</v>
      </c>
      <c r="Q16" s="16" t="n">
        <f aca="false">SUM(L16+O16)</f>
        <v>61.8</v>
      </c>
      <c r="R16" s="21" t="n">
        <v>30.9</v>
      </c>
      <c r="S16" s="22" t="n">
        <v>1</v>
      </c>
      <c r="T16" s="26" t="s">
        <v>25</v>
      </c>
    </row>
    <row r="17" customFormat="false" ht="29.1" hidden="false" customHeight="true" outlineLevel="0" collapsed="false">
      <c r="A17" s="16" t="n">
        <v>14</v>
      </c>
      <c r="B17" s="17" t="s">
        <v>43</v>
      </c>
      <c r="C17" s="18" t="s">
        <v>41</v>
      </c>
      <c r="D17" s="17" t="s">
        <v>42</v>
      </c>
      <c r="E17" s="16" t="n">
        <v>1</v>
      </c>
      <c r="F17" s="16"/>
      <c r="G17" s="16"/>
      <c r="H17" s="16"/>
      <c r="I17" s="16"/>
      <c r="J17" s="16"/>
      <c r="K17" s="16"/>
      <c r="L17" s="16" t="n">
        <v>1</v>
      </c>
      <c r="M17" s="17" t="n">
        <v>54.5</v>
      </c>
      <c r="N17" s="17" t="n">
        <v>61.5</v>
      </c>
      <c r="O17" s="17" t="n">
        <f aca="false">M17*0.5+N17*0.5</f>
        <v>58</v>
      </c>
      <c r="P17" s="16" t="n">
        <v>1</v>
      </c>
      <c r="Q17" s="16" t="n">
        <f aca="false">SUM(L17+O17)</f>
        <v>59</v>
      </c>
      <c r="R17" s="21" t="n">
        <v>29.5</v>
      </c>
      <c r="S17" s="22" t="n">
        <v>2</v>
      </c>
      <c r="T17" s="26" t="s">
        <v>25</v>
      </c>
    </row>
    <row r="18" customFormat="false" ht="29.1" hidden="false" customHeight="true" outlineLevel="0" collapsed="false">
      <c r="A18" s="16" t="n">
        <v>15</v>
      </c>
      <c r="B18" s="17" t="s">
        <v>44</v>
      </c>
      <c r="C18" s="18" t="s">
        <v>41</v>
      </c>
      <c r="D18" s="17" t="s">
        <v>42</v>
      </c>
      <c r="E18" s="16"/>
      <c r="F18" s="16"/>
      <c r="G18" s="16"/>
      <c r="H18" s="16"/>
      <c r="I18" s="16"/>
      <c r="J18" s="16"/>
      <c r="K18" s="16"/>
      <c r="L18" s="16"/>
      <c r="M18" s="17" t="n">
        <v>52.5</v>
      </c>
      <c r="N18" s="17" t="n">
        <v>60.1</v>
      </c>
      <c r="O18" s="17" t="n">
        <f aca="false">M18*0.5+N18*0.5</f>
        <v>56.3</v>
      </c>
      <c r="P18" s="20"/>
      <c r="Q18" s="16" t="n">
        <f aca="false">SUM(L18+O18)</f>
        <v>56.3</v>
      </c>
      <c r="R18" s="21" t="n">
        <v>28.15</v>
      </c>
      <c r="S18" s="22" t="n">
        <v>3</v>
      </c>
      <c r="T18" s="23" t="s">
        <v>25</v>
      </c>
    </row>
    <row r="19" customFormat="false" ht="29.1" hidden="false" customHeight="true" outlineLevel="0" collapsed="false">
      <c r="A19" s="16" t="n">
        <v>16</v>
      </c>
      <c r="B19" s="17" t="s">
        <v>45</v>
      </c>
      <c r="C19" s="18" t="s">
        <v>41</v>
      </c>
      <c r="D19" s="17" t="s">
        <v>42</v>
      </c>
      <c r="E19" s="16"/>
      <c r="F19" s="16"/>
      <c r="G19" s="16"/>
      <c r="H19" s="16"/>
      <c r="I19" s="16"/>
      <c r="J19" s="16"/>
      <c r="K19" s="16"/>
      <c r="L19" s="16"/>
      <c r="M19" s="17" t="n">
        <v>44.1</v>
      </c>
      <c r="N19" s="17" t="n">
        <v>63.3</v>
      </c>
      <c r="O19" s="17" t="n">
        <f aca="false">M19*0.5+N19*0.5</f>
        <v>53.7</v>
      </c>
      <c r="P19" s="20"/>
      <c r="Q19" s="16" t="n">
        <f aca="false">SUM(L19+O19)</f>
        <v>53.7</v>
      </c>
      <c r="R19" s="21" t="n">
        <v>26.85</v>
      </c>
      <c r="S19" s="22" t="n">
        <v>4</v>
      </c>
      <c r="T19" s="16"/>
    </row>
    <row r="20" customFormat="false" ht="29.1" hidden="false" customHeight="true" outlineLevel="0" collapsed="false">
      <c r="A20" s="16" t="n">
        <v>17</v>
      </c>
      <c r="B20" s="17" t="s">
        <v>46</v>
      </c>
      <c r="C20" s="18" t="s">
        <v>41</v>
      </c>
      <c r="D20" s="17" t="s">
        <v>42</v>
      </c>
      <c r="E20" s="16"/>
      <c r="F20" s="16"/>
      <c r="G20" s="16"/>
      <c r="H20" s="16"/>
      <c r="I20" s="16"/>
      <c r="J20" s="16"/>
      <c r="K20" s="16"/>
      <c r="L20" s="16"/>
      <c r="M20" s="17" t="n">
        <v>44.6</v>
      </c>
      <c r="N20" s="17" t="n">
        <v>53.9</v>
      </c>
      <c r="O20" s="17" t="n">
        <f aca="false">M20*0.5+N20*0.5</f>
        <v>49.25</v>
      </c>
      <c r="P20" s="20"/>
      <c r="Q20" s="16" t="n">
        <f aca="false">SUM(L20+O20)</f>
        <v>49.25</v>
      </c>
      <c r="R20" s="21" t="n">
        <v>24.625</v>
      </c>
      <c r="S20" s="22" t="n">
        <v>5</v>
      </c>
      <c r="T20" s="16"/>
    </row>
    <row r="21" customFormat="false" ht="29.1" hidden="false" customHeight="true" outlineLevel="0" collapsed="false">
      <c r="A21" s="16" t="n">
        <v>18</v>
      </c>
      <c r="B21" s="17" t="s">
        <v>47</v>
      </c>
      <c r="C21" s="18" t="s">
        <v>41</v>
      </c>
      <c r="D21" s="17" t="s">
        <v>42</v>
      </c>
      <c r="E21" s="16" t="n">
        <v>1</v>
      </c>
      <c r="F21" s="16"/>
      <c r="G21" s="16"/>
      <c r="H21" s="16"/>
      <c r="I21" s="16"/>
      <c r="J21" s="16"/>
      <c r="K21" s="16"/>
      <c r="L21" s="16" t="n">
        <v>1</v>
      </c>
      <c r="M21" s="17" t="n">
        <v>46.3</v>
      </c>
      <c r="N21" s="17" t="n">
        <v>47</v>
      </c>
      <c r="O21" s="17" t="n">
        <f aca="false">M21*0.5+N21*0.5</f>
        <v>46.65</v>
      </c>
      <c r="P21" s="16" t="n">
        <v>1</v>
      </c>
      <c r="Q21" s="16" t="n">
        <f aca="false">SUM(L21+O21)</f>
        <v>47.65</v>
      </c>
      <c r="R21" s="21" t="n">
        <v>23.825</v>
      </c>
      <c r="S21" s="22" t="n">
        <v>6</v>
      </c>
      <c r="T21" s="16"/>
    </row>
    <row r="22" customFormat="false" ht="29.1" hidden="false" customHeight="true" outlineLevel="0" collapsed="false">
      <c r="A22" s="16" t="n">
        <v>19</v>
      </c>
      <c r="B22" s="17" t="s">
        <v>48</v>
      </c>
      <c r="C22" s="18" t="s">
        <v>41</v>
      </c>
      <c r="D22" s="17" t="s">
        <v>42</v>
      </c>
      <c r="E22" s="24"/>
      <c r="F22" s="24"/>
      <c r="G22" s="24"/>
      <c r="H22" s="24"/>
      <c r="I22" s="24"/>
      <c r="J22" s="24"/>
      <c r="K22" s="24"/>
      <c r="L22" s="24"/>
      <c r="M22" s="17" t="n">
        <v>46</v>
      </c>
      <c r="N22" s="17" t="n">
        <v>45.1</v>
      </c>
      <c r="O22" s="17" t="n">
        <f aca="false">M22*0.5+N22*0.5</f>
        <v>45.55</v>
      </c>
      <c r="P22" s="20"/>
      <c r="Q22" s="16" t="n">
        <f aca="false">SUM(L22+O22)</f>
        <v>45.55</v>
      </c>
      <c r="R22" s="21" t="n">
        <v>22.775</v>
      </c>
      <c r="S22" s="22" t="n">
        <v>7</v>
      </c>
      <c r="T22" s="16"/>
    </row>
    <row r="23" customFormat="false" ht="29.1" hidden="false" customHeight="true" outlineLevel="0" collapsed="false">
      <c r="A23" s="16" t="n">
        <v>20</v>
      </c>
      <c r="B23" s="17" t="s">
        <v>49</v>
      </c>
      <c r="C23" s="18" t="s">
        <v>41</v>
      </c>
      <c r="D23" s="17" t="s">
        <v>42</v>
      </c>
      <c r="E23" s="24"/>
      <c r="F23" s="24"/>
      <c r="G23" s="24"/>
      <c r="H23" s="24"/>
      <c r="I23" s="24"/>
      <c r="J23" s="24"/>
      <c r="K23" s="24"/>
      <c r="L23" s="24"/>
      <c r="M23" s="17" t="n">
        <v>42.1</v>
      </c>
      <c r="N23" s="17" t="n">
        <v>46.6</v>
      </c>
      <c r="O23" s="17" t="n">
        <f aca="false">M23*0.5+N23*0.5</f>
        <v>44.35</v>
      </c>
      <c r="P23" s="20"/>
      <c r="Q23" s="16" t="n">
        <f aca="false">SUM(L23+O23)</f>
        <v>44.35</v>
      </c>
      <c r="R23" s="21" t="n">
        <v>22.175</v>
      </c>
      <c r="S23" s="22" t="n">
        <v>8</v>
      </c>
      <c r="T23" s="16"/>
    </row>
    <row r="24" customFormat="false" ht="29.1" hidden="false" customHeight="true" outlineLevel="0" collapsed="false">
      <c r="A24" s="16" t="n">
        <v>21</v>
      </c>
      <c r="B24" s="17" t="s">
        <v>50</v>
      </c>
      <c r="C24" s="18" t="s">
        <v>41</v>
      </c>
      <c r="D24" s="17" t="s">
        <v>42</v>
      </c>
      <c r="E24" s="24"/>
      <c r="F24" s="24"/>
      <c r="G24" s="24"/>
      <c r="H24" s="24"/>
      <c r="I24" s="24"/>
      <c r="J24" s="24"/>
      <c r="K24" s="24"/>
      <c r="L24" s="24"/>
      <c r="M24" s="17" t="n">
        <v>46.4</v>
      </c>
      <c r="N24" s="17" t="n">
        <v>41.7</v>
      </c>
      <c r="O24" s="17" t="n">
        <f aca="false">M24*0.5+N24*0.5</f>
        <v>44.05</v>
      </c>
      <c r="P24" s="20"/>
      <c r="Q24" s="16" t="n">
        <f aca="false">SUM(L24+O24)</f>
        <v>44.05</v>
      </c>
      <c r="R24" s="27" t="n">
        <v>22.025</v>
      </c>
      <c r="S24" s="22" t="n">
        <v>9</v>
      </c>
      <c r="T24" s="16"/>
    </row>
    <row r="25" customFormat="false" ht="29.1" hidden="false" customHeight="true" outlineLevel="0" collapsed="false">
      <c r="A25" s="16" t="n">
        <v>22</v>
      </c>
      <c r="B25" s="17" t="s">
        <v>51</v>
      </c>
      <c r="C25" s="18" t="s">
        <v>41</v>
      </c>
      <c r="D25" s="17" t="s">
        <v>42</v>
      </c>
      <c r="E25" s="24"/>
      <c r="F25" s="24"/>
      <c r="G25" s="24"/>
      <c r="H25" s="24"/>
      <c r="I25" s="24"/>
      <c r="J25" s="24"/>
      <c r="K25" s="24"/>
      <c r="L25" s="24"/>
      <c r="M25" s="17" t="n">
        <v>47.7</v>
      </c>
      <c r="N25" s="17" t="n">
        <v>40.3</v>
      </c>
      <c r="O25" s="17" t="n">
        <f aca="false">M25*0.5+N25*0.5</f>
        <v>44</v>
      </c>
      <c r="P25" s="20"/>
      <c r="Q25" s="16" t="n">
        <f aca="false">SUM(L25+O25)</f>
        <v>44</v>
      </c>
      <c r="R25" s="21" t="n">
        <v>22</v>
      </c>
      <c r="S25" s="22" t="n">
        <v>10</v>
      </c>
      <c r="T25" s="16"/>
    </row>
    <row r="26" customFormat="false" ht="29.1" hidden="false" customHeight="true" outlineLevel="0" collapsed="false">
      <c r="A26" s="16" t="n">
        <v>23</v>
      </c>
      <c r="B26" s="17" t="s">
        <v>52</v>
      </c>
      <c r="C26" s="18" t="s">
        <v>41</v>
      </c>
      <c r="D26" s="17" t="s">
        <v>42</v>
      </c>
      <c r="E26" s="24"/>
      <c r="F26" s="24"/>
      <c r="G26" s="24"/>
      <c r="H26" s="24"/>
      <c r="I26" s="24"/>
      <c r="J26" s="24"/>
      <c r="K26" s="24"/>
      <c r="L26" s="24"/>
      <c r="M26" s="17" t="n">
        <v>42</v>
      </c>
      <c r="N26" s="17" t="n">
        <v>45.2</v>
      </c>
      <c r="O26" s="17" t="n">
        <f aca="false">M26*0.5+N26*0.5</f>
        <v>43.6</v>
      </c>
      <c r="P26" s="20"/>
      <c r="Q26" s="16" t="n">
        <f aca="false">SUM(L26+O26)</f>
        <v>43.6</v>
      </c>
      <c r="R26" s="21" t="n">
        <v>21.8</v>
      </c>
      <c r="S26" s="22" t="n">
        <v>11</v>
      </c>
      <c r="T26" s="16"/>
    </row>
    <row r="27" customFormat="false" ht="29.1" hidden="false" customHeight="true" outlineLevel="0" collapsed="false">
      <c r="A27" s="16" t="n">
        <v>24</v>
      </c>
      <c r="B27" s="17" t="s">
        <v>53</v>
      </c>
      <c r="C27" s="18" t="s">
        <v>41</v>
      </c>
      <c r="D27" s="17" t="s">
        <v>42</v>
      </c>
      <c r="E27" s="24"/>
      <c r="F27" s="24"/>
      <c r="G27" s="24"/>
      <c r="H27" s="24"/>
      <c r="I27" s="24"/>
      <c r="J27" s="24"/>
      <c r="K27" s="24"/>
      <c r="L27" s="24"/>
      <c r="M27" s="17" t="n">
        <v>45</v>
      </c>
      <c r="N27" s="17" t="n">
        <v>42.2</v>
      </c>
      <c r="O27" s="17" t="n">
        <f aca="false">M27*0.5+N27*0.5</f>
        <v>43.6</v>
      </c>
      <c r="P27" s="20"/>
      <c r="Q27" s="16" t="n">
        <f aca="false">SUM(L27+O27)</f>
        <v>43.6</v>
      </c>
      <c r="R27" s="21" t="n">
        <v>21.8</v>
      </c>
      <c r="S27" s="22" t="n">
        <v>12</v>
      </c>
      <c r="T27" s="16"/>
    </row>
    <row r="28" customFormat="false" ht="29.1" hidden="false" customHeight="true" outlineLevel="0" collapsed="false">
      <c r="A28" s="16" t="n">
        <v>25</v>
      </c>
      <c r="B28" s="17" t="s">
        <v>54</v>
      </c>
      <c r="C28" s="18" t="s">
        <v>41</v>
      </c>
      <c r="D28" s="17" t="s">
        <v>42</v>
      </c>
      <c r="E28" s="24"/>
      <c r="F28" s="24"/>
      <c r="G28" s="24"/>
      <c r="H28" s="24"/>
      <c r="I28" s="24"/>
      <c r="J28" s="24"/>
      <c r="K28" s="24"/>
      <c r="L28" s="24"/>
      <c r="M28" s="17" t="n">
        <v>45.7</v>
      </c>
      <c r="N28" s="17" t="n">
        <v>39.8</v>
      </c>
      <c r="O28" s="17" t="n">
        <f aca="false">M28*0.5+N28*0.5</f>
        <v>42.75</v>
      </c>
      <c r="P28" s="20"/>
      <c r="Q28" s="16" t="n">
        <f aca="false">SUM(L28+O28)</f>
        <v>42.75</v>
      </c>
      <c r="R28" s="21" t="n">
        <v>21.375</v>
      </c>
      <c r="S28" s="22" t="n">
        <v>13</v>
      </c>
      <c r="T28" s="16"/>
    </row>
    <row r="29" customFormat="false" ht="29.1" hidden="false" customHeight="true" outlineLevel="0" collapsed="false">
      <c r="A29" s="16" t="n">
        <v>26</v>
      </c>
      <c r="B29" s="17" t="s">
        <v>55</v>
      </c>
      <c r="C29" s="18" t="s">
        <v>41</v>
      </c>
      <c r="D29" s="17" t="s">
        <v>42</v>
      </c>
      <c r="E29" s="24"/>
      <c r="F29" s="24"/>
      <c r="G29" s="24"/>
      <c r="H29" s="24"/>
      <c r="I29" s="24"/>
      <c r="J29" s="24"/>
      <c r="K29" s="24"/>
      <c r="L29" s="24"/>
      <c r="M29" s="17" t="n">
        <v>49.9</v>
      </c>
      <c r="N29" s="17" t="n">
        <v>34.2</v>
      </c>
      <c r="O29" s="17" t="n">
        <f aca="false">M29*0.5+N29*0.5</f>
        <v>42.05</v>
      </c>
      <c r="P29" s="20"/>
      <c r="Q29" s="16" t="n">
        <f aca="false">SUM(L29+O29)</f>
        <v>42.05</v>
      </c>
      <c r="R29" s="21" t="n">
        <v>21.025</v>
      </c>
      <c r="S29" s="22" t="n">
        <v>14</v>
      </c>
      <c r="T29" s="16"/>
    </row>
    <row r="30" customFormat="false" ht="29.1" hidden="false" customHeight="true" outlineLevel="0" collapsed="false">
      <c r="A30" s="16" t="n">
        <v>27</v>
      </c>
      <c r="B30" s="17" t="s">
        <v>56</v>
      </c>
      <c r="C30" s="18" t="s">
        <v>41</v>
      </c>
      <c r="D30" s="17" t="s">
        <v>42</v>
      </c>
      <c r="E30" s="24"/>
      <c r="F30" s="24"/>
      <c r="G30" s="24"/>
      <c r="H30" s="24"/>
      <c r="I30" s="24"/>
      <c r="J30" s="24"/>
      <c r="K30" s="24"/>
      <c r="L30" s="24"/>
      <c r="M30" s="17" t="n">
        <v>39.2</v>
      </c>
      <c r="N30" s="17" t="n">
        <v>44.4</v>
      </c>
      <c r="O30" s="17" t="n">
        <f aca="false">M30*0.5+N30*0.5</f>
        <v>41.8</v>
      </c>
      <c r="P30" s="20"/>
      <c r="Q30" s="16" t="n">
        <f aca="false">SUM(L30+O30)</f>
        <v>41.8</v>
      </c>
      <c r="R30" s="21" t="n">
        <v>20.9</v>
      </c>
      <c r="S30" s="22" t="n">
        <v>15</v>
      </c>
      <c r="T30" s="16"/>
    </row>
    <row r="31" customFormat="false" ht="29.1" hidden="false" customHeight="true" outlineLevel="0" collapsed="false">
      <c r="A31" s="16" t="n">
        <v>28</v>
      </c>
      <c r="B31" s="17" t="s">
        <v>57</v>
      </c>
      <c r="C31" s="18" t="s">
        <v>41</v>
      </c>
      <c r="D31" s="17" t="s">
        <v>42</v>
      </c>
      <c r="E31" s="24"/>
      <c r="F31" s="24"/>
      <c r="G31" s="24"/>
      <c r="H31" s="24"/>
      <c r="I31" s="24"/>
      <c r="J31" s="24"/>
      <c r="K31" s="24"/>
      <c r="L31" s="24"/>
      <c r="M31" s="17" t="n">
        <v>32.8</v>
      </c>
      <c r="N31" s="17" t="n">
        <v>37.6</v>
      </c>
      <c r="O31" s="17" t="n">
        <f aca="false">M31*0.5+N31*0.5</f>
        <v>35.2</v>
      </c>
      <c r="P31" s="20"/>
      <c r="Q31" s="16" t="n">
        <f aca="false">SUM(L31+O31)</f>
        <v>35.2</v>
      </c>
      <c r="R31" s="21" t="n">
        <v>17.6</v>
      </c>
      <c r="S31" s="22" t="n">
        <v>16</v>
      </c>
      <c r="T31" s="16"/>
    </row>
    <row r="32" customFormat="false" ht="29.1" hidden="false" customHeight="true" outlineLevel="0" collapsed="false">
      <c r="A32" s="16" t="n">
        <v>29</v>
      </c>
      <c r="B32" s="17" t="s">
        <v>58</v>
      </c>
      <c r="C32" s="18" t="s">
        <v>41</v>
      </c>
      <c r="D32" s="17" t="s">
        <v>42</v>
      </c>
      <c r="E32" s="24"/>
      <c r="F32" s="24"/>
      <c r="G32" s="24"/>
      <c r="H32" s="24"/>
      <c r="I32" s="24"/>
      <c r="J32" s="24"/>
      <c r="K32" s="24"/>
      <c r="L32" s="24"/>
      <c r="M32" s="17" t="n">
        <v>-1</v>
      </c>
      <c r="N32" s="17" t="n">
        <v>-1</v>
      </c>
      <c r="O32" s="25" t="s">
        <v>33</v>
      </c>
      <c r="P32" s="17"/>
      <c r="Q32" s="25" t="s">
        <v>33</v>
      </c>
      <c r="R32" s="25" t="s">
        <v>33</v>
      </c>
      <c r="S32" s="25" t="s">
        <v>33</v>
      </c>
      <c r="T32" s="17"/>
    </row>
    <row r="33" customFormat="false" ht="29.1" hidden="false" customHeight="true" outlineLevel="0" collapsed="false">
      <c r="A33" s="16" t="n">
        <v>30</v>
      </c>
      <c r="B33" s="17" t="s">
        <v>59</v>
      </c>
      <c r="C33" s="18" t="s">
        <v>60</v>
      </c>
      <c r="D33" s="17" t="s">
        <v>61</v>
      </c>
      <c r="E33" s="16"/>
      <c r="F33" s="16" t="n">
        <v>4</v>
      </c>
      <c r="G33" s="16"/>
      <c r="H33" s="16"/>
      <c r="I33" s="16"/>
      <c r="J33" s="16"/>
      <c r="K33" s="16"/>
      <c r="L33" s="16" t="n">
        <v>4</v>
      </c>
      <c r="M33" s="17" t="n">
        <v>72.7</v>
      </c>
      <c r="N33" s="17" t="n">
        <v>48</v>
      </c>
      <c r="O33" s="17" t="n">
        <f aca="false">M33*0.5+N33*0.5</f>
        <v>60.35</v>
      </c>
      <c r="P33" s="16" t="n">
        <v>4</v>
      </c>
      <c r="Q33" s="16" t="n">
        <f aca="false">SUM(L33+O33)</f>
        <v>64.35</v>
      </c>
      <c r="R33" s="21" t="n">
        <v>32.175</v>
      </c>
      <c r="S33" s="22" t="n">
        <v>1</v>
      </c>
      <c r="T33" s="23" t="s">
        <v>25</v>
      </c>
    </row>
    <row r="34" customFormat="false" ht="29.1" hidden="false" customHeight="true" outlineLevel="0" collapsed="false">
      <c r="A34" s="16" t="n">
        <v>31</v>
      </c>
      <c r="B34" s="17" t="s">
        <v>62</v>
      </c>
      <c r="C34" s="18" t="s">
        <v>60</v>
      </c>
      <c r="D34" s="17" t="s">
        <v>61</v>
      </c>
      <c r="E34" s="16" t="n">
        <v>1</v>
      </c>
      <c r="F34" s="16"/>
      <c r="G34" s="16"/>
      <c r="H34" s="16"/>
      <c r="I34" s="16"/>
      <c r="J34" s="16"/>
      <c r="K34" s="16"/>
      <c r="L34" s="16" t="n">
        <v>1</v>
      </c>
      <c r="M34" s="17" t="n">
        <v>42.4</v>
      </c>
      <c r="N34" s="17" t="n">
        <v>58.6</v>
      </c>
      <c r="O34" s="17" t="n">
        <f aca="false">M34*0.5+N34*0.5</f>
        <v>50.5</v>
      </c>
      <c r="P34" s="16" t="n">
        <v>1</v>
      </c>
      <c r="Q34" s="16" t="n">
        <f aca="false">SUM(L34+O34)</f>
        <v>51.5</v>
      </c>
      <c r="R34" s="21" t="n">
        <v>25.75</v>
      </c>
      <c r="S34" s="22" t="n">
        <v>2</v>
      </c>
      <c r="T34" s="23" t="s">
        <v>25</v>
      </c>
    </row>
    <row r="35" customFormat="false" ht="29.1" hidden="false" customHeight="true" outlineLevel="0" collapsed="false">
      <c r="A35" s="16" t="n">
        <v>32</v>
      </c>
      <c r="B35" s="17" t="s">
        <v>63</v>
      </c>
      <c r="C35" s="18" t="s">
        <v>60</v>
      </c>
      <c r="D35" s="17" t="s">
        <v>61</v>
      </c>
      <c r="E35" s="24"/>
      <c r="F35" s="24"/>
      <c r="G35" s="24"/>
      <c r="H35" s="24"/>
      <c r="I35" s="24"/>
      <c r="J35" s="24"/>
      <c r="K35" s="24"/>
      <c r="L35" s="24"/>
      <c r="M35" s="17" t="n">
        <v>54</v>
      </c>
      <c r="N35" s="17" t="n">
        <v>48.8</v>
      </c>
      <c r="O35" s="17" t="n">
        <f aca="false">M35*0.5+N35*0.5</f>
        <v>51.4</v>
      </c>
      <c r="P35" s="20"/>
      <c r="Q35" s="16" t="n">
        <f aca="false">SUM(L35+O35)</f>
        <v>51.4</v>
      </c>
      <c r="R35" s="21" t="n">
        <v>25.7</v>
      </c>
      <c r="S35" s="22" t="n">
        <v>3</v>
      </c>
      <c r="T35" s="23" t="s">
        <v>25</v>
      </c>
    </row>
    <row r="36" customFormat="false" ht="29.1" hidden="false" customHeight="true" outlineLevel="0" collapsed="false">
      <c r="A36" s="16" t="n">
        <v>33</v>
      </c>
      <c r="B36" s="17" t="s">
        <v>64</v>
      </c>
      <c r="C36" s="18" t="s">
        <v>60</v>
      </c>
      <c r="D36" s="17" t="s">
        <v>61</v>
      </c>
      <c r="E36" s="24"/>
      <c r="F36" s="24"/>
      <c r="G36" s="24"/>
      <c r="H36" s="24"/>
      <c r="I36" s="24"/>
      <c r="J36" s="24"/>
      <c r="K36" s="24"/>
      <c r="L36" s="24"/>
      <c r="M36" s="17" t="n">
        <v>53.7</v>
      </c>
      <c r="N36" s="17" t="n">
        <v>47.6</v>
      </c>
      <c r="O36" s="17" t="n">
        <f aca="false">M36*0.5+N36*0.5</f>
        <v>50.65</v>
      </c>
      <c r="P36" s="20"/>
      <c r="Q36" s="16" t="n">
        <f aca="false">SUM(L36+O36)</f>
        <v>50.65</v>
      </c>
      <c r="R36" s="21" t="n">
        <v>25.325</v>
      </c>
      <c r="S36" s="22" t="n">
        <v>4</v>
      </c>
      <c r="T36" s="16"/>
    </row>
    <row r="37" customFormat="false" ht="29.1" hidden="false" customHeight="true" outlineLevel="0" collapsed="false">
      <c r="A37" s="16" t="n">
        <v>34</v>
      </c>
      <c r="B37" s="17" t="s">
        <v>65</v>
      </c>
      <c r="C37" s="18" t="s">
        <v>60</v>
      </c>
      <c r="D37" s="17" t="s">
        <v>61</v>
      </c>
      <c r="E37" s="24"/>
      <c r="F37" s="24"/>
      <c r="G37" s="24"/>
      <c r="H37" s="24"/>
      <c r="I37" s="24"/>
      <c r="J37" s="24"/>
      <c r="K37" s="24"/>
      <c r="L37" s="24"/>
      <c r="M37" s="17" t="n">
        <v>49.4</v>
      </c>
      <c r="N37" s="17" t="n">
        <v>47</v>
      </c>
      <c r="O37" s="17" t="n">
        <f aca="false">M37*0.5+N37*0.5</f>
        <v>48.2</v>
      </c>
      <c r="P37" s="20"/>
      <c r="Q37" s="16" t="n">
        <f aca="false">SUM(L37+O37)</f>
        <v>48.2</v>
      </c>
      <c r="R37" s="21" t="n">
        <v>24.1</v>
      </c>
      <c r="S37" s="22" t="n">
        <v>5</v>
      </c>
      <c r="T37" s="16"/>
    </row>
    <row r="38" customFormat="false" ht="29.1" hidden="false" customHeight="true" outlineLevel="0" collapsed="false">
      <c r="A38" s="16" t="n">
        <v>35</v>
      </c>
      <c r="B38" s="17" t="s">
        <v>66</v>
      </c>
      <c r="C38" s="18" t="s">
        <v>60</v>
      </c>
      <c r="D38" s="17" t="s">
        <v>61</v>
      </c>
      <c r="E38" s="16" t="n">
        <v>1</v>
      </c>
      <c r="F38" s="16"/>
      <c r="G38" s="16"/>
      <c r="H38" s="16"/>
      <c r="I38" s="16"/>
      <c r="J38" s="16"/>
      <c r="K38" s="16"/>
      <c r="L38" s="16" t="n">
        <v>1</v>
      </c>
      <c r="M38" s="17" t="n">
        <v>50.3</v>
      </c>
      <c r="N38" s="17" t="n">
        <v>43.3</v>
      </c>
      <c r="O38" s="17" t="n">
        <f aca="false">M38*0.5+N38*0.5</f>
        <v>46.8</v>
      </c>
      <c r="P38" s="16" t="n">
        <v>1</v>
      </c>
      <c r="Q38" s="16" t="n">
        <f aca="false">SUM(L38+O38)</f>
        <v>47.8</v>
      </c>
      <c r="R38" s="21" t="n">
        <v>23.9</v>
      </c>
      <c r="S38" s="22" t="n">
        <v>6</v>
      </c>
      <c r="T38" s="16"/>
    </row>
    <row r="39" customFormat="false" ht="29.1" hidden="false" customHeight="true" outlineLevel="0" collapsed="false">
      <c r="A39" s="16" t="n">
        <v>36</v>
      </c>
      <c r="B39" s="17" t="s">
        <v>67</v>
      </c>
      <c r="C39" s="18" t="s">
        <v>60</v>
      </c>
      <c r="D39" s="17" t="s">
        <v>61</v>
      </c>
      <c r="E39" s="16" t="n">
        <v>1</v>
      </c>
      <c r="F39" s="16"/>
      <c r="G39" s="16"/>
      <c r="H39" s="16"/>
      <c r="I39" s="16"/>
      <c r="J39" s="16"/>
      <c r="K39" s="16"/>
      <c r="L39" s="16" t="n">
        <v>1</v>
      </c>
      <c r="M39" s="17" t="n">
        <v>39.9</v>
      </c>
      <c r="N39" s="17" t="n">
        <v>49.1</v>
      </c>
      <c r="O39" s="17" t="n">
        <f aca="false">M39*0.5+N39*0.5</f>
        <v>44.5</v>
      </c>
      <c r="P39" s="16" t="n">
        <v>1</v>
      </c>
      <c r="Q39" s="16" t="n">
        <f aca="false">SUM(L39+O39)</f>
        <v>45.5</v>
      </c>
      <c r="R39" s="21" t="n">
        <v>22.75</v>
      </c>
      <c r="S39" s="22" t="n">
        <v>7</v>
      </c>
      <c r="T39" s="16"/>
    </row>
    <row r="40" customFormat="false" ht="29.1" hidden="false" customHeight="true" outlineLevel="0" collapsed="false">
      <c r="A40" s="16" t="n">
        <v>37</v>
      </c>
      <c r="B40" s="17" t="s">
        <v>68</v>
      </c>
      <c r="C40" s="18" t="s">
        <v>60</v>
      </c>
      <c r="D40" s="17" t="s">
        <v>61</v>
      </c>
      <c r="E40" s="16"/>
      <c r="F40" s="16"/>
      <c r="G40" s="16"/>
      <c r="H40" s="16"/>
      <c r="I40" s="16"/>
      <c r="J40" s="16"/>
      <c r="K40" s="16"/>
      <c r="L40" s="16"/>
      <c r="M40" s="17" t="n">
        <v>42.9</v>
      </c>
      <c r="N40" s="17" t="n">
        <v>45.6</v>
      </c>
      <c r="O40" s="17" t="n">
        <f aca="false">M40*0.5+N40*0.5</f>
        <v>44.25</v>
      </c>
      <c r="P40" s="20"/>
      <c r="Q40" s="16" t="n">
        <f aca="false">SUM(L40+O40)</f>
        <v>44.25</v>
      </c>
      <c r="R40" s="21" t="n">
        <v>22.125</v>
      </c>
      <c r="S40" s="22" t="n">
        <v>8</v>
      </c>
      <c r="T40" s="16"/>
    </row>
    <row r="41" customFormat="false" ht="29.1" hidden="false" customHeight="true" outlineLevel="0" collapsed="false">
      <c r="A41" s="16" t="n">
        <v>38</v>
      </c>
      <c r="B41" s="17" t="s">
        <v>69</v>
      </c>
      <c r="C41" s="18" t="s">
        <v>60</v>
      </c>
      <c r="D41" s="17" t="s">
        <v>61</v>
      </c>
      <c r="E41" s="16"/>
      <c r="F41" s="16"/>
      <c r="G41" s="16"/>
      <c r="H41" s="16"/>
      <c r="I41" s="16"/>
      <c r="J41" s="16"/>
      <c r="K41" s="16"/>
      <c r="L41" s="16"/>
      <c r="M41" s="17" t="n">
        <v>33.5</v>
      </c>
      <c r="N41" s="17" t="n">
        <v>38.4</v>
      </c>
      <c r="O41" s="17" t="n">
        <f aca="false">M41*0.5+N41*0.5</f>
        <v>35.95</v>
      </c>
      <c r="P41" s="20"/>
      <c r="Q41" s="16" t="n">
        <f aca="false">SUM(L41+O41)</f>
        <v>35.95</v>
      </c>
      <c r="R41" s="21" t="n">
        <v>17.975</v>
      </c>
      <c r="S41" s="22" t="n">
        <v>9</v>
      </c>
      <c r="T41" s="16"/>
    </row>
    <row r="42" customFormat="false" ht="29.1" hidden="false" customHeight="true" outlineLevel="0" collapsed="false">
      <c r="A42" s="16" t="n">
        <v>39</v>
      </c>
      <c r="B42" s="17" t="s">
        <v>70</v>
      </c>
      <c r="C42" s="18" t="s">
        <v>60</v>
      </c>
      <c r="D42" s="17" t="s">
        <v>61</v>
      </c>
      <c r="E42" s="16"/>
      <c r="F42" s="16"/>
      <c r="G42" s="16"/>
      <c r="H42" s="16"/>
      <c r="I42" s="16"/>
      <c r="J42" s="16"/>
      <c r="K42" s="16"/>
      <c r="L42" s="16"/>
      <c r="M42" s="17" t="n">
        <v>-1</v>
      </c>
      <c r="N42" s="17" t="n">
        <v>-1</v>
      </c>
      <c r="O42" s="25" t="s">
        <v>33</v>
      </c>
      <c r="P42" s="17"/>
      <c r="Q42" s="25" t="s">
        <v>33</v>
      </c>
      <c r="R42" s="25" t="s">
        <v>33</v>
      </c>
      <c r="S42" s="25" t="s">
        <v>33</v>
      </c>
      <c r="T42" s="17"/>
    </row>
    <row r="43" customFormat="false" ht="29.1" hidden="false" customHeight="true" outlineLevel="0" collapsed="false">
      <c r="A43" s="16" t="n">
        <v>40</v>
      </c>
      <c r="B43" s="17" t="s">
        <v>71</v>
      </c>
      <c r="C43" s="18" t="s">
        <v>72</v>
      </c>
      <c r="D43" s="17" t="s">
        <v>73</v>
      </c>
      <c r="E43" s="16" t="n">
        <v>1</v>
      </c>
      <c r="F43" s="16"/>
      <c r="G43" s="16"/>
      <c r="H43" s="16"/>
      <c r="I43" s="16"/>
      <c r="J43" s="16"/>
      <c r="K43" s="16"/>
      <c r="L43" s="16" t="n">
        <v>1</v>
      </c>
      <c r="M43" s="17" t="n">
        <v>56.4</v>
      </c>
      <c r="N43" s="17" t="n">
        <v>61.1</v>
      </c>
      <c r="O43" s="17" t="n">
        <f aca="false">M43*0.5+N43*0.5</f>
        <v>58.75</v>
      </c>
      <c r="P43" s="16" t="n">
        <v>1</v>
      </c>
      <c r="Q43" s="16" t="n">
        <f aca="false">SUM(L43+O43)</f>
        <v>59.75</v>
      </c>
      <c r="R43" s="21" t="n">
        <v>29.875</v>
      </c>
      <c r="S43" s="22" t="n">
        <v>1</v>
      </c>
      <c r="T43" s="23" t="s">
        <v>25</v>
      </c>
    </row>
    <row r="44" customFormat="false" ht="29.1" hidden="false" customHeight="true" outlineLevel="0" collapsed="false">
      <c r="A44" s="16" t="n">
        <v>41</v>
      </c>
      <c r="B44" s="17" t="s">
        <v>74</v>
      </c>
      <c r="C44" s="18" t="s">
        <v>72</v>
      </c>
      <c r="D44" s="17" t="s">
        <v>73</v>
      </c>
      <c r="E44" s="16"/>
      <c r="F44" s="16"/>
      <c r="G44" s="16"/>
      <c r="H44" s="16"/>
      <c r="I44" s="16"/>
      <c r="J44" s="16"/>
      <c r="K44" s="16"/>
      <c r="L44" s="16"/>
      <c r="M44" s="17" t="n">
        <v>61.8</v>
      </c>
      <c r="N44" s="17" t="n">
        <v>54.5</v>
      </c>
      <c r="O44" s="17" t="n">
        <f aca="false">M44*0.5+N44*0.5</f>
        <v>58.15</v>
      </c>
      <c r="P44" s="16"/>
      <c r="Q44" s="16" t="n">
        <f aca="false">SUM(L44+O44)</f>
        <v>58.15</v>
      </c>
      <c r="R44" s="21" t="n">
        <v>29.075</v>
      </c>
      <c r="S44" s="22" t="n">
        <v>2</v>
      </c>
      <c r="T44" s="23" t="s">
        <v>25</v>
      </c>
    </row>
    <row r="45" customFormat="false" ht="29.1" hidden="false" customHeight="true" outlineLevel="0" collapsed="false">
      <c r="A45" s="16" t="n">
        <v>42</v>
      </c>
      <c r="B45" s="17" t="s">
        <v>75</v>
      </c>
      <c r="C45" s="18" t="s">
        <v>72</v>
      </c>
      <c r="D45" s="17" t="s">
        <v>73</v>
      </c>
      <c r="E45" s="16" t="n">
        <v>1</v>
      </c>
      <c r="F45" s="16"/>
      <c r="G45" s="16"/>
      <c r="H45" s="16"/>
      <c r="I45" s="16"/>
      <c r="J45" s="16"/>
      <c r="K45" s="16"/>
      <c r="L45" s="16" t="n">
        <v>1</v>
      </c>
      <c r="M45" s="17" t="n">
        <v>68.4</v>
      </c>
      <c r="N45" s="17" t="n">
        <v>44.5</v>
      </c>
      <c r="O45" s="17" t="n">
        <f aca="false">M45*0.5+N45*0.5</f>
        <v>56.45</v>
      </c>
      <c r="P45" s="16" t="n">
        <v>1</v>
      </c>
      <c r="Q45" s="16" t="n">
        <f aca="false">SUM(L45+O45)</f>
        <v>57.45</v>
      </c>
      <c r="R45" s="21" t="n">
        <v>28.725</v>
      </c>
      <c r="S45" s="22" t="n">
        <v>3</v>
      </c>
      <c r="T45" s="23" t="s">
        <v>25</v>
      </c>
    </row>
    <row r="46" customFormat="false" ht="29.1" hidden="false" customHeight="true" outlineLevel="0" collapsed="false">
      <c r="A46" s="16" t="n">
        <v>43</v>
      </c>
      <c r="B46" s="17" t="s">
        <v>76</v>
      </c>
      <c r="C46" s="18" t="s">
        <v>72</v>
      </c>
      <c r="D46" s="17" t="s">
        <v>73</v>
      </c>
      <c r="E46" s="16"/>
      <c r="F46" s="16"/>
      <c r="G46" s="16"/>
      <c r="H46" s="16" t="n">
        <v>6</v>
      </c>
      <c r="I46" s="16"/>
      <c r="J46" s="16"/>
      <c r="K46" s="16"/>
      <c r="L46" s="16" t="n">
        <v>6</v>
      </c>
      <c r="M46" s="17" t="n">
        <v>34.8</v>
      </c>
      <c r="N46" s="17" t="n">
        <v>54.2</v>
      </c>
      <c r="O46" s="17" t="n">
        <f aca="false">M46*0.5+N46*0.5</f>
        <v>44.5</v>
      </c>
      <c r="P46" s="16" t="n">
        <v>6</v>
      </c>
      <c r="Q46" s="16" t="n">
        <f aca="false">SUM(L46+O46)</f>
        <v>50.5</v>
      </c>
      <c r="R46" s="21" t="n">
        <v>25.25</v>
      </c>
      <c r="S46" s="22" t="n">
        <v>4</v>
      </c>
      <c r="T46" s="16"/>
    </row>
    <row r="47" customFormat="false" ht="29.1" hidden="false" customHeight="true" outlineLevel="0" collapsed="false">
      <c r="A47" s="16" t="n">
        <v>44</v>
      </c>
      <c r="B47" s="17" t="s">
        <v>77</v>
      </c>
      <c r="C47" s="18" t="s">
        <v>72</v>
      </c>
      <c r="D47" s="17" t="s">
        <v>73</v>
      </c>
      <c r="E47" s="16"/>
      <c r="F47" s="16"/>
      <c r="G47" s="16"/>
      <c r="H47" s="16"/>
      <c r="I47" s="16"/>
      <c r="J47" s="16"/>
      <c r="K47" s="16"/>
      <c r="L47" s="16"/>
      <c r="M47" s="17" t="n">
        <v>40.7</v>
      </c>
      <c r="N47" s="17" t="n">
        <v>45.7</v>
      </c>
      <c r="O47" s="17" t="n">
        <f aca="false">M47*0.5+N47*0.5</f>
        <v>43.2</v>
      </c>
      <c r="P47" s="16"/>
      <c r="Q47" s="16" t="n">
        <f aca="false">SUM(L47+O47)</f>
        <v>43.2</v>
      </c>
      <c r="R47" s="21" t="n">
        <v>21.6</v>
      </c>
      <c r="S47" s="22" t="n">
        <v>5</v>
      </c>
      <c r="T47" s="16"/>
    </row>
    <row r="48" customFormat="false" ht="29.1" hidden="false" customHeight="true" outlineLevel="0" collapsed="false">
      <c r="A48" s="16" t="n">
        <v>45</v>
      </c>
      <c r="B48" s="17" t="s">
        <v>78</v>
      </c>
      <c r="C48" s="18" t="s">
        <v>72</v>
      </c>
      <c r="D48" s="17" t="s">
        <v>73</v>
      </c>
      <c r="E48" s="16" t="n">
        <v>1</v>
      </c>
      <c r="F48" s="16"/>
      <c r="G48" s="16"/>
      <c r="H48" s="16"/>
      <c r="I48" s="16"/>
      <c r="J48" s="16"/>
      <c r="K48" s="16"/>
      <c r="L48" s="16" t="n">
        <v>1</v>
      </c>
      <c r="M48" s="17" t="n">
        <v>33</v>
      </c>
      <c r="N48" s="17" t="n">
        <v>42.5</v>
      </c>
      <c r="O48" s="17" t="n">
        <f aca="false">M48*0.5+N48*0.5</f>
        <v>37.75</v>
      </c>
      <c r="P48" s="16" t="n">
        <v>1</v>
      </c>
      <c r="Q48" s="16" t="n">
        <f aca="false">SUM(L48+O48)</f>
        <v>38.75</v>
      </c>
      <c r="R48" s="21" t="n">
        <v>19.375</v>
      </c>
      <c r="S48" s="22" t="n">
        <v>6</v>
      </c>
      <c r="T48" s="16"/>
    </row>
    <row r="49" customFormat="false" ht="29.1" hidden="false" customHeight="true" outlineLevel="0" collapsed="false">
      <c r="A49" s="16" t="n">
        <v>46</v>
      </c>
      <c r="B49" s="17" t="s">
        <v>79</v>
      </c>
      <c r="C49" s="18" t="s">
        <v>72</v>
      </c>
      <c r="D49" s="17" t="s">
        <v>73</v>
      </c>
      <c r="E49" s="16"/>
      <c r="F49" s="16"/>
      <c r="G49" s="16"/>
      <c r="H49" s="16"/>
      <c r="I49" s="16"/>
      <c r="J49" s="16"/>
      <c r="K49" s="16"/>
      <c r="L49" s="16"/>
      <c r="M49" s="17" t="n">
        <v>31.8</v>
      </c>
      <c r="N49" s="17" t="n">
        <v>45.5</v>
      </c>
      <c r="O49" s="17" t="n">
        <f aca="false">M49*0.5+N49*0.5</f>
        <v>38.65</v>
      </c>
      <c r="P49" s="20"/>
      <c r="Q49" s="16" t="n">
        <f aca="false">SUM(L49+O49)</f>
        <v>38.65</v>
      </c>
      <c r="R49" s="21" t="n">
        <v>19.325</v>
      </c>
      <c r="S49" s="22" t="n">
        <v>7</v>
      </c>
      <c r="T49" s="16"/>
    </row>
    <row r="50" customFormat="false" ht="29.1" hidden="false" customHeight="true" outlineLevel="0" collapsed="false">
      <c r="A50" s="16" t="n">
        <v>47</v>
      </c>
      <c r="B50" s="17" t="s">
        <v>80</v>
      </c>
      <c r="C50" s="18" t="s">
        <v>72</v>
      </c>
      <c r="D50" s="17" t="s">
        <v>73</v>
      </c>
      <c r="E50" s="16"/>
      <c r="F50" s="16"/>
      <c r="G50" s="16"/>
      <c r="H50" s="16"/>
      <c r="I50" s="16"/>
      <c r="J50" s="16"/>
      <c r="K50" s="16"/>
      <c r="L50" s="16"/>
      <c r="M50" s="28" t="n">
        <v>40</v>
      </c>
      <c r="N50" s="28" t="n">
        <v>32.1</v>
      </c>
      <c r="O50" s="28" t="n">
        <f aca="false">M50*0.5+N50*0.5</f>
        <v>36.05</v>
      </c>
      <c r="P50" s="29"/>
      <c r="Q50" s="16" t="n">
        <f aca="false">SUM(L50+O50)</f>
        <v>36.05</v>
      </c>
      <c r="R50" s="30" t="n">
        <v>18.025</v>
      </c>
      <c r="S50" s="31" t="n">
        <v>8</v>
      </c>
      <c r="T50" s="16"/>
    </row>
    <row r="51" customFormat="false" ht="29.1" hidden="false" customHeight="true" outlineLevel="0" collapsed="false">
      <c r="A51" s="16" t="n">
        <v>48</v>
      </c>
      <c r="B51" s="17" t="s">
        <v>81</v>
      </c>
      <c r="C51" s="18" t="s">
        <v>72</v>
      </c>
      <c r="D51" s="21" t="s">
        <v>73</v>
      </c>
      <c r="E51" s="16" t="n">
        <v>1</v>
      </c>
      <c r="F51" s="16"/>
      <c r="G51" s="16"/>
      <c r="H51" s="16"/>
      <c r="I51" s="16"/>
      <c r="J51" s="16"/>
      <c r="K51" s="16"/>
      <c r="L51" s="16" t="n">
        <v>1</v>
      </c>
      <c r="M51" s="17" t="n">
        <v>35.5</v>
      </c>
      <c r="N51" s="17" t="n">
        <v>32.8</v>
      </c>
      <c r="O51" s="17" t="n">
        <f aca="false">M51*0.5+N51*0.5</f>
        <v>34.15</v>
      </c>
      <c r="P51" s="16" t="n">
        <v>1</v>
      </c>
      <c r="Q51" s="16" t="n">
        <f aca="false">SUM(L51+O51)</f>
        <v>35.15</v>
      </c>
      <c r="R51" s="17" t="n">
        <v>17.575</v>
      </c>
      <c r="S51" s="22" t="n">
        <v>9</v>
      </c>
      <c r="T51" s="16"/>
    </row>
    <row r="52" customFormat="false" ht="29.1" hidden="false" customHeight="true" outlineLevel="0" collapsed="false">
      <c r="A52" s="16" t="n">
        <v>49</v>
      </c>
      <c r="B52" s="17" t="s">
        <v>82</v>
      </c>
      <c r="C52" s="18" t="s">
        <v>72</v>
      </c>
      <c r="D52" s="17" t="s">
        <v>73</v>
      </c>
      <c r="E52" s="24"/>
      <c r="F52" s="24"/>
      <c r="G52" s="24"/>
      <c r="H52" s="24"/>
      <c r="I52" s="24"/>
      <c r="J52" s="24"/>
      <c r="K52" s="24"/>
      <c r="L52" s="24"/>
      <c r="M52" s="32" t="n">
        <v>38.8</v>
      </c>
      <c r="N52" s="32" t="n">
        <v>31</v>
      </c>
      <c r="O52" s="32" t="n">
        <f aca="false">M52*0.5+N52*0.5</f>
        <v>34.9</v>
      </c>
      <c r="P52" s="33"/>
      <c r="Q52" s="16" t="n">
        <f aca="false">SUM(L52+O52)</f>
        <v>34.9</v>
      </c>
      <c r="R52" s="27" t="n">
        <v>17.45</v>
      </c>
      <c r="S52" s="34" t="n">
        <v>10</v>
      </c>
      <c r="T52" s="16"/>
    </row>
    <row r="53" customFormat="false" ht="29.1" hidden="false" customHeight="true" outlineLevel="0" collapsed="false">
      <c r="A53" s="16" t="n">
        <v>50</v>
      </c>
      <c r="B53" s="17" t="s">
        <v>83</v>
      </c>
      <c r="C53" s="18" t="s">
        <v>72</v>
      </c>
      <c r="D53" s="17" t="s">
        <v>73</v>
      </c>
      <c r="E53" s="24"/>
      <c r="F53" s="24"/>
      <c r="G53" s="24"/>
      <c r="H53" s="24"/>
      <c r="I53" s="24"/>
      <c r="J53" s="24"/>
      <c r="K53" s="24"/>
      <c r="L53" s="24"/>
      <c r="M53" s="17" t="n">
        <v>37.5</v>
      </c>
      <c r="N53" s="17" t="n">
        <v>30.7</v>
      </c>
      <c r="O53" s="17" t="n">
        <f aca="false">M53*0.5+N53*0.5</f>
        <v>34.1</v>
      </c>
      <c r="P53" s="20"/>
      <c r="Q53" s="16" t="n">
        <f aca="false">SUM(L53+O53)</f>
        <v>34.1</v>
      </c>
      <c r="R53" s="21" t="n">
        <v>17.05</v>
      </c>
      <c r="S53" s="22" t="n">
        <v>11</v>
      </c>
      <c r="T53" s="16"/>
    </row>
    <row r="54" customFormat="false" ht="29.1" hidden="false" customHeight="true" outlineLevel="0" collapsed="false">
      <c r="A54" s="16" t="n">
        <v>51</v>
      </c>
      <c r="B54" s="17" t="s">
        <v>84</v>
      </c>
      <c r="C54" s="18" t="s">
        <v>72</v>
      </c>
      <c r="D54" s="17" t="s">
        <v>73</v>
      </c>
      <c r="E54" s="24"/>
      <c r="F54" s="24"/>
      <c r="G54" s="24"/>
      <c r="H54" s="24"/>
      <c r="I54" s="24"/>
      <c r="J54" s="24"/>
      <c r="K54" s="24"/>
      <c r="L54" s="24"/>
      <c r="M54" s="17" t="n">
        <v>32.6</v>
      </c>
      <c r="N54" s="17" t="n">
        <v>30.4</v>
      </c>
      <c r="O54" s="17" t="n">
        <f aca="false">M54*0.5+N54*0.5</f>
        <v>31.5</v>
      </c>
      <c r="P54" s="20"/>
      <c r="Q54" s="16" t="n">
        <f aca="false">SUM(L54+O54)</f>
        <v>31.5</v>
      </c>
      <c r="R54" s="21" t="n">
        <v>15.75</v>
      </c>
      <c r="S54" s="22" t="n">
        <v>12</v>
      </c>
      <c r="T54" s="16"/>
    </row>
    <row r="55" customFormat="false" ht="29.1" hidden="false" customHeight="true" outlineLevel="0" collapsed="false">
      <c r="A55" s="16" t="n">
        <v>52</v>
      </c>
      <c r="B55" s="17" t="s">
        <v>85</v>
      </c>
      <c r="C55" s="18" t="s">
        <v>72</v>
      </c>
      <c r="D55" s="17" t="s">
        <v>73</v>
      </c>
      <c r="E55" s="24"/>
      <c r="F55" s="24"/>
      <c r="G55" s="24"/>
      <c r="H55" s="24"/>
      <c r="I55" s="24"/>
      <c r="J55" s="24"/>
      <c r="K55" s="24"/>
      <c r="L55" s="24"/>
      <c r="M55" s="17" t="n">
        <v>33.2</v>
      </c>
      <c r="N55" s="17" t="n">
        <v>28.1</v>
      </c>
      <c r="O55" s="17" t="n">
        <f aca="false">M55*0.5+N55*0.5</f>
        <v>30.65</v>
      </c>
      <c r="P55" s="29"/>
      <c r="Q55" s="16" t="n">
        <f aca="false">SUM(L55+O55)</f>
        <v>30.65</v>
      </c>
      <c r="R55" s="21" t="n">
        <v>15.325</v>
      </c>
      <c r="S55" s="22" t="n">
        <v>13</v>
      </c>
      <c r="T55" s="16"/>
    </row>
    <row r="56" customFormat="false" ht="29.1" hidden="false" customHeight="true" outlineLevel="0" collapsed="false">
      <c r="A56" s="16" t="n">
        <v>53</v>
      </c>
      <c r="B56" s="17" t="s">
        <v>86</v>
      </c>
      <c r="C56" s="18" t="s">
        <v>72</v>
      </c>
      <c r="D56" s="17" t="s">
        <v>73</v>
      </c>
      <c r="E56" s="24"/>
      <c r="F56" s="24"/>
      <c r="G56" s="24"/>
      <c r="H56" s="24"/>
      <c r="I56" s="24"/>
      <c r="J56" s="24"/>
      <c r="K56" s="24"/>
      <c r="L56" s="24"/>
      <c r="M56" s="17" t="n">
        <v>-1</v>
      </c>
      <c r="N56" s="17" t="n">
        <v>-1</v>
      </c>
      <c r="O56" s="25" t="s">
        <v>33</v>
      </c>
      <c r="P56" s="17"/>
      <c r="Q56" s="25" t="s">
        <v>33</v>
      </c>
      <c r="R56" s="25" t="s">
        <v>33</v>
      </c>
      <c r="S56" s="25" t="s">
        <v>33</v>
      </c>
      <c r="T56" s="17"/>
    </row>
    <row r="57" customFormat="false" ht="29.1" hidden="false" customHeight="true" outlineLevel="0" collapsed="false">
      <c r="A57" s="16" t="n">
        <v>54</v>
      </c>
      <c r="B57" s="17" t="s">
        <v>87</v>
      </c>
      <c r="C57" s="18" t="s">
        <v>88</v>
      </c>
      <c r="D57" s="17" t="s">
        <v>89</v>
      </c>
      <c r="E57" s="24"/>
      <c r="F57" s="24"/>
      <c r="G57" s="24"/>
      <c r="H57" s="24"/>
      <c r="I57" s="24"/>
      <c r="J57" s="24"/>
      <c r="K57" s="24"/>
      <c r="L57" s="24"/>
      <c r="M57" s="17" t="n">
        <v>65.9</v>
      </c>
      <c r="N57" s="17" t="n">
        <v>47.9</v>
      </c>
      <c r="O57" s="17" t="n">
        <f aca="false">M57*0.5+N57*0.5</f>
        <v>56.9</v>
      </c>
      <c r="P57" s="20"/>
      <c r="Q57" s="16" t="n">
        <f aca="false">SUM(L57+O57)</f>
        <v>56.9</v>
      </c>
      <c r="R57" s="21" t="n">
        <v>28.45</v>
      </c>
      <c r="S57" s="22" t="n">
        <v>1</v>
      </c>
      <c r="T57" s="23" t="s">
        <v>25</v>
      </c>
    </row>
    <row r="58" customFormat="false" ht="29.1" hidden="false" customHeight="true" outlineLevel="0" collapsed="false">
      <c r="A58" s="16" t="n">
        <v>55</v>
      </c>
      <c r="B58" s="17" t="s">
        <v>90</v>
      </c>
      <c r="C58" s="18" t="s">
        <v>88</v>
      </c>
      <c r="D58" s="17" t="s">
        <v>89</v>
      </c>
      <c r="E58" s="24"/>
      <c r="F58" s="24"/>
      <c r="G58" s="24"/>
      <c r="H58" s="24"/>
      <c r="I58" s="24"/>
      <c r="J58" s="24"/>
      <c r="K58" s="24"/>
      <c r="L58" s="24"/>
      <c r="M58" s="17" t="n">
        <v>57.8</v>
      </c>
      <c r="N58" s="17" t="n">
        <v>54.6</v>
      </c>
      <c r="O58" s="17" t="n">
        <f aca="false">M58*0.5+N58*0.5</f>
        <v>56.2</v>
      </c>
      <c r="P58" s="20"/>
      <c r="Q58" s="16" t="n">
        <f aca="false">SUM(L58+O58)</f>
        <v>56.2</v>
      </c>
      <c r="R58" s="21" t="n">
        <v>28.1</v>
      </c>
      <c r="S58" s="22" t="n">
        <v>2</v>
      </c>
      <c r="T58" s="23" t="s">
        <v>25</v>
      </c>
    </row>
    <row r="59" customFormat="false" ht="29.1" hidden="false" customHeight="true" outlineLevel="0" collapsed="false">
      <c r="A59" s="16" t="n">
        <v>56</v>
      </c>
      <c r="B59" s="17" t="s">
        <v>91</v>
      </c>
      <c r="C59" s="18" t="s">
        <v>88</v>
      </c>
      <c r="D59" s="17" t="s">
        <v>89</v>
      </c>
      <c r="E59" s="24"/>
      <c r="F59" s="24"/>
      <c r="G59" s="24"/>
      <c r="H59" s="24"/>
      <c r="I59" s="24"/>
      <c r="J59" s="24"/>
      <c r="K59" s="24"/>
      <c r="L59" s="24"/>
      <c r="M59" s="17" t="n">
        <v>55</v>
      </c>
      <c r="N59" s="17" t="n">
        <v>53.4</v>
      </c>
      <c r="O59" s="17" t="n">
        <f aca="false">M59*0.5+N59*0.5</f>
        <v>54.2</v>
      </c>
      <c r="P59" s="20"/>
      <c r="Q59" s="16" t="n">
        <f aca="false">SUM(L59+O59)</f>
        <v>54.2</v>
      </c>
      <c r="R59" s="21" t="n">
        <v>27.1</v>
      </c>
      <c r="S59" s="22" t="n">
        <v>3</v>
      </c>
      <c r="T59" s="23" t="s">
        <v>25</v>
      </c>
    </row>
    <row r="60" customFormat="false" ht="29.1" hidden="false" customHeight="true" outlineLevel="0" collapsed="false">
      <c r="A60" s="16" t="n">
        <v>57</v>
      </c>
      <c r="B60" s="17" t="s">
        <v>92</v>
      </c>
      <c r="C60" s="18" t="s">
        <v>88</v>
      </c>
      <c r="D60" s="17" t="s">
        <v>89</v>
      </c>
      <c r="E60" s="24"/>
      <c r="F60" s="24"/>
      <c r="G60" s="24"/>
      <c r="H60" s="24"/>
      <c r="I60" s="24"/>
      <c r="J60" s="24"/>
      <c r="K60" s="24"/>
      <c r="L60" s="24"/>
      <c r="M60" s="17" t="n">
        <v>50.4</v>
      </c>
      <c r="N60" s="17" t="n">
        <v>57.7</v>
      </c>
      <c r="O60" s="17" t="n">
        <f aca="false">M60*0.5+N60*0.5</f>
        <v>54.05</v>
      </c>
      <c r="P60" s="20"/>
      <c r="Q60" s="16" t="n">
        <f aca="false">SUM(L60+O60)</f>
        <v>54.05</v>
      </c>
      <c r="R60" s="21" t="n">
        <v>27.025</v>
      </c>
      <c r="S60" s="22" t="n">
        <v>4</v>
      </c>
      <c r="T60" s="16"/>
    </row>
    <row r="61" customFormat="false" ht="29.1" hidden="false" customHeight="true" outlineLevel="0" collapsed="false">
      <c r="A61" s="16" t="n">
        <v>58</v>
      </c>
      <c r="B61" s="17" t="s">
        <v>93</v>
      </c>
      <c r="C61" s="18" t="s">
        <v>88</v>
      </c>
      <c r="D61" s="17" t="s">
        <v>89</v>
      </c>
      <c r="E61" s="24"/>
      <c r="F61" s="24"/>
      <c r="G61" s="24"/>
      <c r="H61" s="24"/>
      <c r="I61" s="24"/>
      <c r="J61" s="24"/>
      <c r="K61" s="24"/>
      <c r="L61" s="24"/>
      <c r="M61" s="17" t="n">
        <v>55.4</v>
      </c>
      <c r="N61" s="17" t="n">
        <v>44.6</v>
      </c>
      <c r="O61" s="17" t="n">
        <f aca="false">M61*0.5+N61*0.5</f>
        <v>50</v>
      </c>
      <c r="P61" s="20"/>
      <c r="Q61" s="16" t="n">
        <f aca="false">SUM(L61+O61)</f>
        <v>50</v>
      </c>
      <c r="R61" s="21" t="n">
        <v>25</v>
      </c>
      <c r="S61" s="22" t="n">
        <v>5</v>
      </c>
      <c r="T61" s="16"/>
    </row>
    <row r="62" customFormat="false" ht="29.1" hidden="false" customHeight="true" outlineLevel="0" collapsed="false">
      <c r="A62" s="16" t="n">
        <v>59</v>
      </c>
      <c r="B62" s="17" t="s">
        <v>94</v>
      </c>
      <c r="C62" s="18" t="s">
        <v>88</v>
      </c>
      <c r="D62" s="17" t="s">
        <v>89</v>
      </c>
      <c r="E62" s="24"/>
      <c r="F62" s="24"/>
      <c r="G62" s="24"/>
      <c r="H62" s="24"/>
      <c r="I62" s="24"/>
      <c r="J62" s="24"/>
      <c r="K62" s="24"/>
      <c r="L62" s="24"/>
      <c r="M62" s="17" t="n">
        <v>54.1</v>
      </c>
      <c r="N62" s="17" t="n">
        <v>45.2</v>
      </c>
      <c r="O62" s="17" t="n">
        <f aca="false">M62*0.5+N62*0.5</f>
        <v>49.65</v>
      </c>
      <c r="P62" s="24"/>
      <c r="Q62" s="16" t="n">
        <f aca="false">SUM(L62+O62)</f>
        <v>49.65</v>
      </c>
      <c r="R62" s="21" t="n">
        <v>24.825</v>
      </c>
      <c r="S62" s="22" t="n">
        <v>6</v>
      </c>
      <c r="T62" s="16"/>
    </row>
    <row r="63" customFormat="false" ht="29.1" hidden="false" customHeight="true" outlineLevel="0" collapsed="false">
      <c r="A63" s="16" t="n">
        <v>60</v>
      </c>
      <c r="B63" s="17" t="s">
        <v>95</v>
      </c>
      <c r="C63" s="18" t="s">
        <v>88</v>
      </c>
      <c r="D63" s="17" t="s">
        <v>89</v>
      </c>
      <c r="E63" s="16" t="n">
        <v>1</v>
      </c>
      <c r="F63" s="16"/>
      <c r="G63" s="16"/>
      <c r="H63" s="16"/>
      <c r="I63" s="16"/>
      <c r="J63" s="16"/>
      <c r="K63" s="16"/>
      <c r="L63" s="16" t="n">
        <v>1</v>
      </c>
      <c r="M63" s="17" t="n">
        <v>46.6</v>
      </c>
      <c r="N63" s="17" t="n">
        <v>50.6</v>
      </c>
      <c r="O63" s="17" t="n">
        <f aca="false">M63*0.5+N63*0.5</f>
        <v>48.6</v>
      </c>
      <c r="P63" s="16" t="n">
        <v>1</v>
      </c>
      <c r="Q63" s="16" t="n">
        <f aca="false">SUM(L63+O63)</f>
        <v>49.6</v>
      </c>
      <c r="R63" s="21" t="n">
        <v>24.8</v>
      </c>
      <c r="S63" s="22" t="n">
        <v>7</v>
      </c>
      <c r="T63" s="16"/>
    </row>
    <row r="64" customFormat="false" ht="29.1" hidden="false" customHeight="true" outlineLevel="0" collapsed="false">
      <c r="A64" s="16" t="n">
        <v>61</v>
      </c>
      <c r="B64" s="17" t="s">
        <v>96</v>
      </c>
      <c r="C64" s="18" t="s">
        <v>88</v>
      </c>
      <c r="D64" s="17" t="s">
        <v>89</v>
      </c>
      <c r="E64" s="16"/>
      <c r="F64" s="16"/>
      <c r="G64" s="16"/>
      <c r="H64" s="16"/>
      <c r="I64" s="16"/>
      <c r="J64" s="16"/>
      <c r="K64" s="16"/>
      <c r="L64" s="16"/>
      <c r="M64" s="17" t="n">
        <v>52.1</v>
      </c>
      <c r="N64" s="17" t="n">
        <v>39.3</v>
      </c>
      <c r="O64" s="17" t="n">
        <f aca="false">M64*0.5+N64*0.5</f>
        <v>45.7</v>
      </c>
      <c r="P64" s="16"/>
      <c r="Q64" s="16" t="n">
        <f aca="false">SUM(L64+O64)</f>
        <v>45.7</v>
      </c>
      <c r="R64" s="21" t="n">
        <v>22.85</v>
      </c>
      <c r="S64" s="22" t="n">
        <v>8</v>
      </c>
      <c r="T64" s="16"/>
    </row>
    <row r="65" customFormat="false" ht="29.1" hidden="false" customHeight="true" outlineLevel="0" collapsed="false">
      <c r="A65" s="16" t="n">
        <v>62</v>
      </c>
      <c r="B65" s="17" t="s">
        <v>97</v>
      </c>
      <c r="C65" s="18" t="s">
        <v>88</v>
      </c>
      <c r="D65" s="17" t="s">
        <v>89</v>
      </c>
      <c r="E65" s="16" t="n">
        <v>1</v>
      </c>
      <c r="F65" s="16"/>
      <c r="G65" s="16"/>
      <c r="H65" s="16"/>
      <c r="I65" s="16"/>
      <c r="J65" s="16"/>
      <c r="K65" s="16"/>
      <c r="L65" s="16" t="n">
        <v>1</v>
      </c>
      <c r="M65" s="17" t="n">
        <v>44.3</v>
      </c>
      <c r="N65" s="17" t="n">
        <v>44.7</v>
      </c>
      <c r="O65" s="17" t="n">
        <f aca="false">M65*0.5+N65*0.5</f>
        <v>44.5</v>
      </c>
      <c r="P65" s="16" t="n">
        <v>1</v>
      </c>
      <c r="Q65" s="16" t="n">
        <f aca="false">SUM(L65+O65)</f>
        <v>45.5</v>
      </c>
      <c r="R65" s="21" t="n">
        <v>22.75</v>
      </c>
      <c r="S65" s="22" t="n">
        <v>9</v>
      </c>
      <c r="T65" s="16"/>
    </row>
    <row r="66" customFormat="false" ht="29.1" hidden="false" customHeight="true" outlineLevel="0" collapsed="false">
      <c r="A66" s="16" t="n">
        <v>63</v>
      </c>
      <c r="B66" s="17" t="s">
        <v>98</v>
      </c>
      <c r="C66" s="18" t="s">
        <v>88</v>
      </c>
      <c r="D66" s="17" t="s">
        <v>89</v>
      </c>
      <c r="E66" s="24"/>
      <c r="F66" s="24"/>
      <c r="G66" s="24"/>
      <c r="H66" s="24"/>
      <c r="I66" s="24"/>
      <c r="J66" s="24"/>
      <c r="K66" s="24"/>
      <c r="L66" s="24"/>
      <c r="M66" s="17" t="n">
        <v>53.7</v>
      </c>
      <c r="N66" s="17" t="n">
        <v>33.8</v>
      </c>
      <c r="O66" s="17" t="n">
        <f aca="false">M66*0.5+N66*0.5</f>
        <v>43.75</v>
      </c>
      <c r="P66" s="24"/>
      <c r="Q66" s="16" t="n">
        <f aca="false">SUM(L66+O66)</f>
        <v>43.75</v>
      </c>
      <c r="R66" s="21" t="n">
        <v>21.875</v>
      </c>
      <c r="S66" s="22" t="n">
        <v>10</v>
      </c>
      <c r="T66" s="16"/>
    </row>
    <row r="67" customFormat="false" ht="29.1" hidden="false" customHeight="true" outlineLevel="0" collapsed="false">
      <c r="A67" s="16" t="n">
        <v>64</v>
      </c>
      <c r="B67" s="17" t="s">
        <v>99</v>
      </c>
      <c r="C67" s="18" t="s">
        <v>88</v>
      </c>
      <c r="D67" s="17" t="s">
        <v>89</v>
      </c>
      <c r="E67" s="24"/>
      <c r="F67" s="24"/>
      <c r="G67" s="24"/>
      <c r="H67" s="24"/>
      <c r="I67" s="24"/>
      <c r="J67" s="24"/>
      <c r="K67" s="24"/>
      <c r="L67" s="24"/>
      <c r="M67" s="17" t="n">
        <v>36.9</v>
      </c>
      <c r="N67" s="17" t="n">
        <v>37.9</v>
      </c>
      <c r="O67" s="17" t="n">
        <f aca="false">M67*0.5+N67*0.5</f>
        <v>37.4</v>
      </c>
      <c r="P67" s="20"/>
      <c r="Q67" s="16" t="n">
        <f aca="false">SUM(L67+O67)</f>
        <v>37.4</v>
      </c>
      <c r="R67" s="21" t="n">
        <v>18.7</v>
      </c>
      <c r="S67" s="22" t="n">
        <v>11</v>
      </c>
      <c r="T67" s="16"/>
    </row>
    <row r="68" customFormat="false" ht="29.1" hidden="false" customHeight="true" outlineLevel="0" collapsed="false">
      <c r="A68" s="16" t="n">
        <v>65</v>
      </c>
      <c r="B68" s="17" t="s">
        <v>100</v>
      </c>
      <c r="C68" s="18" t="s">
        <v>88</v>
      </c>
      <c r="D68" s="17" t="s">
        <v>89</v>
      </c>
      <c r="E68" s="24"/>
      <c r="F68" s="24"/>
      <c r="G68" s="24"/>
      <c r="H68" s="24"/>
      <c r="I68" s="24"/>
      <c r="J68" s="24"/>
      <c r="K68" s="24"/>
      <c r="L68" s="24"/>
      <c r="M68" s="17" t="n">
        <v>39.7</v>
      </c>
      <c r="N68" s="17" t="n">
        <v>24.5</v>
      </c>
      <c r="O68" s="17" t="n">
        <f aca="false">M68*0.5+N68*0.5</f>
        <v>32.1</v>
      </c>
      <c r="P68" s="20"/>
      <c r="Q68" s="16" t="n">
        <f aca="false">SUM(L68+O68)</f>
        <v>32.1</v>
      </c>
      <c r="R68" s="21" t="n">
        <v>16.05</v>
      </c>
      <c r="S68" s="22" t="n">
        <v>12</v>
      </c>
      <c r="T68" s="16"/>
    </row>
    <row r="69" customFormat="false" ht="29.1" hidden="false" customHeight="true" outlineLevel="0" collapsed="false">
      <c r="A69" s="16" t="n">
        <v>66</v>
      </c>
      <c r="B69" s="17" t="s">
        <v>101</v>
      </c>
      <c r="C69" s="18" t="s">
        <v>88</v>
      </c>
      <c r="D69" s="17" t="s">
        <v>89</v>
      </c>
      <c r="E69" s="24"/>
      <c r="F69" s="24"/>
      <c r="G69" s="24"/>
      <c r="H69" s="24"/>
      <c r="I69" s="24"/>
      <c r="J69" s="24"/>
      <c r="K69" s="24"/>
      <c r="L69" s="24"/>
      <c r="M69" s="17" t="n">
        <v>-1</v>
      </c>
      <c r="N69" s="17" t="n">
        <v>-1</v>
      </c>
      <c r="O69" s="25" t="s">
        <v>33</v>
      </c>
      <c r="P69" s="17"/>
      <c r="Q69" s="25" t="s">
        <v>33</v>
      </c>
      <c r="R69" s="25" t="s">
        <v>33</v>
      </c>
      <c r="S69" s="25" t="s">
        <v>33</v>
      </c>
      <c r="T69" s="17"/>
    </row>
    <row r="70" customFormat="false" ht="29.1" hidden="false" customHeight="true" outlineLevel="0" collapsed="false">
      <c r="A70" s="16" t="n">
        <v>67</v>
      </c>
      <c r="B70" s="17" t="n">
        <v>51319016129</v>
      </c>
      <c r="C70" s="18" t="s">
        <v>88</v>
      </c>
      <c r="D70" s="17" t="s">
        <v>89</v>
      </c>
      <c r="E70" s="24"/>
      <c r="F70" s="24"/>
      <c r="G70" s="24"/>
      <c r="H70" s="24"/>
      <c r="I70" s="24"/>
      <c r="J70" s="24"/>
      <c r="K70" s="24"/>
      <c r="L70" s="24"/>
      <c r="M70" s="17" t="n">
        <v>-1</v>
      </c>
      <c r="N70" s="17" t="n">
        <v>-1</v>
      </c>
      <c r="O70" s="25" t="s">
        <v>33</v>
      </c>
      <c r="P70" s="17"/>
      <c r="Q70" s="25" t="s">
        <v>33</v>
      </c>
      <c r="R70" s="25" t="s">
        <v>33</v>
      </c>
      <c r="S70" s="25" t="s">
        <v>33</v>
      </c>
      <c r="T70" s="17"/>
    </row>
  </sheetData>
  <mergeCells count="10">
    <mergeCell ref="A1:T1"/>
    <mergeCell ref="A2:A3"/>
    <mergeCell ref="B2:B3"/>
    <mergeCell ref="C2:C3"/>
    <mergeCell ref="D2:D3"/>
    <mergeCell ref="E2:L2"/>
    <mergeCell ref="O2:Q2"/>
    <mergeCell ref="R2:R3"/>
    <mergeCell ref="S2:S3"/>
    <mergeCell ref="T2:T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0:44Z</dcterms:created>
  <dc:creator>微软用户</dc:creator>
  <dc:description/>
  <dc:language>en-US</dc:language>
  <cp:lastModifiedBy>rsk-01</cp:lastModifiedBy>
  <cp:lastPrinted>2018-06-06T08:39:10Z</cp:lastPrinted>
  <dcterms:modified xsi:type="dcterms:W3CDTF">2018-06-06T09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