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第二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沿滩区</t>
    </r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上半年事业单位公开考试聘用工作人员递补进入体检人员名单（第二号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龙湖中学</t>
  </si>
  <si>
    <t xml:space="preserve">初中道德与法治</t>
  </si>
  <si>
    <t xml:space="preserve">505051</t>
  </si>
  <si>
    <t xml:space="preserve">彭小莉</t>
  </si>
  <si>
    <t xml:space="preserve">21021181103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6.74"/>
    <col collapsed="false" customWidth="true" hidden="false" outlineLevel="0" max="6" min="6" style="0" width="15.99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6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5" customFormat="true" ht="21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8" t="n">
        <v>0</v>
      </c>
      <c r="H4" s="8" t="n">
        <v>68.5</v>
      </c>
      <c r="I4" s="9" t="n">
        <v>81.8</v>
      </c>
      <c r="J4" s="8" t="n">
        <f aca="false">H4*0.5+I4*0.5</f>
        <v>75.15</v>
      </c>
      <c r="K4" s="8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790277777777778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2:26:02Z</dcterms:created>
  <dc:creator/>
  <dc:description/>
  <dc:language>en-US</dc:language>
  <cp:lastModifiedBy>Administrator</cp:lastModifiedBy>
  <dcterms:modified xsi:type="dcterms:W3CDTF">2018-08-01T00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