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彝语文（160001）" sheetId="1" state="visible" r:id="rId2"/>
    <sheet name="小学音乐（160002）" sheetId="2" state="visible" r:id="rId3"/>
    <sheet name="小学美术（160003）" sheetId="3" state="visible" r:id="rId4"/>
    <sheet name="小学体育（160004）" sheetId="4" state="visible" r:id="rId5"/>
    <sheet name="小学信息技术（160005）" sheetId="5" state="visible" r:id="rId6"/>
    <sheet name="乡镇小学语文（160006）" sheetId="6" state="visible" r:id="rId7"/>
    <sheet name="瓦吉吉村小学语文（160008）" sheetId="7" state="visible" r:id="rId8"/>
    <sheet name="乡镇小学数学（160007）" sheetId="8" state="visible" r:id="rId9"/>
    <sheet name="城关小学语文（160009）" sheetId="9" state="visible" r:id="rId10"/>
    <sheet name="城关小学数学（160011）" sheetId="10" state="visible" r:id="rId11"/>
    <sheet name="城关小学彝语文（160014）" sheetId="11" state="visible" r:id="rId12"/>
    <sheet name="县城中学语文（160015）" sheetId="12" state="visible" r:id="rId13"/>
    <sheet name="乡镇中学彝数学（160025）" sheetId="13" state="visible" r:id="rId14"/>
    <sheet name="乡镇中学彝物理（160026）" sheetId="14" state="visible" r:id="rId15"/>
    <sheet name="乡镇中学语文（160029）" sheetId="15" state="visible" r:id="rId16"/>
    <sheet name="乡镇中学英语（160030）" sheetId="16" state="visible" r:id="rId17"/>
    <sheet name="乡镇中学数学（160031）" sheetId="17" state="visible" r:id="rId18"/>
    <sheet name="乡镇中学政治（160035）" sheetId="18" state="visible" r:id="rId19"/>
  </sheets>
  <definedNames>
    <definedName function="false" hidden="false" localSheetId="0" name="Excel_BuiltIn__FilterDatabase" vbProcedure="false">'彝语文（160001）'!$A$3:$P$3</definedName>
    <definedName function="false" hidden="false" localSheetId="0" name="Print_Area" vbProcedure="false">'彝语文（160001）'!$A$1:$O$278</definedName>
    <definedName function="false" hidden="false" localSheetId="0" name="Print_Titles" vbProcedure="false">'彝语文（160001）'!$1:$3</definedName>
    <definedName function="false" hidden="false" localSheetId="1" name="Excel_BuiltIn__FilterDatabase" vbProcedure="false">'小学音乐（160002）'!$A$3:$O$3</definedName>
    <definedName function="false" hidden="false" localSheetId="1" name="Print_Area" vbProcedure="false">'小学音乐（160002）'!$A$1:$O$11</definedName>
    <definedName function="false" hidden="false" localSheetId="1" name="Print_Titles" vbProcedure="false">'小学音乐（160002）'!$1:$3</definedName>
    <definedName function="false" hidden="false" localSheetId="2" name="Excel_BuiltIn__FilterDatabase" vbProcedure="false">'小学美术（160003）'!$A$3:$O$3</definedName>
    <definedName function="false" hidden="false" localSheetId="2" name="Print_Area" vbProcedure="false">'小学美术（160003）'!$A$1:$O$40</definedName>
    <definedName function="false" hidden="false" localSheetId="2" name="Print_Titles" vbProcedure="false">'小学美术（160003）'!$1:$3</definedName>
    <definedName function="false" hidden="false" localSheetId="3" name="Excel_BuiltIn__FilterDatabase" vbProcedure="false">'小学体育（160004）'!$A$3:$O$44</definedName>
    <definedName function="false" hidden="false" localSheetId="3" name="Print_Area" vbProcedure="false">'小学体育（160004）'!$A$1:$O$44</definedName>
    <definedName function="false" hidden="false" localSheetId="3" name="Print_Titles" vbProcedure="false">'小学体育（160004）'!$1:$3</definedName>
    <definedName function="false" hidden="false" localSheetId="4" name="Excel_BuiltIn__FilterDatabase" vbProcedure="false">'小学信息技术（160005）'!$A$3:$O$29</definedName>
    <definedName function="false" hidden="false" localSheetId="4" name="Print_Area" vbProcedure="false">'小学信息技术（160005）'!$A$1:$O$29</definedName>
    <definedName function="false" hidden="false" localSheetId="4" name="Print_Titles" vbProcedure="false">'小学信息技术（160005）'!$1:$3</definedName>
    <definedName function="false" hidden="false" localSheetId="5" name="Excel_BuiltIn__FilterDatabase" vbProcedure="false">'乡镇小学语文（160006）'!$A$3:$P$425</definedName>
    <definedName function="false" hidden="false" localSheetId="5" name="Print_Area" vbProcedure="false">'乡镇小学语文（160006）'!$A$1:$O$425</definedName>
    <definedName function="false" hidden="false" localSheetId="5" name="Print_Titles" vbProcedure="false">'乡镇小学语文（160006）'!$1:$3</definedName>
    <definedName function="false" hidden="false" localSheetId="6" name="Excel_BuiltIn__FilterDatabase" vbProcedure="false">'瓦吉吉村小学语文（160008）'!$A$3:$O$19</definedName>
    <definedName function="false" hidden="false" localSheetId="6" name="Print_Area" vbProcedure="false">'瓦吉吉村小学语文（160008）'!$A$1:$O$19</definedName>
    <definedName function="false" hidden="false" localSheetId="6" name="Print_Titles" vbProcedure="false">'瓦吉吉村小学语文（160008）'!$1:$3</definedName>
    <definedName function="false" hidden="false" localSheetId="7" name="Excel_BuiltIn__FilterDatabase" vbProcedure="false">'乡镇小学数学（160007）'!$A$3:$O$335</definedName>
    <definedName function="false" hidden="false" localSheetId="7" name="Print_Area" vbProcedure="false">'乡镇小学数学（160007）'!$A$1:$O$335</definedName>
    <definedName function="false" hidden="false" localSheetId="7" name="Print_Titles" vbProcedure="false">'乡镇小学数学（160007）'!$1:$3</definedName>
    <definedName function="false" hidden="false" localSheetId="8" name="Excel_BuiltIn__FilterDatabase" vbProcedure="false">'城关小学语文（160009）'!$A$3:$O$3</definedName>
    <definedName function="false" hidden="false" localSheetId="8" name="Print_Area" vbProcedure="false">'城关小学语文（160009）'!$A$1:$O$11</definedName>
    <definedName function="false" hidden="false" localSheetId="8" name="Print_Titles" vbProcedure="false">'城关小学语文（160009）'!$1:$4</definedName>
    <definedName function="false" hidden="false" localSheetId="9" name="Excel_BuiltIn__FilterDatabase" vbProcedure="false">'城关小学数学（160011）'!$A$3:$O$3</definedName>
    <definedName function="false" hidden="false" localSheetId="9" name="Print_Area" vbProcedure="false">'城关小学数学（160011）'!$A$1:$O$7</definedName>
    <definedName function="false" hidden="false" localSheetId="9" name="Print_Titles" vbProcedure="false">'城关小学数学（160011）'!$1:$3</definedName>
    <definedName function="false" hidden="false" localSheetId="10" name="Excel_BuiltIn__FilterDatabase" vbProcedure="false">'城关小学彝语文（160014）'!$A$3:$O$3</definedName>
    <definedName function="false" hidden="false" localSheetId="10" name="Print_Area" vbProcedure="false">'城关小学彝语文（160014）'!$A$1:$O$22</definedName>
    <definedName function="false" hidden="false" localSheetId="10" name="Print_Titles" vbProcedure="false">'城关小学彝语文（160014）'!$1:$3</definedName>
    <definedName function="false" hidden="false" localSheetId="11" name="Excel_BuiltIn__FilterDatabase" vbProcedure="false">'县城中学语文（160015）'!$A$3:$O$12</definedName>
    <definedName function="false" hidden="false" localSheetId="11" name="Print_Area" vbProcedure="false">'县城中学语文（160015）'!$A$1:$O$12</definedName>
    <definedName function="false" hidden="false" localSheetId="11" name="Print_Titles" vbProcedure="false">'县城中学语文（160015）'!$1:$3</definedName>
    <definedName function="false" hidden="false" localSheetId="12" name="Excel_BuiltIn__FilterDatabase" vbProcedure="false">'乡镇中学彝数学（160025）'!$A$3:$O$6</definedName>
    <definedName function="false" hidden="false" localSheetId="12" name="Print_Area" vbProcedure="false">'乡镇中学彝数学（160025）'!$A$1:$O$6</definedName>
    <definedName function="false" hidden="false" localSheetId="12" name="Print_Titles" vbProcedure="false">'乡镇中学彝数学（160025）'!$1:$3</definedName>
    <definedName function="false" hidden="false" localSheetId="13" name="Excel_BuiltIn__FilterDatabase" vbProcedure="false">'乡镇中学彝物理（160026）'!$A$3:$O$7</definedName>
    <definedName function="false" hidden="false" localSheetId="13" name="Print_Area" vbProcedure="false">'乡镇中学彝物理（160026）'!$A$1:$O$7</definedName>
    <definedName function="false" hidden="false" localSheetId="13" name="Print_Titles" vbProcedure="false">'乡镇中学彝物理（160026）'!$1:$3</definedName>
    <definedName function="false" hidden="false" localSheetId="14" name="Excel_BuiltIn__FilterDatabase" vbProcedure="false">'乡镇中学语文（160029）'!$A$3:$O$3</definedName>
    <definedName function="false" hidden="false" localSheetId="14" name="Print_Area" vbProcedure="false">'乡镇中学语文（160029）'!$A$1:$O$65</definedName>
    <definedName function="false" hidden="false" localSheetId="14" name="Print_Titles" vbProcedure="false">'乡镇中学语文（160029）'!$1:$3</definedName>
    <definedName function="false" hidden="false" localSheetId="15" name="Excel_BuiltIn__FilterDatabase" vbProcedure="false">'乡镇中学英语（160030）'!$A$3:$O$3</definedName>
    <definedName function="false" hidden="false" localSheetId="15" name="Print_Area" vbProcedure="false">'乡镇中学英语（160030）'!$A$1:$O$15</definedName>
    <definedName function="false" hidden="false" localSheetId="15" name="Print_Titles" vbProcedure="false">'乡镇中学英语（160030）'!$1:$3</definedName>
    <definedName function="false" hidden="false" localSheetId="16" name="Excel_BuiltIn__FilterDatabase" vbProcedure="false">'乡镇中学数学（160031）'!$A$3:$O$3</definedName>
    <definedName function="false" hidden="false" localSheetId="16" name="Print_Area" vbProcedure="false">'乡镇中学数学（160031）'!$A$1:$O$31</definedName>
    <definedName function="false" hidden="false" localSheetId="16" name="Print_Titles" vbProcedure="false">'乡镇中学数学（160031）'!$1:$3</definedName>
    <definedName function="false" hidden="false" localSheetId="17" name="Excel_BuiltIn__FilterDatabase" vbProcedure="false">'乡镇中学政治（160035）'!$A$3:$O$8</definedName>
    <definedName function="false" hidden="false" localSheetId="17" name="Print_Area" vbProcedure="false">'乡镇中学政治（160035）'!$A$1:$O$8</definedName>
    <definedName function="false" hidden="false" localSheetId="17" name="Print_Titles" vbProcedure="false">'乡镇中学政治（160035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9" uniqueCount="3089"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1</t>
    </r>
    <r>
      <rPr>
        <sz val="18"/>
        <rFont val="Noto Sans"/>
        <family val="2"/>
      </rPr>
      <t xml:space="preserve">）成绩汇总表</t>
    </r>
  </si>
  <si>
    <t xml:space="preserve">序号</t>
  </si>
  <si>
    <t xml:space="preserve">姓名</t>
  </si>
  <si>
    <t xml:space="preserve">性别</t>
  </si>
  <si>
    <t xml:space="preserve">职位编号</t>
  </si>
  <si>
    <t xml:space="preserve">准考证号</t>
  </si>
  <si>
    <t xml:space="preserve">单位名称</t>
  </si>
  <si>
    <t xml:space="preserve">职位名称</t>
  </si>
  <si>
    <t xml:space="preserve">笔试科目</t>
  </si>
  <si>
    <t xml:space="preserve">笔试成绩</t>
  </si>
  <si>
    <t xml:space="preserve">政策性加分</t>
  </si>
  <si>
    <t xml:space="preserve">笔试总成绩</t>
  </si>
  <si>
    <t xml:space="preserve">笔试成绩排名</t>
  </si>
  <si>
    <t xml:space="preserve">《教育公共基础》</t>
  </si>
  <si>
    <t xml:space="preserve">折算成绩</t>
  </si>
  <si>
    <t xml:space="preserve">《彝语文》</t>
  </si>
  <si>
    <t xml:space="preserve">1</t>
  </si>
  <si>
    <t xml:space="preserve">罗伍各莫</t>
  </si>
  <si>
    <t xml:space="preserve">女</t>
  </si>
  <si>
    <t xml:space="preserve">8121908010620</t>
  </si>
  <si>
    <t xml:space="preserve">乡镇小学</t>
  </si>
  <si>
    <t xml:space="preserve">乡镇小学彝语文</t>
  </si>
  <si>
    <t xml:space="preserve">83</t>
  </si>
  <si>
    <t xml:space="preserve">2</t>
  </si>
  <si>
    <t xml:space="preserve">石以友才</t>
  </si>
  <si>
    <t xml:space="preserve">男</t>
  </si>
  <si>
    <t xml:space="preserve">8121908010213</t>
  </si>
  <si>
    <t xml:space="preserve">66</t>
  </si>
  <si>
    <t xml:space="preserve">3</t>
  </si>
  <si>
    <t xml:space="preserve">吉窝拉格</t>
  </si>
  <si>
    <t xml:space="preserve">8121908010127</t>
  </si>
  <si>
    <t xml:space="preserve">79</t>
  </si>
  <si>
    <t xml:space="preserve">4</t>
  </si>
  <si>
    <t xml:space="preserve">安桂花</t>
  </si>
  <si>
    <t xml:space="preserve">8121908010202</t>
  </si>
  <si>
    <t xml:space="preserve">70</t>
  </si>
  <si>
    <t xml:space="preserve">5</t>
  </si>
  <si>
    <t xml:space="preserve">阿西莫</t>
  </si>
  <si>
    <t xml:space="preserve">8121908010125</t>
  </si>
  <si>
    <t xml:space="preserve">85</t>
  </si>
  <si>
    <t xml:space="preserve">6</t>
  </si>
  <si>
    <t xml:space="preserve">曲比牛布</t>
  </si>
  <si>
    <t xml:space="preserve">8121908010111</t>
  </si>
  <si>
    <t xml:space="preserve">76</t>
  </si>
  <si>
    <t xml:space="preserve">7</t>
  </si>
  <si>
    <t xml:space="preserve">沙马合儿</t>
  </si>
  <si>
    <t xml:space="preserve">8121908010528</t>
  </si>
  <si>
    <t xml:space="preserve">71</t>
  </si>
  <si>
    <t xml:space="preserve">8</t>
  </si>
  <si>
    <t xml:space="preserve">殷俊</t>
  </si>
  <si>
    <t xml:space="preserve">8121908010629</t>
  </si>
  <si>
    <t xml:space="preserve">96</t>
  </si>
  <si>
    <t xml:space="preserve">9</t>
  </si>
  <si>
    <t xml:space="preserve">达西格古莫</t>
  </si>
  <si>
    <t xml:space="preserve">8121908010122</t>
  </si>
  <si>
    <t xml:space="preserve">90</t>
  </si>
  <si>
    <t xml:space="preserve">10</t>
  </si>
  <si>
    <t xml:space="preserve">沙马甘铁</t>
  </si>
  <si>
    <t xml:space="preserve">8121908010108</t>
  </si>
  <si>
    <t xml:space="preserve">67</t>
  </si>
  <si>
    <t xml:space="preserve">11</t>
  </si>
  <si>
    <t xml:space="preserve">吉吉石布</t>
  </si>
  <si>
    <t xml:space="preserve">8121908010426</t>
  </si>
  <si>
    <t xml:space="preserve">56</t>
  </si>
  <si>
    <t xml:space="preserve">12</t>
  </si>
  <si>
    <t xml:space="preserve">马燕宁</t>
  </si>
  <si>
    <t xml:space="preserve">8121908010107</t>
  </si>
  <si>
    <t xml:space="preserve">64</t>
  </si>
  <si>
    <t xml:space="preserve">13</t>
  </si>
  <si>
    <t xml:space="preserve">翁姑木机</t>
  </si>
  <si>
    <t xml:space="preserve">8121908010208</t>
  </si>
  <si>
    <t xml:space="preserve">77</t>
  </si>
  <si>
    <t xml:space="preserve">14</t>
  </si>
  <si>
    <t xml:space="preserve">毛友布</t>
  </si>
  <si>
    <t xml:space="preserve">8121908010511</t>
  </si>
  <si>
    <t xml:space="preserve">15</t>
  </si>
  <si>
    <t xml:space="preserve">曲比阿牛</t>
  </si>
  <si>
    <t xml:space="preserve">8121908010604</t>
  </si>
  <si>
    <t xml:space="preserve">38</t>
  </si>
  <si>
    <t xml:space="preserve">16</t>
  </si>
  <si>
    <t xml:space="preserve">安慧珍</t>
  </si>
  <si>
    <t xml:space="preserve">8121908010523</t>
  </si>
  <si>
    <t xml:space="preserve">17</t>
  </si>
  <si>
    <t xml:space="preserve">木帕格布</t>
  </si>
  <si>
    <t xml:space="preserve">8121908010425</t>
  </si>
  <si>
    <t xml:space="preserve">73</t>
  </si>
  <si>
    <t xml:space="preserve">18</t>
  </si>
  <si>
    <t xml:space="preserve">肖伍呷莫</t>
  </si>
  <si>
    <t xml:space="preserve">8121908010621</t>
  </si>
  <si>
    <t xml:space="preserve">87</t>
  </si>
  <si>
    <t xml:space="preserve">19</t>
  </si>
  <si>
    <t xml:space="preserve">王超</t>
  </si>
  <si>
    <t xml:space="preserve">8121908010106</t>
  </si>
  <si>
    <t xml:space="preserve">20</t>
  </si>
  <si>
    <t xml:space="preserve">阿比莫尔红</t>
  </si>
  <si>
    <t xml:space="preserve">8121908010218</t>
  </si>
  <si>
    <t xml:space="preserve">21</t>
  </si>
  <si>
    <t xml:space="preserve">卢小勤</t>
  </si>
  <si>
    <t xml:space="preserve">8121908010211</t>
  </si>
  <si>
    <t xml:space="preserve">22</t>
  </si>
  <si>
    <t xml:space="preserve">说其石古</t>
  </si>
  <si>
    <t xml:space="preserve">8121908010626</t>
  </si>
  <si>
    <t xml:space="preserve">80</t>
  </si>
  <si>
    <t xml:space="preserve">23</t>
  </si>
  <si>
    <t xml:space="preserve">李阿兰</t>
  </si>
  <si>
    <t xml:space="preserve">8121908010113</t>
  </si>
  <si>
    <t xml:space="preserve">47</t>
  </si>
  <si>
    <t xml:space="preserve">24</t>
  </si>
  <si>
    <t xml:space="preserve">罗洪日呷</t>
  </si>
  <si>
    <t xml:space="preserve">8121908010615</t>
  </si>
  <si>
    <t xml:space="preserve">25</t>
  </si>
  <si>
    <t xml:space="preserve">曲比哈布</t>
  </si>
  <si>
    <t xml:space="preserve">8121908010526</t>
  </si>
  <si>
    <t xml:space="preserve">26</t>
  </si>
  <si>
    <t xml:space="preserve">切吉石则</t>
  </si>
  <si>
    <t xml:space="preserve">8121908010502</t>
  </si>
  <si>
    <t xml:space="preserve">78</t>
  </si>
  <si>
    <t xml:space="preserve">27</t>
  </si>
  <si>
    <t xml:space="preserve">瓦杂日合</t>
  </si>
  <si>
    <t xml:space="preserve">8121908010130</t>
  </si>
  <si>
    <t xml:space="preserve">86</t>
  </si>
  <si>
    <t xml:space="preserve">28</t>
  </si>
  <si>
    <t xml:space="preserve">吉克阿公</t>
  </si>
  <si>
    <t xml:space="preserve">8121908010429</t>
  </si>
  <si>
    <t xml:space="preserve">84</t>
  </si>
  <si>
    <t xml:space="preserve">29</t>
  </si>
  <si>
    <t xml:space="preserve">的惹约呷</t>
  </si>
  <si>
    <t xml:space="preserve">8121908010420</t>
  </si>
  <si>
    <t xml:space="preserve">30</t>
  </si>
  <si>
    <t xml:space="preserve">安晓宁</t>
  </si>
  <si>
    <t xml:space="preserve">8121908010307</t>
  </si>
  <si>
    <t xml:space="preserve">31</t>
  </si>
  <si>
    <t xml:space="preserve">何伍各</t>
  </si>
  <si>
    <t xml:space="preserve">8121908010410</t>
  </si>
  <si>
    <t xml:space="preserve">32</t>
  </si>
  <si>
    <t xml:space="preserve">吉克曲里</t>
  </si>
  <si>
    <t xml:space="preserve">8121908010424</t>
  </si>
  <si>
    <t xml:space="preserve">33</t>
  </si>
  <si>
    <t xml:space="preserve">阿育五坚</t>
  </si>
  <si>
    <t xml:space="preserve">8121908010220</t>
  </si>
  <si>
    <t xml:space="preserve">34</t>
  </si>
  <si>
    <t xml:space="preserve">麦吉伍且</t>
  </si>
  <si>
    <t xml:space="preserve">8121908010711</t>
  </si>
  <si>
    <t xml:space="preserve">69</t>
  </si>
  <si>
    <t xml:space="preserve">35</t>
  </si>
  <si>
    <t xml:space="preserve">吉勒次拉</t>
  </si>
  <si>
    <t xml:space="preserve">8121908010508</t>
  </si>
  <si>
    <t xml:space="preserve">36</t>
  </si>
  <si>
    <t xml:space="preserve">俄木石普</t>
  </si>
  <si>
    <t xml:space="preserve">8121908010612</t>
  </si>
  <si>
    <t xml:space="preserve">37</t>
  </si>
  <si>
    <t xml:space="preserve">的日石以</t>
  </si>
  <si>
    <t xml:space="preserve">8121908010519</t>
  </si>
  <si>
    <t xml:space="preserve">93</t>
  </si>
  <si>
    <t xml:space="preserve">的日之古</t>
  </si>
  <si>
    <t xml:space="preserve">8121908010201</t>
  </si>
  <si>
    <t xml:space="preserve">97</t>
  </si>
  <si>
    <t xml:space="preserve">39</t>
  </si>
  <si>
    <t xml:space="preserve">伍美</t>
  </si>
  <si>
    <t xml:space="preserve">8121908011004</t>
  </si>
  <si>
    <t xml:space="preserve">小学彝语文教师</t>
  </si>
  <si>
    <t xml:space="preserve">0</t>
  </si>
  <si>
    <t xml:space="preserve">40</t>
  </si>
  <si>
    <t xml:space="preserve">说古作石</t>
  </si>
  <si>
    <t xml:space="preserve">8121908010230</t>
  </si>
  <si>
    <t xml:space="preserve">41</t>
  </si>
  <si>
    <t xml:space="preserve">李晓锋</t>
  </si>
  <si>
    <t xml:space="preserve">8121908010115</t>
  </si>
  <si>
    <t xml:space="preserve">42</t>
  </si>
  <si>
    <t xml:space="preserve">吉克俄惹</t>
  </si>
  <si>
    <t xml:space="preserve">8121908010128</t>
  </si>
  <si>
    <t xml:space="preserve">43</t>
  </si>
  <si>
    <t xml:space="preserve">马兴贵</t>
  </si>
  <si>
    <t xml:space="preserve">8121908010423</t>
  </si>
  <si>
    <t xml:space="preserve">44</t>
  </si>
  <si>
    <t xml:space="preserve">八且日古</t>
  </si>
  <si>
    <t xml:space="preserve">8121908010616</t>
  </si>
  <si>
    <t xml:space="preserve">45</t>
  </si>
  <si>
    <t xml:space="preserve">阿苏木机</t>
  </si>
  <si>
    <t xml:space="preserve">8121908010305</t>
  </si>
  <si>
    <t xml:space="preserve">94</t>
  </si>
  <si>
    <t xml:space="preserve">46</t>
  </si>
  <si>
    <t xml:space="preserve">尼克日伍</t>
  </si>
  <si>
    <t xml:space="preserve">8121908010706</t>
  </si>
  <si>
    <t xml:space="preserve">毛二哥</t>
  </si>
  <si>
    <t xml:space="preserve">8121908010324</t>
  </si>
  <si>
    <t xml:space="preserve">48</t>
  </si>
  <si>
    <t xml:space="preserve">安拉则</t>
  </si>
  <si>
    <t xml:space="preserve">8121908010509</t>
  </si>
  <si>
    <t xml:space="preserve">88</t>
  </si>
  <si>
    <t xml:space="preserve">49</t>
  </si>
  <si>
    <t xml:space="preserve">吉牛拉批</t>
  </si>
  <si>
    <t xml:space="preserve">8121908010428</t>
  </si>
  <si>
    <t xml:space="preserve">50</t>
  </si>
  <si>
    <t xml:space="preserve">莫洛克达</t>
  </si>
  <si>
    <t xml:space="preserve">8121908010329</t>
  </si>
  <si>
    <t xml:space="preserve">51</t>
  </si>
  <si>
    <t xml:space="preserve">沈志明</t>
  </si>
  <si>
    <t xml:space="preserve">8121908010314</t>
  </si>
  <si>
    <t xml:space="preserve">52</t>
  </si>
  <si>
    <t xml:space="preserve">安日日沙</t>
  </si>
  <si>
    <t xml:space="preserve">8121908010109</t>
  </si>
  <si>
    <t xml:space="preserve">53</t>
  </si>
  <si>
    <t xml:space="preserve">某色呷呷</t>
  </si>
  <si>
    <t xml:space="preserve">8121908010214</t>
  </si>
  <si>
    <t xml:space="preserve">54</t>
  </si>
  <si>
    <t xml:space="preserve">阿西基坡</t>
  </si>
  <si>
    <t xml:space="preserve">8121908010610</t>
  </si>
  <si>
    <t xml:space="preserve">91</t>
  </si>
  <si>
    <t xml:space="preserve">55</t>
  </si>
  <si>
    <t xml:space="preserve">毛小华</t>
  </si>
  <si>
    <t xml:space="preserve">8121908010110</t>
  </si>
  <si>
    <t xml:space="preserve">沙马阿子</t>
  </si>
  <si>
    <t xml:space="preserve">8121908010402</t>
  </si>
  <si>
    <t xml:space="preserve">57</t>
  </si>
  <si>
    <t xml:space="preserve">杨英生莫</t>
  </si>
  <si>
    <t xml:space="preserve">8121908010902</t>
  </si>
  <si>
    <t xml:space="preserve">58</t>
  </si>
  <si>
    <t xml:space="preserve">阿呷克布莫</t>
  </si>
  <si>
    <t xml:space="preserve">8121908010309</t>
  </si>
  <si>
    <t xml:space="preserve">59</t>
  </si>
  <si>
    <t xml:space="preserve">吉佐一布</t>
  </si>
  <si>
    <t xml:space="preserve">8121908010205</t>
  </si>
  <si>
    <t xml:space="preserve">60</t>
  </si>
  <si>
    <t xml:space="preserve">马阿呷</t>
  </si>
  <si>
    <t xml:space="preserve">8121908010613</t>
  </si>
  <si>
    <t xml:space="preserve">61</t>
  </si>
  <si>
    <t xml:space="preserve">阿洛小兵</t>
  </si>
  <si>
    <t xml:space="preserve">8121908010219</t>
  </si>
  <si>
    <t xml:space="preserve">62</t>
  </si>
  <si>
    <t xml:space="preserve">阿余妹妹</t>
  </si>
  <si>
    <t xml:space="preserve">8121908010627</t>
  </si>
  <si>
    <t xml:space="preserve">63</t>
  </si>
  <si>
    <t xml:space="preserve">罗琪锋</t>
  </si>
  <si>
    <t xml:space="preserve">8121908010813</t>
  </si>
  <si>
    <t xml:space="preserve">熊取散</t>
  </si>
  <si>
    <t xml:space="preserve">8121908010320</t>
  </si>
  <si>
    <t xml:space="preserve">65</t>
  </si>
  <si>
    <t xml:space="preserve">吉布石哈莫</t>
  </si>
  <si>
    <t xml:space="preserve">8121908010123</t>
  </si>
  <si>
    <t xml:space="preserve">沙母伞</t>
  </si>
  <si>
    <t xml:space="preserve">8121908010204</t>
  </si>
  <si>
    <t xml:space="preserve">阿约尔布</t>
  </si>
  <si>
    <t xml:space="preserve">8121908010527</t>
  </si>
  <si>
    <t xml:space="preserve">68</t>
  </si>
  <si>
    <t xml:space="preserve">比曲么尔莫</t>
  </si>
  <si>
    <t xml:space="preserve">8121908010227</t>
  </si>
  <si>
    <t xml:space="preserve">82</t>
  </si>
  <si>
    <t xml:space="preserve">肖各昌莫</t>
  </si>
  <si>
    <t xml:space="preserve">8121908010622</t>
  </si>
  <si>
    <t xml:space="preserve">阿生阿铁</t>
  </si>
  <si>
    <t xml:space="preserve">8121908010325</t>
  </si>
  <si>
    <t xml:space="preserve">切吉尔格</t>
  </si>
  <si>
    <t xml:space="preserve">8121908010221</t>
  </si>
  <si>
    <t xml:space="preserve">72</t>
  </si>
  <si>
    <t xml:space="preserve">阿尔小红</t>
  </si>
  <si>
    <t xml:space="preserve">8121908010301</t>
  </si>
  <si>
    <t xml:space="preserve">敌阿木</t>
  </si>
  <si>
    <t xml:space="preserve">8121908010414</t>
  </si>
  <si>
    <t xml:space="preserve">74</t>
  </si>
  <si>
    <t xml:space="preserve">尼苦五合</t>
  </si>
  <si>
    <t xml:space="preserve">8121908010102</t>
  </si>
  <si>
    <t xml:space="preserve">75</t>
  </si>
  <si>
    <t xml:space="preserve">加拉果果莫</t>
  </si>
  <si>
    <t xml:space="preserve">8121908010702</t>
  </si>
  <si>
    <t xml:space="preserve">阿育友呷</t>
  </si>
  <si>
    <t xml:space="preserve">8121908010328</t>
  </si>
  <si>
    <t xml:space="preserve">92</t>
  </si>
  <si>
    <t xml:space="preserve">胡东兰</t>
  </si>
  <si>
    <t xml:space="preserve">8121908010209</t>
  </si>
  <si>
    <t xml:space="preserve">曲比子萨</t>
  </si>
  <si>
    <t xml:space="preserve">8121908011018</t>
  </si>
  <si>
    <t xml:space="preserve">瓦席阿娘</t>
  </si>
  <si>
    <t xml:space="preserve">8121908010319</t>
  </si>
  <si>
    <t xml:space="preserve">马优呷</t>
  </si>
  <si>
    <t xml:space="preserve">8121908010321</t>
  </si>
  <si>
    <t xml:space="preserve">81</t>
  </si>
  <si>
    <t xml:space="preserve">杨里阿莫</t>
  </si>
  <si>
    <t xml:space="preserve">8121908010225</t>
  </si>
  <si>
    <t xml:space="preserve">沈亚</t>
  </si>
  <si>
    <t xml:space="preserve">8121908010121</t>
  </si>
  <si>
    <t xml:space="preserve">马拉里</t>
  </si>
  <si>
    <t xml:space="preserve">8121908010603</t>
  </si>
  <si>
    <t xml:space="preserve">杨小华</t>
  </si>
  <si>
    <t xml:space="preserve">8121908010809</t>
  </si>
  <si>
    <t xml:space="preserve">许志军</t>
  </si>
  <si>
    <t xml:space="preserve">8121908010905</t>
  </si>
  <si>
    <t xml:space="preserve">曲木尔体</t>
  </si>
  <si>
    <t xml:space="preserve">8121908010316</t>
  </si>
  <si>
    <t xml:space="preserve">沈晓华</t>
  </si>
  <si>
    <t xml:space="preserve">8121908010216</t>
  </si>
  <si>
    <t xml:space="preserve">吉木比有</t>
  </si>
  <si>
    <t xml:space="preserve">8121908010507</t>
  </si>
  <si>
    <t xml:space="preserve">95</t>
  </si>
  <si>
    <t xml:space="preserve">89</t>
  </si>
  <si>
    <t xml:space="preserve">吉明衣曲</t>
  </si>
  <si>
    <t xml:space="preserve">8121908010427</t>
  </si>
  <si>
    <t xml:space="preserve">吉勇</t>
  </si>
  <si>
    <t xml:space="preserve">8121908010228</t>
  </si>
  <si>
    <t xml:space="preserve">陈小英</t>
  </si>
  <si>
    <t xml:space="preserve">8121908010411</t>
  </si>
  <si>
    <t xml:space="preserve">石一鲁伟</t>
  </si>
  <si>
    <t xml:space="preserve">8121908010514</t>
  </si>
  <si>
    <t xml:space="preserve">鲁伍达</t>
  </si>
  <si>
    <t xml:space="preserve">8121908010614</t>
  </si>
  <si>
    <t xml:space="preserve">沈健庆</t>
  </si>
  <si>
    <t xml:space="preserve">8121908010930</t>
  </si>
  <si>
    <t xml:space="preserve">巴且果果</t>
  </si>
  <si>
    <t xml:space="preserve">8121908010217</t>
  </si>
  <si>
    <t xml:space="preserve">日比子组</t>
  </si>
  <si>
    <t xml:space="preserve">8121908010315</t>
  </si>
  <si>
    <t xml:space="preserve">米克顶</t>
  </si>
  <si>
    <t xml:space="preserve">8121908010529</t>
  </si>
  <si>
    <t xml:space="preserve">98</t>
  </si>
  <si>
    <t xml:space="preserve">阿尔木牛</t>
  </si>
  <si>
    <t xml:space="preserve">8121908010503</t>
  </si>
  <si>
    <t xml:space="preserve">99</t>
  </si>
  <si>
    <t xml:space="preserve">马珍</t>
  </si>
  <si>
    <t xml:space="preserve">8121908010401</t>
  </si>
  <si>
    <t xml:space="preserve">100</t>
  </si>
  <si>
    <t xml:space="preserve">乃古子各</t>
  </si>
  <si>
    <t xml:space="preserve">8121908010403</t>
  </si>
  <si>
    <t xml:space="preserve">101</t>
  </si>
  <si>
    <t xml:space="preserve">舒梓海</t>
  </si>
  <si>
    <t xml:space="preserve">8121908010409</t>
  </si>
  <si>
    <t xml:space="preserve">102</t>
  </si>
  <si>
    <t xml:space="preserve">阿的尔古</t>
  </si>
  <si>
    <t xml:space="preserve">8121908010306</t>
  </si>
  <si>
    <t xml:space="preserve">103</t>
  </si>
  <si>
    <t xml:space="preserve">哈马拉洛</t>
  </si>
  <si>
    <t xml:space="preserve">8121908010421</t>
  </si>
  <si>
    <t xml:space="preserve">104</t>
  </si>
  <si>
    <t xml:space="preserve">杨阿甲</t>
  </si>
  <si>
    <t xml:space="preserve">8121908010510</t>
  </si>
  <si>
    <t xml:space="preserve">105</t>
  </si>
  <si>
    <t xml:space="preserve">何鹃</t>
  </si>
  <si>
    <t xml:space="preserve">8121908010918</t>
  </si>
  <si>
    <t xml:space="preserve">106</t>
  </si>
  <si>
    <t xml:space="preserve">沈阿呷</t>
  </si>
  <si>
    <t xml:space="preserve">8121908010118</t>
  </si>
  <si>
    <t xml:space="preserve">107</t>
  </si>
  <si>
    <t xml:space="preserve">阿皮达几</t>
  </si>
  <si>
    <t xml:space="preserve">8121908010608</t>
  </si>
  <si>
    <t xml:space="preserve">108</t>
  </si>
  <si>
    <t xml:space="preserve">王伍全</t>
  </si>
  <si>
    <t xml:space="preserve">8121908010215</t>
  </si>
  <si>
    <t xml:space="preserve">109</t>
  </si>
  <si>
    <t xml:space="preserve">米色子拉</t>
  </si>
  <si>
    <t xml:space="preserve">8121908010605</t>
  </si>
  <si>
    <t xml:space="preserve">110</t>
  </si>
  <si>
    <t xml:space="preserve">王波</t>
  </si>
  <si>
    <t xml:space="preserve">8121908010501</t>
  </si>
  <si>
    <t xml:space="preserve">111</t>
  </si>
  <si>
    <t xml:space="preserve">沈慧欣</t>
  </si>
  <si>
    <t xml:space="preserve">8121908011002</t>
  </si>
  <si>
    <t xml:space="preserve">112</t>
  </si>
  <si>
    <t xml:space="preserve">沙马作玲</t>
  </si>
  <si>
    <t xml:space="preserve">8121908010326</t>
  </si>
  <si>
    <t xml:space="preserve">113</t>
  </si>
  <si>
    <t xml:space="preserve">阿呷什洛</t>
  </si>
  <si>
    <t xml:space="preserve">8121908011013</t>
  </si>
  <si>
    <t xml:space="preserve">114</t>
  </si>
  <si>
    <t xml:space="preserve">马布呷</t>
  </si>
  <si>
    <t xml:space="preserve">8121908010525</t>
  </si>
  <si>
    <t xml:space="preserve">115</t>
  </si>
  <si>
    <t xml:space="preserve">肖宁</t>
  </si>
  <si>
    <t xml:space="preserve">8121908010203</t>
  </si>
  <si>
    <t xml:space="preserve">116</t>
  </si>
  <si>
    <t xml:space="preserve">金古木乃</t>
  </si>
  <si>
    <t xml:space="preserve">8121908010415</t>
  </si>
  <si>
    <t xml:space="preserve">117</t>
  </si>
  <si>
    <t xml:space="preserve">陈燕飞</t>
  </si>
  <si>
    <t xml:space="preserve">8121908010407</t>
  </si>
  <si>
    <t xml:space="preserve">118</t>
  </si>
  <si>
    <t xml:space="preserve">肖阿呷</t>
  </si>
  <si>
    <t xml:space="preserve">8121908010623</t>
  </si>
  <si>
    <t xml:space="preserve">119</t>
  </si>
  <si>
    <t xml:space="preserve">马海阿且</t>
  </si>
  <si>
    <t xml:space="preserve">8121908010516</t>
  </si>
  <si>
    <t xml:space="preserve">120</t>
  </si>
  <si>
    <t xml:space="preserve">杨拉格</t>
  </si>
  <si>
    <t xml:space="preserve">8121908010705</t>
  </si>
  <si>
    <t xml:space="preserve">121</t>
  </si>
  <si>
    <t xml:space="preserve">孙静</t>
  </si>
  <si>
    <t xml:space="preserve">8121908010517</t>
  </si>
  <si>
    <t xml:space="preserve">122</t>
  </si>
  <si>
    <t xml:space="preserve">杨史洗</t>
  </si>
  <si>
    <t xml:space="preserve">8121908010530</t>
  </si>
  <si>
    <t xml:space="preserve">123</t>
  </si>
  <si>
    <t xml:space="preserve">米小强</t>
  </si>
  <si>
    <t xml:space="preserve">8121908010811</t>
  </si>
  <si>
    <t xml:space="preserve">124</t>
  </si>
  <si>
    <t xml:space="preserve">米天君</t>
  </si>
  <si>
    <t xml:space="preserve">8121908010826</t>
  </si>
  <si>
    <t xml:space="preserve">125</t>
  </si>
  <si>
    <t xml:space="preserve">勒格莫彦珲</t>
  </si>
  <si>
    <t xml:space="preserve">8121908010117</t>
  </si>
  <si>
    <t xml:space="preserve">126</t>
  </si>
  <si>
    <t xml:space="preserve">马海瓦尔</t>
  </si>
  <si>
    <t xml:space="preserve">8121908010921</t>
  </si>
  <si>
    <t xml:space="preserve">127</t>
  </si>
  <si>
    <t xml:space="preserve">邹健秀</t>
  </si>
  <si>
    <t xml:space="preserve">8121908010206</t>
  </si>
  <si>
    <t xml:space="preserve">128</t>
  </si>
  <si>
    <t xml:space="preserve">杨尔呷</t>
  </si>
  <si>
    <t xml:space="preserve">8121908010704</t>
  </si>
  <si>
    <t xml:space="preserve">129</t>
  </si>
  <si>
    <t xml:space="preserve">安晓燕</t>
  </si>
  <si>
    <t xml:space="preserve">8121908010506</t>
  </si>
  <si>
    <t xml:space="preserve">130</t>
  </si>
  <si>
    <t xml:space="preserve">舍特尔良</t>
  </si>
  <si>
    <t xml:space="preserve">8121908010405</t>
  </si>
  <si>
    <t xml:space="preserve">131</t>
  </si>
  <si>
    <t xml:space="preserve">阿说小红</t>
  </si>
  <si>
    <t xml:space="preserve">8121908010310</t>
  </si>
  <si>
    <t xml:space="preserve">132</t>
  </si>
  <si>
    <t xml:space="preserve">巴青克布</t>
  </si>
  <si>
    <t xml:space="preserve">8121908010625</t>
  </si>
  <si>
    <t xml:space="preserve">133</t>
  </si>
  <si>
    <t xml:space="preserve">赫文高</t>
  </si>
  <si>
    <t xml:space="preserve">8121908010628</t>
  </si>
  <si>
    <t xml:space="preserve">134</t>
  </si>
  <si>
    <t xml:space="preserve">何英</t>
  </si>
  <si>
    <t xml:space="preserve">8121908010327</t>
  </si>
  <si>
    <t xml:space="preserve">135</t>
  </si>
  <si>
    <t xml:space="preserve">白日体</t>
  </si>
  <si>
    <t xml:space="preserve">8121908010222</t>
  </si>
  <si>
    <t xml:space="preserve">136</t>
  </si>
  <si>
    <t xml:space="preserve">曲比比里</t>
  </si>
  <si>
    <t xml:space="preserve">8121908010212</t>
  </si>
  <si>
    <t xml:space="preserve">137</t>
  </si>
  <si>
    <t xml:space="preserve">吕什左</t>
  </si>
  <si>
    <t xml:space="preserve">8121908010430</t>
  </si>
  <si>
    <t xml:space="preserve">138</t>
  </si>
  <si>
    <t xml:space="preserve">阿苏史青</t>
  </si>
  <si>
    <t xml:space="preserve">8121908010105</t>
  </si>
  <si>
    <t xml:space="preserve">139</t>
  </si>
  <si>
    <t xml:space="preserve">木坡张华</t>
  </si>
  <si>
    <t xml:space="preserve">8121908010207</t>
  </si>
  <si>
    <t xml:space="preserve">140</t>
  </si>
  <si>
    <t xml:space="preserve">莫木加</t>
  </si>
  <si>
    <t xml:space="preserve">8121908010518</t>
  </si>
  <si>
    <t xml:space="preserve">141</t>
  </si>
  <si>
    <t xml:space="preserve">吉候立布</t>
  </si>
  <si>
    <t xml:space="preserve">8121908011017</t>
  </si>
  <si>
    <t xml:space="preserve">142</t>
  </si>
  <si>
    <t xml:space="preserve">杜超</t>
  </si>
  <si>
    <t xml:space="preserve">8121908011024</t>
  </si>
  <si>
    <t xml:space="preserve">143</t>
  </si>
  <si>
    <t xml:space="preserve">邓健平</t>
  </si>
  <si>
    <t xml:space="preserve">8121908011005</t>
  </si>
  <si>
    <t xml:space="preserve">144</t>
  </si>
  <si>
    <t xml:space="preserve">李晓祥</t>
  </si>
  <si>
    <t xml:space="preserve">8121908010312</t>
  </si>
  <si>
    <t xml:space="preserve">145</t>
  </si>
  <si>
    <t xml:space="preserve">丰玲娟</t>
  </si>
  <si>
    <t xml:space="preserve">8121908010906</t>
  </si>
  <si>
    <t xml:space="preserve">146</t>
  </si>
  <si>
    <t xml:space="preserve">巴久木干</t>
  </si>
  <si>
    <t xml:space="preserve">8121908010330</t>
  </si>
  <si>
    <t xml:space="preserve">147</t>
  </si>
  <si>
    <t xml:space="preserve">阿于伍哈</t>
  </si>
  <si>
    <t xml:space="preserve">8121908010416</t>
  </si>
  <si>
    <t xml:space="preserve">148</t>
  </si>
  <si>
    <t xml:space="preserve">皮特阿宏</t>
  </si>
  <si>
    <t xml:space="preserve">8121908010701</t>
  </si>
  <si>
    <t xml:space="preserve">149</t>
  </si>
  <si>
    <t xml:space="preserve">三古日布</t>
  </si>
  <si>
    <t xml:space="preserve"> 男</t>
  </si>
  <si>
    <t xml:space="preserve">8121908010404</t>
  </si>
  <si>
    <t xml:space="preserve">150</t>
  </si>
  <si>
    <t xml:space="preserve">阿育木日惹</t>
  </si>
  <si>
    <t xml:space="preserve">8121908010515</t>
  </si>
  <si>
    <t xml:space="preserve">151</t>
  </si>
  <si>
    <t xml:space="preserve">约其拉作</t>
  </si>
  <si>
    <t xml:space="preserve">8121908010303</t>
  </si>
  <si>
    <t xml:space="preserve">152</t>
  </si>
  <si>
    <t xml:space="preserve">尔古木机</t>
  </si>
  <si>
    <t xml:space="preserve">8121908010609</t>
  </si>
  <si>
    <t xml:space="preserve">153</t>
  </si>
  <si>
    <t xml:space="preserve">马杰虹</t>
  </si>
  <si>
    <t xml:space="preserve">8121908010317</t>
  </si>
  <si>
    <t xml:space="preserve">154</t>
  </si>
  <si>
    <t xml:space="preserve">乌尔罗子</t>
  </si>
  <si>
    <t xml:space="preserve">8121908010801</t>
  </si>
  <si>
    <t xml:space="preserve">155</t>
  </si>
  <si>
    <t xml:space="preserve">王海英</t>
  </si>
  <si>
    <t xml:space="preserve">8121908010807</t>
  </si>
  <si>
    <t xml:space="preserve">156</t>
  </si>
  <si>
    <t xml:space="preserve">马比阿几</t>
  </si>
  <si>
    <t xml:space="preserve">8121908010703</t>
  </si>
  <si>
    <t xml:space="preserve">157</t>
  </si>
  <si>
    <t xml:space="preserve">曲比妹妹</t>
  </si>
  <si>
    <t xml:space="preserve">8121908010114</t>
  </si>
  <si>
    <t xml:space="preserve">158</t>
  </si>
  <si>
    <t xml:space="preserve">李林芝</t>
  </si>
  <si>
    <t xml:space="preserve">8121908011023</t>
  </si>
  <si>
    <t xml:space="preserve">159</t>
  </si>
  <si>
    <t xml:space="preserve">吉尔克古</t>
  </si>
  <si>
    <t xml:space="preserve">8121908010124</t>
  </si>
  <si>
    <t xml:space="preserve">160</t>
  </si>
  <si>
    <t xml:space="preserve">吉子说布</t>
  </si>
  <si>
    <t xml:space="preserve">8121908010302</t>
  </si>
  <si>
    <t xml:space="preserve">161</t>
  </si>
  <si>
    <t xml:space="preserve">尔古阿沙</t>
  </si>
  <si>
    <t xml:space="preserve">8121908010101</t>
  </si>
  <si>
    <t xml:space="preserve">162</t>
  </si>
  <si>
    <t xml:space="preserve">李克的</t>
  </si>
  <si>
    <t xml:space="preserve">8121908010619</t>
  </si>
  <si>
    <t xml:space="preserve">163</t>
  </si>
  <si>
    <t xml:space="preserve">杨秀珍</t>
  </si>
  <si>
    <t xml:space="preserve">8121908010311</t>
  </si>
  <si>
    <t xml:space="preserve">164</t>
  </si>
  <si>
    <t xml:space="preserve">阿的阿衣</t>
  </si>
  <si>
    <t xml:space="preserve">8121908010418</t>
  </si>
  <si>
    <t xml:space="preserve">165</t>
  </si>
  <si>
    <t xml:space="preserve">阿克子合</t>
  </si>
  <si>
    <t xml:space="preserve">8121908010322</t>
  </si>
  <si>
    <t xml:space="preserve">166</t>
  </si>
  <si>
    <t xml:space="preserve">陈美</t>
  </si>
  <si>
    <t xml:space="preserve">8121908010323</t>
  </si>
  <si>
    <t xml:space="preserve">167</t>
  </si>
  <si>
    <t xml:space="preserve">牟尔补</t>
  </si>
  <si>
    <t xml:space="preserve">8121908010606</t>
  </si>
  <si>
    <t xml:space="preserve">168</t>
  </si>
  <si>
    <t xml:space="preserve">江玲艳</t>
  </si>
  <si>
    <t xml:space="preserve">8121908010709</t>
  </si>
  <si>
    <t xml:space="preserve">169</t>
  </si>
  <si>
    <t xml:space="preserve">苏阿只</t>
  </si>
  <si>
    <t xml:space="preserve">8121908010830</t>
  </si>
  <si>
    <t xml:space="preserve">170</t>
  </si>
  <si>
    <t xml:space="preserve">马雪</t>
  </si>
  <si>
    <t xml:space="preserve">8121908010126</t>
  </si>
  <si>
    <t xml:space="preserve">171</t>
  </si>
  <si>
    <t xml:space="preserve">海来尔日</t>
  </si>
  <si>
    <t xml:space="preserve">8121908010304</t>
  </si>
  <si>
    <t xml:space="preserve">172</t>
  </si>
  <si>
    <t xml:space="preserve">的金石</t>
  </si>
  <si>
    <t xml:space="preserve">8121908010624</t>
  </si>
  <si>
    <t xml:space="preserve">173</t>
  </si>
  <si>
    <t xml:space="preserve">王海刚</t>
  </si>
  <si>
    <t xml:space="preserve">8121908011014</t>
  </si>
  <si>
    <t xml:space="preserve">174</t>
  </si>
  <si>
    <t xml:space="preserve">阿加作什木</t>
  </si>
  <si>
    <t xml:space="preserve">8121908010406</t>
  </si>
  <si>
    <t xml:space="preserve">175</t>
  </si>
  <si>
    <t xml:space="preserve">阿苦尔地</t>
  </si>
  <si>
    <t xml:space="preserve">8121908010103</t>
  </si>
  <si>
    <t xml:space="preserve">176</t>
  </si>
  <si>
    <t xml:space="preserve">阿坡衣打</t>
  </si>
  <si>
    <t xml:space="preserve">8121908010308</t>
  </si>
  <si>
    <t xml:space="preserve">177</t>
  </si>
  <si>
    <t xml:space="preserve">井子秀英</t>
  </si>
  <si>
    <t xml:space="preserve">8121908010112</t>
  </si>
  <si>
    <t xml:space="preserve">178</t>
  </si>
  <si>
    <t xml:space="preserve">曲木伍坡日</t>
  </si>
  <si>
    <t xml:space="preserve">8121908010630</t>
  </si>
  <si>
    <t xml:space="preserve">179</t>
  </si>
  <si>
    <t xml:space="preserve">赵倩</t>
  </si>
  <si>
    <t xml:space="preserve">8121908011020</t>
  </si>
  <si>
    <t xml:space="preserve">180</t>
  </si>
  <si>
    <t xml:space="preserve">木尔白龙</t>
  </si>
  <si>
    <t xml:space="preserve">8121908010224</t>
  </si>
  <si>
    <t xml:space="preserve">181</t>
  </si>
  <si>
    <t xml:space="preserve">加拉果各</t>
  </si>
  <si>
    <t xml:space="preserve">8121908010408</t>
  </si>
  <si>
    <t xml:space="preserve">182</t>
  </si>
  <si>
    <t xml:space="preserve">李强</t>
  </si>
  <si>
    <t xml:space="preserve">8121908011006</t>
  </si>
  <si>
    <t xml:space="preserve">183</t>
  </si>
  <si>
    <t xml:space="preserve">汪日拉</t>
  </si>
  <si>
    <t xml:space="preserve">8121908010910</t>
  </si>
  <si>
    <t xml:space="preserve">184</t>
  </si>
  <si>
    <t xml:space="preserve">吉伍拉黑</t>
  </si>
  <si>
    <t xml:space="preserve">8121908010912</t>
  </si>
  <si>
    <t xml:space="preserve">185</t>
  </si>
  <si>
    <t xml:space="preserve">的衣沙</t>
  </si>
  <si>
    <t xml:space="preserve">8121908010413</t>
  </si>
  <si>
    <t xml:space="preserve">186</t>
  </si>
  <si>
    <t xml:space="preserve">石一约尾</t>
  </si>
  <si>
    <t xml:space="preserve">8121908010104</t>
  </si>
  <si>
    <t xml:space="preserve">187</t>
  </si>
  <si>
    <t xml:space="preserve">潘虹</t>
  </si>
  <si>
    <t xml:space="preserve">8121908010522</t>
  </si>
  <si>
    <t xml:space="preserve">188</t>
  </si>
  <si>
    <t xml:space="preserve">罗梅</t>
  </si>
  <si>
    <t xml:space="preserve">8121908010825</t>
  </si>
  <si>
    <t xml:space="preserve">189</t>
  </si>
  <si>
    <t xml:space="preserve">马海阿牛</t>
  </si>
  <si>
    <t xml:space="preserve">8121908010512</t>
  </si>
  <si>
    <t xml:space="preserve">190</t>
  </si>
  <si>
    <t xml:space="preserve">阿西学兵</t>
  </si>
  <si>
    <t xml:space="preserve">8121908010601</t>
  </si>
  <si>
    <t xml:space="preserve">191</t>
  </si>
  <si>
    <t xml:space="preserve">史扎你达</t>
  </si>
  <si>
    <t xml:space="preserve">8121908010120</t>
  </si>
  <si>
    <t xml:space="preserve">192</t>
  </si>
  <si>
    <t xml:space="preserve">卢晓玲</t>
  </si>
  <si>
    <t xml:space="preserve">8121908010318</t>
  </si>
  <si>
    <t xml:space="preserve">193</t>
  </si>
  <si>
    <t xml:space="preserve">阿的木果</t>
  </si>
  <si>
    <t xml:space="preserve">8121908010520</t>
  </si>
  <si>
    <t xml:space="preserve">194</t>
  </si>
  <si>
    <t xml:space="preserve">牛枯牛者</t>
  </si>
  <si>
    <t xml:space="preserve">8121908010602</t>
  </si>
  <si>
    <t xml:space="preserve">195</t>
  </si>
  <si>
    <t xml:space="preserve">吕燕</t>
  </si>
  <si>
    <t xml:space="preserve">8121908010708</t>
  </si>
  <si>
    <t xml:space="preserve">196</t>
  </si>
  <si>
    <t xml:space="preserve">代朝丹</t>
  </si>
  <si>
    <t xml:space="preserve">8121908010904</t>
  </si>
  <si>
    <t xml:space="preserve">197</t>
  </si>
  <si>
    <t xml:space="preserve">边克姑</t>
  </si>
  <si>
    <t xml:space="preserve">8121908011001</t>
  </si>
  <si>
    <t xml:space="preserve">198</t>
  </si>
  <si>
    <t xml:space="preserve">阿支阿果</t>
  </si>
  <si>
    <t xml:space="preserve">8121908010129</t>
  </si>
  <si>
    <t xml:space="preserve">199</t>
  </si>
  <si>
    <t xml:space="preserve">沈建龙</t>
  </si>
  <si>
    <t xml:space="preserve">8121908010808</t>
  </si>
  <si>
    <t xml:space="preserve">200</t>
  </si>
  <si>
    <t xml:space="preserve">陈比莫</t>
  </si>
  <si>
    <t xml:space="preserve">8121908010816</t>
  </si>
  <si>
    <t xml:space="preserve">201</t>
  </si>
  <si>
    <t xml:space="preserve">阿都阿呷</t>
  </si>
  <si>
    <t xml:space="preserve">8121908010707</t>
  </si>
  <si>
    <t xml:space="preserve">202</t>
  </si>
  <si>
    <t xml:space="preserve">马比阿依</t>
  </si>
  <si>
    <t xml:space="preserve">8121908010513</t>
  </si>
  <si>
    <t xml:space="preserve">203</t>
  </si>
  <si>
    <t xml:space="preserve">则小芳</t>
  </si>
  <si>
    <t xml:space="preserve">8121908010903</t>
  </si>
  <si>
    <t xml:space="preserve">204</t>
  </si>
  <si>
    <t xml:space="preserve">陈小作</t>
  </si>
  <si>
    <t xml:space="preserve">8121908010911</t>
  </si>
  <si>
    <t xml:space="preserve">205</t>
  </si>
  <si>
    <t xml:space="preserve">阿欧牛布</t>
  </si>
  <si>
    <t xml:space="preserve">8121908010505</t>
  </si>
  <si>
    <t xml:space="preserve">206</t>
  </si>
  <si>
    <t xml:space="preserve">海龙智</t>
  </si>
  <si>
    <t xml:space="preserve">8121908010817</t>
  </si>
  <si>
    <t xml:space="preserve">207</t>
  </si>
  <si>
    <t xml:space="preserve">吉约阿衣</t>
  </si>
  <si>
    <t xml:space="preserve">8121908010927</t>
  </si>
  <si>
    <t xml:space="preserve">208</t>
  </si>
  <si>
    <t xml:space="preserve">苦朴格</t>
  </si>
  <si>
    <t xml:space="preserve">8121908010229</t>
  </si>
  <si>
    <t xml:space="preserve">209</t>
  </si>
  <si>
    <t xml:space="preserve">王英</t>
  </si>
  <si>
    <t xml:space="preserve">8121908011003</t>
  </si>
  <si>
    <t xml:space="preserve">210</t>
  </si>
  <si>
    <t xml:space="preserve">吉木阿衣木</t>
  </si>
  <si>
    <t xml:space="preserve">8121908011007</t>
  </si>
  <si>
    <t xml:space="preserve">211</t>
  </si>
  <si>
    <t xml:space="preserve">阿衣子金</t>
  </si>
  <si>
    <t xml:space="preserve">8121908011012</t>
  </si>
  <si>
    <t xml:space="preserve">212</t>
  </si>
  <si>
    <t xml:space="preserve">吉以石天</t>
  </si>
  <si>
    <t xml:space="preserve">8121908010521</t>
  </si>
  <si>
    <t xml:space="preserve">213</t>
  </si>
  <si>
    <t xml:space="preserve">米小灵</t>
  </si>
  <si>
    <t xml:space="preserve">8121908010815</t>
  </si>
  <si>
    <t xml:space="preserve">214</t>
  </si>
  <si>
    <t xml:space="preserve">阿西木果</t>
  </si>
  <si>
    <t xml:space="preserve">8121908010915</t>
  </si>
  <si>
    <t xml:space="preserve">215</t>
  </si>
  <si>
    <t xml:space="preserve">贾逐呷</t>
  </si>
  <si>
    <t xml:space="preserve">8121908010818</t>
  </si>
  <si>
    <t xml:space="preserve">216</t>
  </si>
  <si>
    <t xml:space="preserve">马海石日</t>
  </si>
  <si>
    <t xml:space="preserve">8121908010618</t>
  </si>
  <si>
    <t xml:space="preserve">217</t>
  </si>
  <si>
    <t xml:space="preserve">沈睿</t>
  </si>
  <si>
    <t xml:space="preserve">8121908010712</t>
  </si>
  <si>
    <t xml:space="preserve">218</t>
  </si>
  <si>
    <t xml:space="preserve">马海阿英</t>
  </si>
  <si>
    <t xml:space="preserve">8121908010412</t>
  </si>
  <si>
    <t xml:space="preserve">219</t>
  </si>
  <si>
    <t xml:space="preserve">孙海智</t>
  </si>
  <si>
    <t xml:space="preserve">8121908010116</t>
  </si>
  <si>
    <t xml:space="preserve">220</t>
  </si>
  <si>
    <t xml:space="preserve">约其医生</t>
  </si>
  <si>
    <t xml:space="preserve">8121908011016</t>
  </si>
  <si>
    <t xml:space="preserve">221</t>
  </si>
  <si>
    <t xml:space="preserve">白尔体</t>
  </si>
  <si>
    <t xml:space="preserve">8121908010417</t>
  </si>
  <si>
    <t xml:space="preserve">222</t>
  </si>
  <si>
    <t xml:space="preserve">马海琼</t>
  </si>
  <si>
    <t xml:space="preserve">8121908010804</t>
  </si>
  <si>
    <t xml:space="preserve">223</t>
  </si>
  <si>
    <t xml:space="preserve">马阿果</t>
  </si>
  <si>
    <t xml:space="preserve">8121908010226</t>
  </si>
  <si>
    <t xml:space="preserve">224</t>
  </si>
  <si>
    <t xml:space="preserve">沙马石日</t>
  </si>
  <si>
    <t xml:space="preserve">8121908010607</t>
  </si>
  <si>
    <t xml:space="preserve">225</t>
  </si>
  <si>
    <t xml:space="preserve">王克落</t>
  </si>
  <si>
    <t xml:space="preserve">8121908010819</t>
  </si>
  <si>
    <t xml:space="preserve">226</t>
  </si>
  <si>
    <t xml:space="preserve">且三伍加</t>
  </si>
  <si>
    <t xml:space="preserve">8121908010524</t>
  </si>
  <si>
    <t xml:space="preserve">227</t>
  </si>
  <si>
    <t xml:space="preserve">杨伍甲</t>
  </si>
  <si>
    <t xml:space="preserve">8121908010313</t>
  </si>
  <si>
    <t xml:space="preserve">228</t>
  </si>
  <si>
    <t xml:space="preserve">马海曲则惹</t>
  </si>
  <si>
    <t xml:space="preserve">8121908010923</t>
  </si>
  <si>
    <t xml:space="preserve">229</t>
  </si>
  <si>
    <t xml:space="preserve">阿的木格</t>
  </si>
  <si>
    <t xml:space="preserve">8121908010925</t>
  </si>
  <si>
    <t xml:space="preserve">230</t>
  </si>
  <si>
    <t xml:space="preserve">吉能阿牛</t>
  </si>
  <si>
    <t xml:space="preserve">8121908010929</t>
  </si>
  <si>
    <t xml:space="preserve">231</t>
  </si>
  <si>
    <t xml:space="preserve">尔古伍呷</t>
  </si>
  <si>
    <t xml:space="preserve">8121908010419</t>
  </si>
  <si>
    <t xml:space="preserve">232</t>
  </si>
  <si>
    <t xml:space="preserve">江文芬</t>
  </si>
  <si>
    <t xml:space="preserve">8121908010119</t>
  </si>
  <si>
    <t xml:space="preserve">233</t>
  </si>
  <si>
    <t xml:space="preserve">马云新</t>
  </si>
  <si>
    <t xml:space="preserve">8121908010803</t>
  </si>
  <si>
    <t xml:space="preserve">234</t>
  </si>
  <si>
    <t xml:space="preserve">罗万辉</t>
  </si>
  <si>
    <t xml:space="preserve">8121908010901</t>
  </si>
  <si>
    <t xml:space="preserve">235</t>
  </si>
  <si>
    <t xml:space="preserve">吉木子布</t>
  </si>
  <si>
    <t xml:space="preserve">8121908011019</t>
  </si>
  <si>
    <t xml:space="preserve">236</t>
  </si>
  <si>
    <t xml:space="preserve">吉克依布</t>
  </si>
  <si>
    <t xml:space="preserve">8121908011021</t>
  </si>
  <si>
    <t xml:space="preserve">237</t>
  </si>
  <si>
    <t xml:space="preserve">唐布吉</t>
  </si>
  <si>
    <t xml:space="preserve">8121908010805</t>
  </si>
  <si>
    <t xml:space="preserve">238</t>
  </si>
  <si>
    <t xml:space="preserve">杨国福</t>
  </si>
  <si>
    <t xml:space="preserve">8121908010806</t>
  </si>
  <si>
    <t xml:space="preserve">239</t>
  </si>
  <si>
    <t xml:space="preserve">沙马古且</t>
  </si>
  <si>
    <t xml:space="preserve">8121908011009</t>
  </si>
  <si>
    <t xml:space="preserve">240</t>
  </si>
  <si>
    <t xml:space="preserve">沙金华</t>
  </si>
  <si>
    <t xml:space="preserve">8121908010827</t>
  </si>
  <si>
    <t xml:space="preserve">241</t>
  </si>
  <si>
    <t xml:space="preserve">李林</t>
  </si>
  <si>
    <t xml:space="preserve">8121908010210</t>
  </si>
  <si>
    <t xml:space="preserve">-1</t>
  </si>
  <si>
    <t xml:space="preserve">缺考</t>
  </si>
  <si>
    <t xml:space="preserve">242</t>
  </si>
  <si>
    <t xml:space="preserve">丰龙云</t>
  </si>
  <si>
    <t xml:space="preserve">8121908010223</t>
  </si>
  <si>
    <t xml:space="preserve">243</t>
  </si>
  <si>
    <t xml:space="preserve">江明强</t>
  </si>
  <si>
    <t xml:space="preserve">8121908010504</t>
  </si>
  <si>
    <t xml:space="preserve">244</t>
  </si>
  <si>
    <t xml:space="preserve">罗翊</t>
  </si>
  <si>
    <t xml:space="preserve">8121908010611</t>
  </si>
  <si>
    <t xml:space="preserve">245</t>
  </si>
  <si>
    <t xml:space="preserve">马海石布</t>
  </si>
  <si>
    <t xml:space="preserve">8121908010617</t>
  </si>
  <si>
    <t xml:space="preserve">246</t>
  </si>
  <si>
    <t xml:space="preserve">麦吉克地莫</t>
  </si>
  <si>
    <t xml:space="preserve">8121908010710</t>
  </si>
  <si>
    <t xml:space="preserve">247</t>
  </si>
  <si>
    <t xml:space="preserve">吉巴里作</t>
  </si>
  <si>
    <t xml:space="preserve">8121908010802</t>
  </si>
  <si>
    <t xml:space="preserve">248</t>
  </si>
  <si>
    <t xml:space="preserve">陈伍呷</t>
  </si>
  <si>
    <t xml:space="preserve">8121908010810</t>
  </si>
  <si>
    <t xml:space="preserve">249</t>
  </si>
  <si>
    <t xml:space="preserve">马巫牛</t>
  </si>
  <si>
    <t xml:space="preserve">8121908010812</t>
  </si>
  <si>
    <t xml:space="preserve">250</t>
  </si>
  <si>
    <t xml:space="preserve">王芳</t>
  </si>
  <si>
    <t xml:space="preserve">8121908010814</t>
  </si>
  <si>
    <t xml:space="preserve">251</t>
  </si>
  <si>
    <t xml:space="preserve">王军</t>
  </si>
  <si>
    <t xml:space="preserve">8121908010820</t>
  </si>
  <si>
    <t xml:space="preserve">252</t>
  </si>
  <si>
    <t xml:space="preserve">沙小平</t>
  </si>
  <si>
    <t xml:space="preserve">8121908010821</t>
  </si>
  <si>
    <t xml:space="preserve">253</t>
  </si>
  <si>
    <t xml:space="preserve">马日勇</t>
  </si>
  <si>
    <t xml:space="preserve">8121908010822</t>
  </si>
  <si>
    <t xml:space="preserve">254</t>
  </si>
  <si>
    <t xml:space="preserve">何湖卡</t>
  </si>
  <si>
    <t xml:space="preserve">8121908010823</t>
  </si>
  <si>
    <t xml:space="preserve">255</t>
  </si>
  <si>
    <t xml:space="preserve">马福权</t>
  </si>
  <si>
    <t xml:space="preserve">8121908010824</t>
  </si>
  <si>
    <t xml:space="preserve">256</t>
  </si>
  <si>
    <t xml:space="preserve">刘加甲</t>
  </si>
  <si>
    <t xml:space="preserve">8121908010828</t>
  </si>
  <si>
    <t xml:space="preserve">257</t>
  </si>
  <si>
    <t xml:space="preserve">米春兰</t>
  </si>
  <si>
    <t xml:space="preserve">8121908010829</t>
  </si>
  <si>
    <t xml:space="preserve">258</t>
  </si>
  <si>
    <t xml:space="preserve">沙宗亮</t>
  </si>
  <si>
    <t xml:space="preserve">8121908010907</t>
  </si>
  <si>
    <t xml:space="preserve">259</t>
  </si>
  <si>
    <t xml:space="preserve">肖文秀</t>
  </si>
  <si>
    <t xml:space="preserve">8121908010908</t>
  </si>
  <si>
    <t xml:space="preserve">260</t>
  </si>
  <si>
    <t xml:space="preserve">李洪超</t>
  </si>
  <si>
    <t xml:space="preserve">8121908010909</t>
  </si>
  <si>
    <t xml:space="preserve">261</t>
  </si>
  <si>
    <t xml:space="preserve">马么只色</t>
  </si>
  <si>
    <t xml:space="preserve">8121908010913</t>
  </si>
  <si>
    <t xml:space="preserve">262</t>
  </si>
  <si>
    <t xml:space="preserve">白衣作</t>
  </si>
  <si>
    <t xml:space="preserve">8121908010914</t>
  </si>
  <si>
    <t xml:space="preserve">263</t>
  </si>
  <si>
    <t xml:space="preserve">罗华</t>
  </si>
  <si>
    <t xml:space="preserve">8121908010916</t>
  </si>
  <si>
    <t xml:space="preserve">264</t>
  </si>
  <si>
    <t xml:space="preserve">土比日木</t>
  </si>
  <si>
    <t xml:space="preserve">8121908010917</t>
  </si>
  <si>
    <t xml:space="preserve">265</t>
  </si>
  <si>
    <t xml:space="preserve">沙青青</t>
  </si>
  <si>
    <t xml:space="preserve">8121908010919</t>
  </si>
  <si>
    <t xml:space="preserve">266</t>
  </si>
  <si>
    <t xml:space="preserve">龙建超</t>
  </si>
  <si>
    <t xml:space="preserve">8121908010920</t>
  </si>
  <si>
    <t xml:space="preserve">267</t>
  </si>
  <si>
    <t xml:space="preserve">尔古哈体</t>
  </si>
  <si>
    <t xml:space="preserve">8121908010922</t>
  </si>
  <si>
    <t xml:space="preserve">268</t>
  </si>
  <si>
    <t xml:space="preserve">黑日尔古</t>
  </si>
  <si>
    <t xml:space="preserve">8121908010924</t>
  </si>
  <si>
    <t xml:space="preserve">269</t>
  </si>
  <si>
    <t xml:space="preserve">阿约木呷</t>
  </si>
  <si>
    <t xml:space="preserve">8121908010926</t>
  </si>
  <si>
    <t xml:space="preserve">270</t>
  </si>
  <si>
    <t xml:space="preserve">古次五牛莫</t>
  </si>
  <si>
    <t xml:space="preserve">8121908010928</t>
  </si>
  <si>
    <t xml:space="preserve">271</t>
  </si>
  <si>
    <t xml:space="preserve">潘车打</t>
  </si>
  <si>
    <t xml:space="preserve">8121908011008</t>
  </si>
  <si>
    <t xml:space="preserve">272</t>
  </si>
  <si>
    <t xml:space="preserve">阿约伟足</t>
  </si>
  <si>
    <t xml:space="preserve">8121908011010</t>
  </si>
  <si>
    <t xml:space="preserve">273</t>
  </si>
  <si>
    <t xml:space="preserve">拉哈</t>
  </si>
  <si>
    <t xml:space="preserve">8121908011011</t>
  </si>
  <si>
    <t xml:space="preserve">274</t>
  </si>
  <si>
    <t xml:space="preserve">海来拉体</t>
  </si>
  <si>
    <t xml:space="preserve">8121908011015</t>
  </si>
  <si>
    <t xml:space="preserve">275</t>
  </si>
  <si>
    <t xml:space="preserve">熊娟娟</t>
  </si>
  <si>
    <t xml:space="preserve">812190801102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2</t>
    </r>
    <r>
      <rPr>
        <sz val="18"/>
        <rFont val="Noto Sans"/>
        <family val="2"/>
      </rPr>
      <t xml:space="preserve">）成绩汇总表</t>
    </r>
  </si>
  <si>
    <t xml:space="preserve">姓  名</t>
  </si>
  <si>
    <t xml:space="preserve">泽旺妹</t>
  </si>
  <si>
    <t xml:space="preserve">8121908011026</t>
  </si>
  <si>
    <t xml:space="preserve">小学音乐教师</t>
  </si>
  <si>
    <t xml:space="preserve">阿尔吃者</t>
  </si>
  <si>
    <t xml:space="preserve">8121908011101</t>
  </si>
  <si>
    <t xml:space="preserve">杨玲</t>
  </si>
  <si>
    <t xml:space="preserve">8121908011102</t>
  </si>
  <si>
    <t xml:space="preserve">沈琳</t>
  </si>
  <si>
    <t xml:space="preserve">8121908011030</t>
  </si>
  <si>
    <t xml:space="preserve">罗燕</t>
  </si>
  <si>
    <t xml:space="preserve">8121908011029</t>
  </si>
  <si>
    <t xml:space="preserve">朱家亿</t>
  </si>
  <si>
    <t xml:space="preserve">8121908011025</t>
  </si>
  <si>
    <t xml:space="preserve">益呷拉姆</t>
  </si>
  <si>
    <t xml:space="preserve">8121908011027</t>
  </si>
  <si>
    <t xml:space="preserve">依伙牛牛莫</t>
  </si>
  <si>
    <t xml:space="preserve">812190801102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3</t>
    </r>
    <r>
      <rPr>
        <sz val="18"/>
        <rFont val="Noto Sans"/>
        <family val="2"/>
      </rPr>
      <t xml:space="preserve">）成绩汇总表</t>
    </r>
  </si>
  <si>
    <t xml:space="preserve">姜发蓉</t>
  </si>
  <si>
    <t xml:space="preserve">8121908011109</t>
  </si>
  <si>
    <t xml:space="preserve">小学美术教师</t>
  </si>
  <si>
    <t xml:space="preserve">曹清泉</t>
  </si>
  <si>
    <t xml:space="preserve">8121908011209</t>
  </si>
  <si>
    <t xml:space="preserve">赵发雄</t>
  </si>
  <si>
    <t xml:space="preserve">8121908011122</t>
  </si>
  <si>
    <t xml:space="preserve">海来石伍</t>
  </si>
  <si>
    <t xml:space="preserve">8121908011206</t>
  </si>
  <si>
    <t xml:space="preserve">王玉龙</t>
  </si>
  <si>
    <t xml:space="preserve">8121908011108</t>
  </si>
  <si>
    <t xml:space="preserve">许鹏</t>
  </si>
  <si>
    <t xml:space="preserve">8121908011110</t>
  </si>
  <si>
    <t xml:space="preserve">邓珠</t>
  </si>
  <si>
    <t xml:space="preserve">8121908011112</t>
  </si>
  <si>
    <t xml:space="preserve">马比日且</t>
  </si>
  <si>
    <t xml:space="preserve">8121908011121</t>
  </si>
  <si>
    <t xml:space="preserve">阿都阿妞</t>
  </si>
  <si>
    <t xml:space="preserve">8121908011128</t>
  </si>
  <si>
    <t xml:space="preserve">沈学东</t>
  </si>
  <si>
    <t xml:space="preserve">8121908011119</t>
  </si>
  <si>
    <t xml:space="preserve">马昌建</t>
  </si>
  <si>
    <t xml:space="preserve">8121908011107</t>
  </si>
  <si>
    <t xml:space="preserve">阿毕拉千</t>
  </si>
  <si>
    <t xml:space="preserve">8121908011124</t>
  </si>
  <si>
    <t xml:space="preserve">吉古衣古</t>
  </si>
  <si>
    <t xml:space="preserve">8121908011208</t>
  </si>
  <si>
    <t xml:space="preserve">李庭瑶</t>
  </si>
  <si>
    <t xml:space="preserve">8121908011113</t>
  </si>
  <si>
    <t xml:space="preserve">罗各尔里</t>
  </si>
  <si>
    <t xml:space="preserve">8121908011126</t>
  </si>
  <si>
    <t xml:space="preserve">克日伍芝</t>
  </si>
  <si>
    <t xml:space="preserve">8121908011127</t>
  </si>
  <si>
    <t xml:space="preserve">彭长玉</t>
  </si>
  <si>
    <t xml:space="preserve">8121908011105</t>
  </si>
  <si>
    <t xml:space="preserve">阿都拉则</t>
  </si>
  <si>
    <t xml:space="preserve">8121908011125</t>
  </si>
  <si>
    <t xml:space="preserve">罗花</t>
  </si>
  <si>
    <t xml:space="preserve">8121908011117</t>
  </si>
  <si>
    <t xml:space="preserve">阿吾比惹</t>
  </si>
  <si>
    <t xml:space="preserve">8121908011120</t>
  </si>
  <si>
    <t xml:space="preserve">海来古洗</t>
  </si>
  <si>
    <t xml:space="preserve">8121908011204</t>
  </si>
  <si>
    <t xml:space="preserve">孙子尔日</t>
  </si>
  <si>
    <t xml:space="preserve">8121908011118</t>
  </si>
  <si>
    <t xml:space="preserve">吉林冬梅</t>
  </si>
  <si>
    <t xml:space="preserve">8121908011103</t>
  </si>
  <si>
    <t xml:space="preserve">马黑彝巫</t>
  </si>
  <si>
    <t xml:space="preserve">8121908011104</t>
  </si>
  <si>
    <t xml:space="preserve">曹爱玲</t>
  </si>
  <si>
    <t xml:space="preserve">8121908011106</t>
  </si>
  <si>
    <t xml:space="preserve">格西若玛</t>
  </si>
  <si>
    <t xml:space="preserve">8121908011111</t>
  </si>
  <si>
    <t xml:space="preserve">林晓怡</t>
  </si>
  <si>
    <t xml:space="preserve">8121908011114</t>
  </si>
  <si>
    <t xml:space="preserve">邱阿各</t>
  </si>
  <si>
    <t xml:space="preserve">8121908011115</t>
  </si>
  <si>
    <t xml:space="preserve">杨晓凤</t>
  </si>
  <si>
    <t xml:space="preserve">8121908011116</t>
  </si>
  <si>
    <t xml:space="preserve">彭金华</t>
  </si>
  <si>
    <t xml:space="preserve">8121908011123</t>
  </si>
  <si>
    <t xml:space="preserve">刘芳</t>
  </si>
  <si>
    <t xml:space="preserve">8121908011129</t>
  </si>
  <si>
    <t xml:space="preserve">吉吉拉里</t>
  </si>
  <si>
    <t xml:space="preserve">8121908011130</t>
  </si>
  <si>
    <t xml:space="preserve">海来曲乌</t>
  </si>
  <si>
    <t xml:space="preserve">8121908011201</t>
  </si>
  <si>
    <t xml:space="preserve">海来马里</t>
  </si>
  <si>
    <t xml:space="preserve">8121908011202</t>
  </si>
  <si>
    <t xml:space="preserve">乌努晓琴</t>
  </si>
  <si>
    <t xml:space="preserve">8121908011203</t>
  </si>
  <si>
    <t xml:space="preserve">阿都维机</t>
  </si>
  <si>
    <t xml:space="preserve">8121908011205</t>
  </si>
  <si>
    <t xml:space="preserve">吉拿洛洛</t>
  </si>
  <si>
    <t xml:space="preserve">8121908011207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4</t>
    </r>
    <r>
      <rPr>
        <sz val="18"/>
        <rFont val="Noto Sans"/>
        <family val="2"/>
      </rPr>
      <t xml:space="preserve">）成绩汇总表</t>
    </r>
  </si>
  <si>
    <t xml:space="preserve">依合克日</t>
  </si>
  <si>
    <t xml:space="preserve">8121908011307</t>
  </si>
  <si>
    <t xml:space="preserve">小学体育教师</t>
  </si>
  <si>
    <t xml:space="preserve">苏雄林</t>
  </si>
  <si>
    <t xml:space="preserve">8121908011211</t>
  </si>
  <si>
    <t xml:space="preserve">沈钶</t>
  </si>
  <si>
    <t xml:space="preserve">8121908011303</t>
  </si>
  <si>
    <t xml:space="preserve">苏珍发</t>
  </si>
  <si>
    <t xml:space="preserve">8121908011213</t>
  </si>
  <si>
    <t xml:space="preserve">行则吉哈</t>
  </si>
  <si>
    <t xml:space="preserve">8121908011314</t>
  </si>
  <si>
    <t xml:space="preserve">海来达土</t>
  </si>
  <si>
    <t xml:space="preserve">8121908011312</t>
  </si>
  <si>
    <t xml:space="preserve">吉克阿洪</t>
  </si>
  <si>
    <t xml:space="preserve">8121908011215</t>
  </si>
  <si>
    <t xml:space="preserve">郝长春</t>
  </si>
  <si>
    <t xml:space="preserve">8121908011221</t>
  </si>
  <si>
    <t xml:space="preserve">泽旺玛</t>
  </si>
  <si>
    <t xml:space="preserve">8121908011224</t>
  </si>
  <si>
    <t xml:space="preserve">安君宝</t>
  </si>
  <si>
    <t xml:space="preserve">8121908011210</t>
  </si>
  <si>
    <t xml:space="preserve">杨家泉</t>
  </si>
  <si>
    <t xml:space="preserve">8121908011214</t>
  </si>
  <si>
    <t xml:space="preserve">杨泰归</t>
  </si>
  <si>
    <t xml:space="preserve">8121908011304</t>
  </si>
  <si>
    <t xml:space="preserve">马沙依铁</t>
  </si>
  <si>
    <t xml:space="preserve">8121908011316</t>
  </si>
  <si>
    <t xml:space="preserve">高金山</t>
  </si>
  <si>
    <t xml:space="preserve">8121908011301</t>
  </si>
  <si>
    <t xml:space="preserve">叶石拉美</t>
  </si>
  <si>
    <t xml:space="preserve">8121908011219</t>
  </si>
  <si>
    <t xml:space="preserve">吉木拉惹</t>
  </si>
  <si>
    <t xml:space="preserve">8121908011226</t>
  </si>
  <si>
    <t xml:space="preserve">沙马衣洛</t>
  </si>
  <si>
    <t xml:space="preserve">8121908011319</t>
  </si>
  <si>
    <t xml:space="preserve">杨阿撒</t>
  </si>
  <si>
    <t xml:space="preserve">8121908011227</t>
  </si>
  <si>
    <t xml:space="preserve">罗成</t>
  </si>
  <si>
    <t xml:space="preserve">8121908011230</t>
  </si>
  <si>
    <t xml:space="preserve">严拿罗波</t>
  </si>
  <si>
    <t xml:space="preserve">8121908011216</t>
  </si>
  <si>
    <t xml:space="preserve">吕小波</t>
  </si>
  <si>
    <t xml:space="preserve">8121908011225</t>
  </si>
  <si>
    <t xml:space="preserve">沈华</t>
  </si>
  <si>
    <t xml:space="preserve">8121908011310</t>
  </si>
  <si>
    <t xml:space="preserve">确么小龙</t>
  </si>
  <si>
    <t xml:space="preserve">8121908011318</t>
  </si>
  <si>
    <t xml:space="preserve">阿别五沙</t>
  </si>
  <si>
    <t xml:space="preserve">8121908011308</t>
  </si>
  <si>
    <t xml:space="preserve">张瑜</t>
  </si>
  <si>
    <t xml:space="preserve">8121908011223</t>
  </si>
  <si>
    <t xml:space="preserve">罗晓平</t>
  </si>
  <si>
    <t xml:space="preserve">8121908011315</t>
  </si>
  <si>
    <t xml:space="preserve">毛长华</t>
  </si>
  <si>
    <t xml:space="preserve">8121908011228</t>
  </si>
  <si>
    <t xml:space="preserve">马辉</t>
  </si>
  <si>
    <t xml:space="preserve">8121908011302</t>
  </si>
  <si>
    <t xml:space="preserve">毛军</t>
  </si>
  <si>
    <t xml:space="preserve">8121908011222</t>
  </si>
  <si>
    <t xml:space="preserve">吉木李强</t>
  </si>
  <si>
    <t xml:space="preserve">8121908011217</t>
  </si>
  <si>
    <t xml:space="preserve">邓嘉庆</t>
  </si>
  <si>
    <t xml:space="preserve">8121908011220</t>
  </si>
  <si>
    <t xml:space="preserve">兔师宇</t>
  </si>
  <si>
    <t xml:space="preserve">8121908011305</t>
  </si>
  <si>
    <t xml:space="preserve">阿基阿杰</t>
  </si>
  <si>
    <t xml:space="preserve">8121908011306</t>
  </si>
  <si>
    <t xml:space="preserve">绵绵小军</t>
  </si>
  <si>
    <t xml:space="preserve">8121908011218</t>
  </si>
  <si>
    <t xml:space="preserve">熊布度</t>
  </si>
  <si>
    <t xml:space="preserve">8121908011320</t>
  </si>
  <si>
    <t xml:space="preserve">胡俊</t>
  </si>
  <si>
    <t xml:space="preserve">8121908011212</t>
  </si>
  <si>
    <t xml:space="preserve">安荣斌</t>
  </si>
  <si>
    <t xml:space="preserve">8121908011229</t>
  </si>
  <si>
    <t xml:space="preserve">孙鹏</t>
  </si>
  <si>
    <t xml:space="preserve">8121908011309</t>
  </si>
  <si>
    <t xml:space="preserve">谢曲补</t>
  </si>
  <si>
    <t xml:space="preserve">8121908011311</t>
  </si>
  <si>
    <t xml:space="preserve">欧比古一</t>
  </si>
  <si>
    <t xml:space="preserve">8121908011313</t>
  </si>
  <si>
    <t xml:space="preserve">曲比拉克</t>
  </si>
  <si>
    <t xml:space="preserve">8121908011317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5</t>
    </r>
    <r>
      <rPr>
        <sz val="18"/>
        <rFont val="Noto Sans"/>
        <family val="2"/>
      </rPr>
      <t xml:space="preserve">）成绩汇总表</t>
    </r>
  </si>
  <si>
    <t xml:space="preserve">吉根有色</t>
  </si>
  <si>
    <t xml:space="preserve">8121908011325</t>
  </si>
  <si>
    <t xml:space="preserve">小学信息技术教师</t>
  </si>
  <si>
    <t xml:space="preserve">吉伍长明</t>
  </si>
  <si>
    <t xml:space="preserve">8121908011404</t>
  </si>
  <si>
    <t xml:space="preserve">阿都九铁</t>
  </si>
  <si>
    <t xml:space="preserve">8121908011410</t>
  </si>
  <si>
    <t xml:space="preserve">惹格石布</t>
  </si>
  <si>
    <t xml:space="preserve">8121908011408</t>
  </si>
  <si>
    <t xml:space="preserve">李沛霞</t>
  </si>
  <si>
    <t xml:space="preserve">8121908011405</t>
  </si>
  <si>
    <t xml:space="preserve">吉施史且</t>
  </si>
  <si>
    <t xml:space="preserve">8121908011329</t>
  </si>
  <si>
    <t xml:space="preserve">陈思佑</t>
  </si>
  <si>
    <t xml:space="preserve">8121908011322</t>
  </si>
  <si>
    <t xml:space="preserve">马琼秀</t>
  </si>
  <si>
    <t xml:space="preserve">8121908011327</t>
  </si>
  <si>
    <t xml:space="preserve">吉海高军</t>
  </si>
  <si>
    <t xml:space="preserve">8121908011414</t>
  </si>
  <si>
    <t xml:space="preserve">马海阿格</t>
  </si>
  <si>
    <t xml:space="preserve">8121908011402</t>
  </si>
  <si>
    <t xml:space="preserve">古雄聪</t>
  </si>
  <si>
    <t xml:space="preserve">8121908011406</t>
  </si>
  <si>
    <t xml:space="preserve">肖世美</t>
  </si>
  <si>
    <t xml:space="preserve">8121908011328</t>
  </si>
  <si>
    <t xml:space="preserve">佘洛子提</t>
  </si>
  <si>
    <t xml:space="preserve">8121908011321</t>
  </si>
  <si>
    <t xml:space="preserve">毛小兵</t>
  </si>
  <si>
    <t xml:space="preserve">8121908011326</t>
  </si>
  <si>
    <t xml:space="preserve">欧强</t>
  </si>
  <si>
    <t xml:space="preserve">8121908011412</t>
  </si>
  <si>
    <t xml:space="preserve">贾源浩</t>
  </si>
  <si>
    <t xml:space="preserve">8121908011413</t>
  </si>
  <si>
    <t xml:space="preserve">马小兰</t>
  </si>
  <si>
    <t xml:space="preserve">8121908011409</t>
  </si>
  <si>
    <t xml:space="preserve">甲来伍沙</t>
  </si>
  <si>
    <t xml:space="preserve">8121908011407</t>
  </si>
  <si>
    <t xml:space="preserve">王金鑫</t>
  </si>
  <si>
    <t xml:space="preserve">8121908011323</t>
  </si>
  <si>
    <t xml:space="preserve">马瓦哈惹</t>
  </si>
  <si>
    <t xml:space="preserve">8121908011324</t>
  </si>
  <si>
    <t xml:space="preserve">莫色五支</t>
  </si>
  <si>
    <t xml:space="preserve">8121908010713</t>
  </si>
  <si>
    <t xml:space="preserve">张贳信</t>
  </si>
  <si>
    <t xml:space="preserve">8121908011415</t>
  </si>
  <si>
    <t xml:space="preserve">吉能吉哈</t>
  </si>
  <si>
    <t xml:space="preserve">8121908011401</t>
  </si>
  <si>
    <t xml:space="preserve">孙吞日古</t>
  </si>
  <si>
    <t xml:space="preserve">8121908011403</t>
  </si>
  <si>
    <t xml:space="preserve">王雄</t>
  </si>
  <si>
    <t xml:space="preserve">8121908011330</t>
  </si>
  <si>
    <t xml:space="preserve">吉克乌子</t>
  </si>
  <si>
    <t xml:space="preserve">812190801141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6</t>
    </r>
    <r>
      <rPr>
        <sz val="18"/>
        <rFont val="Noto Sans"/>
        <family val="2"/>
      </rPr>
      <t xml:space="preserve">）成绩汇总表</t>
    </r>
  </si>
  <si>
    <t xml:space="preserve">吉拉拉日</t>
  </si>
  <si>
    <t xml:space="preserve">8121908012604</t>
  </si>
  <si>
    <t xml:space="preserve">小学语文教师</t>
  </si>
  <si>
    <t xml:space="preserve">所铁依子</t>
  </si>
  <si>
    <t xml:space="preserve">8121908012306</t>
  </si>
  <si>
    <t xml:space="preserve">石一金作</t>
  </si>
  <si>
    <t xml:space="preserve">8121908012225</t>
  </si>
  <si>
    <t xml:space="preserve">沙马衣布</t>
  </si>
  <si>
    <t xml:space="preserve">8121908012623</t>
  </si>
  <si>
    <t xml:space="preserve">马海乌明</t>
  </si>
  <si>
    <t xml:space="preserve">8121908012624</t>
  </si>
  <si>
    <t xml:space="preserve">恩扎金曲</t>
  </si>
  <si>
    <t xml:space="preserve">8121908012504</t>
  </si>
  <si>
    <t xml:space="preserve">吉则阿干</t>
  </si>
  <si>
    <t xml:space="preserve">8121908012611</t>
  </si>
  <si>
    <t xml:space="preserve">达别晓芳</t>
  </si>
  <si>
    <t xml:space="preserve">8121908012705</t>
  </si>
  <si>
    <t xml:space="preserve">马海石千</t>
  </si>
  <si>
    <t xml:space="preserve">8121908012404</t>
  </si>
  <si>
    <t xml:space="preserve">刘巴阿叶</t>
  </si>
  <si>
    <t xml:space="preserve">8121908012429</t>
  </si>
  <si>
    <t xml:space="preserve">阿苏拉松</t>
  </si>
  <si>
    <t xml:space="preserve">8121908012517</t>
  </si>
  <si>
    <t xml:space="preserve">桔候古夫</t>
  </si>
  <si>
    <t xml:space="preserve">8121908012308</t>
  </si>
  <si>
    <t xml:space="preserve">马超</t>
  </si>
  <si>
    <t xml:space="preserve">8121908012502</t>
  </si>
  <si>
    <t xml:space="preserve">曲比曲左</t>
  </si>
  <si>
    <t xml:space="preserve">8121908012516</t>
  </si>
  <si>
    <t xml:space="preserve">曲比小琼</t>
  </si>
  <si>
    <t xml:space="preserve">8121908012615</t>
  </si>
  <si>
    <t xml:space="preserve">吉则石子</t>
  </si>
  <si>
    <t xml:space="preserve">8121908012702</t>
  </si>
  <si>
    <t xml:space="preserve">沙马叶者</t>
  </si>
  <si>
    <t xml:space="preserve">8121908011612</t>
  </si>
  <si>
    <t xml:space="preserve">吉库阿明</t>
  </si>
  <si>
    <t xml:space="preserve">8121908012022</t>
  </si>
  <si>
    <t xml:space="preserve">沙马布日</t>
  </si>
  <si>
    <t xml:space="preserve">8121908012101</t>
  </si>
  <si>
    <t xml:space="preserve">曲么曲铁</t>
  </si>
  <si>
    <t xml:space="preserve">8121908012117</t>
  </si>
  <si>
    <t xml:space="preserve">石扎米米</t>
  </si>
  <si>
    <t xml:space="preserve">8121908012313</t>
  </si>
  <si>
    <t xml:space="preserve">曲比伍子</t>
  </si>
  <si>
    <t xml:space="preserve">8121908012401</t>
  </si>
  <si>
    <t xml:space="preserve">安子罡</t>
  </si>
  <si>
    <t xml:space="preserve">8121908011429</t>
  </si>
  <si>
    <t xml:space="preserve">的莫阿果</t>
  </si>
  <si>
    <t xml:space="preserve">8121908011825</t>
  </si>
  <si>
    <t xml:space="preserve">阿古阿古</t>
  </si>
  <si>
    <t xml:space="preserve">8121908012316</t>
  </si>
  <si>
    <t xml:space="preserve">俄主智普</t>
  </si>
  <si>
    <t xml:space="preserve">8121908012619</t>
  </si>
  <si>
    <t xml:space="preserve">知晓娟</t>
  </si>
  <si>
    <t xml:space="preserve">8121908011906</t>
  </si>
  <si>
    <t xml:space="preserve">吉拉小罗</t>
  </si>
  <si>
    <t xml:space="preserve">8121908011910</t>
  </si>
  <si>
    <t xml:space="preserve">贾凌松</t>
  </si>
  <si>
    <t xml:space="preserve">8121908012303</t>
  </si>
  <si>
    <t xml:space="preserve">切吉拉且</t>
  </si>
  <si>
    <t xml:space="preserve">8121908012325</t>
  </si>
  <si>
    <t xml:space="preserve">吉首金枝</t>
  </si>
  <si>
    <t xml:space="preserve">8121908011418</t>
  </si>
  <si>
    <t xml:space="preserve">吉沙仁迪</t>
  </si>
  <si>
    <t xml:space="preserve">8121908012304</t>
  </si>
  <si>
    <t xml:space="preserve">吉珂尔</t>
  </si>
  <si>
    <t xml:space="preserve">8121908012528</t>
  </si>
  <si>
    <t xml:space="preserve">张欢</t>
  </si>
  <si>
    <t xml:space="preserve">8121908012722</t>
  </si>
  <si>
    <t xml:space="preserve">曲木拉林</t>
  </si>
  <si>
    <t xml:space="preserve">8121908012724</t>
  </si>
  <si>
    <t xml:space="preserve">沙建</t>
  </si>
  <si>
    <t xml:space="preserve">8121908011420</t>
  </si>
  <si>
    <t xml:space="preserve">曲比伍牛</t>
  </si>
  <si>
    <t xml:space="preserve">8121908011509</t>
  </si>
  <si>
    <t xml:space="preserve">阿格以布</t>
  </si>
  <si>
    <t xml:space="preserve">8121908012610</t>
  </si>
  <si>
    <t xml:space="preserve">曲比热石</t>
  </si>
  <si>
    <t xml:space="preserve">8121908011920</t>
  </si>
  <si>
    <t xml:space="preserve">吉日拉门</t>
  </si>
  <si>
    <t xml:space="preserve">8121908012503</t>
  </si>
  <si>
    <t xml:space="preserve">冷子石铁</t>
  </si>
  <si>
    <t xml:space="preserve">8121908011729</t>
  </si>
  <si>
    <t xml:space="preserve">吉帕潘勇</t>
  </si>
  <si>
    <t xml:space="preserve">8121908012205</t>
  </si>
  <si>
    <t xml:space="preserve">阿登尔里</t>
  </si>
  <si>
    <t xml:space="preserve">8121908012206</t>
  </si>
  <si>
    <t xml:space="preserve">色特林布</t>
  </si>
  <si>
    <t xml:space="preserve">8121908012518</t>
  </si>
  <si>
    <t xml:space="preserve">吉拉石布</t>
  </si>
  <si>
    <t xml:space="preserve">8121908011619</t>
  </si>
  <si>
    <t xml:space="preserve">吉觉胡波</t>
  </si>
  <si>
    <t xml:space="preserve">8121908012103</t>
  </si>
  <si>
    <t xml:space="preserve">刘库古一</t>
  </si>
  <si>
    <t xml:space="preserve">8121908012126</t>
  </si>
  <si>
    <t xml:space="preserve">8121908012410</t>
  </si>
  <si>
    <t xml:space="preserve">吉克石作</t>
  </si>
  <si>
    <t xml:space="preserve">8121908011719</t>
  </si>
  <si>
    <t xml:space="preserve">欧其古布</t>
  </si>
  <si>
    <t xml:space="preserve">8121908012019</t>
  </si>
  <si>
    <t xml:space="preserve">吉克尔里</t>
  </si>
  <si>
    <t xml:space="preserve">8121908012618</t>
  </si>
  <si>
    <t xml:space="preserve">海来作洗</t>
  </si>
  <si>
    <t xml:space="preserve">8121908012629</t>
  </si>
  <si>
    <t xml:space="preserve">吉尔石里</t>
  </si>
  <si>
    <t xml:space="preserve">8121908012708</t>
  </si>
  <si>
    <t xml:space="preserve">杨金巾</t>
  </si>
  <si>
    <t xml:space="preserve">8121908012804</t>
  </si>
  <si>
    <t xml:space="preserve">拉一伍果</t>
  </si>
  <si>
    <t xml:space="preserve">8121908011504</t>
  </si>
  <si>
    <t xml:space="preserve">吉克左格</t>
  </si>
  <si>
    <t xml:space="preserve">8121908012008</t>
  </si>
  <si>
    <t xml:space="preserve">黄紫鹭</t>
  </si>
  <si>
    <t xml:space="preserve">8121908012403</t>
  </si>
  <si>
    <t xml:space="preserve">吉以金作</t>
  </si>
  <si>
    <t xml:space="preserve">8121908012408</t>
  </si>
  <si>
    <t xml:space="preserve">胡珍</t>
  </si>
  <si>
    <t xml:space="preserve">8121908011501</t>
  </si>
  <si>
    <t xml:space="preserve">吉觉曲作</t>
  </si>
  <si>
    <t xml:space="preserve">8121908012415</t>
  </si>
  <si>
    <t xml:space="preserve">尔石阿依</t>
  </si>
  <si>
    <t xml:space="preserve">8121908012613</t>
  </si>
  <si>
    <t xml:space="preserve">吉日阿火</t>
  </si>
  <si>
    <t xml:space="preserve">8121908010715</t>
  </si>
  <si>
    <t xml:space="preserve">乡镇小学语文</t>
  </si>
  <si>
    <t xml:space="preserve">沙马阿哈</t>
  </si>
  <si>
    <t xml:space="preserve">8121908011511</t>
  </si>
  <si>
    <t xml:space="preserve">罗玲</t>
  </si>
  <si>
    <t xml:space="preserve">8121908011518</t>
  </si>
  <si>
    <t xml:space="preserve">阿西石子</t>
  </si>
  <si>
    <t xml:space="preserve">8121908011603</t>
  </si>
  <si>
    <t xml:space="preserve">马黑马曲</t>
  </si>
  <si>
    <t xml:space="preserve">8121908012004</t>
  </si>
  <si>
    <t xml:space="preserve">曲比金领</t>
  </si>
  <si>
    <t xml:space="preserve">8121908012422</t>
  </si>
  <si>
    <t xml:space="preserve">勒格红英</t>
  </si>
  <si>
    <t xml:space="preserve">8121908012521</t>
  </si>
  <si>
    <t xml:space="preserve">勒格呷呷</t>
  </si>
  <si>
    <t xml:space="preserve">8121908012029</t>
  </si>
  <si>
    <t xml:space="preserve">木破阿金</t>
  </si>
  <si>
    <t xml:space="preserve">8121908012301</t>
  </si>
  <si>
    <t xml:space="preserve">额其尔体</t>
  </si>
  <si>
    <t xml:space="preserve">8121908012405</t>
  </si>
  <si>
    <t xml:space="preserve">刷日克子</t>
  </si>
  <si>
    <t xml:space="preserve">8121908011829</t>
  </si>
  <si>
    <t xml:space="preserve">阿比伍甲莫</t>
  </si>
  <si>
    <t xml:space="preserve">8121908012007</t>
  </si>
  <si>
    <t xml:space="preserve">阿尔金哈</t>
  </si>
  <si>
    <t xml:space="preserve">8121908012111</t>
  </si>
  <si>
    <t xml:space="preserve">冯宣荣</t>
  </si>
  <si>
    <t xml:space="preserve">8121908012123</t>
  </si>
  <si>
    <t xml:space="preserve">阿比吕布</t>
  </si>
  <si>
    <t xml:space="preserve">8121908012512</t>
  </si>
  <si>
    <t xml:space="preserve">吉木石香</t>
  </si>
  <si>
    <t xml:space="preserve">8121908012716</t>
  </si>
  <si>
    <t xml:space="preserve">石巫</t>
  </si>
  <si>
    <t xml:space="preserve">8121908011809</t>
  </si>
  <si>
    <t xml:space="preserve">曲木拉都</t>
  </si>
  <si>
    <t xml:space="preserve">8121908012226</t>
  </si>
  <si>
    <t xml:space="preserve">阿洛古兴</t>
  </si>
  <si>
    <t xml:space="preserve">8121908012508</t>
  </si>
  <si>
    <t xml:space="preserve">马海阿子</t>
  </si>
  <si>
    <t xml:space="preserve">8121908012626</t>
  </si>
  <si>
    <t xml:space="preserve">瓦西体子</t>
  </si>
  <si>
    <t xml:space="preserve">8121908011818</t>
  </si>
  <si>
    <t xml:space="preserve">沙马尔石</t>
  </si>
  <si>
    <t xml:space="preserve">8121908011824</t>
  </si>
  <si>
    <t xml:space="preserve">马吉尔里</t>
  </si>
  <si>
    <t xml:space="preserve">8121908011828</t>
  </si>
  <si>
    <t xml:space="preserve">吉作以曲</t>
  </si>
  <si>
    <t xml:space="preserve">8121908012203</t>
  </si>
  <si>
    <t xml:space="preserve">的莫英作</t>
  </si>
  <si>
    <t xml:space="preserve">8121908012628</t>
  </si>
  <si>
    <t xml:space="preserve">谢英</t>
  </si>
  <si>
    <t xml:space="preserve">8121908011517</t>
  </si>
  <si>
    <t xml:space="preserve">阿洛阿牛</t>
  </si>
  <si>
    <t xml:space="preserve">8121908012230</t>
  </si>
  <si>
    <t xml:space="preserve">吉克克者</t>
  </si>
  <si>
    <t xml:space="preserve">8121908011813</t>
  </si>
  <si>
    <t xml:space="preserve">约其弟弟</t>
  </si>
  <si>
    <t xml:space="preserve">8121908011922</t>
  </si>
  <si>
    <t xml:space="preserve">杨茜</t>
  </si>
  <si>
    <t xml:space="preserve">8121908012009</t>
  </si>
  <si>
    <t xml:space="preserve">尼尼马里</t>
  </si>
  <si>
    <t xml:space="preserve">8121908012112</t>
  </si>
  <si>
    <t xml:space="preserve">吉克尔且</t>
  </si>
  <si>
    <t xml:space="preserve">8121908012217</t>
  </si>
  <si>
    <t xml:space="preserve">阿牛乌嘎</t>
  </si>
  <si>
    <t xml:space="preserve">8121908012228</t>
  </si>
  <si>
    <t xml:space="preserve">勒则作里</t>
  </si>
  <si>
    <t xml:space="preserve">8121908012319</t>
  </si>
  <si>
    <t xml:space="preserve">沙马马金</t>
  </si>
  <si>
    <t xml:space="preserve">8121908012328</t>
  </si>
  <si>
    <t xml:space="preserve">吉古小龙</t>
  </si>
  <si>
    <t xml:space="preserve">8121908012530</t>
  </si>
  <si>
    <t xml:space="preserve">牛苦伍呷</t>
  </si>
  <si>
    <t xml:space="preserve">8121908012620</t>
  </si>
  <si>
    <t xml:space="preserve">周俊</t>
  </si>
  <si>
    <t xml:space="preserve">8121908011520</t>
  </si>
  <si>
    <t xml:space="preserve">吉日阿加</t>
  </si>
  <si>
    <t xml:space="preserve">8121908012501</t>
  </si>
  <si>
    <t xml:space="preserve">洛么金石</t>
  </si>
  <si>
    <t xml:space="preserve">8121908012622</t>
  </si>
  <si>
    <t xml:space="preserve">阿则夫哈</t>
  </si>
  <si>
    <t xml:space="preserve">8121908011817</t>
  </si>
  <si>
    <t xml:space="preserve">曲木古前</t>
  </si>
  <si>
    <t xml:space="preserve">8121908012018</t>
  </si>
  <si>
    <t xml:space="preserve">谭莫</t>
  </si>
  <si>
    <t xml:space="preserve">8121908012023</t>
  </si>
  <si>
    <t xml:space="preserve">切吉尔良</t>
  </si>
  <si>
    <t xml:space="preserve">8121908012211</t>
  </si>
  <si>
    <t xml:space="preserve">曲木金咪</t>
  </si>
  <si>
    <t xml:space="preserve">8121908012307</t>
  </si>
  <si>
    <t xml:space="preserve">吉克小曲</t>
  </si>
  <si>
    <t xml:space="preserve">8121908012727</t>
  </si>
  <si>
    <t xml:space="preserve">杨英</t>
  </si>
  <si>
    <t xml:space="preserve">8121908012803</t>
  </si>
  <si>
    <t xml:space="preserve">阿支明敏</t>
  </si>
  <si>
    <t xml:space="preserve">8121908011422</t>
  </si>
  <si>
    <t xml:space="preserve">海来衣夫</t>
  </si>
  <si>
    <t xml:space="preserve">8121908012028</t>
  </si>
  <si>
    <t xml:space="preserve">石扎金子</t>
  </si>
  <si>
    <t xml:space="preserve">8121908012717</t>
  </si>
  <si>
    <t xml:space="preserve">曲比史则</t>
  </si>
  <si>
    <t xml:space="preserve">8121908012014</t>
  </si>
  <si>
    <t xml:space="preserve">古次曲子莫</t>
  </si>
  <si>
    <t xml:space="preserve">8121908012220</t>
  </si>
  <si>
    <t xml:space="preserve">俄主石布</t>
  </si>
  <si>
    <t xml:space="preserve">8121908012326</t>
  </si>
  <si>
    <t xml:space="preserve">吉洛石洛</t>
  </si>
  <si>
    <t xml:space="preserve">8121908012402</t>
  </si>
  <si>
    <t xml:space="preserve">欧其约批</t>
  </si>
  <si>
    <t xml:space="preserve">8121908011718</t>
  </si>
  <si>
    <t xml:space="preserve">吉古拉里</t>
  </si>
  <si>
    <t xml:space="preserve">8121908011827</t>
  </si>
  <si>
    <t xml:space="preserve">俄别金里</t>
  </si>
  <si>
    <t xml:space="preserve">8121908012218</t>
  </si>
  <si>
    <t xml:space="preserve">杨小虎</t>
  </si>
  <si>
    <t xml:space="preserve">8121908012223</t>
  </si>
  <si>
    <t xml:space="preserve">布尔阿英</t>
  </si>
  <si>
    <t xml:space="preserve">8121908012706</t>
  </si>
  <si>
    <t xml:space="preserve">吉吉铁布</t>
  </si>
  <si>
    <t xml:space="preserve">8121908011607</t>
  </si>
  <si>
    <t xml:space="preserve">勒尔拉布</t>
  </si>
  <si>
    <t xml:space="preserve">8121908011811</t>
  </si>
  <si>
    <t xml:space="preserve">阿本阿呷</t>
  </si>
  <si>
    <t xml:space="preserve">8121908012115</t>
  </si>
  <si>
    <t xml:space="preserve">海来石牛</t>
  </si>
  <si>
    <t xml:space="preserve">8121908012330</t>
  </si>
  <si>
    <t xml:space="preserve">阿皮曲伍</t>
  </si>
  <si>
    <t xml:space="preserve">8121908011711</t>
  </si>
  <si>
    <t xml:space="preserve">吉克尔子</t>
  </si>
  <si>
    <t xml:space="preserve">8121908012329</t>
  </si>
  <si>
    <t xml:space="preserve">卢剑雄</t>
  </si>
  <si>
    <t xml:space="preserve">8121908011806</t>
  </si>
  <si>
    <t xml:space="preserve">曲比石子</t>
  </si>
  <si>
    <t xml:space="preserve">8121908012025</t>
  </si>
  <si>
    <t xml:space="preserve">曲比布都</t>
  </si>
  <si>
    <t xml:space="preserve">8121908012210</t>
  </si>
  <si>
    <t xml:space="preserve">海来尔里</t>
  </si>
  <si>
    <t xml:space="preserve">8121908012627</t>
  </si>
  <si>
    <t xml:space="preserve">八千金主</t>
  </si>
  <si>
    <t xml:space="preserve">8121908012709</t>
  </si>
  <si>
    <t xml:space="preserve">阿合滆簿</t>
  </si>
  <si>
    <t xml:space="preserve">8121908012719</t>
  </si>
  <si>
    <t xml:space="preserve">比知刘古</t>
  </si>
  <si>
    <t xml:space="preserve">8121908011417</t>
  </si>
  <si>
    <t xml:space="preserve">水普雪梅</t>
  </si>
  <si>
    <t xml:space="preserve">8121908011421</t>
  </si>
  <si>
    <t xml:space="preserve">张林</t>
  </si>
  <si>
    <t xml:space="preserve">8121908011525</t>
  </si>
  <si>
    <t xml:space="preserve">赵静</t>
  </si>
  <si>
    <t xml:space="preserve">8121908012207</t>
  </si>
  <si>
    <t xml:space="preserve">刘苦石子</t>
  </si>
  <si>
    <t xml:space="preserve">8121908012707</t>
  </si>
  <si>
    <t xml:space="preserve">8121908011425</t>
  </si>
  <si>
    <t xml:space="preserve">甘子普</t>
  </si>
  <si>
    <t xml:space="preserve">8121908011705</t>
  </si>
  <si>
    <t xml:space="preserve">8121908011819</t>
  </si>
  <si>
    <t xml:space="preserve">恩扎克拉</t>
  </si>
  <si>
    <t xml:space="preserve">8121908011928</t>
  </si>
  <si>
    <t xml:space="preserve">吉克沙尔</t>
  </si>
  <si>
    <t xml:space="preserve">8121908012102</t>
  </si>
  <si>
    <t xml:space="preserve">惹机为者</t>
  </si>
  <si>
    <t xml:space="preserve">8121908012110</t>
  </si>
  <si>
    <t xml:space="preserve">历历曲布</t>
  </si>
  <si>
    <t xml:space="preserve">8121908012607</t>
  </si>
  <si>
    <t xml:space="preserve">的日尔也</t>
  </si>
  <si>
    <t xml:space="preserve">8121908012614</t>
  </si>
  <si>
    <t xml:space="preserve">乌尔牛牛</t>
  </si>
  <si>
    <t xml:space="preserve">8121908012802</t>
  </si>
  <si>
    <t xml:space="preserve">罗美</t>
  </si>
  <si>
    <t xml:space="preserve">8121908011516</t>
  </si>
  <si>
    <t xml:space="preserve">唐晶晶</t>
  </si>
  <si>
    <t xml:space="preserve">8121908011727</t>
  </si>
  <si>
    <t xml:space="preserve">俄比尔千</t>
  </si>
  <si>
    <t xml:space="preserve">8121908011814</t>
  </si>
  <si>
    <t xml:space="preserve">阿都马马</t>
  </si>
  <si>
    <t xml:space="preserve">8121908012013</t>
  </si>
  <si>
    <t xml:space="preserve">阿吉杨梅</t>
  </si>
  <si>
    <t xml:space="preserve">8121908012118</t>
  </si>
  <si>
    <t xml:space="preserve">马格沙</t>
  </si>
  <si>
    <t xml:space="preserve">8121908012219</t>
  </si>
  <si>
    <t xml:space="preserve">马阿牛</t>
  </si>
  <si>
    <t xml:space="preserve">8121908012409</t>
  </si>
  <si>
    <t xml:space="preserve">马海伍呷</t>
  </si>
  <si>
    <t xml:space="preserve">8121908011503</t>
  </si>
  <si>
    <t xml:space="preserve">地莫曲里</t>
  </si>
  <si>
    <t xml:space="preserve">8121908011617</t>
  </si>
  <si>
    <t xml:space="preserve">吉牛伍迁</t>
  </si>
  <si>
    <t xml:space="preserve">8121908011816</t>
  </si>
  <si>
    <t xml:space="preserve">石子</t>
  </si>
  <si>
    <t xml:space="preserve">8121908011924</t>
  </si>
  <si>
    <t xml:space="preserve">甘卓里</t>
  </si>
  <si>
    <t xml:space="preserve">8121908012024</t>
  </si>
  <si>
    <t xml:space="preserve">吉勿金子</t>
  </si>
  <si>
    <t xml:space="preserve">8121908012204</t>
  </si>
  <si>
    <t xml:space="preserve">曲莫以石</t>
  </si>
  <si>
    <t xml:space="preserve">8121908012421</t>
  </si>
  <si>
    <t xml:space="preserve">马黑伍果</t>
  </si>
  <si>
    <t xml:space="preserve">8121908012721</t>
  </si>
  <si>
    <t xml:space="preserve">吉克金明</t>
  </si>
  <si>
    <t xml:space="preserve">8121908012209</t>
  </si>
  <si>
    <t xml:space="preserve">瓦西尔夫</t>
  </si>
  <si>
    <t xml:space="preserve">8121908012411</t>
  </si>
  <si>
    <t xml:space="preserve">白雨</t>
  </si>
  <si>
    <t xml:space="preserve">8121908012725</t>
  </si>
  <si>
    <t xml:space="preserve">阿皮拉格</t>
  </si>
  <si>
    <t xml:space="preserve">8121908011507</t>
  </si>
  <si>
    <t xml:space="preserve">罗莉</t>
  </si>
  <si>
    <t xml:space="preserve">8121908011515</t>
  </si>
  <si>
    <t xml:space="preserve">俄雷拉古</t>
  </si>
  <si>
    <t xml:space="preserve">8121908011519</t>
  </si>
  <si>
    <t xml:space="preserve">吉克铁星</t>
  </si>
  <si>
    <t xml:space="preserve">8121908011528</t>
  </si>
  <si>
    <t xml:space="preserve">吉克伍牛</t>
  </si>
  <si>
    <t xml:space="preserve">8121908011622</t>
  </si>
  <si>
    <t xml:space="preserve">罗汉托千</t>
  </si>
  <si>
    <t xml:space="preserve">8121908011703</t>
  </si>
  <si>
    <t xml:space="preserve">吉夫布格</t>
  </si>
  <si>
    <t xml:space="preserve">8121908012525</t>
  </si>
  <si>
    <t xml:space="preserve">吉达尔布</t>
  </si>
  <si>
    <t xml:space="preserve">8121908012718</t>
  </si>
  <si>
    <t xml:space="preserve">马海布哈</t>
  </si>
  <si>
    <t xml:space="preserve">8121908011715</t>
  </si>
  <si>
    <t xml:space="preserve">地石达</t>
  </si>
  <si>
    <t xml:space="preserve">8121908012006</t>
  </si>
  <si>
    <t xml:space="preserve">陆皓</t>
  </si>
  <si>
    <t xml:space="preserve">8121908012317</t>
  </si>
  <si>
    <t xml:space="preserve">勒格石里</t>
  </si>
  <si>
    <t xml:space="preserve">8121908012413</t>
  </si>
  <si>
    <t xml:space="preserve">吉克叶布</t>
  </si>
  <si>
    <t xml:space="preserve">8121908012515</t>
  </si>
  <si>
    <t xml:space="preserve">吉克克布</t>
  </si>
  <si>
    <t xml:space="preserve">8121908011505</t>
  </si>
  <si>
    <t xml:space="preserve">吉瓦阿娘</t>
  </si>
  <si>
    <t xml:space="preserve">8121908012506</t>
  </si>
  <si>
    <t xml:space="preserve">吉子小兵</t>
  </si>
  <si>
    <t xml:space="preserve">8121908012715</t>
  </si>
  <si>
    <t xml:space="preserve">吉拿曲波</t>
  </si>
  <si>
    <t xml:space="preserve">8121908012106</t>
  </si>
  <si>
    <t xml:space="preserve">俄木雄英</t>
  </si>
  <si>
    <t xml:space="preserve">8121908012109</t>
  </si>
  <si>
    <t xml:space="preserve">曲比依作</t>
  </si>
  <si>
    <t xml:space="preserve">8121908012302</t>
  </si>
  <si>
    <t xml:space="preserve">吉古子里</t>
  </si>
  <si>
    <t xml:space="preserve">8121908012612</t>
  </si>
  <si>
    <t xml:space="preserve">林欢</t>
  </si>
  <si>
    <t xml:space="preserve">8121908012630</t>
  </si>
  <si>
    <t xml:space="preserve">吉石金珠</t>
  </si>
  <si>
    <t xml:space="preserve">8121908011610</t>
  </si>
  <si>
    <t xml:space="preserve">吉克作曲</t>
  </si>
  <si>
    <t xml:space="preserve">8121908011826</t>
  </si>
  <si>
    <t xml:space="preserve">吉候吉哈</t>
  </si>
  <si>
    <t xml:space="preserve">8121908011930</t>
  </si>
  <si>
    <t xml:space="preserve">切吉富格</t>
  </si>
  <si>
    <t xml:space="preserve">8121908012314</t>
  </si>
  <si>
    <t xml:space="preserve">吉克曲布</t>
  </si>
  <si>
    <t xml:space="preserve">8121908012526</t>
  </si>
  <si>
    <t xml:space="preserve">李剑</t>
  </si>
  <si>
    <t xml:space="preserve">8121908011419</t>
  </si>
  <si>
    <t xml:space="preserve">沙伟虎</t>
  </si>
  <si>
    <t xml:space="preserve">8121908011606</t>
  </si>
  <si>
    <t xml:space="preserve">曲木曲洛</t>
  </si>
  <si>
    <t xml:space="preserve">8121908012712</t>
  </si>
  <si>
    <t xml:space="preserve">吉克伍机</t>
  </si>
  <si>
    <t xml:space="preserve">8121908011514</t>
  </si>
  <si>
    <t xml:space="preserve">阿候阿果</t>
  </si>
  <si>
    <t xml:space="preserve">8121908011523</t>
  </si>
  <si>
    <t xml:space="preserve">阿培马布</t>
  </si>
  <si>
    <t xml:space="preserve">8121908011614</t>
  </si>
  <si>
    <t xml:space="preserve">吉拉克地</t>
  </si>
  <si>
    <t xml:space="preserve">8121908011707</t>
  </si>
  <si>
    <t xml:space="preserve">立立尔克</t>
  </si>
  <si>
    <t xml:space="preserve">8121908012416</t>
  </si>
  <si>
    <t xml:space="preserve">乌努衣洛</t>
  </si>
  <si>
    <t xml:space="preserve">8121908012423</t>
  </si>
  <si>
    <t xml:space="preserve">杨皇</t>
  </si>
  <si>
    <t xml:space="preserve">8121908012601</t>
  </si>
  <si>
    <t xml:space="preserve">罗乾</t>
  </si>
  <si>
    <t xml:space="preserve">8121908012605</t>
  </si>
  <si>
    <t xml:space="preserve">俄木尔体</t>
  </si>
  <si>
    <t xml:space="preserve">8121908012617</t>
  </si>
  <si>
    <t xml:space="preserve">的拉夫</t>
  </si>
  <si>
    <t xml:space="preserve">8121908012714</t>
  </si>
  <si>
    <t xml:space="preserve">能普古石</t>
  </si>
  <si>
    <t xml:space="preserve">8121908011921</t>
  </si>
  <si>
    <t xml:space="preserve">吉克学英</t>
  </si>
  <si>
    <t xml:space="preserve">8121908012704</t>
  </si>
  <si>
    <t xml:space="preserve">俄其曲子</t>
  </si>
  <si>
    <t xml:space="preserve">8121908011902</t>
  </si>
  <si>
    <t xml:space="preserve">张清</t>
  </si>
  <si>
    <t xml:space="preserve">8121908011915</t>
  </si>
  <si>
    <t xml:space="preserve">勒格日格</t>
  </si>
  <si>
    <t xml:space="preserve">8121908011926</t>
  </si>
  <si>
    <t xml:space="preserve">吉克子乌</t>
  </si>
  <si>
    <t xml:space="preserve">8121908012119</t>
  </si>
  <si>
    <t xml:space="preserve">吉克以西</t>
  </si>
  <si>
    <t xml:space="preserve">8121908012414</t>
  </si>
  <si>
    <t xml:space="preserve">刷日拉林</t>
  </si>
  <si>
    <t xml:space="preserve">8121908012524</t>
  </si>
  <si>
    <t xml:space="preserve">吉拉小曲</t>
  </si>
  <si>
    <t xml:space="preserve">8121908012616</t>
  </si>
  <si>
    <t xml:space="preserve">邱阿呷</t>
  </si>
  <si>
    <t xml:space="preserve">8121908011428</t>
  </si>
  <si>
    <t xml:space="preserve">朱达惹</t>
  </si>
  <si>
    <t xml:space="preserve">8121908011701</t>
  </si>
  <si>
    <t xml:space="preserve">阿约阿呷</t>
  </si>
  <si>
    <t xml:space="preserve">8121908011810</t>
  </si>
  <si>
    <t xml:space="preserve">陈琳</t>
  </si>
  <si>
    <t xml:space="preserve">8121908012315</t>
  </si>
  <si>
    <t xml:space="preserve">勒格克布</t>
  </si>
  <si>
    <t xml:space="preserve">8121908012320</t>
  </si>
  <si>
    <t xml:space="preserve">阿比尔整</t>
  </si>
  <si>
    <t xml:space="preserve">8121908011927</t>
  </si>
  <si>
    <t xml:space="preserve">阿恩曲者</t>
  </si>
  <si>
    <t xml:space="preserve">8121908012124</t>
  </si>
  <si>
    <t xml:space="preserve">阿合阿克</t>
  </si>
  <si>
    <t xml:space="preserve">8121908012310</t>
  </si>
  <si>
    <t xml:space="preserve">吉觉尔作</t>
  </si>
  <si>
    <t xml:space="preserve">8121908012323</t>
  </si>
  <si>
    <t xml:space="preserve">吉木金艳</t>
  </si>
  <si>
    <t xml:space="preserve">8121908012514</t>
  </si>
  <si>
    <t xml:space="preserve">李雪梅</t>
  </si>
  <si>
    <t xml:space="preserve">8121908012608</t>
  </si>
  <si>
    <t xml:space="preserve">约其尔伟</t>
  </si>
  <si>
    <t xml:space="preserve">8121908012720</t>
  </si>
  <si>
    <t xml:space="preserve">苦文林</t>
  </si>
  <si>
    <t xml:space="preserve">8121908011427</t>
  </si>
  <si>
    <t xml:space="preserve">勒格阿作</t>
  </si>
  <si>
    <t xml:space="preserve">8121908011627</t>
  </si>
  <si>
    <t xml:space="preserve">阿余拉里</t>
  </si>
  <si>
    <t xml:space="preserve">8121908011726</t>
  </si>
  <si>
    <t xml:space="preserve">曲比沙铁</t>
  </si>
  <si>
    <t xml:space="preserve">8121908011913</t>
  </si>
  <si>
    <t xml:space="preserve">瓦西尔足</t>
  </si>
  <si>
    <t xml:space="preserve">8121908012104</t>
  </si>
  <si>
    <t xml:space="preserve">马海克沙</t>
  </si>
  <si>
    <t xml:space="preserve">8121908012224</t>
  </si>
  <si>
    <t xml:space="preserve">沙马伟哈</t>
  </si>
  <si>
    <t xml:space="preserve">8121908012229</t>
  </si>
  <si>
    <t xml:space="preserve">所铁石叁</t>
  </si>
  <si>
    <t xml:space="preserve">8121908012430</t>
  </si>
  <si>
    <t xml:space="preserve">阿罗阿勒</t>
  </si>
  <si>
    <t xml:space="preserve">8121908011704</t>
  </si>
  <si>
    <t xml:space="preserve">巴莫格布</t>
  </si>
  <si>
    <t xml:space="preserve">8121908011923</t>
  </si>
  <si>
    <t xml:space="preserve">吉克阿果</t>
  </si>
  <si>
    <t xml:space="preserve">8121908012309</t>
  </si>
  <si>
    <t xml:space="preserve">吉足布且</t>
  </si>
  <si>
    <t xml:space="preserve">8121908012511</t>
  </si>
  <si>
    <t xml:space="preserve">沙马木伍</t>
  </si>
  <si>
    <t xml:space="preserve">8121908011804</t>
  </si>
  <si>
    <t xml:space="preserve">勒者米夫</t>
  </si>
  <si>
    <t xml:space="preserve">8121908012010</t>
  </si>
  <si>
    <t xml:space="preserve">俄主石普</t>
  </si>
  <si>
    <t xml:space="preserve">8121908012120</t>
  </si>
  <si>
    <t xml:space="preserve">甲古小马</t>
  </si>
  <si>
    <t xml:space="preserve">8121908012529</t>
  </si>
  <si>
    <t xml:space="preserve">的日尔西</t>
  </si>
  <si>
    <t xml:space="preserve">8121908012711</t>
  </si>
  <si>
    <t xml:space="preserve">号小谊</t>
  </si>
  <si>
    <t xml:space="preserve">8121908012806</t>
  </si>
  <si>
    <t xml:space="preserve">沈雪梅</t>
  </si>
  <si>
    <t xml:space="preserve">8121908011424</t>
  </si>
  <si>
    <t xml:space="preserve">加思日牛</t>
  </si>
  <si>
    <t xml:space="preserve">8121908011510</t>
  </si>
  <si>
    <t xml:space="preserve">曲比曲达</t>
  </si>
  <si>
    <t xml:space="preserve">8121908011526</t>
  </si>
  <si>
    <t xml:space="preserve">阿培石普</t>
  </si>
  <si>
    <t xml:space="preserve">8121908011613</t>
  </si>
  <si>
    <t xml:space="preserve">吉勾日果</t>
  </si>
  <si>
    <t xml:space="preserve">8121908011625</t>
  </si>
  <si>
    <t xml:space="preserve">吉克金古</t>
  </si>
  <si>
    <t xml:space="preserve">8121908012710</t>
  </si>
  <si>
    <t xml:space="preserve">曲比子能</t>
  </si>
  <si>
    <t xml:space="preserve">8121908011629</t>
  </si>
  <si>
    <t xml:space="preserve">桔克阿加</t>
  </si>
  <si>
    <t xml:space="preserve">8121908012001</t>
  </si>
  <si>
    <t xml:space="preserve">杨小龙</t>
  </si>
  <si>
    <t xml:space="preserve">8121908012222</t>
  </si>
  <si>
    <t xml:space="preserve">阿正石铁</t>
  </si>
  <si>
    <t xml:space="preserve">8121908012426</t>
  </si>
  <si>
    <t xml:space="preserve">吉库阿果</t>
  </si>
  <si>
    <t xml:space="preserve">8121908012519</t>
  </si>
  <si>
    <t xml:space="preserve">立尔</t>
  </si>
  <si>
    <t xml:space="preserve">8121908011416</t>
  </si>
  <si>
    <t xml:space="preserve">吉觉果果</t>
  </si>
  <si>
    <t xml:space="preserve">8121908012113</t>
  </si>
  <si>
    <t xml:space="preserve">马海阿加</t>
  </si>
  <si>
    <t xml:space="preserve">8121908012505</t>
  </si>
  <si>
    <t xml:space="preserve">瓦西棉花</t>
  </si>
  <si>
    <t xml:space="preserve">8121908012606</t>
  </si>
  <si>
    <t xml:space="preserve">吉克曲子</t>
  </si>
  <si>
    <t xml:space="preserve">8121908011908</t>
  </si>
  <si>
    <t xml:space="preserve">郑丽</t>
  </si>
  <si>
    <t xml:space="preserve">8121908011925</t>
  </si>
  <si>
    <t xml:space="preserve">吉拉石千</t>
  </si>
  <si>
    <t xml:space="preserve">8121908012214</t>
  </si>
  <si>
    <t xml:space="preserve">吉克石达</t>
  </si>
  <si>
    <t xml:space="preserve">8121908012312</t>
  </si>
  <si>
    <t xml:space="preserve">吉吉格布</t>
  </si>
  <si>
    <t xml:space="preserve">8121908010717</t>
  </si>
  <si>
    <t xml:space="preserve">阿牛觉布</t>
  </si>
  <si>
    <t xml:space="preserve">8121908012005</t>
  </si>
  <si>
    <t xml:space="preserve">吉牛依果</t>
  </si>
  <si>
    <t xml:space="preserve">8121908012121</t>
  </si>
  <si>
    <t xml:space="preserve">曲木阿呷</t>
  </si>
  <si>
    <t xml:space="preserve">8121908012127</t>
  </si>
  <si>
    <t xml:space="preserve">阿克心新</t>
  </si>
  <si>
    <t xml:space="preserve">8121908012318</t>
  </si>
  <si>
    <t xml:space="preserve">的么约则</t>
  </si>
  <si>
    <t xml:space="preserve">8121908012729</t>
  </si>
  <si>
    <t xml:space="preserve">吉觉正负</t>
  </si>
  <si>
    <t xml:space="preserve">8121908011620</t>
  </si>
  <si>
    <t xml:space="preserve">俄卓石子</t>
  </si>
  <si>
    <t xml:space="preserve">8121908011702</t>
  </si>
  <si>
    <t xml:space="preserve">瓦席古日</t>
  </si>
  <si>
    <t xml:space="preserve">8121908011722</t>
  </si>
  <si>
    <t xml:space="preserve">8121908011904</t>
  </si>
  <si>
    <t xml:space="preserve">刘兵</t>
  </si>
  <si>
    <t xml:space="preserve">8121908011529</t>
  </si>
  <si>
    <t xml:space="preserve">惹机伍果</t>
  </si>
  <si>
    <t xml:space="preserve">8121908011730</t>
  </si>
  <si>
    <t xml:space="preserve">曲比木体</t>
  </si>
  <si>
    <t xml:space="preserve">8121908011820</t>
  </si>
  <si>
    <t xml:space="preserve">张东妹</t>
  </si>
  <si>
    <t xml:space="preserve">8121908012002</t>
  </si>
  <si>
    <t xml:space="preserve">276</t>
  </si>
  <si>
    <t xml:space="preserve">吉里洛格</t>
  </si>
  <si>
    <t xml:space="preserve">8121908012020</t>
  </si>
  <si>
    <t xml:space="preserve">277</t>
  </si>
  <si>
    <t xml:space="preserve">吉梦箐</t>
  </si>
  <si>
    <t xml:space="preserve">8121908012125</t>
  </si>
  <si>
    <t xml:space="preserve">278</t>
  </si>
  <si>
    <t xml:space="preserve">沙马尔日</t>
  </si>
  <si>
    <t xml:space="preserve">8121908012424</t>
  </si>
  <si>
    <t xml:space="preserve">279</t>
  </si>
  <si>
    <t xml:space="preserve">阿于克地莫</t>
  </si>
  <si>
    <t xml:space="preserve">8121908010714</t>
  </si>
  <si>
    <t xml:space="preserve">280</t>
  </si>
  <si>
    <t xml:space="preserve">曲比格夫</t>
  </si>
  <si>
    <t xml:space="preserve">8121908011601</t>
  </si>
  <si>
    <t xml:space="preserve">281</t>
  </si>
  <si>
    <t xml:space="preserve">吉牛小罗</t>
  </si>
  <si>
    <t xml:space="preserve">8121908011709</t>
  </si>
  <si>
    <t xml:space="preserve">282</t>
  </si>
  <si>
    <t xml:space="preserve">张鹏</t>
  </si>
  <si>
    <t xml:space="preserve">8121908012129</t>
  </si>
  <si>
    <t xml:space="preserve">283</t>
  </si>
  <si>
    <t xml:space="preserve">梁史且</t>
  </si>
  <si>
    <t xml:space="preserve">8121908012130</t>
  </si>
  <si>
    <t xml:space="preserve">284</t>
  </si>
  <si>
    <t xml:space="preserve">阿尔古布</t>
  </si>
  <si>
    <t xml:space="preserve">8121908012507</t>
  </si>
  <si>
    <t xml:space="preserve">285</t>
  </si>
  <si>
    <t xml:space="preserve">的莫石机</t>
  </si>
  <si>
    <t xml:space="preserve">8121908012609</t>
  </si>
  <si>
    <t xml:space="preserve">286</t>
  </si>
  <si>
    <t xml:space="preserve">比车加加</t>
  </si>
  <si>
    <t xml:space="preserve">8121908011426</t>
  </si>
  <si>
    <t xml:space="preserve">287</t>
  </si>
  <si>
    <t xml:space="preserve">曲比赤古</t>
  </si>
  <si>
    <t xml:space="preserve">8121908011506</t>
  </si>
  <si>
    <t xml:space="preserve">288</t>
  </si>
  <si>
    <t xml:space="preserve">白丹哈</t>
  </si>
  <si>
    <t xml:space="preserve">8121908011628</t>
  </si>
  <si>
    <t xml:space="preserve">289</t>
  </si>
  <si>
    <t xml:space="preserve">拾乙尔娘</t>
  </si>
  <si>
    <t xml:space="preserve">8121908011909</t>
  </si>
  <si>
    <t xml:space="preserve">290</t>
  </si>
  <si>
    <t xml:space="preserve">说日拉林</t>
  </si>
  <si>
    <t xml:space="preserve">8121908012412</t>
  </si>
  <si>
    <t xml:space="preserve">291</t>
  </si>
  <si>
    <t xml:space="preserve">吉莫尔呷</t>
  </si>
  <si>
    <t xml:space="preserve">8121908012427</t>
  </si>
  <si>
    <t xml:space="preserve">292</t>
  </si>
  <si>
    <t xml:space="preserve">吉觉作曲</t>
  </si>
  <si>
    <t xml:space="preserve">8121908011821</t>
  </si>
  <si>
    <t xml:space="preserve">293</t>
  </si>
  <si>
    <t xml:space="preserve">罗惹呷呷</t>
  </si>
  <si>
    <t xml:space="preserve">8121908011830</t>
  </si>
  <si>
    <t xml:space="preserve">294</t>
  </si>
  <si>
    <t xml:space="preserve">阿合尔比</t>
  </si>
  <si>
    <t xml:space="preserve">8121908012015</t>
  </si>
  <si>
    <t xml:space="preserve">295</t>
  </si>
  <si>
    <t xml:space="preserve">8121908012212</t>
  </si>
  <si>
    <t xml:space="preserve">296</t>
  </si>
  <si>
    <t xml:space="preserve">吉牛拉夫</t>
  </si>
  <si>
    <t xml:space="preserve">8121908011706</t>
  </si>
  <si>
    <t xml:space="preserve">297</t>
  </si>
  <si>
    <t xml:space="preserve">吉日曲铁</t>
  </si>
  <si>
    <t xml:space="preserve">8121908011713</t>
  </si>
  <si>
    <t xml:space="preserve">298</t>
  </si>
  <si>
    <t xml:space="preserve">石一石伍</t>
  </si>
  <si>
    <t xml:space="preserve">8121908012027</t>
  </si>
  <si>
    <t xml:space="preserve">299</t>
  </si>
  <si>
    <t xml:space="preserve">吉木约布</t>
  </si>
  <si>
    <t xml:space="preserve">8121908012116</t>
  </si>
  <si>
    <t xml:space="preserve">300</t>
  </si>
  <si>
    <t xml:space="preserve">海来阿果</t>
  </si>
  <si>
    <t xml:space="preserve">8121908012322</t>
  </si>
  <si>
    <t xml:space="preserve">301</t>
  </si>
  <si>
    <t xml:space="preserve">曲么阿林</t>
  </si>
  <si>
    <t xml:space="preserve">8121908012327</t>
  </si>
  <si>
    <t xml:space="preserve">302</t>
  </si>
  <si>
    <t xml:space="preserve">俄木阿娘</t>
  </si>
  <si>
    <t xml:space="preserve">8121908011524</t>
  </si>
  <si>
    <t xml:space="preserve">303</t>
  </si>
  <si>
    <t xml:space="preserve">吉子小英</t>
  </si>
  <si>
    <t xml:space="preserve">8121908012215</t>
  </si>
  <si>
    <t xml:space="preserve">304</t>
  </si>
  <si>
    <t xml:space="preserve">阿支拉曲</t>
  </si>
  <si>
    <t xml:space="preserve">8121908012522</t>
  </si>
  <si>
    <t xml:space="preserve">305</t>
  </si>
  <si>
    <t xml:space="preserve">杨夫体</t>
  </si>
  <si>
    <t xml:space="preserve">8121908012809</t>
  </si>
  <si>
    <t xml:space="preserve">306</t>
  </si>
  <si>
    <t xml:space="preserve">吉以小兵</t>
  </si>
  <si>
    <t xml:space="preserve">8121908011714</t>
  </si>
  <si>
    <t xml:space="preserve">307</t>
  </si>
  <si>
    <t xml:space="preserve">沙马石子</t>
  </si>
  <si>
    <t xml:space="preserve">8121908012107</t>
  </si>
  <si>
    <t xml:space="preserve">308</t>
  </si>
  <si>
    <t xml:space="preserve">马依胡</t>
  </si>
  <si>
    <t xml:space="preserve">8121908012114</t>
  </si>
  <si>
    <t xml:space="preserve">309</t>
  </si>
  <si>
    <t xml:space="preserve">恩扎石格</t>
  </si>
  <si>
    <t xml:space="preserve">8121908012201</t>
  </si>
  <si>
    <t xml:space="preserve">310</t>
  </si>
  <si>
    <t xml:space="preserve">阿尔尔铁</t>
  </si>
  <si>
    <t xml:space="preserve">8121908012202</t>
  </si>
  <si>
    <t xml:space="preserve">311</t>
  </si>
  <si>
    <t xml:space="preserve">吉克古西</t>
  </si>
  <si>
    <t xml:space="preserve">8121908012406</t>
  </si>
  <si>
    <t xml:space="preserve">312</t>
  </si>
  <si>
    <t xml:space="preserve">杨忠芳</t>
  </si>
  <si>
    <t xml:space="preserve">8121908012428</t>
  </si>
  <si>
    <t xml:space="preserve">313</t>
  </si>
  <si>
    <t xml:space="preserve">沈琼</t>
  </si>
  <si>
    <t xml:space="preserve">8121908011502</t>
  </si>
  <si>
    <t xml:space="preserve">314</t>
  </si>
  <si>
    <t xml:space="preserve">吉木夫铁</t>
  </si>
  <si>
    <t xml:space="preserve">8121908011527</t>
  </si>
  <si>
    <t xml:space="preserve">315</t>
  </si>
  <si>
    <t xml:space="preserve">吉纳小虎</t>
  </si>
  <si>
    <t xml:space="preserve">8121908011608</t>
  </si>
  <si>
    <t xml:space="preserve">316</t>
  </si>
  <si>
    <t xml:space="preserve">马海阿沙</t>
  </si>
  <si>
    <t xml:space="preserve">8121908012011</t>
  </si>
  <si>
    <t xml:space="preserve">317</t>
  </si>
  <si>
    <t xml:space="preserve">杨阿牛</t>
  </si>
  <si>
    <t xml:space="preserve">8121908012208</t>
  </si>
  <si>
    <t xml:space="preserve">318</t>
  </si>
  <si>
    <t xml:space="preserve">达别金伍</t>
  </si>
  <si>
    <t xml:space="preserve">8121908012213</t>
  </si>
  <si>
    <t xml:space="preserve">319</t>
  </si>
  <si>
    <t xml:space="preserve">苏询</t>
  </si>
  <si>
    <t xml:space="preserve">8121908012602</t>
  </si>
  <si>
    <t xml:space="preserve">320</t>
  </si>
  <si>
    <t xml:space="preserve">海来春以</t>
  </si>
  <si>
    <t xml:space="preserve">8121908012625</t>
  </si>
  <si>
    <t xml:space="preserve">321</t>
  </si>
  <si>
    <t xml:space="preserve">8121908012728</t>
  </si>
  <si>
    <t xml:space="preserve">322</t>
  </si>
  <si>
    <t xml:space="preserve">阿西尔的</t>
  </si>
  <si>
    <t xml:space="preserve">8121908011512</t>
  </si>
  <si>
    <t xml:space="preserve">323</t>
  </si>
  <si>
    <t xml:space="preserve">欧霞</t>
  </si>
  <si>
    <t xml:space="preserve">8121908011611</t>
  </si>
  <si>
    <t xml:space="preserve">324</t>
  </si>
  <si>
    <t xml:space="preserve">曲比约布</t>
  </si>
  <si>
    <t xml:space="preserve">8121908011720</t>
  </si>
  <si>
    <t xml:space="preserve">325</t>
  </si>
  <si>
    <t xml:space="preserve">白红英</t>
  </si>
  <si>
    <t xml:space="preserve">8121908012420</t>
  </si>
  <si>
    <t xml:space="preserve">326</t>
  </si>
  <si>
    <t xml:space="preserve">恩扎克体</t>
  </si>
  <si>
    <t xml:space="preserve">8121908011602</t>
  </si>
  <si>
    <t xml:space="preserve">327</t>
  </si>
  <si>
    <t xml:space="preserve">惹机金林</t>
  </si>
  <si>
    <t xml:space="preserve">8121908011717</t>
  </si>
  <si>
    <t xml:space="preserve">328</t>
  </si>
  <si>
    <t xml:space="preserve">罗日古铁</t>
  </si>
  <si>
    <t xml:space="preserve">8121908011907</t>
  </si>
  <si>
    <t xml:space="preserve">329</t>
  </si>
  <si>
    <t xml:space="preserve">阿支呷呷</t>
  </si>
  <si>
    <t xml:space="preserve">8121908012527</t>
  </si>
  <si>
    <t xml:space="preserve">330</t>
  </si>
  <si>
    <t xml:space="preserve">洛日明主</t>
  </si>
  <si>
    <t xml:space="preserve">8121908012801</t>
  </si>
  <si>
    <t xml:space="preserve">331</t>
  </si>
  <si>
    <t xml:space="preserve">吉机依金</t>
  </si>
  <si>
    <t xml:space="preserve">8121908012811</t>
  </si>
  <si>
    <t xml:space="preserve">332</t>
  </si>
  <si>
    <t xml:space="preserve">马八斤</t>
  </si>
  <si>
    <t xml:space="preserve">8121908011430</t>
  </si>
  <si>
    <t xml:space="preserve">333</t>
  </si>
  <si>
    <t xml:space="preserve">阿余石哈</t>
  </si>
  <si>
    <t xml:space="preserve">8121908011918</t>
  </si>
  <si>
    <t xml:space="preserve">334</t>
  </si>
  <si>
    <t xml:space="preserve">海来拉洛</t>
  </si>
  <si>
    <t xml:space="preserve">8121908012321</t>
  </si>
  <si>
    <t xml:space="preserve">335</t>
  </si>
  <si>
    <t xml:space="preserve">勒格总总</t>
  </si>
  <si>
    <t xml:space="preserve">8121908012510</t>
  </si>
  <si>
    <t xml:space="preserve">336</t>
  </si>
  <si>
    <t xml:space="preserve">勒格石格</t>
  </si>
  <si>
    <t xml:space="preserve">8121908012603</t>
  </si>
  <si>
    <t xml:space="preserve">337</t>
  </si>
  <si>
    <t xml:space="preserve">阿尔伍机</t>
  </si>
  <si>
    <t xml:space="preserve">8121908011522</t>
  </si>
  <si>
    <t xml:space="preserve">338</t>
  </si>
  <si>
    <t xml:space="preserve">阿作石布</t>
  </si>
  <si>
    <t xml:space="preserve">8121908011712</t>
  </si>
  <si>
    <t xml:space="preserve">339</t>
  </si>
  <si>
    <t xml:space="preserve">额其依兴</t>
  </si>
  <si>
    <t xml:space="preserve">8121908012726</t>
  </si>
  <si>
    <t xml:space="preserve">340</t>
  </si>
  <si>
    <t xml:space="preserve">恩扎尔布</t>
  </si>
  <si>
    <t xml:space="preserve">8121908012003</t>
  </si>
  <si>
    <t xml:space="preserve">341</t>
  </si>
  <si>
    <t xml:space="preserve">韩金龙</t>
  </si>
  <si>
    <t xml:space="preserve">8121908011508</t>
  </si>
  <si>
    <t xml:space="preserve">342</t>
  </si>
  <si>
    <t xml:space="preserve">吉牛尔里</t>
  </si>
  <si>
    <t xml:space="preserve">8121908011803</t>
  </si>
  <si>
    <t xml:space="preserve">343</t>
  </si>
  <si>
    <t xml:space="preserve">曲比达共</t>
  </si>
  <si>
    <t xml:space="preserve">8121908011812</t>
  </si>
  <si>
    <t xml:space="preserve">344</t>
  </si>
  <si>
    <t xml:space="preserve">达则石利</t>
  </si>
  <si>
    <t xml:space="preserve">8121908011917</t>
  </si>
  <si>
    <t xml:space="preserve">345</t>
  </si>
  <si>
    <t xml:space="preserve">沙马布门</t>
  </si>
  <si>
    <t xml:space="preserve">8121908012730</t>
  </si>
  <si>
    <t xml:space="preserve">346</t>
  </si>
  <si>
    <t xml:space="preserve">吉则英明</t>
  </si>
  <si>
    <t xml:space="preserve">8121908011530</t>
  </si>
  <si>
    <t xml:space="preserve">347</t>
  </si>
  <si>
    <t xml:space="preserve">阿候尔夫</t>
  </si>
  <si>
    <t xml:space="preserve">8121908011626</t>
  </si>
  <si>
    <t xml:space="preserve">348</t>
  </si>
  <si>
    <t xml:space="preserve">海来石丕</t>
  </si>
  <si>
    <t xml:space="preserve">8121908011710</t>
  </si>
  <si>
    <t xml:space="preserve">349</t>
  </si>
  <si>
    <t xml:space="preserve">阿则有铁</t>
  </si>
  <si>
    <t xml:space="preserve">8121908011721</t>
  </si>
  <si>
    <t xml:space="preserve">350</t>
  </si>
  <si>
    <t xml:space="preserve">吉牛石达</t>
  </si>
  <si>
    <t xml:space="preserve">8121908012105</t>
  </si>
  <si>
    <t xml:space="preserve">351</t>
  </si>
  <si>
    <t xml:space="preserve">吉克石子</t>
  </si>
  <si>
    <t xml:space="preserve">8121908011621</t>
  </si>
  <si>
    <t xml:space="preserve">352</t>
  </si>
  <si>
    <t xml:space="preserve">勒尔格格</t>
  </si>
  <si>
    <t xml:space="preserve">8121908011624</t>
  </si>
  <si>
    <t xml:space="preserve">353</t>
  </si>
  <si>
    <t xml:space="preserve">杨雪</t>
  </si>
  <si>
    <t xml:space="preserve">8121908012703</t>
  </si>
  <si>
    <t xml:space="preserve">354</t>
  </si>
  <si>
    <t xml:space="preserve">吉则以布</t>
  </si>
  <si>
    <t xml:space="preserve">8121908011728</t>
  </si>
  <si>
    <t xml:space="preserve">355</t>
  </si>
  <si>
    <t xml:space="preserve">8121908011905</t>
  </si>
  <si>
    <t xml:space="preserve">356</t>
  </si>
  <si>
    <t xml:space="preserve">干衣洛</t>
  </si>
  <si>
    <t xml:space="preserve">8121908011919</t>
  </si>
  <si>
    <t xml:space="preserve">357</t>
  </si>
  <si>
    <t xml:space="preserve">吉克阿布</t>
  </si>
  <si>
    <t xml:space="preserve">8121908012012</t>
  </si>
  <si>
    <t xml:space="preserve">358</t>
  </si>
  <si>
    <t xml:space="preserve">施日马曲</t>
  </si>
  <si>
    <t xml:space="preserve">8121908012407</t>
  </si>
  <si>
    <t xml:space="preserve">359</t>
  </si>
  <si>
    <t xml:space="preserve">阿都塞门</t>
  </si>
  <si>
    <t xml:space="preserve">8121908012807</t>
  </si>
  <si>
    <t xml:space="preserve">360</t>
  </si>
  <si>
    <t xml:space="preserve">吉拉娘良</t>
  </si>
  <si>
    <t xml:space="preserve">8121908011801</t>
  </si>
  <si>
    <t xml:space="preserve">361</t>
  </si>
  <si>
    <t xml:space="preserve">马共果</t>
  </si>
  <si>
    <t xml:space="preserve">8121908012122</t>
  </si>
  <si>
    <t xml:space="preserve">362</t>
  </si>
  <si>
    <t xml:space="preserve">吉牛衣铁</t>
  </si>
  <si>
    <t xml:space="preserve">8121908011911</t>
  </si>
  <si>
    <t xml:space="preserve">363</t>
  </si>
  <si>
    <t xml:space="preserve">阿作乌加</t>
  </si>
  <si>
    <t xml:space="preserve">8121908012227</t>
  </si>
  <si>
    <t xml:space="preserve">364</t>
  </si>
  <si>
    <t xml:space="preserve">马海写西</t>
  </si>
  <si>
    <t xml:space="preserve">8121908011605</t>
  </si>
  <si>
    <t xml:space="preserve">365</t>
  </si>
  <si>
    <t xml:space="preserve">曲比拉里</t>
  </si>
  <si>
    <t xml:space="preserve">8121908011916</t>
  </si>
  <si>
    <t xml:space="preserve">366</t>
  </si>
  <si>
    <t xml:space="preserve">马吉阿子</t>
  </si>
  <si>
    <t xml:space="preserve">8121908012128</t>
  </si>
  <si>
    <t xml:space="preserve">367</t>
  </si>
  <si>
    <t xml:space="preserve">马金普</t>
  </si>
  <si>
    <t xml:space="preserve">8121908012216</t>
  </si>
  <si>
    <t xml:space="preserve">368</t>
  </si>
  <si>
    <t xml:space="preserve">阿支阿说</t>
  </si>
  <si>
    <t xml:space="preserve">8121908011708</t>
  </si>
  <si>
    <t xml:space="preserve">369</t>
  </si>
  <si>
    <t xml:space="preserve">牛苦子牛</t>
  </si>
  <si>
    <t xml:space="preserve">8121908012030</t>
  </si>
  <si>
    <t xml:space="preserve">370</t>
  </si>
  <si>
    <t xml:space="preserve">吉克伟且</t>
  </si>
  <si>
    <t xml:space="preserve">8121908012509</t>
  </si>
  <si>
    <t xml:space="preserve">371</t>
  </si>
  <si>
    <t xml:space="preserve">勒格木则</t>
  </si>
  <si>
    <t xml:space="preserve">8121908011929</t>
  </si>
  <si>
    <t xml:space="preserve">372</t>
  </si>
  <si>
    <t xml:space="preserve">吉木依林</t>
  </si>
  <si>
    <t xml:space="preserve">8121908011724</t>
  </si>
  <si>
    <t xml:space="preserve">373</t>
  </si>
  <si>
    <t xml:space="preserve">吉木布西</t>
  </si>
  <si>
    <t xml:space="preserve">8121908012221</t>
  </si>
  <si>
    <t xml:space="preserve">374</t>
  </si>
  <si>
    <t xml:space="preserve">金阿里</t>
  </si>
  <si>
    <t xml:space="preserve">8121908012808</t>
  </si>
  <si>
    <t xml:space="preserve">375</t>
  </si>
  <si>
    <t xml:space="preserve">白阿熊</t>
  </si>
  <si>
    <t xml:space="preserve">8121908012810</t>
  </si>
  <si>
    <t xml:space="preserve">376</t>
  </si>
  <si>
    <t xml:space="preserve">苏干夫打</t>
  </si>
  <si>
    <t xml:space="preserve">8121908010718</t>
  </si>
  <si>
    <t xml:space="preserve">377</t>
  </si>
  <si>
    <t xml:space="preserve">斯日古哈</t>
  </si>
  <si>
    <t xml:space="preserve">8121908011716</t>
  </si>
  <si>
    <t xml:space="preserve">378</t>
  </si>
  <si>
    <t xml:space="preserve">吉克拉洗</t>
  </si>
  <si>
    <t xml:space="preserve">8121908012418</t>
  </si>
  <si>
    <t xml:space="preserve">379</t>
  </si>
  <si>
    <t xml:space="preserve">里扎咪米</t>
  </si>
  <si>
    <t xml:space="preserve">8121908010716</t>
  </si>
  <si>
    <t xml:space="preserve">380</t>
  </si>
  <si>
    <t xml:space="preserve">马海依席</t>
  </si>
  <si>
    <t xml:space="preserve">8121908011630</t>
  </si>
  <si>
    <t xml:space="preserve">381</t>
  </si>
  <si>
    <t xml:space="preserve">约其麻子</t>
  </si>
  <si>
    <t xml:space="preserve">8121908011725</t>
  </si>
  <si>
    <t xml:space="preserve">382</t>
  </si>
  <si>
    <t xml:space="preserve">兹史莫</t>
  </si>
  <si>
    <t xml:space="preserve">8121908011521</t>
  </si>
  <si>
    <t xml:space="preserve">383</t>
  </si>
  <si>
    <t xml:space="preserve">吉拉阿主</t>
  </si>
  <si>
    <t xml:space="preserve">8121908010719</t>
  </si>
  <si>
    <t xml:space="preserve">384</t>
  </si>
  <si>
    <t xml:space="preserve">龙燕</t>
  </si>
  <si>
    <t xml:space="preserve">8121908011423</t>
  </si>
  <si>
    <t xml:space="preserve">385</t>
  </si>
  <si>
    <t xml:space="preserve">尔古五前</t>
  </si>
  <si>
    <t xml:space="preserve">8121908011513</t>
  </si>
  <si>
    <t xml:space="preserve">386</t>
  </si>
  <si>
    <t xml:space="preserve">连渣巫良</t>
  </si>
  <si>
    <t xml:space="preserve">8121908011604</t>
  </si>
  <si>
    <t xml:space="preserve">387</t>
  </si>
  <si>
    <t xml:space="preserve">拾亿石哈</t>
  </si>
  <si>
    <t xml:space="preserve">8121908011609</t>
  </si>
  <si>
    <t xml:space="preserve">388</t>
  </si>
  <si>
    <t xml:space="preserve">沙涛</t>
  </si>
  <si>
    <t xml:space="preserve">8121908011615</t>
  </si>
  <si>
    <t xml:space="preserve">389</t>
  </si>
  <si>
    <t xml:space="preserve">曲比打曲</t>
  </si>
  <si>
    <t xml:space="preserve">8121908011616</t>
  </si>
  <si>
    <t xml:space="preserve">390</t>
  </si>
  <si>
    <t xml:space="preserve">洁巴金力</t>
  </si>
  <si>
    <t xml:space="preserve">8121908011618</t>
  </si>
  <si>
    <t xml:space="preserve">391</t>
  </si>
  <si>
    <t xml:space="preserve">阿尔拉曲</t>
  </si>
  <si>
    <t xml:space="preserve">8121908011623</t>
  </si>
  <si>
    <t xml:space="preserve">392</t>
  </si>
  <si>
    <t xml:space="preserve">曲木石布</t>
  </si>
  <si>
    <t xml:space="preserve">8121908011723</t>
  </si>
  <si>
    <t xml:space="preserve">393</t>
  </si>
  <si>
    <t xml:space="preserve">缔马石</t>
  </si>
  <si>
    <t xml:space="preserve">8121908011802</t>
  </si>
  <si>
    <t xml:space="preserve">394</t>
  </si>
  <si>
    <t xml:space="preserve">曲比依石</t>
  </si>
  <si>
    <t xml:space="preserve">8121908011805</t>
  </si>
  <si>
    <t xml:space="preserve">395</t>
  </si>
  <si>
    <t xml:space="preserve">阿尔紫曲</t>
  </si>
  <si>
    <t xml:space="preserve">8121908011808</t>
  </si>
  <si>
    <t xml:space="preserve">396</t>
  </si>
  <si>
    <t xml:space="preserve">达则曲子</t>
  </si>
  <si>
    <t xml:space="preserve">8121908011815</t>
  </si>
  <si>
    <t xml:space="preserve">397</t>
  </si>
  <si>
    <t xml:space="preserve">吉拉阿托</t>
  </si>
  <si>
    <t xml:space="preserve">8121908011822</t>
  </si>
  <si>
    <t xml:space="preserve">398</t>
  </si>
  <si>
    <t xml:space="preserve">勒格丁丁</t>
  </si>
  <si>
    <t xml:space="preserve">8121908011823</t>
  </si>
  <si>
    <t xml:space="preserve">399</t>
  </si>
  <si>
    <t xml:space="preserve">马海吃果</t>
  </si>
  <si>
    <t xml:space="preserve">8121908011901</t>
  </si>
  <si>
    <t xml:space="preserve">400</t>
  </si>
  <si>
    <t xml:space="preserve">阿洛布都</t>
  </si>
  <si>
    <t xml:space="preserve">8121908011903</t>
  </si>
  <si>
    <t xml:space="preserve">401</t>
  </si>
  <si>
    <t xml:space="preserve">阿尔曲日</t>
  </si>
  <si>
    <t xml:space="preserve">8121908011912</t>
  </si>
  <si>
    <t xml:space="preserve">402</t>
  </si>
  <si>
    <t xml:space="preserve">阿合拉者</t>
  </si>
  <si>
    <t xml:space="preserve">8121908012016</t>
  </si>
  <si>
    <t xml:space="preserve">403</t>
  </si>
  <si>
    <t xml:space="preserve">吉石衣莫</t>
  </si>
  <si>
    <t xml:space="preserve">8121908012017</t>
  </si>
  <si>
    <t xml:space="preserve">404</t>
  </si>
  <si>
    <t xml:space="preserve">阿克拉主</t>
  </si>
  <si>
    <t xml:space="preserve">8121908012021</t>
  </si>
  <si>
    <t xml:space="preserve">405</t>
  </si>
  <si>
    <t xml:space="preserve">曲比加加</t>
  </si>
  <si>
    <t xml:space="preserve">8121908012026</t>
  </si>
  <si>
    <t xml:space="preserve">406</t>
  </si>
  <si>
    <t xml:space="preserve">勒格曲子</t>
  </si>
  <si>
    <t xml:space="preserve">8121908012108</t>
  </si>
  <si>
    <t xml:space="preserve">407</t>
  </si>
  <si>
    <t xml:space="preserve">沙马石拉</t>
  </si>
  <si>
    <t xml:space="preserve">8121908012305</t>
  </si>
  <si>
    <t xml:space="preserve">408</t>
  </si>
  <si>
    <t xml:space="preserve">吉主曲布</t>
  </si>
  <si>
    <t xml:space="preserve">8121908012311</t>
  </si>
  <si>
    <t xml:space="preserve">409</t>
  </si>
  <si>
    <t xml:space="preserve">惹格石洛</t>
  </si>
  <si>
    <t xml:space="preserve">8121908012324</t>
  </si>
  <si>
    <t xml:space="preserve">410</t>
  </si>
  <si>
    <t xml:space="preserve">阿都尔曲</t>
  </si>
  <si>
    <t xml:space="preserve">8121908012417</t>
  </si>
  <si>
    <t xml:space="preserve">411</t>
  </si>
  <si>
    <t xml:space="preserve">阿恩马里</t>
  </si>
  <si>
    <t xml:space="preserve">8121908012419</t>
  </si>
  <si>
    <t xml:space="preserve">412</t>
  </si>
  <si>
    <t xml:space="preserve">瓦席衣巫</t>
  </si>
  <si>
    <t xml:space="preserve">8121908012425</t>
  </si>
  <si>
    <t xml:space="preserve">413</t>
  </si>
  <si>
    <t xml:space="preserve">阿龙龙千</t>
  </si>
  <si>
    <t xml:space="preserve">8121908012513</t>
  </si>
  <si>
    <t xml:space="preserve">414</t>
  </si>
  <si>
    <t xml:space="preserve">吉尔阿呷</t>
  </si>
  <si>
    <t xml:space="preserve">8121908012520</t>
  </si>
  <si>
    <t xml:space="preserve">415</t>
  </si>
  <si>
    <t xml:space="preserve">额其尔子莫</t>
  </si>
  <si>
    <t xml:space="preserve">8121908012523</t>
  </si>
  <si>
    <t xml:space="preserve">416</t>
  </si>
  <si>
    <t xml:space="preserve">曲比拉布</t>
  </si>
  <si>
    <t xml:space="preserve">8121908012621</t>
  </si>
  <si>
    <t xml:space="preserve">417</t>
  </si>
  <si>
    <t xml:space="preserve">舍普曲布</t>
  </si>
  <si>
    <t xml:space="preserve">8121908012701</t>
  </si>
  <si>
    <t xml:space="preserve">418</t>
  </si>
  <si>
    <t xml:space="preserve">阿恩子洛</t>
  </si>
  <si>
    <t xml:space="preserve">8121908012713</t>
  </si>
  <si>
    <t xml:space="preserve">419</t>
  </si>
  <si>
    <t xml:space="preserve">刘苦阿花</t>
  </si>
  <si>
    <t xml:space="preserve">8121908012723</t>
  </si>
  <si>
    <t xml:space="preserve">420</t>
  </si>
  <si>
    <t xml:space="preserve">阿都石呷</t>
  </si>
  <si>
    <t xml:space="preserve">8121908012805</t>
  </si>
  <si>
    <t xml:space="preserve">421</t>
  </si>
  <si>
    <t xml:space="preserve">吉克子席</t>
  </si>
  <si>
    <t xml:space="preserve">8121908011807</t>
  </si>
  <si>
    <t xml:space="preserve">违纪</t>
  </si>
  <si>
    <t xml:space="preserve">422</t>
  </si>
  <si>
    <t xml:space="preserve">吉日布日</t>
  </si>
  <si>
    <t xml:space="preserve">8121908011914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8</t>
    </r>
    <r>
      <rPr>
        <sz val="18"/>
        <rFont val="Noto Sans"/>
        <family val="2"/>
      </rPr>
      <t xml:space="preserve">）成绩汇总表</t>
    </r>
  </si>
  <si>
    <t xml:space="preserve">阿依果果</t>
  </si>
  <si>
    <t xml:space="preserve">8121908013910</t>
  </si>
  <si>
    <t xml:space="preserve">美姑县洛俄依甘乡瓦吉吉村小</t>
  </si>
  <si>
    <t xml:space="preserve">沙马木乃</t>
  </si>
  <si>
    <t xml:space="preserve">8121908013906</t>
  </si>
  <si>
    <t xml:space="preserve">勒勒曲巫</t>
  </si>
  <si>
    <t xml:space="preserve">8121908013921</t>
  </si>
  <si>
    <t xml:space="preserve">马依达</t>
  </si>
  <si>
    <t xml:space="preserve">8121908013918</t>
  </si>
  <si>
    <t xml:space="preserve">尔石日体</t>
  </si>
  <si>
    <t xml:space="preserve">8121908013912</t>
  </si>
  <si>
    <t xml:space="preserve">马海依作</t>
  </si>
  <si>
    <t xml:space="preserve">8121908013919</t>
  </si>
  <si>
    <t xml:space="preserve">洛各子普</t>
  </si>
  <si>
    <t xml:space="preserve">8121908013908</t>
  </si>
  <si>
    <t xml:space="preserve">吉古古前</t>
  </si>
  <si>
    <t xml:space="preserve">8121908013920</t>
  </si>
  <si>
    <t xml:space="preserve">阿以妹妹</t>
  </si>
  <si>
    <t xml:space="preserve">8121908013917</t>
  </si>
  <si>
    <t xml:space="preserve">马海曲且</t>
  </si>
  <si>
    <t xml:space="preserve">8121908013915</t>
  </si>
  <si>
    <t xml:space="preserve">8121908013913</t>
  </si>
  <si>
    <t xml:space="preserve">曲比拉古</t>
  </si>
  <si>
    <t xml:space="preserve">8121908013907</t>
  </si>
  <si>
    <t xml:space="preserve">莫口妈麻</t>
  </si>
  <si>
    <t xml:space="preserve">8121908013911</t>
  </si>
  <si>
    <t xml:space="preserve">的日尔布</t>
  </si>
  <si>
    <t xml:space="preserve">8121908013916</t>
  </si>
  <si>
    <t xml:space="preserve">吉古阿果</t>
  </si>
  <si>
    <t xml:space="preserve">8121908013914</t>
  </si>
  <si>
    <t xml:space="preserve">马海曲呷</t>
  </si>
  <si>
    <t xml:space="preserve">812190801390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7</t>
    </r>
    <r>
      <rPr>
        <sz val="18"/>
        <rFont val="Noto Sans"/>
        <family val="2"/>
      </rPr>
      <t xml:space="preserve">）成绩汇总表</t>
    </r>
  </si>
  <si>
    <t xml:space="preserve">马黑马子</t>
  </si>
  <si>
    <t xml:space="preserve">8121908013005</t>
  </si>
  <si>
    <t xml:space="preserve">小学数学教师</t>
  </si>
  <si>
    <t xml:space="preserve">吉朵尔布</t>
  </si>
  <si>
    <t xml:space="preserve">8121908013628</t>
  </si>
  <si>
    <t xml:space="preserve">马子娘</t>
  </si>
  <si>
    <t xml:space="preserve">8121908013729</t>
  </si>
  <si>
    <t xml:space="preserve">洛哥香兰</t>
  </si>
  <si>
    <t xml:space="preserve">8121908013617</t>
  </si>
  <si>
    <t xml:space="preserve">曲比果果</t>
  </si>
  <si>
    <t xml:space="preserve">8121908013725</t>
  </si>
  <si>
    <t xml:space="preserve">吉则拉里</t>
  </si>
  <si>
    <t xml:space="preserve">8121908013305</t>
  </si>
  <si>
    <t xml:space="preserve">甘约布</t>
  </si>
  <si>
    <t xml:space="preserve">8121908013226</t>
  </si>
  <si>
    <t xml:space="preserve">冷子格批</t>
  </si>
  <si>
    <t xml:space="preserve">8121908013627</t>
  </si>
  <si>
    <t xml:space="preserve">吉尔衣作</t>
  </si>
  <si>
    <t xml:space="preserve">8121908013629</t>
  </si>
  <si>
    <t xml:space="preserve">阿尔小龙</t>
  </si>
  <si>
    <t xml:space="preserve">8121908013823</t>
  </si>
  <si>
    <t xml:space="preserve">海来曲一</t>
  </si>
  <si>
    <t xml:space="preserve">8121908013023</t>
  </si>
  <si>
    <t xml:space="preserve">吉列由格</t>
  </si>
  <si>
    <t xml:space="preserve">8121908013409</t>
  </si>
  <si>
    <t xml:space="preserve">贾巴尔布</t>
  </si>
  <si>
    <t xml:space="preserve">8121908013719</t>
  </si>
  <si>
    <t xml:space="preserve">阿支红林</t>
  </si>
  <si>
    <t xml:space="preserve">8121908013506</t>
  </si>
  <si>
    <t xml:space="preserve">刘苦马子</t>
  </si>
  <si>
    <t xml:space="preserve">8121908013710</t>
  </si>
  <si>
    <t xml:space="preserve">吉克石伍</t>
  </si>
  <si>
    <t xml:space="preserve">8121908013730</t>
  </si>
  <si>
    <t xml:space="preserve">洒特依林</t>
  </si>
  <si>
    <t xml:space="preserve">8121908013312</t>
  </si>
  <si>
    <t xml:space="preserve">吉拿伍也</t>
  </si>
  <si>
    <t xml:space="preserve">8121908013318</t>
  </si>
  <si>
    <t xml:space="preserve">卢仕博</t>
  </si>
  <si>
    <t xml:space="preserve">8121908013706</t>
  </si>
  <si>
    <t xml:space="preserve">吉拉尔克</t>
  </si>
  <si>
    <t xml:space="preserve">8121908013813</t>
  </si>
  <si>
    <t xml:space="preserve">阿登衣作</t>
  </si>
  <si>
    <t xml:space="preserve">8121908013825</t>
  </si>
  <si>
    <t xml:space="preserve">俄其力吾</t>
  </si>
  <si>
    <t xml:space="preserve">8121908013821</t>
  </si>
  <si>
    <t xml:space="preserve">曲木曲布</t>
  </si>
  <si>
    <t xml:space="preserve">8121908013211</t>
  </si>
  <si>
    <t xml:space="preserve">立立尔布</t>
  </si>
  <si>
    <t xml:space="preserve">8121908013328</t>
  </si>
  <si>
    <t xml:space="preserve">阿尔何子</t>
  </si>
  <si>
    <t xml:space="preserve">8121908013517</t>
  </si>
  <si>
    <t xml:space="preserve">阿登小龙</t>
  </si>
  <si>
    <t xml:space="preserve">8121908013601</t>
  </si>
  <si>
    <t xml:space="preserve">吉觉阿支</t>
  </si>
  <si>
    <t xml:space="preserve">8121908012827</t>
  </si>
  <si>
    <t xml:space="preserve">阿格约布</t>
  </si>
  <si>
    <t xml:space="preserve">8121908013207</t>
  </si>
  <si>
    <t xml:space="preserve">郑加春</t>
  </si>
  <si>
    <t xml:space="preserve">8121908012902</t>
  </si>
  <si>
    <t xml:space="preserve">刘苦石普</t>
  </si>
  <si>
    <t xml:space="preserve">8121908012921</t>
  </si>
  <si>
    <t xml:space="preserve">吉尔尔西</t>
  </si>
  <si>
    <t xml:space="preserve">8121908013107</t>
  </si>
  <si>
    <t xml:space="preserve">吉列古石</t>
  </si>
  <si>
    <t xml:space="preserve">8121908013413</t>
  </si>
  <si>
    <t xml:space="preserve">乌其金古</t>
  </si>
  <si>
    <t xml:space="preserve">8121908013515</t>
  </si>
  <si>
    <t xml:space="preserve">李正尔作</t>
  </si>
  <si>
    <t xml:space="preserve">8121908013707</t>
  </si>
  <si>
    <t xml:space="preserve">吉克拉加</t>
  </si>
  <si>
    <t xml:space="preserve">8121908013822</t>
  </si>
  <si>
    <t xml:space="preserve">江超华</t>
  </si>
  <si>
    <t xml:space="preserve">8121908013829</t>
  </si>
  <si>
    <t xml:space="preserve">吉机依服</t>
  </si>
  <si>
    <t xml:space="preserve">8121908013903</t>
  </si>
  <si>
    <t xml:space="preserve">吉则伍子</t>
  </si>
  <si>
    <t xml:space="preserve">8121908013215</t>
  </si>
  <si>
    <t xml:space="preserve">阿作黑哈</t>
  </si>
  <si>
    <t xml:space="preserve">8121908013503</t>
  </si>
  <si>
    <t xml:space="preserve">的日克格</t>
  </si>
  <si>
    <t xml:space="preserve">8121908010720</t>
  </si>
  <si>
    <t xml:space="preserve">乡镇小学数学</t>
  </si>
  <si>
    <t xml:space="preserve">阿都晓英</t>
  </si>
  <si>
    <t xml:space="preserve">8121908013016</t>
  </si>
  <si>
    <t xml:space="preserve">吉日以布</t>
  </si>
  <si>
    <t xml:space="preserve">8121908013225</t>
  </si>
  <si>
    <t xml:space="preserve">的日尔克</t>
  </si>
  <si>
    <t xml:space="preserve">8121908012905</t>
  </si>
  <si>
    <t xml:space="preserve">瓦西格夫</t>
  </si>
  <si>
    <t xml:space="preserve">8121908013423</t>
  </si>
  <si>
    <t xml:space="preserve">勒格伍哈</t>
  </si>
  <si>
    <t xml:space="preserve">8121908013816</t>
  </si>
  <si>
    <t xml:space="preserve">曲木石也</t>
  </si>
  <si>
    <t xml:space="preserve">8121908013901</t>
  </si>
  <si>
    <t xml:space="preserve">马夏琪</t>
  </si>
  <si>
    <t xml:space="preserve">8121908013701</t>
  </si>
  <si>
    <t xml:space="preserve">勒则作西</t>
  </si>
  <si>
    <t xml:space="preserve">8121908013807</t>
  </si>
  <si>
    <t xml:space="preserve">邛莫张华</t>
  </si>
  <si>
    <t xml:space="preserve">8121908012813</t>
  </si>
  <si>
    <t xml:space="preserve">老二衣古莫</t>
  </si>
  <si>
    <t xml:space="preserve">8121908012817</t>
  </si>
  <si>
    <t xml:space="preserve">吉沙作伍</t>
  </si>
  <si>
    <t xml:space="preserve">8121908013314</t>
  </si>
  <si>
    <t xml:space="preserve">曲比伟吉</t>
  </si>
  <si>
    <t xml:space="preserve">8121908013623</t>
  </si>
  <si>
    <t xml:space="preserve">吉吉子伍</t>
  </si>
  <si>
    <t xml:space="preserve">8121908013205</t>
  </si>
  <si>
    <t xml:space="preserve">吉勾合机</t>
  </si>
  <si>
    <t xml:space="preserve">8121908013714</t>
  </si>
  <si>
    <t xml:space="preserve">苏鲲铭</t>
  </si>
  <si>
    <t xml:space="preserve">8121908013808</t>
  </si>
  <si>
    <t xml:space="preserve">曲比曲布</t>
  </si>
  <si>
    <t xml:space="preserve">8121908013811</t>
  </si>
  <si>
    <t xml:space="preserve">玛赫佳秀</t>
  </si>
  <si>
    <t xml:space="preserve">8121908012814</t>
  </si>
  <si>
    <t xml:space="preserve">马海格夫</t>
  </si>
  <si>
    <t xml:space="preserve">8121908013406</t>
  </si>
  <si>
    <t xml:space="preserve">吉克伍勒</t>
  </si>
  <si>
    <t xml:space="preserve">8121908013429</t>
  </si>
  <si>
    <t xml:space="preserve">吉拿达过</t>
  </si>
  <si>
    <t xml:space="preserve">8121908013504</t>
  </si>
  <si>
    <t xml:space="preserve">勒普格布</t>
  </si>
  <si>
    <t xml:space="preserve">8121908013611</t>
  </si>
  <si>
    <t xml:space="preserve">姜涛</t>
  </si>
  <si>
    <t xml:space="preserve">8121908013616</t>
  </si>
  <si>
    <t xml:space="preserve">吉克曲一</t>
  </si>
  <si>
    <t xml:space="preserve">8121908013618</t>
  </si>
  <si>
    <t xml:space="preserve">阿候金里</t>
  </si>
  <si>
    <t xml:space="preserve">8121908013815</t>
  </si>
  <si>
    <t xml:space="preserve">刘飞英</t>
  </si>
  <si>
    <t xml:space="preserve">8121908012812</t>
  </si>
  <si>
    <t xml:space="preserve">尔十布哈</t>
  </si>
  <si>
    <t xml:space="preserve">8121908013001</t>
  </si>
  <si>
    <t xml:space="preserve">吉则石日</t>
  </si>
  <si>
    <t xml:space="preserve">8121908013024</t>
  </si>
  <si>
    <t xml:space="preserve">阿恩子里</t>
  </si>
  <si>
    <t xml:space="preserve">8121908013206</t>
  </si>
  <si>
    <t xml:space="preserve">立立达主</t>
  </si>
  <si>
    <t xml:space="preserve">8121908013203</t>
  </si>
  <si>
    <t xml:space="preserve">古次曲伍</t>
  </si>
  <si>
    <t xml:space="preserve">8121908013306</t>
  </si>
  <si>
    <t xml:space="preserve">吉主石正</t>
  </si>
  <si>
    <t xml:space="preserve">8121908010422</t>
  </si>
  <si>
    <t xml:space="preserve">甲拉子布</t>
  </si>
  <si>
    <t xml:space="preserve">8121908012823</t>
  </si>
  <si>
    <t xml:space="preserve">俄其哈布</t>
  </si>
  <si>
    <t xml:space="preserve">8121908013115</t>
  </si>
  <si>
    <t xml:space="preserve">曲比阿子</t>
  </si>
  <si>
    <t xml:space="preserve">8121908013514</t>
  </si>
  <si>
    <t xml:space="preserve">甲拉阿支么</t>
  </si>
  <si>
    <t xml:space="preserve">8121908013716</t>
  </si>
  <si>
    <t xml:space="preserve">沙干阿子</t>
  </si>
  <si>
    <t xml:space="preserve">8121908013722</t>
  </si>
  <si>
    <t xml:space="preserve">吉机金花</t>
  </si>
  <si>
    <t xml:space="preserve">8121908013812</t>
  </si>
  <si>
    <t xml:space="preserve">帕立吉米</t>
  </si>
  <si>
    <t xml:space="preserve">8121908013614</t>
  </si>
  <si>
    <t xml:space="preserve">吉尔石达</t>
  </si>
  <si>
    <t xml:space="preserve">8121908013826</t>
  </si>
  <si>
    <t xml:space="preserve">吉吉衣门</t>
  </si>
  <si>
    <t xml:space="preserve">8121908013227</t>
  </si>
  <si>
    <t xml:space="preserve">阿支木沙</t>
  </si>
  <si>
    <t xml:space="preserve">8121908013322</t>
  </si>
  <si>
    <t xml:space="preserve">余国英</t>
  </si>
  <si>
    <t xml:space="preserve">8121908013905</t>
  </si>
  <si>
    <t xml:space="preserve">的日觉哈</t>
  </si>
  <si>
    <t xml:space="preserve">8121908012908</t>
  </si>
  <si>
    <t xml:space="preserve">吉海英林</t>
  </si>
  <si>
    <t xml:space="preserve">8121908013025</t>
  </si>
  <si>
    <t xml:space="preserve">吉克石沙</t>
  </si>
  <si>
    <t xml:space="preserve">8121908013028</t>
  </si>
  <si>
    <t xml:space="preserve">甲拉木加</t>
  </si>
  <si>
    <t xml:space="preserve">8121908013113</t>
  </si>
  <si>
    <t xml:space="preserve">的日都伍</t>
  </si>
  <si>
    <t xml:space="preserve">8121908013310</t>
  </si>
  <si>
    <t xml:space="preserve">确么石布</t>
  </si>
  <si>
    <t xml:space="preserve">8121908010722</t>
  </si>
  <si>
    <t xml:space="preserve">孙吞阿呷</t>
  </si>
  <si>
    <t xml:space="preserve">8121908012826</t>
  </si>
  <si>
    <t xml:space="preserve">的莫阿呷</t>
  </si>
  <si>
    <t xml:space="preserve">8121908012904</t>
  </si>
  <si>
    <t xml:space="preserve">马古布</t>
  </si>
  <si>
    <t xml:space="preserve">8121908013324</t>
  </si>
  <si>
    <t xml:space="preserve">沙威</t>
  </si>
  <si>
    <t xml:space="preserve">8121908013404</t>
  </si>
  <si>
    <t xml:space="preserve">海来尔伍</t>
  </si>
  <si>
    <t xml:space="preserve">8121908013428</t>
  </si>
  <si>
    <t xml:space="preserve">的尔布</t>
  </si>
  <si>
    <t xml:space="preserve">8121908013512</t>
  </si>
  <si>
    <t xml:space="preserve">吉日阿牛</t>
  </si>
  <si>
    <t xml:space="preserve">8121908013521</t>
  </si>
  <si>
    <t xml:space="preserve">吉日石局</t>
  </si>
  <si>
    <t xml:space="preserve">8121908013201</t>
  </si>
  <si>
    <t xml:space="preserve">吉朵马毅</t>
  </si>
  <si>
    <t xml:space="preserve">8121908013321</t>
  </si>
  <si>
    <t xml:space="preserve">吉克木布</t>
  </si>
  <si>
    <t xml:space="preserve">8121908013516</t>
  </si>
  <si>
    <t xml:space="preserve">吉觉有作</t>
  </si>
  <si>
    <t xml:space="preserve">8121908013530</t>
  </si>
  <si>
    <t xml:space="preserve">吉俄作里</t>
  </si>
  <si>
    <t xml:space="preserve">8121908012907</t>
  </si>
  <si>
    <t xml:space="preserve">的中国</t>
  </si>
  <si>
    <t xml:space="preserve">8121908013117</t>
  </si>
  <si>
    <t xml:space="preserve">吉巴石叁</t>
  </si>
  <si>
    <t xml:space="preserve">8121908013502</t>
  </si>
  <si>
    <t xml:space="preserve">吉则晓富</t>
  </si>
  <si>
    <t xml:space="preserve">8121908013703</t>
  </si>
  <si>
    <t xml:space="preserve">连扎拉曲</t>
  </si>
  <si>
    <t xml:space="preserve">8121908013006</t>
  </si>
  <si>
    <t xml:space="preserve">阿苦尔石</t>
  </si>
  <si>
    <t xml:space="preserve">8121908013228</t>
  </si>
  <si>
    <t xml:space="preserve">的日为日</t>
  </si>
  <si>
    <t xml:space="preserve">8121908013612</t>
  </si>
  <si>
    <t xml:space="preserve">曲么地格</t>
  </si>
  <si>
    <t xml:space="preserve">8121908013022</t>
  </si>
  <si>
    <t xml:space="preserve">吉拉尔子</t>
  </si>
  <si>
    <t xml:space="preserve">8121908013501</t>
  </si>
  <si>
    <t xml:space="preserve">耍日作里</t>
  </si>
  <si>
    <t xml:space="preserve">8121908013509</t>
  </si>
  <si>
    <t xml:space="preserve">阿约又里</t>
  </si>
  <si>
    <t xml:space="preserve">8121908013620</t>
  </si>
  <si>
    <t xml:space="preserve">沙马尔子</t>
  </si>
  <si>
    <t xml:space="preserve">8121908013708</t>
  </si>
  <si>
    <t xml:space="preserve">惹格石达</t>
  </si>
  <si>
    <t xml:space="preserve">8121908013728</t>
  </si>
  <si>
    <t xml:space="preserve">沈琴</t>
  </si>
  <si>
    <t xml:space="preserve">8121908012816</t>
  </si>
  <si>
    <t xml:space="preserve">勒格曲仪</t>
  </si>
  <si>
    <t xml:space="preserve">8121908013026</t>
  </si>
  <si>
    <t xml:space="preserve">曲比特喜</t>
  </si>
  <si>
    <t xml:space="preserve">8121908013208</t>
  </si>
  <si>
    <t xml:space="preserve">说古石子</t>
  </si>
  <si>
    <t xml:space="preserve">8121908013303</t>
  </si>
  <si>
    <t xml:space="preserve">沙马阿作</t>
  </si>
  <si>
    <t xml:space="preserve">8121908013315</t>
  </si>
  <si>
    <t xml:space="preserve">阿后石伍</t>
  </si>
  <si>
    <t xml:space="preserve">8121908013320</t>
  </si>
  <si>
    <t xml:space="preserve">说天西进</t>
  </si>
  <si>
    <t xml:space="preserve">8121908013402</t>
  </si>
  <si>
    <t xml:space="preserve">吉克伍作</t>
  </si>
  <si>
    <t xml:space="preserve">8121908013610</t>
  </si>
  <si>
    <t xml:space="preserve">曲比医生</t>
  </si>
  <si>
    <t xml:space="preserve">8121908013711</t>
  </si>
  <si>
    <t xml:space="preserve">吉列由正</t>
  </si>
  <si>
    <t xml:space="preserve">8121908013713</t>
  </si>
  <si>
    <t xml:space="preserve">吉以说布</t>
  </si>
  <si>
    <t xml:space="preserve">8121908012920</t>
  </si>
  <si>
    <t xml:space="preserve">吉色尔曲</t>
  </si>
  <si>
    <t xml:space="preserve">8121908012922</t>
  </si>
  <si>
    <t xml:space="preserve">吉克打果</t>
  </si>
  <si>
    <t xml:space="preserve">8121908013309</t>
  </si>
  <si>
    <t xml:space="preserve">吉古尔石</t>
  </si>
  <si>
    <t xml:space="preserve">8121908013803</t>
  </si>
  <si>
    <t xml:space="preserve">额其古日</t>
  </si>
  <si>
    <t xml:space="preserve">8121908013021</t>
  </si>
  <si>
    <t xml:space="preserve">吉石金华</t>
  </si>
  <si>
    <t xml:space="preserve">8121908013027</t>
  </si>
  <si>
    <t xml:space="preserve">马吉木曲</t>
  </si>
  <si>
    <t xml:space="preserve">8121908013124</t>
  </si>
  <si>
    <t xml:space="preserve">瓦席子千</t>
  </si>
  <si>
    <t xml:space="preserve">8121908013216</t>
  </si>
  <si>
    <t xml:space="preserve">吉克阿机</t>
  </si>
  <si>
    <t xml:space="preserve">8121908013217</t>
  </si>
  <si>
    <t xml:space="preserve">阿余曲布</t>
  </si>
  <si>
    <t xml:space="preserve">8121908013426</t>
  </si>
  <si>
    <t xml:space="preserve">瓦西阿觉</t>
  </si>
  <si>
    <t xml:space="preserve">8121908013522</t>
  </si>
  <si>
    <t xml:space="preserve">沙马石里</t>
  </si>
  <si>
    <t xml:space="preserve">8121908013603</t>
  </si>
  <si>
    <t xml:space="preserve">杨秀美</t>
  </si>
  <si>
    <t xml:space="preserve">8121908012820</t>
  </si>
  <si>
    <t xml:space="preserve">阿恩为格</t>
  </si>
  <si>
    <t xml:space="preserve">8121908013424</t>
  </si>
  <si>
    <t xml:space="preserve">曲木牛且</t>
  </si>
  <si>
    <t xml:space="preserve">8121908013613</t>
  </si>
  <si>
    <t xml:space="preserve">俄其子布</t>
  </si>
  <si>
    <t xml:space="preserve">8121908010725</t>
  </si>
  <si>
    <t xml:space="preserve">的日衣夫</t>
  </si>
  <si>
    <t xml:space="preserve">8121908013014</t>
  </si>
  <si>
    <t xml:space="preserve">吉布沙们</t>
  </si>
  <si>
    <t xml:space="preserve">8121908013017</t>
  </si>
  <si>
    <t xml:space="preserve">额其惹惹</t>
  </si>
  <si>
    <t xml:space="preserve">8121908013103</t>
  </si>
  <si>
    <t xml:space="preserve">刷日立格</t>
  </si>
  <si>
    <t xml:space="preserve">8121908013111</t>
  </si>
  <si>
    <t xml:space="preserve">马黑石布</t>
  </si>
  <si>
    <t xml:space="preserve">8121908013127</t>
  </si>
  <si>
    <t xml:space="preserve">勒格伍果</t>
  </si>
  <si>
    <t xml:space="preserve">8121908013427</t>
  </si>
  <si>
    <t xml:space="preserve">勒格海拾</t>
  </si>
  <si>
    <t xml:space="preserve">8121908013505</t>
  </si>
  <si>
    <t xml:space="preserve">海来作西</t>
  </si>
  <si>
    <t xml:space="preserve">8121908013526</t>
  </si>
  <si>
    <t xml:space="preserve">白伟</t>
  </si>
  <si>
    <t xml:space="preserve">8121908013721</t>
  </si>
  <si>
    <t xml:space="preserve">8121908013824</t>
  </si>
  <si>
    <t xml:space="preserve">吉克机惹</t>
  </si>
  <si>
    <t xml:space="preserve">8121908013102</t>
  </si>
  <si>
    <t xml:space="preserve">惹机子伍</t>
  </si>
  <si>
    <t xml:space="preserve">8121908013421</t>
  </si>
  <si>
    <t xml:space="preserve">勒格伍沙</t>
  </si>
  <si>
    <t xml:space="preserve">8121908013511</t>
  </si>
  <si>
    <t xml:space="preserve">曲比拉则</t>
  </si>
  <si>
    <t xml:space="preserve">8121908013709</t>
  </si>
  <si>
    <t xml:space="preserve">余虹</t>
  </si>
  <si>
    <t xml:space="preserve">8121908013904</t>
  </si>
  <si>
    <t xml:space="preserve">啊落小妹</t>
  </si>
  <si>
    <t xml:space="preserve">8121908012815</t>
  </si>
  <si>
    <t xml:space="preserve">冷子石里</t>
  </si>
  <si>
    <t xml:space="preserve">8121908013013</t>
  </si>
  <si>
    <t xml:space="preserve">曲比曲拉</t>
  </si>
  <si>
    <t xml:space="preserve">8121908013126</t>
  </si>
  <si>
    <t xml:space="preserve">吉克阿且</t>
  </si>
  <si>
    <t xml:space="preserve">8121908013230</t>
  </si>
  <si>
    <t xml:space="preserve">黄松</t>
  </si>
  <si>
    <t xml:space="preserve">8121908013304</t>
  </si>
  <si>
    <t xml:space="preserve">的的尔石</t>
  </si>
  <si>
    <t xml:space="preserve">8121908013325</t>
  </si>
  <si>
    <t xml:space="preserve">勒格拉坡</t>
  </si>
  <si>
    <t xml:space="preserve">8121908013425</t>
  </si>
  <si>
    <t xml:space="preserve">额其黑机</t>
  </si>
  <si>
    <t xml:space="preserve">8121908013430</t>
  </si>
  <si>
    <t xml:space="preserve">阿鲁达坡</t>
  </si>
  <si>
    <t xml:space="preserve">8121908013418</t>
  </si>
  <si>
    <t xml:space="preserve">吉牛果果</t>
  </si>
  <si>
    <t xml:space="preserve">8121908013621</t>
  </si>
  <si>
    <t xml:space="preserve">吉曲牛妞</t>
  </si>
  <si>
    <t xml:space="preserve">8121908012917</t>
  </si>
  <si>
    <t xml:space="preserve">地子批</t>
  </si>
  <si>
    <t xml:space="preserve">8121908012929</t>
  </si>
  <si>
    <t xml:space="preserve">吉日妞牛</t>
  </si>
  <si>
    <t xml:space="preserve">8121908013012</t>
  </si>
  <si>
    <t xml:space="preserve">马海石铁</t>
  </si>
  <si>
    <t xml:space="preserve">8121908013407</t>
  </si>
  <si>
    <t xml:space="preserve">阿合阿呷</t>
  </si>
  <si>
    <t xml:space="preserve">8121908013518</t>
  </si>
  <si>
    <t xml:space="preserve">吉克拉住</t>
  </si>
  <si>
    <t xml:space="preserve">8121908013615</t>
  </si>
  <si>
    <t xml:space="preserve">吉克金林</t>
  </si>
  <si>
    <t xml:space="preserve">8121908013625</t>
  </si>
  <si>
    <t xml:space="preserve">瓦西石普</t>
  </si>
  <si>
    <t xml:space="preserve">8121908013705</t>
  </si>
  <si>
    <t xml:space="preserve">曲比依布</t>
  </si>
  <si>
    <t xml:space="preserve">8121908013801</t>
  </si>
  <si>
    <t xml:space="preserve">曲么石里</t>
  </si>
  <si>
    <t xml:space="preserve">8121908013814</t>
  </si>
  <si>
    <t xml:space="preserve">曲木曲者</t>
  </si>
  <si>
    <t xml:space="preserve">8121908013827</t>
  </si>
  <si>
    <t xml:space="preserve">瓦长马麻</t>
  </si>
  <si>
    <t xml:space="preserve">8121908012825</t>
  </si>
  <si>
    <t xml:space="preserve">蒂日尔布</t>
  </si>
  <si>
    <t xml:space="preserve">8121908013118</t>
  </si>
  <si>
    <t xml:space="preserve">地日克补</t>
  </si>
  <si>
    <t xml:space="preserve">8121908013209</t>
  </si>
  <si>
    <t xml:space="preserve">吉牛拉里</t>
  </si>
  <si>
    <t xml:space="preserve">8121908013213</t>
  </si>
  <si>
    <t xml:space="preserve">吉俄果果</t>
  </si>
  <si>
    <t xml:space="preserve">8121908013311</t>
  </si>
  <si>
    <t xml:space="preserve">隶格惹</t>
  </si>
  <si>
    <t xml:space="preserve">8121908013317</t>
  </si>
  <si>
    <t xml:space="preserve">吉布晓龙</t>
  </si>
  <si>
    <t xml:space="preserve">8121908013527</t>
  </si>
  <si>
    <t xml:space="preserve">勒格曲布</t>
  </si>
  <si>
    <t xml:space="preserve">8121908013726</t>
  </si>
  <si>
    <t xml:space="preserve">克其阿洛</t>
  </si>
  <si>
    <t xml:space="preserve">8121908012913</t>
  </si>
  <si>
    <t xml:space="preserve">阿合林英</t>
  </si>
  <si>
    <t xml:space="preserve">8121908012916</t>
  </si>
  <si>
    <t xml:space="preserve">曲比克布</t>
  </si>
  <si>
    <t xml:space="preserve">8121908013121</t>
  </si>
  <si>
    <t xml:space="preserve">吉拿石加</t>
  </si>
  <si>
    <t xml:space="preserve">8121908013229</t>
  </si>
  <si>
    <t xml:space="preserve">阿树牛布</t>
  </si>
  <si>
    <t xml:space="preserve">8121908013606</t>
  </si>
  <si>
    <t xml:space="preserve">马海伟机</t>
  </si>
  <si>
    <t xml:space="preserve">8121908013520</t>
  </si>
  <si>
    <t xml:space="preserve">吉克木果</t>
  </si>
  <si>
    <t xml:space="preserve">8121908010724</t>
  </si>
  <si>
    <t xml:space="preserve">曲比阿姑</t>
  </si>
  <si>
    <t xml:space="preserve">8121908012906</t>
  </si>
  <si>
    <t xml:space="preserve">吉瓦洛各</t>
  </si>
  <si>
    <t xml:space="preserve">8121908012924</t>
  </si>
  <si>
    <t xml:space="preserve">吉拉拉夫</t>
  </si>
  <si>
    <t xml:space="preserve">8121908013002</t>
  </si>
  <si>
    <t xml:space="preserve">海来古机</t>
  </si>
  <si>
    <t xml:space="preserve">8121908013003</t>
  </si>
  <si>
    <t xml:space="preserve">吉拉阿地</t>
  </si>
  <si>
    <t xml:space="preserve">8121908013223</t>
  </si>
  <si>
    <t xml:space="preserve">吉说曲巫</t>
  </si>
  <si>
    <t xml:space="preserve">8121908013510</t>
  </si>
  <si>
    <t xml:space="preserve">曲比曲沙</t>
  </si>
  <si>
    <t xml:space="preserve">8121908013622</t>
  </si>
  <si>
    <t xml:space="preserve">曲比曲者</t>
  </si>
  <si>
    <t xml:space="preserve">8121908013802</t>
  </si>
  <si>
    <t xml:space="preserve">曲比达体</t>
  </si>
  <si>
    <t xml:space="preserve">8121908010726</t>
  </si>
  <si>
    <t xml:space="preserve">勒格以伟</t>
  </si>
  <si>
    <t xml:space="preserve">8121908010721</t>
  </si>
  <si>
    <t xml:space="preserve">李燕霞</t>
  </si>
  <si>
    <t xml:space="preserve">8121908012901</t>
  </si>
  <si>
    <t xml:space="preserve">吉克阿呷</t>
  </si>
  <si>
    <t xml:space="preserve">8121908013525</t>
  </si>
  <si>
    <t xml:space="preserve">阿伍拉日</t>
  </si>
  <si>
    <t xml:space="preserve">8121908013004</t>
  </si>
  <si>
    <t xml:space="preserve">8121908013327</t>
  </si>
  <si>
    <t xml:space="preserve">拿尔伍体</t>
  </si>
  <si>
    <t xml:space="preserve">8121908013528</t>
  </si>
  <si>
    <t xml:space="preserve">石都为哈</t>
  </si>
  <si>
    <t xml:space="preserve">8121908013718</t>
  </si>
  <si>
    <t xml:space="preserve">何东智</t>
  </si>
  <si>
    <t xml:space="preserve">8121908013416</t>
  </si>
  <si>
    <t xml:space="preserve">牛枯方敏</t>
  </si>
  <si>
    <t xml:space="preserve">8121908012919</t>
  </si>
  <si>
    <t xml:space="preserve">曲比布日</t>
  </si>
  <si>
    <t xml:space="preserve">8121908013007</t>
  </si>
  <si>
    <t xml:space="preserve">沙马尔局</t>
  </si>
  <si>
    <t xml:space="preserve">8121908013011</t>
  </si>
  <si>
    <t xml:space="preserve">达则夫一</t>
  </si>
  <si>
    <t xml:space="preserve">8121908013119</t>
  </si>
  <si>
    <t xml:space="preserve">的的曲以</t>
  </si>
  <si>
    <t xml:space="preserve">8121908013316</t>
  </si>
  <si>
    <t xml:space="preserve">木坡石足</t>
  </si>
  <si>
    <t xml:space="preserve">8121908013403</t>
  </si>
  <si>
    <t xml:space="preserve">的石者</t>
  </si>
  <si>
    <t xml:space="preserve">8121908013810</t>
  </si>
  <si>
    <t xml:space="preserve">胡正花</t>
  </si>
  <si>
    <t xml:space="preserve">8121908012821</t>
  </si>
  <si>
    <t xml:space="preserve">热格日洛</t>
  </si>
  <si>
    <t xml:space="preserve">8121908012930</t>
  </si>
  <si>
    <t xml:space="preserve">吉以龙兵</t>
  </si>
  <si>
    <t xml:space="preserve">8121908013420</t>
  </si>
  <si>
    <t xml:space="preserve">立立阿作</t>
  </si>
  <si>
    <t xml:space="preserve">8121908013608</t>
  </si>
  <si>
    <t xml:space="preserve">海来布惹</t>
  </si>
  <si>
    <t xml:space="preserve">8121908013723</t>
  </si>
  <si>
    <t xml:space="preserve">吉日作石</t>
  </si>
  <si>
    <t xml:space="preserve">8121908013804</t>
  </si>
  <si>
    <t xml:space="preserve">王睿</t>
  </si>
  <si>
    <t xml:space="preserve">8121908012818</t>
  </si>
  <si>
    <t xml:space="preserve">吉克石良</t>
  </si>
  <si>
    <t xml:space="preserve">8121908013319</t>
  </si>
  <si>
    <t xml:space="preserve">吉拿阿卓</t>
  </si>
  <si>
    <t xml:space="preserve">8121908013524</t>
  </si>
  <si>
    <t xml:space="preserve">沙古阿千</t>
  </si>
  <si>
    <t xml:space="preserve">8121908013624</t>
  </si>
  <si>
    <t xml:space="preserve">四都尔梯</t>
  </si>
  <si>
    <t xml:space="preserve">8121908013720</t>
  </si>
  <si>
    <t xml:space="preserve">石都石哈</t>
  </si>
  <si>
    <t xml:space="preserve">8121908013015</t>
  </si>
  <si>
    <t xml:space="preserve">杨秀英</t>
  </si>
  <si>
    <t xml:space="preserve">8121908013410</t>
  </si>
  <si>
    <t xml:space="preserve">阿恩哈者</t>
  </si>
  <si>
    <t xml:space="preserve">8121908013619</t>
  </si>
  <si>
    <t xml:space="preserve">海其打体</t>
  </si>
  <si>
    <t xml:space="preserve">8121908012912</t>
  </si>
  <si>
    <t xml:space="preserve">吉木拉坡</t>
  </si>
  <si>
    <t xml:space="preserve">8121908012927</t>
  </si>
  <si>
    <t xml:space="preserve">俄比石拉</t>
  </si>
  <si>
    <t xml:space="preserve">8121908013715</t>
  </si>
  <si>
    <t xml:space="preserve">阿来木加</t>
  </si>
  <si>
    <t xml:space="preserve">8121908012829</t>
  </si>
  <si>
    <t xml:space="preserve">吉尔阿里</t>
  </si>
  <si>
    <t xml:space="preserve">8121908013414</t>
  </si>
  <si>
    <t xml:space="preserve">阿候古西莫</t>
  </si>
  <si>
    <t xml:space="preserve">8121908012903</t>
  </si>
  <si>
    <t xml:space="preserve">吉子克布</t>
  </si>
  <si>
    <t xml:space="preserve">8121908012910</t>
  </si>
  <si>
    <t xml:space="preserve">阿海石马</t>
  </si>
  <si>
    <t xml:space="preserve">8121908013009</t>
  </si>
  <si>
    <t xml:space="preserve">沙马子布</t>
  </si>
  <si>
    <t xml:space="preserve">8121908013019</t>
  </si>
  <si>
    <t xml:space="preserve">阿鲁金珠</t>
  </si>
  <si>
    <t xml:space="preserve">8121908013401</t>
  </si>
  <si>
    <t xml:space="preserve">地惹衣合</t>
  </si>
  <si>
    <t xml:space="preserve">8121908013419</t>
  </si>
  <si>
    <t xml:space="preserve">的地曲布</t>
  </si>
  <si>
    <t xml:space="preserve">8121908013704</t>
  </si>
  <si>
    <t xml:space="preserve">海比石娘</t>
  </si>
  <si>
    <t xml:space="preserve">8121908013818</t>
  </si>
  <si>
    <t xml:space="preserve">额其拉机</t>
  </si>
  <si>
    <t xml:space="preserve">8121908013210</t>
  </si>
  <si>
    <t xml:space="preserve">的依沙</t>
  </si>
  <si>
    <t xml:space="preserve">8121908013609</t>
  </si>
  <si>
    <t xml:space="preserve">阿支石布</t>
  </si>
  <si>
    <t xml:space="preserve">8121908013817</t>
  </si>
  <si>
    <t xml:space="preserve">吉克约古</t>
  </si>
  <si>
    <t xml:space="preserve">8121908013123</t>
  </si>
  <si>
    <t xml:space="preserve">吉马惹古</t>
  </si>
  <si>
    <t xml:space="preserve">8121908013411</t>
  </si>
  <si>
    <t xml:space="preserve">阿苦衣前</t>
  </si>
  <si>
    <t xml:space="preserve">8121908013806</t>
  </si>
  <si>
    <t xml:space="preserve">曲比作罗门</t>
  </si>
  <si>
    <t xml:space="preserve">8121908013830</t>
  </si>
  <si>
    <t xml:space="preserve">曲比阿合</t>
  </si>
  <si>
    <t xml:space="preserve">8121908013120</t>
  </si>
  <si>
    <t xml:space="preserve">吉克曲沙</t>
  </si>
  <si>
    <t xml:space="preserve">8121908013222</t>
  </si>
  <si>
    <t xml:space="preserve">阿都阿石</t>
  </si>
  <si>
    <t xml:space="preserve">8121908013408</t>
  </si>
  <si>
    <t xml:space="preserve">吉勾石千</t>
  </si>
  <si>
    <t xml:space="preserve">8121908013604</t>
  </si>
  <si>
    <t xml:space="preserve">阿核金古</t>
  </si>
  <si>
    <t xml:space="preserve">8121908010723</t>
  </si>
  <si>
    <t xml:space="preserve">马哈呷</t>
  </si>
  <si>
    <t xml:space="preserve">8121908013122</t>
  </si>
  <si>
    <t xml:space="preserve">吉吉哈布</t>
  </si>
  <si>
    <t xml:space="preserve">8121908013219</t>
  </si>
  <si>
    <t xml:space="preserve">勒勒伍果</t>
  </si>
  <si>
    <t xml:space="preserve">8121908013717</t>
  </si>
  <si>
    <t xml:space="preserve">阿洛古布</t>
  </si>
  <si>
    <t xml:space="preserve">8121908013018</t>
  </si>
  <si>
    <t xml:space="preserve">巫尔尔西</t>
  </si>
  <si>
    <t xml:space="preserve">8121908013108</t>
  </si>
  <si>
    <t xml:space="preserve">俄木衣千</t>
  </si>
  <si>
    <t xml:space="preserve">8121908013109</t>
  </si>
  <si>
    <t xml:space="preserve">马海石以</t>
  </si>
  <si>
    <t xml:space="preserve">8121908013301</t>
  </si>
  <si>
    <t xml:space="preserve">8121908013329</t>
  </si>
  <si>
    <t xml:space="preserve">阿尔尔天</t>
  </si>
  <si>
    <t xml:space="preserve">8121908013513</t>
  </si>
  <si>
    <t xml:space="preserve">曲比郭富</t>
  </si>
  <si>
    <t xml:space="preserve">8121908012915</t>
  </si>
  <si>
    <t xml:space="preserve">吉则尔洛</t>
  </si>
  <si>
    <t xml:space="preserve">8121908013114</t>
  </si>
  <si>
    <t xml:space="preserve">甲拉阿干</t>
  </si>
  <si>
    <t xml:space="preserve">8121908013202</t>
  </si>
  <si>
    <t xml:space="preserve">沙马英会</t>
  </si>
  <si>
    <t xml:space="preserve">8121908013212</t>
  </si>
  <si>
    <t xml:space="preserve">海来曲叶</t>
  </si>
  <si>
    <t xml:space="preserve">8121908013214</t>
  </si>
  <si>
    <t xml:space="preserve">罗春海</t>
  </si>
  <si>
    <t xml:space="preserve">8121908013702</t>
  </si>
  <si>
    <t xml:space="preserve">阿及依勒</t>
  </si>
  <si>
    <t xml:space="preserve">8121908013727</t>
  </si>
  <si>
    <t xml:space="preserve">曲比久里</t>
  </si>
  <si>
    <t xml:space="preserve">8121908013819</t>
  </si>
  <si>
    <t xml:space="preserve">马吉尔日</t>
  </si>
  <si>
    <t xml:space="preserve">8121908012925</t>
  </si>
  <si>
    <t xml:space="preserve">俄叶石保</t>
  </si>
  <si>
    <t xml:space="preserve">8121908013221</t>
  </si>
  <si>
    <t xml:space="preserve">阿约作西</t>
  </si>
  <si>
    <t xml:space="preserve">8121908013507</t>
  </si>
  <si>
    <t xml:space="preserve">王建军</t>
  </si>
  <si>
    <t xml:space="preserve">8121908012926</t>
  </si>
  <si>
    <t xml:space="preserve">吉克以布</t>
  </si>
  <si>
    <t xml:space="preserve">8121908013116</t>
  </si>
  <si>
    <t xml:space="preserve">洛格克洛</t>
  </si>
  <si>
    <t xml:space="preserve">8121908013508</t>
  </si>
  <si>
    <t xml:space="preserve">列列阿里</t>
  </si>
  <si>
    <t xml:space="preserve">8121908013828</t>
  </si>
  <si>
    <t xml:space="preserve">毛学珍</t>
  </si>
  <si>
    <t xml:space="preserve">8121908012819</t>
  </si>
  <si>
    <t xml:space="preserve">8121908013029</t>
  </si>
  <si>
    <t xml:space="preserve">达则勒石</t>
  </si>
  <si>
    <t xml:space="preserve">8121908013125</t>
  </si>
  <si>
    <t xml:space="preserve">吉说布日</t>
  </si>
  <si>
    <t xml:space="preserve">8121908013129</t>
  </si>
  <si>
    <t xml:space="preserve">沙马石格</t>
  </si>
  <si>
    <t xml:space="preserve">8121908013330</t>
  </si>
  <si>
    <t xml:space="preserve">勒普布日</t>
  </si>
  <si>
    <t xml:space="preserve">8121908013405</t>
  </si>
  <si>
    <t xml:space="preserve">曲比地者</t>
  </si>
  <si>
    <t xml:space="preserve">8121908013820</t>
  </si>
  <si>
    <t xml:space="preserve">马晓梅</t>
  </si>
  <si>
    <t xml:space="preserve">8121908012923</t>
  </si>
  <si>
    <t xml:space="preserve">沙马伍三</t>
  </si>
  <si>
    <t xml:space="preserve">8121908013204</t>
  </si>
  <si>
    <t xml:space="preserve">阿吉杨杨</t>
  </si>
  <si>
    <t xml:space="preserve">8121908013112</t>
  </si>
  <si>
    <t xml:space="preserve">阿玉小红</t>
  </si>
  <si>
    <t xml:space="preserve">8121908013313</t>
  </si>
  <si>
    <t xml:space="preserve">吉拉金沙</t>
  </si>
  <si>
    <t xml:space="preserve">8121908013626</t>
  </si>
  <si>
    <t xml:space="preserve">吉尔只约</t>
  </si>
  <si>
    <t xml:space="preserve">8121908012822</t>
  </si>
  <si>
    <t xml:space="preserve">依火各各</t>
  </si>
  <si>
    <t xml:space="preserve">8121908012824</t>
  </si>
  <si>
    <t xml:space="preserve">惹格布日</t>
  </si>
  <si>
    <t xml:space="preserve">8121908013130</t>
  </si>
  <si>
    <t xml:space="preserve">吉克曲作</t>
  </si>
  <si>
    <t xml:space="preserve">8121908013302</t>
  </si>
  <si>
    <t xml:space="preserve">吉付吉哈</t>
  </si>
  <si>
    <t xml:space="preserve">8121908013326</t>
  </si>
  <si>
    <t xml:space="preserve">拾乙毕古</t>
  </si>
  <si>
    <t xml:space="preserve">8121908012909</t>
  </si>
  <si>
    <t xml:space="preserve">吉瓦热洛</t>
  </si>
  <si>
    <t xml:space="preserve">8121908012914</t>
  </si>
  <si>
    <t xml:space="preserve">吉拉伍妞</t>
  </si>
  <si>
    <t xml:space="preserve">8121908012918</t>
  </si>
  <si>
    <t xml:space="preserve">8121908012828</t>
  </si>
  <si>
    <t xml:space="preserve">吉说石杜</t>
  </si>
  <si>
    <t xml:space="preserve">8121908013110</t>
  </si>
  <si>
    <t xml:space="preserve">吉克哈者</t>
  </si>
  <si>
    <t xml:space="preserve">8121908013101</t>
  </si>
  <si>
    <t xml:space="preserve">说日达机</t>
  </si>
  <si>
    <t xml:space="preserve">8121908013220</t>
  </si>
  <si>
    <t xml:space="preserve">阿苏达体</t>
  </si>
  <si>
    <t xml:space="preserve">8121908013104</t>
  </si>
  <si>
    <t xml:space="preserve">瓦西木呷</t>
  </si>
  <si>
    <t xml:space="preserve">8121908013307</t>
  </si>
  <si>
    <t xml:space="preserve">曲比阿丽</t>
  </si>
  <si>
    <t xml:space="preserve">8121908013010</t>
  </si>
  <si>
    <t xml:space="preserve">吉木沙格</t>
  </si>
  <si>
    <t xml:space="preserve">8121908013417</t>
  </si>
  <si>
    <t xml:space="preserve">马文兴</t>
  </si>
  <si>
    <t xml:space="preserve">8121908012830</t>
  </si>
  <si>
    <t xml:space="preserve">阿海金子</t>
  </si>
  <si>
    <t xml:space="preserve">8121908013105</t>
  </si>
  <si>
    <t xml:space="preserve">阿苏哈批</t>
  </si>
  <si>
    <t xml:space="preserve">8121908013128</t>
  </si>
  <si>
    <t xml:space="preserve">吉克日且</t>
  </si>
  <si>
    <t xml:space="preserve">8121908013224</t>
  </si>
  <si>
    <t xml:space="preserve">恩扎江平</t>
  </si>
  <si>
    <t xml:space="preserve">8121908013519</t>
  </si>
  <si>
    <t xml:space="preserve">吉朵吉洛</t>
  </si>
  <si>
    <t xml:space="preserve">8121908013106</t>
  </si>
  <si>
    <t xml:space="preserve">吉克木达</t>
  </si>
  <si>
    <t xml:space="preserve">8121908012911</t>
  </si>
  <si>
    <t xml:space="preserve">吉夫约美</t>
  </si>
  <si>
    <t xml:space="preserve">8121908013008</t>
  </si>
  <si>
    <t xml:space="preserve">惹机说古</t>
  </si>
  <si>
    <t xml:space="preserve">8121908013020</t>
  </si>
  <si>
    <t xml:space="preserve">沙马马里</t>
  </si>
  <si>
    <t xml:space="preserve">8121908013030</t>
  </si>
  <si>
    <t xml:space="preserve">阿合五合</t>
  </si>
  <si>
    <t xml:space="preserve">8121908013218</t>
  </si>
  <si>
    <t xml:space="preserve">沙玛麻机</t>
  </si>
  <si>
    <t xml:space="preserve">8121908013308</t>
  </si>
  <si>
    <t xml:space="preserve">8121908013323</t>
  </si>
  <si>
    <t xml:space="preserve">勒格日举</t>
  </si>
  <si>
    <t xml:space="preserve">8121908013412</t>
  </si>
  <si>
    <t xml:space="preserve">曲比作惹</t>
  </si>
  <si>
    <t xml:space="preserve">8121908013415</t>
  </si>
  <si>
    <t xml:space="preserve">瓦尔石以</t>
  </si>
  <si>
    <t xml:space="preserve">8121908013422</t>
  </si>
  <si>
    <t xml:space="preserve">吉克尔乌</t>
  </si>
  <si>
    <t xml:space="preserve">8121908013523</t>
  </si>
  <si>
    <t xml:space="preserve">阿都九湖</t>
  </si>
  <si>
    <t xml:space="preserve">8121908013529</t>
  </si>
  <si>
    <t xml:space="preserve">阿牛阿里</t>
  </si>
  <si>
    <t xml:space="preserve">8121908013602</t>
  </si>
  <si>
    <t xml:space="preserve">曲木石者</t>
  </si>
  <si>
    <t xml:space="preserve">8121908013605</t>
  </si>
  <si>
    <t xml:space="preserve">阿候拖千</t>
  </si>
  <si>
    <t xml:space="preserve">8121908013607</t>
  </si>
  <si>
    <t xml:space="preserve">阿苏石西</t>
  </si>
  <si>
    <t xml:space="preserve">8121908013630</t>
  </si>
  <si>
    <t xml:space="preserve">吉克左洛</t>
  </si>
  <si>
    <t xml:space="preserve">8121908013712</t>
  </si>
  <si>
    <t xml:space="preserve">吉古洛石</t>
  </si>
  <si>
    <t xml:space="preserve">8121908013724</t>
  </si>
  <si>
    <t xml:space="preserve">额其拉比</t>
  </si>
  <si>
    <t xml:space="preserve">8121908013805</t>
  </si>
  <si>
    <t xml:space="preserve">杨启锋</t>
  </si>
  <si>
    <t xml:space="preserve">8121908013809</t>
  </si>
  <si>
    <t xml:space="preserve">拿儿拉作</t>
  </si>
  <si>
    <t xml:space="preserve">8121908013902</t>
  </si>
  <si>
    <t xml:space="preserve">吉木阿机</t>
  </si>
  <si>
    <t xml:space="preserve">812190801292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9</t>
    </r>
    <r>
      <rPr>
        <sz val="18"/>
        <rFont val="Noto Sans"/>
        <family val="2"/>
      </rPr>
      <t xml:space="preserve">）成绩汇总表</t>
    </r>
  </si>
  <si>
    <t xml:space="preserve">惹乃日海</t>
  </si>
  <si>
    <t xml:space="preserve">8121908013927</t>
  </si>
  <si>
    <t xml:space="preserve">县城小学</t>
  </si>
  <si>
    <t xml:space="preserve">金晓龙</t>
  </si>
  <si>
    <t xml:space="preserve">8121908013923</t>
  </si>
  <si>
    <t xml:space="preserve">谢启菊</t>
  </si>
  <si>
    <t xml:space="preserve">8121908013929</t>
  </si>
  <si>
    <t xml:space="preserve">李志明</t>
  </si>
  <si>
    <t xml:space="preserve">8121908013925</t>
  </si>
  <si>
    <t xml:space="preserve">马国超</t>
  </si>
  <si>
    <t xml:space="preserve">8121908013922</t>
  </si>
  <si>
    <t xml:space="preserve">李阳</t>
  </si>
  <si>
    <t xml:space="preserve">8121908013926</t>
  </si>
  <si>
    <t xml:space="preserve">李志远</t>
  </si>
  <si>
    <t xml:space="preserve">8121908013924</t>
  </si>
  <si>
    <t xml:space="preserve">阿约伍且</t>
  </si>
  <si>
    <t xml:space="preserve">812190801392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1</t>
    </r>
    <r>
      <rPr>
        <sz val="18"/>
        <rFont val="Noto Sans"/>
        <family val="2"/>
      </rPr>
      <t xml:space="preserve">）成绩汇总表</t>
    </r>
  </si>
  <si>
    <t xml:space="preserve">毛尔呷</t>
  </si>
  <si>
    <t xml:space="preserve">8121908014001</t>
  </si>
  <si>
    <t xml:space="preserve">杨春美</t>
  </si>
  <si>
    <t xml:space="preserve">8121908014002</t>
  </si>
  <si>
    <t xml:space="preserve">陈志华</t>
  </si>
  <si>
    <t xml:space="preserve">8121908013930</t>
  </si>
  <si>
    <t xml:space="preserve">阿余布都</t>
  </si>
  <si>
    <t xml:space="preserve">8121908014003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4</t>
    </r>
    <r>
      <rPr>
        <sz val="18"/>
        <rFont val="Noto Sans"/>
        <family val="2"/>
      </rPr>
      <t xml:space="preserve">）成绩汇总表</t>
    </r>
  </si>
  <si>
    <t xml:space="preserve">余晓霞</t>
  </si>
  <si>
    <t xml:space="preserve">8121908014008</t>
  </si>
  <si>
    <t xml:space="preserve">巴且伍呷嫫</t>
  </si>
  <si>
    <t xml:space="preserve">8121908014013</t>
  </si>
  <si>
    <t xml:space="preserve">阿候里姑</t>
  </si>
  <si>
    <t xml:space="preserve">8121908014019</t>
  </si>
  <si>
    <t xml:space="preserve">吉根友子</t>
  </si>
  <si>
    <t xml:space="preserve">8121908010727</t>
  </si>
  <si>
    <t xml:space="preserve">苏丹</t>
  </si>
  <si>
    <t xml:space="preserve">8121908014004</t>
  </si>
  <si>
    <t xml:space="preserve">王培</t>
  </si>
  <si>
    <t xml:space="preserve">8121908014016</t>
  </si>
  <si>
    <t xml:space="preserve">罗建军</t>
  </si>
  <si>
    <t xml:space="preserve">8121908014006</t>
  </si>
  <si>
    <t xml:space="preserve">吉巴五加莫</t>
  </si>
  <si>
    <t xml:space="preserve">8121908014014</t>
  </si>
  <si>
    <t xml:space="preserve">马晓艳</t>
  </si>
  <si>
    <t xml:space="preserve">8121908014007</t>
  </si>
  <si>
    <t xml:space="preserve">孙家华</t>
  </si>
  <si>
    <t xml:space="preserve">8121908014017</t>
  </si>
  <si>
    <t xml:space="preserve">阿牛伍来</t>
  </si>
  <si>
    <t xml:space="preserve">8121908014012</t>
  </si>
  <si>
    <t xml:space="preserve">邓丹</t>
  </si>
  <si>
    <t xml:space="preserve">8121908014018</t>
  </si>
  <si>
    <t xml:space="preserve">吴弦</t>
  </si>
  <si>
    <t xml:space="preserve">8121908014020</t>
  </si>
  <si>
    <t xml:space="preserve">罗杰</t>
  </si>
  <si>
    <t xml:space="preserve">8121908014011</t>
  </si>
  <si>
    <t xml:space="preserve">罗春霞</t>
  </si>
  <si>
    <t xml:space="preserve">8121908014010</t>
  </si>
  <si>
    <t xml:space="preserve">额其伟石</t>
  </si>
  <si>
    <t xml:space="preserve">8121908014021</t>
  </si>
  <si>
    <t xml:space="preserve">罗晓雨</t>
  </si>
  <si>
    <t xml:space="preserve">8121908014005</t>
  </si>
  <si>
    <t xml:space="preserve">蔡良华</t>
  </si>
  <si>
    <t xml:space="preserve">8121908014009</t>
  </si>
  <si>
    <t xml:space="preserve">潘克的</t>
  </si>
  <si>
    <t xml:space="preserve">812190801401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5</t>
    </r>
    <r>
      <rPr>
        <sz val="18"/>
        <rFont val="Noto Sans"/>
        <family val="2"/>
      </rPr>
      <t xml:space="preserve">）成绩汇总表</t>
    </r>
  </si>
  <si>
    <t xml:space="preserve">李顺灵</t>
  </si>
  <si>
    <t xml:space="preserve">8121908014024</t>
  </si>
  <si>
    <t xml:space="preserve">县城初中</t>
  </si>
  <si>
    <t xml:space="preserve">初中语文教师</t>
  </si>
  <si>
    <t xml:space="preserve">肖息</t>
  </si>
  <si>
    <t xml:space="preserve">8121908014022</t>
  </si>
  <si>
    <t xml:space="preserve">吉时阿西</t>
  </si>
  <si>
    <t xml:space="preserve">8121908014023</t>
  </si>
  <si>
    <t xml:space="preserve">吉克曲者</t>
  </si>
  <si>
    <t xml:space="preserve">8121908014030</t>
  </si>
  <si>
    <t xml:space="preserve">陈玉</t>
  </si>
  <si>
    <t xml:space="preserve">8121908014029</t>
  </si>
  <si>
    <t xml:space="preserve">则小勇</t>
  </si>
  <si>
    <t xml:space="preserve">8121908014027</t>
  </si>
  <si>
    <t xml:space="preserve">马天艳</t>
  </si>
  <si>
    <t xml:space="preserve">8121908014025</t>
  </si>
  <si>
    <t xml:space="preserve">沙克补</t>
  </si>
  <si>
    <t xml:space="preserve">8121908014026</t>
  </si>
  <si>
    <t xml:space="preserve">马阿甲莫</t>
  </si>
  <si>
    <t xml:space="preserve">812190801402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5</t>
    </r>
    <r>
      <rPr>
        <sz val="18"/>
        <rFont val="Noto Sans"/>
        <family val="2"/>
      </rPr>
      <t xml:space="preserve">）成绩汇总表</t>
    </r>
  </si>
  <si>
    <t xml:space="preserve">王海平</t>
  </si>
  <si>
    <t xml:space="preserve">8121908010728</t>
  </si>
  <si>
    <t xml:space="preserve">乡镇中学</t>
  </si>
  <si>
    <t xml:space="preserve">初中彝数学教师</t>
  </si>
  <si>
    <t xml:space="preserve">苏光才</t>
  </si>
  <si>
    <t xml:space="preserve">8121908014102</t>
  </si>
  <si>
    <t xml:space="preserve">马华</t>
  </si>
  <si>
    <t xml:space="preserve">812190801410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6</t>
    </r>
    <r>
      <rPr>
        <sz val="18"/>
        <rFont val="Noto Sans"/>
        <family val="2"/>
      </rPr>
      <t xml:space="preserve">）成绩汇总表</t>
    </r>
  </si>
  <si>
    <t xml:space="preserve">阿都维古</t>
  </si>
  <si>
    <t xml:space="preserve">8121908010730</t>
  </si>
  <si>
    <t xml:space="preserve">初中彝物理教师</t>
  </si>
  <si>
    <t xml:space="preserve">米立春</t>
  </si>
  <si>
    <t xml:space="preserve">8121908010729</t>
  </si>
  <si>
    <t xml:space="preserve">切吉尔干</t>
  </si>
  <si>
    <t xml:space="preserve">8121908014103</t>
  </si>
  <si>
    <t xml:space="preserve">夏雨清</t>
  </si>
  <si>
    <t xml:space="preserve">8121908014104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9</t>
    </r>
    <r>
      <rPr>
        <sz val="18"/>
        <rFont val="Noto Sans"/>
        <family val="2"/>
      </rPr>
      <t xml:space="preserve">）成绩汇总表</t>
    </r>
  </si>
  <si>
    <t xml:space="preserve">余小英</t>
  </si>
  <si>
    <t xml:space="preserve">8121908014127</t>
  </si>
  <si>
    <t xml:space="preserve">瓦杂木呷</t>
  </si>
  <si>
    <t xml:space="preserve">8121908014222</t>
  </si>
  <si>
    <t xml:space="preserve">八且拉坡</t>
  </si>
  <si>
    <t xml:space="preserve">8121908014213</t>
  </si>
  <si>
    <t xml:space="preserve">约色西民</t>
  </si>
  <si>
    <t xml:space="preserve">8121908014220</t>
  </si>
  <si>
    <t xml:space="preserve">罗红武</t>
  </si>
  <si>
    <t xml:space="preserve">8121908014123</t>
  </si>
  <si>
    <t xml:space="preserve">马黑衣福</t>
  </si>
  <si>
    <t xml:space="preserve">8121908014218</t>
  </si>
  <si>
    <t xml:space="preserve">沙国芳</t>
  </si>
  <si>
    <t xml:space="preserve">8121908014129</t>
  </si>
  <si>
    <t xml:space="preserve">禄志梅</t>
  </si>
  <si>
    <t xml:space="preserve">8121908014211</t>
  </si>
  <si>
    <t xml:space="preserve">康发军</t>
  </si>
  <si>
    <t xml:space="preserve">8121908014208</t>
  </si>
  <si>
    <t xml:space="preserve">马海约哈</t>
  </si>
  <si>
    <t xml:space="preserve">8121908014225</t>
  </si>
  <si>
    <t xml:space="preserve">8121908014125</t>
  </si>
  <si>
    <t xml:space="preserve">余芳</t>
  </si>
  <si>
    <t xml:space="preserve">8121908014109</t>
  </si>
  <si>
    <t xml:space="preserve">阿布木呷</t>
  </si>
  <si>
    <t xml:space="preserve">8121908014228</t>
  </si>
  <si>
    <t xml:space="preserve">沙马伍加</t>
  </si>
  <si>
    <t xml:space="preserve">8121908014227</t>
  </si>
  <si>
    <t xml:space="preserve">杨尔体</t>
  </si>
  <si>
    <t xml:space="preserve">8121908014122</t>
  </si>
  <si>
    <t xml:space="preserve">依史罗龙</t>
  </si>
  <si>
    <t xml:space="preserve">8121908014216</t>
  </si>
  <si>
    <t xml:space="preserve">解庭楠</t>
  </si>
  <si>
    <t xml:space="preserve">8121908014202</t>
  </si>
  <si>
    <t xml:space="preserve">邱秀芬</t>
  </si>
  <si>
    <t xml:space="preserve">8121908014204</t>
  </si>
  <si>
    <t xml:space="preserve">沙马伍呷莫</t>
  </si>
  <si>
    <t xml:space="preserve">8121908014116</t>
  </si>
  <si>
    <t xml:space="preserve">切吉阿呷</t>
  </si>
  <si>
    <t xml:space="preserve">8121908014219</t>
  </si>
  <si>
    <t xml:space="preserve">黄玲</t>
  </si>
  <si>
    <t xml:space="preserve">8121908014212</t>
  </si>
  <si>
    <t xml:space="preserve">马骉</t>
  </si>
  <si>
    <t xml:space="preserve">8121908014215</t>
  </si>
  <si>
    <t xml:space="preserve">沈国林</t>
  </si>
  <si>
    <t xml:space="preserve">8121908014128</t>
  </si>
  <si>
    <t xml:space="preserve">龚艳</t>
  </si>
  <si>
    <t xml:space="preserve">8121908014111</t>
  </si>
  <si>
    <t xml:space="preserve">阿洛石布</t>
  </si>
  <si>
    <t xml:space="preserve">8121908014106</t>
  </si>
  <si>
    <t xml:space="preserve">卢晓芳</t>
  </si>
  <si>
    <t xml:space="preserve">8121908014306</t>
  </si>
  <si>
    <t xml:space="preserve">候琴</t>
  </si>
  <si>
    <t xml:space="preserve">8121908014105</t>
  </si>
  <si>
    <t xml:space="preserve">何竹玛</t>
  </si>
  <si>
    <t xml:space="preserve">8121908014118</t>
  </si>
  <si>
    <t xml:space="preserve">沈继芳</t>
  </si>
  <si>
    <t xml:space="preserve">8121908014207</t>
  </si>
  <si>
    <t xml:space="preserve">邓学林</t>
  </si>
  <si>
    <t xml:space="preserve">8121908014119</t>
  </si>
  <si>
    <t xml:space="preserve">卢颖</t>
  </si>
  <si>
    <t xml:space="preserve">8121908014206</t>
  </si>
  <si>
    <t xml:space="preserve">马顺英</t>
  </si>
  <si>
    <t xml:space="preserve">8121908014210</t>
  </si>
  <si>
    <t xml:space="preserve">安建英</t>
  </si>
  <si>
    <t xml:space="preserve">8121908014205</t>
  </si>
  <si>
    <t xml:space="preserve">马兰</t>
  </si>
  <si>
    <t xml:space="preserve">8121908014115</t>
  </si>
  <si>
    <t xml:space="preserve">吉赫流欣</t>
  </si>
  <si>
    <t xml:space="preserve">8121908014108</t>
  </si>
  <si>
    <t xml:space="preserve">马花</t>
  </si>
  <si>
    <t xml:space="preserve">8121908014112</t>
  </si>
  <si>
    <t xml:space="preserve">海日木牛</t>
  </si>
  <si>
    <t xml:space="preserve">8121908014117</t>
  </si>
  <si>
    <t xml:space="preserve">银书林</t>
  </si>
  <si>
    <t xml:space="preserve">8121908014203</t>
  </si>
  <si>
    <t xml:space="preserve">8121908014124</t>
  </si>
  <si>
    <t xml:space="preserve">胡凌云</t>
  </si>
  <si>
    <t xml:space="preserve">8121908014226</t>
  </si>
  <si>
    <t xml:space="preserve">阿尔尔体</t>
  </si>
  <si>
    <t xml:space="preserve">8121908014229</t>
  </si>
  <si>
    <t xml:space="preserve">俄勒克布</t>
  </si>
  <si>
    <t xml:space="preserve">8121908014107</t>
  </si>
  <si>
    <t xml:space="preserve">罗薇</t>
  </si>
  <si>
    <t xml:space="preserve">8121908014223</t>
  </si>
  <si>
    <t xml:space="preserve">勒尔拉火</t>
  </si>
  <si>
    <t xml:space="preserve">8121908014214</t>
  </si>
  <si>
    <t xml:space="preserve">毛你作</t>
  </si>
  <si>
    <t xml:space="preserve">8121908014114</t>
  </si>
  <si>
    <t xml:space="preserve">李志英</t>
  </si>
  <si>
    <t xml:space="preserve">8121908014121</t>
  </si>
  <si>
    <t xml:space="preserve">吉牛支西</t>
  </si>
  <si>
    <t xml:space="preserve">8121908014302</t>
  </si>
  <si>
    <t xml:space="preserve">杨磊</t>
  </si>
  <si>
    <t xml:space="preserve">8121908014224</t>
  </si>
  <si>
    <t xml:space="preserve">沙勇</t>
  </si>
  <si>
    <t xml:space="preserve">8121908014130</t>
  </si>
  <si>
    <t xml:space="preserve">则光辉</t>
  </si>
  <si>
    <t xml:space="preserve">8121908014113</t>
  </si>
  <si>
    <t xml:space="preserve">杨强</t>
  </si>
  <si>
    <t xml:space="preserve">8121908014221</t>
  </si>
  <si>
    <t xml:space="preserve">马学花</t>
  </si>
  <si>
    <t xml:space="preserve">8121908014304</t>
  </si>
  <si>
    <t xml:space="preserve">罗雄华</t>
  </si>
  <si>
    <t xml:space="preserve">8121908014217</t>
  </si>
  <si>
    <t xml:space="preserve">罗妹磋</t>
  </si>
  <si>
    <t xml:space="preserve">8121908014110</t>
  </si>
  <si>
    <t xml:space="preserve">罗权</t>
  </si>
  <si>
    <t xml:space="preserve">8121908014120</t>
  </si>
  <si>
    <t xml:space="preserve">杨志贵</t>
  </si>
  <si>
    <t xml:space="preserve">8121908014126</t>
  </si>
  <si>
    <t xml:space="preserve">杨本秀</t>
  </si>
  <si>
    <t xml:space="preserve">8121908014201</t>
  </si>
  <si>
    <t xml:space="preserve">陈春芳</t>
  </si>
  <si>
    <t xml:space="preserve">8121908014209</t>
  </si>
  <si>
    <t xml:space="preserve">克惹小兵</t>
  </si>
  <si>
    <t xml:space="preserve">8121908014230</t>
  </si>
  <si>
    <t xml:space="preserve">吴薪</t>
  </si>
  <si>
    <t xml:space="preserve">8121908014301</t>
  </si>
  <si>
    <t xml:space="preserve">龙小聪</t>
  </si>
  <si>
    <t xml:space="preserve">8121908014303</t>
  </si>
  <si>
    <t xml:space="preserve">陈元林</t>
  </si>
  <si>
    <t xml:space="preserve">812190801430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0</t>
    </r>
    <r>
      <rPr>
        <sz val="18"/>
        <rFont val="Noto Sans"/>
        <family val="2"/>
      </rPr>
      <t xml:space="preserve">）成绩汇总表</t>
    </r>
  </si>
  <si>
    <t xml:space="preserve">曲别伍一</t>
  </si>
  <si>
    <t xml:space="preserve">8121908014307</t>
  </si>
  <si>
    <t xml:space="preserve">初中英语教师</t>
  </si>
  <si>
    <t xml:space="preserve">铁江</t>
  </si>
  <si>
    <t xml:space="preserve">8121908014314</t>
  </si>
  <si>
    <t xml:space="preserve">胡小龙</t>
  </si>
  <si>
    <t xml:space="preserve">8121908014316</t>
  </si>
  <si>
    <t xml:space="preserve">马金元</t>
  </si>
  <si>
    <t xml:space="preserve">8121908014311</t>
  </si>
  <si>
    <t xml:space="preserve">牟玉芳</t>
  </si>
  <si>
    <t xml:space="preserve">8121908014313</t>
  </si>
  <si>
    <t xml:space="preserve">唐祥真</t>
  </si>
  <si>
    <t xml:space="preserve">8121908014308</t>
  </si>
  <si>
    <t xml:space="preserve">尼苦阿呷</t>
  </si>
  <si>
    <t xml:space="preserve">8121908014315</t>
  </si>
  <si>
    <t xml:space="preserve">邓艳</t>
  </si>
  <si>
    <t xml:space="preserve">8121908014310</t>
  </si>
  <si>
    <t xml:space="preserve">阿合莫古作</t>
  </si>
  <si>
    <t xml:space="preserve">8121908014318</t>
  </si>
  <si>
    <t xml:space="preserve">林新婷</t>
  </si>
  <si>
    <t xml:space="preserve">8121908014309</t>
  </si>
  <si>
    <t xml:space="preserve">郭兴权</t>
  </si>
  <si>
    <t xml:space="preserve">8121908014312</t>
  </si>
  <si>
    <t xml:space="preserve">乌其尔且</t>
  </si>
  <si>
    <t xml:space="preserve">8121908014317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1</t>
    </r>
    <r>
      <rPr>
        <sz val="18"/>
        <rFont val="Noto Sans"/>
        <family val="2"/>
      </rPr>
      <t xml:space="preserve">）成绩汇总表</t>
    </r>
  </si>
  <si>
    <t xml:space="preserve">的日木呷</t>
  </si>
  <si>
    <t xml:space="preserve">8121908014406</t>
  </si>
  <si>
    <t xml:space="preserve">初中数学教师</t>
  </si>
  <si>
    <t xml:space="preserve">吉则木前</t>
  </si>
  <si>
    <t xml:space="preserve">8121908014412</t>
  </si>
  <si>
    <t xml:space="preserve">杨拉门</t>
  </si>
  <si>
    <t xml:space="preserve">8121908014416</t>
  </si>
  <si>
    <t xml:space="preserve">吉木曲布</t>
  </si>
  <si>
    <t xml:space="preserve">8121908014411</t>
  </si>
  <si>
    <t xml:space="preserve">皮特尔者</t>
  </si>
  <si>
    <t xml:space="preserve">8121908014404</t>
  </si>
  <si>
    <t xml:space="preserve">惹乃么日歪</t>
  </si>
  <si>
    <t xml:space="preserve">8121908014330</t>
  </si>
  <si>
    <t xml:space="preserve">马尔歪莫</t>
  </si>
  <si>
    <t xml:space="preserve">8121908014325</t>
  </si>
  <si>
    <t xml:space="preserve">陈星</t>
  </si>
  <si>
    <t xml:space="preserve">8121908014401</t>
  </si>
  <si>
    <t xml:space="preserve">土比日子</t>
  </si>
  <si>
    <t xml:space="preserve">8121908014403</t>
  </si>
  <si>
    <t xml:space="preserve">海来尔布</t>
  </si>
  <si>
    <t xml:space="preserve">8121908014413</t>
  </si>
  <si>
    <t xml:space="preserve">马秀花</t>
  </si>
  <si>
    <t xml:space="preserve">8121908014327</t>
  </si>
  <si>
    <t xml:space="preserve">冷子石洛</t>
  </si>
  <si>
    <t xml:space="preserve">8121908014414</t>
  </si>
  <si>
    <t xml:space="preserve">吕婧</t>
  </si>
  <si>
    <t xml:space="preserve">8121908014322</t>
  </si>
  <si>
    <t xml:space="preserve">秋足阿木</t>
  </si>
  <si>
    <t xml:space="preserve">8121908014409</t>
  </si>
  <si>
    <t xml:space="preserve">边丽</t>
  </si>
  <si>
    <t xml:space="preserve">8121908014320</t>
  </si>
  <si>
    <t xml:space="preserve">王应兵</t>
  </si>
  <si>
    <t xml:space="preserve">8121908014326</t>
  </si>
  <si>
    <t xml:space="preserve">安子日合</t>
  </si>
  <si>
    <t xml:space="preserve">8121908014402</t>
  </si>
  <si>
    <t xml:space="preserve">8121908014328</t>
  </si>
  <si>
    <t xml:space="preserve">曲莫国锋</t>
  </si>
  <si>
    <t xml:space="preserve">8121908014321</t>
  </si>
  <si>
    <t xml:space="preserve">洁巴布铁</t>
  </si>
  <si>
    <t xml:space="preserve">8121908014410</t>
  </si>
  <si>
    <t xml:space="preserve">拉马杨林</t>
  </si>
  <si>
    <t xml:space="preserve">8121908014408</t>
  </si>
  <si>
    <t xml:space="preserve">巴青克古</t>
  </si>
  <si>
    <t xml:space="preserve">8121908014319</t>
  </si>
  <si>
    <t xml:space="preserve">曲莫李生</t>
  </si>
  <si>
    <t xml:space="preserve">8121908014405</t>
  </si>
  <si>
    <t xml:space="preserve">把拉曲且</t>
  </si>
  <si>
    <t xml:space="preserve">8121908014415</t>
  </si>
  <si>
    <t xml:space="preserve">胡巫呷</t>
  </si>
  <si>
    <t xml:space="preserve">8121908014323</t>
  </si>
  <si>
    <t xml:space="preserve">杨旭华</t>
  </si>
  <si>
    <t xml:space="preserve">8121908014324</t>
  </si>
  <si>
    <t xml:space="preserve">苏你乐</t>
  </si>
  <si>
    <t xml:space="preserve">8121908014329</t>
  </si>
  <si>
    <t xml:space="preserve">洛木什布</t>
  </si>
  <si>
    <t xml:space="preserve">8121908014407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5</t>
    </r>
    <r>
      <rPr>
        <sz val="18"/>
        <rFont val="Noto Sans"/>
        <family val="2"/>
      </rPr>
      <t xml:space="preserve">）成绩汇总表</t>
    </r>
  </si>
  <si>
    <t xml:space="preserve">余波</t>
  </si>
  <si>
    <t xml:space="preserve">8121908014421</t>
  </si>
  <si>
    <t xml:space="preserve">初中政治教师</t>
  </si>
  <si>
    <t xml:space="preserve">余青芳</t>
  </si>
  <si>
    <t xml:space="preserve">8121908014418</t>
  </si>
  <si>
    <t xml:space="preserve">马色古莫</t>
  </si>
  <si>
    <t xml:space="preserve">8121908014417</t>
  </si>
  <si>
    <t xml:space="preserve">孙长从</t>
  </si>
  <si>
    <t xml:space="preserve">8121908014419</t>
  </si>
  <si>
    <t xml:space="preserve">赫发祥</t>
  </si>
  <si>
    <t xml:space="preserve">81219080144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K4" activeCellId="0" sqref="K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6.99"/>
    <col collapsed="false" customWidth="true" hidden="false" outlineLevel="0" max="5" min="5" style="0" width="15.13"/>
    <col collapsed="false" customWidth="true" hidden="false" outlineLevel="0" max="8" min="7" style="0" width="14.99"/>
    <col collapsed="false" customWidth="true" hidden="false" outlineLevel="0" max="13" min="13" style="0" width="7.12"/>
    <col collapsed="false" customWidth="true" hidden="false" outlineLevel="0" max="14" min="14" style="0" width="7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4" t="s">
        <v>17</v>
      </c>
      <c r="C4" s="4" t="s">
        <v>18</v>
      </c>
      <c r="D4" s="7" t="n">
        <v>160001</v>
      </c>
      <c r="E4" s="6" t="s">
        <v>19</v>
      </c>
      <c r="F4" s="4" t="s">
        <v>20</v>
      </c>
      <c r="G4" s="4" t="s">
        <v>21</v>
      </c>
      <c r="H4" s="8" t="n">
        <v>66</v>
      </c>
      <c r="I4" s="8" t="n">
        <f aca="false">H4*0.9</f>
        <v>59.4</v>
      </c>
      <c r="J4" s="9" t="s">
        <v>22</v>
      </c>
      <c r="K4" s="8" t="n">
        <f aca="false">J4*0.1</f>
        <v>8.3</v>
      </c>
      <c r="L4" s="10" t="n">
        <f aca="false">SUM(I4+K4)</f>
        <v>67.7</v>
      </c>
      <c r="M4" s="11" t="n">
        <v>1</v>
      </c>
      <c r="N4" s="12" t="n">
        <f aca="false">SUM(L4:M4)</f>
        <v>68.7</v>
      </c>
      <c r="O4" s="6" t="s">
        <v>16</v>
      </c>
      <c r="P4" s="13"/>
    </row>
    <row r="5" customFormat="false" ht="18" hidden="false" customHeight="true" outlineLevel="0" collapsed="false">
      <c r="A5" s="6" t="s">
        <v>23</v>
      </c>
      <c r="B5" s="4" t="s">
        <v>24</v>
      </c>
      <c r="C5" s="4" t="s">
        <v>25</v>
      </c>
      <c r="D5" s="7" t="n">
        <v>160001</v>
      </c>
      <c r="E5" s="6" t="s">
        <v>26</v>
      </c>
      <c r="F5" s="4" t="s">
        <v>20</v>
      </c>
      <c r="G5" s="4" t="s">
        <v>21</v>
      </c>
      <c r="H5" s="8" t="n">
        <v>64.5</v>
      </c>
      <c r="I5" s="8" t="n">
        <f aca="false">H5*0.9</f>
        <v>58.05</v>
      </c>
      <c r="J5" s="14" t="s">
        <v>27</v>
      </c>
      <c r="K5" s="8" t="n">
        <f aca="false">J5*0.1</f>
        <v>6.6</v>
      </c>
      <c r="L5" s="10" t="n">
        <f aca="false">SUM(I5+K5)</f>
        <v>64.65</v>
      </c>
      <c r="M5" s="11" t="n">
        <v>1</v>
      </c>
      <c r="N5" s="12" t="n">
        <f aca="false">SUM(L5:M5)</f>
        <v>65.65</v>
      </c>
      <c r="O5" s="6" t="s">
        <v>23</v>
      </c>
      <c r="P5" s="13"/>
    </row>
    <row r="6" customFormat="false" ht="18" hidden="false" customHeight="true" outlineLevel="0" collapsed="false">
      <c r="A6" s="6" t="s">
        <v>28</v>
      </c>
      <c r="B6" s="4" t="s">
        <v>29</v>
      </c>
      <c r="C6" s="4" t="s">
        <v>25</v>
      </c>
      <c r="D6" s="7" t="n">
        <v>160001</v>
      </c>
      <c r="E6" s="6" t="s">
        <v>30</v>
      </c>
      <c r="F6" s="4" t="s">
        <v>20</v>
      </c>
      <c r="G6" s="4" t="s">
        <v>21</v>
      </c>
      <c r="H6" s="8" t="n">
        <v>62</v>
      </c>
      <c r="I6" s="8" t="n">
        <f aca="false">H6*0.9</f>
        <v>55.8</v>
      </c>
      <c r="J6" s="14" t="s">
        <v>31</v>
      </c>
      <c r="K6" s="8" t="n">
        <f aca="false">J6*0.1</f>
        <v>7.9</v>
      </c>
      <c r="L6" s="10" t="n">
        <f aca="false">SUM(I6+K6)</f>
        <v>63.7</v>
      </c>
      <c r="M6" s="11" t="n">
        <v>1</v>
      </c>
      <c r="N6" s="12" t="n">
        <f aca="false">SUM(L6:M6)</f>
        <v>64.7</v>
      </c>
      <c r="O6" s="6" t="s">
        <v>28</v>
      </c>
      <c r="P6" s="13"/>
    </row>
    <row r="7" customFormat="false" ht="18" hidden="false" customHeight="true" outlineLevel="0" collapsed="false">
      <c r="A7" s="6" t="s">
        <v>32</v>
      </c>
      <c r="B7" s="4" t="s">
        <v>33</v>
      </c>
      <c r="C7" s="4" t="s">
        <v>18</v>
      </c>
      <c r="D7" s="7" t="n">
        <v>160001</v>
      </c>
      <c r="E7" s="6" t="s">
        <v>34</v>
      </c>
      <c r="F7" s="4" t="s">
        <v>20</v>
      </c>
      <c r="G7" s="4" t="s">
        <v>21</v>
      </c>
      <c r="H7" s="8" t="n">
        <v>63</v>
      </c>
      <c r="I7" s="8" t="n">
        <f aca="false">H7*0.9</f>
        <v>56.7</v>
      </c>
      <c r="J7" s="14" t="s">
        <v>35</v>
      </c>
      <c r="K7" s="8" t="n">
        <f aca="false">J7*0.1</f>
        <v>7</v>
      </c>
      <c r="L7" s="10" t="n">
        <f aca="false">SUM(I7+K7)</f>
        <v>63.7</v>
      </c>
      <c r="M7" s="11" t="n">
        <v>1</v>
      </c>
      <c r="N7" s="12" t="n">
        <f aca="false">SUM(L7:M7)</f>
        <v>64.7</v>
      </c>
      <c r="O7" s="6" t="s">
        <v>32</v>
      </c>
      <c r="P7" s="13"/>
    </row>
    <row r="8" customFormat="false" ht="18" hidden="false" customHeight="true" outlineLevel="0" collapsed="false">
      <c r="A8" s="6" t="s">
        <v>36</v>
      </c>
      <c r="B8" s="4" t="s">
        <v>37</v>
      </c>
      <c r="C8" s="4" t="s">
        <v>18</v>
      </c>
      <c r="D8" s="7" t="n">
        <v>160001</v>
      </c>
      <c r="E8" s="6" t="s">
        <v>38</v>
      </c>
      <c r="F8" s="4" t="s">
        <v>20</v>
      </c>
      <c r="G8" s="4" t="s">
        <v>21</v>
      </c>
      <c r="H8" s="8" t="n">
        <v>61</v>
      </c>
      <c r="I8" s="8" t="n">
        <f aca="false">H8*0.9</f>
        <v>54.9</v>
      </c>
      <c r="J8" s="14" t="s">
        <v>39</v>
      </c>
      <c r="K8" s="8" t="n">
        <f aca="false">J8*0.1</f>
        <v>8.5</v>
      </c>
      <c r="L8" s="10" t="n">
        <f aca="false">SUM(I8+K8)</f>
        <v>63.4</v>
      </c>
      <c r="M8" s="11" t="n">
        <v>1</v>
      </c>
      <c r="N8" s="12" t="n">
        <f aca="false">SUM(L8:M8)</f>
        <v>64.4</v>
      </c>
      <c r="O8" s="6" t="s">
        <v>36</v>
      </c>
      <c r="P8" s="13"/>
    </row>
    <row r="9" customFormat="false" ht="18" hidden="false" customHeight="true" outlineLevel="0" collapsed="false">
      <c r="A9" s="6" t="s">
        <v>40</v>
      </c>
      <c r="B9" s="4" t="s">
        <v>41</v>
      </c>
      <c r="C9" s="4" t="s">
        <v>25</v>
      </c>
      <c r="D9" s="7" t="n">
        <v>160001</v>
      </c>
      <c r="E9" s="6" t="s">
        <v>42</v>
      </c>
      <c r="F9" s="4" t="s">
        <v>20</v>
      </c>
      <c r="G9" s="4" t="s">
        <v>21</v>
      </c>
      <c r="H9" s="8" t="n">
        <v>61.5</v>
      </c>
      <c r="I9" s="8" t="n">
        <f aca="false">H9*0.9</f>
        <v>55.35</v>
      </c>
      <c r="J9" s="14" t="s">
        <v>43</v>
      </c>
      <c r="K9" s="8" t="n">
        <f aca="false">J9*0.1</f>
        <v>7.6</v>
      </c>
      <c r="L9" s="10" t="n">
        <f aca="false">SUM(I9+K9)</f>
        <v>62.95</v>
      </c>
      <c r="M9" s="11" t="n">
        <v>1</v>
      </c>
      <c r="N9" s="12" t="n">
        <f aca="false">SUM(L9:M9)</f>
        <v>63.95</v>
      </c>
      <c r="O9" s="6" t="s">
        <v>40</v>
      </c>
      <c r="P9" s="13"/>
    </row>
    <row r="10" customFormat="false" ht="18" hidden="false" customHeight="true" outlineLevel="0" collapsed="false">
      <c r="A10" s="6" t="s">
        <v>44</v>
      </c>
      <c r="B10" s="4" t="s">
        <v>45</v>
      </c>
      <c r="C10" s="4" t="s">
        <v>25</v>
      </c>
      <c r="D10" s="7" t="n">
        <v>160001</v>
      </c>
      <c r="E10" s="6" t="s">
        <v>46</v>
      </c>
      <c r="F10" s="4" t="s">
        <v>20</v>
      </c>
      <c r="G10" s="4" t="s">
        <v>21</v>
      </c>
      <c r="H10" s="8" t="n">
        <v>62</v>
      </c>
      <c r="I10" s="8" t="n">
        <f aca="false">H10*0.9</f>
        <v>55.8</v>
      </c>
      <c r="J10" s="14" t="s">
        <v>47</v>
      </c>
      <c r="K10" s="8" t="n">
        <f aca="false">J10*0.1</f>
        <v>7.1</v>
      </c>
      <c r="L10" s="10" t="n">
        <f aca="false">SUM(I10+K10)</f>
        <v>62.9</v>
      </c>
      <c r="M10" s="11" t="n">
        <v>1</v>
      </c>
      <c r="N10" s="12" t="n">
        <f aca="false">SUM(L10:M10)</f>
        <v>63.9</v>
      </c>
      <c r="O10" s="6" t="s">
        <v>44</v>
      </c>
      <c r="P10" s="13"/>
    </row>
    <row r="11" customFormat="false" ht="18" hidden="false" customHeight="true" outlineLevel="0" collapsed="false">
      <c r="A11" s="6" t="s">
        <v>48</v>
      </c>
      <c r="B11" s="4" t="s">
        <v>49</v>
      </c>
      <c r="C11" s="4" t="s">
        <v>25</v>
      </c>
      <c r="D11" s="7" t="n">
        <v>160001</v>
      </c>
      <c r="E11" s="6" t="s">
        <v>50</v>
      </c>
      <c r="F11" s="4" t="s">
        <v>20</v>
      </c>
      <c r="G11" s="4" t="s">
        <v>21</v>
      </c>
      <c r="H11" s="8" t="n">
        <v>59</v>
      </c>
      <c r="I11" s="8" t="n">
        <f aca="false">H11*0.9</f>
        <v>53.1</v>
      </c>
      <c r="J11" s="14" t="s">
        <v>51</v>
      </c>
      <c r="K11" s="8" t="n">
        <f aca="false">J11*0.1</f>
        <v>9.6</v>
      </c>
      <c r="L11" s="10" t="n">
        <f aca="false">SUM(I11+K11)</f>
        <v>62.7</v>
      </c>
      <c r="M11" s="11" t="n">
        <v>1</v>
      </c>
      <c r="N11" s="12" t="n">
        <f aca="false">SUM(L11:M11)</f>
        <v>63.7</v>
      </c>
      <c r="O11" s="6" t="s">
        <v>48</v>
      </c>
      <c r="P11" s="13"/>
    </row>
    <row r="12" customFormat="false" ht="18" hidden="false" customHeight="true" outlineLevel="0" collapsed="false">
      <c r="A12" s="6" t="s">
        <v>52</v>
      </c>
      <c r="B12" s="4" t="s">
        <v>53</v>
      </c>
      <c r="C12" s="4" t="s">
        <v>18</v>
      </c>
      <c r="D12" s="7" t="n">
        <v>160001</v>
      </c>
      <c r="E12" s="6" t="s">
        <v>54</v>
      </c>
      <c r="F12" s="4" t="s">
        <v>20</v>
      </c>
      <c r="G12" s="4" t="s">
        <v>21</v>
      </c>
      <c r="H12" s="8" t="n">
        <v>59.5</v>
      </c>
      <c r="I12" s="8" t="n">
        <f aca="false">H12*0.9</f>
        <v>53.55</v>
      </c>
      <c r="J12" s="14" t="s">
        <v>55</v>
      </c>
      <c r="K12" s="8" t="n">
        <f aca="false">J12*0.1</f>
        <v>9</v>
      </c>
      <c r="L12" s="10" t="n">
        <f aca="false">SUM(I12+K12)</f>
        <v>62.55</v>
      </c>
      <c r="M12" s="11" t="n">
        <v>1</v>
      </c>
      <c r="N12" s="12" t="n">
        <f aca="false">SUM(L12:M12)</f>
        <v>63.55</v>
      </c>
      <c r="O12" s="6" t="s">
        <v>52</v>
      </c>
      <c r="P12" s="13"/>
    </row>
    <row r="13" customFormat="false" ht="18" hidden="false" customHeight="true" outlineLevel="0" collapsed="false">
      <c r="A13" s="6" t="s">
        <v>56</v>
      </c>
      <c r="B13" s="4" t="s">
        <v>57</v>
      </c>
      <c r="C13" s="4" t="s">
        <v>25</v>
      </c>
      <c r="D13" s="7" t="n">
        <v>160001</v>
      </c>
      <c r="E13" s="6" t="s">
        <v>58</v>
      </c>
      <c r="F13" s="4" t="s">
        <v>20</v>
      </c>
      <c r="G13" s="4" t="s">
        <v>21</v>
      </c>
      <c r="H13" s="8" t="n">
        <v>62</v>
      </c>
      <c r="I13" s="8" t="n">
        <f aca="false">H13*0.9</f>
        <v>55.8</v>
      </c>
      <c r="J13" s="14" t="s">
        <v>59</v>
      </c>
      <c r="K13" s="8" t="n">
        <f aca="false">J13*0.1</f>
        <v>6.7</v>
      </c>
      <c r="L13" s="10" t="n">
        <f aca="false">SUM(I13+K13)</f>
        <v>62.5</v>
      </c>
      <c r="M13" s="11" t="n">
        <v>1</v>
      </c>
      <c r="N13" s="12" t="n">
        <f aca="false">SUM(L13:M13)</f>
        <v>63.5</v>
      </c>
      <c r="O13" s="6" t="s">
        <v>56</v>
      </c>
      <c r="P13" s="13"/>
    </row>
    <row r="14" customFormat="false" ht="18" hidden="false" customHeight="true" outlineLevel="0" collapsed="false">
      <c r="A14" s="6" t="s">
        <v>60</v>
      </c>
      <c r="B14" s="4" t="s">
        <v>61</v>
      </c>
      <c r="C14" s="4" t="s">
        <v>25</v>
      </c>
      <c r="D14" s="7" t="n">
        <v>160001</v>
      </c>
      <c r="E14" s="6" t="s">
        <v>62</v>
      </c>
      <c r="F14" s="4" t="s">
        <v>20</v>
      </c>
      <c r="G14" s="4" t="s">
        <v>21</v>
      </c>
      <c r="H14" s="8" t="n">
        <v>63</v>
      </c>
      <c r="I14" s="8" t="n">
        <f aca="false">H14*0.9</f>
        <v>56.7</v>
      </c>
      <c r="J14" s="14" t="s">
        <v>63</v>
      </c>
      <c r="K14" s="8" t="n">
        <f aca="false">J14*0.1</f>
        <v>5.6</v>
      </c>
      <c r="L14" s="10" t="n">
        <f aca="false">SUM(I14+K14)</f>
        <v>62.3</v>
      </c>
      <c r="M14" s="11" t="n">
        <v>1</v>
      </c>
      <c r="N14" s="12" t="n">
        <f aca="false">SUM(L14:M14)</f>
        <v>63.3</v>
      </c>
      <c r="O14" s="6" t="s">
        <v>60</v>
      </c>
      <c r="P14" s="13"/>
    </row>
    <row r="15" customFormat="false" ht="18" hidden="false" customHeight="true" outlineLevel="0" collapsed="false">
      <c r="A15" s="6" t="s">
        <v>64</v>
      </c>
      <c r="B15" s="4" t="s">
        <v>65</v>
      </c>
      <c r="C15" s="4" t="s">
        <v>25</v>
      </c>
      <c r="D15" s="7" t="n">
        <v>160001</v>
      </c>
      <c r="E15" s="6" t="s">
        <v>66</v>
      </c>
      <c r="F15" s="4" t="s">
        <v>20</v>
      </c>
      <c r="G15" s="4" t="s">
        <v>21</v>
      </c>
      <c r="H15" s="8" t="n">
        <v>62</v>
      </c>
      <c r="I15" s="8" t="n">
        <f aca="false">H15*0.9</f>
        <v>55.8</v>
      </c>
      <c r="J15" s="14" t="s">
        <v>67</v>
      </c>
      <c r="K15" s="8" t="n">
        <f aca="false">J15*0.1</f>
        <v>6.4</v>
      </c>
      <c r="L15" s="10" t="n">
        <f aca="false">SUM(I15+K15)</f>
        <v>62.2</v>
      </c>
      <c r="M15" s="11" t="n">
        <v>1</v>
      </c>
      <c r="N15" s="12" t="n">
        <f aca="false">SUM(L15:M15)</f>
        <v>63.2</v>
      </c>
      <c r="O15" s="6" t="s">
        <v>64</v>
      </c>
      <c r="P15" s="13"/>
    </row>
    <row r="16" customFormat="false" ht="18" hidden="false" customHeight="true" outlineLevel="0" collapsed="false">
      <c r="A16" s="6" t="s">
        <v>68</v>
      </c>
      <c r="B16" s="4" t="s">
        <v>69</v>
      </c>
      <c r="C16" s="4" t="s">
        <v>25</v>
      </c>
      <c r="D16" s="7" t="n">
        <v>160001</v>
      </c>
      <c r="E16" s="6" t="s">
        <v>70</v>
      </c>
      <c r="F16" s="4" t="s">
        <v>20</v>
      </c>
      <c r="G16" s="4" t="s">
        <v>21</v>
      </c>
      <c r="H16" s="8" t="n">
        <v>60.5</v>
      </c>
      <c r="I16" s="8" t="n">
        <f aca="false">H16*0.9</f>
        <v>54.45</v>
      </c>
      <c r="J16" s="14" t="s">
        <v>71</v>
      </c>
      <c r="K16" s="8" t="n">
        <f aca="false">J16*0.1</f>
        <v>7.7</v>
      </c>
      <c r="L16" s="10" t="n">
        <f aca="false">SUM(I16+K16)</f>
        <v>62.15</v>
      </c>
      <c r="M16" s="11" t="n">
        <v>1</v>
      </c>
      <c r="N16" s="12" t="n">
        <f aca="false">SUM(L16:M16)</f>
        <v>63.15</v>
      </c>
      <c r="O16" s="6" t="s">
        <v>68</v>
      </c>
      <c r="P16" s="13"/>
    </row>
    <row r="17" customFormat="false" ht="18" hidden="false" customHeight="true" outlineLevel="0" collapsed="false">
      <c r="A17" s="6" t="s">
        <v>72</v>
      </c>
      <c r="B17" s="4" t="s">
        <v>73</v>
      </c>
      <c r="C17" s="4" t="s">
        <v>25</v>
      </c>
      <c r="D17" s="7" t="n">
        <v>160001</v>
      </c>
      <c r="E17" s="6" t="s">
        <v>74</v>
      </c>
      <c r="F17" s="4" t="s">
        <v>20</v>
      </c>
      <c r="G17" s="4" t="s">
        <v>21</v>
      </c>
      <c r="H17" s="8" t="n">
        <v>60</v>
      </c>
      <c r="I17" s="8" t="n">
        <f aca="false">H17*0.9</f>
        <v>54</v>
      </c>
      <c r="J17" s="14" t="s">
        <v>71</v>
      </c>
      <c r="K17" s="8" t="n">
        <f aca="false">J17*0.1</f>
        <v>7.7</v>
      </c>
      <c r="L17" s="10" t="n">
        <f aca="false">SUM(I17+K17)</f>
        <v>61.7</v>
      </c>
      <c r="M17" s="11" t="n">
        <v>1</v>
      </c>
      <c r="N17" s="12" t="n">
        <f aca="false">SUM(L17:M17)</f>
        <v>62.7</v>
      </c>
      <c r="O17" s="6" t="s">
        <v>72</v>
      </c>
      <c r="P17" s="13"/>
    </row>
    <row r="18" customFormat="false" ht="18" hidden="false" customHeight="true" outlineLevel="0" collapsed="false">
      <c r="A18" s="6" t="s">
        <v>75</v>
      </c>
      <c r="B18" s="4" t="s">
        <v>76</v>
      </c>
      <c r="C18" s="4" t="s">
        <v>18</v>
      </c>
      <c r="D18" s="7" t="n">
        <v>160001</v>
      </c>
      <c r="E18" s="6" t="s">
        <v>77</v>
      </c>
      <c r="F18" s="4" t="s">
        <v>20</v>
      </c>
      <c r="G18" s="4" t="s">
        <v>21</v>
      </c>
      <c r="H18" s="8" t="n">
        <v>63</v>
      </c>
      <c r="I18" s="8" t="n">
        <f aca="false">H18*0.9</f>
        <v>56.7</v>
      </c>
      <c r="J18" s="14" t="s">
        <v>78</v>
      </c>
      <c r="K18" s="8" t="n">
        <f aca="false">J18*0.1</f>
        <v>3.8</v>
      </c>
      <c r="L18" s="10" t="n">
        <f aca="false">SUM(I18+K18)</f>
        <v>60.5</v>
      </c>
      <c r="M18" s="11" t="n">
        <v>1</v>
      </c>
      <c r="N18" s="12" t="n">
        <f aca="false">SUM(L18:M18)</f>
        <v>61.5</v>
      </c>
      <c r="O18" s="6" t="s">
        <v>75</v>
      </c>
      <c r="P18" s="13"/>
    </row>
    <row r="19" customFormat="false" ht="18" hidden="false" customHeight="true" outlineLevel="0" collapsed="false">
      <c r="A19" s="6" t="s">
        <v>79</v>
      </c>
      <c r="B19" s="4" t="s">
        <v>80</v>
      </c>
      <c r="C19" s="4" t="s">
        <v>18</v>
      </c>
      <c r="D19" s="7" t="n">
        <v>160001</v>
      </c>
      <c r="E19" s="6" t="s">
        <v>81</v>
      </c>
      <c r="F19" s="4" t="s">
        <v>20</v>
      </c>
      <c r="G19" s="4" t="s">
        <v>21</v>
      </c>
      <c r="H19" s="8" t="n">
        <v>67</v>
      </c>
      <c r="I19" s="8" t="n">
        <f aca="false">H19*0.9</f>
        <v>60.3</v>
      </c>
      <c r="J19" s="14" t="s">
        <v>56</v>
      </c>
      <c r="K19" s="8" t="n">
        <f aca="false">J19*0.1</f>
        <v>1</v>
      </c>
      <c r="L19" s="10" t="n">
        <f aca="false">SUM(I19+K19)</f>
        <v>61.3</v>
      </c>
      <c r="M19" s="11"/>
      <c r="N19" s="12" t="n">
        <f aca="false">SUM(L19:M19)</f>
        <v>61.3</v>
      </c>
      <c r="O19" s="6" t="s">
        <v>79</v>
      </c>
      <c r="P19" s="13"/>
    </row>
    <row r="20" customFormat="false" ht="18" hidden="false" customHeight="true" outlineLevel="0" collapsed="false">
      <c r="A20" s="6" t="s">
        <v>82</v>
      </c>
      <c r="B20" s="4" t="s">
        <v>83</v>
      </c>
      <c r="C20" s="4" t="s">
        <v>25</v>
      </c>
      <c r="D20" s="7" t="n">
        <v>160001</v>
      </c>
      <c r="E20" s="6" t="s">
        <v>84</v>
      </c>
      <c r="F20" s="4" t="s">
        <v>20</v>
      </c>
      <c r="G20" s="4" t="s">
        <v>21</v>
      </c>
      <c r="H20" s="8" t="n">
        <v>58.5</v>
      </c>
      <c r="I20" s="8" t="n">
        <f aca="false">H20*0.9</f>
        <v>52.65</v>
      </c>
      <c r="J20" s="14" t="s">
        <v>85</v>
      </c>
      <c r="K20" s="8" t="n">
        <f aca="false">J20*0.1</f>
        <v>7.3</v>
      </c>
      <c r="L20" s="10" t="n">
        <f aca="false">SUM(I20+K20)</f>
        <v>59.95</v>
      </c>
      <c r="M20" s="11" t="n">
        <v>1</v>
      </c>
      <c r="N20" s="12" t="n">
        <f aca="false">SUM(L20:M20)</f>
        <v>60.95</v>
      </c>
      <c r="O20" s="6" t="s">
        <v>82</v>
      </c>
      <c r="P20" s="13"/>
    </row>
    <row r="21" customFormat="false" ht="18" hidden="false" customHeight="true" outlineLevel="0" collapsed="false">
      <c r="A21" s="6" t="s">
        <v>86</v>
      </c>
      <c r="B21" s="4" t="s">
        <v>87</v>
      </c>
      <c r="C21" s="4" t="s">
        <v>18</v>
      </c>
      <c r="D21" s="7" t="n">
        <v>160001</v>
      </c>
      <c r="E21" s="6" t="s">
        <v>88</v>
      </c>
      <c r="F21" s="4" t="s">
        <v>20</v>
      </c>
      <c r="G21" s="4" t="s">
        <v>21</v>
      </c>
      <c r="H21" s="8" t="n">
        <v>56.5</v>
      </c>
      <c r="I21" s="8" t="n">
        <f aca="false">H21*0.9</f>
        <v>50.85</v>
      </c>
      <c r="J21" s="14" t="s">
        <v>89</v>
      </c>
      <c r="K21" s="8" t="n">
        <f aca="false">J21*0.1</f>
        <v>8.7</v>
      </c>
      <c r="L21" s="10" t="n">
        <f aca="false">SUM(I21+K21)</f>
        <v>59.55</v>
      </c>
      <c r="M21" s="11" t="n">
        <v>1</v>
      </c>
      <c r="N21" s="12" t="n">
        <f aca="false">SUM(L21:M21)</f>
        <v>60.55</v>
      </c>
      <c r="O21" s="6" t="s">
        <v>86</v>
      </c>
      <c r="P21" s="13"/>
    </row>
    <row r="22" customFormat="false" ht="18" hidden="false" customHeight="true" outlineLevel="0" collapsed="false">
      <c r="A22" s="6" t="s">
        <v>90</v>
      </c>
      <c r="B22" s="4" t="s">
        <v>91</v>
      </c>
      <c r="C22" s="4" t="s">
        <v>25</v>
      </c>
      <c r="D22" s="7" t="n">
        <v>160001</v>
      </c>
      <c r="E22" s="6" t="s">
        <v>92</v>
      </c>
      <c r="F22" s="4" t="s">
        <v>20</v>
      </c>
      <c r="G22" s="4" t="s">
        <v>21</v>
      </c>
      <c r="H22" s="8" t="n">
        <v>64</v>
      </c>
      <c r="I22" s="8" t="n">
        <f aca="false">H22*0.9</f>
        <v>57.6</v>
      </c>
      <c r="J22" s="14" t="s">
        <v>82</v>
      </c>
      <c r="K22" s="8" t="n">
        <f aca="false">J22*0.1</f>
        <v>1.7</v>
      </c>
      <c r="L22" s="10" t="n">
        <f aca="false">SUM(I22+K22)</f>
        <v>59.3</v>
      </c>
      <c r="M22" s="11" t="n">
        <v>1</v>
      </c>
      <c r="N22" s="12" t="n">
        <f aca="false">SUM(L22:M22)</f>
        <v>60.3</v>
      </c>
      <c r="O22" s="6" t="s">
        <v>90</v>
      </c>
      <c r="P22" s="13"/>
    </row>
    <row r="23" customFormat="false" ht="18" hidden="false" customHeight="true" outlineLevel="0" collapsed="false">
      <c r="A23" s="6" t="s">
        <v>93</v>
      </c>
      <c r="B23" s="4" t="s">
        <v>94</v>
      </c>
      <c r="C23" s="4" t="s">
        <v>18</v>
      </c>
      <c r="D23" s="7" t="n">
        <v>160001</v>
      </c>
      <c r="E23" s="6" t="s">
        <v>95</v>
      </c>
      <c r="F23" s="4" t="s">
        <v>20</v>
      </c>
      <c r="G23" s="4" t="s">
        <v>21</v>
      </c>
      <c r="H23" s="8" t="n">
        <v>58.5</v>
      </c>
      <c r="I23" s="8" t="n">
        <f aca="false">H23*0.9</f>
        <v>52.65</v>
      </c>
      <c r="J23" s="14" t="s">
        <v>67</v>
      </c>
      <c r="K23" s="8" t="n">
        <f aca="false">J23*0.1</f>
        <v>6.4</v>
      </c>
      <c r="L23" s="10" t="n">
        <f aca="false">SUM(I23+K23)</f>
        <v>59.05</v>
      </c>
      <c r="M23" s="11" t="n">
        <v>1</v>
      </c>
      <c r="N23" s="12" t="n">
        <f aca="false">SUM(L23:M23)</f>
        <v>60.05</v>
      </c>
      <c r="O23" s="6" t="s">
        <v>93</v>
      </c>
      <c r="P23" s="13"/>
    </row>
    <row r="24" customFormat="false" ht="18" hidden="false" customHeight="true" outlineLevel="0" collapsed="false">
      <c r="A24" s="6" t="s">
        <v>96</v>
      </c>
      <c r="B24" s="4" t="s">
        <v>97</v>
      </c>
      <c r="C24" s="4" t="s">
        <v>18</v>
      </c>
      <c r="D24" s="7" t="n">
        <v>160001</v>
      </c>
      <c r="E24" s="6" t="s">
        <v>98</v>
      </c>
      <c r="F24" s="4" t="s">
        <v>20</v>
      </c>
      <c r="G24" s="4" t="s">
        <v>21</v>
      </c>
      <c r="H24" s="8" t="n">
        <v>63.5</v>
      </c>
      <c r="I24" s="8" t="n">
        <f aca="false">H24*0.9</f>
        <v>57.15</v>
      </c>
      <c r="J24" s="14" t="s">
        <v>86</v>
      </c>
      <c r="K24" s="8" t="n">
        <f aca="false">J24*0.1</f>
        <v>1.8</v>
      </c>
      <c r="L24" s="10" t="n">
        <f aca="false">SUM(I24+K24)</f>
        <v>58.95</v>
      </c>
      <c r="M24" s="11" t="n">
        <v>1</v>
      </c>
      <c r="N24" s="12" t="n">
        <f aca="false">SUM(L24:M24)</f>
        <v>59.95</v>
      </c>
      <c r="O24" s="6" t="s">
        <v>96</v>
      </c>
      <c r="P24" s="13"/>
    </row>
    <row r="25" customFormat="false" ht="18" hidden="false" customHeight="true" outlineLevel="0" collapsed="false">
      <c r="A25" s="6" t="s">
        <v>99</v>
      </c>
      <c r="B25" s="4" t="s">
        <v>100</v>
      </c>
      <c r="C25" s="4" t="s">
        <v>25</v>
      </c>
      <c r="D25" s="7" t="n">
        <v>160001</v>
      </c>
      <c r="E25" s="6" t="s">
        <v>101</v>
      </c>
      <c r="F25" s="4" t="s">
        <v>20</v>
      </c>
      <c r="G25" s="4" t="s">
        <v>21</v>
      </c>
      <c r="H25" s="8" t="n">
        <v>51.5</v>
      </c>
      <c r="I25" s="8" t="n">
        <f aca="false">H25*0.9</f>
        <v>46.35</v>
      </c>
      <c r="J25" s="14" t="s">
        <v>102</v>
      </c>
      <c r="K25" s="8" t="n">
        <f aca="false">J25*0.1</f>
        <v>8</v>
      </c>
      <c r="L25" s="10" t="n">
        <f aca="false">SUM(I25+K25)</f>
        <v>54.35</v>
      </c>
      <c r="M25" s="11" t="n">
        <v>5</v>
      </c>
      <c r="N25" s="12" t="n">
        <f aca="false">SUM(L25:M25)</f>
        <v>59.35</v>
      </c>
      <c r="O25" s="6" t="s">
        <v>99</v>
      </c>
      <c r="P25" s="13"/>
    </row>
    <row r="26" customFormat="false" ht="18" hidden="false" customHeight="true" outlineLevel="0" collapsed="false">
      <c r="A26" s="6" t="s">
        <v>103</v>
      </c>
      <c r="B26" s="4" t="s">
        <v>104</v>
      </c>
      <c r="C26" s="4" t="s">
        <v>18</v>
      </c>
      <c r="D26" s="7" t="n">
        <v>160001</v>
      </c>
      <c r="E26" s="6" t="s">
        <v>105</v>
      </c>
      <c r="F26" s="4" t="s">
        <v>20</v>
      </c>
      <c r="G26" s="4" t="s">
        <v>21</v>
      </c>
      <c r="H26" s="8" t="n">
        <v>59.5</v>
      </c>
      <c r="I26" s="8" t="n">
        <f aca="false">H26*0.9</f>
        <v>53.55</v>
      </c>
      <c r="J26" s="14" t="s">
        <v>106</v>
      </c>
      <c r="K26" s="8" t="n">
        <f aca="false">J26*0.1</f>
        <v>4.7</v>
      </c>
      <c r="L26" s="10" t="n">
        <f aca="false">SUM(I26+K26)</f>
        <v>58.25</v>
      </c>
      <c r="M26" s="11" t="n">
        <v>1</v>
      </c>
      <c r="N26" s="12" t="n">
        <f aca="false">SUM(L26:M26)</f>
        <v>59.25</v>
      </c>
      <c r="O26" s="6" t="s">
        <v>103</v>
      </c>
      <c r="P26" s="13"/>
    </row>
    <row r="27" customFormat="false" ht="18" hidden="false" customHeight="true" outlineLevel="0" collapsed="false">
      <c r="A27" s="6" t="s">
        <v>107</v>
      </c>
      <c r="B27" s="4" t="s">
        <v>108</v>
      </c>
      <c r="C27" s="4" t="s">
        <v>25</v>
      </c>
      <c r="D27" s="7" t="n">
        <v>160001</v>
      </c>
      <c r="E27" s="6" t="s">
        <v>109</v>
      </c>
      <c r="F27" s="4" t="s">
        <v>20</v>
      </c>
      <c r="G27" s="4" t="s">
        <v>21</v>
      </c>
      <c r="H27" s="8" t="n">
        <v>62</v>
      </c>
      <c r="I27" s="8" t="n">
        <f aca="false">H27*0.9</f>
        <v>55.8</v>
      </c>
      <c r="J27" s="14" t="s">
        <v>103</v>
      </c>
      <c r="K27" s="8" t="n">
        <f aca="false">J27*0.1</f>
        <v>2.3</v>
      </c>
      <c r="L27" s="10" t="n">
        <f aca="false">SUM(I27+K27)</f>
        <v>58.1</v>
      </c>
      <c r="M27" s="11" t="n">
        <v>1</v>
      </c>
      <c r="N27" s="12" t="n">
        <f aca="false">SUM(L27:M27)</f>
        <v>59.1</v>
      </c>
      <c r="O27" s="6" t="s">
        <v>107</v>
      </c>
      <c r="P27" s="13"/>
    </row>
    <row r="28" customFormat="false" ht="18" hidden="false" customHeight="true" outlineLevel="0" collapsed="false">
      <c r="A28" s="6" t="s">
        <v>110</v>
      </c>
      <c r="B28" s="4" t="s">
        <v>111</v>
      </c>
      <c r="C28" s="4" t="s">
        <v>25</v>
      </c>
      <c r="D28" s="7" t="n">
        <v>160001</v>
      </c>
      <c r="E28" s="6" t="s">
        <v>112</v>
      </c>
      <c r="F28" s="4" t="s">
        <v>20</v>
      </c>
      <c r="G28" s="4" t="s">
        <v>21</v>
      </c>
      <c r="H28" s="8" t="n">
        <v>54.5</v>
      </c>
      <c r="I28" s="8" t="n">
        <f aca="false">H28*0.9</f>
        <v>49.05</v>
      </c>
      <c r="J28" s="14" t="s">
        <v>39</v>
      </c>
      <c r="K28" s="8" t="n">
        <f aca="false">J28*0.1</f>
        <v>8.5</v>
      </c>
      <c r="L28" s="10" t="n">
        <f aca="false">SUM(I28+K28)</f>
        <v>57.55</v>
      </c>
      <c r="M28" s="11" t="n">
        <v>1</v>
      </c>
      <c r="N28" s="12" t="n">
        <f aca="false">SUM(L28:M28)</f>
        <v>58.55</v>
      </c>
      <c r="O28" s="6" t="s">
        <v>110</v>
      </c>
      <c r="P28" s="13"/>
    </row>
    <row r="29" customFormat="false" ht="18" hidden="false" customHeight="true" outlineLevel="0" collapsed="false">
      <c r="A29" s="6" t="s">
        <v>113</v>
      </c>
      <c r="B29" s="15" t="s">
        <v>114</v>
      </c>
      <c r="C29" s="15" t="s">
        <v>18</v>
      </c>
      <c r="D29" s="7" t="n">
        <v>160001</v>
      </c>
      <c r="E29" s="7" t="s">
        <v>115</v>
      </c>
      <c r="F29" s="15" t="s">
        <v>20</v>
      </c>
      <c r="G29" s="15" t="s">
        <v>21</v>
      </c>
      <c r="H29" s="8" t="n">
        <v>55</v>
      </c>
      <c r="I29" s="8" t="n">
        <f aca="false">H29*0.9</f>
        <v>49.5</v>
      </c>
      <c r="J29" s="14" t="s">
        <v>116</v>
      </c>
      <c r="K29" s="8" t="n">
        <f aca="false">J29*0.1</f>
        <v>7.8</v>
      </c>
      <c r="L29" s="16" t="n">
        <f aca="false">SUM(I29+K29)</f>
        <v>57.3</v>
      </c>
      <c r="M29" s="17" t="n">
        <v>1</v>
      </c>
      <c r="N29" s="18" t="n">
        <f aca="false">SUM(L29:M29)</f>
        <v>58.3</v>
      </c>
      <c r="O29" s="6" t="s">
        <v>113</v>
      </c>
      <c r="P29" s="13"/>
    </row>
    <row r="30" customFormat="false" ht="17" hidden="false" customHeight="true" outlineLevel="0" collapsed="false">
      <c r="A30" s="6" t="s">
        <v>117</v>
      </c>
      <c r="B30" s="4" t="s">
        <v>118</v>
      </c>
      <c r="C30" s="4" t="s">
        <v>25</v>
      </c>
      <c r="D30" s="7" t="n">
        <v>160001</v>
      </c>
      <c r="E30" s="6" t="s">
        <v>119</v>
      </c>
      <c r="F30" s="4" t="s">
        <v>20</v>
      </c>
      <c r="G30" s="4" t="s">
        <v>21</v>
      </c>
      <c r="H30" s="8" t="n">
        <v>54</v>
      </c>
      <c r="I30" s="8" t="n">
        <f aca="false">H30*0.9</f>
        <v>48.6</v>
      </c>
      <c r="J30" s="14" t="s">
        <v>120</v>
      </c>
      <c r="K30" s="8" t="n">
        <f aca="false">J30*0.1</f>
        <v>8.6</v>
      </c>
      <c r="L30" s="10" t="n">
        <f aca="false">SUM(I30+K30)</f>
        <v>57.2</v>
      </c>
      <c r="M30" s="11" t="n">
        <v>1</v>
      </c>
      <c r="N30" s="12" t="n">
        <f aca="false">SUM(L30:M30)</f>
        <v>58.2</v>
      </c>
      <c r="O30" s="6" t="s">
        <v>117</v>
      </c>
      <c r="P30" s="13"/>
    </row>
    <row r="31" customFormat="false" ht="18" hidden="false" customHeight="true" outlineLevel="0" collapsed="false">
      <c r="A31" s="6" t="s">
        <v>121</v>
      </c>
      <c r="B31" s="4" t="s">
        <v>122</v>
      </c>
      <c r="C31" s="4" t="s">
        <v>18</v>
      </c>
      <c r="D31" s="7" t="n">
        <v>160001</v>
      </c>
      <c r="E31" s="6" t="s">
        <v>123</v>
      </c>
      <c r="F31" s="4" t="s">
        <v>20</v>
      </c>
      <c r="G31" s="4" t="s">
        <v>21</v>
      </c>
      <c r="H31" s="8" t="n">
        <v>54</v>
      </c>
      <c r="I31" s="8" t="n">
        <f aca="false">H31*0.9</f>
        <v>48.6</v>
      </c>
      <c r="J31" s="14" t="s">
        <v>124</v>
      </c>
      <c r="K31" s="8" t="n">
        <f aca="false">J31*0.1</f>
        <v>8.4</v>
      </c>
      <c r="L31" s="10" t="n">
        <f aca="false">SUM(I31+K31)</f>
        <v>57</v>
      </c>
      <c r="M31" s="11" t="n">
        <v>1</v>
      </c>
      <c r="N31" s="12" t="n">
        <f aca="false">SUM(L31:M31)</f>
        <v>58</v>
      </c>
      <c r="O31" s="6" t="s">
        <v>121</v>
      </c>
      <c r="P31" s="13"/>
    </row>
    <row r="32" customFormat="false" ht="18" hidden="false" customHeight="true" outlineLevel="0" collapsed="false">
      <c r="A32" s="6" t="s">
        <v>125</v>
      </c>
      <c r="B32" s="4" t="s">
        <v>126</v>
      </c>
      <c r="C32" s="4" t="s">
        <v>25</v>
      </c>
      <c r="D32" s="7" t="n">
        <v>160001</v>
      </c>
      <c r="E32" s="6" t="s">
        <v>127</v>
      </c>
      <c r="F32" s="4" t="s">
        <v>20</v>
      </c>
      <c r="G32" s="4" t="s">
        <v>21</v>
      </c>
      <c r="H32" s="8" t="n">
        <v>54</v>
      </c>
      <c r="I32" s="8" t="n">
        <f aca="false">H32*0.9</f>
        <v>48.6</v>
      </c>
      <c r="J32" s="14" t="s">
        <v>22</v>
      </c>
      <c r="K32" s="8" t="n">
        <f aca="false">J32*0.1</f>
        <v>8.3</v>
      </c>
      <c r="L32" s="10" t="n">
        <f aca="false">SUM(I32+K32)</f>
        <v>56.9</v>
      </c>
      <c r="M32" s="11" t="n">
        <v>1</v>
      </c>
      <c r="N32" s="12" t="n">
        <f aca="false">SUM(L32:M32)</f>
        <v>57.9</v>
      </c>
      <c r="O32" s="6" t="s">
        <v>125</v>
      </c>
      <c r="P32" s="13"/>
    </row>
    <row r="33" customFormat="false" ht="18" hidden="false" customHeight="true" outlineLevel="0" collapsed="false">
      <c r="A33" s="6" t="s">
        <v>128</v>
      </c>
      <c r="B33" s="15" t="s">
        <v>129</v>
      </c>
      <c r="C33" s="15" t="s">
        <v>18</v>
      </c>
      <c r="D33" s="7" t="n">
        <v>160001</v>
      </c>
      <c r="E33" s="7" t="s">
        <v>130</v>
      </c>
      <c r="F33" s="15" t="s">
        <v>20</v>
      </c>
      <c r="G33" s="15" t="s">
        <v>21</v>
      </c>
      <c r="H33" s="8" t="n">
        <v>55.5</v>
      </c>
      <c r="I33" s="8" t="n">
        <f aca="false">H33*0.9</f>
        <v>49.95</v>
      </c>
      <c r="J33" s="14" t="s">
        <v>72</v>
      </c>
      <c r="K33" s="8" t="n">
        <f aca="false">J33*0.1</f>
        <v>1.4</v>
      </c>
      <c r="L33" s="16" t="n">
        <f aca="false">SUM(I33+K33)</f>
        <v>51.35</v>
      </c>
      <c r="M33" s="17" t="n">
        <v>6</v>
      </c>
      <c r="N33" s="18" t="n">
        <f aca="false">SUM(L33:M33)</f>
        <v>57.35</v>
      </c>
      <c r="O33" s="6" t="s">
        <v>128</v>
      </c>
      <c r="P33" s="13"/>
    </row>
    <row r="34" customFormat="false" ht="18" hidden="false" customHeight="true" outlineLevel="0" collapsed="false">
      <c r="A34" s="6" t="s">
        <v>131</v>
      </c>
      <c r="B34" s="15" t="s">
        <v>132</v>
      </c>
      <c r="C34" s="15" t="s">
        <v>18</v>
      </c>
      <c r="D34" s="7" t="n">
        <v>160001</v>
      </c>
      <c r="E34" s="7" t="s">
        <v>133</v>
      </c>
      <c r="F34" s="15" t="s">
        <v>20</v>
      </c>
      <c r="G34" s="15" t="s">
        <v>21</v>
      </c>
      <c r="H34" s="8" t="n">
        <v>60.5</v>
      </c>
      <c r="I34" s="8" t="n">
        <f aca="false">H34*0.9</f>
        <v>54.45</v>
      </c>
      <c r="J34" s="14" t="s">
        <v>90</v>
      </c>
      <c r="K34" s="8" t="n">
        <f aca="false">J34*0.1</f>
        <v>1.9</v>
      </c>
      <c r="L34" s="16" t="n">
        <f aca="false">SUM(I34+K34)</f>
        <v>56.35</v>
      </c>
      <c r="M34" s="17" t="n">
        <v>1</v>
      </c>
      <c r="N34" s="18" t="n">
        <f aca="false">SUM(L34:M34)</f>
        <v>57.35</v>
      </c>
      <c r="O34" s="6" t="s">
        <v>131</v>
      </c>
      <c r="P34" s="13"/>
    </row>
    <row r="35" customFormat="false" ht="18" hidden="false" customHeight="true" outlineLevel="0" collapsed="false">
      <c r="A35" s="6" t="s">
        <v>134</v>
      </c>
      <c r="B35" s="15" t="s">
        <v>135</v>
      </c>
      <c r="C35" s="15" t="s">
        <v>18</v>
      </c>
      <c r="D35" s="7" t="n">
        <v>160001</v>
      </c>
      <c r="E35" s="7" t="s">
        <v>136</v>
      </c>
      <c r="F35" s="15" t="s">
        <v>20</v>
      </c>
      <c r="G35" s="15" t="s">
        <v>21</v>
      </c>
      <c r="H35" s="8" t="n">
        <v>60.5</v>
      </c>
      <c r="I35" s="8" t="n">
        <f aca="false">H35*0.9</f>
        <v>54.45</v>
      </c>
      <c r="J35" s="14" t="s">
        <v>79</v>
      </c>
      <c r="K35" s="8" t="n">
        <f aca="false">J35*0.1</f>
        <v>1.6</v>
      </c>
      <c r="L35" s="16" t="n">
        <f aca="false">SUM(I35+K35)</f>
        <v>56.05</v>
      </c>
      <c r="M35" s="17" t="n">
        <v>1</v>
      </c>
      <c r="N35" s="18" t="n">
        <f aca="false">SUM(L35:M35)</f>
        <v>57.05</v>
      </c>
      <c r="O35" s="6" t="s">
        <v>134</v>
      </c>
      <c r="P35" s="13"/>
    </row>
    <row r="36" customFormat="false" ht="18" hidden="false" customHeight="true" outlineLevel="0" collapsed="false">
      <c r="A36" s="6" t="s">
        <v>137</v>
      </c>
      <c r="B36" s="4" t="s">
        <v>138</v>
      </c>
      <c r="C36" s="4" t="s">
        <v>18</v>
      </c>
      <c r="D36" s="7" t="n">
        <v>160001</v>
      </c>
      <c r="E36" s="6" t="s">
        <v>139</v>
      </c>
      <c r="F36" s="4" t="s">
        <v>20</v>
      </c>
      <c r="G36" s="4" t="s">
        <v>21</v>
      </c>
      <c r="H36" s="8" t="n">
        <v>53</v>
      </c>
      <c r="I36" s="8" t="n">
        <f aca="false">H36*0.9</f>
        <v>47.7</v>
      </c>
      <c r="J36" s="14" t="s">
        <v>22</v>
      </c>
      <c r="K36" s="8" t="n">
        <f aca="false">J36*0.1</f>
        <v>8.3</v>
      </c>
      <c r="L36" s="10" t="n">
        <f aca="false">SUM(I36+K36)</f>
        <v>56</v>
      </c>
      <c r="M36" s="11" t="n">
        <v>1</v>
      </c>
      <c r="N36" s="12" t="n">
        <f aca="false">SUM(L36:M36)</f>
        <v>57</v>
      </c>
      <c r="O36" s="6" t="s">
        <v>137</v>
      </c>
      <c r="P36" s="13"/>
    </row>
    <row r="37" customFormat="false" ht="18" hidden="false" customHeight="true" outlineLevel="0" collapsed="false">
      <c r="A37" s="6" t="s">
        <v>140</v>
      </c>
      <c r="B37" s="4" t="s">
        <v>141</v>
      </c>
      <c r="C37" s="4" t="s">
        <v>25</v>
      </c>
      <c r="D37" s="7" t="n">
        <v>160001</v>
      </c>
      <c r="E37" s="6" t="s">
        <v>142</v>
      </c>
      <c r="F37" s="4" t="s">
        <v>20</v>
      </c>
      <c r="G37" s="4" t="s">
        <v>21</v>
      </c>
      <c r="H37" s="8" t="n">
        <v>54.5</v>
      </c>
      <c r="I37" s="8" t="n">
        <f aca="false">H37*0.9</f>
        <v>49.05</v>
      </c>
      <c r="J37" s="14" t="s">
        <v>143</v>
      </c>
      <c r="K37" s="8" t="n">
        <f aca="false">J37*0.1</f>
        <v>6.9</v>
      </c>
      <c r="L37" s="10" t="n">
        <f aca="false">SUM(I37+K37)</f>
        <v>55.95</v>
      </c>
      <c r="M37" s="11" t="n">
        <v>1</v>
      </c>
      <c r="N37" s="12" t="n">
        <f aca="false">SUM(L37:M37)</f>
        <v>56.95</v>
      </c>
      <c r="O37" s="6" t="s">
        <v>140</v>
      </c>
      <c r="P37" s="13"/>
    </row>
    <row r="38" customFormat="false" ht="18" hidden="false" customHeight="true" outlineLevel="0" collapsed="false">
      <c r="A38" s="6" t="s">
        <v>144</v>
      </c>
      <c r="B38" s="4" t="s">
        <v>145</v>
      </c>
      <c r="C38" s="4" t="s">
        <v>25</v>
      </c>
      <c r="D38" s="7" t="n">
        <v>160001</v>
      </c>
      <c r="E38" s="6" t="s">
        <v>146</v>
      </c>
      <c r="F38" s="4" t="s">
        <v>20</v>
      </c>
      <c r="G38" s="4" t="s">
        <v>21</v>
      </c>
      <c r="H38" s="8" t="n">
        <v>52.5</v>
      </c>
      <c r="I38" s="8" t="n">
        <f aca="false">H38*0.9</f>
        <v>47.25</v>
      </c>
      <c r="J38" s="14" t="s">
        <v>39</v>
      </c>
      <c r="K38" s="8" t="n">
        <f aca="false">J38*0.1</f>
        <v>8.5</v>
      </c>
      <c r="L38" s="10" t="n">
        <f aca="false">SUM(I38+K38)</f>
        <v>55.75</v>
      </c>
      <c r="M38" s="11" t="n">
        <v>1</v>
      </c>
      <c r="N38" s="12" t="n">
        <f aca="false">SUM(L38:M38)</f>
        <v>56.75</v>
      </c>
      <c r="O38" s="6" t="s">
        <v>144</v>
      </c>
      <c r="P38" s="13"/>
    </row>
    <row r="39" customFormat="false" ht="18" hidden="false" customHeight="true" outlineLevel="0" collapsed="false">
      <c r="A39" s="6" t="s">
        <v>147</v>
      </c>
      <c r="B39" s="4" t="s">
        <v>148</v>
      </c>
      <c r="C39" s="4" t="s">
        <v>18</v>
      </c>
      <c r="D39" s="7" t="n">
        <v>160001</v>
      </c>
      <c r="E39" s="6" t="s">
        <v>149</v>
      </c>
      <c r="F39" s="4" t="s">
        <v>20</v>
      </c>
      <c r="G39" s="4" t="s">
        <v>21</v>
      </c>
      <c r="H39" s="8" t="n">
        <v>59</v>
      </c>
      <c r="I39" s="8" t="n">
        <f aca="false">H39*0.9</f>
        <v>53.1</v>
      </c>
      <c r="J39" s="14" t="s">
        <v>113</v>
      </c>
      <c r="K39" s="8" t="n">
        <f aca="false">J39*0.1</f>
        <v>2.6</v>
      </c>
      <c r="L39" s="10" t="n">
        <f aca="false">SUM(I39+K39)</f>
        <v>55.7</v>
      </c>
      <c r="M39" s="11" t="n">
        <v>1</v>
      </c>
      <c r="N39" s="12" t="n">
        <f aca="false">SUM(L39:M39)</f>
        <v>56.7</v>
      </c>
      <c r="O39" s="6" t="s">
        <v>147</v>
      </c>
      <c r="P39" s="13"/>
    </row>
    <row r="40" customFormat="false" ht="18" hidden="false" customHeight="true" outlineLevel="0" collapsed="false">
      <c r="A40" s="6" t="s">
        <v>150</v>
      </c>
      <c r="B40" s="4" t="s">
        <v>151</v>
      </c>
      <c r="C40" s="4" t="s">
        <v>25</v>
      </c>
      <c r="D40" s="7" t="n">
        <v>160001</v>
      </c>
      <c r="E40" s="6" t="s">
        <v>152</v>
      </c>
      <c r="F40" s="4" t="s">
        <v>20</v>
      </c>
      <c r="G40" s="4" t="s">
        <v>21</v>
      </c>
      <c r="H40" s="8" t="n">
        <v>51.5</v>
      </c>
      <c r="I40" s="8" t="n">
        <f aca="false">H40*0.9</f>
        <v>46.35</v>
      </c>
      <c r="J40" s="14" t="s">
        <v>153</v>
      </c>
      <c r="K40" s="8" t="n">
        <f aca="false">J40*0.1</f>
        <v>9.3</v>
      </c>
      <c r="L40" s="10" t="n">
        <f aca="false">SUM(I40+K40)</f>
        <v>55.65</v>
      </c>
      <c r="M40" s="11" t="n">
        <v>1</v>
      </c>
      <c r="N40" s="12" t="n">
        <f aca="false">SUM(L40:M40)</f>
        <v>56.65</v>
      </c>
      <c r="O40" s="6" t="s">
        <v>150</v>
      </c>
      <c r="P40" s="13"/>
    </row>
    <row r="41" customFormat="false" ht="18" hidden="false" customHeight="true" outlineLevel="0" collapsed="false">
      <c r="A41" s="6" t="s">
        <v>78</v>
      </c>
      <c r="B41" s="4" t="s">
        <v>154</v>
      </c>
      <c r="C41" s="4" t="s">
        <v>25</v>
      </c>
      <c r="D41" s="7" t="n">
        <v>160001</v>
      </c>
      <c r="E41" s="6" t="s">
        <v>155</v>
      </c>
      <c r="F41" s="4" t="s">
        <v>20</v>
      </c>
      <c r="G41" s="4" t="s">
        <v>21</v>
      </c>
      <c r="H41" s="8" t="n">
        <v>51</v>
      </c>
      <c r="I41" s="8" t="n">
        <f aca="false">H41*0.9</f>
        <v>45.9</v>
      </c>
      <c r="J41" s="14" t="s">
        <v>156</v>
      </c>
      <c r="K41" s="8" t="n">
        <f aca="false">J41*0.1</f>
        <v>9.7</v>
      </c>
      <c r="L41" s="10" t="n">
        <f aca="false">SUM(I41+K41)</f>
        <v>55.6</v>
      </c>
      <c r="M41" s="11" t="n">
        <v>1</v>
      </c>
      <c r="N41" s="12" t="n">
        <f aca="false">SUM(L41:M41)</f>
        <v>56.6</v>
      </c>
      <c r="O41" s="6" t="s">
        <v>78</v>
      </c>
      <c r="P41" s="13"/>
    </row>
    <row r="42" customFormat="false" ht="18" hidden="false" customHeight="true" outlineLevel="0" collapsed="false">
      <c r="A42" s="6" t="s">
        <v>157</v>
      </c>
      <c r="B42" s="4" t="s">
        <v>158</v>
      </c>
      <c r="C42" s="4" t="s">
        <v>18</v>
      </c>
      <c r="D42" s="7" t="n">
        <v>160001</v>
      </c>
      <c r="E42" s="6" t="s">
        <v>159</v>
      </c>
      <c r="F42" s="4" t="s">
        <v>20</v>
      </c>
      <c r="G42" s="4" t="s">
        <v>160</v>
      </c>
      <c r="H42" s="8" t="n">
        <v>61.5</v>
      </c>
      <c r="I42" s="8" t="n">
        <f aca="false">H42*0.9</f>
        <v>55.35</v>
      </c>
      <c r="J42" s="6" t="s">
        <v>161</v>
      </c>
      <c r="K42" s="8" t="n">
        <f aca="false">J42*0.1</f>
        <v>0</v>
      </c>
      <c r="L42" s="10" t="n">
        <f aca="false">SUM(I42+K42)</f>
        <v>55.35</v>
      </c>
      <c r="M42" s="11" t="n">
        <v>1</v>
      </c>
      <c r="N42" s="12" t="n">
        <f aca="false">SUM(L42:M42)</f>
        <v>56.35</v>
      </c>
      <c r="O42" s="6" t="s">
        <v>157</v>
      </c>
      <c r="P42" s="13"/>
    </row>
    <row r="43" customFormat="false" ht="18" hidden="false" customHeight="true" outlineLevel="0" collapsed="false">
      <c r="A43" s="6" t="s">
        <v>162</v>
      </c>
      <c r="B43" s="4" t="s">
        <v>163</v>
      </c>
      <c r="C43" s="4" t="s">
        <v>18</v>
      </c>
      <c r="D43" s="7" t="n">
        <v>160001</v>
      </c>
      <c r="E43" s="6" t="s">
        <v>164</v>
      </c>
      <c r="F43" s="4" t="s">
        <v>20</v>
      </c>
      <c r="G43" s="4" t="s">
        <v>21</v>
      </c>
      <c r="H43" s="8" t="n">
        <v>58.5</v>
      </c>
      <c r="I43" s="8" t="n">
        <f aca="false">H43*0.9</f>
        <v>52.65</v>
      </c>
      <c r="J43" s="14" t="s">
        <v>113</v>
      </c>
      <c r="K43" s="8" t="n">
        <f aca="false">J43*0.1</f>
        <v>2.6</v>
      </c>
      <c r="L43" s="10" t="n">
        <f aca="false">SUM(I43+K43)</f>
        <v>55.25</v>
      </c>
      <c r="M43" s="11" t="n">
        <v>1</v>
      </c>
      <c r="N43" s="12" t="n">
        <f aca="false">SUM(L43:M43)</f>
        <v>56.25</v>
      </c>
      <c r="O43" s="6" t="s">
        <v>162</v>
      </c>
      <c r="P43" s="13"/>
    </row>
    <row r="44" customFormat="false" ht="18" hidden="false" customHeight="true" outlineLevel="0" collapsed="false">
      <c r="A44" s="6" t="s">
        <v>165</v>
      </c>
      <c r="B44" s="4" t="s">
        <v>166</v>
      </c>
      <c r="C44" s="4" t="s">
        <v>25</v>
      </c>
      <c r="D44" s="7" t="n">
        <v>160001</v>
      </c>
      <c r="E44" s="6" t="s">
        <v>167</v>
      </c>
      <c r="F44" s="4" t="s">
        <v>20</v>
      </c>
      <c r="G44" s="4" t="s">
        <v>21</v>
      </c>
      <c r="H44" s="8" t="n">
        <v>59.5</v>
      </c>
      <c r="I44" s="8" t="n">
        <f aca="false">H44*0.9</f>
        <v>53.55</v>
      </c>
      <c r="J44" s="14" t="s">
        <v>79</v>
      </c>
      <c r="K44" s="8" t="n">
        <f aca="false">J44*0.1</f>
        <v>1.6</v>
      </c>
      <c r="L44" s="10" t="n">
        <f aca="false">SUM(I44+K44)</f>
        <v>55.15</v>
      </c>
      <c r="M44" s="11" t="n">
        <v>1</v>
      </c>
      <c r="N44" s="12" t="n">
        <f aca="false">SUM(L44:M44)</f>
        <v>56.15</v>
      </c>
      <c r="O44" s="6" t="s">
        <v>165</v>
      </c>
      <c r="P44" s="13"/>
    </row>
    <row r="45" customFormat="false" ht="18" hidden="false" customHeight="true" outlineLevel="0" collapsed="false">
      <c r="A45" s="6" t="s">
        <v>168</v>
      </c>
      <c r="B45" s="4" t="s">
        <v>169</v>
      </c>
      <c r="C45" s="4" t="s">
        <v>25</v>
      </c>
      <c r="D45" s="7" t="n">
        <v>160001</v>
      </c>
      <c r="E45" s="6" t="s">
        <v>170</v>
      </c>
      <c r="F45" s="4" t="s">
        <v>20</v>
      </c>
      <c r="G45" s="4" t="s">
        <v>21</v>
      </c>
      <c r="H45" s="8" t="n">
        <v>56.5</v>
      </c>
      <c r="I45" s="8" t="n">
        <f aca="false">H45*0.9</f>
        <v>50.85</v>
      </c>
      <c r="J45" s="14" t="s">
        <v>171</v>
      </c>
      <c r="K45" s="8" t="n">
        <f aca="false">J45*0.1</f>
        <v>4.3</v>
      </c>
      <c r="L45" s="10" t="n">
        <f aca="false">SUM(I45+K45)</f>
        <v>55.15</v>
      </c>
      <c r="M45" s="11" t="n">
        <v>1</v>
      </c>
      <c r="N45" s="12" t="n">
        <f aca="false">SUM(L45:M45)</f>
        <v>56.15</v>
      </c>
      <c r="O45" s="6" t="s">
        <v>168</v>
      </c>
      <c r="P45" s="13"/>
    </row>
    <row r="46" customFormat="false" ht="18" hidden="false" customHeight="true" outlineLevel="0" collapsed="false">
      <c r="A46" s="6" t="s">
        <v>171</v>
      </c>
      <c r="B46" s="4" t="s">
        <v>172</v>
      </c>
      <c r="C46" s="4" t="s">
        <v>25</v>
      </c>
      <c r="D46" s="7" t="n">
        <v>160001</v>
      </c>
      <c r="E46" s="6" t="s">
        <v>173</v>
      </c>
      <c r="F46" s="4" t="s">
        <v>20</v>
      </c>
      <c r="G46" s="4" t="s">
        <v>21</v>
      </c>
      <c r="H46" s="8" t="n">
        <v>60.5</v>
      </c>
      <c r="I46" s="8" t="n">
        <f aca="false">H46*0.9</f>
        <v>54.45</v>
      </c>
      <c r="J46" s="14" t="s">
        <v>23</v>
      </c>
      <c r="K46" s="8" t="n">
        <f aca="false">J46*0.1</f>
        <v>0.2</v>
      </c>
      <c r="L46" s="10" t="n">
        <f aca="false">SUM(I46+K46)</f>
        <v>54.65</v>
      </c>
      <c r="M46" s="11" t="n">
        <v>1</v>
      </c>
      <c r="N46" s="12" t="n">
        <f aca="false">SUM(L46:M46)</f>
        <v>55.65</v>
      </c>
      <c r="O46" s="6" t="s">
        <v>171</v>
      </c>
      <c r="P46" s="13"/>
    </row>
    <row r="47" customFormat="false" ht="18" hidden="false" customHeight="true" outlineLevel="0" collapsed="false">
      <c r="A47" s="6" t="s">
        <v>174</v>
      </c>
      <c r="B47" s="4" t="s">
        <v>175</v>
      </c>
      <c r="C47" s="4" t="s">
        <v>25</v>
      </c>
      <c r="D47" s="7" t="n">
        <v>160001</v>
      </c>
      <c r="E47" s="6" t="s">
        <v>176</v>
      </c>
      <c r="F47" s="4" t="s">
        <v>20</v>
      </c>
      <c r="G47" s="4" t="s">
        <v>21</v>
      </c>
      <c r="H47" s="8" t="n">
        <v>53.5</v>
      </c>
      <c r="I47" s="8" t="n">
        <f aca="false">H47*0.9</f>
        <v>48.15</v>
      </c>
      <c r="J47" s="14" t="s">
        <v>110</v>
      </c>
      <c r="K47" s="8" t="n">
        <f aca="false">J47*0.1</f>
        <v>2.5</v>
      </c>
      <c r="L47" s="10" t="n">
        <f aca="false">SUM(I47+K47)</f>
        <v>50.65</v>
      </c>
      <c r="M47" s="11" t="n">
        <v>5</v>
      </c>
      <c r="N47" s="12" t="n">
        <f aca="false">SUM(L47:M47)</f>
        <v>55.65</v>
      </c>
      <c r="O47" s="6" t="s">
        <v>174</v>
      </c>
      <c r="P47" s="13"/>
    </row>
    <row r="48" customFormat="false" ht="18" hidden="false" customHeight="true" outlineLevel="0" collapsed="false">
      <c r="A48" s="6" t="s">
        <v>177</v>
      </c>
      <c r="B48" s="4" t="s">
        <v>178</v>
      </c>
      <c r="C48" s="4" t="s">
        <v>25</v>
      </c>
      <c r="D48" s="7" t="n">
        <v>160001</v>
      </c>
      <c r="E48" s="6" t="s">
        <v>179</v>
      </c>
      <c r="F48" s="4" t="s">
        <v>20</v>
      </c>
      <c r="G48" s="4" t="s">
        <v>21</v>
      </c>
      <c r="H48" s="8" t="n">
        <v>50</v>
      </c>
      <c r="I48" s="8" t="n">
        <f aca="false">H48*0.9</f>
        <v>45</v>
      </c>
      <c r="J48" s="14" t="s">
        <v>180</v>
      </c>
      <c r="K48" s="8" t="n">
        <f aca="false">J48*0.1</f>
        <v>9.4</v>
      </c>
      <c r="L48" s="10" t="n">
        <f aca="false">SUM(I48+K48)</f>
        <v>54.4</v>
      </c>
      <c r="M48" s="11" t="n">
        <v>1</v>
      </c>
      <c r="N48" s="12" t="n">
        <f aca="false">SUM(L48:M48)</f>
        <v>55.4</v>
      </c>
      <c r="O48" s="6" t="s">
        <v>177</v>
      </c>
      <c r="P48" s="13"/>
    </row>
    <row r="49" customFormat="false" ht="18" hidden="false" customHeight="true" outlineLevel="0" collapsed="false">
      <c r="A49" s="6" t="s">
        <v>181</v>
      </c>
      <c r="B49" s="4" t="s">
        <v>182</v>
      </c>
      <c r="C49" s="4" t="s">
        <v>18</v>
      </c>
      <c r="D49" s="7" t="n">
        <v>160001</v>
      </c>
      <c r="E49" s="6" t="s">
        <v>183</v>
      </c>
      <c r="F49" s="4" t="s">
        <v>20</v>
      </c>
      <c r="G49" s="4" t="s">
        <v>21</v>
      </c>
      <c r="H49" s="8" t="n">
        <v>53</v>
      </c>
      <c r="I49" s="8" t="n">
        <f aca="false">H49*0.9</f>
        <v>47.7</v>
      </c>
      <c r="J49" s="14" t="s">
        <v>113</v>
      </c>
      <c r="K49" s="8" t="n">
        <f aca="false">J49*0.1</f>
        <v>2.6</v>
      </c>
      <c r="L49" s="10" t="n">
        <f aca="false">SUM(I49+K49)</f>
        <v>50.3</v>
      </c>
      <c r="M49" s="11" t="n">
        <v>5</v>
      </c>
      <c r="N49" s="12" t="n">
        <f aca="false">SUM(L49:M49)</f>
        <v>55.3</v>
      </c>
      <c r="O49" s="6" t="s">
        <v>181</v>
      </c>
      <c r="P49" s="13"/>
    </row>
    <row r="50" customFormat="false" ht="18" hidden="false" customHeight="true" outlineLevel="0" collapsed="false">
      <c r="A50" s="6" t="s">
        <v>106</v>
      </c>
      <c r="B50" s="4" t="s">
        <v>184</v>
      </c>
      <c r="C50" s="4" t="s">
        <v>25</v>
      </c>
      <c r="D50" s="7" t="n">
        <v>160001</v>
      </c>
      <c r="E50" s="6" t="s">
        <v>185</v>
      </c>
      <c r="F50" s="4" t="s">
        <v>20</v>
      </c>
      <c r="G50" s="4" t="s">
        <v>21</v>
      </c>
      <c r="H50" s="8" t="n">
        <v>59.5</v>
      </c>
      <c r="I50" s="8" t="n">
        <f aca="false">H50*0.9</f>
        <v>53.55</v>
      </c>
      <c r="J50" s="14" t="s">
        <v>44</v>
      </c>
      <c r="K50" s="8" t="n">
        <f aca="false">J50*0.1</f>
        <v>0.7</v>
      </c>
      <c r="L50" s="10" t="n">
        <f aca="false">SUM(I50+K50)</f>
        <v>54.25</v>
      </c>
      <c r="M50" s="11" t="n">
        <v>1</v>
      </c>
      <c r="N50" s="12" t="n">
        <f aca="false">SUM(L50:M50)</f>
        <v>55.25</v>
      </c>
      <c r="O50" s="6" t="s">
        <v>106</v>
      </c>
      <c r="P50" s="13"/>
    </row>
    <row r="51" customFormat="false" ht="18" hidden="false" customHeight="true" outlineLevel="0" collapsed="false">
      <c r="A51" s="6" t="s">
        <v>186</v>
      </c>
      <c r="B51" s="4" t="s">
        <v>187</v>
      </c>
      <c r="C51" s="4" t="s">
        <v>25</v>
      </c>
      <c r="D51" s="7" t="n">
        <v>160001</v>
      </c>
      <c r="E51" s="6" t="s">
        <v>188</v>
      </c>
      <c r="F51" s="4" t="s">
        <v>20</v>
      </c>
      <c r="G51" s="4" t="s">
        <v>21</v>
      </c>
      <c r="H51" s="8" t="n">
        <v>50.5</v>
      </c>
      <c r="I51" s="8" t="n">
        <f aca="false">H51*0.9</f>
        <v>45.45</v>
      </c>
      <c r="J51" s="14" t="s">
        <v>189</v>
      </c>
      <c r="K51" s="8" t="n">
        <f aca="false">J51*0.1</f>
        <v>8.8</v>
      </c>
      <c r="L51" s="10" t="n">
        <f aca="false">SUM(I51+K51)</f>
        <v>54.25</v>
      </c>
      <c r="M51" s="11" t="n">
        <v>1</v>
      </c>
      <c r="N51" s="12" t="n">
        <f aca="false">SUM(L51:M51)</f>
        <v>55.25</v>
      </c>
      <c r="O51" s="6" t="s">
        <v>186</v>
      </c>
      <c r="P51" s="13"/>
    </row>
    <row r="52" customFormat="false" ht="18" hidden="false" customHeight="true" outlineLevel="0" collapsed="false">
      <c r="A52" s="6" t="s">
        <v>190</v>
      </c>
      <c r="B52" s="4" t="s">
        <v>191</v>
      </c>
      <c r="C52" s="4" t="s">
        <v>25</v>
      </c>
      <c r="D52" s="7" t="n">
        <v>160001</v>
      </c>
      <c r="E52" s="6" t="s">
        <v>192</v>
      </c>
      <c r="F52" s="4" t="s">
        <v>20</v>
      </c>
      <c r="G52" s="4" t="s">
        <v>21</v>
      </c>
      <c r="H52" s="8" t="n">
        <v>59</v>
      </c>
      <c r="I52" s="8" t="n">
        <f aca="false">H52*0.9</f>
        <v>53.1</v>
      </c>
      <c r="J52" s="14" t="s">
        <v>52</v>
      </c>
      <c r="K52" s="8" t="n">
        <f aca="false">J52*0.1</f>
        <v>0.9</v>
      </c>
      <c r="L52" s="10" t="n">
        <f aca="false">SUM(I52+K52)</f>
        <v>54</v>
      </c>
      <c r="M52" s="11" t="n">
        <v>1</v>
      </c>
      <c r="N52" s="12" t="n">
        <f aca="false">SUM(L52:M52)</f>
        <v>55</v>
      </c>
      <c r="O52" s="6" t="s">
        <v>190</v>
      </c>
      <c r="P52" s="13"/>
    </row>
    <row r="53" customFormat="false" ht="18" hidden="false" customHeight="true" outlineLevel="0" collapsed="false">
      <c r="A53" s="6" t="s">
        <v>193</v>
      </c>
      <c r="B53" s="4" t="s">
        <v>194</v>
      </c>
      <c r="C53" s="4" t="s">
        <v>25</v>
      </c>
      <c r="D53" s="7" t="n">
        <v>160001</v>
      </c>
      <c r="E53" s="6" t="s">
        <v>195</v>
      </c>
      <c r="F53" s="4" t="s">
        <v>20</v>
      </c>
      <c r="G53" s="4" t="s">
        <v>21</v>
      </c>
      <c r="H53" s="8" t="n">
        <v>58.5</v>
      </c>
      <c r="I53" s="8" t="n">
        <f aca="false">H53*0.9</f>
        <v>52.65</v>
      </c>
      <c r="J53" s="14" t="s">
        <v>60</v>
      </c>
      <c r="K53" s="8" t="n">
        <f aca="false">J53*0.1</f>
        <v>1.1</v>
      </c>
      <c r="L53" s="10" t="n">
        <f aca="false">SUM(I53+K53)</f>
        <v>53.75</v>
      </c>
      <c r="M53" s="11" t="n">
        <v>1</v>
      </c>
      <c r="N53" s="12" t="n">
        <f aca="false">SUM(L53:M53)</f>
        <v>54.75</v>
      </c>
      <c r="O53" s="6" t="s">
        <v>193</v>
      </c>
      <c r="P53" s="13"/>
    </row>
    <row r="54" customFormat="false" ht="18" hidden="false" customHeight="true" outlineLevel="0" collapsed="false">
      <c r="A54" s="6" t="s">
        <v>196</v>
      </c>
      <c r="B54" s="4" t="s">
        <v>197</v>
      </c>
      <c r="C54" s="4" t="s">
        <v>25</v>
      </c>
      <c r="D54" s="7" t="n">
        <v>160001</v>
      </c>
      <c r="E54" s="6" t="s">
        <v>198</v>
      </c>
      <c r="F54" s="4" t="s">
        <v>20</v>
      </c>
      <c r="G54" s="4" t="s">
        <v>21</v>
      </c>
      <c r="H54" s="8" t="n">
        <v>50</v>
      </c>
      <c r="I54" s="8" t="n">
        <f aca="false">H54*0.9</f>
        <v>45</v>
      </c>
      <c r="J54" s="14" t="s">
        <v>120</v>
      </c>
      <c r="K54" s="8" t="n">
        <f aca="false">J54*0.1</f>
        <v>8.6</v>
      </c>
      <c r="L54" s="10" t="n">
        <f aca="false">SUM(I54+K54)</f>
        <v>53.6</v>
      </c>
      <c r="M54" s="11" t="n">
        <v>1</v>
      </c>
      <c r="N54" s="12" t="n">
        <f aca="false">SUM(L54:M54)</f>
        <v>54.6</v>
      </c>
      <c r="O54" s="6" t="s">
        <v>196</v>
      </c>
      <c r="P54" s="13"/>
    </row>
    <row r="55" customFormat="false" ht="18" hidden="false" customHeight="true" outlineLevel="0" collapsed="false">
      <c r="A55" s="6" t="s">
        <v>199</v>
      </c>
      <c r="B55" s="4" t="s">
        <v>200</v>
      </c>
      <c r="C55" s="4" t="s">
        <v>25</v>
      </c>
      <c r="D55" s="7" t="n">
        <v>160001</v>
      </c>
      <c r="E55" s="6" t="s">
        <v>201</v>
      </c>
      <c r="F55" s="4" t="s">
        <v>20</v>
      </c>
      <c r="G55" s="4" t="s">
        <v>21</v>
      </c>
      <c r="H55" s="8" t="n">
        <v>56</v>
      </c>
      <c r="I55" s="8" t="n">
        <f aca="false">H55*0.9</f>
        <v>50.4</v>
      </c>
      <c r="J55" s="14" t="s">
        <v>131</v>
      </c>
      <c r="K55" s="8" t="n">
        <f aca="false">J55*0.1</f>
        <v>3.1</v>
      </c>
      <c r="L55" s="10" t="n">
        <f aca="false">SUM(I55+K55)</f>
        <v>53.5</v>
      </c>
      <c r="M55" s="11" t="n">
        <v>1</v>
      </c>
      <c r="N55" s="12" t="n">
        <f aca="false">SUM(L55:M55)</f>
        <v>54.5</v>
      </c>
      <c r="O55" s="6" t="s">
        <v>199</v>
      </c>
      <c r="P55" s="13"/>
    </row>
    <row r="56" customFormat="false" ht="18" hidden="false" customHeight="true" outlineLevel="0" collapsed="false">
      <c r="A56" s="6" t="s">
        <v>202</v>
      </c>
      <c r="B56" s="4" t="s">
        <v>203</v>
      </c>
      <c r="C56" s="4" t="s">
        <v>18</v>
      </c>
      <c r="D56" s="7" t="n">
        <v>160001</v>
      </c>
      <c r="E56" s="6" t="s">
        <v>204</v>
      </c>
      <c r="F56" s="4" t="s">
        <v>20</v>
      </c>
      <c r="G56" s="4" t="s">
        <v>21</v>
      </c>
      <c r="H56" s="8" t="n">
        <v>58.5</v>
      </c>
      <c r="I56" s="8" t="n">
        <f aca="false">H56*0.9</f>
        <v>52.65</v>
      </c>
      <c r="J56" s="14" t="s">
        <v>82</v>
      </c>
      <c r="K56" s="8" t="n">
        <f aca="false">J56*0.1</f>
        <v>1.7</v>
      </c>
      <c r="L56" s="10" t="n">
        <f aca="false">SUM(I56+K56)</f>
        <v>54.35</v>
      </c>
      <c r="M56" s="11"/>
      <c r="N56" s="12" t="n">
        <f aca="false">SUM(L56:M56)</f>
        <v>54.35</v>
      </c>
      <c r="O56" s="6" t="s">
        <v>202</v>
      </c>
      <c r="P56" s="13"/>
    </row>
    <row r="57" customFormat="false" ht="18" hidden="false" customHeight="true" outlineLevel="0" collapsed="false">
      <c r="A57" s="6" t="s">
        <v>205</v>
      </c>
      <c r="B57" s="4" t="s">
        <v>206</v>
      </c>
      <c r="C57" s="4" t="s">
        <v>25</v>
      </c>
      <c r="D57" s="7" t="n">
        <v>160001</v>
      </c>
      <c r="E57" s="6" t="s">
        <v>207</v>
      </c>
      <c r="F57" s="4" t="s">
        <v>20</v>
      </c>
      <c r="G57" s="4" t="s">
        <v>21</v>
      </c>
      <c r="H57" s="8" t="n">
        <v>48.5</v>
      </c>
      <c r="I57" s="8" t="n">
        <f aca="false">H57*0.9</f>
        <v>43.65</v>
      </c>
      <c r="J57" s="14" t="s">
        <v>208</v>
      </c>
      <c r="K57" s="8" t="n">
        <f aca="false">J57*0.1</f>
        <v>9.1</v>
      </c>
      <c r="L57" s="10" t="n">
        <f aca="false">SUM(I57+K57)</f>
        <v>52.75</v>
      </c>
      <c r="M57" s="11" t="n">
        <v>1</v>
      </c>
      <c r="N57" s="12" t="n">
        <f aca="false">SUM(L57:M57)</f>
        <v>53.75</v>
      </c>
      <c r="O57" s="6" t="s">
        <v>205</v>
      </c>
      <c r="P57" s="13"/>
    </row>
    <row r="58" customFormat="false" ht="18" hidden="false" customHeight="true" outlineLevel="0" collapsed="false">
      <c r="A58" s="6" t="s">
        <v>209</v>
      </c>
      <c r="B58" s="4" t="s">
        <v>210</v>
      </c>
      <c r="C58" s="4" t="s">
        <v>25</v>
      </c>
      <c r="D58" s="7" t="n">
        <v>160001</v>
      </c>
      <c r="E58" s="6" t="s">
        <v>211</v>
      </c>
      <c r="F58" s="4" t="s">
        <v>20</v>
      </c>
      <c r="G58" s="4" t="s">
        <v>21</v>
      </c>
      <c r="H58" s="8" t="n">
        <v>48.5</v>
      </c>
      <c r="I58" s="8" t="n">
        <f aca="false">H58*0.9</f>
        <v>43.65</v>
      </c>
      <c r="J58" s="14" t="s">
        <v>55</v>
      </c>
      <c r="K58" s="8" t="n">
        <f aca="false">J58*0.1</f>
        <v>9</v>
      </c>
      <c r="L58" s="10" t="n">
        <f aca="false">SUM(I58+K58)</f>
        <v>52.65</v>
      </c>
      <c r="M58" s="11" t="n">
        <v>1</v>
      </c>
      <c r="N58" s="12" t="n">
        <f aca="false">SUM(L58:M58)</f>
        <v>53.65</v>
      </c>
      <c r="O58" s="6" t="s">
        <v>209</v>
      </c>
      <c r="P58" s="13"/>
    </row>
    <row r="59" customFormat="false" ht="18" hidden="false" customHeight="true" outlineLevel="0" collapsed="false">
      <c r="A59" s="6" t="s">
        <v>63</v>
      </c>
      <c r="B59" s="4" t="s">
        <v>212</v>
      </c>
      <c r="C59" s="4" t="s">
        <v>18</v>
      </c>
      <c r="D59" s="7" t="n">
        <v>160001</v>
      </c>
      <c r="E59" s="6" t="s">
        <v>213</v>
      </c>
      <c r="F59" s="4" t="s">
        <v>20</v>
      </c>
      <c r="G59" s="4" t="s">
        <v>21</v>
      </c>
      <c r="H59" s="8" t="n">
        <v>54.5</v>
      </c>
      <c r="I59" s="8" t="n">
        <f aca="false">H59*0.9</f>
        <v>49.05</v>
      </c>
      <c r="J59" s="14" t="s">
        <v>144</v>
      </c>
      <c r="K59" s="8" t="n">
        <f aca="false">J59*0.1</f>
        <v>3.5</v>
      </c>
      <c r="L59" s="10" t="n">
        <f aca="false">SUM(I59+K59)</f>
        <v>52.55</v>
      </c>
      <c r="M59" s="11" t="n">
        <v>1</v>
      </c>
      <c r="N59" s="12" t="n">
        <f aca="false">SUM(L59:M59)</f>
        <v>53.55</v>
      </c>
      <c r="O59" s="6" t="s">
        <v>63</v>
      </c>
      <c r="P59" s="13"/>
    </row>
    <row r="60" customFormat="false" ht="18" hidden="false" customHeight="true" outlineLevel="0" collapsed="false">
      <c r="A60" s="6" t="s">
        <v>214</v>
      </c>
      <c r="B60" s="15" t="s">
        <v>215</v>
      </c>
      <c r="C60" s="15" t="s">
        <v>18</v>
      </c>
      <c r="D60" s="7" t="n">
        <v>160001</v>
      </c>
      <c r="E60" s="7" t="s">
        <v>216</v>
      </c>
      <c r="F60" s="15" t="s">
        <v>20</v>
      </c>
      <c r="G60" s="15" t="s">
        <v>160</v>
      </c>
      <c r="H60" s="8" t="n">
        <v>58</v>
      </c>
      <c r="I60" s="8" t="n">
        <f aca="false">H60*0.9</f>
        <v>52.2</v>
      </c>
      <c r="J60" s="19" t="s">
        <v>161</v>
      </c>
      <c r="K60" s="8" t="n">
        <f aca="false">J60*0.1</f>
        <v>0</v>
      </c>
      <c r="L60" s="16" t="n">
        <f aca="false">SUM(I60+K60)</f>
        <v>52.2</v>
      </c>
      <c r="M60" s="17" t="n">
        <v>1</v>
      </c>
      <c r="N60" s="18" t="n">
        <f aca="false">SUM(L60:M60)</f>
        <v>53.2</v>
      </c>
      <c r="O60" s="6" t="s">
        <v>214</v>
      </c>
      <c r="P60" s="13"/>
    </row>
    <row r="61" customFormat="false" ht="18" hidden="false" customHeight="true" outlineLevel="0" collapsed="false">
      <c r="A61" s="6" t="s">
        <v>217</v>
      </c>
      <c r="B61" s="4" t="s">
        <v>218</v>
      </c>
      <c r="C61" s="4" t="s">
        <v>18</v>
      </c>
      <c r="D61" s="7" t="n">
        <v>160001</v>
      </c>
      <c r="E61" s="6" t="s">
        <v>219</v>
      </c>
      <c r="F61" s="4" t="s">
        <v>20</v>
      </c>
      <c r="G61" s="4" t="s">
        <v>21</v>
      </c>
      <c r="H61" s="8" t="n">
        <v>56.5</v>
      </c>
      <c r="I61" s="8" t="n">
        <f aca="false">H61*0.9</f>
        <v>50.85</v>
      </c>
      <c r="J61" s="14" t="s">
        <v>64</v>
      </c>
      <c r="K61" s="8" t="n">
        <f aca="false">J61*0.1</f>
        <v>1.2</v>
      </c>
      <c r="L61" s="10" t="n">
        <f aca="false">SUM(I61+K61)</f>
        <v>52.05</v>
      </c>
      <c r="M61" s="11" t="n">
        <v>1</v>
      </c>
      <c r="N61" s="12" t="n">
        <f aca="false">SUM(L61:M61)</f>
        <v>53.05</v>
      </c>
      <c r="O61" s="6" t="s">
        <v>217</v>
      </c>
      <c r="P61" s="13"/>
    </row>
    <row r="62" customFormat="false" ht="18" hidden="false" customHeight="true" outlineLevel="0" collapsed="false">
      <c r="A62" s="6" t="s">
        <v>220</v>
      </c>
      <c r="B62" s="4" t="s">
        <v>221</v>
      </c>
      <c r="C62" s="4" t="s">
        <v>25</v>
      </c>
      <c r="D62" s="7" t="n">
        <v>160001</v>
      </c>
      <c r="E62" s="6" t="s">
        <v>222</v>
      </c>
      <c r="F62" s="4" t="s">
        <v>20</v>
      </c>
      <c r="G62" s="4" t="s">
        <v>21</v>
      </c>
      <c r="H62" s="8" t="n">
        <v>56</v>
      </c>
      <c r="I62" s="8" t="n">
        <f aca="false">H62*0.9</f>
        <v>50.4</v>
      </c>
      <c r="J62" s="14" t="s">
        <v>75</v>
      </c>
      <c r="K62" s="8" t="n">
        <f aca="false">J62*0.1</f>
        <v>1.5</v>
      </c>
      <c r="L62" s="10" t="n">
        <f aca="false">SUM(I62+K62)</f>
        <v>51.9</v>
      </c>
      <c r="M62" s="11" t="n">
        <v>1</v>
      </c>
      <c r="N62" s="12" t="n">
        <f aca="false">SUM(L62:M62)</f>
        <v>52.9</v>
      </c>
      <c r="O62" s="6" t="s">
        <v>220</v>
      </c>
      <c r="P62" s="13"/>
    </row>
    <row r="63" customFormat="false" ht="18" hidden="false" customHeight="true" outlineLevel="0" collapsed="false">
      <c r="A63" s="6" t="s">
        <v>223</v>
      </c>
      <c r="B63" s="4" t="s">
        <v>224</v>
      </c>
      <c r="C63" s="4" t="s">
        <v>18</v>
      </c>
      <c r="D63" s="7" t="n">
        <v>160001</v>
      </c>
      <c r="E63" s="6" t="s">
        <v>225</v>
      </c>
      <c r="F63" s="4" t="s">
        <v>20</v>
      </c>
      <c r="G63" s="4" t="s">
        <v>21</v>
      </c>
      <c r="H63" s="8" t="n">
        <v>50</v>
      </c>
      <c r="I63" s="8" t="n">
        <f aca="false">H63*0.9</f>
        <v>45</v>
      </c>
      <c r="J63" s="14" t="s">
        <v>116</v>
      </c>
      <c r="K63" s="8" t="n">
        <f aca="false">J63*0.1</f>
        <v>7.8</v>
      </c>
      <c r="L63" s="10" t="n">
        <f aca="false">SUM(I63+K63)</f>
        <v>52.8</v>
      </c>
      <c r="M63" s="11"/>
      <c r="N63" s="12" t="n">
        <f aca="false">SUM(L63:M63)</f>
        <v>52.8</v>
      </c>
      <c r="O63" s="6" t="s">
        <v>223</v>
      </c>
      <c r="P63" s="13"/>
    </row>
    <row r="64" customFormat="false" ht="18" hidden="false" customHeight="true" outlineLevel="0" collapsed="false">
      <c r="A64" s="6" t="s">
        <v>226</v>
      </c>
      <c r="B64" s="4" t="s">
        <v>227</v>
      </c>
      <c r="C64" s="4" t="s">
        <v>25</v>
      </c>
      <c r="D64" s="7" t="n">
        <v>160001</v>
      </c>
      <c r="E64" s="6" t="s">
        <v>228</v>
      </c>
      <c r="F64" s="4" t="s">
        <v>20</v>
      </c>
      <c r="G64" s="4" t="s">
        <v>21</v>
      </c>
      <c r="H64" s="8" t="n">
        <v>56</v>
      </c>
      <c r="I64" s="8" t="n">
        <f aca="false">H64*0.9</f>
        <v>50.4</v>
      </c>
      <c r="J64" s="14" t="s">
        <v>68</v>
      </c>
      <c r="K64" s="8" t="n">
        <f aca="false">J64*0.1</f>
        <v>1.3</v>
      </c>
      <c r="L64" s="10" t="n">
        <f aca="false">SUM(I64+K64)</f>
        <v>51.7</v>
      </c>
      <c r="M64" s="11" t="n">
        <v>1</v>
      </c>
      <c r="N64" s="12" t="n">
        <f aca="false">SUM(L64:M64)</f>
        <v>52.7</v>
      </c>
      <c r="O64" s="6" t="s">
        <v>226</v>
      </c>
      <c r="P64" s="13"/>
    </row>
    <row r="65" customFormat="false" ht="18" hidden="false" customHeight="true" outlineLevel="0" collapsed="false">
      <c r="A65" s="6" t="s">
        <v>229</v>
      </c>
      <c r="B65" s="15" t="s">
        <v>230</v>
      </c>
      <c r="C65" s="15" t="s">
        <v>18</v>
      </c>
      <c r="D65" s="7" t="n">
        <v>160001</v>
      </c>
      <c r="E65" s="7" t="s">
        <v>231</v>
      </c>
      <c r="F65" s="15" t="s">
        <v>20</v>
      </c>
      <c r="G65" s="15" t="s">
        <v>21</v>
      </c>
      <c r="H65" s="8" t="n">
        <v>56</v>
      </c>
      <c r="I65" s="8" t="n">
        <f aca="false">H65*0.9</f>
        <v>50.4</v>
      </c>
      <c r="J65" s="14" t="s">
        <v>60</v>
      </c>
      <c r="K65" s="8" t="n">
        <f aca="false">J65*0.1</f>
        <v>1.1</v>
      </c>
      <c r="L65" s="16" t="n">
        <f aca="false">SUM(I65+K65)</f>
        <v>51.5</v>
      </c>
      <c r="M65" s="17" t="n">
        <v>1</v>
      </c>
      <c r="N65" s="18" t="n">
        <f aca="false">SUM(L65:M65)</f>
        <v>52.5</v>
      </c>
      <c r="O65" s="6" t="s">
        <v>229</v>
      </c>
      <c r="P65" s="13"/>
    </row>
    <row r="66" customFormat="false" ht="18" hidden="false" customHeight="true" outlineLevel="0" collapsed="false">
      <c r="A66" s="6" t="s">
        <v>232</v>
      </c>
      <c r="B66" s="4" t="s">
        <v>233</v>
      </c>
      <c r="C66" s="4" t="s">
        <v>25</v>
      </c>
      <c r="D66" s="7" t="n">
        <v>160001</v>
      </c>
      <c r="E66" s="6" t="s">
        <v>234</v>
      </c>
      <c r="F66" s="4" t="s">
        <v>20</v>
      </c>
      <c r="G66" s="4" t="s">
        <v>160</v>
      </c>
      <c r="H66" s="8" t="n">
        <v>57</v>
      </c>
      <c r="I66" s="8" t="n">
        <f aca="false">H66*0.9</f>
        <v>51.3</v>
      </c>
      <c r="J66" s="6" t="s">
        <v>161</v>
      </c>
      <c r="K66" s="8" t="n">
        <f aca="false">J66*0.1</f>
        <v>0</v>
      </c>
      <c r="L66" s="10" t="n">
        <f aca="false">SUM(I66+K66)</f>
        <v>51.3</v>
      </c>
      <c r="M66" s="11"/>
      <c r="N66" s="12" t="n">
        <f aca="false">SUM(L66:M66)</f>
        <v>51.3</v>
      </c>
      <c r="O66" s="6" t="s">
        <v>232</v>
      </c>
      <c r="P66" s="13"/>
    </row>
    <row r="67" customFormat="false" ht="18" hidden="false" customHeight="true" outlineLevel="0" collapsed="false">
      <c r="A67" s="6" t="s">
        <v>67</v>
      </c>
      <c r="B67" s="4" t="s">
        <v>235</v>
      </c>
      <c r="C67" s="4" t="s">
        <v>18</v>
      </c>
      <c r="D67" s="7" t="n">
        <v>160001</v>
      </c>
      <c r="E67" s="6" t="s">
        <v>236</v>
      </c>
      <c r="F67" s="4" t="s">
        <v>20</v>
      </c>
      <c r="G67" s="4" t="s">
        <v>21</v>
      </c>
      <c r="H67" s="8" t="n">
        <v>46</v>
      </c>
      <c r="I67" s="8" t="n">
        <f aca="false">H67*0.9</f>
        <v>41.4</v>
      </c>
      <c r="J67" s="14" t="s">
        <v>39</v>
      </c>
      <c r="K67" s="8" t="n">
        <f aca="false">J67*0.1</f>
        <v>8.5</v>
      </c>
      <c r="L67" s="10" t="n">
        <f aca="false">SUM(I67+K67)</f>
        <v>49.9</v>
      </c>
      <c r="M67" s="11" t="n">
        <v>1</v>
      </c>
      <c r="N67" s="12" t="n">
        <f aca="false">SUM(L67:M67)</f>
        <v>50.9</v>
      </c>
      <c r="O67" s="6" t="s">
        <v>67</v>
      </c>
      <c r="P67" s="13"/>
    </row>
    <row r="68" customFormat="false" ht="18" hidden="false" customHeight="true" outlineLevel="0" collapsed="false">
      <c r="A68" s="6" t="s">
        <v>237</v>
      </c>
      <c r="B68" s="4" t="s">
        <v>238</v>
      </c>
      <c r="C68" s="4" t="s">
        <v>18</v>
      </c>
      <c r="D68" s="7" t="n">
        <v>160001</v>
      </c>
      <c r="E68" s="6" t="s">
        <v>239</v>
      </c>
      <c r="F68" s="4" t="s">
        <v>20</v>
      </c>
      <c r="G68" s="4" t="s">
        <v>21</v>
      </c>
      <c r="H68" s="8" t="n">
        <v>45.5</v>
      </c>
      <c r="I68" s="8" t="n">
        <f aca="false">H68*0.9</f>
        <v>40.95</v>
      </c>
      <c r="J68" s="14" t="s">
        <v>189</v>
      </c>
      <c r="K68" s="8" t="n">
        <f aca="false">J68*0.1</f>
        <v>8.8</v>
      </c>
      <c r="L68" s="10" t="n">
        <f aca="false">SUM(I68+K68)</f>
        <v>49.75</v>
      </c>
      <c r="M68" s="11" t="n">
        <v>1</v>
      </c>
      <c r="N68" s="12" t="n">
        <f aca="false">SUM(L68:M68)</f>
        <v>50.75</v>
      </c>
      <c r="O68" s="6" t="s">
        <v>237</v>
      </c>
      <c r="P68" s="13"/>
    </row>
    <row r="69" customFormat="false" ht="18" hidden="false" customHeight="true" outlineLevel="0" collapsed="false">
      <c r="A69" s="6" t="s">
        <v>27</v>
      </c>
      <c r="B69" s="4" t="s">
        <v>240</v>
      </c>
      <c r="C69" s="4" t="s">
        <v>25</v>
      </c>
      <c r="D69" s="7" t="n">
        <v>160001</v>
      </c>
      <c r="E69" s="6" t="s">
        <v>241</v>
      </c>
      <c r="F69" s="4" t="s">
        <v>20</v>
      </c>
      <c r="G69" s="4" t="s">
        <v>21</v>
      </c>
      <c r="H69" s="8" t="n">
        <v>53</v>
      </c>
      <c r="I69" s="8" t="n">
        <f aca="false">H69*0.9</f>
        <v>47.7</v>
      </c>
      <c r="J69" s="14" t="s">
        <v>90</v>
      </c>
      <c r="K69" s="8" t="n">
        <f aca="false">J69*0.1</f>
        <v>1.9</v>
      </c>
      <c r="L69" s="10" t="n">
        <f aca="false">SUM(I69+K69)</f>
        <v>49.6</v>
      </c>
      <c r="M69" s="11" t="n">
        <v>1</v>
      </c>
      <c r="N69" s="12" t="n">
        <f aca="false">SUM(L69:M69)</f>
        <v>50.6</v>
      </c>
      <c r="O69" s="6" t="s">
        <v>27</v>
      </c>
      <c r="P69" s="13"/>
    </row>
    <row r="70" customFormat="false" ht="18" hidden="false" customHeight="true" outlineLevel="0" collapsed="false">
      <c r="A70" s="6" t="s">
        <v>59</v>
      </c>
      <c r="B70" s="4" t="s">
        <v>242</v>
      </c>
      <c r="C70" s="4" t="s">
        <v>25</v>
      </c>
      <c r="D70" s="7" t="n">
        <v>160001</v>
      </c>
      <c r="E70" s="6" t="s">
        <v>243</v>
      </c>
      <c r="F70" s="4" t="s">
        <v>20</v>
      </c>
      <c r="G70" s="4" t="s">
        <v>21</v>
      </c>
      <c r="H70" s="8" t="n">
        <v>54</v>
      </c>
      <c r="I70" s="8" t="n">
        <f aca="false">H70*0.9</f>
        <v>48.6</v>
      </c>
      <c r="J70" s="14" t="s">
        <v>56</v>
      </c>
      <c r="K70" s="8" t="n">
        <f aca="false">J70*0.1</f>
        <v>1</v>
      </c>
      <c r="L70" s="10" t="n">
        <f aca="false">SUM(I70+K70)</f>
        <v>49.6</v>
      </c>
      <c r="M70" s="11" t="n">
        <v>1</v>
      </c>
      <c r="N70" s="12" t="n">
        <f aca="false">SUM(L70:M70)</f>
        <v>50.6</v>
      </c>
      <c r="O70" s="6" t="s">
        <v>59</v>
      </c>
      <c r="P70" s="13"/>
    </row>
    <row r="71" customFormat="false" ht="18" hidden="false" customHeight="true" outlineLevel="0" collapsed="false">
      <c r="A71" s="6" t="s">
        <v>244</v>
      </c>
      <c r="B71" s="4" t="s">
        <v>245</v>
      </c>
      <c r="C71" s="4" t="s">
        <v>18</v>
      </c>
      <c r="D71" s="7" t="n">
        <v>160001</v>
      </c>
      <c r="E71" s="6" t="s">
        <v>246</v>
      </c>
      <c r="F71" s="4" t="s">
        <v>20</v>
      </c>
      <c r="G71" s="4" t="s">
        <v>21</v>
      </c>
      <c r="H71" s="8" t="n">
        <v>47</v>
      </c>
      <c r="I71" s="8" t="n">
        <f aca="false">H71*0.9</f>
        <v>42.3</v>
      </c>
      <c r="J71" s="14" t="s">
        <v>247</v>
      </c>
      <c r="K71" s="8" t="n">
        <f aca="false">J71*0.1</f>
        <v>8.2</v>
      </c>
      <c r="L71" s="10" t="n">
        <f aca="false">SUM(I71+K71)</f>
        <v>50.5</v>
      </c>
      <c r="M71" s="11"/>
      <c r="N71" s="12" t="n">
        <f aca="false">SUM(L71:M71)</f>
        <v>50.5</v>
      </c>
      <c r="O71" s="6" t="s">
        <v>244</v>
      </c>
      <c r="P71" s="13"/>
    </row>
    <row r="72" customFormat="false" ht="18" hidden="false" customHeight="true" outlineLevel="0" collapsed="false">
      <c r="A72" s="6" t="s">
        <v>143</v>
      </c>
      <c r="B72" s="4" t="s">
        <v>248</v>
      </c>
      <c r="C72" s="4" t="s">
        <v>18</v>
      </c>
      <c r="D72" s="7" t="n">
        <v>160001</v>
      </c>
      <c r="E72" s="6" t="s">
        <v>249</v>
      </c>
      <c r="F72" s="4" t="s">
        <v>20</v>
      </c>
      <c r="G72" s="4" t="s">
        <v>21</v>
      </c>
      <c r="H72" s="8" t="n">
        <v>52.5</v>
      </c>
      <c r="I72" s="8" t="n">
        <f aca="false">H72*0.9</f>
        <v>47.25</v>
      </c>
      <c r="J72" s="14" t="s">
        <v>134</v>
      </c>
      <c r="K72" s="8" t="n">
        <f aca="false">J72*0.1</f>
        <v>3.2</v>
      </c>
      <c r="L72" s="10" t="n">
        <f aca="false">SUM(I72+K72)</f>
        <v>50.45</v>
      </c>
      <c r="M72" s="11"/>
      <c r="N72" s="12" t="n">
        <f aca="false">SUM(L72:M72)</f>
        <v>50.45</v>
      </c>
      <c r="O72" s="6" t="s">
        <v>143</v>
      </c>
      <c r="P72" s="13"/>
    </row>
    <row r="73" customFormat="false" ht="18" hidden="false" customHeight="true" outlineLevel="0" collapsed="false">
      <c r="A73" s="6" t="s">
        <v>35</v>
      </c>
      <c r="B73" s="4" t="s">
        <v>250</v>
      </c>
      <c r="C73" s="4" t="s">
        <v>25</v>
      </c>
      <c r="D73" s="7" t="n">
        <v>160001</v>
      </c>
      <c r="E73" s="6" t="s">
        <v>251</v>
      </c>
      <c r="F73" s="4" t="s">
        <v>20</v>
      </c>
      <c r="G73" s="4" t="s">
        <v>21</v>
      </c>
      <c r="H73" s="8" t="n">
        <v>45.5</v>
      </c>
      <c r="I73" s="8" t="n">
        <f aca="false">H73*0.9</f>
        <v>40.95</v>
      </c>
      <c r="J73" s="14" t="s">
        <v>153</v>
      </c>
      <c r="K73" s="8" t="n">
        <f aca="false">J73*0.1</f>
        <v>9.3</v>
      </c>
      <c r="L73" s="10" t="n">
        <f aca="false">SUM(I73+K73)</f>
        <v>50.25</v>
      </c>
      <c r="M73" s="11"/>
      <c r="N73" s="12" t="n">
        <f aca="false">SUM(L73:M73)</f>
        <v>50.25</v>
      </c>
      <c r="O73" s="6" t="s">
        <v>35</v>
      </c>
      <c r="P73" s="13"/>
    </row>
    <row r="74" customFormat="false" ht="18" hidden="false" customHeight="true" outlineLevel="0" collapsed="false">
      <c r="A74" s="6" t="s">
        <v>47</v>
      </c>
      <c r="B74" s="4" t="s">
        <v>252</v>
      </c>
      <c r="C74" s="4" t="s">
        <v>25</v>
      </c>
      <c r="D74" s="7" t="n">
        <v>160001</v>
      </c>
      <c r="E74" s="6" t="s">
        <v>253</v>
      </c>
      <c r="F74" s="4" t="s">
        <v>20</v>
      </c>
      <c r="G74" s="4" t="s">
        <v>21</v>
      </c>
      <c r="H74" s="8" t="n">
        <v>45.5</v>
      </c>
      <c r="I74" s="8" t="n">
        <f aca="false">H74*0.9</f>
        <v>40.95</v>
      </c>
      <c r="J74" s="14" t="s">
        <v>247</v>
      </c>
      <c r="K74" s="8" t="n">
        <f aca="false">J74*0.1</f>
        <v>8.2</v>
      </c>
      <c r="L74" s="10" t="n">
        <f aca="false">SUM(I74+K74)</f>
        <v>49.15</v>
      </c>
      <c r="M74" s="11" t="n">
        <v>1</v>
      </c>
      <c r="N74" s="12" t="n">
        <f aca="false">SUM(L74:M74)</f>
        <v>50.15</v>
      </c>
      <c r="O74" s="6" t="s">
        <v>47</v>
      </c>
      <c r="P74" s="13"/>
    </row>
    <row r="75" customFormat="false" ht="18" hidden="false" customHeight="true" outlineLevel="0" collapsed="false">
      <c r="A75" s="6" t="s">
        <v>254</v>
      </c>
      <c r="B75" s="4" t="s">
        <v>255</v>
      </c>
      <c r="C75" s="4" t="s">
        <v>18</v>
      </c>
      <c r="D75" s="7" t="n">
        <v>160001</v>
      </c>
      <c r="E75" s="6" t="s">
        <v>256</v>
      </c>
      <c r="F75" s="4" t="s">
        <v>20</v>
      </c>
      <c r="G75" s="4" t="s">
        <v>21</v>
      </c>
      <c r="H75" s="8" t="n">
        <v>52.5</v>
      </c>
      <c r="I75" s="8" t="n">
        <f aca="false">H75*0.9</f>
        <v>47.25</v>
      </c>
      <c r="J75" s="14" t="s">
        <v>86</v>
      </c>
      <c r="K75" s="8" t="n">
        <f aca="false">J75*0.1</f>
        <v>1.8</v>
      </c>
      <c r="L75" s="10" t="n">
        <f aca="false">SUM(I75+K75)</f>
        <v>49.05</v>
      </c>
      <c r="M75" s="11" t="n">
        <v>1</v>
      </c>
      <c r="N75" s="12" t="n">
        <f aca="false">SUM(L75:M75)</f>
        <v>50.05</v>
      </c>
      <c r="O75" s="6" t="s">
        <v>254</v>
      </c>
      <c r="P75" s="13"/>
    </row>
    <row r="76" customFormat="false" ht="18" hidden="false" customHeight="true" outlineLevel="0" collapsed="false">
      <c r="A76" s="6" t="s">
        <v>85</v>
      </c>
      <c r="B76" s="4" t="s">
        <v>257</v>
      </c>
      <c r="C76" s="4" t="s">
        <v>25</v>
      </c>
      <c r="D76" s="7" t="n">
        <v>160001</v>
      </c>
      <c r="E76" s="6" t="s">
        <v>258</v>
      </c>
      <c r="F76" s="4" t="s">
        <v>20</v>
      </c>
      <c r="G76" s="4" t="s">
        <v>21</v>
      </c>
      <c r="H76" s="8" t="n">
        <v>53</v>
      </c>
      <c r="I76" s="8" t="n">
        <f aca="false">H76*0.9</f>
        <v>47.7</v>
      </c>
      <c r="J76" s="14" t="s">
        <v>90</v>
      </c>
      <c r="K76" s="8" t="n">
        <f aca="false">J76*0.1</f>
        <v>1.9</v>
      </c>
      <c r="L76" s="10" t="n">
        <f aca="false">SUM(I76+K76)</f>
        <v>49.6</v>
      </c>
      <c r="M76" s="11"/>
      <c r="N76" s="12" t="n">
        <f aca="false">SUM(L76:M76)</f>
        <v>49.6</v>
      </c>
      <c r="O76" s="6" t="s">
        <v>85</v>
      </c>
      <c r="P76" s="13"/>
    </row>
    <row r="77" customFormat="false" ht="18" hidden="false" customHeight="true" outlineLevel="0" collapsed="false">
      <c r="A77" s="6" t="s">
        <v>259</v>
      </c>
      <c r="B77" s="4" t="s">
        <v>260</v>
      </c>
      <c r="C77" s="4" t="s">
        <v>25</v>
      </c>
      <c r="D77" s="7" t="n">
        <v>160001</v>
      </c>
      <c r="E77" s="6" t="s">
        <v>261</v>
      </c>
      <c r="F77" s="4" t="s">
        <v>20</v>
      </c>
      <c r="G77" s="4" t="s">
        <v>21</v>
      </c>
      <c r="H77" s="8" t="n">
        <v>47</v>
      </c>
      <c r="I77" s="8" t="n">
        <f aca="false">H77*0.9</f>
        <v>42.3</v>
      </c>
      <c r="J77" s="14" t="s">
        <v>254</v>
      </c>
      <c r="K77" s="8" t="n">
        <f aca="false">J77*0.1</f>
        <v>7.2</v>
      </c>
      <c r="L77" s="10" t="n">
        <f aca="false">SUM(I77+K77)</f>
        <v>49.5</v>
      </c>
      <c r="M77" s="11"/>
      <c r="N77" s="12" t="n">
        <f aca="false">SUM(L77:M77)</f>
        <v>49.5</v>
      </c>
      <c r="O77" s="6" t="s">
        <v>259</v>
      </c>
      <c r="P77" s="13"/>
    </row>
    <row r="78" customFormat="false" ht="18" hidden="false" customHeight="true" outlineLevel="0" collapsed="false">
      <c r="A78" s="6" t="s">
        <v>262</v>
      </c>
      <c r="B78" s="4" t="s">
        <v>263</v>
      </c>
      <c r="C78" s="4" t="s">
        <v>18</v>
      </c>
      <c r="D78" s="7" t="n">
        <v>160001</v>
      </c>
      <c r="E78" s="6" t="s">
        <v>264</v>
      </c>
      <c r="F78" s="4" t="s">
        <v>20</v>
      </c>
      <c r="G78" s="4" t="s">
        <v>21</v>
      </c>
      <c r="H78" s="8" t="n">
        <v>52.5</v>
      </c>
      <c r="I78" s="8" t="n">
        <f aca="false">H78*0.9</f>
        <v>47.25</v>
      </c>
      <c r="J78" s="14" t="s">
        <v>64</v>
      </c>
      <c r="K78" s="8" t="n">
        <f aca="false">J78*0.1</f>
        <v>1.2</v>
      </c>
      <c r="L78" s="10" t="n">
        <f aca="false">SUM(I78+K78)</f>
        <v>48.45</v>
      </c>
      <c r="M78" s="11" t="n">
        <v>1</v>
      </c>
      <c r="N78" s="12" t="n">
        <f aca="false">SUM(L78:M78)</f>
        <v>49.45</v>
      </c>
      <c r="O78" s="6" t="s">
        <v>262</v>
      </c>
      <c r="P78" s="13"/>
    </row>
    <row r="79" customFormat="false" ht="18" hidden="false" customHeight="true" outlineLevel="0" collapsed="false">
      <c r="A79" s="6" t="s">
        <v>43</v>
      </c>
      <c r="B79" s="4" t="s">
        <v>265</v>
      </c>
      <c r="C79" s="4" t="s">
        <v>25</v>
      </c>
      <c r="D79" s="7" t="n">
        <v>160001</v>
      </c>
      <c r="E79" s="6" t="s">
        <v>266</v>
      </c>
      <c r="F79" s="4" t="s">
        <v>20</v>
      </c>
      <c r="G79" s="4" t="s">
        <v>21</v>
      </c>
      <c r="H79" s="8" t="n">
        <v>44.5</v>
      </c>
      <c r="I79" s="8" t="n">
        <f aca="false">H79*0.9</f>
        <v>40.05</v>
      </c>
      <c r="J79" s="14" t="s">
        <v>267</v>
      </c>
      <c r="K79" s="8" t="n">
        <f aca="false">J79*0.1</f>
        <v>9.2</v>
      </c>
      <c r="L79" s="10" t="n">
        <f aca="false">SUM(I79+K79)</f>
        <v>49.25</v>
      </c>
      <c r="M79" s="11"/>
      <c r="N79" s="12" t="n">
        <f aca="false">SUM(L79:M79)</f>
        <v>49.25</v>
      </c>
      <c r="O79" s="6" t="s">
        <v>43</v>
      </c>
      <c r="P79" s="13"/>
    </row>
    <row r="80" customFormat="false" ht="18" hidden="false" customHeight="true" outlineLevel="0" collapsed="false">
      <c r="A80" s="6" t="s">
        <v>71</v>
      </c>
      <c r="B80" s="4" t="s">
        <v>268</v>
      </c>
      <c r="C80" s="4" t="s">
        <v>25</v>
      </c>
      <c r="D80" s="7" t="n">
        <v>160001</v>
      </c>
      <c r="E80" s="6" t="s">
        <v>269</v>
      </c>
      <c r="F80" s="4" t="s">
        <v>20</v>
      </c>
      <c r="G80" s="4" t="s">
        <v>21</v>
      </c>
      <c r="H80" s="8" t="n">
        <v>47</v>
      </c>
      <c r="I80" s="8" t="n">
        <f aca="false">H80*0.9</f>
        <v>42.3</v>
      </c>
      <c r="J80" s="14" t="s">
        <v>220</v>
      </c>
      <c r="K80" s="8" t="n">
        <f aca="false">J80*0.1</f>
        <v>5.9</v>
      </c>
      <c r="L80" s="10" t="n">
        <f aca="false">SUM(I80+K80)</f>
        <v>48.2</v>
      </c>
      <c r="M80" s="11" t="n">
        <v>1</v>
      </c>
      <c r="N80" s="12" t="n">
        <f aca="false">SUM(L80:M80)</f>
        <v>49.2</v>
      </c>
      <c r="O80" s="6" t="s">
        <v>71</v>
      </c>
      <c r="P80" s="13"/>
    </row>
    <row r="81" customFormat="false" ht="18" hidden="false" customHeight="true" outlineLevel="0" collapsed="false">
      <c r="A81" s="6" t="s">
        <v>116</v>
      </c>
      <c r="B81" s="4" t="s">
        <v>270</v>
      </c>
      <c r="C81" s="4" t="s">
        <v>18</v>
      </c>
      <c r="D81" s="7" t="n">
        <v>160001</v>
      </c>
      <c r="E81" s="6" t="s">
        <v>271</v>
      </c>
      <c r="F81" s="4" t="s">
        <v>20</v>
      </c>
      <c r="G81" s="4" t="s">
        <v>160</v>
      </c>
      <c r="H81" s="8" t="n">
        <v>53.5</v>
      </c>
      <c r="I81" s="8" t="n">
        <f aca="false">H81*0.9</f>
        <v>48.15</v>
      </c>
      <c r="J81" s="6" t="s">
        <v>161</v>
      </c>
      <c r="K81" s="8" t="n">
        <f aca="false">J81*0.1</f>
        <v>0</v>
      </c>
      <c r="L81" s="10" t="n">
        <f aca="false">SUM(I81+K81)</f>
        <v>48.15</v>
      </c>
      <c r="M81" s="11" t="n">
        <v>1</v>
      </c>
      <c r="N81" s="12" t="n">
        <f aca="false">SUM(L81:M81)</f>
        <v>49.15</v>
      </c>
      <c r="O81" s="6" t="s">
        <v>116</v>
      </c>
      <c r="P81" s="13"/>
    </row>
    <row r="82" customFormat="false" ht="18" hidden="false" customHeight="true" outlineLevel="0" collapsed="false">
      <c r="A82" s="6" t="s">
        <v>31</v>
      </c>
      <c r="B82" s="4" t="s">
        <v>272</v>
      </c>
      <c r="C82" s="4" t="s">
        <v>18</v>
      </c>
      <c r="D82" s="7" t="n">
        <v>160001</v>
      </c>
      <c r="E82" s="6" t="s">
        <v>273</v>
      </c>
      <c r="F82" s="4" t="s">
        <v>20</v>
      </c>
      <c r="G82" s="4" t="s">
        <v>21</v>
      </c>
      <c r="H82" s="8" t="n">
        <v>52</v>
      </c>
      <c r="I82" s="8" t="n">
        <f aca="false">H82*0.9</f>
        <v>46.8</v>
      </c>
      <c r="J82" s="14" t="s">
        <v>68</v>
      </c>
      <c r="K82" s="8" t="n">
        <f aca="false">J82*0.1</f>
        <v>1.3</v>
      </c>
      <c r="L82" s="10" t="n">
        <f aca="false">SUM(I82+K82)</f>
        <v>48.1</v>
      </c>
      <c r="M82" s="11" t="n">
        <v>1</v>
      </c>
      <c r="N82" s="12" t="n">
        <f aca="false">SUM(L82:M82)</f>
        <v>49.1</v>
      </c>
      <c r="O82" s="6" t="s">
        <v>31</v>
      </c>
      <c r="P82" s="13"/>
    </row>
    <row r="83" customFormat="false" ht="18" hidden="false" customHeight="true" outlineLevel="0" collapsed="false">
      <c r="A83" s="6" t="s">
        <v>102</v>
      </c>
      <c r="B83" s="4" t="s">
        <v>274</v>
      </c>
      <c r="C83" s="4" t="s">
        <v>25</v>
      </c>
      <c r="D83" s="7" t="n">
        <v>160001</v>
      </c>
      <c r="E83" s="6" t="s">
        <v>275</v>
      </c>
      <c r="F83" s="4" t="s">
        <v>20</v>
      </c>
      <c r="G83" s="4" t="s">
        <v>21</v>
      </c>
      <c r="H83" s="8" t="n">
        <v>52</v>
      </c>
      <c r="I83" s="8" t="n">
        <f aca="false">H83*0.9</f>
        <v>46.8</v>
      </c>
      <c r="J83" s="14" t="s">
        <v>96</v>
      </c>
      <c r="K83" s="8" t="n">
        <f aca="false">J83*0.1</f>
        <v>2.1</v>
      </c>
      <c r="L83" s="10" t="n">
        <f aca="false">SUM(I83+K83)</f>
        <v>48.9</v>
      </c>
      <c r="M83" s="11"/>
      <c r="N83" s="12" t="n">
        <f aca="false">SUM(L83:M83)</f>
        <v>48.9</v>
      </c>
      <c r="O83" s="6" t="s">
        <v>102</v>
      </c>
      <c r="P83" s="13"/>
    </row>
    <row r="84" customFormat="false" ht="18" hidden="false" customHeight="true" outlineLevel="0" collapsed="false">
      <c r="A84" s="6" t="s">
        <v>276</v>
      </c>
      <c r="B84" s="4" t="s">
        <v>277</v>
      </c>
      <c r="C84" s="4" t="s">
        <v>18</v>
      </c>
      <c r="D84" s="7" t="n">
        <v>160001</v>
      </c>
      <c r="E84" s="6" t="s">
        <v>278</v>
      </c>
      <c r="F84" s="4" t="s">
        <v>20</v>
      </c>
      <c r="G84" s="4" t="s">
        <v>21</v>
      </c>
      <c r="H84" s="8" t="n">
        <v>52</v>
      </c>
      <c r="I84" s="8" t="n">
        <f aca="false">H84*0.9</f>
        <v>46.8</v>
      </c>
      <c r="J84" s="14" t="s">
        <v>93</v>
      </c>
      <c r="K84" s="8" t="n">
        <f aca="false">J84*0.1</f>
        <v>2</v>
      </c>
      <c r="L84" s="10" t="n">
        <f aca="false">SUM(I84+K84)</f>
        <v>48.8</v>
      </c>
      <c r="M84" s="11"/>
      <c r="N84" s="12" t="n">
        <f aca="false">SUM(L84:M84)</f>
        <v>48.8</v>
      </c>
      <c r="O84" s="6" t="s">
        <v>276</v>
      </c>
      <c r="P84" s="13"/>
    </row>
    <row r="85" customFormat="false" ht="18" hidden="false" customHeight="true" outlineLevel="0" collapsed="false">
      <c r="A85" s="6" t="s">
        <v>247</v>
      </c>
      <c r="B85" s="4" t="s">
        <v>279</v>
      </c>
      <c r="C85" s="4" t="s">
        <v>25</v>
      </c>
      <c r="D85" s="7" t="n">
        <v>160001</v>
      </c>
      <c r="E85" s="6" t="s">
        <v>280</v>
      </c>
      <c r="F85" s="4" t="s">
        <v>20</v>
      </c>
      <c r="G85" s="4" t="s">
        <v>21</v>
      </c>
      <c r="H85" s="8" t="n">
        <v>51</v>
      </c>
      <c r="I85" s="8" t="n">
        <f aca="false">H85*0.9</f>
        <v>45.9</v>
      </c>
      <c r="J85" s="14" t="s">
        <v>86</v>
      </c>
      <c r="K85" s="8" t="n">
        <f aca="false">J85*0.1</f>
        <v>1.8</v>
      </c>
      <c r="L85" s="10" t="n">
        <f aca="false">SUM(I85+K85)</f>
        <v>47.7</v>
      </c>
      <c r="M85" s="11" t="n">
        <v>1</v>
      </c>
      <c r="N85" s="12" t="n">
        <f aca="false">SUM(L85:M85)</f>
        <v>48.7</v>
      </c>
      <c r="O85" s="6" t="s">
        <v>247</v>
      </c>
      <c r="P85" s="13"/>
    </row>
    <row r="86" customFormat="false" ht="18" hidden="false" customHeight="true" outlineLevel="0" collapsed="false">
      <c r="A86" s="6" t="s">
        <v>22</v>
      </c>
      <c r="B86" s="4" t="s">
        <v>281</v>
      </c>
      <c r="C86" s="4" t="s">
        <v>25</v>
      </c>
      <c r="D86" s="7" t="n">
        <v>160001</v>
      </c>
      <c r="E86" s="6" t="s">
        <v>282</v>
      </c>
      <c r="F86" s="4" t="s">
        <v>20</v>
      </c>
      <c r="G86" s="4" t="s">
        <v>21</v>
      </c>
      <c r="H86" s="8" t="n">
        <v>51</v>
      </c>
      <c r="I86" s="8" t="n">
        <f aca="false">H86*0.9</f>
        <v>45.9</v>
      </c>
      <c r="J86" s="14" t="s">
        <v>82</v>
      </c>
      <c r="K86" s="8" t="n">
        <f aca="false">J86*0.1</f>
        <v>1.7</v>
      </c>
      <c r="L86" s="10" t="n">
        <f aca="false">SUM(I86+K86)</f>
        <v>47.6</v>
      </c>
      <c r="M86" s="11" t="n">
        <v>1</v>
      </c>
      <c r="N86" s="12" t="n">
        <f aca="false">SUM(L86:M86)</f>
        <v>48.6</v>
      </c>
      <c r="O86" s="6" t="s">
        <v>22</v>
      </c>
      <c r="P86" s="13"/>
    </row>
    <row r="87" customFormat="false" ht="18" hidden="false" customHeight="true" outlineLevel="0" collapsed="false">
      <c r="A87" s="6" t="s">
        <v>124</v>
      </c>
      <c r="B87" s="4" t="s">
        <v>283</v>
      </c>
      <c r="C87" s="4" t="s">
        <v>25</v>
      </c>
      <c r="D87" s="7" t="n">
        <v>160001</v>
      </c>
      <c r="E87" s="6" t="s">
        <v>284</v>
      </c>
      <c r="F87" s="4" t="s">
        <v>20</v>
      </c>
      <c r="G87" s="4" t="s">
        <v>160</v>
      </c>
      <c r="H87" s="8" t="n">
        <v>54</v>
      </c>
      <c r="I87" s="8" t="n">
        <f aca="false">H87*0.9</f>
        <v>48.6</v>
      </c>
      <c r="J87" s="6" t="s">
        <v>161</v>
      </c>
      <c r="K87" s="8" t="n">
        <f aca="false">J87*0.1</f>
        <v>0</v>
      </c>
      <c r="L87" s="10" t="n">
        <f aca="false">SUM(I87+K87)</f>
        <v>48.6</v>
      </c>
      <c r="M87" s="11"/>
      <c r="N87" s="12" t="n">
        <f aca="false">SUM(L87:M87)</f>
        <v>48.6</v>
      </c>
      <c r="O87" s="6" t="s">
        <v>124</v>
      </c>
      <c r="P87" s="13"/>
    </row>
    <row r="88" customFormat="false" ht="18" hidden="false" customHeight="true" outlineLevel="0" collapsed="false">
      <c r="A88" s="6" t="s">
        <v>39</v>
      </c>
      <c r="B88" s="4" t="s">
        <v>285</v>
      </c>
      <c r="C88" s="4" t="s">
        <v>25</v>
      </c>
      <c r="D88" s="7" t="n">
        <v>160001</v>
      </c>
      <c r="E88" s="6" t="s">
        <v>286</v>
      </c>
      <c r="F88" s="4" t="s">
        <v>20</v>
      </c>
      <c r="G88" s="4" t="s">
        <v>160</v>
      </c>
      <c r="H88" s="8" t="n">
        <v>54</v>
      </c>
      <c r="I88" s="8" t="n">
        <f aca="false">H88*0.9</f>
        <v>48.6</v>
      </c>
      <c r="J88" s="6" t="s">
        <v>161</v>
      </c>
      <c r="K88" s="8" t="n">
        <f aca="false">J88*0.1</f>
        <v>0</v>
      </c>
      <c r="L88" s="10" t="n">
        <f aca="false">SUM(I88+K88)</f>
        <v>48.6</v>
      </c>
      <c r="M88" s="11"/>
      <c r="N88" s="12" t="n">
        <f aca="false">SUM(L88:M88)</f>
        <v>48.6</v>
      </c>
      <c r="O88" s="6" t="s">
        <v>39</v>
      </c>
      <c r="P88" s="13"/>
    </row>
    <row r="89" customFormat="false" ht="18" hidden="false" customHeight="true" outlineLevel="0" collapsed="false">
      <c r="A89" s="6" t="s">
        <v>120</v>
      </c>
      <c r="B89" s="4" t="s">
        <v>287</v>
      </c>
      <c r="C89" s="4" t="s">
        <v>25</v>
      </c>
      <c r="D89" s="7" t="n">
        <v>160001</v>
      </c>
      <c r="E89" s="6" t="s">
        <v>288</v>
      </c>
      <c r="F89" s="4" t="s">
        <v>20</v>
      </c>
      <c r="G89" s="4" t="s">
        <v>21</v>
      </c>
      <c r="H89" s="8" t="n">
        <v>43.5</v>
      </c>
      <c r="I89" s="8" t="n">
        <f aca="false">H89*0.9</f>
        <v>39.15</v>
      </c>
      <c r="J89" s="14" t="s">
        <v>208</v>
      </c>
      <c r="K89" s="8" t="n">
        <f aca="false">J89*0.1</f>
        <v>9.1</v>
      </c>
      <c r="L89" s="10" t="n">
        <f aca="false">SUM(I89+K89)</f>
        <v>48.25</v>
      </c>
      <c r="M89" s="11"/>
      <c r="N89" s="12" t="n">
        <f aca="false">SUM(L89:M89)</f>
        <v>48.25</v>
      </c>
      <c r="O89" s="6" t="s">
        <v>120</v>
      </c>
      <c r="P89" s="13"/>
    </row>
    <row r="90" customFormat="false" ht="18" hidden="false" customHeight="true" outlineLevel="0" collapsed="false">
      <c r="A90" s="6" t="s">
        <v>89</v>
      </c>
      <c r="B90" s="4" t="s">
        <v>289</v>
      </c>
      <c r="C90" s="4" t="s">
        <v>25</v>
      </c>
      <c r="D90" s="7" t="n">
        <v>160001</v>
      </c>
      <c r="E90" s="6" t="s">
        <v>290</v>
      </c>
      <c r="F90" s="4" t="s">
        <v>20</v>
      </c>
      <c r="G90" s="4" t="s">
        <v>21</v>
      </c>
      <c r="H90" s="8" t="n">
        <v>52</v>
      </c>
      <c r="I90" s="8" t="n">
        <f aca="false">H90*0.9</f>
        <v>46.8</v>
      </c>
      <c r="J90" s="14" t="s">
        <v>72</v>
      </c>
      <c r="K90" s="8" t="n">
        <f aca="false">J90*0.1</f>
        <v>1.4</v>
      </c>
      <c r="L90" s="10" t="n">
        <f aca="false">SUM(I90+K90)</f>
        <v>48.2</v>
      </c>
      <c r="M90" s="11"/>
      <c r="N90" s="12" t="n">
        <f aca="false">SUM(L90:M90)</f>
        <v>48.2</v>
      </c>
      <c r="O90" s="6" t="s">
        <v>89</v>
      </c>
      <c r="P90" s="13"/>
    </row>
    <row r="91" customFormat="false" ht="18" hidden="false" customHeight="true" outlineLevel="0" collapsed="false">
      <c r="A91" s="6" t="s">
        <v>189</v>
      </c>
      <c r="B91" s="4" t="s">
        <v>291</v>
      </c>
      <c r="C91" s="4" t="s">
        <v>25</v>
      </c>
      <c r="D91" s="7" t="n">
        <v>160001</v>
      </c>
      <c r="E91" s="6" t="s">
        <v>292</v>
      </c>
      <c r="F91" s="4" t="s">
        <v>20</v>
      </c>
      <c r="G91" s="4" t="s">
        <v>21</v>
      </c>
      <c r="H91" s="8" t="n">
        <v>41.5</v>
      </c>
      <c r="I91" s="8" t="n">
        <f aca="false">H91*0.9</f>
        <v>37.35</v>
      </c>
      <c r="J91" s="14" t="s">
        <v>293</v>
      </c>
      <c r="K91" s="8" t="n">
        <f aca="false">J91*0.1</f>
        <v>9.5</v>
      </c>
      <c r="L91" s="10" t="n">
        <f aca="false">SUM(I91+K91)</f>
        <v>46.85</v>
      </c>
      <c r="M91" s="11" t="n">
        <v>1</v>
      </c>
      <c r="N91" s="12" t="n">
        <f aca="false">SUM(L91:M91)</f>
        <v>47.85</v>
      </c>
      <c r="O91" s="6" t="s">
        <v>189</v>
      </c>
      <c r="P91" s="13"/>
    </row>
    <row r="92" customFormat="false" ht="18" hidden="false" customHeight="true" outlineLevel="0" collapsed="false">
      <c r="A92" s="6" t="s">
        <v>294</v>
      </c>
      <c r="B92" s="4" t="s">
        <v>295</v>
      </c>
      <c r="C92" s="4" t="s">
        <v>18</v>
      </c>
      <c r="D92" s="7" t="n">
        <v>160001</v>
      </c>
      <c r="E92" s="6" t="s">
        <v>296</v>
      </c>
      <c r="F92" s="4" t="s">
        <v>20</v>
      </c>
      <c r="G92" s="4" t="s">
        <v>21</v>
      </c>
      <c r="H92" s="8" t="n">
        <v>49.5</v>
      </c>
      <c r="I92" s="8" t="n">
        <f aca="false">H92*0.9</f>
        <v>44.55</v>
      </c>
      <c r="J92" s="14" t="s">
        <v>96</v>
      </c>
      <c r="K92" s="8" t="n">
        <f aca="false">J92*0.1</f>
        <v>2.1</v>
      </c>
      <c r="L92" s="10" t="n">
        <f aca="false">SUM(I92+K92)</f>
        <v>46.65</v>
      </c>
      <c r="M92" s="11" t="n">
        <v>1</v>
      </c>
      <c r="N92" s="12" t="n">
        <f aca="false">SUM(L92:M92)</f>
        <v>47.65</v>
      </c>
      <c r="O92" s="6" t="s">
        <v>294</v>
      </c>
      <c r="P92" s="13"/>
    </row>
    <row r="93" customFormat="false" ht="18" hidden="false" customHeight="true" outlineLevel="0" collapsed="false">
      <c r="A93" s="6" t="s">
        <v>55</v>
      </c>
      <c r="B93" s="4" t="s">
        <v>297</v>
      </c>
      <c r="C93" s="4" t="s">
        <v>25</v>
      </c>
      <c r="D93" s="7" t="n">
        <v>160001</v>
      </c>
      <c r="E93" s="6" t="s">
        <v>298</v>
      </c>
      <c r="F93" s="4" t="s">
        <v>20</v>
      </c>
      <c r="G93" s="4" t="s">
        <v>21</v>
      </c>
      <c r="H93" s="8" t="n">
        <v>48</v>
      </c>
      <c r="I93" s="8" t="n">
        <f aca="false">H93*0.9</f>
        <v>43.2</v>
      </c>
      <c r="J93" s="14" t="s">
        <v>140</v>
      </c>
      <c r="K93" s="8" t="n">
        <f aca="false">J93*0.1</f>
        <v>3.4</v>
      </c>
      <c r="L93" s="10" t="n">
        <f aca="false">SUM(I93+K93)</f>
        <v>46.6</v>
      </c>
      <c r="M93" s="11" t="n">
        <v>1</v>
      </c>
      <c r="N93" s="12" t="n">
        <f aca="false">SUM(L93:M93)</f>
        <v>47.6</v>
      </c>
      <c r="O93" s="6" t="s">
        <v>55</v>
      </c>
      <c r="P93" s="13"/>
    </row>
    <row r="94" customFormat="false" ht="18" hidden="false" customHeight="true" outlineLevel="0" collapsed="false">
      <c r="A94" s="6" t="s">
        <v>208</v>
      </c>
      <c r="B94" s="4" t="s">
        <v>299</v>
      </c>
      <c r="C94" s="4" t="s">
        <v>18</v>
      </c>
      <c r="D94" s="7" t="n">
        <v>160001</v>
      </c>
      <c r="E94" s="6" t="s">
        <v>300</v>
      </c>
      <c r="F94" s="4" t="s">
        <v>20</v>
      </c>
      <c r="G94" s="4" t="s">
        <v>21</v>
      </c>
      <c r="H94" s="8" t="n">
        <v>48.5</v>
      </c>
      <c r="I94" s="8" t="n">
        <f aca="false">H94*0.9</f>
        <v>43.65</v>
      </c>
      <c r="J94" s="14" t="s">
        <v>117</v>
      </c>
      <c r="K94" s="8" t="n">
        <f aca="false">J94*0.1</f>
        <v>2.7</v>
      </c>
      <c r="L94" s="10" t="n">
        <f aca="false">SUM(I94+K94)</f>
        <v>46.35</v>
      </c>
      <c r="M94" s="11" t="n">
        <v>1</v>
      </c>
      <c r="N94" s="12" t="n">
        <f aca="false">SUM(L94:M94)</f>
        <v>47.35</v>
      </c>
      <c r="O94" s="6" t="s">
        <v>208</v>
      </c>
      <c r="P94" s="13"/>
    </row>
    <row r="95" customFormat="false" ht="18" hidden="false" customHeight="true" outlineLevel="0" collapsed="false">
      <c r="A95" s="6" t="s">
        <v>267</v>
      </c>
      <c r="B95" s="4" t="s">
        <v>301</v>
      </c>
      <c r="C95" s="4" t="s">
        <v>18</v>
      </c>
      <c r="D95" s="7" t="n">
        <v>160001</v>
      </c>
      <c r="E95" s="6" t="s">
        <v>302</v>
      </c>
      <c r="F95" s="4" t="s">
        <v>20</v>
      </c>
      <c r="G95" s="4" t="s">
        <v>21</v>
      </c>
      <c r="H95" s="8" t="n">
        <v>50.5</v>
      </c>
      <c r="I95" s="8" t="n">
        <f aca="false">H95*0.9</f>
        <v>45.45</v>
      </c>
      <c r="J95" s="14" t="s">
        <v>90</v>
      </c>
      <c r="K95" s="8" t="n">
        <f aca="false">J95*0.1</f>
        <v>1.9</v>
      </c>
      <c r="L95" s="10" t="n">
        <f aca="false">SUM(I95+K95)</f>
        <v>47.35</v>
      </c>
      <c r="M95" s="11"/>
      <c r="N95" s="12" t="n">
        <f aca="false">SUM(L95:M95)</f>
        <v>47.35</v>
      </c>
      <c r="O95" s="6" t="s">
        <v>267</v>
      </c>
      <c r="P95" s="13"/>
    </row>
    <row r="96" customFormat="false" ht="18" hidden="false" customHeight="true" outlineLevel="0" collapsed="false">
      <c r="A96" s="6" t="s">
        <v>153</v>
      </c>
      <c r="B96" s="4" t="s">
        <v>303</v>
      </c>
      <c r="C96" s="4" t="s">
        <v>25</v>
      </c>
      <c r="D96" s="7" t="n">
        <v>160001</v>
      </c>
      <c r="E96" s="6" t="s">
        <v>304</v>
      </c>
      <c r="F96" s="4" t="s">
        <v>20</v>
      </c>
      <c r="G96" s="4" t="s">
        <v>21</v>
      </c>
      <c r="H96" s="8" t="n">
        <v>42</v>
      </c>
      <c r="I96" s="8" t="n">
        <f aca="false">H96*0.9</f>
        <v>37.8</v>
      </c>
      <c r="J96" s="14" t="s">
        <v>39</v>
      </c>
      <c r="K96" s="8" t="n">
        <f aca="false">J96*0.1</f>
        <v>8.5</v>
      </c>
      <c r="L96" s="10" t="n">
        <f aca="false">SUM(I96+K96)</f>
        <v>46.3</v>
      </c>
      <c r="M96" s="11" t="n">
        <v>1</v>
      </c>
      <c r="N96" s="12" t="n">
        <f aca="false">SUM(L96:M96)</f>
        <v>47.3</v>
      </c>
      <c r="O96" s="6" t="s">
        <v>153</v>
      </c>
      <c r="P96" s="13"/>
    </row>
    <row r="97" customFormat="false" ht="18" hidden="false" customHeight="true" outlineLevel="0" collapsed="false">
      <c r="A97" s="6" t="s">
        <v>180</v>
      </c>
      <c r="B97" s="4" t="s">
        <v>305</v>
      </c>
      <c r="C97" s="4" t="s">
        <v>18</v>
      </c>
      <c r="D97" s="7" t="n">
        <v>160001</v>
      </c>
      <c r="E97" s="6" t="s">
        <v>306</v>
      </c>
      <c r="F97" s="4" t="s">
        <v>20</v>
      </c>
      <c r="G97" s="4" t="s">
        <v>160</v>
      </c>
      <c r="H97" s="8" t="n">
        <v>45.5</v>
      </c>
      <c r="I97" s="8" t="n">
        <f aca="false">H97*0.9</f>
        <v>40.95</v>
      </c>
      <c r="J97" s="6" t="s">
        <v>161</v>
      </c>
      <c r="K97" s="8" t="n">
        <f aca="false">J97*0.1</f>
        <v>0</v>
      </c>
      <c r="L97" s="10" t="n">
        <f aca="false">SUM(I97+K97)</f>
        <v>40.95</v>
      </c>
      <c r="M97" s="11" t="n">
        <v>6</v>
      </c>
      <c r="N97" s="12" t="n">
        <f aca="false">SUM(L97:M97)</f>
        <v>46.95</v>
      </c>
      <c r="O97" s="6" t="s">
        <v>180</v>
      </c>
      <c r="P97" s="13"/>
    </row>
    <row r="98" customFormat="false" ht="18" hidden="false" customHeight="true" outlineLevel="0" collapsed="false">
      <c r="A98" s="6" t="s">
        <v>293</v>
      </c>
      <c r="B98" s="4" t="s">
        <v>307</v>
      </c>
      <c r="C98" s="4" t="s">
        <v>18</v>
      </c>
      <c r="D98" s="7" t="n">
        <v>160001</v>
      </c>
      <c r="E98" s="6" t="s">
        <v>308</v>
      </c>
      <c r="F98" s="4" t="s">
        <v>20</v>
      </c>
      <c r="G98" s="4" t="s">
        <v>21</v>
      </c>
      <c r="H98" s="8" t="n">
        <v>40.5</v>
      </c>
      <c r="I98" s="8" t="n">
        <f aca="false">H98*0.9</f>
        <v>36.45</v>
      </c>
      <c r="J98" s="14" t="s">
        <v>55</v>
      </c>
      <c r="K98" s="8" t="n">
        <f aca="false">J98*0.1</f>
        <v>9</v>
      </c>
      <c r="L98" s="10" t="n">
        <f aca="false">SUM(I98+K98)</f>
        <v>45.45</v>
      </c>
      <c r="M98" s="11" t="n">
        <v>1</v>
      </c>
      <c r="N98" s="12" t="n">
        <f aca="false">SUM(L98:M98)</f>
        <v>46.45</v>
      </c>
      <c r="O98" s="6" t="s">
        <v>293</v>
      </c>
      <c r="P98" s="13"/>
    </row>
    <row r="99" customFormat="false" ht="18" hidden="false" customHeight="true" outlineLevel="0" collapsed="false">
      <c r="A99" s="6" t="s">
        <v>51</v>
      </c>
      <c r="B99" s="4" t="s">
        <v>309</v>
      </c>
      <c r="C99" s="4" t="s">
        <v>25</v>
      </c>
      <c r="D99" s="7" t="n">
        <v>160001</v>
      </c>
      <c r="E99" s="6" t="s">
        <v>310</v>
      </c>
      <c r="F99" s="4" t="s">
        <v>20</v>
      </c>
      <c r="G99" s="4" t="s">
        <v>21</v>
      </c>
      <c r="H99" s="8" t="n">
        <v>51.5</v>
      </c>
      <c r="I99" s="8" t="n">
        <f aca="false">H99*0.9</f>
        <v>46.35</v>
      </c>
      <c r="J99" s="14" t="s">
        <v>161</v>
      </c>
      <c r="K99" s="8" t="n">
        <f aca="false">J99*0.1</f>
        <v>0</v>
      </c>
      <c r="L99" s="10" t="n">
        <f aca="false">SUM(I99+K99)</f>
        <v>46.35</v>
      </c>
      <c r="M99" s="11"/>
      <c r="N99" s="12" t="n">
        <f aca="false">SUM(L99:M99)</f>
        <v>46.35</v>
      </c>
      <c r="O99" s="6" t="s">
        <v>51</v>
      </c>
      <c r="P99" s="13"/>
    </row>
    <row r="100" customFormat="false" ht="18" hidden="false" customHeight="true" outlineLevel="0" collapsed="false">
      <c r="A100" s="6" t="s">
        <v>156</v>
      </c>
      <c r="B100" s="4" t="s">
        <v>311</v>
      </c>
      <c r="C100" s="4" t="s">
        <v>18</v>
      </c>
      <c r="D100" s="7" t="n">
        <v>160001</v>
      </c>
      <c r="E100" s="6" t="s">
        <v>312</v>
      </c>
      <c r="F100" s="4" t="s">
        <v>20</v>
      </c>
      <c r="G100" s="4" t="s">
        <v>21</v>
      </c>
      <c r="H100" s="8" t="n">
        <v>41</v>
      </c>
      <c r="I100" s="8" t="n">
        <f aca="false">H100*0.9</f>
        <v>36.9</v>
      </c>
      <c r="J100" s="14" t="s">
        <v>180</v>
      </c>
      <c r="K100" s="8" t="n">
        <f aca="false">J100*0.1</f>
        <v>9.4</v>
      </c>
      <c r="L100" s="10" t="n">
        <f aca="false">SUM(I100+K100)</f>
        <v>46.3</v>
      </c>
      <c r="M100" s="11"/>
      <c r="N100" s="12" t="n">
        <f aca="false">SUM(L100:M100)</f>
        <v>46.3</v>
      </c>
      <c r="O100" s="6" t="s">
        <v>156</v>
      </c>
      <c r="P100" s="13"/>
    </row>
    <row r="101" customFormat="false" ht="18" hidden="false" customHeight="true" outlineLevel="0" collapsed="false">
      <c r="A101" s="6" t="s">
        <v>313</v>
      </c>
      <c r="B101" s="4" t="s">
        <v>314</v>
      </c>
      <c r="C101" s="4" t="s">
        <v>25</v>
      </c>
      <c r="D101" s="7" t="n">
        <v>160001</v>
      </c>
      <c r="E101" s="6" t="s">
        <v>315</v>
      </c>
      <c r="F101" s="4" t="s">
        <v>20</v>
      </c>
      <c r="G101" s="4" t="s">
        <v>21</v>
      </c>
      <c r="H101" s="8" t="n">
        <v>42</v>
      </c>
      <c r="I101" s="8" t="n">
        <f aca="false">H101*0.9</f>
        <v>37.8</v>
      </c>
      <c r="J101" s="14" t="s">
        <v>124</v>
      </c>
      <c r="K101" s="8" t="n">
        <f aca="false">J101*0.1</f>
        <v>8.4</v>
      </c>
      <c r="L101" s="10" t="n">
        <f aca="false">SUM(I101+K101)</f>
        <v>46.2</v>
      </c>
      <c r="M101" s="11"/>
      <c r="N101" s="12" t="n">
        <f aca="false">SUM(L101:M101)</f>
        <v>46.2</v>
      </c>
      <c r="O101" s="6" t="s">
        <v>313</v>
      </c>
      <c r="P101" s="13"/>
    </row>
    <row r="102" customFormat="false" ht="18" hidden="false" customHeight="true" outlineLevel="0" collapsed="false">
      <c r="A102" s="6" t="s">
        <v>316</v>
      </c>
      <c r="B102" s="4" t="s">
        <v>317</v>
      </c>
      <c r="C102" s="4" t="s">
        <v>18</v>
      </c>
      <c r="D102" s="7" t="n">
        <v>160001</v>
      </c>
      <c r="E102" s="6" t="s">
        <v>318</v>
      </c>
      <c r="F102" s="4" t="s">
        <v>20</v>
      </c>
      <c r="G102" s="4" t="s">
        <v>21</v>
      </c>
      <c r="H102" s="8" t="n">
        <v>47.5</v>
      </c>
      <c r="I102" s="8" t="n">
        <f aca="false">H102*0.9</f>
        <v>42.75</v>
      </c>
      <c r="J102" s="14" t="s">
        <v>107</v>
      </c>
      <c r="K102" s="8" t="n">
        <f aca="false">J102*0.1</f>
        <v>2.4</v>
      </c>
      <c r="L102" s="10" t="n">
        <f aca="false">SUM(I102+K102)</f>
        <v>45.15</v>
      </c>
      <c r="M102" s="11" t="n">
        <v>1</v>
      </c>
      <c r="N102" s="12" t="n">
        <f aca="false">SUM(L102:M102)</f>
        <v>46.15</v>
      </c>
      <c r="O102" s="6" t="s">
        <v>316</v>
      </c>
      <c r="P102" s="13"/>
    </row>
    <row r="103" customFormat="false" ht="18" hidden="false" customHeight="true" outlineLevel="0" collapsed="false">
      <c r="A103" s="6" t="s">
        <v>319</v>
      </c>
      <c r="B103" s="4" t="s">
        <v>320</v>
      </c>
      <c r="C103" s="4" t="s">
        <v>18</v>
      </c>
      <c r="D103" s="7" t="n">
        <v>160001</v>
      </c>
      <c r="E103" s="6" t="s">
        <v>321</v>
      </c>
      <c r="F103" s="4" t="s">
        <v>20</v>
      </c>
      <c r="G103" s="4" t="s">
        <v>21</v>
      </c>
      <c r="H103" s="8" t="n">
        <v>41.5</v>
      </c>
      <c r="I103" s="8" t="n">
        <f aca="false">H103*0.9</f>
        <v>37.35</v>
      </c>
      <c r="J103" s="14" t="s">
        <v>71</v>
      </c>
      <c r="K103" s="8" t="n">
        <f aca="false">J103*0.1</f>
        <v>7.7</v>
      </c>
      <c r="L103" s="10" t="n">
        <f aca="false">SUM(I103+K103)</f>
        <v>45.05</v>
      </c>
      <c r="M103" s="11" t="n">
        <v>1</v>
      </c>
      <c r="N103" s="12" t="n">
        <f aca="false">SUM(L103:M103)</f>
        <v>46.05</v>
      </c>
      <c r="O103" s="6" t="s">
        <v>319</v>
      </c>
      <c r="P103" s="13"/>
    </row>
    <row r="104" customFormat="false" ht="18" hidden="false" customHeight="true" outlineLevel="0" collapsed="false">
      <c r="A104" s="6" t="s">
        <v>322</v>
      </c>
      <c r="B104" s="4" t="s">
        <v>323</v>
      </c>
      <c r="C104" s="4" t="s">
        <v>25</v>
      </c>
      <c r="D104" s="7" t="n">
        <v>160001</v>
      </c>
      <c r="E104" s="6" t="s">
        <v>324</v>
      </c>
      <c r="F104" s="4" t="s">
        <v>20</v>
      </c>
      <c r="G104" s="4" t="s">
        <v>21</v>
      </c>
      <c r="H104" s="8" t="n">
        <v>49.5</v>
      </c>
      <c r="I104" s="8" t="n">
        <f aca="false">H104*0.9</f>
        <v>44.55</v>
      </c>
      <c r="J104" s="14" t="s">
        <v>75</v>
      </c>
      <c r="K104" s="8" t="n">
        <f aca="false">J104*0.1</f>
        <v>1.5</v>
      </c>
      <c r="L104" s="10" t="n">
        <f aca="false">SUM(I104+K104)</f>
        <v>46.05</v>
      </c>
      <c r="M104" s="11"/>
      <c r="N104" s="12" t="n">
        <f aca="false">SUM(L104:M104)</f>
        <v>46.05</v>
      </c>
      <c r="O104" s="6" t="s">
        <v>322</v>
      </c>
      <c r="P104" s="13"/>
    </row>
    <row r="105" customFormat="false" ht="18" hidden="false" customHeight="true" outlineLevel="0" collapsed="false">
      <c r="A105" s="6" t="s">
        <v>325</v>
      </c>
      <c r="B105" s="4" t="s">
        <v>326</v>
      </c>
      <c r="C105" s="4" t="s">
        <v>25</v>
      </c>
      <c r="D105" s="7" t="n">
        <v>160001</v>
      </c>
      <c r="E105" s="6" t="s">
        <v>327</v>
      </c>
      <c r="F105" s="4" t="s">
        <v>20</v>
      </c>
      <c r="G105" s="4" t="s">
        <v>21</v>
      </c>
      <c r="H105" s="8" t="n">
        <v>40.5</v>
      </c>
      <c r="I105" s="8" t="n">
        <f aca="false">H105*0.9</f>
        <v>36.45</v>
      </c>
      <c r="J105" s="14" t="s">
        <v>293</v>
      </c>
      <c r="K105" s="8" t="n">
        <f aca="false">J105*0.1</f>
        <v>9.5</v>
      </c>
      <c r="L105" s="10" t="n">
        <f aca="false">SUM(I105+K105)</f>
        <v>45.95</v>
      </c>
      <c r="M105" s="11"/>
      <c r="N105" s="12" t="n">
        <f aca="false">SUM(L105:M105)</f>
        <v>45.95</v>
      </c>
      <c r="O105" s="6" t="s">
        <v>325</v>
      </c>
      <c r="P105" s="13"/>
    </row>
    <row r="106" customFormat="false" ht="18" hidden="false" customHeight="true" outlineLevel="0" collapsed="false">
      <c r="A106" s="6" t="s">
        <v>328</v>
      </c>
      <c r="B106" s="4" t="s">
        <v>329</v>
      </c>
      <c r="C106" s="4" t="s">
        <v>25</v>
      </c>
      <c r="D106" s="7" t="n">
        <v>160001</v>
      </c>
      <c r="E106" s="6" t="s">
        <v>330</v>
      </c>
      <c r="F106" s="4" t="s">
        <v>20</v>
      </c>
      <c r="G106" s="4" t="s">
        <v>21</v>
      </c>
      <c r="H106" s="8" t="n">
        <v>44.5</v>
      </c>
      <c r="I106" s="8" t="n">
        <f aca="false">H106*0.9</f>
        <v>40.05</v>
      </c>
      <c r="J106" s="14" t="s">
        <v>220</v>
      </c>
      <c r="K106" s="8" t="n">
        <f aca="false">J106*0.1</f>
        <v>5.9</v>
      </c>
      <c r="L106" s="10" t="n">
        <f aca="false">SUM(I106+K106)</f>
        <v>45.95</v>
      </c>
      <c r="M106" s="11"/>
      <c r="N106" s="12" t="n">
        <f aca="false">SUM(L106:M106)</f>
        <v>45.95</v>
      </c>
      <c r="O106" s="6" t="s">
        <v>328</v>
      </c>
      <c r="P106" s="13"/>
    </row>
    <row r="107" customFormat="false" ht="18" hidden="false" customHeight="true" outlineLevel="0" collapsed="false">
      <c r="A107" s="6" t="s">
        <v>331</v>
      </c>
      <c r="B107" s="4" t="s">
        <v>332</v>
      </c>
      <c r="C107" s="4" t="s">
        <v>18</v>
      </c>
      <c r="D107" s="7" t="n">
        <v>160001</v>
      </c>
      <c r="E107" s="6" t="s">
        <v>333</v>
      </c>
      <c r="F107" s="4" t="s">
        <v>20</v>
      </c>
      <c r="G107" s="4" t="s">
        <v>21</v>
      </c>
      <c r="H107" s="8" t="n">
        <v>50</v>
      </c>
      <c r="I107" s="8" t="n">
        <f aca="false">H107*0.9</f>
        <v>45</v>
      </c>
      <c r="J107" s="14" t="s">
        <v>52</v>
      </c>
      <c r="K107" s="8" t="n">
        <f aca="false">J107*0.1</f>
        <v>0.9</v>
      </c>
      <c r="L107" s="10" t="n">
        <f aca="false">SUM(I107+K107)</f>
        <v>45.9</v>
      </c>
      <c r="M107" s="11"/>
      <c r="N107" s="12" t="n">
        <f aca="false">SUM(L107:M107)</f>
        <v>45.9</v>
      </c>
      <c r="O107" s="6" t="s">
        <v>331</v>
      </c>
      <c r="P107" s="13"/>
    </row>
    <row r="108" customFormat="false" ht="18" hidden="false" customHeight="true" outlineLevel="0" collapsed="false">
      <c r="A108" s="6" t="s">
        <v>334</v>
      </c>
      <c r="B108" s="4" t="s">
        <v>335</v>
      </c>
      <c r="C108" s="4" t="s">
        <v>18</v>
      </c>
      <c r="D108" s="7" t="n">
        <v>160001</v>
      </c>
      <c r="E108" s="6" t="s">
        <v>336</v>
      </c>
      <c r="F108" s="4" t="s">
        <v>20</v>
      </c>
      <c r="G108" s="4" t="s">
        <v>160</v>
      </c>
      <c r="H108" s="8" t="n">
        <v>51</v>
      </c>
      <c r="I108" s="8" t="n">
        <f aca="false">H108*0.9</f>
        <v>45.9</v>
      </c>
      <c r="J108" s="6" t="s">
        <v>161</v>
      </c>
      <c r="K108" s="8" t="n">
        <f aca="false">J108*0.1</f>
        <v>0</v>
      </c>
      <c r="L108" s="10" t="n">
        <f aca="false">SUM(I108+K108)</f>
        <v>45.9</v>
      </c>
      <c r="M108" s="11"/>
      <c r="N108" s="12" t="n">
        <f aca="false">SUM(L108:M108)</f>
        <v>45.9</v>
      </c>
      <c r="O108" s="6" t="s">
        <v>334</v>
      </c>
      <c r="P108" s="13"/>
    </row>
    <row r="109" customFormat="false" ht="18" hidden="false" customHeight="true" outlineLevel="0" collapsed="false">
      <c r="A109" s="6" t="s">
        <v>337</v>
      </c>
      <c r="B109" s="4" t="s">
        <v>338</v>
      </c>
      <c r="C109" s="4" t="s">
        <v>18</v>
      </c>
      <c r="D109" s="7" t="n">
        <v>160001</v>
      </c>
      <c r="E109" s="6" t="s">
        <v>339</v>
      </c>
      <c r="F109" s="4" t="s">
        <v>20</v>
      </c>
      <c r="G109" s="4" t="s">
        <v>21</v>
      </c>
      <c r="H109" s="8" t="n">
        <v>47.5</v>
      </c>
      <c r="I109" s="8" t="n">
        <f aca="false">H109*0.9</f>
        <v>42.75</v>
      </c>
      <c r="J109" s="14" t="s">
        <v>93</v>
      </c>
      <c r="K109" s="8" t="n">
        <f aca="false">J109*0.1</f>
        <v>2</v>
      </c>
      <c r="L109" s="10" t="n">
        <f aca="false">SUM(I109+K109)</f>
        <v>44.75</v>
      </c>
      <c r="M109" s="11" t="n">
        <v>1</v>
      </c>
      <c r="N109" s="12" t="n">
        <f aca="false">SUM(L109:M109)</f>
        <v>45.75</v>
      </c>
      <c r="O109" s="6" t="s">
        <v>337</v>
      </c>
      <c r="P109" s="13"/>
    </row>
    <row r="110" customFormat="false" ht="18" hidden="false" customHeight="true" outlineLevel="0" collapsed="false">
      <c r="A110" s="6" t="s">
        <v>340</v>
      </c>
      <c r="B110" s="4" t="s">
        <v>341</v>
      </c>
      <c r="C110" s="4" t="s">
        <v>25</v>
      </c>
      <c r="D110" s="7" t="n">
        <v>160001</v>
      </c>
      <c r="E110" s="6" t="s">
        <v>342</v>
      </c>
      <c r="F110" s="4" t="s">
        <v>20</v>
      </c>
      <c r="G110" s="4" t="s">
        <v>21</v>
      </c>
      <c r="H110" s="8" t="n">
        <v>40.5</v>
      </c>
      <c r="I110" s="8" t="n">
        <f aca="false">H110*0.9</f>
        <v>36.45</v>
      </c>
      <c r="J110" s="14" t="s">
        <v>102</v>
      </c>
      <c r="K110" s="8" t="n">
        <f aca="false">J110*0.1</f>
        <v>8</v>
      </c>
      <c r="L110" s="10" t="n">
        <f aca="false">SUM(I110+K110)</f>
        <v>44.45</v>
      </c>
      <c r="M110" s="11" t="n">
        <v>1</v>
      </c>
      <c r="N110" s="12" t="n">
        <f aca="false">SUM(L110:M110)</f>
        <v>45.45</v>
      </c>
      <c r="O110" s="6" t="s">
        <v>340</v>
      </c>
      <c r="P110" s="13"/>
    </row>
    <row r="111" customFormat="false" ht="18" hidden="false" customHeight="true" outlineLevel="0" collapsed="false">
      <c r="A111" s="6" t="s">
        <v>343</v>
      </c>
      <c r="B111" s="4" t="s">
        <v>344</v>
      </c>
      <c r="C111" s="4" t="s">
        <v>25</v>
      </c>
      <c r="D111" s="7" t="n">
        <v>160001</v>
      </c>
      <c r="E111" s="6" t="s">
        <v>345</v>
      </c>
      <c r="F111" s="4" t="s">
        <v>20</v>
      </c>
      <c r="G111" s="4" t="s">
        <v>21</v>
      </c>
      <c r="H111" s="8" t="n">
        <v>45</v>
      </c>
      <c r="I111" s="8" t="n">
        <f aca="false">H111*0.9</f>
        <v>40.5</v>
      </c>
      <c r="J111" s="14" t="s">
        <v>186</v>
      </c>
      <c r="K111" s="8" t="n">
        <f aca="false">J111*0.1</f>
        <v>4.8</v>
      </c>
      <c r="L111" s="10" t="n">
        <f aca="false">SUM(I111+K111)</f>
        <v>45.3</v>
      </c>
      <c r="M111" s="11"/>
      <c r="N111" s="12" t="n">
        <f aca="false">SUM(L111:M111)</f>
        <v>45.3</v>
      </c>
      <c r="O111" s="6" t="s">
        <v>343</v>
      </c>
      <c r="P111" s="13"/>
    </row>
    <row r="112" customFormat="false" ht="18" hidden="false" customHeight="true" outlineLevel="0" collapsed="false">
      <c r="A112" s="6" t="s">
        <v>346</v>
      </c>
      <c r="B112" s="4" t="s">
        <v>347</v>
      </c>
      <c r="C112" s="4" t="s">
        <v>25</v>
      </c>
      <c r="D112" s="7" t="n">
        <v>160001</v>
      </c>
      <c r="E112" s="6" t="s">
        <v>348</v>
      </c>
      <c r="F112" s="4" t="s">
        <v>20</v>
      </c>
      <c r="G112" s="4" t="s">
        <v>21</v>
      </c>
      <c r="H112" s="8" t="n">
        <v>45</v>
      </c>
      <c r="I112" s="8" t="n">
        <f aca="false">H112*0.9</f>
        <v>40.5</v>
      </c>
      <c r="J112" s="14" t="s">
        <v>181</v>
      </c>
      <c r="K112" s="8" t="n">
        <f aca="false">J112*0.1</f>
        <v>4.6</v>
      </c>
      <c r="L112" s="10" t="n">
        <f aca="false">SUM(I112+K112)</f>
        <v>45.1</v>
      </c>
      <c r="M112" s="11"/>
      <c r="N112" s="12" t="n">
        <f aca="false">SUM(L112:M112)</f>
        <v>45.1</v>
      </c>
      <c r="O112" s="6" t="s">
        <v>346</v>
      </c>
      <c r="P112" s="13"/>
    </row>
    <row r="113" customFormat="false" ht="18" hidden="false" customHeight="true" outlineLevel="0" collapsed="false">
      <c r="A113" s="6" t="s">
        <v>349</v>
      </c>
      <c r="B113" s="4" t="s">
        <v>350</v>
      </c>
      <c r="C113" s="4" t="s">
        <v>25</v>
      </c>
      <c r="D113" s="7" t="n">
        <v>160001</v>
      </c>
      <c r="E113" s="6" t="s">
        <v>351</v>
      </c>
      <c r="F113" s="4" t="s">
        <v>20</v>
      </c>
      <c r="G113" s="4" t="s">
        <v>21</v>
      </c>
      <c r="H113" s="8" t="n">
        <v>46</v>
      </c>
      <c r="I113" s="8" t="n">
        <f aca="false">H113*0.9</f>
        <v>41.4</v>
      </c>
      <c r="J113" s="14" t="s">
        <v>147</v>
      </c>
      <c r="K113" s="8" t="n">
        <f aca="false">J113*0.1</f>
        <v>3.6</v>
      </c>
      <c r="L113" s="10" t="n">
        <f aca="false">SUM(I113+K113)</f>
        <v>45</v>
      </c>
      <c r="M113" s="11"/>
      <c r="N113" s="12" t="n">
        <f aca="false">SUM(L113:M113)</f>
        <v>45</v>
      </c>
      <c r="O113" s="6" t="s">
        <v>349</v>
      </c>
      <c r="P113" s="13"/>
    </row>
    <row r="114" customFormat="false" ht="18" hidden="false" customHeight="true" outlineLevel="0" collapsed="false">
      <c r="A114" s="6" t="s">
        <v>352</v>
      </c>
      <c r="B114" s="4" t="s">
        <v>353</v>
      </c>
      <c r="C114" s="4" t="s">
        <v>18</v>
      </c>
      <c r="D114" s="7" t="n">
        <v>160001</v>
      </c>
      <c r="E114" s="6" t="s">
        <v>354</v>
      </c>
      <c r="F114" s="4" t="s">
        <v>20</v>
      </c>
      <c r="G114" s="4" t="s">
        <v>160</v>
      </c>
      <c r="H114" s="8" t="n">
        <v>50</v>
      </c>
      <c r="I114" s="8" t="n">
        <f aca="false">H114*0.9</f>
        <v>45</v>
      </c>
      <c r="J114" s="6" t="s">
        <v>161</v>
      </c>
      <c r="K114" s="8" t="n">
        <f aca="false">J114*0.1</f>
        <v>0</v>
      </c>
      <c r="L114" s="10" t="n">
        <f aca="false">SUM(I114+K114)</f>
        <v>45</v>
      </c>
      <c r="M114" s="11"/>
      <c r="N114" s="12" t="n">
        <f aca="false">SUM(L114:M114)</f>
        <v>45</v>
      </c>
      <c r="O114" s="6" t="s">
        <v>352</v>
      </c>
      <c r="P114" s="13"/>
    </row>
    <row r="115" customFormat="false" ht="18" hidden="false" customHeight="true" outlineLevel="0" collapsed="false">
      <c r="A115" s="6" t="s">
        <v>355</v>
      </c>
      <c r="B115" s="4" t="s">
        <v>356</v>
      </c>
      <c r="C115" s="4" t="s">
        <v>18</v>
      </c>
      <c r="D115" s="7" t="n">
        <v>160001</v>
      </c>
      <c r="E115" s="6" t="s">
        <v>357</v>
      </c>
      <c r="F115" s="4" t="s">
        <v>20</v>
      </c>
      <c r="G115" s="4" t="s">
        <v>21</v>
      </c>
      <c r="H115" s="8" t="n">
        <v>48</v>
      </c>
      <c r="I115" s="8" t="n">
        <f aca="false">H115*0.9</f>
        <v>43.2</v>
      </c>
      <c r="J115" s="14" t="s">
        <v>36</v>
      </c>
      <c r="K115" s="8" t="n">
        <f aca="false">J115*0.1</f>
        <v>0.5</v>
      </c>
      <c r="L115" s="10" t="n">
        <f aca="false">SUM(I115+K115)</f>
        <v>43.7</v>
      </c>
      <c r="M115" s="11" t="n">
        <v>1</v>
      </c>
      <c r="N115" s="12" t="n">
        <f aca="false">SUM(L115:M115)</f>
        <v>44.7</v>
      </c>
      <c r="O115" s="6" t="s">
        <v>355</v>
      </c>
      <c r="P115" s="13"/>
    </row>
    <row r="116" customFormat="false" ht="18" hidden="false" customHeight="true" outlineLevel="0" collapsed="false">
      <c r="A116" s="6" t="s">
        <v>358</v>
      </c>
      <c r="B116" s="4" t="s">
        <v>359</v>
      </c>
      <c r="C116" s="4" t="s">
        <v>18</v>
      </c>
      <c r="D116" s="7" t="n">
        <v>160001</v>
      </c>
      <c r="E116" s="6" t="s">
        <v>360</v>
      </c>
      <c r="F116" s="4" t="s">
        <v>20</v>
      </c>
      <c r="G116" s="4" t="s">
        <v>160</v>
      </c>
      <c r="H116" s="8" t="n">
        <v>49.5</v>
      </c>
      <c r="I116" s="8" t="n">
        <f aca="false">H116*0.9</f>
        <v>44.55</v>
      </c>
      <c r="J116" s="6" t="s">
        <v>161</v>
      </c>
      <c r="K116" s="8" t="n">
        <f aca="false">J116*0.1</f>
        <v>0</v>
      </c>
      <c r="L116" s="10" t="n">
        <f aca="false">SUM(I116+K116)</f>
        <v>44.55</v>
      </c>
      <c r="M116" s="11"/>
      <c r="N116" s="12" t="n">
        <f aca="false">SUM(L116:M116)</f>
        <v>44.55</v>
      </c>
      <c r="O116" s="6" t="s">
        <v>358</v>
      </c>
      <c r="P116" s="13"/>
    </row>
    <row r="117" customFormat="false" ht="18" hidden="false" customHeight="true" outlineLevel="0" collapsed="false">
      <c r="A117" s="6" t="s">
        <v>361</v>
      </c>
      <c r="B117" s="4" t="s">
        <v>362</v>
      </c>
      <c r="C117" s="4" t="s">
        <v>25</v>
      </c>
      <c r="D117" s="7" t="n">
        <v>160001</v>
      </c>
      <c r="E117" s="6" t="s">
        <v>363</v>
      </c>
      <c r="F117" s="4" t="s">
        <v>20</v>
      </c>
      <c r="G117" s="4" t="s">
        <v>21</v>
      </c>
      <c r="H117" s="8" t="n">
        <v>44</v>
      </c>
      <c r="I117" s="8" t="n">
        <f aca="false">H117*0.9</f>
        <v>39.6</v>
      </c>
      <c r="J117" s="14" t="s">
        <v>190</v>
      </c>
      <c r="K117" s="8" t="n">
        <f aca="false">J117*0.1</f>
        <v>4.9</v>
      </c>
      <c r="L117" s="10" t="n">
        <f aca="false">SUM(I117+K117)</f>
        <v>44.5</v>
      </c>
      <c r="M117" s="11"/>
      <c r="N117" s="12" t="n">
        <f aca="false">SUM(L117:M117)</f>
        <v>44.5</v>
      </c>
      <c r="O117" s="6" t="s">
        <v>361</v>
      </c>
      <c r="P117" s="13"/>
    </row>
    <row r="118" customFormat="false" ht="18" hidden="false" customHeight="true" outlineLevel="0" collapsed="false">
      <c r="A118" s="6" t="s">
        <v>364</v>
      </c>
      <c r="B118" s="4" t="s">
        <v>365</v>
      </c>
      <c r="C118" s="4" t="s">
        <v>25</v>
      </c>
      <c r="D118" s="7" t="n">
        <v>160001</v>
      </c>
      <c r="E118" s="6" t="s">
        <v>366</v>
      </c>
      <c r="F118" s="4" t="s">
        <v>20</v>
      </c>
      <c r="G118" s="4" t="s">
        <v>21</v>
      </c>
      <c r="H118" s="8" t="n">
        <v>46.5</v>
      </c>
      <c r="I118" s="8" t="n">
        <f aca="false">H118*0.9</f>
        <v>41.85</v>
      </c>
      <c r="J118" s="14" t="s">
        <v>72</v>
      </c>
      <c r="K118" s="8" t="n">
        <f aca="false">J118*0.1</f>
        <v>1.4</v>
      </c>
      <c r="L118" s="10" t="n">
        <f aca="false">SUM(I118+K118)</f>
        <v>43.25</v>
      </c>
      <c r="M118" s="11" t="n">
        <v>1</v>
      </c>
      <c r="N118" s="12" t="n">
        <f aca="false">SUM(L118:M118)</f>
        <v>44.25</v>
      </c>
      <c r="O118" s="6" t="s">
        <v>364</v>
      </c>
      <c r="P118" s="13"/>
    </row>
    <row r="119" customFormat="false" ht="18" hidden="false" customHeight="true" outlineLevel="0" collapsed="false">
      <c r="A119" s="6" t="s">
        <v>367</v>
      </c>
      <c r="B119" s="4" t="s">
        <v>368</v>
      </c>
      <c r="C119" s="4" t="s">
        <v>25</v>
      </c>
      <c r="D119" s="7" t="n">
        <v>160001</v>
      </c>
      <c r="E119" s="6" t="s">
        <v>369</v>
      </c>
      <c r="F119" s="4" t="s">
        <v>20</v>
      </c>
      <c r="G119" s="4" t="s">
        <v>21</v>
      </c>
      <c r="H119" s="8" t="n">
        <v>45.5</v>
      </c>
      <c r="I119" s="8" t="n">
        <f aca="false">H119*0.9</f>
        <v>40.95</v>
      </c>
      <c r="J119" s="14" t="s">
        <v>134</v>
      </c>
      <c r="K119" s="8" t="n">
        <f aca="false">J119*0.1</f>
        <v>3.2</v>
      </c>
      <c r="L119" s="10" t="n">
        <f aca="false">SUM(I119+K119)</f>
        <v>44.15</v>
      </c>
      <c r="M119" s="11"/>
      <c r="N119" s="12" t="n">
        <f aca="false">SUM(L119:M119)</f>
        <v>44.15</v>
      </c>
      <c r="O119" s="6" t="s">
        <v>367</v>
      </c>
      <c r="P119" s="13"/>
    </row>
    <row r="120" customFormat="false" ht="18" hidden="false" customHeight="true" outlineLevel="0" collapsed="false">
      <c r="A120" s="6" t="s">
        <v>370</v>
      </c>
      <c r="B120" s="4" t="s">
        <v>371</v>
      </c>
      <c r="C120" s="4" t="s">
        <v>18</v>
      </c>
      <c r="D120" s="7" t="n">
        <v>160001</v>
      </c>
      <c r="E120" s="6" t="s">
        <v>372</v>
      </c>
      <c r="F120" s="4" t="s">
        <v>20</v>
      </c>
      <c r="G120" s="4" t="s">
        <v>21</v>
      </c>
      <c r="H120" s="8" t="n">
        <v>47.5</v>
      </c>
      <c r="I120" s="8" t="n">
        <f aca="false">H120*0.9</f>
        <v>42.75</v>
      </c>
      <c r="J120" s="14" t="s">
        <v>32</v>
      </c>
      <c r="K120" s="8" t="n">
        <f aca="false">J120*0.1</f>
        <v>0.4</v>
      </c>
      <c r="L120" s="10" t="n">
        <f aca="false">SUM(I120+K120)</f>
        <v>43.15</v>
      </c>
      <c r="M120" s="11" t="n">
        <v>1</v>
      </c>
      <c r="N120" s="12" t="n">
        <f aca="false">SUM(L120:M120)</f>
        <v>44.15</v>
      </c>
      <c r="O120" s="6" t="s">
        <v>370</v>
      </c>
      <c r="P120" s="13"/>
    </row>
    <row r="121" customFormat="false" ht="18" hidden="false" customHeight="true" outlineLevel="0" collapsed="false">
      <c r="A121" s="6" t="s">
        <v>373</v>
      </c>
      <c r="B121" s="4" t="s">
        <v>374</v>
      </c>
      <c r="C121" s="4" t="s">
        <v>18</v>
      </c>
      <c r="D121" s="7" t="n">
        <v>160001</v>
      </c>
      <c r="E121" s="6" t="s">
        <v>375</v>
      </c>
      <c r="F121" s="4" t="s">
        <v>20</v>
      </c>
      <c r="G121" s="4" t="s">
        <v>21</v>
      </c>
      <c r="H121" s="8" t="n">
        <v>41</v>
      </c>
      <c r="I121" s="8" t="n">
        <f aca="false">H121*0.9</f>
        <v>36.9</v>
      </c>
      <c r="J121" s="14" t="s">
        <v>254</v>
      </c>
      <c r="K121" s="8" t="n">
        <f aca="false">J121*0.1</f>
        <v>7.2</v>
      </c>
      <c r="L121" s="10" t="n">
        <f aca="false">SUM(I121+K121)</f>
        <v>44.1</v>
      </c>
      <c r="M121" s="11"/>
      <c r="N121" s="12" t="n">
        <f aca="false">SUM(L121:M121)</f>
        <v>44.1</v>
      </c>
      <c r="O121" s="6" t="s">
        <v>373</v>
      </c>
      <c r="P121" s="13"/>
    </row>
    <row r="122" customFormat="false" ht="18" hidden="false" customHeight="true" outlineLevel="0" collapsed="false">
      <c r="A122" s="6" t="s">
        <v>376</v>
      </c>
      <c r="B122" s="4" t="s">
        <v>377</v>
      </c>
      <c r="C122" s="4" t="s">
        <v>25</v>
      </c>
      <c r="D122" s="7" t="n">
        <v>160001</v>
      </c>
      <c r="E122" s="6" t="s">
        <v>378</v>
      </c>
      <c r="F122" s="4" t="s">
        <v>20</v>
      </c>
      <c r="G122" s="4" t="s">
        <v>21</v>
      </c>
      <c r="H122" s="8" t="n">
        <v>39.5</v>
      </c>
      <c r="I122" s="8" t="n">
        <f aca="false">H122*0.9</f>
        <v>35.55</v>
      </c>
      <c r="J122" s="14" t="s">
        <v>39</v>
      </c>
      <c r="K122" s="8" t="n">
        <f aca="false">J122*0.1</f>
        <v>8.5</v>
      </c>
      <c r="L122" s="10" t="n">
        <f aca="false">SUM(I122+K122)</f>
        <v>44.05</v>
      </c>
      <c r="M122" s="11"/>
      <c r="N122" s="12" t="n">
        <f aca="false">SUM(L122:M122)</f>
        <v>44.05</v>
      </c>
      <c r="O122" s="6" t="s">
        <v>376</v>
      </c>
      <c r="P122" s="13"/>
    </row>
    <row r="123" customFormat="false" ht="18" hidden="false" customHeight="true" outlineLevel="0" collapsed="false">
      <c r="A123" s="6" t="s">
        <v>379</v>
      </c>
      <c r="B123" s="4" t="s">
        <v>380</v>
      </c>
      <c r="C123" s="4" t="s">
        <v>25</v>
      </c>
      <c r="D123" s="7" t="n">
        <v>160001</v>
      </c>
      <c r="E123" s="6" t="s">
        <v>381</v>
      </c>
      <c r="F123" s="4" t="s">
        <v>20</v>
      </c>
      <c r="G123" s="4" t="s">
        <v>21</v>
      </c>
      <c r="H123" s="8" t="n">
        <v>45.5</v>
      </c>
      <c r="I123" s="8" t="n">
        <f aca="false">H123*0.9</f>
        <v>40.95</v>
      </c>
      <c r="J123" s="14" t="s">
        <v>131</v>
      </c>
      <c r="K123" s="8" t="n">
        <f aca="false">J123*0.1</f>
        <v>3.1</v>
      </c>
      <c r="L123" s="10" t="n">
        <f aca="false">SUM(I123+K123)</f>
        <v>44.05</v>
      </c>
      <c r="M123" s="11"/>
      <c r="N123" s="12" t="n">
        <f aca="false">SUM(L123:M123)</f>
        <v>44.05</v>
      </c>
      <c r="O123" s="6" t="s">
        <v>379</v>
      </c>
      <c r="P123" s="13"/>
    </row>
    <row r="124" customFormat="false" ht="18" hidden="false" customHeight="true" outlineLevel="0" collapsed="false">
      <c r="A124" s="6" t="s">
        <v>382</v>
      </c>
      <c r="B124" s="4" t="s">
        <v>383</v>
      </c>
      <c r="C124" s="4" t="s">
        <v>18</v>
      </c>
      <c r="D124" s="7" t="n">
        <v>160001</v>
      </c>
      <c r="E124" s="6" t="s">
        <v>384</v>
      </c>
      <c r="F124" s="4" t="s">
        <v>20</v>
      </c>
      <c r="G124" s="4" t="s">
        <v>21</v>
      </c>
      <c r="H124" s="8" t="n">
        <v>41</v>
      </c>
      <c r="I124" s="8" t="n">
        <f aca="false">H124*0.9</f>
        <v>36.9</v>
      </c>
      <c r="J124" s="14" t="s">
        <v>220</v>
      </c>
      <c r="K124" s="8" t="n">
        <f aca="false">J124*0.1</f>
        <v>5.9</v>
      </c>
      <c r="L124" s="10" t="n">
        <f aca="false">SUM(I124+K124)</f>
        <v>42.8</v>
      </c>
      <c r="M124" s="11" t="n">
        <v>1</v>
      </c>
      <c r="N124" s="12" t="n">
        <f aca="false">SUM(L124:M124)</f>
        <v>43.8</v>
      </c>
      <c r="O124" s="6" t="s">
        <v>382</v>
      </c>
      <c r="P124" s="13"/>
    </row>
    <row r="125" customFormat="false" ht="18" hidden="false" customHeight="true" outlineLevel="0" collapsed="false">
      <c r="A125" s="6" t="s">
        <v>385</v>
      </c>
      <c r="B125" s="4" t="s">
        <v>386</v>
      </c>
      <c r="C125" s="4" t="s">
        <v>18</v>
      </c>
      <c r="D125" s="7" t="n">
        <v>160001</v>
      </c>
      <c r="E125" s="6" t="s">
        <v>387</v>
      </c>
      <c r="F125" s="4" t="s">
        <v>20</v>
      </c>
      <c r="G125" s="4" t="s">
        <v>21</v>
      </c>
      <c r="H125" s="8" t="n">
        <v>47</v>
      </c>
      <c r="I125" s="8" t="n">
        <f aca="false">H125*0.9</f>
        <v>42.3</v>
      </c>
      <c r="J125" s="14" t="s">
        <v>72</v>
      </c>
      <c r="K125" s="8" t="n">
        <f aca="false">J125*0.1</f>
        <v>1.4</v>
      </c>
      <c r="L125" s="10" t="n">
        <f aca="false">SUM(I125+K125)</f>
        <v>43.7</v>
      </c>
      <c r="M125" s="11"/>
      <c r="N125" s="12" t="n">
        <f aca="false">SUM(L125:M125)</f>
        <v>43.7</v>
      </c>
      <c r="O125" s="6" t="s">
        <v>385</v>
      </c>
      <c r="P125" s="13"/>
    </row>
    <row r="126" customFormat="false" ht="18" hidden="false" customHeight="true" outlineLevel="0" collapsed="false">
      <c r="A126" s="6" t="s">
        <v>388</v>
      </c>
      <c r="B126" s="4" t="s">
        <v>389</v>
      </c>
      <c r="C126" s="4" t="s">
        <v>25</v>
      </c>
      <c r="D126" s="7" t="n">
        <v>160001</v>
      </c>
      <c r="E126" s="6" t="s">
        <v>390</v>
      </c>
      <c r="F126" s="4" t="s">
        <v>20</v>
      </c>
      <c r="G126" s="4" t="s">
        <v>160</v>
      </c>
      <c r="H126" s="8" t="n">
        <v>48.5</v>
      </c>
      <c r="I126" s="8" t="n">
        <f aca="false">H126*0.9</f>
        <v>43.65</v>
      </c>
      <c r="J126" s="6" t="s">
        <v>161</v>
      </c>
      <c r="K126" s="8" t="n">
        <f aca="false">J126*0.1</f>
        <v>0</v>
      </c>
      <c r="L126" s="10" t="n">
        <f aca="false">SUM(I126+K126)</f>
        <v>43.65</v>
      </c>
      <c r="M126" s="11"/>
      <c r="N126" s="12" t="n">
        <f aca="false">SUM(L126:M126)</f>
        <v>43.65</v>
      </c>
      <c r="O126" s="6" t="s">
        <v>388</v>
      </c>
      <c r="P126" s="13"/>
    </row>
    <row r="127" customFormat="false" ht="18" hidden="false" customHeight="true" outlineLevel="0" collapsed="false">
      <c r="A127" s="6" t="s">
        <v>391</v>
      </c>
      <c r="B127" s="4" t="s">
        <v>392</v>
      </c>
      <c r="C127" s="4" t="s">
        <v>18</v>
      </c>
      <c r="D127" s="7" t="n">
        <v>160001</v>
      </c>
      <c r="E127" s="6" t="s">
        <v>393</v>
      </c>
      <c r="F127" s="4" t="s">
        <v>20</v>
      </c>
      <c r="G127" s="4" t="s">
        <v>160</v>
      </c>
      <c r="H127" s="8" t="n">
        <v>48.5</v>
      </c>
      <c r="I127" s="8" t="n">
        <f aca="false">H127*0.9</f>
        <v>43.65</v>
      </c>
      <c r="J127" s="6" t="s">
        <v>161</v>
      </c>
      <c r="K127" s="8" t="n">
        <f aca="false">J127*0.1</f>
        <v>0</v>
      </c>
      <c r="L127" s="10" t="n">
        <f aca="false">SUM(I127+K127)</f>
        <v>43.65</v>
      </c>
      <c r="M127" s="11"/>
      <c r="N127" s="12" t="n">
        <f aca="false">SUM(L127:M127)</f>
        <v>43.65</v>
      </c>
      <c r="O127" s="6" t="s">
        <v>391</v>
      </c>
      <c r="P127" s="13"/>
    </row>
    <row r="128" customFormat="false" ht="18" hidden="false" customHeight="true" outlineLevel="0" collapsed="false">
      <c r="A128" s="6" t="s">
        <v>394</v>
      </c>
      <c r="B128" s="4" t="s">
        <v>395</v>
      </c>
      <c r="C128" s="4" t="s">
        <v>18</v>
      </c>
      <c r="D128" s="7" t="n">
        <v>160001</v>
      </c>
      <c r="E128" s="6" t="s">
        <v>396</v>
      </c>
      <c r="F128" s="4" t="s">
        <v>20</v>
      </c>
      <c r="G128" s="4" t="s">
        <v>21</v>
      </c>
      <c r="H128" s="8" t="n">
        <v>47</v>
      </c>
      <c r="I128" s="8" t="n">
        <f aca="false">H128*0.9</f>
        <v>42.3</v>
      </c>
      <c r="J128" s="14" t="s">
        <v>60</v>
      </c>
      <c r="K128" s="8" t="n">
        <f aca="false">J128*0.1</f>
        <v>1.1</v>
      </c>
      <c r="L128" s="10" t="n">
        <f aca="false">SUM(I128+K128)</f>
        <v>43.4</v>
      </c>
      <c r="M128" s="11"/>
      <c r="N128" s="12" t="n">
        <f aca="false">SUM(L128:M128)</f>
        <v>43.4</v>
      </c>
      <c r="O128" s="6" t="s">
        <v>394</v>
      </c>
      <c r="P128" s="13"/>
    </row>
    <row r="129" customFormat="false" ht="18" hidden="false" customHeight="true" outlineLevel="0" collapsed="false">
      <c r="A129" s="6" t="s">
        <v>397</v>
      </c>
      <c r="B129" s="4" t="s">
        <v>398</v>
      </c>
      <c r="C129" s="4" t="s">
        <v>25</v>
      </c>
      <c r="D129" s="7" t="n">
        <v>160001</v>
      </c>
      <c r="E129" s="6" t="s">
        <v>399</v>
      </c>
      <c r="F129" s="4" t="s">
        <v>20</v>
      </c>
      <c r="G129" s="4" t="s">
        <v>160</v>
      </c>
      <c r="H129" s="8" t="n">
        <v>48</v>
      </c>
      <c r="I129" s="8" t="n">
        <f aca="false">H129*0.9</f>
        <v>43.2</v>
      </c>
      <c r="J129" s="6" t="s">
        <v>161</v>
      </c>
      <c r="K129" s="8" t="n">
        <f aca="false">J129*0.1</f>
        <v>0</v>
      </c>
      <c r="L129" s="10" t="n">
        <f aca="false">SUM(I129+K129)</f>
        <v>43.2</v>
      </c>
      <c r="M129" s="11"/>
      <c r="N129" s="12" t="n">
        <f aca="false">SUM(L129:M129)</f>
        <v>43.2</v>
      </c>
      <c r="O129" s="6" t="s">
        <v>397</v>
      </c>
      <c r="P129" s="13"/>
    </row>
    <row r="130" customFormat="false" ht="18" hidden="false" customHeight="true" outlineLevel="0" collapsed="false">
      <c r="A130" s="6" t="s">
        <v>400</v>
      </c>
      <c r="B130" s="4" t="s">
        <v>401</v>
      </c>
      <c r="C130" s="4" t="s">
        <v>18</v>
      </c>
      <c r="D130" s="7" t="n">
        <v>160001</v>
      </c>
      <c r="E130" s="6" t="s">
        <v>402</v>
      </c>
      <c r="F130" s="4" t="s">
        <v>20</v>
      </c>
      <c r="G130" s="4" t="s">
        <v>21</v>
      </c>
      <c r="H130" s="8" t="n">
        <v>46.5</v>
      </c>
      <c r="I130" s="8" t="n">
        <f aca="false">H130*0.9</f>
        <v>41.85</v>
      </c>
      <c r="J130" s="14" t="s">
        <v>68</v>
      </c>
      <c r="K130" s="8" t="n">
        <f aca="false">J130*0.1</f>
        <v>1.3</v>
      </c>
      <c r="L130" s="10" t="n">
        <f aca="false">SUM(I130+K130)</f>
        <v>43.15</v>
      </c>
      <c r="M130" s="11"/>
      <c r="N130" s="12" t="n">
        <f aca="false">SUM(L130:M130)</f>
        <v>43.15</v>
      </c>
      <c r="O130" s="6" t="s">
        <v>400</v>
      </c>
      <c r="P130" s="13"/>
    </row>
    <row r="131" customFormat="false" ht="18" hidden="false" customHeight="true" outlineLevel="0" collapsed="false">
      <c r="A131" s="6" t="s">
        <v>403</v>
      </c>
      <c r="B131" s="4" t="s">
        <v>404</v>
      </c>
      <c r="C131" s="4" t="s">
        <v>25</v>
      </c>
      <c r="D131" s="7" t="n">
        <v>160001</v>
      </c>
      <c r="E131" s="6" t="s">
        <v>405</v>
      </c>
      <c r="F131" s="4" t="s">
        <v>20</v>
      </c>
      <c r="G131" s="4" t="s">
        <v>21</v>
      </c>
      <c r="H131" s="8" t="n">
        <v>46.5</v>
      </c>
      <c r="I131" s="8" t="n">
        <f aca="false">H131*0.9</f>
        <v>41.85</v>
      </c>
      <c r="J131" s="14" t="s">
        <v>64</v>
      </c>
      <c r="K131" s="8" t="n">
        <f aca="false">J131*0.1</f>
        <v>1.2</v>
      </c>
      <c r="L131" s="10" t="n">
        <f aca="false">SUM(I131+K131)</f>
        <v>43.05</v>
      </c>
      <c r="M131" s="11"/>
      <c r="N131" s="12" t="n">
        <f aca="false">SUM(L131:M131)</f>
        <v>43.05</v>
      </c>
      <c r="O131" s="6" t="s">
        <v>403</v>
      </c>
      <c r="P131" s="13"/>
    </row>
    <row r="132" customFormat="false" ht="18" hidden="false" customHeight="true" outlineLevel="0" collapsed="false">
      <c r="A132" s="6" t="s">
        <v>406</v>
      </c>
      <c r="B132" s="4" t="s">
        <v>407</v>
      </c>
      <c r="C132" s="4" t="s">
        <v>18</v>
      </c>
      <c r="D132" s="7" t="n">
        <v>160001</v>
      </c>
      <c r="E132" s="6" t="s">
        <v>408</v>
      </c>
      <c r="F132" s="4" t="s">
        <v>20</v>
      </c>
      <c r="G132" s="4" t="s">
        <v>21</v>
      </c>
      <c r="H132" s="8" t="n">
        <v>45</v>
      </c>
      <c r="I132" s="8" t="n">
        <f aca="false">H132*0.9</f>
        <v>40.5</v>
      </c>
      <c r="J132" s="14" t="s">
        <v>99</v>
      </c>
      <c r="K132" s="8" t="n">
        <f aca="false">J132*0.1</f>
        <v>2.2</v>
      </c>
      <c r="L132" s="10" t="n">
        <f aca="false">SUM(I132+K132)</f>
        <v>42.7</v>
      </c>
      <c r="M132" s="11"/>
      <c r="N132" s="12" t="n">
        <f aca="false">SUM(L132:M132)</f>
        <v>42.7</v>
      </c>
      <c r="O132" s="6" t="s">
        <v>406</v>
      </c>
      <c r="P132" s="13"/>
    </row>
    <row r="133" customFormat="false" ht="18" hidden="false" customHeight="true" outlineLevel="0" collapsed="false">
      <c r="A133" s="6" t="s">
        <v>409</v>
      </c>
      <c r="B133" s="4" t="s">
        <v>410</v>
      </c>
      <c r="C133" s="4" t="s">
        <v>25</v>
      </c>
      <c r="D133" s="7" t="n">
        <v>160001</v>
      </c>
      <c r="E133" s="6" t="s">
        <v>411</v>
      </c>
      <c r="F133" s="4" t="s">
        <v>20</v>
      </c>
      <c r="G133" s="4" t="s">
        <v>21</v>
      </c>
      <c r="H133" s="8" t="n">
        <v>42.5</v>
      </c>
      <c r="I133" s="8" t="n">
        <f aca="false">H133*0.9</f>
        <v>38.25</v>
      </c>
      <c r="J133" s="14" t="s">
        <v>174</v>
      </c>
      <c r="K133" s="8" t="n">
        <f aca="false">J133*0.1</f>
        <v>4.4</v>
      </c>
      <c r="L133" s="10" t="n">
        <f aca="false">SUM(I133+K133)</f>
        <v>42.65</v>
      </c>
      <c r="M133" s="11"/>
      <c r="N133" s="12" t="n">
        <f aca="false">SUM(L133:M133)</f>
        <v>42.65</v>
      </c>
      <c r="O133" s="6" t="s">
        <v>409</v>
      </c>
      <c r="P133" s="13"/>
    </row>
    <row r="134" customFormat="false" ht="18" hidden="false" customHeight="true" outlineLevel="0" collapsed="false">
      <c r="A134" s="6" t="s">
        <v>412</v>
      </c>
      <c r="B134" s="4" t="s">
        <v>413</v>
      </c>
      <c r="C134" s="4" t="s">
        <v>25</v>
      </c>
      <c r="D134" s="7" t="n">
        <v>160001</v>
      </c>
      <c r="E134" s="6" t="s">
        <v>414</v>
      </c>
      <c r="F134" s="4" t="s">
        <v>20</v>
      </c>
      <c r="G134" s="4" t="s">
        <v>21</v>
      </c>
      <c r="H134" s="8" t="n">
        <v>37</v>
      </c>
      <c r="I134" s="8" t="n">
        <f aca="false">H134*0.9</f>
        <v>33.3</v>
      </c>
      <c r="J134" s="14" t="s">
        <v>153</v>
      </c>
      <c r="K134" s="8" t="n">
        <f aca="false">J134*0.1</f>
        <v>9.3</v>
      </c>
      <c r="L134" s="10" t="n">
        <f aca="false">SUM(I134+K134)</f>
        <v>42.6</v>
      </c>
      <c r="M134" s="11"/>
      <c r="N134" s="12" t="n">
        <f aca="false">SUM(L134:M134)</f>
        <v>42.6</v>
      </c>
      <c r="O134" s="6" t="s">
        <v>412</v>
      </c>
      <c r="P134" s="13"/>
    </row>
    <row r="135" customFormat="false" ht="18" hidden="false" customHeight="true" outlineLevel="0" collapsed="false">
      <c r="A135" s="6" t="s">
        <v>415</v>
      </c>
      <c r="B135" s="4" t="s">
        <v>416</v>
      </c>
      <c r="C135" s="4" t="s">
        <v>25</v>
      </c>
      <c r="D135" s="7" t="n">
        <v>160001</v>
      </c>
      <c r="E135" s="6" t="s">
        <v>417</v>
      </c>
      <c r="F135" s="4" t="s">
        <v>20</v>
      </c>
      <c r="G135" s="4" t="s">
        <v>21</v>
      </c>
      <c r="H135" s="8" t="n">
        <v>46</v>
      </c>
      <c r="I135" s="8" t="n">
        <f aca="false">H135*0.9</f>
        <v>41.4</v>
      </c>
      <c r="J135" s="14" t="s">
        <v>60</v>
      </c>
      <c r="K135" s="8" t="n">
        <f aca="false">J135*0.1</f>
        <v>1.1</v>
      </c>
      <c r="L135" s="10" t="n">
        <f aca="false">SUM(I135+K135)</f>
        <v>42.5</v>
      </c>
      <c r="M135" s="11"/>
      <c r="N135" s="12" t="n">
        <f aca="false">SUM(L135:M135)</f>
        <v>42.5</v>
      </c>
      <c r="O135" s="6" t="s">
        <v>415</v>
      </c>
      <c r="P135" s="13"/>
    </row>
    <row r="136" customFormat="false" ht="18" hidden="false" customHeight="true" outlineLevel="0" collapsed="false">
      <c r="A136" s="6" t="s">
        <v>418</v>
      </c>
      <c r="B136" s="4" t="s">
        <v>419</v>
      </c>
      <c r="C136" s="4" t="s">
        <v>25</v>
      </c>
      <c r="D136" s="7" t="n">
        <v>160001</v>
      </c>
      <c r="E136" s="6" t="s">
        <v>420</v>
      </c>
      <c r="F136" s="4" t="s">
        <v>20</v>
      </c>
      <c r="G136" s="4" t="s">
        <v>21</v>
      </c>
      <c r="H136" s="8" t="n">
        <v>45.5</v>
      </c>
      <c r="I136" s="8" t="n">
        <f aca="false">H136*0.9</f>
        <v>40.95</v>
      </c>
      <c r="J136" s="14" t="s">
        <v>75</v>
      </c>
      <c r="K136" s="8" t="n">
        <f aca="false">J136*0.1</f>
        <v>1.5</v>
      </c>
      <c r="L136" s="10" t="n">
        <f aca="false">SUM(I136+K136)</f>
        <v>42.45</v>
      </c>
      <c r="M136" s="11"/>
      <c r="N136" s="12" t="n">
        <f aca="false">SUM(L136:M136)</f>
        <v>42.45</v>
      </c>
      <c r="O136" s="6" t="s">
        <v>418</v>
      </c>
      <c r="P136" s="13"/>
    </row>
    <row r="137" customFormat="false" ht="18" hidden="false" customHeight="true" outlineLevel="0" collapsed="false">
      <c r="A137" s="6" t="s">
        <v>421</v>
      </c>
      <c r="B137" s="4" t="s">
        <v>422</v>
      </c>
      <c r="C137" s="4" t="s">
        <v>18</v>
      </c>
      <c r="D137" s="7" t="n">
        <v>160001</v>
      </c>
      <c r="E137" s="6" t="s">
        <v>423</v>
      </c>
      <c r="F137" s="4" t="s">
        <v>20</v>
      </c>
      <c r="G137" s="4" t="s">
        <v>21</v>
      </c>
      <c r="H137" s="8" t="n">
        <v>44</v>
      </c>
      <c r="I137" s="8" t="n">
        <f aca="false">H137*0.9</f>
        <v>39.6</v>
      </c>
      <c r="J137" s="14" t="s">
        <v>82</v>
      </c>
      <c r="K137" s="8" t="n">
        <f aca="false">J137*0.1</f>
        <v>1.7</v>
      </c>
      <c r="L137" s="10" t="n">
        <f aca="false">SUM(I137+K137)</f>
        <v>41.3</v>
      </c>
      <c r="M137" s="11" t="n">
        <v>1</v>
      </c>
      <c r="N137" s="12" t="n">
        <f aca="false">SUM(L137:M137)</f>
        <v>42.3</v>
      </c>
      <c r="O137" s="6" t="s">
        <v>421</v>
      </c>
      <c r="P137" s="13"/>
    </row>
    <row r="138" customFormat="false" ht="18" hidden="false" customHeight="true" outlineLevel="0" collapsed="false">
      <c r="A138" s="6" t="s">
        <v>424</v>
      </c>
      <c r="B138" s="4" t="s">
        <v>425</v>
      </c>
      <c r="C138" s="4" t="s">
        <v>25</v>
      </c>
      <c r="D138" s="7" t="n">
        <v>160001</v>
      </c>
      <c r="E138" s="6" t="s">
        <v>426</v>
      </c>
      <c r="F138" s="4" t="s">
        <v>20</v>
      </c>
      <c r="G138" s="4" t="s">
        <v>21</v>
      </c>
      <c r="H138" s="8" t="n">
        <v>45.5</v>
      </c>
      <c r="I138" s="8" t="n">
        <f aca="false">H138*0.9</f>
        <v>40.95</v>
      </c>
      <c r="J138" s="14" t="s">
        <v>64</v>
      </c>
      <c r="K138" s="8" t="n">
        <f aca="false">J138*0.1</f>
        <v>1.2</v>
      </c>
      <c r="L138" s="10" t="n">
        <f aca="false">SUM(I138+K138)</f>
        <v>42.15</v>
      </c>
      <c r="M138" s="11"/>
      <c r="N138" s="12" t="n">
        <f aca="false">SUM(L138:M138)</f>
        <v>42.15</v>
      </c>
      <c r="O138" s="6" t="s">
        <v>424</v>
      </c>
      <c r="P138" s="13"/>
    </row>
    <row r="139" customFormat="false" ht="18" hidden="false" customHeight="true" outlineLevel="0" collapsed="false">
      <c r="A139" s="6" t="s">
        <v>427</v>
      </c>
      <c r="B139" s="4" t="s">
        <v>428</v>
      </c>
      <c r="C139" s="4" t="s">
        <v>25</v>
      </c>
      <c r="D139" s="7" t="n">
        <v>160001</v>
      </c>
      <c r="E139" s="6" t="s">
        <v>429</v>
      </c>
      <c r="F139" s="4" t="s">
        <v>20</v>
      </c>
      <c r="G139" s="4" t="s">
        <v>21</v>
      </c>
      <c r="H139" s="8" t="n">
        <v>45.5</v>
      </c>
      <c r="I139" s="8" t="n">
        <f aca="false">H139*0.9</f>
        <v>40.95</v>
      </c>
      <c r="J139" s="14" t="s">
        <v>161</v>
      </c>
      <c r="K139" s="8" t="n">
        <f aca="false">J139*0.1</f>
        <v>0</v>
      </c>
      <c r="L139" s="10" t="n">
        <f aca="false">SUM(I139+K139)</f>
        <v>40.95</v>
      </c>
      <c r="M139" s="11" t="n">
        <v>1</v>
      </c>
      <c r="N139" s="12" t="n">
        <f aca="false">SUM(L139:M139)</f>
        <v>41.95</v>
      </c>
      <c r="O139" s="6" t="s">
        <v>427</v>
      </c>
      <c r="P139" s="13"/>
    </row>
    <row r="140" customFormat="false" ht="18" hidden="false" customHeight="true" outlineLevel="0" collapsed="false">
      <c r="A140" s="6" t="s">
        <v>430</v>
      </c>
      <c r="B140" s="4" t="s">
        <v>431</v>
      </c>
      <c r="C140" s="4" t="s">
        <v>25</v>
      </c>
      <c r="D140" s="7" t="n">
        <v>160001</v>
      </c>
      <c r="E140" s="6" t="s">
        <v>432</v>
      </c>
      <c r="F140" s="4" t="s">
        <v>20</v>
      </c>
      <c r="G140" s="4" t="s">
        <v>21</v>
      </c>
      <c r="H140" s="8" t="n">
        <v>45</v>
      </c>
      <c r="I140" s="8" t="n">
        <f aca="false">H140*0.9</f>
        <v>40.5</v>
      </c>
      <c r="J140" s="14" t="s">
        <v>72</v>
      </c>
      <c r="K140" s="8" t="n">
        <f aca="false">J140*0.1</f>
        <v>1.4</v>
      </c>
      <c r="L140" s="10" t="n">
        <f aca="false">SUM(I140+K140)</f>
        <v>41.9</v>
      </c>
      <c r="M140" s="11"/>
      <c r="N140" s="12" t="n">
        <f aca="false">SUM(L140:M140)</f>
        <v>41.9</v>
      </c>
      <c r="O140" s="6" t="s">
        <v>430</v>
      </c>
      <c r="P140" s="13"/>
    </row>
    <row r="141" customFormat="false" ht="18" hidden="false" customHeight="true" outlineLevel="0" collapsed="false">
      <c r="A141" s="6" t="s">
        <v>433</v>
      </c>
      <c r="B141" s="4" t="s">
        <v>434</v>
      </c>
      <c r="C141" s="4" t="s">
        <v>18</v>
      </c>
      <c r="D141" s="7" t="n">
        <v>160001</v>
      </c>
      <c r="E141" s="6" t="s">
        <v>435</v>
      </c>
      <c r="F141" s="4" t="s">
        <v>20</v>
      </c>
      <c r="G141" s="4" t="s">
        <v>21</v>
      </c>
      <c r="H141" s="8" t="n">
        <v>43.5</v>
      </c>
      <c r="I141" s="8" t="n">
        <f aca="false">H141*0.9</f>
        <v>39.15</v>
      </c>
      <c r="J141" s="14" t="s">
        <v>113</v>
      </c>
      <c r="K141" s="8" t="n">
        <f aca="false">J141*0.1</f>
        <v>2.6</v>
      </c>
      <c r="L141" s="10" t="n">
        <f aca="false">SUM(I141+K141)</f>
        <v>41.75</v>
      </c>
      <c r="M141" s="11"/>
      <c r="N141" s="12" t="n">
        <f aca="false">SUM(L141:M141)</f>
        <v>41.75</v>
      </c>
      <c r="O141" s="6" t="s">
        <v>433</v>
      </c>
      <c r="P141" s="13"/>
    </row>
    <row r="142" customFormat="false" ht="18" hidden="false" customHeight="true" outlineLevel="0" collapsed="false">
      <c r="A142" s="6" t="s">
        <v>436</v>
      </c>
      <c r="B142" s="4" t="s">
        <v>437</v>
      </c>
      <c r="C142" s="4" t="s">
        <v>25</v>
      </c>
      <c r="D142" s="7" t="n">
        <v>160001</v>
      </c>
      <c r="E142" s="6" t="s">
        <v>438</v>
      </c>
      <c r="F142" s="4" t="s">
        <v>20</v>
      </c>
      <c r="G142" s="4" t="s">
        <v>21</v>
      </c>
      <c r="H142" s="8" t="n">
        <v>44</v>
      </c>
      <c r="I142" s="8" t="n">
        <f aca="false">H142*0.9</f>
        <v>39.6</v>
      </c>
      <c r="J142" s="14" t="s">
        <v>75</v>
      </c>
      <c r="K142" s="8" t="n">
        <f aca="false">J142*0.1</f>
        <v>1.5</v>
      </c>
      <c r="L142" s="10" t="n">
        <f aca="false">SUM(I142+K142)</f>
        <v>41.1</v>
      </c>
      <c r="M142" s="11"/>
      <c r="N142" s="12" t="n">
        <f aca="false">SUM(L142:M142)</f>
        <v>41.1</v>
      </c>
      <c r="O142" s="6" t="s">
        <v>436</v>
      </c>
      <c r="P142" s="13"/>
    </row>
    <row r="143" customFormat="false" ht="18" hidden="false" customHeight="true" outlineLevel="0" collapsed="false">
      <c r="A143" s="6" t="s">
        <v>439</v>
      </c>
      <c r="B143" s="4" t="s">
        <v>440</v>
      </c>
      <c r="C143" s="4" t="s">
        <v>25</v>
      </c>
      <c r="D143" s="7" t="n">
        <v>160001</v>
      </c>
      <c r="E143" s="6" t="s">
        <v>441</v>
      </c>
      <c r="F143" s="4" t="s">
        <v>20</v>
      </c>
      <c r="G143" s="4" t="s">
        <v>21</v>
      </c>
      <c r="H143" s="8" t="n">
        <v>38.5</v>
      </c>
      <c r="I143" s="8" t="n">
        <f aca="false">H143*0.9</f>
        <v>34.65</v>
      </c>
      <c r="J143" s="14" t="s">
        <v>67</v>
      </c>
      <c r="K143" s="8" t="n">
        <f aca="false">J143*0.1</f>
        <v>6.4</v>
      </c>
      <c r="L143" s="10" t="n">
        <f aca="false">SUM(I143+K143)</f>
        <v>41.05</v>
      </c>
      <c r="M143" s="11"/>
      <c r="N143" s="12" t="n">
        <f aca="false">SUM(L143:M143)</f>
        <v>41.05</v>
      </c>
      <c r="O143" s="6" t="s">
        <v>439</v>
      </c>
      <c r="P143" s="13"/>
    </row>
    <row r="144" customFormat="false" ht="18" hidden="false" customHeight="true" outlineLevel="0" collapsed="false">
      <c r="A144" s="6" t="s">
        <v>442</v>
      </c>
      <c r="B144" s="4" t="s">
        <v>443</v>
      </c>
      <c r="C144" s="4" t="s">
        <v>25</v>
      </c>
      <c r="D144" s="7" t="n">
        <v>160001</v>
      </c>
      <c r="E144" s="6" t="s">
        <v>444</v>
      </c>
      <c r="F144" s="4" t="s">
        <v>20</v>
      </c>
      <c r="G144" s="4" t="s">
        <v>160</v>
      </c>
      <c r="H144" s="8" t="n">
        <v>45.5</v>
      </c>
      <c r="I144" s="8" t="n">
        <f aca="false">H144*0.9</f>
        <v>40.95</v>
      </c>
      <c r="J144" s="6" t="s">
        <v>161</v>
      </c>
      <c r="K144" s="8" t="n">
        <f aca="false">J144*0.1</f>
        <v>0</v>
      </c>
      <c r="L144" s="10" t="n">
        <f aca="false">SUM(I144+K144)</f>
        <v>40.95</v>
      </c>
      <c r="M144" s="11"/>
      <c r="N144" s="12" t="n">
        <f aca="false">SUM(L144:M144)</f>
        <v>40.95</v>
      </c>
      <c r="O144" s="6" t="s">
        <v>442</v>
      </c>
      <c r="P144" s="13"/>
    </row>
    <row r="145" customFormat="false" ht="18" hidden="false" customHeight="true" outlineLevel="0" collapsed="false">
      <c r="A145" s="6" t="s">
        <v>445</v>
      </c>
      <c r="B145" s="4" t="s">
        <v>446</v>
      </c>
      <c r="C145" s="4" t="s">
        <v>25</v>
      </c>
      <c r="D145" s="7" t="n">
        <v>160001</v>
      </c>
      <c r="E145" s="6" t="s">
        <v>447</v>
      </c>
      <c r="F145" s="4" t="s">
        <v>20</v>
      </c>
      <c r="G145" s="4" t="s">
        <v>160</v>
      </c>
      <c r="H145" s="8" t="n">
        <v>45.5</v>
      </c>
      <c r="I145" s="8" t="n">
        <f aca="false">H145*0.9</f>
        <v>40.95</v>
      </c>
      <c r="J145" s="6" t="s">
        <v>161</v>
      </c>
      <c r="K145" s="8" t="n">
        <f aca="false">J145*0.1</f>
        <v>0</v>
      </c>
      <c r="L145" s="10" t="n">
        <f aca="false">SUM(I145+K145)</f>
        <v>40.95</v>
      </c>
      <c r="M145" s="11"/>
      <c r="N145" s="12" t="n">
        <f aca="false">SUM(L145:M145)</f>
        <v>40.95</v>
      </c>
      <c r="O145" s="6" t="s">
        <v>445</v>
      </c>
      <c r="P145" s="13"/>
    </row>
    <row r="146" customFormat="false" ht="18" hidden="false" customHeight="true" outlineLevel="0" collapsed="false">
      <c r="A146" s="6" t="s">
        <v>448</v>
      </c>
      <c r="B146" s="4" t="s">
        <v>449</v>
      </c>
      <c r="C146" s="4" t="s">
        <v>25</v>
      </c>
      <c r="D146" s="7" t="n">
        <v>160001</v>
      </c>
      <c r="E146" s="6" t="s">
        <v>450</v>
      </c>
      <c r="F146" s="4" t="s">
        <v>20</v>
      </c>
      <c r="G146" s="4" t="s">
        <v>160</v>
      </c>
      <c r="H146" s="8" t="n">
        <v>44</v>
      </c>
      <c r="I146" s="8" t="n">
        <f aca="false">H146*0.9</f>
        <v>39.6</v>
      </c>
      <c r="J146" s="6" t="s">
        <v>161</v>
      </c>
      <c r="K146" s="8" t="n">
        <f aca="false">J146*0.1</f>
        <v>0</v>
      </c>
      <c r="L146" s="10" t="n">
        <f aca="false">SUM(I146+K146)</f>
        <v>39.6</v>
      </c>
      <c r="M146" s="11" t="n">
        <v>1</v>
      </c>
      <c r="N146" s="12" t="n">
        <f aca="false">SUM(L146:M146)</f>
        <v>40.6</v>
      </c>
      <c r="O146" s="6" t="s">
        <v>448</v>
      </c>
      <c r="P146" s="13"/>
    </row>
    <row r="147" customFormat="false" ht="18" hidden="false" customHeight="true" outlineLevel="0" collapsed="false">
      <c r="A147" s="6" t="s">
        <v>451</v>
      </c>
      <c r="B147" s="4" t="s">
        <v>452</v>
      </c>
      <c r="C147" s="4" t="s">
        <v>25</v>
      </c>
      <c r="D147" s="7" t="n">
        <v>160001</v>
      </c>
      <c r="E147" s="6" t="s">
        <v>453</v>
      </c>
      <c r="F147" s="4" t="s">
        <v>20</v>
      </c>
      <c r="G147" s="4" t="s">
        <v>21</v>
      </c>
      <c r="H147" s="8" t="n">
        <v>43</v>
      </c>
      <c r="I147" s="8" t="n">
        <f aca="false">H147*0.9</f>
        <v>38.7</v>
      </c>
      <c r="J147" s="14" t="s">
        <v>86</v>
      </c>
      <c r="K147" s="8" t="n">
        <f aca="false">J147*0.1</f>
        <v>1.8</v>
      </c>
      <c r="L147" s="10" t="n">
        <f aca="false">SUM(I147+K147)</f>
        <v>40.5</v>
      </c>
      <c r="M147" s="11"/>
      <c r="N147" s="12" t="n">
        <f aca="false">SUM(L147:M147)</f>
        <v>40.5</v>
      </c>
      <c r="O147" s="6" t="s">
        <v>451</v>
      </c>
      <c r="P147" s="13"/>
    </row>
    <row r="148" customFormat="false" ht="18" hidden="false" customHeight="true" outlineLevel="0" collapsed="false">
      <c r="A148" s="6" t="s">
        <v>454</v>
      </c>
      <c r="B148" s="4" t="s">
        <v>455</v>
      </c>
      <c r="C148" s="4" t="s">
        <v>18</v>
      </c>
      <c r="D148" s="7" t="n">
        <v>160001</v>
      </c>
      <c r="E148" s="6" t="s">
        <v>456</v>
      </c>
      <c r="F148" s="4" t="s">
        <v>20</v>
      </c>
      <c r="G148" s="4" t="s">
        <v>160</v>
      </c>
      <c r="H148" s="8" t="n">
        <v>45</v>
      </c>
      <c r="I148" s="8" t="n">
        <f aca="false">H148*0.9</f>
        <v>40.5</v>
      </c>
      <c r="J148" s="6" t="s">
        <v>161</v>
      </c>
      <c r="K148" s="8" t="n">
        <f aca="false">J148*0.1</f>
        <v>0</v>
      </c>
      <c r="L148" s="10" t="n">
        <f aca="false">SUM(I148+K148)</f>
        <v>40.5</v>
      </c>
      <c r="M148" s="11"/>
      <c r="N148" s="12" t="n">
        <f aca="false">SUM(L148:M148)</f>
        <v>40.5</v>
      </c>
      <c r="O148" s="6" t="s">
        <v>454</v>
      </c>
      <c r="P148" s="13"/>
    </row>
    <row r="149" customFormat="false" ht="18" hidden="false" customHeight="true" outlineLevel="0" collapsed="false">
      <c r="A149" s="6" t="s">
        <v>457</v>
      </c>
      <c r="B149" s="4" t="s">
        <v>458</v>
      </c>
      <c r="C149" s="4" t="s">
        <v>25</v>
      </c>
      <c r="D149" s="7" t="n">
        <v>160001</v>
      </c>
      <c r="E149" s="6" t="s">
        <v>459</v>
      </c>
      <c r="F149" s="4" t="s">
        <v>20</v>
      </c>
      <c r="G149" s="4" t="s">
        <v>21</v>
      </c>
      <c r="H149" s="8" t="n">
        <v>38</v>
      </c>
      <c r="I149" s="8" t="n">
        <f aca="false">H149*0.9</f>
        <v>34.2</v>
      </c>
      <c r="J149" s="14" t="s">
        <v>229</v>
      </c>
      <c r="K149" s="8" t="n">
        <f aca="false">J149*0.1</f>
        <v>6.2</v>
      </c>
      <c r="L149" s="10" t="n">
        <f aca="false">SUM(I149+K149)</f>
        <v>40.4</v>
      </c>
      <c r="M149" s="11"/>
      <c r="N149" s="12" t="n">
        <f aca="false">SUM(L149:M149)</f>
        <v>40.4</v>
      </c>
      <c r="O149" s="6" t="s">
        <v>457</v>
      </c>
      <c r="P149" s="13"/>
    </row>
    <row r="150" customFormat="false" ht="18" hidden="false" customHeight="true" outlineLevel="0" collapsed="false">
      <c r="A150" s="6" t="s">
        <v>460</v>
      </c>
      <c r="B150" s="4" t="s">
        <v>461</v>
      </c>
      <c r="C150" s="4" t="s">
        <v>25</v>
      </c>
      <c r="D150" s="7" t="n">
        <v>160001</v>
      </c>
      <c r="E150" s="6" t="s">
        <v>462</v>
      </c>
      <c r="F150" s="4" t="s">
        <v>20</v>
      </c>
      <c r="G150" s="4" t="s">
        <v>21</v>
      </c>
      <c r="H150" s="8" t="n">
        <v>37</v>
      </c>
      <c r="I150" s="8" t="n">
        <f aca="false">H150*0.9</f>
        <v>33.3</v>
      </c>
      <c r="J150" s="14" t="s">
        <v>35</v>
      </c>
      <c r="K150" s="8" t="n">
        <f aca="false">J150*0.1</f>
        <v>7</v>
      </c>
      <c r="L150" s="10" t="n">
        <f aca="false">SUM(I150+K150)</f>
        <v>40.3</v>
      </c>
      <c r="M150" s="11"/>
      <c r="N150" s="12" t="n">
        <f aca="false">SUM(L150:M150)</f>
        <v>40.3</v>
      </c>
      <c r="O150" s="6" t="s">
        <v>460</v>
      </c>
      <c r="P150" s="13"/>
    </row>
    <row r="151" customFormat="false" ht="18" hidden="false" customHeight="true" outlineLevel="0" collapsed="false">
      <c r="A151" s="6" t="s">
        <v>463</v>
      </c>
      <c r="B151" s="4" t="s">
        <v>464</v>
      </c>
      <c r="C151" s="4" t="s">
        <v>25</v>
      </c>
      <c r="D151" s="7" t="n">
        <v>160001</v>
      </c>
      <c r="E151" s="6" t="s">
        <v>465</v>
      </c>
      <c r="F151" s="4" t="s">
        <v>20</v>
      </c>
      <c r="G151" s="4" t="s">
        <v>21</v>
      </c>
      <c r="H151" s="8" t="n">
        <v>42</v>
      </c>
      <c r="I151" s="8" t="n">
        <f aca="false">H151*0.9</f>
        <v>37.8</v>
      </c>
      <c r="J151" s="14" t="s">
        <v>110</v>
      </c>
      <c r="K151" s="8" t="n">
        <f aca="false">J151*0.1</f>
        <v>2.5</v>
      </c>
      <c r="L151" s="10" t="n">
        <f aca="false">SUM(I151+K151)</f>
        <v>40.3</v>
      </c>
      <c r="M151" s="11"/>
      <c r="N151" s="12" t="n">
        <f aca="false">SUM(L151:M151)</f>
        <v>40.3</v>
      </c>
      <c r="O151" s="6" t="s">
        <v>463</v>
      </c>
      <c r="P151" s="13"/>
    </row>
    <row r="152" customFormat="false" ht="18" hidden="false" customHeight="true" outlineLevel="0" collapsed="false">
      <c r="A152" s="6" t="s">
        <v>466</v>
      </c>
      <c r="B152" s="4" t="s">
        <v>467</v>
      </c>
      <c r="C152" s="4" t="s">
        <v>468</v>
      </c>
      <c r="D152" s="7" t="n">
        <v>160001</v>
      </c>
      <c r="E152" s="6" t="s">
        <v>469</v>
      </c>
      <c r="F152" s="4" t="s">
        <v>20</v>
      </c>
      <c r="G152" s="4" t="s">
        <v>21</v>
      </c>
      <c r="H152" s="8" t="n">
        <v>39</v>
      </c>
      <c r="I152" s="8" t="n">
        <f aca="false">H152*0.9</f>
        <v>35.1</v>
      </c>
      <c r="J152" s="14" t="s">
        <v>196</v>
      </c>
      <c r="K152" s="8" t="n">
        <f aca="false">J152*0.1</f>
        <v>5.1</v>
      </c>
      <c r="L152" s="10" t="n">
        <f aca="false">SUM(I152+K152)</f>
        <v>40.2</v>
      </c>
      <c r="M152" s="11"/>
      <c r="N152" s="12" t="n">
        <f aca="false">SUM(L152:M152)</f>
        <v>40.2</v>
      </c>
      <c r="O152" s="6" t="s">
        <v>466</v>
      </c>
      <c r="P152" s="13"/>
    </row>
    <row r="153" customFormat="false" ht="18" hidden="false" customHeight="true" outlineLevel="0" collapsed="false">
      <c r="A153" s="6" t="s">
        <v>470</v>
      </c>
      <c r="B153" s="4" t="s">
        <v>471</v>
      </c>
      <c r="C153" s="4" t="s">
        <v>25</v>
      </c>
      <c r="D153" s="7" t="n">
        <v>160001</v>
      </c>
      <c r="E153" s="6" t="s">
        <v>472</v>
      </c>
      <c r="F153" s="4" t="s">
        <v>20</v>
      </c>
      <c r="G153" s="4" t="s">
        <v>21</v>
      </c>
      <c r="H153" s="8" t="n">
        <v>42.5</v>
      </c>
      <c r="I153" s="8" t="n">
        <f aca="false">H153*0.9</f>
        <v>38.25</v>
      </c>
      <c r="J153" s="14" t="s">
        <v>90</v>
      </c>
      <c r="K153" s="8" t="n">
        <f aca="false">J153*0.1</f>
        <v>1.9</v>
      </c>
      <c r="L153" s="10" t="n">
        <f aca="false">SUM(I153+K153)</f>
        <v>40.15</v>
      </c>
      <c r="M153" s="11"/>
      <c r="N153" s="12" t="n">
        <f aca="false">SUM(L153:M153)</f>
        <v>40.15</v>
      </c>
      <c r="O153" s="6" t="s">
        <v>470</v>
      </c>
      <c r="P153" s="13"/>
    </row>
    <row r="154" customFormat="false" ht="18" hidden="false" customHeight="true" outlineLevel="0" collapsed="false">
      <c r="A154" s="6" t="s">
        <v>473</v>
      </c>
      <c r="B154" s="4" t="s">
        <v>474</v>
      </c>
      <c r="C154" s="4" t="s">
        <v>18</v>
      </c>
      <c r="D154" s="7" t="n">
        <v>160001</v>
      </c>
      <c r="E154" s="6" t="s">
        <v>475</v>
      </c>
      <c r="F154" s="4" t="s">
        <v>20</v>
      </c>
      <c r="G154" s="4" t="s">
        <v>21</v>
      </c>
      <c r="H154" s="8" t="n">
        <v>40.5</v>
      </c>
      <c r="I154" s="8" t="n">
        <f aca="false">H154*0.9</f>
        <v>36.45</v>
      </c>
      <c r="J154" s="14" t="s">
        <v>110</v>
      </c>
      <c r="K154" s="8" t="n">
        <f aca="false">J154*0.1</f>
        <v>2.5</v>
      </c>
      <c r="L154" s="10" t="n">
        <f aca="false">SUM(I154+K154)</f>
        <v>38.95</v>
      </c>
      <c r="M154" s="11" t="n">
        <v>1</v>
      </c>
      <c r="N154" s="12" t="n">
        <f aca="false">SUM(L154:M154)</f>
        <v>39.95</v>
      </c>
      <c r="O154" s="6" t="s">
        <v>473</v>
      </c>
      <c r="P154" s="13"/>
    </row>
    <row r="155" customFormat="false" ht="18" hidden="false" customHeight="true" outlineLevel="0" collapsed="false">
      <c r="A155" s="6" t="s">
        <v>476</v>
      </c>
      <c r="B155" s="4" t="s">
        <v>477</v>
      </c>
      <c r="C155" s="4" t="s">
        <v>25</v>
      </c>
      <c r="D155" s="7" t="n">
        <v>160001</v>
      </c>
      <c r="E155" s="6" t="s">
        <v>478</v>
      </c>
      <c r="F155" s="4" t="s">
        <v>20</v>
      </c>
      <c r="G155" s="4" t="s">
        <v>21</v>
      </c>
      <c r="H155" s="8" t="n">
        <v>34.5</v>
      </c>
      <c r="I155" s="8" t="n">
        <f aca="false">H155*0.9</f>
        <v>31.05</v>
      </c>
      <c r="J155" s="14" t="s">
        <v>189</v>
      </c>
      <c r="K155" s="8" t="n">
        <f aca="false">J155*0.1</f>
        <v>8.8</v>
      </c>
      <c r="L155" s="10" t="n">
        <f aca="false">SUM(I155+K155)</f>
        <v>39.85</v>
      </c>
      <c r="M155" s="11"/>
      <c r="N155" s="12" t="n">
        <f aca="false">SUM(L155:M155)</f>
        <v>39.85</v>
      </c>
      <c r="O155" s="6" t="s">
        <v>476</v>
      </c>
      <c r="P155" s="13"/>
    </row>
    <row r="156" customFormat="false" ht="18" hidden="false" customHeight="true" outlineLevel="0" collapsed="false">
      <c r="A156" s="6" t="s">
        <v>479</v>
      </c>
      <c r="B156" s="4" t="s">
        <v>480</v>
      </c>
      <c r="C156" s="4" t="s">
        <v>18</v>
      </c>
      <c r="D156" s="7" t="n">
        <v>160001</v>
      </c>
      <c r="E156" s="6" t="s">
        <v>481</v>
      </c>
      <c r="F156" s="4" t="s">
        <v>20</v>
      </c>
      <c r="G156" s="4" t="s">
        <v>21</v>
      </c>
      <c r="H156" s="8" t="n">
        <v>42.5</v>
      </c>
      <c r="I156" s="8" t="n">
        <f aca="false">H156*0.9</f>
        <v>38.25</v>
      </c>
      <c r="J156" s="14" t="s">
        <v>75</v>
      </c>
      <c r="K156" s="8" t="n">
        <f aca="false">J156*0.1</f>
        <v>1.5</v>
      </c>
      <c r="L156" s="10" t="n">
        <f aca="false">SUM(I156+K156)</f>
        <v>39.75</v>
      </c>
      <c r="M156" s="11"/>
      <c r="N156" s="12" t="n">
        <f aca="false">SUM(L156:M156)</f>
        <v>39.75</v>
      </c>
      <c r="O156" s="6" t="s">
        <v>479</v>
      </c>
      <c r="P156" s="13"/>
    </row>
    <row r="157" customFormat="false" ht="18" hidden="false" customHeight="true" outlineLevel="0" collapsed="false">
      <c r="A157" s="6" t="s">
        <v>482</v>
      </c>
      <c r="B157" s="4" t="s">
        <v>483</v>
      </c>
      <c r="C157" s="4" t="s">
        <v>18</v>
      </c>
      <c r="D157" s="7" t="n">
        <v>160001</v>
      </c>
      <c r="E157" s="6" t="s">
        <v>484</v>
      </c>
      <c r="F157" s="4" t="s">
        <v>20</v>
      </c>
      <c r="G157" s="4" t="s">
        <v>160</v>
      </c>
      <c r="H157" s="8" t="n">
        <v>44</v>
      </c>
      <c r="I157" s="8" t="n">
        <f aca="false">H157*0.9</f>
        <v>39.6</v>
      </c>
      <c r="J157" s="6" t="s">
        <v>161</v>
      </c>
      <c r="K157" s="8" t="n">
        <f aca="false">J157*0.1</f>
        <v>0</v>
      </c>
      <c r="L157" s="10" t="n">
        <f aca="false">SUM(I157+K157)</f>
        <v>39.6</v>
      </c>
      <c r="M157" s="11"/>
      <c r="N157" s="12" t="n">
        <f aca="false">SUM(L157:M157)</f>
        <v>39.6</v>
      </c>
      <c r="O157" s="6" t="s">
        <v>482</v>
      </c>
      <c r="P157" s="13"/>
    </row>
    <row r="158" customFormat="false" ht="18" hidden="false" customHeight="true" outlineLevel="0" collapsed="false">
      <c r="A158" s="6" t="s">
        <v>485</v>
      </c>
      <c r="B158" s="4" t="s">
        <v>486</v>
      </c>
      <c r="C158" s="4" t="s">
        <v>18</v>
      </c>
      <c r="D158" s="7" t="n">
        <v>160001</v>
      </c>
      <c r="E158" s="6" t="s">
        <v>487</v>
      </c>
      <c r="F158" s="4" t="s">
        <v>20</v>
      </c>
      <c r="G158" s="4" t="s">
        <v>160</v>
      </c>
      <c r="H158" s="8" t="n">
        <v>44</v>
      </c>
      <c r="I158" s="8" t="n">
        <f aca="false">H158*0.9</f>
        <v>39.6</v>
      </c>
      <c r="J158" s="6" t="s">
        <v>161</v>
      </c>
      <c r="K158" s="8" t="n">
        <f aca="false">J158*0.1</f>
        <v>0</v>
      </c>
      <c r="L158" s="10" t="n">
        <f aca="false">SUM(I158+K158)</f>
        <v>39.6</v>
      </c>
      <c r="M158" s="11"/>
      <c r="N158" s="12" t="n">
        <f aca="false">SUM(L158:M158)</f>
        <v>39.6</v>
      </c>
      <c r="O158" s="6" t="s">
        <v>485</v>
      </c>
      <c r="P158" s="13"/>
    </row>
    <row r="159" customFormat="false" ht="18" hidden="false" customHeight="true" outlineLevel="0" collapsed="false">
      <c r="A159" s="6" t="s">
        <v>488</v>
      </c>
      <c r="B159" s="4" t="s">
        <v>489</v>
      </c>
      <c r="C159" s="4" t="s">
        <v>18</v>
      </c>
      <c r="D159" s="7" t="n">
        <v>160001</v>
      </c>
      <c r="E159" s="6" t="s">
        <v>490</v>
      </c>
      <c r="F159" s="4" t="s">
        <v>20</v>
      </c>
      <c r="G159" s="4" t="s">
        <v>21</v>
      </c>
      <c r="H159" s="8" t="n">
        <v>42</v>
      </c>
      <c r="I159" s="8" t="n">
        <f aca="false">H159*0.9</f>
        <v>37.8</v>
      </c>
      <c r="J159" s="14" t="s">
        <v>75</v>
      </c>
      <c r="K159" s="8" t="n">
        <f aca="false">J159*0.1</f>
        <v>1.5</v>
      </c>
      <c r="L159" s="10" t="n">
        <f aca="false">SUM(I159+K159)</f>
        <v>39.3</v>
      </c>
      <c r="M159" s="11"/>
      <c r="N159" s="12" t="n">
        <f aca="false">SUM(L159:M159)</f>
        <v>39.3</v>
      </c>
      <c r="O159" s="6" t="s">
        <v>488</v>
      </c>
      <c r="P159" s="13"/>
    </row>
    <row r="160" customFormat="false" ht="18" hidden="false" customHeight="true" outlineLevel="0" collapsed="false">
      <c r="A160" s="6" t="s">
        <v>491</v>
      </c>
      <c r="B160" s="4" t="s">
        <v>492</v>
      </c>
      <c r="C160" s="4" t="s">
        <v>18</v>
      </c>
      <c r="D160" s="7" t="n">
        <v>160001</v>
      </c>
      <c r="E160" s="6" t="s">
        <v>493</v>
      </c>
      <c r="F160" s="4" t="s">
        <v>20</v>
      </c>
      <c r="G160" s="4" t="s">
        <v>21</v>
      </c>
      <c r="H160" s="8" t="n">
        <v>34</v>
      </c>
      <c r="I160" s="8" t="n">
        <f aca="false">H160*0.9</f>
        <v>30.6</v>
      </c>
      <c r="J160" s="14" t="s">
        <v>43</v>
      </c>
      <c r="K160" s="8" t="n">
        <f aca="false">J160*0.1</f>
        <v>7.6</v>
      </c>
      <c r="L160" s="10" t="n">
        <f aca="false">SUM(I160+K160)</f>
        <v>38.2</v>
      </c>
      <c r="M160" s="11" t="n">
        <v>1</v>
      </c>
      <c r="N160" s="12" t="n">
        <f aca="false">SUM(L160:M160)</f>
        <v>39.2</v>
      </c>
      <c r="O160" s="6" t="s">
        <v>491</v>
      </c>
      <c r="P160" s="13"/>
    </row>
    <row r="161" customFormat="false" ht="18" hidden="false" customHeight="true" outlineLevel="0" collapsed="false">
      <c r="A161" s="6" t="s">
        <v>494</v>
      </c>
      <c r="B161" s="4" t="s">
        <v>495</v>
      </c>
      <c r="C161" s="4" t="s">
        <v>18</v>
      </c>
      <c r="D161" s="7" t="n">
        <v>160001</v>
      </c>
      <c r="E161" s="6" t="s">
        <v>496</v>
      </c>
      <c r="F161" s="4" t="s">
        <v>20</v>
      </c>
      <c r="G161" s="4" t="s">
        <v>160</v>
      </c>
      <c r="H161" s="8" t="n">
        <v>43.5</v>
      </c>
      <c r="I161" s="8" t="n">
        <f aca="false">H161*0.9</f>
        <v>39.15</v>
      </c>
      <c r="J161" s="6" t="s">
        <v>161</v>
      </c>
      <c r="K161" s="8" t="n">
        <f aca="false">J161*0.1</f>
        <v>0</v>
      </c>
      <c r="L161" s="10" t="n">
        <f aca="false">SUM(I161+K161)</f>
        <v>39.15</v>
      </c>
      <c r="M161" s="11"/>
      <c r="N161" s="12" t="n">
        <f aca="false">SUM(L161:M161)</f>
        <v>39.15</v>
      </c>
      <c r="O161" s="6" t="s">
        <v>494</v>
      </c>
      <c r="P161" s="13"/>
    </row>
    <row r="162" customFormat="false" ht="18" hidden="false" customHeight="true" outlineLevel="0" collapsed="false">
      <c r="A162" s="6" t="s">
        <v>497</v>
      </c>
      <c r="B162" s="4" t="s">
        <v>498</v>
      </c>
      <c r="C162" s="4" t="s">
        <v>25</v>
      </c>
      <c r="D162" s="7" t="n">
        <v>160001</v>
      </c>
      <c r="E162" s="6" t="s">
        <v>499</v>
      </c>
      <c r="F162" s="4" t="s">
        <v>20</v>
      </c>
      <c r="G162" s="4" t="s">
        <v>21</v>
      </c>
      <c r="H162" s="8" t="n">
        <v>34</v>
      </c>
      <c r="I162" s="8" t="n">
        <f aca="false">H162*0.9</f>
        <v>30.6</v>
      </c>
      <c r="J162" s="14" t="s">
        <v>39</v>
      </c>
      <c r="K162" s="8" t="n">
        <f aca="false">J162*0.1</f>
        <v>8.5</v>
      </c>
      <c r="L162" s="10" t="n">
        <f aca="false">SUM(I162+K162)</f>
        <v>39.1</v>
      </c>
      <c r="M162" s="11"/>
      <c r="N162" s="12" t="n">
        <f aca="false">SUM(L162:M162)</f>
        <v>39.1</v>
      </c>
      <c r="O162" s="6" t="s">
        <v>497</v>
      </c>
      <c r="P162" s="13"/>
    </row>
    <row r="163" customFormat="false" ht="18" hidden="false" customHeight="true" outlineLevel="0" collapsed="false">
      <c r="A163" s="6" t="s">
        <v>500</v>
      </c>
      <c r="B163" s="4" t="s">
        <v>501</v>
      </c>
      <c r="C163" s="4" t="s">
        <v>25</v>
      </c>
      <c r="D163" s="7" t="n">
        <v>160001</v>
      </c>
      <c r="E163" s="6" t="s">
        <v>502</v>
      </c>
      <c r="F163" s="4" t="s">
        <v>20</v>
      </c>
      <c r="G163" s="4" t="s">
        <v>21</v>
      </c>
      <c r="H163" s="8" t="n">
        <v>35.5</v>
      </c>
      <c r="I163" s="8" t="n">
        <f aca="false">H163*0.9</f>
        <v>31.95</v>
      </c>
      <c r="J163" s="14" t="s">
        <v>47</v>
      </c>
      <c r="K163" s="8" t="n">
        <f aca="false">J163*0.1</f>
        <v>7.1</v>
      </c>
      <c r="L163" s="10" t="n">
        <f aca="false">SUM(I163+K163)</f>
        <v>39.05</v>
      </c>
      <c r="M163" s="11"/>
      <c r="N163" s="12" t="n">
        <f aca="false">SUM(L163:M163)</f>
        <v>39.05</v>
      </c>
      <c r="O163" s="6" t="s">
        <v>500</v>
      </c>
      <c r="P163" s="13"/>
    </row>
    <row r="164" customFormat="false" ht="18" hidden="false" customHeight="true" outlineLevel="0" collapsed="false">
      <c r="A164" s="6" t="s">
        <v>503</v>
      </c>
      <c r="B164" s="4" t="s">
        <v>504</v>
      </c>
      <c r="C164" s="4" t="s">
        <v>25</v>
      </c>
      <c r="D164" s="7" t="n">
        <v>160001</v>
      </c>
      <c r="E164" s="6" t="s">
        <v>505</v>
      </c>
      <c r="F164" s="4" t="s">
        <v>20</v>
      </c>
      <c r="G164" s="4" t="s">
        <v>21</v>
      </c>
      <c r="H164" s="8" t="n">
        <v>32.5</v>
      </c>
      <c r="I164" s="8" t="n">
        <f aca="false">H164*0.9</f>
        <v>29.25</v>
      </c>
      <c r="J164" s="14" t="s">
        <v>51</v>
      </c>
      <c r="K164" s="8" t="n">
        <f aca="false">J164*0.1</f>
        <v>9.6</v>
      </c>
      <c r="L164" s="10" t="n">
        <f aca="false">SUM(I164+K164)</f>
        <v>38.85</v>
      </c>
      <c r="M164" s="11"/>
      <c r="N164" s="12" t="n">
        <f aca="false">SUM(L164:M164)</f>
        <v>38.85</v>
      </c>
      <c r="O164" s="6" t="s">
        <v>503</v>
      </c>
      <c r="P164" s="13"/>
    </row>
    <row r="165" customFormat="false" ht="18" hidden="false" customHeight="true" outlineLevel="0" collapsed="false">
      <c r="A165" s="6" t="s">
        <v>506</v>
      </c>
      <c r="B165" s="4" t="s">
        <v>507</v>
      </c>
      <c r="C165" s="4" t="s">
        <v>25</v>
      </c>
      <c r="D165" s="7" t="n">
        <v>160001</v>
      </c>
      <c r="E165" s="6" t="s">
        <v>508</v>
      </c>
      <c r="F165" s="4" t="s">
        <v>20</v>
      </c>
      <c r="G165" s="4" t="s">
        <v>21</v>
      </c>
      <c r="H165" s="8" t="n">
        <v>42.5</v>
      </c>
      <c r="I165" s="8" t="n">
        <f aca="false">H165*0.9</f>
        <v>38.25</v>
      </c>
      <c r="J165" s="14" t="s">
        <v>40</v>
      </c>
      <c r="K165" s="8" t="n">
        <f aca="false">J165*0.1</f>
        <v>0.6</v>
      </c>
      <c r="L165" s="10" t="n">
        <f aca="false">SUM(I165+K165)</f>
        <v>38.85</v>
      </c>
      <c r="M165" s="11"/>
      <c r="N165" s="12" t="n">
        <f aca="false">SUM(L165:M165)</f>
        <v>38.85</v>
      </c>
      <c r="O165" s="6" t="s">
        <v>506</v>
      </c>
      <c r="P165" s="13"/>
    </row>
    <row r="166" customFormat="false" ht="18" hidden="false" customHeight="true" outlineLevel="0" collapsed="false">
      <c r="A166" s="6" t="s">
        <v>509</v>
      </c>
      <c r="B166" s="4" t="s">
        <v>510</v>
      </c>
      <c r="C166" s="4" t="s">
        <v>18</v>
      </c>
      <c r="D166" s="7" t="n">
        <v>160001</v>
      </c>
      <c r="E166" s="6" t="s">
        <v>511</v>
      </c>
      <c r="F166" s="4" t="s">
        <v>20</v>
      </c>
      <c r="G166" s="4" t="s">
        <v>21</v>
      </c>
      <c r="H166" s="8" t="n">
        <v>42</v>
      </c>
      <c r="I166" s="8" t="n">
        <f aca="false">H166*0.9</f>
        <v>37.8</v>
      </c>
      <c r="J166" s="14" t="s">
        <v>56</v>
      </c>
      <c r="K166" s="8" t="n">
        <f aca="false">J166*0.1</f>
        <v>1</v>
      </c>
      <c r="L166" s="10" t="n">
        <f aca="false">SUM(I166+K166)</f>
        <v>38.8</v>
      </c>
      <c r="M166" s="11"/>
      <c r="N166" s="12" t="n">
        <f aca="false">SUM(L166:M166)</f>
        <v>38.8</v>
      </c>
      <c r="O166" s="6" t="s">
        <v>509</v>
      </c>
      <c r="P166" s="13"/>
    </row>
    <row r="167" customFormat="false" ht="18" hidden="false" customHeight="true" outlineLevel="0" collapsed="false">
      <c r="A167" s="6" t="s">
        <v>512</v>
      </c>
      <c r="B167" s="4" t="s">
        <v>513</v>
      </c>
      <c r="C167" s="4" t="s">
        <v>18</v>
      </c>
      <c r="D167" s="7" t="n">
        <v>160001</v>
      </c>
      <c r="E167" s="6" t="s">
        <v>514</v>
      </c>
      <c r="F167" s="4" t="s">
        <v>20</v>
      </c>
      <c r="G167" s="4" t="s">
        <v>21</v>
      </c>
      <c r="H167" s="8" t="n">
        <v>33.5</v>
      </c>
      <c r="I167" s="8" t="n">
        <f aca="false">H167*0.9</f>
        <v>30.15</v>
      </c>
      <c r="J167" s="14" t="s">
        <v>39</v>
      </c>
      <c r="K167" s="8" t="n">
        <f aca="false">J167*0.1</f>
        <v>8.5</v>
      </c>
      <c r="L167" s="10" t="n">
        <f aca="false">SUM(I167+K167)</f>
        <v>38.65</v>
      </c>
      <c r="M167" s="11"/>
      <c r="N167" s="12" t="n">
        <f aca="false">SUM(L167:M167)</f>
        <v>38.65</v>
      </c>
      <c r="O167" s="6" t="s">
        <v>512</v>
      </c>
      <c r="P167" s="13"/>
    </row>
    <row r="168" customFormat="false" ht="18" hidden="false" customHeight="true" outlineLevel="0" collapsed="false">
      <c r="A168" s="6" t="s">
        <v>515</v>
      </c>
      <c r="B168" s="4" t="s">
        <v>516</v>
      </c>
      <c r="C168" s="4" t="s">
        <v>25</v>
      </c>
      <c r="D168" s="7" t="n">
        <v>160001</v>
      </c>
      <c r="E168" s="6" t="s">
        <v>517</v>
      </c>
      <c r="F168" s="4" t="s">
        <v>20</v>
      </c>
      <c r="G168" s="4" t="s">
        <v>21</v>
      </c>
      <c r="H168" s="8" t="n">
        <v>32.5</v>
      </c>
      <c r="I168" s="8" t="n">
        <f aca="false">H168*0.9</f>
        <v>29.25</v>
      </c>
      <c r="J168" s="14" t="s">
        <v>267</v>
      </c>
      <c r="K168" s="8" t="n">
        <f aca="false">J168*0.1</f>
        <v>9.2</v>
      </c>
      <c r="L168" s="10" t="n">
        <f aca="false">SUM(I168+K168)</f>
        <v>38.45</v>
      </c>
      <c r="M168" s="11"/>
      <c r="N168" s="12" t="n">
        <f aca="false">SUM(L168:M168)</f>
        <v>38.45</v>
      </c>
      <c r="O168" s="6" t="s">
        <v>515</v>
      </c>
      <c r="P168" s="13"/>
    </row>
    <row r="169" customFormat="false" ht="18" hidden="false" customHeight="true" outlineLevel="0" collapsed="false">
      <c r="A169" s="6" t="s">
        <v>518</v>
      </c>
      <c r="B169" s="4" t="s">
        <v>519</v>
      </c>
      <c r="C169" s="4" t="s">
        <v>18</v>
      </c>
      <c r="D169" s="7" t="n">
        <v>160001</v>
      </c>
      <c r="E169" s="6" t="s">
        <v>520</v>
      </c>
      <c r="F169" s="4" t="s">
        <v>20</v>
      </c>
      <c r="G169" s="4" t="s">
        <v>21</v>
      </c>
      <c r="H169" s="8" t="n">
        <v>41.5</v>
      </c>
      <c r="I169" s="8" t="n">
        <f aca="false">H169*0.9</f>
        <v>37.35</v>
      </c>
      <c r="J169" s="14" t="s">
        <v>60</v>
      </c>
      <c r="K169" s="8" t="n">
        <f aca="false">J169*0.1</f>
        <v>1.1</v>
      </c>
      <c r="L169" s="10" t="n">
        <f aca="false">SUM(I169+K169)</f>
        <v>38.45</v>
      </c>
      <c r="M169" s="11"/>
      <c r="N169" s="12" t="n">
        <f aca="false">SUM(L169:M169)</f>
        <v>38.45</v>
      </c>
      <c r="O169" s="6" t="s">
        <v>518</v>
      </c>
      <c r="P169" s="13"/>
    </row>
    <row r="170" customFormat="false" ht="18" hidden="false" customHeight="true" outlineLevel="0" collapsed="false">
      <c r="A170" s="6" t="s">
        <v>521</v>
      </c>
      <c r="B170" s="4" t="s">
        <v>522</v>
      </c>
      <c r="C170" s="4" t="s">
        <v>25</v>
      </c>
      <c r="D170" s="7" t="n">
        <v>160001</v>
      </c>
      <c r="E170" s="6" t="s">
        <v>523</v>
      </c>
      <c r="F170" s="4" t="s">
        <v>20</v>
      </c>
      <c r="G170" s="4" t="s">
        <v>21</v>
      </c>
      <c r="H170" s="8" t="n">
        <v>33</v>
      </c>
      <c r="I170" s="8" t="n">
        <f aca="false">H170*0.9</f>
        <v>29.7</v>
      </c>
      <c r="J170" s="14" t="s">
        <v>89</v>
      </c>
      <c r="K170" s="8" t="n">
        <f aca="false">J170*0.1</f>
        <v>8.7</v>
      </c>
      <c r="L170" s="10" t="n">
        <f aca="false">SUM(I170+K170)</f>
        <v>38.4</v>
      </c>
      <c r="M170" s="11"/>
      <c r="N170" s="12" t="n">
        <f aca="false">SUM(L170:M170)</f>
        <v>38.4</v>
      </c>
      <c r="O170" s="6" t="s">
        <v>521</v>
      </c>
      <c r="P170" s="13"/>
    </row>
    <row r="171" customFormat="false" ht="18" hidden="false" customHeight="true" outlineLevel="0" collapsed="false">
      <c r="A171" s="6" t="s">
        <v>524</v>
      </c>
      <c r="B171" s="4" t="s">
        <v>525</v>
      </c>
      <c r="C171" s="4" t="s">
        <v>18</v>
      </c>
      <c r="D171" s="7" t="n">
        <v>160001</v>
      </c>
      <c r="E171" s="6" t="s">
        <v>526</v>
      </c>
      <c r="F171" s="4" t="s">
        <v>20</v>
      </c>
      <c r="G171" s="4" t="s">
        <v>21</v>
      </c>
      <c r="H171" s="8" t="n">
        <v>42.5</v>
      </c>
      <c r="I171" s="8" t="n">
        <f aca="false">H171*0.9</f>
        <v>38.25</v>
      </c>
      <c r="J171" s="14" t="s">
        <v>161</v>
      </c>
      <c r="K171" s="8" t="n">
        <f aca="false">J171*0.1</f>
        <v>0</v>
      </c>
      <c r="L171" s="10" t="n">
        <f aca="false">SUM(I171+K171)</f>
        <v>38.25</v>
      </c>
      <c r="M171" s="11"/>
      <c r="N171" s="12" t="n">
        <f aca="false">SUM(L171:M171)</f>
        <v>38.25</v>
      </c>
      <c r="O171" s="6" t="s">
        <v>524</v>
      </c>
      <c r="P171" s="13"/>
    </row>
    <row r="172" customFormat="false" ht="18" hidden="false" customHeight="true" outlineLevel="0" collapsed="false">
      <c r="A172" s="6" t="s">
        <v>527</v>
      </c>
      <c r="B172" s="4" t="s">
        <v>528</v>
      </c>
      <c r="C172" s="4" t="s">
        <v>18</v>
      </c>
      <c r="D172" s="7" t="n">
        <v>160001</v>
      </c>
      <c r="E172" s="6" t="s">
        <v>529</v>
      </c>
      <c r="F172" s="4" t="s">
        <v>20</v>
      </c>
      <c r="G172" s="4" t="s">
        <v>160</v>
      </c>
      <c r="H172" s="8" t="n">
        <v>42.5</v>
      </c>
      <c r="I172" s="8" t="n">
        <f aca="false">H172*0.9</f>
        <v>38.25</v>
      </c>
      <c r="J172" s="6" t="s">
        <v>161</v>
      </c>
      <c r="K172" s="8" t="n">
        <f aca="false">J172*0.1</f>
        <v>0</v>
      </c>
      <c r="L172" s="10" t="n">
        <f aca="false">SUM(I172+K172)</f>
        <v>38.25</v>
      </c>
      <c r="M172" s="11"/>
      <c r="N172" s="12" t="n">
        <f aca="false">SUM(L172:M172)</f>
        <v>38.25</v>
      </c>
      <c r="O172" s="6" t="s">
        <v>527</v>
      </c>
      <c r="P172" s="13"/>
    </row>
    <row r="173" customFormat="false" ht="18" hidden="false" customHeight="true" outlineLevel="0" collapsed="false">
      <c r="A173" s="6" t="s">
        <v>530</v>
      </c>
      <c r="B173" s="4" t="s">
        <v>531</v>
      </c>
      <c r="C173" s="4" t="s">
        <v>18</v>
      </c>
      <c r="D173" s="7" t="n">
        <v>160001</v>
      </c>
      <c r="E173" s="6" t="s">
        <v>532</v>
      </c>
      <c r="F173" s="4" t="s">
        <v>20</v>
      </c>
      <c r="G173" s="4" t="s">
        <v>21</v>
      </c>
      <c r="H173" s="8" t="n">
        <v>34</v>
      </c>
      <c r="I173" s="8" t="n">
        <f aca="false">H173*0.9</f>
        <v>30.6</v>
      </c>
      <c r="J173" s="14" t="s">
        <v>262</v>
      </c>
      <c r="K173" s="8" t="n">
        <f aca="false">J173*0.1</f>
        <v>7.5</v>
      </c>
      <c r="L173" s="10" t="n">
        <f aca="false">SUM(I173+K173)</f>
        <v>38.1</v>
      </c>
      <c r="M173" s="11"/>
      <c r="N173" s="12" t="n">
        <f aca="false">SUM(L173:M173)</f>
        <v>38.1</v>
      </c>
      <c r="O173" s="6" t="s">
        <v>530</v>
      </c>
      <c r="P173" s="13"/>
    </row>
    <row r="174" customFormat="false" ht="18" hidden="false" customHeight="true" outlineLevel="0" collapsed="false">
      <c r="A174" s="6" t="s">
        <v>533</v>
      </c>
      <c r="B174" s="4" t="s">
        <v>534</v>
      </c>
      <c r="C174" s="4" t="s">
        <v>25</v>
      </c>
      <c r="D174" s="7" t="n">
        <v>160001</v>
      </c>
      <c r="E174" s="6" t="s">
        <v>535</v>
      </c>
      <c r="F174" s="4" t="s">
        <v>20</v>
      </c>
      <c r="G174" s="4" t="s">
        <v>21</v>
      </c>
      <c r="H174" s="8" t="n">
        <v>32</v>
      </c>
      <c r="I174" s="8" t="n">
        <f aca="false">H174*0.9</f>
        <v>28.8</v>
      </c>
      <c r="J174" s="14" t="s">
        <v>247</v>
      </c>
      <c r="K174" s="8" t="n">
        <f aca="false">J174*0.1</f>
        <v>8.2</v>
      </c>
      <c r="L174" s="10" t="n">
        <f aca="false">SUM(I174+K174)</f>
        <v>37</v>
      </c>
      <c r="M174" s="11" t="n">
        <v>1</v>
      </c>
      <c r="N174" s="12" t="n">
        <f aca="false">SUM(L174:M174)</f>
        <v>38</v>
      </c>
      <c r="O174" s="6" t="s">
        <v>533</v>
      </c>
      <c r="P174" s="13"/>
    </row>
    <row r="175" customFormat="false" ht="18" hidden="false" customHeight="true" outlineLevel="0" collapsed="false">
      <c r="A175" s="6" t="s">
        <v>536</v>
      </c>
      <c r="B175" s="4" t="s">
        <v>537</v>
      </c>
      <c r="C175" s="4" t="s">
        <v>18</v>
      </c>
      <c r="D175" s="7" t="n">
        <v>160001</v>
      </c>
      <c r="E175" s="6" t="s">
        <v>538</v>
      </c>
      <c r="F175" s="4" t="s">
        <v>20</v>
      </c>
      <c r="G175" s="4" t="s">
        <v>21</v>
      </c>
      <c r="H175" s="8" t="n">
        <v>40</v>
      </c>
      <c r="I175" s="8" t="n">
        <f aca="false">H175*0.9</f>
        <v>36</v>
      </c>
      <c r="J175" s="14" t="s">
        <v>93</v>
      </c>
      <c r="K175" s="8" t="n">
        <f aca="false">J175*0.1</f>
        <v>2</v>
      </c>
      <c r="L175" s="10" t="n">
        <f aca="false">SUM(I175+K175)</f>
        <v>38</v>
      </c>
      <c r="M175" s="11"/>
      <c r="N175" s="12" t="n">
        <f aca="false">SUM(L175:M175)</f>
        <v>38</v>
      </c>
      <c r="O175" s="6" t="s">
        <v>536</v>
      </c>
      <c r="P175" s="13"/>
    </row>
    <row r="176" customFormat="false" ht="18" hidden="false" customHeight="true" outlineLevel="0" collapsed="false">
      <c r="A176" s="6" t="s">
        <v>539</v>
      </c>
      <c r="B176" s="4" t="s">
        <v>540</v>
      </c>
      <c r="C176" s="4" t="s">
        <v>25</v>
      </c>
      <c r="D176" s="7" t="n">
        <v>160001</v>
      </c>
      <c r="E176" s="6" t="s">
        <v>541</v>
      </c>
      <c r="F176" s="4" t="s">
        <v>20</v>
      </c>
      <c r="G176" s="4" t="s">
        <v>160</v>
      </c>
      <c r="H176" s="8" t="n">
        <v>42</v>
      </c>
      <c r="I176" s="8" t="n">
        <f aca="false">H176*0.9</f>
        <v>37.8</v>
      </c>
      <c r="J176" s="6" t="s">
        <v>161</v>
      </c>
      <c r="K176" s="8" t="n">
        <f aca="false">J176*0.1</f>
        <v>0</v>
      </c>
      <c r="L176" s="10" t="n">
        <f aca="false">SUM(I176+K176)</f>
        <v>37.8</v>
      </c>
      <c r="M176" s="11"/>
      <c r="N176" s="12" t="n">
        <f aca="false">SUM(L176:M176)</f>
        <v>37.8</v>
      </c>
      <c r="O176" s="6" t="s">
        <v>539</v>
      </c>
      <c r="P176" s="13"/>
    </row>
    <row r="177" customFormat="false" ht="18" hidden="false" customHeight="true" outlineLevel="0" collapsed="false">
      <c r="A177" s="6" t="s">
        <v>542</v>
      </c>
      <c r="B177" s="4" t="s">
        <v>543</v>
      </c>
      <c r="C177" s="4" t="s">
        <v>18</v>
      </c>
      <c r="D177" s="7" t="n">
        <v>160001</v>
      </c>
      <c r="E177" s="6" t="s">
        <v>544</v>
      </c>
      <c r="F177" s="4" t="s">
        <v>20</v>
      </c>
      <c r="G177" s="4" t="s">
        <v>21</v>
      </c>
      <c r="H177" s="8" t="n">
        <v>39.5</v>
      </c>
      <c r="I177" s="8" t="n">
        <f aca="false">H177*0.9</f>
        <v>35.55</v>
      </c>
      <c r="J177" s="14" t="s">
        <v>96</v>
      </c>
      <c r="K177" s="8" t="n">
        <f aca="false">J177*0.1</f>
        <v>2.1</v>
      </c>
      <c r="L177" s="10" t="n">
        <f aca="false">SUM(I177+K177)</f>
        <v>37.65</v>
      </c>
      <c r="M177" s="11"/>
      <c r="N177" s="12" t="n">
        <f aca="false">SUM(L177:M177)</f>
        <v>37.65</v>
      </c>
      <c r="O177" s="6" t="s">
        <v>542</v>
      </c>
      <c r="P177" s="13"/>
    </row>
    <row r="178" customFormat="false" ht="18" hidden="false" customHeight="true" outlineLevel="0" collapsed="false">
      <c r="A178" s="6" t="s">
        <v>545</v>
      </c>
      <c r="B178" s="4" t="s">
        <v>546</v>
      </c>
      <c r="C178" s="4" t="s">
        <v>18</v>
      </c>
      <c r="D178" s="7" t="n">
        <v>160001</v>
      </c>
      <c r="E178" s="6" t="s">
        <v>547</v>
      </c>
      <c r="F178" s="4" t="s">
        <v>20</v>
      </c>
      <c r="G178" s="4" t="s">
        <v>21</v>
      </c>
      <c r="H178" s="8" t="n">
        <v>35</v>
      </c>
      <c r="I178" s="8" t="n">
        <f aca="false">H178*0.9</f>
        <v>31.5</v>
      </c>
      <c r="J178" s="14" t="s">
        <v>226</v>
      </c>
      <c r="K178" s="8" t="n">
        <f aca="false">J178*0.1</f>
        <v>6.1</v>
      </c>
      <c r="L178" s="10" t="n">
        <f aca="false">SUM(I178+K178)</f>
        <v>37.6</v>
      </c>
      <c r="M178" s="11"/>
      <c r="N178" s="12" t="n">
        <f aca="false">SUM(L178:M178)</f>
        <v>37.6</v>
      </c>
      <c r="O178" s="6" t="s">
        <v>545</v>
      </c>
      <c r="P178" s="13"/>
    </row>
    <row r="179" customFormat="false" ht="18" hidden="false" customHeight="true" outlineLevel="0" collapsed="false">
      <c r="A179" s="6" t="s">
        <v>548</v>
      </c>
      <c r="B179" s="4" t="s">
        <v>549</v>
      </c>
      <c r="C179" s="4" t="s">
        <v>25</v>
      </c>
      <c r="D179" s="7" t="n">
        <v>160001</v>
      </c>
      <c r="E179" s="6" t="s">
        <v>550</v>
      </c>
      <c r="F179" s="4" t="s">
        <v>20</v>
      </c>
      <c r="G179" s="4" t="s">
        <v>21</v>
      </c>
      <c r="H179" s="8" t="n">
        <v>33</v>
      </c>
      <c r="I179" s="8" t="n">
        <f aca="false">H179*0.9</f>
        <v>29.7</v>
      </c>
      <c r="J179" s="14" t="s">
        <v>31</v>
      </c>
      <c r="K179" s="8" t="n">
        <f aca="false">J179*0.1</f>
        <v>7.9</v>
      </c>
      <c r="L179" s="10" t="n">
        <f aca="false">SUM(I179+K179)</f>
        <v>37.6</v>
      </c>
      <c r="M179" s="11"/>
      <c r="N179" s="12" t="n">
        <f aca="false">SUM(L179:M179)</f>
        <v>37.6</v>
      </c>
      <c r="O179" s="6" t="s">
        <v>548</v>
      </c>
      <c r="P179" s="13"/>
    </row>
    <row r="180" customFormat="false" ht="18" hidden="false" customHeight="true" outlineLevel="0" collapsed="false">
      <c r="A180" s="6" t="s">
        <v>551</v>
      </c>
      <c r="B180" s="4" t="s">
        <v>552</v>
      </c>
      <c r="C180" s="4" t="s">
        <v>18</v>
      </c>
      <c r="D180" s="7" t="n">
        <v>160001</v>
      </c>
      <c r="E180" s="6" t="s">
        <v>553</v>
      </c>
      <c r="F180" s="4" t="s">
        <v>20</v>
      </c>
      <c r="G180" s="4" t="s">
        <v>21</v>
      </c>
      <c r="H180" s="8" t="n">
        <v>39</v>
      </c>
      <c r="I180" s="8" t="n">
        <f aca="false">H180*0.9</f>
        <v>35.1</v>
      </c>
      <c r="J180" s="14" t="s">
        <v>72</v>
      </c>
      <c r="K180" s="8" t="n">
        <f aca="false">J180*0.1</f>
        <v>1.4</v>
      </c>
      <c r="L180" s="10" t="n">
        <f aca="false">SUM(I180+K180)</f>
        <v>36.5</v>
      </c>
      <c r="M180" s="11" t="n">
        <v>1</v>
      </c>
      <c r="N180" s="12" t="n">
        <f aca="false">SUM(L180:M180)</f>
        <v>37.5</v>
      </c>
      <c r="O180" s="6" t="s">
        <v>551</v>
      </c>
      <c r="P180" s="13"/>
    </row>
    <row r="181" customFormat="false" ht="18" hidden="false" customHeight="true" outlineLevel="0" collapsed="false">
      <c r="A181" s="6" t="s">
        <v>554</v>
      </c>
      <c r="B181" s="4" t="s">
        <v>555</v>
      </c>
      <c r="C181" s="4" t="s">
        <v>25</v>
      </c>
      <c r="D181" s="7" t="n">
        <v>160001</v>
      </c>
      <c r="E181" s="6" t="s">
        <v>556</v>
      </c>
      <c r="F181" s="4" t="s">
        <v>20</v>
      </c>
      <c r="G181" s="4" t="s">
        <v>21</v>
      </c>
      <c r="H181" s="8" t="n">
        <v>40.5</v>
      </c>
      <c r="I181" s="8" t="n">
        <f aca="false">H181*0.9</f>
        <v>36.45</v>
      </c>
      <c r="J181" s="14" t="s">
        <v>56</v>
      </c>
      <c r="K181" s="8" t="n">
        <f aca="false">J181*0.1</f>
        <v>1</v>
      </c>
      <c r="L181" s="10" t="n">
        <f aca="false">SUM(I181+K181)</f>
        <v>37.45</v>
      </c>
      <c r="M181" s="11"/>
      <c r="N181" s="12" t="n">
        <f aca="false">SUM(L181:M181)</f>
        <v>37.45</v>
      </c>
      <c r="O181" s="6" t="s">
        <v>554</v>
      </c>
      <c r="P181" s="13"/>
    </row>
    <row r="182" customFormat="false" ht="18" hidden="false" customHeight="true" outlineLevel="0" collapsed="false">
      <c r="A182" s="6" t="s">
        <v>557</v>
      </c>
      <c r="B182" s="4" t="s">
        <v>558</v>
      </c>
      <c r="C182" s="4" t="s">
        <v>18</v>
      </c>
      <c r="D182" s="7" t="n">
        <v>160001</v>
      </c>
      <c r="E182" s="6" t="s">
        <v>559</v>
      </c>
      <c r="F182" s="4" t="s">
        <v>20</v>
      </c>
      <c r="G182" s="4" t="s">
        <v>160</v>
      </c>
      <c r="H182" s="8" t="n">
        <v>41.5</v>
      </c>
      <c r="I182" s="8" t="n">
        <f aca="false">H182*0.9</f>
        <v>37.35</v>
      </c>
      <c r="J182" s="6" t="s">
        <v>161</v>
      </c>
      <c r="K182" s="8" t="n">
        <f aca="false">J182*0.1</f>
        <v>0</v>
      </c>
      <c r="L182" s="10" t="n">
        <f aca="false">SUM(I182+K182)</f>
        <v>37.35</v>
      </c>
      <c r="M182" s="11"/>
      <c r="N182" s="12" t="n">
        <f aca="false">SUM(L182:M182)</f>
        <v>37.35</v>
      </c>
      <c r="O182" s="6" t="s">
        <v>557</v>
      </c>
      <c r="P182" s="13"/>
    </row>
    <row r="183" customFormat="false" ht="18" hidden="false" customHeight="true" outlineLevel="0" collapsed="false">
      <c r="A183" s="6" t="s">
        <v>560</v>
      </c>
      <c r="B183" s="4" t="s">
        <v>561</v>
      </c>
      <c r="C183" s="4" t="s">
        <v>25</v>
      </c>
      <c r="D183" s="7" t="n">
        <v>160001</v>
      </c>
      <c r="E183" s="6" t="s">
        <v>562</v>
      </c>
      <c r="F183" s="4" t="s">
        <v>20</v>
      </c>
      <c r="G183" s="4" t="s">
        <v>21</v>
      </c>
      <c r="H183" s="8" t="n">
        <v>39.5</v>
      </c>
      <c r="I183" s="8" t="n">
        <f aca="false">H183*0.9</f>
        <v>35.55</v>
      </c>
      <c r="J183" s="14" t="s">
        <v>79</v>
      </c>
      <c r="K183" s="8" t="n">
        <f aca="false">J183*0.1</f>
        <v>1.6</v>
      </c>
      <c r="L183" s="10" t="n">
        <f aca="false">SUM(I183+K183)</f>
        <v>37.15</v>
      </c>
      <c r="M183" s="11"/>
      <c r="N183" s="12" t="n">
        <f aca="false">SUM(L183:M183)</f>
        <v>37.15</v>
      </c>
      <c r="O183" s="6" t="s">
        <v>560</v>
      </c>
      <c r="P183" s="13"/>
    </row>
    <row r="184" customFormat="false" ht="18" hidden="false" customHeight="true" outlineLevel="0" collapsed="false">
      <c r="A184" s="6" t="s">
        <v>563</v>
      </c>
      <c r="B184" s="4" t="s">
        <v>564</v>
      </c>
      <c r="C184" s="4" t="s">
        <v>18</v>
      </c>
      <c r="D184" s="7" t="n">
        <v>160001</v>
      </c>
      <c r="E184" s="6" t="s">
        <v>565</v>
      </c>
      <c r="F184" s="4" t="s">
        <v>20</v>
      </c>
      <c r="G184" s="4" t="s">
        <v>21</v>
      </c>
      <c r="H184" s="8" t="n">
        <v>39</v>
      </c>
      <c r="I184" s="8" t="n">
        <f aca="false">H184*0.9</f>
        <v>35.1</v>
      </c>
      <c r="J184" s="14" t="s">
        <v>93</v>
      </c>
      <c r="K184" s="8" t="n">
        <f aca="false">J184*0.1</f>
        <v>2</v>
      </c>
      <c r="L184" s="10" t="n">
        <f aca="false">SUM(I184+K184)</f>
        <v>37.1</v>
      </c>
      <c r="M184" s="11"/>
      <c r="N184" s="12" t="n">
        <f aca="false">SUM(L184:M184)</f>
        <v>37.1</v>
      </c>
      <c r="O184" s="6" t="s">
        <v>563</v>
      </c>
      <c r="P184" s="13"/>
    </row>
    <row r="185" customFormat="false" ht="18" hidden="false" customHeight="true" outlineLevel="0" collapsed="false">
      <c r="A185" s="6" t="s">
        <v>566</v>
      </c>
      <c r="B185" s="4" t="s">
        <v>567</v>
      </c>
      <c r="C185" s="4" t="s">
        <v>25</v>
      </c>
      <c r="D185" s="7" t="n">
        <v>160001</v>
      </c>
      <c r="E185" s="6" t="s">
        <v>568</v>
      </c>
      <c r="F185" s="4" t="s">
        <v>20</v>
      </c>
      <c r="G185" s="4" t="s">
        <v>160</v>
      </c>
      <c r="H185" s="8" t="n">
        <v>41</v>
      </c>
      <c r="I185" s="8" t="n">
        <f aca="false">H185*0.9</f>
        <v>36.9</v>
      </c>
      <c r="J185" s="6" t="s">
        <v>161</v>
      </c>
      <c r="K185" s="8" t="n">
        <f aca="false">J185*0.1</f>
        <v>0</v>
      </c>
      <c r="L185" s="10" t="n">
        <f aca="false">SUM(I185+K185)</f>
        <v>36.9</v>
      </c>
      <c r="M185" s="11"/>
      <c r="N185" s="12" t="n">
        <f aca="false">SUM(L185:M185)</f>
        <v>36.9</v>
      </c>
      <c r="O185" s="6" t="s">
        <v>566</v>
      </c>
      <c r="P185" s="13"/>
    </row>
    <row r="186" customFormat="false" ht="18" hidden="false" customHeight="true" outlineLevel="0" collapsed="false">
      <c r="A186" s="6" t="s">
        <v>569</v>
      </c>
      <c r="B186" s="4" t="s">
        <v>570</v>
      </c>
      <c r="C186" s="4" t="s">
        <v>25</v>
      </c>
      <c r="D186" s="7" t="n">
        <v>160001</v>
      </c>
      <c r="E186" s="6" t="s">
        <v>571</v>
      </c>
      <c r="F186" s="4" t="s">
        <v>20</v>
      </c>
      <c r="G186" s="4" t="s">
        <v>160</v>
      </c>
      <c r="H186" s="8" t="n">
        <v>40.5</v>
      </c>
      <c r="I186" s="8" t="n">
        <f aca="false">H186*0.9</f>
        <v>36.45</v>
      </c>
      <c r="J186" s="6" t="s">
        <v>161</v>
      </c>
      <c r="K186" s="8" t="n">
        <f aca="false">J186*0.1</f>
        <v>0</v>
      </c>
      <c r="L186" s="10" t="n">
        <f aca="false">SUM(I186+K186)</f>
        <v>36.45</v>
      </c>
      <c r="M186" s="11"/>
      <c r="N186" s="12" t="n">
        <f aca="false">SUM(L186:M186)</f>
        <v>36.45</v>
      </c>
      <c r="O186" s="6" t="s">
        <v>569</v>
      </c>
      <c r="P186" s="13"/>
    </row>
    <row r="187" customFormat="false" ht="18" hidden="false" customHeight="true" outlineLevel="0" collapsed="false">
      <c r="A187" s="6" t="s">
        <v>572</v>
      </c>
      <c r="B187" s="4" t="s">
        <v>573</v>
      </c>
      <c r="C187" s="4" t="s">
        <v>25</v>
      </c>
      <c r="D187" s="7" t="n">
        <v>160001</v>
      </c>
      <c r="E187" s="6" t="s">
        <v>574</v>
      </c>
      <c r="F187" s="4" t="s">
        <v>20</v>
      </c>
      <c r="G187" s="4" t="s">
        <v>160</v>
      </c>
      <c r="H187" s="8" t="n">
        <v>40.5</v>
      </c>
      <c r="I187" s="8" t="n">
        <f aca="false">H187*0.9</f>
        <v>36.45</v>
      </c>
      <c r="J187" s="6" t="s">
        <v>161</v>
      </c>
      <c r="K187" s="8" t="n">
        <f aca="false">J187*0.1</f>
        <v>0</v>
      </c>
      <c r="L187" s="10" t="n">
        <f aca="false">SUM(I187+K187)</f>
        <v>36.45</v>
      </c>
      <c r="M187" s="11"/>
      <c r="N187" s="12" t="n">
        <f aca="false">SUM(L187:M187)</f>
        <v>36.45</v>
      </c>
      <c r="O187" s="6" t="s">
        <v>572</v>
      </c>
      <c r="P187" s="13"/>
    </row>
    <row r="188" customFormat="false" ht="18" hidden="false" customHeight="true" outlineLevel="0" collapsed="false">
      <c r="A188" s="6" t="s">
        <v>575</v>
      </c>
      <c r="B188" s="4" t="s">
        <v>576</v>
      </c>
      <c r="C188" s="4" t="s">
        <v>25</v>
      </c>
      <c r="D188" s="7" t="n">
        <v>160001</v>
      </c>
      <c r="E188" s="6" t="s">
        <v>577</v>
      </c>
      <c r="F188" s="4" t="s">
        <v>20</v>
      </c>
      <c r="G188" s="4" t="s">
        <v>21</v>
      </c>
      <c r="H188" s="8" t="n">
        <v>34.5</v>
      </c>
      <c r="I188" s="8" t="n">
        <f aca="false">H188*0.9</f>
        <v>31.05</v>
      </c>
      <c r="J188" s="14" t="s">
        <v>78</v>
      </c>
      <c r="K188" s="8" t="n">
        <f aca="false">J188*0.1</f>
        <v>3.8</v>
      </c>
      <c r="L188" s="10" t="n">
        <f aca="false">SUM(I188+K188)</f>
        <v>34.85</v>
      </c>
      <c r="M188" s="11" t="n">
        <v>1</v>
      </c>
      <c r="N188" s="12" t="n">
        <f aca="false">SUM(L188:M188)</f>
        <v>35.85</v>
      </c>
      <c r="O188" s="6" t="s">
        <v>575</v>
      </c>
      <c r="P188" s="13"/>
    </row>
    <row r="189" customFormat="false" ht="18" hidden="false" customHeight="true" outlineLevel="0" collapsed="false">
      <c r="A189" s="6" t="s">
        <v>578</v>
      </c>
      <c r="B189" s="4" t="s">
        <v>579</v>
      </c>
      <c r="C189" s="4" t="s">
        <v>18</v>
      </c>
      <c r="D189" s="7" t="n">
        <v>160001</v>
      </c>
      <c r="E189" s="6" t="s">
        <v>580</v>
      </c>
      <c r="F189" s="4" t="s">
        <v>20</v>
      </c>
      <c r="G189" s="4" t="s">
        <v>21</v>
      </c>
      <c r="H189" s="8" t="n">
        <v>30.5</v>
      </c>
      <c r="I189" s="8" t="n">
        <f aca="false">H189*0.9</f>
        <v>27.45</v>
      </c>
      <c r="J189" s="14" t="s">
        <v>22</v>
      </c>
      <c r="K189" s="8" t="n">
        <f aca="false">J189*0.1</f>
        <v>8.3</v>
      </c>
      <c r="L189" s="10" t="n">
        <f aca="false">SUM(I189+K189)</f>
        <v>35.75</v>
      </c>
      <c r="M189" s="11"/>
      <c r="N189" s="12" t="n">
        <f aca="false">SUM(L189:M189)</f>
        <v>35.75</v>
      </c>
      <c r="O189" s="6" t="s">
        <v>578</v>
      </c>
      <c r="P189" s="13"/>
    </row>
    <row r="190" customFormat="false" ht="18" hidden="false" customHeight="true" outlineLevel="0" collapsed="false">
      <c r="A190" s="6" t="s">
        <v>581</v>
      </c>
      <c r="B190" s="4" t="s">
        <v>582</v>
      </c>
      <c r="C190" s="4" t="s">
        <v>18</v>
      </c>
      <c r="D190" s="7" t="n">
        <v>160001</v>
      </c>
      <c r="E190" s="6" t="s">
        <v>583</v>
      </c>
      <c r="F190" s="4" t="s">
        <v>20</v>
      </c>
      <c r="G190" s="4" t="s">
        <v>21</v>
      </c>
      <c r="H190" s="8" t="n">
        <v>38.5</v>
      </c>
      <c r="I190" s="8" t="n">
        <f aca="false">H190*0.9</f>
        <v>34.65</v>
      </c>
      <c r="J190" s="14" t="s">
        <v>56</v>
      </c>
      <c r="K190" s="8" t="n">
        <f aca="false">J190*0.1</f>
        <v>1</v>
      </c>
      <c r="L190" s="10" t="n">
        <f aca="false">SUM(I190+K190)</f>
        <v>35.65</v>
      </c>
      <c r="M190" s="11"/>
      <c r="N190" s="12" t="n">
        <f aca="false">SUM(L190:M190)</f>
        <v>35.65</v>
      </c>
      <c r="O190" s="6" t="s">
        <v>581</v>
      </c>
      <c r="P190" s="13"/>
    </row>
    <row r="191" customFormat="false" ht="18" hidden="false" customHeight="true" outlineLevel="0" collapsed="false">
      <c r="A191" s="6" t="s">
        <v>584</v>
      </c>
      <c r="B191" s="4" t="s">
        <v>585</v>
      </c>
      <c r="C191" s="4" t="s">
        <v>18</v>
      </c>
      <c r="D191" s="7" t="n">
        <v>160001</v>
      </c>
      <c r="E191" s="6" t="s">
        <v>586</v>
      </c>
      <c r="F191" s="4" t="s">
        <v>20</v>
      </c>
      <c r="G191" s="4" t="s">
        <v>160</v>
      </c>
      <c r="H191" s="8" t="n">
        <v>39.5</v>
      </c>
      <c r="I191" s="8" t="n">
        <f aca="false">H191*0.9</f>
        <v>35.55</v>
      </c>
      <c r="J191" s="6" t="s">
        <v>161</v>
      </c>
      <c r="K191" s="8" t="n">
        <f aca="false">J191*0.1</f>
        <v>0</v>
      </c>
      <c r="L191" s="10" t="n">
        <f aca="false">SUM(I191+K191)</f>
        <v>35.55</v>
      </c>
      <c r="M191" s="11"/>
      <c r="N191" s="12" t="n">
        <f aca="false">SUM(L191:M191)</f>
        <v>35.55</v>
      </c>
      <c r="O191" s="6" t="s">
        <v>584</v>
      </c>
      <c r="P191" s="13"/>
    </row>
    <row r="192" customFormat="false" ht="18" hidden="false" customHeight="true" outlineLevel="0" collapsed="false">
      <c r="A192" s="6" t="s">
        <v>587</v>
      </c>
      <c r="B192" s="4" t="s">
        <v>588</v>
      </c>
      <c r="C192" s="4" t="s">
        <v>18</v>
      </c>
      <c r="D192" s="7" t="n">
        <v>160001</v>
      </c>
      <c r="E192" s="6" t="s">
        <v>589</v>
      </c>
      <c r="F192" s="4" t="s">
        <v>20</v>
      </c>
      <c r="G192" s="4" t="s">
        <v>21</v>
      </c>
      <c r="H192" s="8" t="n">
        <v>37</v>
      </c>
      <c r="I192" s="8" t="n">
        <f aca="false">H192*0.9</f>
        <v>33.3</v>
      </c>
      <c r="J192" s="14" t="s">
        <v>96</v>
      </c>
      <c r="K192" s="8" t="n">
        <f aca="false">J192*0.1</f>
        <v>2.1</v>
      </c>
      <c r="L192" s="10" t="n">
        <f aca="false">SUM(I192+K192)</f>
        <v>35.4</v>
      </c>
      <c r="M192" s="11"/>
      <c r="N192" s="12" t="n">
        <f aca="false">SUM(L192:M192)</f>
        <v>35.4</v>
      </c>
      <c r="O192" s="6" t="s">
        <v>587</v>
      </c>
      <c r="P192" s="13"/>
    </row>
    <row r="193" customFormat="false" ht="18" hidden="false" customHeight="true" outlineLevel="0" collapsed="false">
      <c r="A193" s="6" t="s">
        <v>590</v>
      </c>
      <c r="B193" s="4" t="s">
        <v>591</v>
      </c>
      <c r="C193" s="4" t="s">
        <v>25</v>
      </c>
      <c r="D193" s="7" t="n">
        <v>160001</v>
      </c>
      <c r="E193" s="6" t="s">
        <v>592</v>
      </c>
      <c r="F193" s="4" t="s">
        <v>20</v>
      </c>
      <c r="G193" s="4" t="s">
        <v>21</v>
      </c>
      <c r="H193" s="8" t="n">
        <v>37.5</v>
      </c>
      <c r="I193" s="8" t="n">
        <f aca="false">H193*0.9</f>
        <v>33.75</v>
      </c>
      <c r="J193" s="14" t="s">
        <v>75</v>
      </c>
      <c r="K193" s="8" t="n">
        <f aca="false">J193*0.1</f>
        <v>1.5</v>
      </c>
      <c r="L193" s="10" t="n">
        <f aca="false">SUM(I193+K193)</f>
        <v>35.25</v>
      </c>
      <c r="M193" s="11"/>
      <c r="N193" s="12" t="n">
        <f aca="false">SUM(L193:M193)</f>
        <v>35.25</v>
      </c>
      <c r="O193" s="6" t="s">
        <v>590</v>
      </c>
      <c r="P193" s="13"/>
    </row>
    <row r="194" customFormat="false" ht="18" hidden="false" customHeight="true" outlineLevel="0" collapsed="false">
      <c r="A194" s="6" t="s">
        <v>593</v>
      </c>
      <c r="B194" s="4" t="s">
        <v>594</v>
      </c>
      <c r="C194" s="4" t="s">
        <v>25</v>
      </c>
      <c r="D194" s="7" t="n">
        <v>160001</v>
      </c>
      <c r="E194" s="6" t="s">
        <v>595</v>
      </c>
      <c r="F194" s="4" t="s">
        <v>20</v>
      </c>
      <c r="G194" s="4" t="s">
        <v>21</v>
      </c>
      <c r="H194" s="8" t="n">
        <v>35</v>
      </c>
      <c r="I194" s="8" t="n">
        <f aca="false">H194*0.9</f>
        <v>31.5</v>
      </c>
      <c r="J194" s="14" t="s">
        <v>150</v>
      </c>
      <c r="K194" s="8" t="n">
        <f aca="false">J194*0.1</f>
        <v>3.7</v>
      </c>
      <c r="L194" s="10" t="n">
        <f aca="false">SUM(I194+K194)</f>
        <v>35.2</v>
      </c>
      <c r="M194" s="11"/>
      <c r="N194" s="12" t="n">
        <f aca="false">SUM(L194:M194)</f>
        <v>35.2</v>
      </c>
      <c r="O194" s="6" t="s">
        <v>593</v>
      </c>
      <c r="P194" s="13"/>
    </row>
    <row r="195" customFormat="false" ht="18" hidden="false" customHeight="true" outlineLevel="0" collapsed="false">
      <c r="A195" s="6" t="s">
        <v>596</v>
      </c>
      <c r="B195" s="4" t="s">
        <v>597</v>
      </c>
      <c r="C195" s="4" t="s">
        <v>18</v>
      </c>
      <c r="D195" s="7" t="n">
        <v>160001</v>
      </c>
      <c r="E195" s="6" t="s">
        <v>598</v>
      </c>
      <c r="F195" s="4" t="s">
        <v>20</v>
      </c>
      <c r="G195" s="4" t="s">
        <v>21</v>
      </c>
      <c r="H195" s="8" t="n">
        <v>37</v>
      </c>
      <c r="I195" s="8" t="n">
        <f aca="false">H195*0.9</f>
        <v>33.3</v>
      </c>
      <c r="J195" s="14" t="s">
        <v>90</v>
      </c>
      <c r="K195" s="8" t="n">
        <f aca="false">J195*0.1</f>
        <v>1.9</v>
      </c>
      <c r="L195" s="10" t="n">
        <f aca="false">SUM(I195+K195)</f>
        <v>35.2</v>
      </c>
      <c r="M195" s="11"/>
      <c r="N195" s="12" t="n">
        <f aca="false">SUM(L195:M195)</f>
        <v>35.2</v>
      </c>
      <c r="O195" s="6" t="s">
        <v>596</v>
      </c>
      <c r="P195" s="13"/>
    </row>
    <row r="196" customFormat="false" ht="18" hidden="false" customHeight="true" outlineLevel="0" collapsed="false">
      <c r="A196" s="6" t="s">
        <v>599</v>
      </c>
      <c r="B196" s="4" t="s">
        <v>600</v>
      </c>
      <c r="C196" s="4" t="s">
        <v>25</v>
      </c>
      <c r="D196" s="7" t="n">
        <v>160001</v>
      </c>
      <c r="E196" s="6" t="s">
        <v>601</v>
      </c>
      <c r="F196" s="4" t="s">
        <v>20</v>
      </c>
      <c r="G196" s="4" t="s">
        <v>21</v>
      </c>
      <c r="H196" s="8" t="n">
        <v>38</v>
      </c>
      <c r="I196" s="8" t="n">
        <f aca="false">H196*0.9</f>
        <v>34.2</v>
      </c>
      <c r="J196" s="14" t="s">
        <v>52</v>
      </c>
      <c r="K196" s="8" t="n">
        <f aca="false">J196*0.1</f>
        <v>0.9</v>
      </c>
      <c r="L196" s="10" t="n">
        <f aca="false">SUM(I196+K196)</f>
        <v>35.1</v>
      </c>
      <c r="M196" s="11"/>
      <c r="N196" s="12" t="n">
        <f aca="false">SUM(L196:M196)</f>
        <v>35.1</v>
      </c>
      <c r="O196" s="6" t="s">
        <v>599</v>
      </c>
      <c r="P196" s="13"/>
    </row>
    <row r="197" customFormat="false" ht="18" hidden="false" customHeight="true" outlineLevel="0" collapsed="false">
      <c r="A197" s="6" t="s">
        <v>602</v>
      </c>
      <c r="B197" s="4" t="s">
        <v>603</v>
      </c>
      <c r="C197" s="4" t="s">
        <v>25</v>
      </c>
      <c r="D197" s="7" t="n">
        <v>160001</v>
      </c>
      <c r="E197" s="6" t="s">
        <v>604</v>
      </c>
      <c r="F197" s="4" t="s">
        <v>20</v>
      </c>
      <c r="G197" s="4" t="s">
        <v>21</v>
      </c>
      <c r="H197" s="8" t="n">
        <v>37.5</v>
      </c>
      <c r="I197" s="8" t="n">
        <f aca="false">H197*0.9</f>
        <v>33.75</v>
      </c>
      <c r="J197" s="14" t="s">
        <v>60</v>
      </c>
      <c r="K197" s="8" t="n">
        <f aca="false">J197*0.1</f>
        <v>1.1</v>
      </c>
      <c r="L197" s="10" t="n">
        <f aca="false">SUM(I197+K197)</f>
        <v>34.85</v>
      </c>
      <c r="M197" s="11"/>
      <c r="N197" s="12" t="n">
        <f aca="false">SUM(L197:M197)</f>
        <v>34.85</v>
      </c>
      <c r="O197" s="6" t="s">
        <v>602</v>
      </c>
      <c r="P197" s="13"/>
    </row>
    <row r="198" customFormat="false" ht="18" hidden="false" customHeight="true" outlineLevel="0" collapsed="false">
      <c r="A198" s="6" t="s">
        <v>605</v>
      </c>
      <c r="B198" s="4" t="s">
        <v>606</v>
      </c>
      <c r="C198" s="4" t="s">
        <v>18</v>
      </c>
      <c r="D198" s="7" t="n">
        <v>160001</v>
      </c>
      <c r="E198" s="6" t="s">
        <v>607</v>
      </c>
      <c r="F198" s="4" t="s">
        <v>20</v>
      </c>
      <c r="G198" s="4" t="s">
        <v>21</v>
      </c>
      <c r="H198" s="8" t="n">
        <v>37.5</v>
      </c>
      <c r="I198" s="8" t="n">
        <f aca="false">H198*0.9</f>
        <v>33.75</v>
      </c>
      <c r="J198" s="14" t="s">
        <v>52</v>
      </c>
      <c r="K198" s="8" t="n">
        <f aca="false">J198*0.1</f>
        <v>0.9</v>
      </c>
      <c r="L198" s="10" t="n">
        <f aca="false">SUM(I198+K198)</f>
        <v>34.65</v>
      </c>
      <c r="M198" s="11"/>
      <c r="N198" s="12" t="n">
        <f aca="false">SUM(L198:M198)</f>
        <v>34.65</v>
      </c>
      <c r="O198" s="6" t="s">
        <v>605</v>
      </c>
      <c r="P198" s="13"/>
    </row>
    <row r="199" customFormat="false" ht="18" hidden="false" customHeight="true" outlineLevel="0" collapsed="false">
      <c r="A199" s="6" t="s">
        <v>608</v>
      </c>
      <c r="B199" s="4" t="s">
        <v>609</v>
      </c>
      <c r="C199" s="4" t="s">
        <v>18</v>
      </c>
      <c r="D199" s="7" t="n">
        <v>160001</v>
      </c>
      <c r="E199" s="6" t="s">
        <v>610</v>
      </c>
      <c r="F199" s="4" t="s">
        <v>20</v>
      </c>
      <c r="G199" s="4" t="s">
        <v>160</v>
      </c>
      <c r="H199" s="8" t="n">
        <v>38.5</v>
      </c>
      <c r="I199" s="8" t="n">
        <f aca="false">H199*0.9</f>
        <v>34.65</v>
      </c>
      <c r="J199" s="6" t="s">
        <v>161</v>
      </c>
      <c r="K199" s="8" t="n">
        <f aca="false">J199*0.1</f>
        <v>0</v>
      </c>
      <c r="L199" s="10" t="n">
        <f aca="false">SUM(I199+K199)</f>
        <v>34.65</v>
      </c>
      <c r="M199" s="11"/>
      <c r="N199" s="12" t="n">
        <f aca="false">SUM(L199:M199)</f>
        <v>34.65</v>
      </c>
      <c r="O199" s="6" t="s">
        <v>608</v>
      </c>
      <c r="P199" s="13"/>
    </row>
    <row r="200" customFormat="false" ht="18" hidden="false" customHeight="true" outlineLevel="0" collapsed="false">
      <c r="A200" s="6" t="s">
        <v>611</v>
      </c>
      <c r="B200" s="4" t="s">
        <v>612</v>
      </c>
      <c r="C200" s="4" t="s">
        <v>18</v>
      </c>
      <c r="D200" s="7" t="n">
        <v>160001</v>
      </c>
      <c r="E200" s="6" t="s">
        <v>613</v>
      </c>
      <c r="F200" s="4" t="s">
        <v>20</v>
      </c>
      <c r="G200" s="4" t="s">
        <v>160</v>
      </c>
      <c r="H200" s="8" t="n">
        <v>38.5</v>
      </c>
      <c r="I200" s="8" t="n">
        <f aca="false">H200*0.9</f>
        <v>34.65</v>
      </c>
      <c r="J200" s="6" t="s">
        <v>161</v>
      </c>
      <c r="K200" s="8" t="n">
        <f aca="false">J200*0.1</f>
        <v>0</v>
      </c>
      <c r="L200" s="10" t="n">
        <f aca="false">SUM(I200+K200)</f>
        <v>34.65</v>
      </c>
      <c r="M200" s="11"/>
      <c r="N200" s="12" t="n">
        <f aca="false">SUM(L200:M200)</f>
        <v>34.65</v>
      </c>
      <c r="O200" s="6" t="s">
        <v>611</v>
      </c>
      <c r="P200" s="13"/>
    </row>
    <row r="201" customFormat="false" ht="18" hidden="false" customHeight="true" outlineLevel="0" collapsed="false">
      <c r="A201" s="6" t="s">
        <v>614</v>
      </c>
      <c r="B201" s="4" t="s">
        <v>615</v>
      </c>
      <c r="C201" s="4" t="s">
        <v>25</v>
      </c>
      <c r="D201" s="7" t="n">
        <v>160001</v>
      </c>
      <c r="E201" s="6" t="s">
        <v>616</v>
      </c>
      <c r="F201" s="4" t="s">
        <v>20</v>
      </c>
      <c r="G201" s="4" t="s">
        <v>21</v>
      </c>
      <c r="H201" s="8" t="n">
        <v>36.5</v>
      </c>
      <c r="I201" s="8" t="n">
        <f aca="false">H201*0.9</f>
        <v>32.85</v>
      </c>
      <c r="J201" s="14" t="s">
        <v>82</v>
      </c>
      <c r="K201" s="8" t="n">
        <f aca="false">J201*0.1</f>
        <v>1.7</v>
      </c>
      <c r="L201" s="10" t="n">
        <f aca="false">SUM(I201+K201)</f>
        <v>34.55</v>
      </c>
      <c r="M201" s="11"/>
      <c r="N201" s="12" t="n">
        <f aca="false">SUM(L201:M201)</f>
        <v>34.55</v>
      </c>
      <c r="O201" s="6" t="s">
        <v>614</v>
      </c>
      <c r="P201" s="13"/>
    </row>
    <row r="202" customFormat="false" ht="18" hidden="false" customHeight="true" outlineLevel="0" collapsed="false">
      <c r="A202" s="6" t="s">
        <v>617</v>
      </c>
      <c r="B202" s="4" t="s">
        <v>618</v>
      </c>
      <c r="C202" s="4" t="s">
        <v>25</v>
      </c>
      <c r="D202" s="7" t="n">
        <v>160001</v>
      </c>
      <c r="E202" s="6" t="s">
        <v>619</v>
      </c>
      <c r="F202" s="4" t="s">
        <v>20</v>
      </c>
      <c r="G202" s="4" t="s">
        <v>160</v>
      </c>
      <c r="H202" s="8" t="n">
        <v>38</v>
      </c>
      <c r="I202" s="8" t="n">
        <f aca="false">H202*0.9</f>
        <v>34.2</v>
      </c>
      <c r="J202" s="6" t="s">
        <v>161</v>
      </c>
      <c r="K202" s="8" t="n">
        <f aca="false">J202*0.1</f>
        <v>0</v>
      </c>
      <c r="L202" s="10" t="n">
        <f aca="false">SUM(I202+K202)</f>
        <v>34.2</v>
      </c>
      <c r="M202" s="11"/>
      <c r="N202" s="12" t="n">
        <f aca="false">SUM(L202:M202)</f>
        <v>34.2</v>
      </c>
      <c r="O202" s="6" t="s">
        <v>617</v>
      </c>
      <c r="P202" s="13"/>
    </row>
    <row r="203" customFormat="false" ht="18" hidden="false" customHeight="true" outlineLevel="0" collapsed="false">
      <c r="A203" s="6" t="s">
        <v>620</v>
      </c>
      <c r="B203" s="4" t="s">
        <v>621</v>
      </c>
      <c r="C203" s="4" t="s">
        <v>25</v>
      </c>
      <c r="D203" s="7" t="n">
        <v>160001</v>
      </c>
      <c r="E203" s="6" t="s">
        <v>622</v>
      </c>
      <c r="F203" s="4" t="s">
        <v>20</v>
      </c>
      <c r="G203" s="4" t="s">
        <v>160</v>
      </c>
      <c r="H203" s="8" t="n">
        <v>38</v>
      </c>
      <c r="I203" s="8" t="n">
        <f aca="false">H203*0.9</f>
        <v>34.2</v>
      </c>
      <c r="J203" s="6" t="s">
        <v>161</v>
      </c>
      <c r="K203" s="8" t="n">
        <f aca="false">J203*0.1</f>
        <v>0</v>
      </c>
      <c r="L203" s="10" t="n">
        <f aca="false">SUM(I203+K203)</f>
        <v>34.2</v>
      </c>
      <c r="M203" s="11"/>
      <c r="N203" s="12" t="n">
        <f aca="false">SUM(L203:M203)</f>
        <v>34.2</v>
      </c>
      <c r="O203" s="6" t="s">
        <v>620</v>
      </c>
      <c r="P203" s="13"/>
    </row>
    <row r="204" customFormat="false" ht="18" hidden="false" customHeight="true" outlineLevel="0" collapsed="false">
      <c r="A204" s="6" t="s">
        <v>623</v>
      </c>
      <c r="B204" s="4" t="s">
        <v>624</v>
      </c>
      <c r="C204" s="4" t="s">
        <v>25</v>
      </c>
      <c r="D204" s="7" t="n">
        <v>160001</v>
      </c>
      <c r="E204" s="6" t="s">
        <v>625</v>
      </c>
      <c r="F204" s="4" t="s">
        <v>20</v>
      </c>
      <c r="G204" s="4" t="s">
        <v>21</v>
      </c>
      <c r="H204" s="8" t="n">
        <v>32.5</v>
      </c>
      <c r="I204" s="8" t="n">
        <f aca="false">H204*0.9</f>
        <v>29.25</v>
      </c>
      <c r="J204" s="14" t="s">
        <v>186</v>
      </c>
      <c r="K204" s="8" t="n">
        <f aca="false">J204*0.1</f>
        <v>4.8</v>
      </c>
      <c r="L204" s="10" t="n">
        <f aca="false">SUM(I204+K204)</f>
        <v>34.05</v>
      </c>
      <c r="M204" s="11"/>
      <c r="N204" s="12" t="n">
        <f aca="false">SUM(L204:M204)</f>
        <v>34.05</v>
      </c>
      <c r="O204" s="6" t="s">
        <v>623</v>
      </c>
      <c r="P204" s="13"/>
    </row>
    <row r="205" customFormat="false" ht="18" hidden="false" customHeight="true" outlineLevel="0" collapsed="false">
      <c r="A205" s="6" t="s">
        <v>626</v>
      </c>
      <c r="B205" s="4" t="s">
        <v>627</v>
      </c>
      <c r="C205" s="4" t="s">
        <v>18</v>
      </c>
      <c r="D205" s="7" t="n">
        <v>160001</v>
      </c>
      <c r="E205" s="6" t="s">
        <v>628</v>
      </c>
      <c r="F205" s="4" t="s">
        <v>20</v>
      </c>
      <c r="G205" s="4" t="s">
        <v>21</v>
      </c>
      <c r="H205" s="8" t="n">
        <v>37.5</v>
      </c>
      <c r="I205" s="8" t="n">
        <f aca="false">H205*0.9</f>
        <v>33.75</v>
      </c>
      <c r="J205" s="14" t="s">
        <v>161</v>
      </c>
      <c r="K205" s="8" t="n">
        <f aca="false">J205*0.1</f>
        <v>0</v>
      </c>
      <c r="L205" s="10" t="n">
        <f aca="false">SUM(I205+K205)</f>
        <v>33.75</v>
      </c>
      <c r="M205" s="11"/>
      <c r="N205" s="12" t="n">
        <f aca="false">SUM(L205:M205)</f>
        <v>33.75</v>
      </c>
      <c r="O205" s="6" t="s">
        <v>626</v>
      </c>
      <c r="P205" s="13"/>
    </row>
    <row r="206" customFormat="false" ht="18" hidden="false" customHeight="true" outlineLevel="0" collapsed="false">
      <c r="A206" s="6" t="s">
        <v>629</v>
      </c>
      <c r="B206" s="4" t="s">
        <v>630</v>
      </c>
      <c r="C206" s="4" t="s">
        <v>18</v>
      </c>
      <c r="D206" s="7" t="n">
        <v>160001</v>
      </c>
      <c r="E206" s="6" t="s">
        <v>631</v>
      </c>
      <c r="F206" s="4" t="s">
        <v>20</v>
      </c>
      <c r="G206" s="4" t="s">
        <v>160</v>
      </c>
      <c r="H206" s="8" t="n">
        <v>37.5</v>
      </c>
      <c r="I206" s="8" t="n">
        <f aca="false">H206*0.9</f>
        <v>33.75</v>
      </c>
      <c r="J206" s="6" t="s">
        <v>161</v>
      </c>
      <c r="K206" s="8" t="n">
        <f aca="false">J206*0.1</f>
        <v>0</v>
      </c>
      <c r="L206" s="10" t="n">
        <f aca="false">SUM(I206+K206)</f>
        <v>33.75</v>
      </c>
      <c r="M206" s="11"/>
      <c r="N206" s="12" t="n">
        <f aca="false">SUM(L206:M206)</f>
        <v>33.75</v>
      </c>
      <c r="O206" s="6" t="s">
        <v>629</v>
      </c>
      <c r="P206" s="13"/>
    </row>
    <row r="207" customFormat="false" ht="18" hidden="false" customHeight="true" outlineLevel="0" collapsed="false">
      <c r="A207" s="6" t="s">
        <v>632</v>
      </c>
      <c r="B207" s="4" t="s">
        <v>633</v>
      </c>
      <c r="C207" s="4" t="s">
        <v>18</v>
      </c>
      <c r="D207" s="7" t="n">
        <v>160001</v>
      </c>
      <c r="E207" s="6" t="s">
        <v>634</v>
      </c>
      <c r="F207" s="4" t="s">
        <v>20</v>
      </c>
      <c r="G207" s="4" t="s">
        <v>160</v>
      </c>
      <c r="H207" s="8" t="n">
        <v>37.5</v>
      </c>
      <c r="I207" s="8" t="n">
        <f aca="false">H207*0.9</f>
        <v>33.75</v>
      </c>
      <c r="J207" s="6" t="s">
        <v>161</v>
      </c>
      <c r="K207" s="8" t="n">
        <f aca="false">J207*0.1</f>
        <v>0</v>
      </c>
      <c r="L207" s="10" t="n">
        <f aca="false">SUM(I207+K207)</f>
        <v>33.75</v>
      </c>
      <c r="M207" s="11"/>
      <c r="N207" s="12" t="n">
        <f aca="false">SUM(L207:M207)</f>
        <v>33.75</v>
      </c>
      <c r="O207" s="6" t="s">
        <v>632</v>
      </c>
      <c r="P207" s="13"/>
    </row>
    <row r="208" customFormat="false" ht="18" hidden="false" customHeight="true" outlineLevel="0" collapsed="false">
      <c r="A208" s="6" t="s">
        <v>635</v>
      </c>
      <c r="B208" s="4" t="s">
        <v>636</v>
      </c>
      <c r="C208" s="4" t="s">
        <v>25</v>
      </c>
      <c r="D208" s="7" t="n">
        <v>160001</v>
      </c>
      <c r="E208" s="6" t="s">
        <v>637</v>
      </c>
      <c r="F208" s="4" t="s">
        <v>20</v>
      </c>
      <c r="G208" s="4" t="s">
        <v>21</v>
      </c>
      <c r="H208" s="8" t="n">
        <v>30</v>
      </c>
      <c r="I208" s="8" t="n">
        <f aca="false">H208*0.9</f>
        <v>27</v>
      </c>
      <c r="J208" s="14" t="s">
        <v>59</v>
      </c>
      <c r="K208" s="8" t="n">
        <f aca="false">J208*0.1</f>
        <v>6.7</v>
      </c>
      <c r="L208" s="10" t="n">
        <f aca="false">SUM(I208+K208)</f>
        <v>33.7</v>
      </c>
      <c r="M208" s="11"/>
      <c r="N208" s="12" t="n">
        <f aca="false">SUM(L208:M208)</f>
        <v>33.7</v>
      </c>
      <c r="O208" s="6" t="s">
        <v>635</v>
      </c>
      <c r="P208" s="13"/>
    </row>
    <row r="209" customFormat="false" ht="18" hidden="false" customHeight="true" outlineLevel="0" collapsed="false">
      <c r="A209" s="6" t="s">
        <v>638</v>
      </c>
      <c r="B209" s="4" t="s">
        <v>639</v>
      </c>
      <c r="C209" s="4" t="s">
        <v>25</v>
      </c>
      <c r="D209" s="7" t="n">
        <v>160001</v>
      </c>
      <c r="E209" s="6" t="s">
        <v>640</v>
      </c>
      <c r="F209" s="4" t="s">
        <v>20</v>
      </c>
      <c r="G209" s="4" t="s">
        <v>160</v>
      </c>
      <c r="H209" s="8" t="n">
        <v>37</v>
      </c>
      <c r="I209" s="8" t="n">
        <f aca="false">H209*0.9</f>
        <v>33.3</v>
      </c>
      <c r="J209" s="6" t="s">
        <v>161</v>
      </c>
      <c r="K209" s="8" t="n">
        <f aca="false">J209*0.1</f>
        <v>0</v>
      </c>
      <c r="L209" s="10" t="n">
        <f aca="false">SUM(I209+K209)</f>
        <v>33.3</v>
      </c>
      <c r="M209" s="11"/>
      <c r="N209" s="12" t="n">
        <f aca="false">SUM(L209:M209)</f>
        <v>33.3</v>
      </c>
      <c r="O209" s="6" t="s">
        <v>638</v>
      </c>
      <c r="P209" s="13"/>
    </row>
    <row r="210" customFormat="false" ht="18" hidden="false" customHeight="true" outlineLevel="0" collapsed="false">
      <c r="A210" s="6" t="s">
        <v>641</v>
      </c>
      <c r="B210" s="4" t="s">
        <v>642</v>
      </c>
      <c r="C210" s="4" t="s">
        <v>18</v>
      </c>
      <c r="D210" s="7" t="n">
        <v>160001</v>
      </c>
      <c r="E210" s="6" t="s">
        <v>643</v>
      </c>
      <c r="F210" s="4" t="s">
        <v>20</v>
      </c>
      <c r="G210" s="4" t="s">
        <v>160</v>
      </c>
      <c r="H210" s="8" t="n">
        <v>37</v>
      </c>
      <c r="I210" s="8" t="n">
        <f aca="false">H210*0.9</f>
        <v>33.3</v>
      </c>
      <c r="J210" s="6" t="s">
        <v>161</v>
      </c>
      <c r="K210" s="8" t="n">
        <f aca="false">J210*0.1</f>
        <v>0</v>
      </c>
      <c r="L210" s="10" t="n">
        <f aca="false">SUM(I210+K210)</f>
        <v>33.3</v>
      </c>
      <c r="M210" s="11"/>
      <c r="N210" s="12" t="n">
        <f aca="false">SUM(L210:M210)</f>
        <v>33.3</v>
      </c>
      <c r="O210" s="6" t="s">
        <v>641</v>
      </c>
      <c r="P210" s="13"/>
    </row>
    <row r="211" customFormat="false" ht="18" hidden="false" customHeight="true" outlineLevel="0" collapsed="false">
      <c r="A211" s="6" t="s">
        <v>644</v>
      </c>
      <c r="B211" s="4" t="s">
        <v>645</v>
      </c>
      <c r="C211" s="4" t="s">
        <v>25</v>
      </c>
      <c r="D211" s="7" t="n">
        <v>160001</v>
      </c>
      <c r="E211" s="6" t="s">
        <v>646</v>
      </c>
      <c r="F211" s="4" t="s">
        <v>20</v>
      </c>
      <c r="G211" s="4" t="s">
        <v>21</v>
      </c>
      <c r="H211" s="8" t="n">
        <v>35</v>
      </c>
      <c r="I211" s="8" t="n">
        <f aca="false">H211*0.9</f>
        <v>31.5</v>
      </c>
      <c r="J211" s="14" t="s">
        <v>86</v>
      </c>
      <c r="K211" s="8" t="n">
        <f aca="false">J211*0.1</f>
        <v>1.8</v>
      </c>
      <c r="L211" s="10" t="n">
        <f aca="false">SUM(I211+K211)</f>
        <v>33.3</v>
      </c>
      <c r="M211" s="11"/>
      <c r="N211" s="12" t="n">
        <f aca="false">SUM(L211:M211)</f>
        <v>33.3</v>
      </c>
      <c r="O211" s="6" t="s">
        <v>644</v>
      </c>
      <c r="P211" s="13"/>
    </row>
    <row r="212" customFormat="false" ht="18" hidden="false" customHeight="true" outlineLevel="0" collapsed="false">
      <c r="A212" s="6" t="s">
        <v>647</v>
      </c>
      <c r="B212" s="4" t="s">
        <v>648</v>
      </c>
      <c r="C212" s="4" t="s">
        <v>18</v>
      </c>
      <c r="D212" s="7" t="n">
        <v>160001</v>
      </c>
      <c r="E212" s="6" t="s">
        <v>649</v>
      </c>
      <c r="F212" s="4" t="s">
        <v>20</v>
      </c>
      <c r="G212" s="4" t="s">
        <v>160</v>
      </c>
      <c r="H212" s="8" t="n">
        <v>36.5</v>
      </c>
      <c r="I212" s="8" t="n">
        <f aca="false">H212*0.9</f>
        <v>32.85</v>
      </c>
      <c r="J212" s="6" t="s">
        <v>161</v>
      </c>
      <c r="K212" s="8" t="n">
        <f aca="false">J212*0.1</f>
        <v>0</v>
      </c>
      <c r="L212" s="10" t="n">
        <f aca="false">SUM(I212+K212)</f>
        <v>32.85</v>
      </c>
      <c r="M212" s="11"/>
      <c r="N212" s="12" t="n">
        <f aca="false">SUM(L212:M212)</f>
        <v>32.85</v>
      </c>
      <c r="O212" s="6" t="s">
        <v>647</v>
      </c>
      <c r="P212" s="13"/>
    </row>
    <row r="213" customFormat="false" ht="18" hidden="false" customHeight="true" outlineLevel="0" collapsed="false">
      <c r="A213" s="6" t="s">
        <v>650</v>
      </c>
      <c r="B213" s="4" t="s">
        <v>651</v>
      </c>
      <c r="C213" s="4" t="s">
        <v>18</v>
      </c>
      <c r="D213" s="7" t="n">
        <v>160001</v>
      </c>
      <c r="E213" s="6" t="s">
        <v>652</v>
      </c>
      <c r="F213" s="4" t="s">
        <v>20</v>
      </c>
      <c r="G213" s="4" t="s">
        <v>160</v>
      </c>
      <c r="H213" s="8" t="n">
        <v>36.5</v>
      </c>
      <c r="I213" s="8" t="n">
        <f aca="false">H213*0.9</f>
        <v>32.85</v>
      </c>
      <c r="J213" s="6" t="s">
        <v>161</v>
      </c>
      <c r="K213" s="8" t="n">
        <f aca="false">J213*0.1</f>
        <v>0</v>
      </c>
      <c r="L213" s="10" t="n">
        <f aca="false">SUM(I213+K213)</f>
        <v>32.85</v>
      </c>
      <c r="M213" s="11"/>
      <c r="N213" s="12" t="n">
        <f aca="false">SUM(L213:M213)</f>
        <v>32.85</v>
      </c>
      <c r="O213" s="6" t="s">
        <v>650</v>
      </c>
      <c r="P213" s="13"/>
    </row>
    <row r="214" customFormat="false" ht="18" hidden="false" customHeight="true" outlineLevel="0" collapsed="false">
      <c r="A214" s="6" t="s">
        <v>653</v>
      </c>
      <c r="B214" s="4" t="s">
        <v>654</v>
      </c>
      <c r="C214" s="4" t="s">
        <v>18</v>
      </c>
      <c r="D214" s="7" t="n">
        <v>160001</v>
      </c>
      <c r="E214" s="6" t="s">
        <v>655</v>
      </c>
      <c r="F214" s="4" t="s">
        <v>20</v>
      </c>
      <c r="G214" s="4" t="s">
        <v>160</v>
      </c>
      <c r="H214" s="8" t="n">
        <v>36.5</v>
      </c>
      <c r="I214" s="8" t="n">
        <f aca="false">H214*0.9</f>
        <v>32.85</v>
      </c>
      <c r="J214" s="6" t="s">
        <v>161</v>
      </c>
      <c r="K214" s="8" t="n">
        <f aca="false">J214*0.1</f>
        <v>0</v>
      </c>
      <c r="L214" s="10" t="n">
        <f aca="false">SUM(I214+K214)</f>
        <v>32.85</v>
      </c>
      <c r="M214" s="11"/>
      <c r="N214" s="12" t="n">
        <f aca="false">SUM(L214:M214)</f>
        <v>32.85</v>
      </c>
      <c r="O214" s="6" t="s">
        <v>653</v>
      </c>
      <c r="P214" s="13"/>
    </row>
    <row r="215" customFormat="false" ht="18" hidden="false" customHeight="true" outlineLevel="0" collapsed="false">
      <c r="A215" s="6" t="s">
        <v>656</v>
      </c>
      <c r="B215" s="4" t="s">
        <v>657</v>
      </c>
      <c r="C215" s="4" t="s">
        <v>25</v>
      </c>
      <c r="D215" s="7" t="n">
        <v>160001</v>
      </c>
      <c r="E215" s="6" t="s">
        <v>658</v>
      </c>
      <c r="F215" s="4" t="s">
        <v>20</v>
      </c>
      <c r="G215" s="4" t="s">
        <v>21</v>
      </c>
      <c r="H215" s="8" t="n">
        <v>34</v>
      </c>
      <c r="I215" s="8" t="n">
        <f aca="false">H215*0.9</f>
        <v>30.6</v>
      </c>
      <c r="J215" s="14" t="s">
        <v>48</v>
      </c>
      <c r="K215" s="8" t="n">
        <f aca="false">J215*0.1</f>
        <v>0.8</v>
      </c>
      <c r="L215" s="10" t="n">
        <f aca="false">SUM(I215+K215)</f>
        <v>31.4</v>
      </c>
      <c r="M215" s="11" t="n">
        <v>1</v>
      </c>
      <c r="N215" s="12" t="n">
        <f aca="false">SUM(L215:M215)</f>
        <v>32.4</v>
      </c>
      <c r="O215" s="6" t="s">
        <v>656</v>
      </c>
      <c r="P215" s="13"/>
    </row>
    <row r="216" customFormat="false" ht="18" hidden="false" customHeight="true" outlineLevel="0" collapsed="false">
      <c r="A216" s="6" t="s">
        <v>659</v>
      </c>
      <c r="B216" s="4" t="s">
        <v>660</v>
      </c>
      <c r="C216" s="4" t="s">
        <v>18</v>
      </c>
      <c r="D216" s="7" t="n">
        <v>160001</v>
      </c>
      <c r="E216" s="6" t="s">
        <v>661</v>
      </c>
      <c r="F216" s="4" t="s">
        <v>20</v>
      </c>
      <c r="G216" s="4" t="s">
        <v>160</v>
      </c>
      <c r="H216" s="8" t="n">
        <v>36</v>
      </c>
      <c r="I216" s="8" t="n">
        <f aca="false">H216*0.9</f>
        <v>32.4</v>
      </c>
      <c r="J216" s="6" t="s">
        <v>161</v>
      </c>
      <c r="K216" s="8" t="n">
        <f aca="false">J216*0.1</f>
        <v>0</v>
      </c>
      <c r="L216" s="10" t="n">
        <f aca="false">SUM(I216+K216)</f>
        <v>32.4</v>
      </c>
      <c r="M216" s="11"/>
      <c r="N216" s="12" t="n">
        <f aca="false">SUM(L216:M216)</f>
        <v>32.4</v>
      </c>
      <c r="O216" s="6" t="s">
        <v>659</v>
      </c>
      <c r="P216" s="13"/>
    </row>
    <row r="217" customFormat="false" ht="18" hidden="false" customHeight="true" outlineLevel="0" collapsed="false">
      <c r="A217" s="6" t="s">
        <v>662</v>
      </c>
      <c r="B217" s="4" t="s">
        <v>663</v>
      </c>
      <c r="C217" s="4" t="s">
        <v>25</v>
      </c>
      <c r="D217" s="7" t="n">
        <v>160001</v>
      </c>
      <c r="E217" s="6" t="s">
        <v>664</v>
      </c>
      <c r="F217" s="4" t="s">
        <v>20</v>
      </c>
      <c r="G217" s="4" t="s">
        <v>160</v>
      </c>
      <c r="H217" s="8" t="n">
        <v>36</v>
      </c>
      <c r="I217" s="8" t="n">
        <f aca="false">H217*0.9</f>
        <v>32.4</v>
      </c>
      <c r="J217" s="6" t="s">
        <v>161</v>
      </c>
      <c r="K217" s="8" t="n">
        <f aca="false">J217*0.1</f>
        <v>0</v>
      </c>
      <c r="L217" s="10" t="n">
        <f aca="false">SUM(I217+K217)</f>
        <v>32.4</v>
      </c>
      <c r="M217" s="11"/>
      <c r="N217" s="12" t="n">
        <f aca="false">SUM(L217:M217)</f>
        <v>32.4</v>
      </c>
      <c r="O217" s="6" t="s">
        <v>662</v>
      </c>
      <c r="P217" s="13"/>
    </row>
    <row r="218" customFormat="false" ht="18" hidden="false" customHeight="true" outlineLevel="0" collapsed="false">
      <c r="A218" s="6" t="s">
        <v>665</v>
      </c>
      <c r="B218" s="4" t="s">
        <v>666</v>
      </c>
      <c r="C218" s="4" t="s">
        <v>18</v>
      </c>
      <c r="D218" s="7" t="n">
        <v>160001</v>
      </c>
      <c r="E218" s="6" t="s">
        <v>667</v>
      </c>
      <c r="F218" s="4" t="s">
        <v>20</v>
      </c>
      <c r="G218" s="4" t="s">
        <v>160</v>
      </c>
      <c r="H218" s="8" t="n">
        <v>35</v>
      </c>
      <c r="I218" s="8" t="n">
        <f aca="false">H218*0.9</f>
        <v>31.5</v>
      </c>
      <c r="J218" s="6" t="s">
        <v>161</v>
      </c>
      <c r="K218" s="8" t="n">
        <f aca="false">J218*0.1</f>
        <v>0</v>
      </c>
      <c r="L218" s="10" t="n">
        <f aca="false">SUM(I218+K218)</f>
        <v>31.5</v>
      </c>
      <c r="M218" s="11"/>
      <c r="N218" s="12" t="n">
        <f aca="false">SUM(L218:M218)</f>
        <v>31.5</v>
      </c>
      <c r="O218" s="6" t="s">
        <v>665</v>
      </c>
      <c r="P218" s="13"/>
    </row>
    <row r="219" customFormat="false" ht="18" hidden="false" customHeight="true" outlineLevel="0" collapsed="false">
      <c r="A219" s="6" t="s">
        <v>668</v>
      </c>
      <c r="B219" s="4" t="s">
        <v>669</v>
      </c>
      <c r="C219" s="4" t="s">
        <v>25</v>
      </c>
      <c r="D219" s="7" t="n">
        <v>160001</v>
      </c>
      <c r="E219" s="6" t="s">
        <v>670</v>
      </c>
      <c r="F219" s="4" t="s">
        <v>20</v>
      </c>
      <c r="G219" s="4" t="s">
        <v>21</v>
      </c>
      <c r="H219" s="8" t="n">
        <v>34</v>
      </c>
      <c r="I219" s="8" t="n">
        <f aca="false">H219*0.9</f>
        <v>30.6</v>
      </c>
      <c r="J219" s="14" t="s">
        <v>48</v>
      </c>
      <c r="K219" s="8" t="n">
        <f aca="false">J219*0.1</f>
        <v>0.8</v>
      </c>
      <c r="L219" s="10" t="n">
        <f aca="false">SUM(I219+K219)</f>
        <v>31.4</v>
      </c>
      <c r="M219" s="11"/>
      <c r="N219" s="12" t="n">
        <f aca="false">SUM(L219:M219)</f>
        <v>31.4</v>
      </c>
      <c r="O219" s="6" t="s">
        <v>668</v>
      </c>
      <c r="P219" s="13"/>
    </row>
    <row r="220" customFormat="false" ht="18" hidden="false" customHeight="true" outlineLevel="0" collapsed="false">
      <c r="A220" s="6" t="s">
        <v>671</v>
      </c>
      <c r="B220" s="4" t="s">
        <v>672</v>
      </c>
      <c r="C220" s="4" t="s">
        <v>25</v>
      </c>
      <c r="D220" s="7" t="n">
        <v>160001</v>
      </c>
      <c r="E220" s="6" t="s">
        <v>673</v>
      </c>
      <c r="F220" s="4" t="s">
        <v>20</v>
      </c>
      <c r="G220" s="4" t="s">
        <v>21</v>
      </c>
      <c r="H220" s="8" t="n">
        <v>33.5</v>
      </c>
      <c r="I220" s="8" t="n">
        <f aca="false">H220*0.9</f>
        <v>30.15</v>
      </c>
      <c r="J220" s="14" t="s">
        <v>60</v>
      </c>
      <c r="K220" s="8" t="n">
        <f aca="false">J220*0.1</f>
        <v>1.1</v>
      </c>
      <c r="L220" s="10" t="n">
        <f aca="false">SUM(I220+K220)</f>
        <v>31.25</v>
      </c>
      <c r="M220" s="11"/>
      <c r="N220" s="12" t="n">
        <f aca="false">SUM(L220:M220)</f>
        <v>31.25</v>
      </c>
      <c r="O220" s="6" t="s">
        <v>671</v>
      </c>
      <c r="P220" s="13"/>
    </row>
    <row r="221" customFormat="false" ht="18" hidden="false" customHeight="true" outlineLevel="0" collapsed="false">
      <c r="A221" s="6" t="s">
        <v>674</v>
      </c>
      <c r="B221" s="4" t="s">
        <v>675</v>
      </c>
      <c r="C221" s="4" t="s">
        <v>18</v>
      </c>
      <c r="D221" s="7" t="n">
        <v>160001</v>
      </c>
      <c r="E221" s="6" t="s">
        <v>676</v>
      </c>
      <c r="F221" s="4" t="s">
        <v>20</v>
      </c>
      <c r="G221" s="4" t="s">
        <v>21</v>
      </c>
      <c r="H221" s="8" t="n">
        <v>31</v>
      </c>
      <c r="I221" s="8" t="n">
        <f aca="false">H221*0.9</f>
        <v>27.9</v>
      </c>
      <c r="J221" s="14" t="s">
        <v>128</v>
      </c>
      <c r="K221" s="8" t="n">
        <f aca="false">J221*0.1</f>
        <v>3</v>
      </c>
      <c r="L221" s="10" t="n">
        <f aca="false">SUM(I221+K221)</f>
        <v>30.9</v>
      </c>
      <c r="M221" s="11"/>
      <c r="N221" s="12" t="n">
        <f aca="false">SUM(L221:M221)</f>
        <v>30.9</v>
      </c>
      <c r="O221" s="6" t="s">
        <v>674</v>
      </c>
      <c r="P221" s="13"/>
    </row>
    <row r="222" customFormat="false" ht="18" hidden="false" customHeight="true" outlineLevel="0" collapsed="false">
      <c r="A222" s="6" t="s">
        <v>677</v>
      </c>
      <c r="B222" s="4" t="s">
        <v>678</v>
      </c>
      <c r="C222" s="4" t="s">
        <v>25</v>
      </c>
      <c r="D222" s="7" t="n">
        <v>160001</v>
      </c>
      <c r="E222" s="6" t="s">
        <v>679</v>
      </c>
      <c r="F222" s="4" t="s">
        <v>20</v>
      </c>
      <c r="G222" s="4" t="s">
        <v>21</v>
      </c>
      <c r="H222" s="8" t="n">
        <v>32.5</v>
      </c>
      <c r="I222" s="8" t="n">
        <f aca="false">H222*0.9</f>
        <v>29.25</v>
      </c>
      <c r="J222" s="14" t="s">
        <v>79</v>
      </c>
      <c r="K222" s="8" t="n">
        <f aca="false">J222*0.1</f>
        <v>1.6</v>
      </c>
      <c r="L222" s="10" t="n">
        <f aca="false">SUM(I222+K222)</f>
        <v>30.85</v>
      </c>
      <c r="M222" s="11"/>
      <c r="N222" s="12" t="n">
        <f aca="false">SUM(L222:M222)</f>
        <v>30.85</v>
      </c>
      <c r="O222" s="6" t="s">
        <v>677</v>
      </c>
      <c r="P222" s="13"/>
    </row>
    <row r="223" customFormat="false" ht="18" hidden="false" customHeight="true" outlineLevel="0" collapsed="false">
      <c r="A223" s="6" t="s">
        <v>680</v>
      </c>
      <c r="B223" s="4" t="s">
        <v>681</v>
      </c>
      <c r="C223" s="4" t="s">
        <v>25</v>
      </c>
      <c r="D223" s="7" t="n">
        <v>160001</v>
      </c>
      <c r="E223" s="6" t="s">
        <v>682</v>
      </c>
      <c r="F223" s="4" t="s">
        <v>20</v>
      </c>
      <c r="G223" s="4" t="s">
        <v>160</v>
      </c>
      <c r="H223" s="8" t="n">
        <v>33.5</v>
      </c>
      <c r="I223" s="8" t="n">
        <f aca="false">H223*0.9</f>
        <v>30.15</v>
      </c>
      <c r="J223" s="6" t="s">
        <v>161</v>
      </c>
      <c r="K223" s="8" t="n">
        <f aca="false">J223*0.1</f>
        <v>0</v>
      </c>
      <c r="L223" s="10" t="n">
        <f aca="false">SUM(I223+K223)</f>
        <v>30.15</v>
      </c>
      <c r="M223" s="11"/>
      <c r="N223" s="12" t="n">
        <f aca="false">SUM(L223:M223)</f>
        <v>30.15</v>
      </c>
      <c r="O223" s="6" t="s">
        <v>680</v>
      </c>
      <c r="P223" s="13"/>
    </row>
    <row r="224" customFormat="false" ht="18" hidden="false" customHeight="true" outlineLevel="0" collapsed="false">
      <c r="A224" s="6" t="s">
        <v>683</v>
      </c>
      <c r="B224" s="4" t="s">
        <v>684</v>
      </c>
      <c r="C224" s="4" t="s">
        <v>25</v>
      </c>
      <c r="D224" s="7" t="n">
        <v>160001</v>
      </c>
      <c r="E224" s="6" t="s">
        <v>685</v>
      </c>
      <c r="F224" s="4" t="s">
        <v>20</v>
      </c>
      <c r="G224" s="4" t="s">
        <v>21</v>
      </c>
      <c r="H224" s="8" t="n">
        <v>32</v>
      </c>
      <c r="I224" s="8" t="n">
        <f aca="false">H224*0.9</f>
        <v>28.8</v>
      </c>
      <c r="J224" s="14" t="s">
        <v>40</v>
      </c>
      <c r="K224" s="8" t="n">
        <f aca="false">J224*0.1</f>
        <v>0.6</v>
      </c>
      <c r="L224" s="10" t="n">
        <f aca="false">SUM(I224+K224)</f>
        <v>29.4</v>
      </c>
      <c r="M224" s="11"/>
      <c r="N224" s="12" t="n">
        <f aca="false">SUM(L224:M224)</f>
        <v>29.4</v>
      </c>
      <c r="O224" s="6" t="s">
        <v>683</v>
      </c>
      <c r="P224" s="13"/>
    </row>
    <row r="225" customFormat="false" ht="18" hidden="false" customHeight="true" outlineLevel="0" collapsed="false">
      <c r="A225" s="6" t="s">
        <v>686</v>
      </c>
      <c r="B225" s="4" t="s">
        <v>687</v>
      </c>
      <c r="C225" s="4" t="s">
        <v>25</v>
      </c>
      <c r="D225" s="7" t="n">
        <v>160001</v>
      </c>
      <c r="E225" s="6" t="s">
        <v>688</v>
      </c>
      <c r="F225" s="4" t="s">
        <v>20</v>
      </c>
      <c r="G225" s="4" t="s">
        <v>160</v>
      </c>
      <c r="H225" s="8" t="n">
        <v>32</v>
      </c>
      <c r="I225" s="8" t="n">
        <f aca="false">H225*0.9</f>
        <v>28.8</v>
      </c>
      <c r="J225" s="6" t="s">
        <v>161</v>
      </c>
      <c r="K225" s="8" t="n">
        <f aca="false">J225*0.1</f>
        <v>0</v>
      </c>
      <c r="L225" s="10" t="n">
        <f aca="false">SUM(I225+K225)</f>
        <v>28.8</v>
      </c>
      <c r="M225" s="11"/>
      <c r="N225" s="12" t="n">
        <f aca="false">SUM(L225:M225)</f>
        <v>28.8</v>
      </c>
      <c r="O225" s="6" t="s">
        <v>686</v>
      </c>
      <c r="P225" s="13"/>
    </row>
    <row r="226" customFormat="false" ht="18" hidden="false" customHeight="true" outlineLevel="0" collapsed="false">
      <c r="A226" s="6" t="s">
        <v>689</v>
      </c>
      <c r="B226" s="4" t="s">
        <v>690</v>
      </c>
      <c r="C226" s="4" t="s">
        <v>18</v>
      </c>
      <c r="D226" s="7" t="n">
        <v>160001</v>
      </c>
      <c r="E226" s="6" t="s">
        <v>691</v>
      </c>
      <c r="F226" s="4" t="s">
        <v>20</v>
      </c>
      <c r="G226" s="4" t="s">
        <v>21</v>
      </c>
      <c r="H226" s="8" t="n">
        <v>31</v>
      </c>
      <c r="I226" s="8" t="n">
        <f aca="false">H226*0.9</f>
        <v>27.9</v>
      </c>
      <c r="J226" s="14" t="s">
        <v>44</v>
      </c>
      <c r="K226" s="8" t="n">
        <f aca="false">J226*0.1</f>
        <v>0.7</v>
      </c>
      <c r="L226" s="10" t="n">
        <f aca="false">SUM(I226+K226)</f>
        <v>28.6</v>
      </c>
      <c r="M226" s="11"/>
      <c r="N226" s="12" t="n">
        <f aca="false">SUM(L226:M226)</f>
        <v>28.6</v>
      </c>
      <c r="O226" s="6" t="s">
        <v>689</v>
      </c>
      <c r="P226" s="13"/>
    </row>
    <row r="227" customFormat="false" ht="18" hidden="false" customHeight="true" outlineLevel="0" collapsed="false">
      <c r="A227" s="6" t="s">
        <v>692</v>
      </c>
      <c r="B227" s="4" t="s">
        <v>693</v>
      </c>
      <c r="C227" s="4" t="s">
        <v>25</v>
      </c>
      <c r="D227" s="7" t="n">
        <v>160001</v>
      </c>
      <c r="E227" s="6" t="s">
        <v>694</v>
      </c>
      <c r="F227" s="4" t="s">
        <v>20</v>
      </c>
      <c r="G227" s="4" t="s">
        <v>21</v>
      </c>
      <c r="H227" s="8" t="n">
        <v>31</v>
      </c>
      <c r="I227" s="8" t="n">
        <f aca="false">H227*0.9</f>
        <v>27.9</v>
      </c>
      <c r="J227" s="14" t="s">
        <v>44</v>
      </c>
      <c r="K227" s="8" t="n">
        <f aca="false">J227*0.1</f>
        <v>0.7</v>
      </c>
      <c r="L227" s="10" t="n">
        <f aca="false">SUM(I227+K227)</f>
        <v>28.6</v>
      </c>
      <c r="M227" s="11"/>
      <c r="N227" s="12" t="n">
        <f aca="false">SUM(L227:M227)</f>
        <v>28.6</v>
      </c>
      <c r="O227" s="6" t="s">
        <v>692</v>
      </c>
      <c r="P227" s="13"/>
    </row>
    <row r="228" customFormat="false" ht="18" hidden="false" customHeight="true" outlineLevel="0" collapsed="false">
      <c r="A228" s="6" t="s">
        <v>695</v>
      </c>
      <c r="B228" s="4" t="s">
        <v>696</v>
      </c>
      <c r="C228" s="4" t="s">
        <v>18</v>
      </c>
      <c r="D228" s="7" t="n">
        <v>160001</v>
      </c>
      <c r="E228" s="6" t="s">
        <v>697</v>
      </c>
      <c r="F228" s="4" t="s">
        <v>20</v>
      </c>
      <c r="G228" s="4" t="s">
        <v>160</v>
      </c>
      <c r="H228" s="8" t="n">
        <v>31.5</v>
      </c>
      <c r="I228" s="8" t="n">
        <f aca="false">H228*0.9</f>
        <v>28.35</v>
      </c>
      <c r="J228" s="6" t="s">
        <v>161</v>
      </c>
      <c r="K228" s="8" t="n">
        <f aca="false">J228*0.1</f>
        <v>0</v>
      </c>
      <c r="L228" s="10" t="n">
        <f aca="false">SUM(I228+K228)</f>
        <v>28.35</v>
      </c>
      <c r="M228" s="11"/>
      <c r="N228" s="12" t="n">
        <f aca="false">SUM(L228:M228)</f>
        <v>28.35</v>
      </c>
      <c r="O228" s="6" t="s">
        <v>695</v>
      </c>
      <c r="P228" s="13"/>
    </row>
    <row r="229" customFormat="false" ht="18" hidden="false" customHeight="true" outlineLevel="0" collapsed="false">
      <c r="A229" s="6" t="s">
        <v>698</v>
      </c>
      <c r="B229" s="4" t="s">
        <v>699</v>
      </c>
      <c r="C229" s="4" t="s">
        <v>18</v>
      </c>
      <c r="D229" s="7" t="n">
        <v>160001</v>
      </c>
      <c r="E229" s="6" t="s">
        <v>700</v>
      </c>
      <c r="F229" s="4" t="s">
        <v>20</v>
      </c>
      <c r="G229" s="4" t="s">
        <v>21</v>
      </c>
      <c r="H229" s="8" t="n">
        <v>27</v>
      </c>
      <c r="I229" s="8" t="n">
        <f aca="false">H229*0.9</f>
        <v>24.3</v>
      </c>
      <c r="J229" s="14" t="s">
        <v>157</v>
      </c>
      <c r="K229" s="8" t="n">
        <f aca="false">J229*0.1</f>
        <v>3.9</v>
      </c>
      <c r="L229" s="10" t="n">
        <f aca="false">SUM(I229+K229)</f>
        <v>28.2</v>
      </c>
      <c r="M229" s="11"/>
      <c r="N229" s="12" t="n">
        <f aca="false">SUM(L229:M229)</f>
        <v>28.2</v>
      </c>
      <c r="O229" s="6" t="s">
        <v>698</v>
      </c>
      <c r="P229" s="13"/>
    </row>
    <row r="230" customFormat="false" ht="18" hidden="false" customHeight="true" outlineLevel="0" collapsed="false">
      <c r="A230" s="6" t="s">
        <v>701</v>
      </c>
      <c r="B230" s="4" t="s">
        <v>702</v>
      </c>
      <c r="C230" s="4" t="s">
        <v>18</v>
      </c>
      <c r="D230" s="7" t="n">
        <v>160001</v>
      </c>
      <c r="E230" s="6" t="s">
        <v>703</v>
      </c>
      <c r="F230" s="4" t="s">
        <v>20</v>
      </c>
      <c r="G230" s="4" t="s">
        <v>21</v>
      </c>
      <c r="H230" s="8" t="n">
        <v>28.5</v>
      </c>
      <c r="I230" s="8" t="n">
        <f aca="false">H230*0.9</f>
        <v>25.65</v>
      </c>
      <c r="J230" s="14" t="s">
        <v>99</v>
      </c>
      <c r="K230" s="8" t="n">
        <f aca="false">J230*0.1</f>
        <v>2.2</v>
      </c>
      <c r="L230" s="10" t="n">
        <f aca="false">SUM(I230+K230)</f>
        <v>27.85</v>
      </c>
      <c r="M230" s="11"/>
      <c r="N230" s="12" t="n">
        <f aca="false">SUM(L230:M230)</f>
        <v>27.85</v>
      </c>
      <c r="O230" s="6" t="s">
        <v>701</v>
      </c>
      <c r="P230" s="13"/>
    </row>
    <row r="231" customFormat="false" ht="18" hidden="false" customHeight="true" outlineLevel="0" collapsed="false">
      <c r="A231" s="6" t="s">
        <v>704</v>
      </c>
      <c r="B231" s="4" t="s">
        <v>705</v>
      </c>
      <c r="C231" s="4" t="s">
        <v>25</v>
      </c>
      <c r="D231" s="7" t="n">
        <v>160001</v>
      </c>
      <c r="E231" s="6" t="s">
        <v>706</v>
      </c>
      <c r="F231" s="4" t="s">
        <v>20</v>
      </c>
      <c r="G231" s="4" t="s">
        <v>160</v>
      </c>
      <c r="H231" s="8" t="n">
        <v>30.5</v>
      </c>
      <c r="I231" s="8" t="n">
        <f aca="false">H231*0.9</f>
        <v>27.45</v>
      </c>
      <c r="J231" s="6" t="s">
        <v>161</v>
      </c>
      <c r="K231" s="8" t="n">
        <f aca="false">J231*0.1</f>
        <v>0</v>
      </c>
      <c r="L231" s="10" t="n">
        <f aca="false">SUM(I231+K231)</f>
        <v>27.45</v>
      </c>
      <c r="M231" s="11"/>
      <c r="N231" s="12" t="n">
        <f aca="false">SUM(L231:M231)</f>
        <v>27.45</v>
      </c>
      <c r="O231" s="6" t="s">
        <v>704</v>
      </c>
      <c r="P231" s="13"/>
    </row>
    <row r="232" customFormat="false" ht="18" hidden="false" customHeight="true" outlineLevel="0" collapsed="false">
      <c r="A232" s="6" t="s">
        <v>707</v>
      </c>
      <c r="B232" s="4" t="s">
        <v>708</v>
      </c>
      <c r="C232" s="4" t="s">
        <v>25</v>
      </c>
      <c r="D232" s="7" t="n">
        <v>160001</v>
      </c>
      <c r="E232" s="6" t="s">
        <v>709</v>
      </c>
      <c r="F232" s="4" t="s">
        <v>20</v>
      </c>
      <c r="G232" s="4" t="s">
        <v>160</v>
      </c>
      <c r="H232" s="8" t="n">
        <v>30.5</v>
      </c>
      <c r="I232" s="8" t="n">
        <f aca="false">H232*0.9</f>
        <v>27.45</v>
      </c>
      <c r="J232" s="6" t="s">
        <v>161</v>
      </c>
      <c r="K232" s="8" t="n">
        <f aca="false">J232*0.1</f>
        <v>0</v>
      </c>
      <c r="L232" s="10" t="n">
        <f aca="false">SUM(I232+K232)</f>
        <v>27.45</v>
      </c>
      <c r="M232" s="11"/>
      <c r="N232" s="12" t="n">
        <f aca="false">SUM(L232:M232)</f>
        <v>27.45</v>
      </c>
      <c r="O232" s="6" t="s">
        <v>707</v>
      </c>
      <c r="P232" s="13"/>
    </row>
    <row r="233" customFormat="false" ht="18" hidden="false" customHeight="true" outlineLevel="0" collapsed="false">
      <c r="A233" s="6" t="s">
        <v>710</v>
      </c>
      <c r="B233" s="4" t="s">
        <v>711</v>
      </c>
      <c r="C233" s="4" t="s">
        <v>18</v>
      </c>
      <c r="D233" s="7" t="n">
        <v>160001</v>
      </c>
      <c r="E233" s="6" t="s">
        <v>712</v>
      </c>
      <c r="F233" s="4" t="s">
        <v>20</v>
      </c>
      <c r="G233" s="4" t="s">
        <v>160</v>
      </c>
      <c r="H233" s="8" t="n">
        <v>30.5</v>
      </c>
      <c r="I233" s="8" t="n">
        <f aca="false">H233*0.9</f>
        <v>27.45</v>
      </c>
      <c r="J233" s="6" t="s">
        <v>161</v>
      </c>
      <c r="K233" s="8" t="n">
        <f aca="false">J233*0.1</f>
        <v>0</v>
      </c>
      <c r="L233" s="10" t="n">
        <f aca="false">SUM(I233+K233)</f>
        <v>27.45</v>
      </c>
      <c r="M233" s="11"/>
      <c r="N233" s="12" t="n">
        <f aca="false">SUM(L233:M233)</f>
        <v>27.45</v>
      </c>
      <c r="O233" s="6" t="s">
        <v>710</v>
      </c>
      <c r="P233" s="13"/>
    </row>
    <row r="234" customFormat="false" ht="18" hidden="false" customHeight="true" outlineLevel="0" collapsed="false">
      <c r="A234" s="6" t="s">
        <v>713</v>
      </c>
      <c r="B234" s="4" t="s">
        <v>714</v>
      </c>
      <c r="C234" s="4" t="s">
        <v>25</v>
      </c>
      <c r="D234" s="7" t="n">
        <v>160001</v>
      </c>
      <c r="E234" s="6" t="s">
        <v>715</v>
      </c>
      <c r="F234" s="4" t="s">
        <v>20</v>
      </c>
      <c r="G234" s="4" t="s">
        <v>21</v>
      </c>
      <c r="H234" s="8" t="n">
        <v>23</v>
      </c>
      <c r="I234" s="8" t="n">
        <f aca="false">H234*0.9</f>
        <v>20.7</v>
      </c>
      <c r="J234" s="14" t="s">
        <v>214</v>
      </c>
      <c r="K234" s="8" t="n">
        <f aca="false">J234*0.1</f>
        <v>5.7</v>
      </c>
      <c r="L234" s="10" t="n">
        <f aca="false">SUM(I234+K234)</f>
        <v>26.4</v>
      </c>
      <c r="M234" s="11" t="n">
        <v>1</v>
      </c>
      <c r="N234" s="12" t="n">
        <f aca="false">SUM(L234:M234)</f>
        <v>27.4</v>
      </c>
      <c r="O234" s="6" t="s">
        <v>713</v>
      </c>
      <c r="P234" s="13"/>
    </row>
    <row r="235" customFormat="false" ht="18" hidden="false" customHeight="true" outlineLevel="0" collapsed="false">
      <c r="A235" s="6" t="s">
        <v>716</v>
      </c>
      <c r="B235" s="4" t="s">
        <v>717</v>
      </c>
      <c r="C235" s="4" t="s">
        <v>18</v>
      </c>
      <c r="D235" s="7" t="n">
        <v>160001</v>
      </c>
      <c r="E235" s="6" t="s">
        <v>718</v>
      </c>
      <c r="F235" s="4" t="s">
        <v>20</v>
      </c>
      <c r="G235" s="4" t="s">
        <v>21</v>
      </c>
      <c r="H235" s="8" t="n">
        <v>27</v>
      </c>
      <c r="I235" s="8" t="n">
        <f aca="false">H235*0.9</f>
        <v>24.3</v>
      </c>
      <c r="J235" s="14" t="s">
        <v>86</v>
      </c>
      <c r="K235" s="8" t="n">
        <f aca="false">J235*0.1</f>
        <v>1.8</v>
      </c>
      <c r="L235" s="10" t="n">
        <f aca="false">SUM(I235+K235)</f>
        <v>26.1</v>
      </c>
      <c r="M235" s="11"/>
      <c r="N235" s="12" t="n">
        <f aca="false">SUM(L235:M235)</f>
        <v>26.1</v>
      </c>
      <c r="O235" s="6" t="s">
        <v>716</v>
      </c>
      <c r="P235" s="13"/>
    </row>
    <row r="236" customFormat="false" ht="18" hidden="false" customHeight="true" outlineLevel="0" collapsed="false">
      <c r="A236" s="6" t="s">
        <v>719</v>
      </c>
      <c r="B236" s="4" t="s">
        <v>720</v>
      </c>
      <c r="C236" s="4" t="s">
        <v>25</v>
      </c>
      <c r="D236" s="7" t="n">
        <v>160001</v>
      </c>
      <c r="E236" s="6" t="s">
        <v>721</v>
      </c>
      <c r="F236" s="4" t="s">
        <v>20</v>
      </c>
      <c r="G236" s="4" t="s">
        <v>160</v>
      </c>
      <c r="H236" s="8" t="n">
        <v>28.5</v>
      </c>
      <c r="I236" s="8" t="n">
        <f aca="false">H236*0.9</f>
        <v>25.65</v>
      </c>
      <c r="J236" s="6" t="s">
        <v>161</v>
      </c>
      <c r="K236" s="8" t="n">
        <f aca="false">J236*0.1</f>
        <v>0</v>
      </c>
      <c r="L236" s="10" t="n">
        <f aca="false">SUM(I236+K236)</f>
        <v>25.65</v>
      </c>
      <c r="M236" s="11"/>
      <c r="N236" s="12" t="n">
        <f aca="false">SUM(L236:M236)</f>
        <v>25.65</v>
      </c>
      <c r="O236" s="6" t="s">
        <v>719</v>
      </c>
      <c r="P236" s="13"/>
    </row>
    <row r="237" customFormat="false" ht="18" hidden="false" customHeight="true" outlineLevel="0" collapsed="false">
      <c r="A237" s="6" t="s">
        <v>722</v>
      </c>
      <c r="B237" s="4" t="s">
        <v>723</v>
      </c>
      <c r="C237" s="4" t="s">
        <v>25</v>
      </c>
      <c r="D237" s="7" t="n">
        <v>160001</v>
      </c>
      <c r="E237" s="6" t="s">
        <v>724</v>
      </c>
      <c r="F237" s="4" t="s">
        <v>20</v>
      </c>
      <c r="G237" s="4" t="s">
        <v>160</v>
      </c>
      <c r="H237" s="8" t="n">
        <v>28</v>
      </c>
      <c r="I237" s="8" t="n">
        <f aca="false">H237*0.9</f>
        <v>25.2</v>
      </c>
      <c r="J237" s="6" t="s">
        <v>161</v>
      </c>
      <c r="K237" s="8" t="n">
        <f aca="false">J237*0.1</f>
        <v>0</v>
      </c>
      <c r="L237" s="10" t="n">
        <f aca="false">SUM(I237+K237)</f>
        <v>25.2</v>
      </c>
      <c r="M237" s="11"/>
      <c r="N237" s="12" t="n">
        <f aca="false">SUM(L237:M237)</f>
        <v>25.2</v>
      </c>
      <c r="O237" s="6" t="s">
        <v>722</v>
      </c>
      <c r="P237" s="13"/>
    </row>
    <row r="238" customFormat="false" ht="18" hidden="false" customHeight="true" outlineLevel="0" collapsed="false">
      <c r="A238" s="6" t="s">
        <v>725</v>
      </c>
      <c r="B238" s="4" t="s">
        <v>726</v>
      </c>
      <c r="C238" s="4" t="s">
        <v>25</v>
      </c>
      <c r="D238" s="7" t="n">
        <v>160001</v>
      </c>
      <c r="E238" s="6" t="s">
        <v>727</v>
      </c>
      <c r="F238" s="4" t="s">
        <v>20</v>
      </c>
      <c r="G238" s="4" t="s">
        <v>160</v>
      </c>
      <c r="H238" s="8" t="n">
        <v>28</v>
      </c>
      <c r="I238" s="8" t="n">
        <f aca="false">H238*0.9</f>
        <v>25.2</v>
      </c>
      <c r="J238" s="6" t="s">
        <v>161</v>
      </c>
      <c r="K238" s="8" t="n">
        <f aca="false">J238*0.1</f>
        <v>0</v>
      </c>
      <c r="L238" s="10" t="n">
        <f aca="false">SUM(I238+K238)</f>
        <v>25.2</v>
      </c>
      <c r="M238" s="11"/>
      <c r="N238" s="12" t="n">
        <f aca="false">SUM(L238:M238)</f>
        <v>25.2</v>
      </c>
      <c r="O238" s="6" t="s">
        <v>725</v>
      </c>
      <c r="P238" s="13"/>
    </row>
    <row r="239" customFormat="false" ht="18" hidden="false" customHeight="true" outlineLevel="0" collapsed="false">
      <c r="A239" s="6" t="s">
        <v>728</v>
      </c>
      <c r="B239" s="4" t="s">
        <v>729</v>
      </c>
      <c r="C239" s="4" t="s">
        <v>25</v>
      </c>
      <c r="D239" s="7" t="n">
        <v>160001</v>
      </c>
      <c r="E239" s="6" t="s">
        <v>730</v>
      </c>
      <c r="F239" s="4" t="s">
        <v>20</v>
      </c>
      <c r="G239" s="4" t="s">
        <v>160</v>
      </c>
      <c r="H239" s="8" t="n">
        <v>28</v>
      </c>
      <c r="I239" s="8" t="n">
        <f aca="false">H239*0.9</f>
        <v>25.2</v>
      </c>
      <c r="J239" s="6" t="s">
        <v>161</v>
      </c>
      <c r="K239" s="8" t="n">
        <f aca="false">J239*0.1</f>
        <v>0</v>
      </c>
      <c r="L239" s="10" t="n">
        <f aca="false">SUM(I239+K239)</f>
        <v>25.2</v>
      </c>
      <c r="M239" s="11"/>
      <c r="N239" s="12" t="n">
        <f aca="false">SUM(L239:M239)</f>
        <v>25.2</v>
      </c>
      <c r="O239" s="6" t="s">
        <v>728</v>
      </c>
      <c r="P239" s="13"/>
    </row>
    <row r="240" customFormat="false" ht="18" hidden="false" customHeight="true" outlineLevel="0" collapsed="false">
      <c r="A240" s="6" t="s">
        <v>731</v>
      </c>
      <c r="B240" s="4" t="s">
        <v>732</v>
      </c>
      <c r="C240" s="4" t="s">
        <v>25</v>
      </c>
      <c r="D240" s="7" t="n">
        <v>160001</v>
      </c>
      <c r="E240" s="6" t="s">
        <v>733</v>
      </c>
      <c r="F240" s="4" t="s">
        <v>20</v>
      </c>
      <c r="G240" s="4" t="s">
        <v>160</v>
      </c>
      <c r="H240" s="8" t="n">
        <v>27</v>
      </c>
      <c r="I240" s="8" t="n">
        <f aca="false">H240*0.9</f>
        <v>24.3</v>
      </c>
      <c r="J240" s="6" t="s">
        <v>161</v>
      </c>
      <c r="K240" s="8" t="n">
        <f aca="false">J240*0.1</f>
        <v>0</v>
      </c>
      <c r="L240" s="10" t="n">
        <f aca="false">SUM(I240+K240)</f>
        <v>24.3</v>
      </c>
      <c r="M240" s="11"/>
      <c r="N240" s="12" t="n">
        <f aca="false">SUM(L240:M240)</f>
        <v>24.3</v>
      </c>
      <c r="O240" s="6" t="s">
        <v>731</v>
      </c>
      <c r="P240" s="13"/>
    </row>
    <row r="241" customFormat="false" ht="18" hidden="false" customHeight="true" outlineLevel="0" collapsed="false">
      <c r="A241" s="6" t="s">
        <v>734</v>
      </c>
      <c r="B241" s="4" t="s">
        <v>735</v>
      </c>
      <c r="C241" s="4" t="s">
        <v>25</v>
      </c>
      <c r="D241" s="7" t="n">
        <v>160001</v>
      </c>
      <c r="E241" s="6" t="s">
        <v>736</v>
      </c>
      <c r="F241" s="4" t="s">
        <v>20</v>
      </c>
      <c r="G241" s="4" t="s">
        <v>160</v>
      </c>
      <c r="H241" s="8" t="n">
        <v>27</v>
      </c>
      <c r="I241" s="8" t="n">
        <f aca="false">H241*0.9</f>
        <v>24.3</v>
      </c>
      <c r="J241" s="6" t="s">
        <v>161</v>
      </c>
      <c r="K241" s="8" t="n">
        <f aca="false">J241*0.1</f>
        <v>0</v>
      </c>
      <c r="L241" s="10" t="n">
        <f aca="false">SUM(I241+K241)</f>
        <v>24.3</v>
      </c>
      <c r="M241" s="11"/>
      <c r="N241" s="12" t="n">
        <f aca="false">SUM(L241:M241)</f>
        <v>24.3</v>
      </c>
      <c r="O241" s="6" t="s">
        <v>734</v>
      </c>
      <c r="P241" s="13"/>
    </row>
    <row r="242" customFormat="false" ht="18" hidden="false" customHeight="true" outlineLevel="0" collapsed="false">
      <c r="A242" s="6" t="s">
        <v>737</v>
      </c>
      <c r="B242" s="4" t="s">
        <v>738</v>
      </c>
      <c r="C242" s="4" t="s">
        <v>25</v>
      </c>
      <c r="D242" s="7" t="n">
        <v>160001</v>
      </c>
      <c r="E242" s="6" t="s">
        <v>739</v>
      </c>
      <c r="F242" s="4" t="s">
        <v>20</v>
      </c>
      <c r="G242" s="4" t="s">
        <v>160</v>
      </c>
      <c r="H242" s="8" t="n">
        <v>26</v>
      </c>
      <c r="I242" s="8" t="n">
        <f aca="false">H242*0.9</f>
        <v>23.4</v>
      </c>
      <c r="J242" s="6" t="s">
        <v>161</v>
      </c>
      <c r="K242" s="8" t="n">
        <f aca="false">J242*0.1</f>
        <v>0</v>
      </c>
      <c r="L242" s="10" t="n">
        <f aca="false">SUM(I242+K242)</f>
        <v>23.4</v>
      </c>
      <c r="M242" s="11"/>
      <c r="N242" s="12" t="n">
        <f aca="false">SUM(L242:M242)</f>
        <v>23.4</v>
      </c>
      <c r="O242" s="6" t="s">
        <v>737</v>
      </c>
      <c r="P242" s="13"/>
    </row>
    <row r="243" customFormat="false" ht="18" hidden="false" customHeight="true" outlineLevel="0" collapsed="false">
      <c r="A243" s="6" t="s">
        <v>740</v>
      </c>
      <c r="B243" s="4" t="s">
        <v>741</v>
      </c>
      <c r="C243" s="4" t="s">
        <v>25</v>
      </c>
      <c r="D243" s="7" t="n">
        <v>160001</v>
      </c>
      <c r="E243" s="6" t="s">
        <v>742</v>
      </c>
      <c r="F243" s="4" t="s">
        <v>20</v>
      </c>
      <c r="G243" s="4" t="s">
        <v>160</v>
      </c>
      <c r="H243" s="8" t="n">
        <v>19.5</v>
      </c>
      <c r="I243" s="8" t="n">
        <f aca="false">H243*0.9</f>
        <v>17.55</v>
      </c>
      <c r="J243" s="6" t="s">
        <v>161</v>
      </c>
      <c r="K243" s="8" t="n">
        <f aca="false">J243*0.1</f>
        <v>0</v>
      </c>
      <c r="L243" s="10" t="n">
        <f aca="false">SUM(I243+K243)</f>
        <v>17.55</v>
      </c>
      <c r="M243" s="11"/>
      <c r="N243" s="12" t="n">
        <f aca="false">SUM(L243:M243)</f>
        <v>17.55</v>
      </c>
      <c r="O243" s="6" t="s">
        <v>740</v>
      </c>
      <c r="P243" s="13"/>
    </row>
    <row r="244" customFormat="false" ht="18" hidden="false" customHeight="true" outlineLevel="0" collapsed="false">
      <c r="A244" s="6" t="s">
        <v>743</v>
      </c>
      <c r="B244" s="4" t="s">
        <v>744</v>
      </c>
      <c r="C244" s="4" t="s">
        <v>25</v>
      </c>
      <c r="D244" s="7" t="n">
        <v>160001</v>
      </c>
      <c r="E244" s="6" t="s">
        <v>745</v>
      </c>
      <c r="F244" s="4" t="s">
        <v>20</v>
      </c>
      <c r="G244" s="4" t="s">
        <v>21</v>
      </c>
      <c r="H244" s="8" t="n">
        <v>-1</v>
      </c>
      <c r="I244" s="8" t="n">
        <v>-1</v>
      </c>
      <c r="J244" s="14" t="s">
        <v>746</v>
      </c>
      <c r="K244" s="8" t="n">
        <v>-1</v>
      </c>
      <c r="L244" s="10" t="n">
        <f aca="false">SUM(I244+K244)</f>
        <v>-2</v>
      </c>
      <c r="M244" s="20"/>
      <c r="N244" s="10" t="n">
        <f aca="false">SUM(L244:M244)</f>
        <v>-2</v>
      </c>
      <c r="O244" s="15" t="s">
        <v>747</v>
      </c>
      <c r="P244" s="13"/>
    </row>
    <row r="245" customFormat="false" ht="18" hidden="false" customHeight="true" outlineLevel="0" collapsed="false">
      <c r="A245" s="6" t="s">
        <v>748</v>
      </c>
      <c r="B245" s="4" t="s">
        <v>749</v>
      </c>
      <c r="C245" s="4" t="s">
        <v>25</v>
      </c>
      <c r="D245" s="7" t="n">
        <v>160001</v>
      </c>
      <c r="E245" s="6" t="s">
        <v>750</v>
      </c>
      <c r="F245" s="4" t="s">
        <v>20</v>
      </c>
      <c r="G245" s="4" t="s">
        <v>21</v>
      </c>
      <c r="H245" s="8" t="n">
        <v>-1</v>
      </c>
      <c r="I245" s="8" t="n">
        <v>-1</v>
      </c>
      <c r="J245" s="14" t="s">
        <v>746</v>
      </c>
      <c r="K245" s="8" t="n">
        <v>-1</v>
      </c>
      <c r="L245" s="10" t="n">
        <f aca="false">SUM(I245+K245)</f>
        <v>-2</v>
      </c>
      <c r="M245" s="20"/>
      <c r="N245" s="10" t="n">
        <f aca="false">SUM(L245:M245)</f>
        <v>-2</v>
      </c>
      <c r="O245" s="15" t="s">
        <v>747</v>
      </c>
      <c r="P245" s="13"/>
    </row>
    <row r="246" customFormat="false" ht="18" hidden="false" customHeight="true" outlineLevel="0" collapsed="false">
      <c r="A246" s="6" t="s">
        <v>751</v>
      </c>
      <c r="B246" s="4" t="s">
        <v>752</v>
      </c>
      <c r="C246" s="4" t="s">
        <v>25</v>
      </c>
      <c r="D246" s="7" t="n">
        <v>160001</v>
      </c>
      <c r="E246" s="6" t="s">
        <v>753</v>
      </c>
      <c r="F246" s="4" t="s">
        <v>20</v>
      </c>
      <c r="G246" s="4" t="s">
        <v>21</v>
      </c>
      <c r="H246" s="8" t="n">
        <v>-1</v>
      </c>
      <c r="I246" s="8" t="n">
        <v>-1</v>
      </c>
      <c r="J246" s="14" t="s">
        <v>746</v>
      </c>
      <c r="K246" s="8" t="n">
        <v>-1</v>
      </c>
      <c r="L246" s="10" t="n">
        <f aca="false">SUM(I246+K246)</f>
        <v>-2</v>
      </c>
      <c r="M246" s="20"/>
      <c r="N246" s="10" t="n">
        <f aca="false">SUM(L246:M246)</f>
        <v>-2</v>
      </c>
      <c r="O246" s="15" t="s">
        <v>747</v>
      </c>
      <c r="P246" s="13"/>
    </row>
    <row r="247" customFormat="false" ht="18" hidden="false" customHeight="true" outlineLevel="0" collapsed="false">
      <c r="A247" s="6" t="s">
        <v>754</v>
      </c>
      <c r="B247" s="4" t="s">
        <v>755</v>
      </c>
      <c r="C247" s="4" t="s">
        <v>25</v>
      </c>
      <c r="D247" s="7" t="n">
        <v>160001</v>
      </c>
      <c r="E247" s="6" t="s">
        <v>756</v>
      </c>
      <c r="F247" s="4" t="s">
        <v>20</v>
      </c>
      <c r="G247" s="4" t="s">
        <v>21</v>
      </c>
      <c r="H247" s="8" t="n">
        <v>-1</v>
      </c>
      <c r="I247" s="8" t="n">
        <v>-1</v>
      </c>
      <c r="J247" s="14" t="s">
        <v>746</v>
      </c>
      <c r="K247" s="8" t="n">
        <v>-1</v>
      </c>
      <c r="L247" s="10" t="n">
        <f aca="false">SUM(I247+K247)</f>
        <v>-2</v>
      </c>
      <c r="M247" s="20"/>
      <c r="N247" s="10" t="n">
        <f aca="false">SUM(L247:M247)</f>
        <v>-2</v>
      </c>
      <c r="O247" s="15" t="s">
        <v>747</v>
      </c>
      <c r="P247" s="13"/>
    </row>
    <row r="248" customFormat="false" ht="18" hidden="false" customHeight="true" outlineLevel="0" collapsed="false">
      <c r="A248" s="6" t="s">
        <v>757</v>
      </c>
      <c r="B248" s="4" t="s">
        <v>758</v>
      </c>
      <c r="C248" s="4" t="s">
        <v>25</v>
      </c>
      <c r="D248" s="7" t="n">
        <v>160001</v>
      </c>
      <c r="E248" s="6" t="s">
        <v>759</v>
      </c>
      <c r="F248" s="4" t="s">
        <v>20</v>
      </c>
      <c r="G248" s="4" t="s">
        <v>21</v>
      </c>
      <c r="H248" s="8" t="n">
        <v>-1</v>
      </c>
      <c r="I248" s="8" t="n">
        <v>-1</v>
      </c>
      <c r="J248" s="14" t="s">
        <v>746</v>
      </c>
      <c r="K248" s="8" t="n">
        <v>-1</v>
      </c>
      <c r="L248" s="10" t="n">
        <f aca="false">SUM(I248+K248)</f>
        <v>-2</v>
      </c>
      <c r="M248" s="20"/>
      <c r="N248" s="10" t="n">
        <f aca="false">SUM(L248:M248)</f>
        <v>-2</v>
      </c>
      <c r="O248" s="15" t="s">
        <v>747</v>
      </c>
      <c r="P248" s="13"/>
    </row>
    <row r="249" customFormat="false" ht="18" hidden="false" customHeight="true" outlineLevel="0" collapsed="false">
      <c r="A249" s="6" t="s">
        <v>760</v>
      </c>
      <c r="B249" s="4" t="s">
        <v>761</v>
      </c>
      <c r="C249" s="4" t="s">
        <v>18</v>
      </c>
      <c r="D249" s="7" t="n">
        <v>160001</v>
      </c>
      <c r="E249" s="6" t="s">
        <v>762</v>
      </c>
      <c r="F249" s="4" t="s">
        <v>20</v>
      </c>
      <c r="G249" s="4" t="s">
        <v>21</v>
      </c>
      <c r="H249" s="8" t="n">
        <v>-1</v>
      </c>
      <c r="I249" s="8" t="n">
        <v>-1</v>
      </c>
      <c r="J249" s="14" t="s">
        <v>746</v>
      </c>
      <c r="K249" s="8" t="n">
        <v>-1</v>
      </c>
      <c r="L249" s="10" t="n">
        <f aca="false">SUM(I249+K249)</f>
        <v>-2</v>
      </c>
      <c r="M249" s="20"/>
      <c r="N249" s="10" t="n">
        <f aca="false">SUM(L249:M249)</f>
        <v>-2</v>
      </c>
      <c r="O249" s="15" t="s">
        <v>747</v>
      </c>
      <c r="P249" s="13"/>
    </row>
    <row r="250" customFormat="false" ht="18" hidden="false" customHeight="true" outlineLevel="0" collapsed="false">
      <c r="A250" s="6" t="s">
        <v>763</v>
      </c>
      <c r="B250" s="4" t="s">
        <v>764</v>
      </c>
      <c r="C250" s="4" t="s">
        <v>25</v>
      </c>
      <c r="D250" s="7" t="n">
        <v>160001</v>
      </c>
      <c r="E250" s="6" t="s">
        <v>765</v>
      </c>
      <c r="F250" s="4" t="s">
        <v>20</v>
      </c>
      <c r="G250" s="4" t="s">
        <v>160</v>
      </c>
      <c r="H250" s="8" t="n">
        <v>-1</v>
      </c>
      <c r="I250" s="8" t="n">
        <v>-1</v>
      </c>
      <c r="J250" s="14" t="s">
        <v>746</v>
      </c>
      <c r="K250" s="8" t="n">
        <v>-1</v>
      </c>
      <c r="L250" s="10" t="n">
        <f aca="false">SUM(I250+K250)</f>
        <v>-2</v>
      </c>
      <c r="M250" s="20"/>
      <c r="N250" s="10" t="n">
        <f aca="false">SUM(L250:M250)</f>
        <v>-2</v>
      </c>
      <c r="O250" s="15" t="s">
        <v>747</v>
      </c>
      <c r="P250" s="13"/>
    </row>
    <row r="251" customFormat="false" ht="18" hidden="false" customHeight="true" outlineLevel="0" collapsed="false">
      <c r="A251" s="6" t="s">
        <v>766</v>
      </c>
      <c r="B251" s="4" t="s">
        <v>767</v>
      </c>
      <c r="C251" s="4" t="s">
        <v>18</v>
      </c>
      <c r="D251" s="7" t="n">
        <v>160001</v>
      </c>
      <c r="E251" s="6" t="s">
        <v>768</v>
      </c>
      <c r="F251" s="4" t="s">
        <v>20</v>
      </c>
      <c r="G251" s="4" t="s">
        <v>160</v>
      </c>
      <c r="H251" s="8" t="n">
        <v>-1</v>
      </c>
      <c r="I251" s="8" t="n">
        <v>-1</v>
      </c>
      <c r="J251" s="14" t="s">
        <v>746</v>
      </c>
      <c r="K251" s="8" t="n">
        <v>-1</v>
      </c>
      <c r="L251" s="10" t="n">
        <f aca="false">SUM(I251+K251)</f>
        <v>-2</v>
      </c>
      <c r="M251" s="20"/>
      <c r="N251" s="10" t="n">
        <f aca="false">SUM(L251:M251)</f>
        <v>-2</v>
      </c>
      <c r="O251" s="15" t="s">
        <v>747</v>
      </c>
      <c r="P251" s="13"/>
    </row>
    <row r="252" customFormat="false" ht="18" hidden="false" customHeight="true" outlineLevel="0" collapsed="false">
      <c r="A252" s="6" t="s">
        <v>769</v>
      </c>
      <c r="B252" s="4" t="s">
        <v>770</v>
      </c>
      <c r="C252" s="4" t="s">
        <v>18</v>
      </c>
      <c r="D252" s="7" t="n">
        <v>160001</v>
      </c>
      <c r="E252" s="6" t="s">
        <v>771</v>
      </c>
      <c r="F252" s="4" t="s">
        <v>20</v>
      </c>
      <c r="G252" s="4" t="s">
        <v>160</v>
      </c>
      <c r="H252" s="8" t="n">
        <v>-1</v>
      </c>
      <c r="I252" s="8" t="n">
        <v>-1</v>
      </c>
      <c r="J252" s="14" t="s">
        <v>746</v>
      </c>
      <c r="K252" s="8" t="n">
        <v>-1</v>
      </c>
      <c r="L252" s="10" t="n">
        <f aca="false">SUM(I252+K252)</f>
        <v>-2</v>
      </c>
      <c r="M252" s="20"/>
      <c r="N252" s="10" t="n">
        <f aca="false">SUM(L252:M252)</f>
        <v>-2</v>
      </c>
      <c r="O252" s="15" t="s">
        <v>747</v>
      </c>
      <c r="P252" s="13"/>
    </row>
    <row r="253" customFormat="false" ht="18" hidden="false" customHeight="true" outlineLevel="0" collapsed="false">
      <c r="A253" s="6" t="s">
        <v>772</v>
      </c>
      <c r="B253" s="4" t="s">
        <v>773</v>
      </c>
      <c r="C253" s="4" t="s">
        <v>18</v>
      </c>
      <c r="D253" s="7" t="n">
        <v>160001</v>
      </c>
      <c r="E253" s="6" t="s">
        <v>774</v>
      </c>
      <c r="F253" s="4" t="s">
        <v>20</v>
      </c>
      <c r="G253" s="4" t="s">
        <v>160</v>
      </c>
      <c r="H253" s="8" t="n">
        <v>-1</v>
      </c>
      <c r="I253" s="8" t="n">
        <v>-1</v>
      </c>
      <c r="J253" s="14" t="s">
        <v>746</v>
      </c>
      <c r="K253" s="8" t="n">
        <v>-1</v>
      </c>
      <c r="L253" s="10" t="n">
        <f aca="false">SUM(I253+K253)</f>
        <v>-2</v>
      </c>
      <c r="M253" s="20"/>
      <c r="N253" s="10" t="n">
        <f aca="false">SUM(L253:M253)</f>
        <v>-2</v>
      </c>
      <c r="O253" s="15" t="s">
        <v>747</v>
      </c>
      <c r="P253" s="13"/>
    </row>
    <row r="254" customFormat="false" ht="18" hidden="false" customHeight="true" outlineLevel="0" collapsed="false">
      <c r="A254" s="6" t="s">
        <v>775</v>
      </c>
      <c r="B254" s="4" t="s">
        <v>776</v>
      </c>
      <c r="C254" s="4" t="s">
        <v>25</v>
      </c>
      <c r="D254" s="7" t="n">
        <v>160001</v>
      </c>
      <c r="E254" s="6" t="s">
        <v>777</v>
      </c>
      <c r="F254" s="4" t="s">
        <v>20</v>
      </c>
      <c r="G254" s="4" t="s">
        <v>160</v>
      </c>
      <c r="H254" s="8" t="n">
        <v>-1</v>
      </c>
      <c r="I254" s="8" t="n">
        <v>-1</v>
      </c>
      <c r="J254" s="14" t="s">
        <v>746</v>
      </c>
      <c r="K254" s="8" t="n">
        <v>-1</v>
      </c>
      <c r="L254" s="10" t="n">
        <f aca="false">SUM(I254+K254)</f>
        <v>-2</v>
      </c>
      <c r="M254" s="20"/>
      <c r="N254" s="10" t="n">
        <f aca="false">SUM(L254:M254)</f>
        <v>-2</v>
      </c>
      <c r="O254" s="15" t="s">
        <v>747</v>
      </c>
      <c r="P254" s="13"/>
    </row>
    <row r="255" customFormat="false" ht="18" hidden="false" customHeight="true" outlineLevel="0" collapsed="false">
      <c r="A255" s="6" t="s">
        <v>778</v>
      </c>
      <c r="B255" s="4" t="s">
        <v>779</v>
      </c>
      <c r="C255" s="4" t="s">
        <v>25</v>
      </c>
      <c r="D255" s="7" t="n">
        <v>160001</v>
      </c>
      <c r="E255" s="6" t="s">
        <v>780</v>
      </c>
      <c r="F255" s="4" t="s">
        <v>20</v>
      </c>
      <c r="G255" s="4" t="s">
        <v>160</v>
      </c>
      <c r="H255" s="8" t="n">
        <v>-1</v>
      </c>
      <c r="I255" s="8" t="n">
        <v>-1</v>
      </c>
      <c r="J255" s="14" t="s">
        <v>746</v>
      </c>
      <c r="K255" s="8" t="n">
        <v>-1</v>
      </c>
      <c r="L255" s="10" t="n">
        <f aca="false">SUM(I255+K255)</f>
        <v>-2</v>
      </c>
      <c r="M255" s="20"/>
      <c r="N255" s="10" t="n">
        <f aca="false">SUM(L255:M255)</f>
        <v>-2</v>
      </c>
      <c r="O255" s="15" t="s">
        <v>747</v>
      </c>
      <c r="P255" s="13"/>
    </row>
    <row r="256" customFormat="false" ht="18" hidden="false" customHeight="true" outlineLevel="0" collapsed="false">
      <c r="A256" s="6" t="s">
        <v>781</v>
      </c>
      <c r="B256" s="4" t="s">
        <v>782</v>
      </c>
      <c r="C256" s="4" t="s">
        <v>25</v>
      </c>
      <c r="D256" s="7" t="n">
        <v>160001</v>
      </c>
      <c r="E256" s="6" t="s">
        <v>783</v>
      </c>
      <c r="F256" s="4" t="s">
        <v>20</v>
      </c>
      <c r="G256" s="4" t="s">
        <v>160</v>
      </c>
      <c r="H256" s="8" t="n">
        <v>-1</v>
      </c>
      <c r="I256" s="8" t="n">
        <v>-1</v>
      </c>
      <c r="J256" s="14" t="s">
        <v>746</v>
      </c>
      <c r="K256" s="8" t="n">
        <v>-1</v>
      </c>
      <c r="L256" s="10" t="n">
        <f aca="false">SUM(I256+K256)</f>
        <v>-2</v>
      </c>
      <c r="M256" s="20"/>
      <c r="N256" s="10" t="n">
        <f aca="false">SUM(L256:M256)</f>
        <v>-2</v>
      </c>
      <c r="O256" s="15" t="s">
        <v>747</v>
      </c>
      <c r="P256" s="13"/>
    </row>
    <row r="257" customFormat="false" ht="18" hidden="false" customHeight="true" outlineLevel="0" collapsed="false">
      <c r="A257" s="6" t="s">
        <v>784</v>
      </c>
      <c r="B257" s="4" t="s">
        <v>785</v>
      </c>
      <c r="C257" s="4" t="s">
        <v>25</v>
      </c>
      <c r="D257" s="7" t="n">
        <v>160001</v>
      </c>
      <c r="E257" s="6" t="s">
        <v>786</v>
      </c>
      <c r="F257" s="4" t="s">
        <v>20</v>
      </c>
      <c r="G257" s="4" t="s">
        <v>160</v>
      </c>
      <c r="H257" s="8" t="n">
        <v>-1</v>
      </c>
      <c r="I257" s="8" t="n">
        <v>-1</v>
      </c>
      <c r="J257" s="14" t="s">
        <v>746</v>
      </c>
      <c r="K257" s="8" t="n">
        <v>-1</v>
      </c>
      <c r="L257" s="10" t="n">
        <f aca="false">SUM(I257+K257)</f>
        <v>-2</v>
      </c>
      <c r="M257" s="20"/>
      <c r="N257" s="10" t="n">
        <f aca="false">SUM(L257:M257)</f>
        <v>-2</v>
      </c>
      <c r="O257" s="15" t="s">
        <v>747</v>
      </c>
      <c r="P257" s="13"/>
    </row>
    <row r="258" customFormat="false" ht="18" hidden="false" customHeight="true" outlineLevel="0" collapsed="false">
      <c r="A258" s="6" t="s">
        <v>787</v>
      </c>
      <c r="B258" s="4" t="s">
        <v>788</v>
      </c>
      <c r="C258" s="4" t="s">
        <v>25</v>
      </c>
      <c r="D258" s="7" t="n">
        <v>160001</v>
      </c>
      <c r="E258" s="6" t="s">
        <v>789</v>
      </c>
      <c r="F258" s="4" t="s">
        <v>20</v>
      </c>
      <c r="G258" s="4" t="s">
        <v>160</v>
      </c>
      <c r="H258" s="8" t="n">
        <v>-1</v>
      </c>
      <c r="I258" s="8" t="n">
        <v>-1</v>
      </c>
      <c r="J258" s="14" t="s">
        <v>746</v>
      </c>
      <c r="K258" s="8" t="n">
        <v>-1</v>
      </c>
      <c r="L258" s="10" t="n">
        <f aca="false">SUM(I258+K258)</f>
        <v>-2</v>
      </c>
      <c r="M258" s="20"/>
      <c r="N258" s="10" t="n">
        <f aca="false">SUM(L258:M258)</f>
        <v>-2</v>
      </c>
      <c r="O258" s="15" t="s">
        <v>747</v>
      </c>
      <c r="P258" s="13"/>
    </row>
    <row r="259" customFormat="false" ht="18" hidden="false" customHeight="true" outlineLevel="0" collapsed="false">
      <c r="A259" s="6" t="s">
        <v>790</v>
      </c>
      <c r="B259" s="4" t="s">
        <v>791</v>
      </c>
      <c r="C259" s="4" t="s">
        <v>18</v>
      </c>
      <c r="D259" s="7" t="n">
        <v>160001</v>
      </c>
      <c r="E259" s="6" t="s">
        <v>792</v>
      </c>
      <c r="F259" s="4" t="s">
        <v>20</v>
      </c>
      <c r="G259" s="4" t="s">
        <v>160</v>
      </c>
      <c r="H259" s="8" t="n">
        <v>-1</v>
      </c>
      <c r="I259" s="8" t="n">
        <v>-1</v>
      </c>
      <c r="J259" s="14" t="s">
        <v>746</v>
      </c>
      <c r="K259" s="8" t="n">
        <v>-1</v>
      </c>
      <c r="L259" s="10" t="n">
        <f aca="false">SUM(I259+K259)</f>
        <v>-2</v>
      </c>
      <c r="M259" s="20"/>
      <c r="N259" s="10" t="n">
        <f aca="false">SUM(L259:M259)</f>
        <v>-2</v>
      </c>
      <c r="O259" s="15" t="s">
        <v>747</v>
      </c>
      <c r="P259" s="13"/>
    </row>
    <row r="260" customFormat="false" ht="18" hidden="false" customHeight="true" outlineLevel="0" collapsed="false">
      <c r="A260" s="6" t="s">
        <v>793</v>
      </c>
      <c r="B260" s="4" t="s">
        <v>794</v>
      </c>
      <c r="C260" s="4" t="s">
        <v>18</v>
      </c>
      <c r="D260" s="7" t="n">
        <v>160001</v>
      </c>
      <c r="E260" s="6" t="s">
        <v>795</v>
      </c>
      <c r="F260" s="4" t="s">
        <v>20</v>
      </c>
      <c r="G260" s="4" t="s">
        <v>160</v>
      </c>
      <c r="H260" s="8" t="n">
        <v>-1</v>
      </c>
      <c r="I260" s="8" t="n">
        <v>-1</v>
      </c>
      <c r="J260" s="14" t="s">
        <v>746</v>
      </c>
      <c r="K260" s="8" t="n">
        <v>-1</v>
      </c>
      <c r="L260" s="10" t="n">
        <f aca="false">SUM(I260+K260)</f>
        <v>-2</v>
      </c>
      <c r="M260" s="20"/>
      <c r="N260" s="10" t="n">
        <f aca="false">SUM(L260:M260)</f>
        <v>-2</v>
      </c>
      <c r="O260" s="15" t="s">
        <v>747</v>
      </c>
      <c r="P260" s="13"/>
    </row>
    <row r="261" customFormat="false" ht="18" hidden="false" customHeight="true" outlineLevel="0" collapsed="false">
      <c r="A261" s="6" t="s">
        <v>796</v>
      </c>
      <c r="B261" s="4" t="s">
        <v>797</v>
      </c>
      <c r="C261" s="4" t="s">
        <v>25</v>
      </c>
      <c r="D261" s="7" t="n">
        <v>160001</v>
      </c>
      <c r="E261" s="6" t="s">
        <v>798</v>
      </c>
      <c r="F261" s="4" t="s">
        <v>20</v>
      </c>
      <c r="G261" s="4" t="s">
        <v>160</v>
      </c>
      <c r="H261" s="8" t="n">
        <v>-1</v>
      </c>
      <c r="I261" s="8" t="n">
        <v>-1</v>
      </c>
      <c r="J261" s="14" t="s">
        <v>746</v>
      </c>
      <c r="K261" s="8" t="n">
        <v>-1</v>
      </c>
      <c r="L261" s="10" t="n">
        <f aca="false">SUM(I261+K261)</f>
        <v>-2</v>
      </c>
      <c r="M261" s="20"/>
      <c r="N261" s="10" t="n">
        <f aca="false">SUM(L261:M261)</f>
        <v>-2</v>
      </c>
      <c r="O261" s="15" t="s">
        <v>747</v>
      </c>
      <c r="P261" s="13"/>
    </row>
    <row r="262" customFormat="false" ht="18" hidden="false" customHeight="true" outlineLevel="0" collapsed="false">
      <c r="A262" s="6" t="s">
        <v>799</v>
      </c>
      <c r="B262" s="4" t="s">
        <v>800</v>
      </c>
      <c r="C262" s="4" t="s">
        <v>18</v>
      </c>
      <c r="D262" s="7" t="n">
        <v>160001</v>
      </c>
      <c r="E262" s="6" t="s">
        <v>801</v>
      </c>
      <c r="F262" s="4" t="s">
        <v>20</v>
      </c>
      <c r="G262" s="4" t="s">
        <v>160</v>
      </c>
      <c r="H262" s="8" t="n">
        <v>-1</v>
      </c>
      <c r="I262" s="8" t="n">
        <v>-1</v>
      </c>
      <c r="J262" s="14" t="s">
        <v>746</v>
      </c>
      <c r="K262" s="8" t="n">
        <v>-1</v>
      </c>
      <c r="L262" s="10" t="n">
        <f aca="false">SUM(I262+K262)</f>
        <v>-2</v>
      </c>
      <c r="M262" s="20"/>
      <c r="N262" s="10" t="n">
        <f aca="false">SUM(L262:M262)</f>
        <v>-2</v>
      </c>
      <c r="O262" s="15" t="s">
        <v>747</v>
      </c>
      <c r="P262" s="13"/>
    </row>
    <row r="263" customFormat="false" ht="18" hidden="false" customHeight="true" outlineLevel="0" collapsed="false">
      <c r="A263" s="6" t="s">
        <v>802</v>
      </c>
      <c r="B263" s="4" t="s">
        <v>803</v>
      </c>
      <c r="C263" s="4" t="s">
        <v>18</v>
      </c>
      <c r="D263" s="7" t="n">
        <v>160001</v>
      </c>
      <c r="E263" s="6" t="s">
        <v>804</v>
      </c>
      <c r="F263" s="4" t="s">
        <v>20</v>
      </c>
      <c r="G263" s="4" t="s">
        <v>160</v>
      </c>
      <c r="H263" s="8" t="n">
        <v>-1</v>
      </c>
      <c r="I263" s="8" t="n">
        <v>-1</v>
      </c>
      <c r="J263" s="14" t="s">
        <v>746</v>
      </c>
      <c r="K263" s="8" t="n">
        <v>-1</v>
      </c>
      <c r="L263" s="10" t="n">
        <f aca="false">SUM(I263+K263)</f>
        <v>-2</v>
      </c>
      <c r="M263" s="20"/>
      <c r="N263" s="10" t="n">
        <f aca="false">SUM(L263:M263)</f>
        <v>-2</v>
      </c>
      <c r="O263" s="15" t="s">
        <v>747</v>
      </c>
      <c r="P263" s="13"/>
    </row>
    <row r="264" customFormat="false" ht="18" hidden="false" customHeight="true" outlineLevel="0" collapsed="false">
      <c r="A264" s="6" t="s">
        <v>805</v>
      </c>
      <c r="B264" s="4" t="s">
        <v>806</v>
      </c>
      <c r="C264" s="4" t="s">
        <v>18</v>
      </c>
      <c r="D264" s="7" t="n">
        <v>160001</v>
      </c>
      <c r="E264" s="6" t="s">
        <v>807</v>
      </c>
      <c r="F264" s="4" t="s">
        <v>20</v>
      </c>
      <c r="G264" s="4" t="s">
        <v>160</v>
      </c>
      <c r="H264" s="8" t="n">
        <v>-1</v>
      </c>
      <c r="I264" s="8" t="n">
        <v>-1</v>
      </c>
      <c r="J264" s="14" t="s">
        <v>746</v>
      </c>
      <c r="K264" s="8" t="n">
        <v>-1</v>
      </c>
      <c r="L264" s="10" t="n">
        <f aca="false">SUM(I264+K264)</f>
        <v>-2</v>
      </c>
      <c r="M264" s="20"/>
      <c r="N264" s="10" t="n">
        <f aca="false">SUM(L264:M264)</f>
        <v>-2</v>
      </c>
      <c r="O264" s="15" t="s">
        <v>747</v>
      </c>
      <c r="P264" s="13"/>
    </row>
    <row r="265" customFormat="false" ht="18" hidden="false" customHeight="true" outlineLevel="0" collapsed="false">
      <c r="A265" s="6" t="s">
        <v>808</v>
      </c>
      <c r="B265" s="4" t="s">
        <v>809</v>
      </c>
      <c r="C265" s="4" t="s">
        <v>18</v>
      </c>
      <c r="D265" s="7" t="n">
        <v>160001</v>
      </c>
      <c r="E265" s="6" t="s">
        <v>810</v>
      </c>
      <c r="F265" s="4" t="s">
        <v>20</v>
      </c>
      <c r="G265" s="4" t="s">
        <v>160</v>
      </c>
      <c r="H265" s="8" t="n">
        <v>-1</v>
      </c>
      <c r="I265" s="8" t="n">
        <v>-1</v>
      </c>
      <c r="J265" s="14" t="s">
        <v>746</v>
      </c>
      <c r="K265" s="8" t="n">
        <v>-1</v>
      </c>
      <c r="L265" s="10" t="n">
        <f aca="false">SUM(I265+K265)</f>
        <v>-2</v>
      </c>
      <c r="M265" s="20"/>
      <c r="N265" s="10" t="n">
        <f aca="false">SUM(L265:M265)</f>
        <v>-2</v>
      </c>
      <c r="O265" s="15" t="s">
        <v>747</v>
      </c>
      <c r="P265" s="13"/>
    </row>
    <row r="266" customFormat="false" ht="18" hidden="false" customHeight="true" outlineLevel="0" collapsed="false">
      <c r="A266" s="6" t="s">
        <v>811</v>
      </c>
      <c r="B266" s="4" t="s">
        <v>812</v>
      </c>
      <c r="C266" s="4" t="s">
        <v>25</v>
      </c>
      <c r="D266" s="7" t="n">
        <v>160001</v>
      </c>
      <c r="E266" s="6" t="s">
        <v>813</v>
      </c>
      <c r="F266" s="4" t="s">
        <v>20</v>
      </c>
      <c r="G266" s="4" t="s">
        <v>160</v>
      </c>
      <c r="H266" s="8" t="n">
        <v>-1</v>
      </c>
      <c r="I266" s="8" t="n">
        <v>-1</v>
      </c>
      <c r="J266" s="14" t="s">
        <v>746</v>
      </c>
      <c r="K266" s="8" t="n">
        <v>-1</v>
      </c>
      <c r="L266" s="10" t="n">
        <f aca="false">SUM(I266+K266)</f>
        <v>-2</v>
      </c>
      <c r="M266" s="20"/>
      <c r="N266" s="10" t="n">
        <f aca="false">SUM(L266:M266)</f>
        <v>-2</v>
      </c>
      <c r="O266" s="15" t="s">
        <v>747</v>
      </c>
      <c r="P266" s="13"/>
    </row>
    <row r="267" customFormat="false" ht="18" hidden="false" customHeight="true" outlineLevel="0" collapsed="false">
      <c r="A267" s="6" t="s">
        <v>814</v>
      </c>
      <c r="B267" s="4" t="s">
        <v>815</v>
      </c>
      <c r="C267" s="4" t="s">
        <v>25</v>
      </c>
      <c r="D267" s="7" t="n">
        <v>160001</v>
      </c>
      <c r="E267" s="6" t="s">
        <v>816</v>
      </c>
      <c r="F267" s="4" t="s">
        <v>20</v>
      </c>
      <c r="G267" s="4" t="s">
        <v>160</v>
      </c>
      <c r="H267" s="8" t="n">
        <v>-1</v>
      </c>
      <c r="I267" s="8" t="n">
        <v>-1</v>
      </c>
      <c r="J267" s="14" t="s">
        <v>746</v>
      </c>
      <c r="K267" s="8" t="n">
        <v>-1</v>
      </c>
      <c r="L267" s="10" t="n">
        <f aca="false">SUM(I267+K267)</f>
        <v>-2</v>
      </c>
      <c r="M267" s="20"/>
      <c r="N267" s="10" t="n">
        <f aca="false">SUM(L267:M267)</f>
        <v>-2</v>
      </c>
      <c r="O267" s="15" t="s">
        <v>747</v>
      </c>
      <c r="P267" s="13"/>
    </row>
    <row r="268" customFormat="false" ht="18" hidden="false" customHeight="true" outlineLevel="0" collapsed="false">
      <c r="A268" s="6" t="s">
        <v>817</v>
      </c>
      <c r="B268" s="4" t="s">
        <v>818</v>
      </c>
      <c r="C268" s="4" t="s">
        <v>18</v>
      </c>
      <c r="D268" s="7" t="n">
        <v>160001</v>
      </c>
      <c r="E268" s="6" t="s">
        <v>819</v>
      </c>
      <c r="F268" s="4" t="s">
        <v>20</v>
      </c>
      <c r="G268" s="4" t="s">
        <v>160</v>
      </c>
      <c r="H268" s="8" t="n">
        <v>-1</v>
      </c>
      <c r="I268" s="8" t="n">
        <v>-1</v>
      </c>
      <c r="J268" s="14" t="s">
        <v>746</v>
      </c>
      <c r="K268" s="8" t="n">
        <v>-1</v>
      </c>
      <c r="L268" s="10" t="n">
        <f aca="false">SUM(I268+K268)</f>
        <v>-2</v>
      </c>
      <c r="M268" s="20"/>
      <c r="N268" s="10" t="n">
        <f aca="false">SUM(L268:M268)</f>
        <v>-2</v>
      </c>
      <c r="O268" s="15" t="s">
        <v>747</v>
      </c>
      <c r="P268" s="13"/>
    </row>
    <row r="269" customFormat="false" ht="18" hidden="false" customHeight="true" outlineLevel="0" collapsed="false">
      <c r="A269" s="6" t="s">
        <v>820</v>
      </c>
      <c r="B269" s="4" t="s">
        <v>821</v>
      </c>
      <c r="C269" s="4" t="s">
        <v>25</v>
      </c>
      <c r="D269" s="7" t="n">
        <v>160001</v>
      </c>
      <c r="E269" s="6" t="s">
        <v>822</v>
      </c>
      <c r="F269" s="4" t="s">
        <v>20</v>
      </c>
      <c r="G269" s="4" t="s">
        <v>160</v>
      </c>
      <c r="H269" s="8" t="n">
        <v>-1</v>
      </c>
      <c r="I269" s="8" t="n">
        <v>-1</v>
      </c>
      <c r="J269" s="14" t="s">
        <v>746</v>
      </c>
      <c r="K269" s="8" t="n">
        <v>-1</v>
      </c>
      <c r="L269" s="10" t="n">
        <f aca="false">SUM(I269+K269)</f>
        <v>-2</v>
      </c>
      <c r="M269" s="20"/>
      <c r="N269" s="10" t="n">
        <f aca="false">SUM(L269:M269)</f>
        <v>-2</v>
      </c>
      <c r="O269" s="15" t="s">
        <v>747</v>
      </c>
      <c r="P269" s="13"/>
    </row>
    <row r="270" customFormat="false" ht="18" hidden="false" customHeight="true" outlineLevel="0" collapsed="false">
      <c r="A270" s="6" t="s">
        <v>823</v>
      </c>
      <c r="B270" s="4" t="s">
        <v>824</v>
      </c>
      <c r="C270" s="4" t="s">
        <v>25</v>
      </c>
      <c r="D270" s="7" t="n">
        <v>160001</v>
      </c>
      <c r="E270" s="6" t="s">
        <v>825</v>
      </c>
      <c r="F270" s="4" t="s">
        <v>20</v>
      </c>
      <c r="G270" s="4" t="s">
        <v>160</v>
      </c>
      <c r="H270" s="8" t="n">
        <v>-1</v>
      </c>
      <c r="I270" s="8" t="n">
        <v>-1</v>
      </c>
      <c r="J270" s="14" t="s">
        <v>746</v>
      </c>
      <c r="K270" s="8" t="n">
        <v>-1</v>
      </c>
      <c r="L270" s="10" t="n">
        <f aca="false">SUM(I270+K270)</f>
        <v>-2</v>
      </c>
      <c r="M270" s="20"/>
      <c r="N270" s="10" t="n">
        <f aca="false">SUM(L270:M270)</f>
        <v>-2</v>
      </c>
      <c r="O270" s="15" t="s">
        <v>747</v>
      </c>
      <c r="P270" s="13"/>
    </row>
    <row r="271" customFormat="false" ht="18" hidden="false" customHeight="true" outlineLevel="0" collapsed="false">
      <c r="A271" s="6" t="s">
        <v>826</v>
      </c>
      <c r="B271" s="4" t="s">
        <v>827</v>
      </c>
      <c r="C271" s="4" t="s">
        <v>25</v>
      </c>
      <c r="D271" s="7" t="n">
        <v>160001</v>
      </c>
      <c r="E271" s="6" t="s">
        <v>828</v>
      </c>
      <c r="F271" s="4" t="s">
        <v>20</v>
      </c>
      <c r="G271" s="4" t="s">
        <v>160</v>
      </c>
      <c r="H271" s="8" t="n">
        <v>-1</v>
      </c>
      <c r="I271" s="8" t="n">
        <v>-1</v>
      </c>
      <c r="J271" s="14" t="s">
        <v>746</v>
      </c>
      <c r="K271" s="8" t="n">
        <v>-1</v>
      </c>
      <c r="L271" s="10" t="n">
        <f aca="false">SUM(I271+K271)</f>
        <v>-2</v>
      </c>
      <c r="M271" s="20"/>
      <c r="N271" s="10" t="n">
        <f aca="false">SUM(L271:M271)</f>
        <v>-2</v>
      </c>
      <c r="O271" s="15" t="s">
        <v>747</v>
      </c>
      <c r="P271" s="13"/>
    </row>
    <row r="272" customFormat="false" ht="18" hidden="false" customHeight="true" outlineLevel="0" collapsed="false">
      <c r="A272" s="6" t="s">
        <v>829</v>
      </c>
      <c r="B272" s="4" t="s">
        <v>830</v>
      </c>
      <c r="C272" s="4" t="s">
        <v>25</v>
      </c>
      <c r="D272" s="7" t="n">
        <v>160001</v>
      </c>
      <c r="E272" s="6" t="s">
        <v>831</v>
      </c>
      <c r="F272" s="4" t="s">
        <v>20</v>
      </c>
      <c r="G272" s="4" t="s">
        <v>160</v>
      </c>
      <c r="H272" s="8" t="n">
        <v>-1</v>
      </c>
      <c r="I272" s="8" t="n">
        <v>-1</v>
      </c>
      <c r="J272" s="14" t="s">
        <v>746</v>
      </c>
      <c r="K272" s="8" t="n">
        <v>-1</v>
      </c>
      <c r="L272" s="10" t="n">
        <f aca="false">SUM(I272+K272)</f>
        <v>-2</v>
      </c>
      <c r="M272" s="20"/>
      <c r="N272" s="10" t="n">
        <f aca="false">SUM(L272:M272)</f>
        <v>-2</v>
      </c>
      <c r="O272" s="15" t="s">
        <v>747</v>
      </c>
      <c r="P272" s="13"/>
    </row>
    <row r="273" customFormat="false" ht="18" hidden="false" customHeight="true" outlineLevel="0" collapsed="false">
      <c r="A273" s="6" t="s">
        <v>832</v>
      </c>
      <c r="B273" s="4" t="s">
        <v>833</v>
      </c>
      <c r="C273" s="4" t="s">
        <v>18</v>
      </c>
      <c r="D273" s="7" t="n">
        <v>160001</v>
      </c>
      <c r="E273" s="6" t="s">
        <v>834</v>
      </c>
      <c r="F273" s="4" t="s">
        <v>20</v>
      </c>
      <c r="G273" s="4" t="s">
        <v>160</v>
      </c>
      <c r="H273" s="8" t="n">
        <v>-1</v>
      </c>
      <c r="I273" s="8" t="n">
        <v>-1</v>
      </c>
      <c r="J273" s="14" t="s">
        <v>746</v>
      </c>
      <c r="K273" s="8" t="n">
        <v>-1</v>
      </c>
      <c r="L273" s="10" t="n">
        <f aca="false">SUM(I273+K273)</f>
        <v>-2</v>
      </c>
      <c r="M273" s="20"/>
      <c r="N273" s="10" t="n">
        <f aca="false">SUM(L273:M273)</f>
        <v>-2</v>
      </c>
      <c r="O273" s="15" t="s">
        <v>747</v>
      </c>
      <c r="P273" s="13"/>
    </row>
    <row r="274" customFormat="false" ht="18" hidden="false" customHeight="true" outlineLevel="0" collapsed="false">
      <c r="A274" s="6" t="s">
        <v>835</v>
      </c>
      <c r="B274" s="4" t="s">
        <v>836</v>
      </c>
      <c r="C274" s="4" t="s">
        <v>25</v>
      </c>
      <c r="D274" s="7" t="n">
        <v>160001</v>
      </c>
      <c r="E274" s="6" t="s">
        <v>837</v>
      </c>
      <c r="F274" s="4" t="s">
        <v>20</v>
      </c>
      <c r="G274" s="4" t="s">
        <v>160</v>
      </c>
      <c r="H274" s="8" t="n">
        <v>-1</v>
      </c>
      <c r="I274" s="8" t="n">
        <v>-1</v>
      </c>
      <c r="J274" s="14" t="s">
        <v>746</v>
      </c>
      <c r="K274" s="8" t="n">
        <v>-1</v>
      </c>
      <c r="L274" s="10" t="n">
        <f aca="false">SUM(I274+K274)</f>
        <v>-2</v>
      </c>
      <c r="M274" s="20"/>
      <c r="N274" s="10" t="n">
        <f aca="false">SUM(L274:M274)</f>
        <v>-2</v>
      </c>
      <c r="O274" s="15" t="s">
        <v>747</v>
      </c>
      <c r="P274" s="13"/>
    </row>
    <row r="275" customFormat="false" ht="18" hidden="false" customHeight="true" outlineLevel="0" collapsed="false">
      <c r="A275" s="6" t="s">
        <v>838</v>
      </c>
      <c r="B275" s="4" t="s">
        <v>839</v>
      </c>
      <c r="C275" s="4" t="s">
        <v>25</v>
      </c>
      <c r="D275" s="7" t="n">
        <v>160001</v>
      </c>
      <c r="E275" s="6" t="s">
        <v>840</v>
      </c>
      <c r="F275" s="4" t="s">
        <v>20</v>
      </c>
      <c r="G275" s="4" t="s">
        <v>160</v>
      </c>
      <c r="H275" s="8" t="n">
        <v>-1</v>
      </c>
      <c r="I275" s="8" t="n">
        <v>-1</v>
      </c>
      <c r="J275" s="14" t="s">
        <v>746</v>
      </c>
      <c r="K275" s="8" t="n">
        <v>-1</v>
      </c>
      <c r="L275" s="10" t="n">
        <f aca="false">SUM(I275+K275)</f>
        <v>-2</v>
      </c>
      <c r="M275" s="20"/>
      <c r="N275" s="10" t="n">
        <f aca="false">SUM(L275:M275)</f>
        <v>-2</v>
      </c>
      <c r="O275" s="15" t="s">
        <v>747</v>
      </c>
      <c r="P275" s="13"/>
    </row>
    <row r="276" customFormat="false" ht="18" hidden="false" customHeight="true" outlineLevel="0" collapsed="false">
      <c r="A276" s="6" t="s">
        <v>841</v>
      </c>
      <c r="B276" s="4" t="s">
        <v>842</v>
      </c>
      <c r="C276" s="4" t="s">
        <v>25</v>
      </c>
      <c r="D276" s="7" t="n">
        <v>160001</v>
      </c>
      <c r="E276" s="6" t="s">
        <v>843</v>
      </c>
      <c r="F276" s="4" t="s">
        <v>20</v>
      </c>
      <c r="G276" s="4" t="s">
        <v>160</v>
      </c>
      <c r="H276" s="8" t="n">
        <v>-1</v>
      </c>
      <c r="I276" s="8" t="n">
        <v>-1</v>
      </c>
      <c r="J276" s="14" t="s">
        <v>746</v>
      </c>
      <c r="K276" s="8" t="n">
        <v>-1</v>
      </c>
      <c r="L276" s="10" t="n">
        <f aca="false">SUM(I276+K276)</f>
        <v>-2</v>
      </c>
      <c r="M276" s="20"/>
      <c r="N276" s="10" t="n">
        <f aca="false">SUM(L276:M276)</f>
        <v>-2</v>
      </c>
      <c r="O276" s="15" t="s">
        <v>747</v>
      </c>
      <c r="P276" s="13"/>
    </row>
    <row r="277" customFormat="false" ht="18" hidden="false" customHeight="true" outlineLevel="0" collapsed="false">
      <c r="A277" s="6" t="s">
        <v>844</v>
      </c>
      <c r="B277" s="4" t="s">
        <v>845</v>
      </c>
      <c r="C277" s="4" t="s">
        <v>25</v>
      </c>
      <c r="D277" s="7" t="n">
        <v>160001</v>
      </c>
      <c r="E277" s="6" t="s">
        <v>846</v>
      </c>
      <c r="F277" s="4" t="s">
        <v>20</v>
      </c>
      <c r="G277" s="4" t="s">
        <v>160</v>
      </c>
      <c r="H277" s="8" t="n">
        <v>-1</v>
      </c>
      <c r="I277" s="8" t="n">
        <v>-1</v>
      </c>
      <c r="J277" s="14" t="s">
        <v>746</v>
      </c>
      <c r="K277" s="8" t="n">
        <v>-1</v>
      </c>
      <c r="L277" s="10" t="n">
        <f aca="false">SUM(I277+K277)</f>
        <v>-2</v>
      </c>
      <c r="M277" s="20"/>
      <c r="N277" s="10" t="n">
        <f aca="false">SUM(L277:M277)</f>
        <v>-2</v>
      </c>
      <c r="O277" s="15" t="s">
        <v>747</v>
      </c>
      <c r="P277" s="13"/>
    </row>
    <row r="278" customFormat="false" ht="18" hidden="false" customHeight="true" outlineLevel="0" collapsed="false">
      <c r="A278" s="6" t="s">
        <v>847</v>
      </c>
      <c r="B278" s="4" t="s">
        <v>848</v>
      </c>
      <c r="C278" s="4" t="s">
        <v>18</v>
      </c>
      <c r="D278" s="7" t="n">
        <v>160001</v>
      </c>
      <c r="E278" s="6" t="s">
        <v>849</v>
      </c>
      <c r="F278" s="4" t="s">
        <v>20</v>
      </c>
      <c r="G278" s="4" t="s">
        <v>160</v>
      </c>
      <c r="H278" s="8" t="n">
        <v>-1</v>
      </c>
      <c r="I278" s="8" t="n">
        <v>-1</v>
      </c>
      <c r="J278" s="14" t="s">
        <v>746</v>
      </c>
      <c r="K278" s="8" t="n">
        <v>-1</v>
      </c>
      <c r="L278" s="10" t="n">
        <f aca="false">SUM(I278+K278)</f>
        <v>-2</v>
      </c>
      <c r="M278" s="20"/>
      <c r="N278" s="10" t="n">
        <f aca="false">SUM(L278:M278)</f>
        <v>-2</v>
      </c>
      <c r="O278" s="15" t="s">
        <v>747</v>
      </c>
      <c r="P278" s="13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5" min="5" style="0" width="14.7"/>
    <col collapsed="false" customWidth="true" hidden="false" outlineLevel="0" max="7" min="7" style="0" width="13.41"/>
    <col collapsed="false" customWidth="true" hidden="false" outlineLevel="0" max="8" min="8" style="0" width="14.99"/>
    <col collapsed="false" customWidth="true" hidden="false" outlineLevel="0" max="13" min="13" style="0" width="7.28"/>
    <col collapsed="false" customWidth="true" hidden="false" outlineLevel="0" max="14" min="14" style="0" width="7.12"/>
  </cols>
  <sheetData>
    <row r="1" customFormat="false" ht="22.5" hidden="false" customHeight="false" outlineLevel="0" collapsed="false">
      <c r="A1" s="1" t="s">
        <v>27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2784</v>
      </c>
      <c r="C4" s="15" t="s">
        <v>25</v>
      </c>
      <c r="D4" s="7" t="n">
        <v>160011</v>
      </c>
      <c r="E4" s="7" t="s">
        <v>2785</v>
      </c>
      <c r="F4" s="15" t="s">
        <v>2768</v>
      </c>
      <c r="G4" s="15" t="s">
        <v>2107</v>
      </c>
      <c r="H4" s="8" t="n">
        <v>44.5</v>
      </c>
      <c r="I4" s="8" t="n">
        <v>44.5</v>
      </c>
      <c r="J4" s="7"/>
      <c r="K4" s="7"/>
      <c r="L4" s="8" t="n">
        <v>44.5</v>
      </c>
      <c r="M4" s="17" t="n">
        <v>1</v>
      </c>
      <c r="N4" s="18" t="n">
        <f aca="false">SUM(L4:M4)</f>
        <v>45.5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2786</v>
      </c>
      <c r="C5" s="15" t="s">
        <v>18</v>
      </c>
      <c r="D5" s="7" t="n">
        <v>160011</v>
      </c>
      <c r="E5" s="7" t="s">
        <v>2787</v>
      </c>
      <c r="F5" s="15" t="s">
        <v>2768</v>
      </c>
      <c r="G5" s="15" t="s">
        <v>2107</v>
      </c>
      <c r="H5" s="8" t="n">
        <v>33</v>
      </c>
      <c r="I5" s="8" t="n">
        <v>33</v>
      </c>
      <c r="J5" s="7"/>
      <c r="K5" s="7"/>
      <c r="L5" s="8" t="n">
        <v>33</v>
      </c>
      <c r="M5" s="17"/>
      <c r="N5" s="18" t="n">
        <f aca="false">SUM(L5:M5)</f>
        <v>33</v>
      </c>
      <c r="O5" s="7" t="s">
        <v>23</v>
      </c>
    </row>
    <row r="6" customFormat="false" ht="18" hidden="false" customHeight="true" outlineLevel="0" collapsed="false">
      <c r="A6" s="22" t="n">
        <v>3</v>
      </c>
      <c r="B6" s="15" t="s">
        <v>2788</v>
      </c>
      <c r="C6" s="15" t="s">
        <v>25</v>
      </c>
      <c r="D6" s="7" t="n">
        <v>160011</v>
      </c>
      <c r="E6" s="7" t="s">
        <v>2789</v>
      </c>
      <c r="F6" s="15" t="s">
        <v>2768</v>
      </c>
      <c r="G6" s="15" t="s">
        <v>2107</v>
      </c>
      <c r="H6" s="8" t="n">
        <v>-1</v>
      </c>
      <c r="I6" s="8" t="n">
        <v>-1</v>
      </c>
      <c r="J6" s="7"/>
      <c r="K6" s="7"/>
      <c r="L6" s="8" t="n">
        <v>-1</v>
      </c>
      <c r="M6" s="17"/>
      <c r="N6" s="8" t="n">
        <v>-1</v>
      </c>
      <c r="O6" s="15" t="s">
        <v>747</v>
      </c>
    </row>
    <row r="7" customFormat="false" ht="18" hidden="false" customHeight="true" outlineLevel="0" collapsed="false">
      <c r="A7" s="22" t="n">
        <v>4</v>
      </c>
      <c r="B7" s="15" t="s">
        <v>2790</v>
      </c>
      <c r="C7" s="15" t="s">
        <v>25</v>
      </c>
      <c r="D7" s="7" t="n">
        <v>160011</v>
      </c>
      <c r="E7" s="7" t="s">
        <v>2791</v>
      </c>
      <c r="F7" s="15" t="s">
        <v>2768</v>
      </c>
      <c r="G7" s="15" t="s">
        <v>2107</v>
      </c>
      <c r="H7" s="8" t="n">
        <v>-1</v>
      </c>
      <c r="I7" s="8" t="n">
        <v>-1</v>
      </c>
      <c r="J7" s="7"/>
      <c r="K7" s="7"/>
      <c r="L7" s="8" t="n">
        <v>-1</v>
      </c>
      <c r="M7" s="17"/>
      <c r="N7" s="8" t="n">
        <v>-1</v>
      </c>
      <c r="O7" s="15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2.84"/>
    <col collapsed="false" customWidth="true" hidden="false" outlineLevel="0" max="3" min="3" style="0" width="6.84"/>
    <col collapsed="false" customWidth="true" hidden="false" outlineLevel="0" max="5" min="5" style="0" width="14.41"/>
    <col collapsed="false" customWidth="true" hidden="false" outlineLevel="0" max="6" min="6" style="0" width="10.84"/>
    <col collapsed="false" customWidth="true" hidden="false" outlineLevel="0" max="7" min="7" style="0" width="17.13"/>
    <col collapsed="false" customWidth="true" hidden="false" outlineLevel="0" max="8" min="8" style="0" width="16.7"/>
    <col collapsed="false" customWidth="true" hidden="false" outlineLevel="0" max="13" min="13" style="0" width="6.99"/>
    <col collapsed="false" customWidth="true" hidden="false" outlineLevel="0" max="14" min="14" style="0" width="6.84"/>
  </cols>
  <sheetData>
    <row r="1" customFormat="false" ht="22.5" hidden="false" customHeight="false" outlineLevel="0" collapsed="false">
      <c r="A1" s="1" t="s">
        <v>27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4" t="n">
        <v>1</v>
      </c>
      <c r="B4" s="4" t="s">
        <v>2793</v>
      </c>
      <c r="C4" s="4" t="s">
        <v>18</v>
      </c>
      <c r="D4" s="6" t="n">
        <v>160014</v>
      </c>
      <c r="E4" s="6" t="s">
        <v>2794</v>
      </c>
      <c r="F4" s="4" t="s">
        <v>2768</v>
      </c>
      <c r="G4" s="4" t="s">
        <v>160</v>
      </c>
      <c r="H4" s="8" t="n">
        <v>62</v>
      </c>
      <c r="I4" s="8" t="n">
        <v>62</v>
      </c>
      <c r="J4" s="6"/>
      <c r="K4" s="35"/>
      <c r="L4" s="8" t="n">
        <v>62</v>
      </c>
      <c r="M4" s="36"/>
      <c r="N4" s="12" t="n">
        <f aca="false">SUM(L4:M4)</f>
        <v>62</v>
      </c>
      <c r="O4" s="6" t="s">
        <v>16</v>
      </c>
    </row>
    <row r="5" customFormat="false" ht="18" hidden="false" customHeight="true" outlineLevel="0" collapsed="false">
      <c r="A5" s="34" t="n">
        <v>2</v>
      </c>
      <c r="B5" s="15" t="s">
        <v>2795</v>
      </c>
      <c r="C5" s="15" t="s">
        <v>18</v>
      </c>
      <c r="D5" s="7" t="n">
        <v>160014</v>
      </c>
      <c r="E5" s="7" t="s">
        <v>2796</v>
      </c>
      <c r="F5" s="15" t="s">
        <v>2768</v>
      </c>
      <c r="G5" s="15" t="s">
        <v>160</v>
      </c>
      <c r="H5" s="8" t="n">
        <v>57</v>
      </c>
      <c r="I5" s="8" t="n">
        <v>57</v>
      </c>
      <c r="J5" s="7"/>
      <c r="K5" s="37"/>
      <c r="L5" s="8" t="n">
        <v>57</v>
      </c>
      <c r="M5" s="38" t="n">
        <v>1</v>
      </c>
      <c r="N5" s="18" t="n">
        <f aca="false">SUM(L5:M5)</f>
        <v>58</v>
      </c>
      <c r="O5" s="6" t="s">
        <v>23</v>
      </c>
    </row>
    <row r="6" customFormat="false" ht="18" hidden="false" customHeight="true" outlineLevel="0" collapsed="false">
      <c r="A6" s="34" t="n">
        <v>3</v>
      </c>
      <c r="B6" s="4" t="s">
        <v>2797</v>
      </c>
      <c r="C6" s="4" t="s">
        <v>18</v>
      </c>
      <c r="D6" s="6" t="n">
        <v>160014</v>
      </c>
      <c r="E6" s="6" t="s">
        <v>2798</v>
      </c>
      <c r="F6" s="4" t="s">
        <v>2768</v>
      </c>
      <c r="G6" s="4" t="s">
        <v>160</v>
      </c>
      <c r="H6" s="8" t="n">
        <v>54.5</v>
      </c>
      <c r="I6" s="8" t="n">
        <v>54.5</v>
      </c>
      <c r="J6" s="6"/>
      <c r="K6" s="35"/>
      <c r="L6" s="8" t="n">
        <v>54.5</v>
      </c>
      <c r="M6" s="28" t="n">
        <v>1</v>
      </c>
      <c r="N6" s="12" t="n">
        <f aca="false">SUM(L6:M6)</f>
        <v>55.5</v>
      </c>
      <c r="O6" s="6" t="s">
        <v>28</v>
      </c>
    </row>
    <row r="7" customFormat="false" ht="18" hidden="false" customHeight="true" outlineLevel="0" collapsed="false">
      <c r="A7" s="34" t="n">
        <v>4</v>
      </c>
      <c r="B7" s="15" t="s">
        <v>2799</v>
      </c>
      <c r="C7" s="15" t="s">
        <v>18</v>
      </c>
      <c r="D7" s="39" t="n">
        <v>160014</v>
      </c>
      <c r="E7" s="7" t="s">
        <v>2800</v>
      </c>
      <c r="F7" s="15" t="s">
        <v>2768</v>
      </c>
      <c r="G7" s="15" t="s">
        <v>160</v>
      </c>
      <c r="H7" s="8" t="n">
        <v>49.5</v>
      </c>
      <c r="I7" s="8" t="n">
        <f aca="false">SUM(H7*0.9)</f>
        <v>44.55</v>
      </c>
      <c r="J7" s="14" t="s">
        <v>55</v>
      </c>
      <c r="K7" s="8" t="n">
        <f aca="false">SUM(J7*0.1)</f>
        <v>9</v>
      </c>
      <c r="L7" s="8" t="n">
        <f aca="false">SUM(I7+K7)</f>
        <v>53.55</v>
      </c>
      <c r="M7" s="38" t="n">
        <v>1</v>
      </c>
      <c r="N7" s="18" t="n">
        <f aca="false">SUM(L7:M7)</f>
        <v>54.55</v>
      </c>
      <c r="O7" s="6" t="s">
        <v>32</v>
      </c>
    </row>
    <row r="8" customFormat="false" ht="18" hidden="false" customHeight="true" outlineLevel="0" collapsed="false">
      <c r="A8" s="34" t="n">
        <v>5</v>
      </c>
      <c r="B8" s="4" t="s">
        <v>2801</v>
      </c>
      <c r="C8" s="4" t="s">
        <v>18</v>
      </c>
      <c r="D8" s="6" t="n">
        <v>160014</v>
      </c>
      <c r="E8" s="6" t="s">
        <v>2802</v>
      </c>
      <c r="F8" s="4" t="s">
        <v>2768</v>
      </c>
      <c r="G8" s="4" t="s">
        <v>160</v>
      </c>
      <c r="H8" s="8" t="n">
        <v>52</v>
      </c>
      <c r="I8" s="8" t="n">
        <v>52</v>
      </c>
      <c r="J8" s="6"/>
      <c r="K8" s="35"/>
      <c r="L8" s="8" t="n">
        <v>52</v>
      </c>
      <c r="M8" s="28" t="n">
        <v>1</v>
      </c>
      <c r="N8" s="12" t="n">
        <f aca="false">SUM(L8:M8)</f>
        <v>53</v>
      </c>
      <c r="O8" s="6" t="s">
        <v>36</v>
      </c>
    </row>
    <row r="9" customFormat="false" ht="18" hidden="false" customHeight="true" outlineLevel="0" collapsed="false">
      <c r="A9" s="34" t="n">
        <v>6</v>
      </c>
      <c r="B9" s="4" t="s">
        <v>2803</v>
      </c>
      <c r="C9" s="4" t="s">
        <v>18</v>
      </c>
      <c r="D9" s="6" t="n">
        <v>160014</v>
      </c>
      <c r="E9" s="6" t="s">
        <v>2804</v>
      </c>
      <c r="F9" s="4" t="s">
        <v>2768</v>
      </c>
      <c r="G9" s="4" t="s">
        <v>160</v>
      </c>
      <c r="H9" s="8" t="n">
        <v>52.5</v>
      </c>
      <c r="I9" s="8" t="n">
        <v>52.5</v>
      </c>
      <c r="J9" s="6"/>
      <c r="K9" s="35"/>
      <c r="L9" s="8" t="n">
        <v>52.5</v>
      </c>
      <c r="M9" s="36"/>
      <c r="N9" s="12" t="n">
        <f aca="false">SUM(L9:M9)</f>
        <v>52.5</v>
      </c>
      <c r="O9" s="6" t="s">
        <v>40</v>
      </c>
    </row>
    <row r="10" customFormat="false" ht="18" hidden="false" customHeight="true" outlineLevel="0" collapsed="false">
      <c r="A10" s="34" t="n">
        <v>7</v>
      </c>
      <c r="B10" s="4" t="s">
        <v>2805</v>
      </c>
      <c r="C10" s="4" t="s">
        <v>25</v>
      </c>
      <c r="D10" s="6" t="n">
        <v>160014</v>
      </c>
      <c r="E10" s="6" t="s">
        <v>2806</v>
      </c>
      <c r="F10" s="4" t="s">
        <v>2768</v>
      </c>
      <c r="G10" s="4" t="s">
        <v>160</v>
      </c>
      <c r="H10" s="8" t="n">
        <v>50</v>
      </c>
      <c r="I10" s="8" t="n">
        <v>50</v>
      </c>
      <c r="J10" s="6"/>
      <c r="K10" s="35"/>
      <c r="L10" s="8" t="n">
        <v>50</v>
      </c>
      <c r="M10" s="36"/>
      <c r="N10" s="12" t="n">
        <f aca="false">SUM(L10:M10)</f>
        <v>50</v>
      </c>
      <c r="O10" s="6" t="s">
        <v>44</v>
      </c>
    </row>
    <row r="11" customFormat="false" ht="18" hidden="false" customHeight="true" outlineLevel="0" collapsed="false">
      <c r="A11" s="34" t="n">
        <v>8</v>
      </c>
      <c r="B11" s="4" t="s">
        <v>2807</v>
      </c>
      <c r="C11" s="4" t="s">
        <v>18</v>
      </c>
      <c r="D11" s="6" t="n">
        <v>160014</v>
      </c>
      <c r="E11" s="6" t="s">
        <v>2808</v>
      </c>
      <c r="F11" s="4" t="s">
        <v>2768</v>
      </c>
      <c r="G11" s="4" t="s">
        <v>160</v>
      </c>
      <c r="H11" s="8" t="n">
        <v>47</v>
      </c>
      <c r="I11" s="8" t="n">
        <v>47</v>
      </c>
      <c r="J11" s="6"/>
      <c r="K11" s="35"/>
      <c r="L11" s="8" t="n">
        <v>47</v>
      </c>
      <c r="M11" s="36"/>
      <c r="N11" s="12" t="n">
        <f aca="false">SUM(L11:M11)</f>
        <v>47</v>
      </c>
      <c r="O11" s="6" t="s">
        <v>48</v>
      </c>
    </row>
    <row r="12" customFormat="false" ht="18" hidden="false" customHeight="true" outlineLevel="0" collapsed="false">
      <c r="A12" s="34" t="n">
        <v>9</v>
      </c>
      <c r="B12" s="4" t="s">
        <v>2809</v>
      </c>
      <c r="C12" s="4" t="s">
        <v>18</v>
      </c>
      <c r="D12" s="6" t="n">
        <v>160014</v>
      </c>
      <c r="E12" s="6" t="s">
        <v>2810</v>
      </c>
      <c r="F12" s="4" t="s">
        <v>2768</v>
      </c>
      <c r="G12" s="4" t="s">
        <v>160</v>
      </c>
      <c r="H12" s="8" t="n">
        <v>44</v>
      </c>
      <c r="I12" s="8" t="n">
        <v>44</v>
      </c>
      <c r="J12" s="6"/>
      <c r="K12" s="35"/>
      <c r="L12" s="8" t="n">
        <v>44</v>
      </c>
      <c r="M12" s="36"/>
      <c r="N12" s="12" t="n">
        <f aca="false">SUM(L12:M12)</f>
        <v>44</v>
      </c>
      <c r="O12" s="6" t="s">
        <v>52</v>
      </c>
    </row>
    <row r="13" customFormat="false" ht="18" hidden="false" customHeight="true" outlineLevel="0" collapsed="false">
      <c r="A13" s="34" t="n">
        <v>10</v>
      </c>
      <c r="B13" s="4" t="s">
        <v>2811</v>
      </c>
      <c r="C13" s="4" t="s">
        <v>25</v>
      </c>
      <c r="D13" s="6" t="n">
        <v>160014</v>
      </c>
      <c r="E13" s="6" t="s">
        <v>2812</v>
      </c>
      <c r="F13" s="4" t="s">
        <v>2768</v>
      </c>
      <c r="G13" s="4" t="s">
        <v>160</v>
      </c>
      <c r="H13" s="8" t="n">
        <v>43</v>
      </c>
      <c r="I13" s="8" t="n">
        <v>43</v>
      </c>
      <c r="J13" s="6"/>
      <c r="K13" s="35"/>
      <c r="L13" s="8" t="n">
        <v>43</v>
      </c>
      <c r="M13" s="36"/>
      <c r="N13" s="12" t="n">
        <f aca="false">SUM(L13:M13)</f>
        <v>43</v>
      </c>
      <c r="O13" s="6" t="s">
        <v>56</v>
      </c>
    </row>
    <row r="14" customFormat="false" ht="18" hidden="false" customHeight="true" outlineLevel="0" collapsed="false">
      <c r="A14" s="34" t="n">
        <v>11</v>
      </c>
      <c r="B14" s="4" t="s">
        <v>2813</v>
      </c>
      <c r="C14" s="4" t="s">
        <v>25</v>
      </c>
      <c r="D14" s="6" t="n">
        <v>160014</v>
      </c>
      <c r="E14" s="6" t="s">
        <v>2814</v>
      </c>
      <c r="F14" s="4" t="s">
        <v>2768</v>
      </c>
      <c r="G14" s="4" t="s">
        <v>160</v>
      </c>
      <c r="H14" s="8" t="n">
        <v>42.5</v>
      </c>
      <c r="I14" s="8" t="n">
        <v>42.5</v>
      </c>
      <c r="J14" s="6"/>
      <c r="K14" s="35"/>
      <c r="L14" s="8" t="n">
        <v>42.5</v>
      </c>
      <c r="M14" s="36"/>
      <c r="N14" s="12" t="n">
        <f aca="false">SUM(L14:M14)</f>
        <v>42.5</v>
      </c>
      <c r="O14" s="6" t="s">
        <v>60</v>
      </c>
    </row>
    <row r="15" customFormat="false" ht="18" hidden="false" customHeight="true" outlineLevel="0" collapsed="false">
      <c r="A15" s="34" t="n">
        <v>12</v>
      </c>
      <c r="B15" s="4" t="s">
        <v>2815</v>
      </c>
      <c r="C15" s="4" t="s">
        <v>18</v>
      </c>
      <c r="D15" s="6" t="n">
        <v>160014</v>
      </c>
      <c r="E15" s="6" t="s">
        <v>2816</v>
      </c>
      <c r="F15" s="4" t="s">
        <v>2768</v>
      </c>
      <c r="G15" s="4" t="s">
        <v>160</v>
      </c>
      <c r="H15" s="8" t="n">
        <v>42.5</v>
      </c>
      <c r="I15" s="8" t="n">
        <v>42.5</v>
      </c>
      <c r="J15" s="6"/>
      <c r="K15" s="35"/>
      <c r="L15" s="8" t="n">
        <v>42.5</v>
      </c>
      <c r="M15" s="36"/>
      <c r="N15" s="12" t="n">
        <f aca="false">SUM(L15:M15)</f>
        <v>42.5</v>
      </c>
      <c r="O15" s="6" t="s">
        <v>64</v>
      </c>
    </row>
    <row r="16" customFormat="false" ht="18" hidden="false" customHeight="true" outlineLevel="0" collapsed="false">
      <c r="A16" s="34" t="n">
        <v>13</v>
      </c>
      <c r="B16" s="4" t="s">
        <v>2817</v>
      </c>
      <c r="C16" s="4" t="s">
        <v>18</v>
      </c>
      <c r="D16" s="6" t="n">
        <v>160014</v>
      </c>
      <c r="E16" s="6" t="s">
        <v>2818</v>
      </c>
      <c r="F16" s="4" t="s">
        <v>2768</v>
      </c>
      <c r="G16" s="4" t="s">
        <v>160</v>
      </c>
      <c r="H16" s="8" t="n">
        <v>41.5</v>
      </c>
      <c r="I16" s="8" t="n">
        <v>41.5</v>
      </c>
      <c r="J16" s="6"/>
      <c r="K16" s="35"/>
      <c r="L16" s="8" t="n">
        <v>41.5</v>
      </c>
      <c r="M16" s="36"/>
      <c r="N16" s="12" t="n">
        <f aca="false">SUM(L16:M16)</f>
        <v>41.5</v>
      </c>
      <c r="O16" s="6" t="s">
        <v>68</v>
      </c>
    </row>
    <row r="17" customFormat="false" ht="18" hidden="false" customHeight="true" outlineLevel="0" collapsed="false">
      <c r="A17" s="34" t="n">
        <v>14</v>
      </c>
      <c r="B17" s="4" t="s">
        <v>2819</v>
      </c>
      <c r="C17" s="4" t="s">
        <v>25</v>
      </c>
      <c r="D17" s="6" t="n">
        <v>160014</v>
      </c>
      <c r="E17" s="6" t="s">
        <v>2820</v>
      </c>
      <c r="F17" s="4" t="s">
        <v>2768</v>
      </c>
      <c r="G17" s="4" t="s">
        <v>160</v>
      </c>
      <c r="H17" s="8" t="n">
        <v>38.5</v>
      </c>
      <c r="I17" s="8" t="n">
        <v>38.5</v>
      </c>
      <c r="J17" s="6"/>
      <c r="K17" s="35"/>
      <c r="L17" s="8" t="n">
        <v>38.5</v>
      </c>
      <c r="M17" s="36"/>
      <c r="N17" s="12" t="n">
        <f aca="false">SUM(L17:M17)</f>
        <v>38.5</v>
      </c>
      <c r="O17" s="6" t="s">
        <v>72</v>
      </c>
    </row>
    <row r="18" customFormat="false" ht="18" hidden="false" customHeight="true" outlineLevel="0" collapsed="false">
      <c r="A18" s="34" t="n">
        <v>15</v>
      </c>
      <c r="B18" s="4" t="s">
        <v>2821</v>
      </c>
      <c r="C18" s="4" t="s">
        <v>18</v>
      </c>
      <c r="D18" s="6" t="n">
        <v>160014</v>
      </c>
      <c r="E18" s="6" t="s">
        <v>2822</v>
      </c>
      <c r="F18" s="4" t="s">
        <v>2768</v>
      </c>
      <c r="G18" s="4" t="s">
        <v>160</v>
      </c>
      <c r="H18" s="8" t="n">
        <v>37</v>
      </c>
      <c r="I18" s="8" t="n">
        <v>37</v>
      </c>
      <c r="J18" s="6"/>
      <c r="K18" s="35"/>
      <c r="L18" s="8" t="n">
        <v>37</v>
      </c>
      <c r="M18" s="36"/>
      <c r="N18" s="12" t="n">
        <f aca="false">SUM(L18:M18)</f>
        <v>37</v>
      </c>
      <c r="O18" s="6" t="s">
        <v>75</v>
      </c>
    </row>
    <row r="19" customFormat="false" ht="18" hidden="false" customHeight="true" outlineLevel="0" collapsed="false">
      <c r="A19" s="34" t="n">
        <v>16</v>
      </c>
      <c r="B19" s="4" t="s">
        <v>2823</v>
      </c>
      <c r="C19" s="4" t="s">
        <v>25</v>
      </c>
      <c r="D19" s="6" t="n">
        <v>160014</v>
      </c>
      <c r="E19" s="6" t="s">
        <v>2824</v>
      </c>
      <c r="F19" s="4" t="s">
        <v>2768</v>
      </c>
      <c r="G19" s="4" t="s">
        <v>160</v>
      </c>
      <c r="H19" s="8" t="n">
        <v>35</v>
      </c>
      <c r="I19" s="8" t="n">
        <v>35</v>
      </c>
      <c r="J19" s="6"/>
      <c r="K19" s="35"/>
      <c r="L19" s="8" t="n">
        <v>35</v>
      </c>
      <c r="M19" s="36"/>
      <c r="N19" s="12" t="n">
        <f aca="false">SUM(L19:M19)</f>
        <v>35</v>
      </c>
      <c r="O19" s="6" t="s">
        <v>79</v>
      </c>
    </row>
    <row r="20" customFormat="false" ht="18" hidden="false" customHeight="true" outlineLevel="0" collapsed="false">
      <c r="A20" s="34" t="n">
        <v>17</v>
      </c>
      <c r="B20" s="4" t="s">
        <v>2825</v>
      </c>
      <c r="C20" s="4" t="s">
        <v>18</v>
      </c>
      <c r="D20" s="6" t="n">
        <v>160014</v>
      </c>
      <c r="E20" s="6" t="s">
        <v>2826</v>
      </c>
      <c r="F20" s="4" t="s">
        <v>2768</v>
      </c>
      <c r="G20" s="4" t="s">
        <v>160</v>
      </c>
      <c r="H20" s="8" t="n">
        <v>31</v>
      </c>
      <c r="I20" s="8" t="n">
        <v>31</v>
      </c>
      <c r="J20" s="6"/>
      <c r="K20" s="35"/>
      <c r="L20" s="8" t="n">
        <v>31</v>
      </c>
      <c r="M20" s="36"/>
      <c r="N20" s="12" t="n">
        <f aca="false">SUM(L20:M20)</f>
        <v>31</v>
      </c>
      <c r="O20" s="6" t="s">
        <v>82</v>
      </c>
    </row>
    <row r="21" customFormat="false" ht="18" hidden="false" customHeight="true" outlineLevel="0" collapsed="false">
      <c r="A21" s="34" t="n">
        <v>18</v>
      </c>
      <c r="B21" s="4" t="s">
        <v>2827</v>
      </c>
      <c r="C21" s="4" t="s">
        <v>25</v>
      </c>
      <c r="D21" s="6" t="n">
        <v>160014</v>
      </c>
      <c r="E21" s="6" t="s">
        <v>2828</v>
      </c>
      <c r="F21" s="4" t="s">
        <v>2768</v>
      </c>
      <c r="G21" s="4" t="s">
        <v>160</v>
      </c>
      <c r="H21" s="8" t="n">
        <v>-1</v>
      </c>
      <c r="I21" s="8" t="n">
        <v>-1</v>
      </c>
      <c r="J21" s="6"/>
      <c r="K21" s="35"/>
      <c r="L21" s="8" t="n">
        <v>-1</v>
      </c>
      <c r="M21" s="36"/>
      <c r="N21" s="8" t="n">
        <v>-1</v>
      </c>
      <c r="O21" s="4" t="s">
        <v>747</v>
      </c>
    </row>
    <row r="22" customFormat="false" ht="18" hidden="false" customHeight="true" outlineLevel="0" collapsed="false">
      <c r="A22" s="34" t="n">
        <v>19</v>
      </c>
      <c r="B22" s="4" t="s">
        <v>2829</v>
      </c>
      <c r="C22" s="4" t="s">
        <v>25</v>
      </c>
      <c r="D22" s="6" t="n">
        <v>160014</v>
      </c>
      <c r="E22" s="6" t="s">
        <v>2830</v>
      </c>
      <c r="F22" s="4" t="s">
        <v>2768</v>
      </c>
      <c r="G22" s="4" t="s">
        <v>160</v>
      </c>
      <c r="H22" s="8" t="n">
        <v>-1</v>
      </c>
      <c r="I22" s="8" t="n">
        <v>-1</v>
      </c>
      <c r="J22" s="6"/>
      <c r="K22" s="35"/>
      <c r="L22" s="8" t="n">
        <v>-1</v>
      </c>
      <c r="M22" s="36"/>
      <c r="N22" s="8" t="n">
        <v>-1</v>
      </c>
      <c r="O22" s="4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10.84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6.7"/>
    <col collapsed="false" customWidth="true" hidden="false" outlineLevel="0" max="13" min="13" style="0" width="7.28"/>
    <col collapsed="false" customWidth="true" hidden="false" outlineLevel="0" max="14" min="14" style="0" width="7.42"/>
  </cols>
  <sheetData>
    <row r="1" customFormat="false" ht="22.5" hidden="false" customHeight="false" outlineLevel="0" collapsed="false">
      <c r="A1" s="1" t="s">
        <v>28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2832</v>
      </c>
      <c r="C4" s="15" t="s">
        <v>18</v>
      </c>
      <c r="D4" s="7" t="n">
        <v>160015</v>
      </c>
      <c r="E4" s="7" t="s">
        <v>2833</v>
      </c>
      <c r="F4" s="15" t="s">
        <v>2834</v>
      </c>
      <c r="G4" s="15" t="s">
        <v>2835</v>
      </c>
      <c r="H4" s="8" t="n">
        <v>76.5</v>
      </c>
      <c r="I4" s="8" t="n">
        <v>76.5</v>
      </c>
      <c r="J4" s="7"/>
      <c r="K4" s="7"/>
      <c r="L4" s="8" t="n">
        <v>76.5</v>
      </c>
      <c r="M4" s="18"/>
      <c r="N4" s="18" t="n">
        <f aca="false">SUM(L4:M4)</f>
        <v>76.5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2836</v>
      </c>
      <c r="C5" s="15" t="s">
        <v>25</v>
      </c>
      <c r="D5" s="7" t="n">
        <v>160015</v>
      </c>
      <c r="E5" s="7" t="s">
        <v>2837</v>
      </c>
      <c r="F5" s="15" t="s">
        <v>2834</v>
      </c>
      <c r="G5" s="15" t="s">
        <v>2835</v>
      </c>
      <c r="H5" s="8" t="n">
        <v>71.5</v>
      </c>
      <c r="I5" s="8" t="n">
        <v>71.5</v>
      </c>
      <c r="J5" s="7"/>
      <c r="K5" s="7"/>
      <c r="L5" s="8" t="n">
        <v>71.5</v>
      </c>
      <c r="M5" s="18"/>
      <c r="N5" s="18" t="n">
        <f aca="false">SUM(L5:M5)</f>
        <v>71.5</v>
      </c>
      <c r="O5" s="7" t="s">
        <v>23</v>
      </c>
    </row>
    <row r="6" customFormat="false" ht="18" hidden="false" customHeight="true" outlineLevel="0" collapsed="false">
      <c r="A6" s="30" t="n">
        <v>3</v>
      </c>
      <c r="B6" s="15" t="s">
        <v>2838</v>
      </c>
      <c r="C6" s="15" t="s">
        <v>18</v>
      </c>
      <c r="D6" s="7" t="n">
        <v>160015</v>
      </c>
      <c r="E6" s="7" t="s">
        <v>2839</v>
      </c>
      <c r="F6" s="15" t="s">
        <v>2834</v>
      </c>
      <c r="G6" s="15" t="s">
        <v>2835</v>
      </c>
      <c r="H6" s="8" t="n">
        <v>52.5</v>
      </c>
      <c r="I6" s="8" t="n">
        <v>52.5</v>
      </c>
      <c r="J6" s="7"/>
      <c r="K6" s="7"/>
      <c r="L6" s="8" t="n">
        <v>52.5</v>
      </c>
      <c r="M6" s="18"/>
      <c r="N6" s="18" t="n">
        <f aca="false">SUM(L6:M6)</f>
        <v>52.5</v>
      </c>
      <c r="O6" s="7" t="s">
        <v>28</v>
      </c>
    </row>
    <row r="7" customFormat="false" ht="18" hidden="false" customHeight="true" outlineLevel="0" collapsed="false">
      <c r="A7" s="30" t="n">
        <v>4</v>
      </c>
      <c r="B7" s="15" t="s">
        <v>2840</v>
      </c>
      <c r="C7" s="15" t="s">
        <v>25</v>
      </c>
      <c r="D7" s="7" t="n">
        <v>160015</v>
      </c>
      <c r="E7" s="7" t="s">
        <v>2841</v>
      </c>
      <c r="F7" s="15" t="s">
        <v>2834</v>
      </c>
      <c r="G7" s="15" t="s">
        <v>2835</v>
      </c>
      <c r="H7" s="8" t="n">
        <v>46</v>
      </c>
      <c r="I7" s="8" t="n">
        <v>46</v>
      </c>
      <c r="J7" s="7"/>
      <c r="K7" s="7"/>
      <c r="L7" s="8" t="n">
        <v>46</v>
      </c>
      <c r="M7" s="18"/>
      <c r="N7" s="18" t="n">
        <f aca="false">SUM(L7:M7)</f>
        <v>46</v>
      </c>
      <c r="O7" s="7" t="s">
        <v>32</v>
      </c>
    </row>
    <row r="8" customFormat="false" ht="18" hidden="false" customHeight="true" outlineLevel="0" collapsed="false">
      <c r="A8" s="22" t="n">
        <v>5</v>
      </c>
      <c r="B8" s="15" t="s">
        <v>2842</v>
      </c>
      <c r="C8" s="15" t="s">
        <v>18</v>
      </c>
      <c r="D8" s="7" t="n">
        <v>160015</v>
      </c>
      <c r="E8" s="7" t="s">
        <v>2843</v>
      </c>
      <c r="F8" s="15" t="s">
        <v>2834</v>
      </c>
      <c r="G8" s="15" t="s">
        <v>2835</v>
      </c>
      <c r="H8" s="8" t="n">
        <v>44.5</v>
      </c>
      <c r="I8" s="8" t="n">
        <v>44.5</v>
      </c>
      <c r="J8" s="7"/>
      <c r="K8" s="7"/>
      <c r="L8" s="8" t="n">
        <v>44.5</v>
      </c>
      <c r="M8" s="18"/>
      <c r="N8" s="18" t="n">
        <f aca="false">SUM(L8:M8)</f>
        <v>44.5</v>
      </c>
      <c r="O8" s="7" t="s">
        <v>36</v>
      </c>
    </row>
    <row r="9" customFormat="false" ht="18" hidden="false" customHeight="true" outlineLevel="0" collapsed="false">
      <c r="A9" s="22" t="n">
        <v>6</v>
      </c>
      <c r="B9" s="15" t="s">
        <v>2844</v>
      </c>
      <c r="C9" s="15" t="s">
        <v>25</v>
      </c>
      <c r="D9" s="7" t="n">
        <v>160015</v>
      </c>
      <c r="E9" s="7" t="s">
        <v>2845</v>
      </c>
      <c r="F9" s="15" t="s">
        <v>2834</v>
      </c>
      <c r="G9" s="15" t="s">
        <v>2835</v>
      </c>
      <c r="H9" s="8" t="n">
        <v>34.5</v>
      </c>
      <c r="I9" s="8" t="n">
        <v>34.5</v>
      </c>
      <c r="J9" s="7"/>
      <c r="K9" s="7"/>
      <c r="L9" s="8" t="n">
        <v>34.5</v>
      </c>
      <c r="M9" s="18"/>
      <c r="N9" s="18" t="n">
        <f aca="false">SUM(L9:M9)</f>
        <v>34.5</v>
      </c>
      <c r="O9" s="7" t="s">
        <v>40</v>
      </c>
    </row>
    <row r="10" customFormat="false" ht="18" hidden="false" customHeight="true" outlineLevel="0" collapsed="false">
      <c r="A10" s="22" t="n">
        <v>7</v>
      </c>
      <c r="B10" s="15" t="s">
        <v>2846</v>
      </c>
      <c r="C10" s="15" t="s">
        <v>18</v>
      </c>
      <c r="D10" s="7" t="n">
        <v>160015</v>
      </c>
      <c r="E10" s="7" t="s">
        <v>2847</v>
      </c>
      <c r="F10" s="15" t="s">
        <v>2834</v>
      </c>
      <c r="G10" s="15" t="s">
        <v>2835</v>
      </c>
      <c r="H10" s="8" t="n">
        <v>-1</v>
      </c>
      <c r="I10" s="8" t="n">
        <v>-1</v>
      </c>
      <c r="J10" s="7"/>
      <c r="K10" s="7"/>
      <c r="L10" s="8" t="n">
        <v>-1</v>
      </c>
      <c r="M10" s="40"/>
      <c r="N10" s="8" t="n">
        <v>-1</v>
      </c>
      <c r="O10" s="15" t="s">
        <v>747</v>
      </c>
    </row>
    <row r="11" customFormat="false" ht="18" hidden="false" customHeight="true" outlineLevel="0" collapsed="false">
      <c r="A11" s="22" t="n">
        <v>8</v>
      </c>
      <c r="B11" s="15" t="s">
        <v>2848</v>
      </c>
      <c r="C11" s="15" t="s">
        <v>18</v>
      </c>
      <c r="D11" s="7" t="n">
        <v>160015</v>
      </c>
      <c r="E11" s="7" t="s">
        <v>2849</v>
      </c>
      <c r="F11" s="15" t="s">
        <v>2834</v>
      </c>
      <c r="G11" s="15" t="s">
        <v>2835</v>
      </c>
      <c r="H11" s="8" t="n">
        <v>-1</v>
      </c>
      <c r="I11" s="8" t="n">
        <v>-1</v>
      </c>
      <c r="J11" s="7"/>
      <c r="K11" s="7"/>
      <c r="L11" s="8" t="n">
        <v>-1</v>
      </c>
      <c r="M11" s="40"/>
      <c r="N11" s="8" t="n">
        <v>-1</v>
      </c>
      <c r="O11" s="15" t="s">
        <v>747</v>
      </c>
    </row>
    <row r="12" customFormat="false" ht="18" hidden="false" customHeight="true" outlineLevel="0" collapsed="false">
      <c r="A12" s="22" t="n">
        <v>9</v>
      </c>
      <c r="B12" s="15" t="s">
        <v>2850</v>
      </c>
      <c r="C12" s="15" t="s">
        <v>18</v>
      </c>
      <c r="D12" s="7" t="n">
        <v>160015</v>
      </c>
      <c r="E12" s="7" t="s">
        <v>2851</v>
      </c>
      <c r="F12" s="15" t="s">
        <v>2834</v>
      </c>
      <c r="G12" s="15" t="s">
        <v>2835</v>
      </c>
      <c r="H12" s="8" t="n">
        <v>-1</v>
      </c>
      <c r="I12" s="8" t="n">
        <v>-1</v>
      </c>
      <c r="J12" s="7"/>
      <c r="K12" s="7"/>
      <c r="L12" s="8" t="n">
        <v>-1</v>
      </c>
      <c r="M12" s="40"/>
      <c r="N12" s="8" t="n">
        <v>-1</v>
      </c>
      <c r="O12" s="15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5" min="5" style="0" width="15.84"/>
    <col collapsed="false" customWidth="true" hidden="false" outlineLevel="0" max="7" min="7" style="0" width="14.84"/>
    <col collapsed="false" customWidth="true" hidden="false" outlineLevel="0" max="8" min="8" style="0" width="15.99"/>
    <col collapsed="false" customWidth="true" hidden="false" outlineLevel="0" max="13" min="13" style="0" width="6.99"/>
    <col collapsed="false" customWidth="true" hidden="false" outlineLevel="0" max="14" min="14" style="0" width="7.12"/>
  </cols>
  <sheetData>
    <row r="1" customFormat="false" ht="22.5" hidden="false" customHeight="false" outlineLevel="0" collapsed="false">
      <c r="A1" s="1" t="s">
        <v>28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2853</v>
      </c>
      <c r="C4" s="15" t="s">
        <v>18</v>
      </c>
      <c r="D4" s="7" t="n">
        <v>160025</v>
      </c>
      <c r="E4" s="7" t="s">
        <v>2854</v>
      </c>
      <c r="F4" s="15" t="s">
        <v>2855</v>
      </c>
      <c r="G4" s="15" t="s">
        <v>2856</v>
      </c>
      <c r="H4" s="8" t="n">
        <v>47</v>
      </c>
      <c r="I4" s="8" t="n">
        <f aca="false">SUM(H4*0.9)</f>
        <v>42.3</v>
      </c>
      <c r="J4" s="14" t="s">
        <v>56</v>
      </c>
      <c r="K4" s="8" t="n">
        <v>1</v>
      </c>
      <c r="L4" s="8" t="n">
        <f aca="false">SUM(I4+K4)</f>
        <v>43.3</v>
      </c>
      <c r="M4" s="17" t="n">
        <v>1</v>
      </c>
      <c r="N4" s="18" t="n">
        <f aca="false">SUM(L4:M4)</f>
        <v>44.3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2857</v>
      </c>
      <c r="C5" s="15" t="s">
        <v>25</v>
      </c>
      <c r="D5" s="7" t="n">
        <v>160025</v>
      </c>
      <c r="E5" s="7" t="s">
        <v>2858</v>
      </c>
      <c r="F5" s="15" t="s">
        <v>2855</v>
      </c>
      <c r="G5" s="15" t="s">
        <v>2856</v>
      </c>
      <c r="H5" s="8" t="n">
        <v>39.5</v>
      </c>
      <c r="I5" s="8" t="n">
        <f aca="false">SUM(H5*0.9)</f>
        <v>35.55</v>
      </c>
      <c r="J5" s="14" t="s">
        <v>161</v>
      </c>
      <c r="K5" s="8" t="n">
        <v>0</v>
      </c>
      <c r="L5" s="8" t="n">
        <f aca="false">SUM(I5+J5)</f>
        <v>35.55</v>
      </c>
      <c r="M5" s="17" t="n">
        <v>1</v>
      </c>
      <c r="N5" s="18" t="n">
        <f aca="false">SUM(L5:M5)</f>
        <v>36.55</v>
      </c>
      <c r="O5" s="7" t="s">
        <v>23</v>
      </c>
    </row>
    <row r="6" customFormat="false" ht="18" hidden="false" customHeight="true" outlineLevel="0" collapsed="false">
      <c r="A6" s="30" t="n">
        <v>3</v>
      </c>
      <c r="B6" s="15" t="s">
        <v>2859</v>
      </c>
      <c r="C6" s="15" t="s">
        <v>25</v>
      </c>
      <c r="D6" s="7" t="n">
        <v>160025</v>
      </c>
      <c r="E6" s="7" t="s">
        <v>2860</v>
      </c>
      <c r="F6" s="15" t="s">
        <v>2855</v>
      </c>
      <c r="G6" s="15" t="s">
        <v>2856</v>
      </c>
      <c r="H6" s="8" t="n">
        <v>27.5</v>
      </c>
      <c r="I6" s="8" t="n">
        <f aca="false">SUM(H6*0.9)</f>
        <v>24.75</v>
      </c>
      <c r="J6" s="14" t="s">
        <v>161</v>
      </c>
      <c r="K6" s="8" t="n">
        <v>0</v>
      </c>
      <c r="L6" s="8" t="n">
        <f aca="false">SUM(I6+J6)</f>
        <v>24.75</v>
      </c>
      <c r="M6" s="17"/>
      <c r="N6" s="18" t="n">
        <f aca="false">SUM(L6:M6)</f>
        <v>24.75</v>
      </c>
      <c r="O6" s="7" t="s">
        <v>28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5" min="5" style="0" width="14.99"/>
    <col collapsed="false" customWidth="true" hidden="false" outlineLevel="0" max="6" min="6" style="0" width="10.84"/>
    <col collapsed="false" customWidth="true" hidden="false" outlineLevel="0" max="7" min="7" style="0" width="15.7"/>
    <col collapsed="false" customWidth="true" hidden="false" outlineLevel="0" max="8" min="8" style="0" width="16.56"/>
    <col collapsed="false" customWidth="true" hidden="false" outlineLevel="0" max="13" min="13" style="0" width="6.7"/>
    <col collapsed="false" customWidth="true" hidden="false" outlineLevel="0" max="14" min="14" style="0" width="6.99"/>
  </cols>
  <sheetData>
    <row r="1" customFormat="false" ht="22.5" hidden="false" customHeight="false" outlineLevel="0" collapsed="false">
      <c r="A1" s="1" t="s">
        <v>28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2862</v>
      </c>
      <c r="C4" s="15" t="s">
        <v>25</v>
      </c>
      <c r="D4" s="7" t="n">
        <v>160026</v>
      </c>
      <c r="E4" s="7" t="s">
        <v>2863</v>
      </c>
      <c r="F4" s="15" t="s">
        <v>2855</v>
      </c>
      <c r="G4" s="15" t="s">
        <v>2864</v>
      </c>
      <c r="H4" s="8" t="n">
        <v>50.5</v>
      </c>
      <c r="I4" s="8" t="n">
        <f aca="false">SUM(H4*0.9)</f>
        <v>45.45</v>
      </c>
      <c r="J4" s="14" t="s">
        <v>82</v>
      </c>
      <c r="K4" s="8" t="n">
        <f aca="false">SUM(J4*0.1)</f>
        <v>1.7</v>
      </c>
      <c r="L4" s="8" t="n">
        <f aca="false">SUM(I4+K4)</f>
        <v>47.15</v>
      </c>
      <c r="M4" s="17" t="n">
        <v>1</v>
      </c>
      <c r="N4" s="41" t="n">
        <f aca="false">SUM(L4:M4)</f>
        <v>48.15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2865</v>
      </c>
      <c r="C5" s="15" t="s">
        <v>18</v>
      </c>
      <c r="D5" s="7" t="n">
        <v>160026</v>
      </c>
      <c r="E5" s="7" t="s">
        <v>2866</v>
      </c>
      <c r="F5" s="15" t="s">
        <v>2855</v>
      </c>
      <c r="G5" s="15" t="s">
        <v>2864</v>
      </c>
      <c r="H5" s="8" t="n">
        <v>44.5</v>
      </c>
      <c r="I5" s="8" t="n">
        <f aca="false">SUM(H5*0.9)</f>
        <v>40.05</v>
      </c>
      <c r="J5" s="14" t="s">
        <v>86</v>
      </c>
      <c r="K5" s="8" t="n">
        <f aca="false">SUM(J5*0.1)</f>
        <v>1.8</v>
      </c>
      <c r="L5" s="8" t="n">
        <f aca="false">SUM(I5+K5)</f>
        <v>41.85</v>
      </c>
      <c r="M5" s="17"/>
      <c r="N5" s="41" t="n">
        <f aca="false">SUM(L5:M5)</f>
        <v>41.85</v>
      </c>
      <c r="O5" s="7" t="s">
        <v>23</v>
      </c>
    </row>
    <row r="6" customFormat="false" ht="18" hidden="false" customHeight="true" outlineLevel="0" collapsed="false">
      <c r="A6" s="22" t="n">
        <v>3</v>
      </c>
      <c r="B6" s="15" t="s">
        <v>2867</v>
      </c>
      <c r="C6" s="15" t="s">
        <v>25</v>
      </c>
      <c r="D6" s="7" t="n">
        <v>160026</v>
      </c>
      <c r="E6" s="7" t="s">
        <v>2868</v>
      </c>
      <c r="F6" s="15" t="s">
        <v>2855</v>
      </c>
      <c r="G6" s="15" t="s">
        <v>2864</v>
      </c>
      <c r="H6" s="8" t="n">
        <v>-1</v>
      </c>
      <c r="I6" s="8"/>
      <c r="J6" s="8" t="n">
        <v>-1</v>
      </c>
      <c r="K6" s="7"/>
      <c r="L6" s="8" t="n">
        <v>-1</v>
      </c>
      <c r="M6" s="17"/>
      <c r="N6" s="8" t="n">
        <v>-2</v>
      </c>
      <c r="O6" s="15" t="s">
        <v>747</v>
      </c>
    </row>
    <row r="7" customFormat="false" ht="18" hidden="false" customHeight="true" outlineLevel="0" collapsed="false">
      <c r="A7" s="22" t="n">
        <v>4</v>
      </c>
      <c r="B7" s="15" t="s">
        <v>2869</v>
      </c>
      <c r="C7" s="15" t="s">
        <v>18</v>
      </c>
      <c r="D7" s="7" t="n">
        <v>160026</v>
      </c>
      <c r="E7" s="7" t="s">
        <v>2870</v>
      </c>
      <c r="F7" s="15" t="s">
        <v>2855</v>
      </c>
      <c r="G7" s="15" t="s">
        <v>2864</v>
      </c>
      <c r="H7" s="8" t="n">
        <v>-1</v>
      </c>
      <c r="I7" s="8"/>
      <c r="J7" s="8" t="n">
        <v>-1</v>
      </c>
      <c r="K7" s="7"/>
      <c r="L7" s="8" t="n">
        <v>-1</v>
      </c>
      <c r="M7" s="17"/>
      <c r="N7" s="8" t="n">
        <v>-2</v>
      </c>
      <c r="O7" s="15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3" activeCellId="0" sqref="A3:IV3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6.56"/>
    <col collapsed="false" customWidth="true" hidden="false" outlineLevel="0" max="5" min="5" style="0" width="14.28"/>
    <col collapsed="false" customWidth="true" hidden="false" outlineLevel="0" max="7" min="7" style="0" width="14.84"/>
    <col collapsed="false" customWidth="true" hidden="false" outlineLevel="0" max="8" min="8" style="0" width="15.41"/>
    <col collapsed="false" customWidth="true" hidden="false" outlineLevel="0" max="13" min="13" style="0" width="6.84"/>
    <col collapsed="false" customWidth="true" hidden="false" outlineLevel="0" max="14" min="14" style="0" width="7.12"/>
  </cols>
  <sheetData>
    <row r="1" customFormat="false" ht="22.5" hidden="false" customHeight="false" outlineLevel="0" collapsed="false">
      <c r="A1" s="1" t="s">
        <v>28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22" t="n">
        <v>1</v>
      </c>
      <c r="B4" s="4" t="s">
        <v>2872</v>
      </c>
      <c r="C4" s="4" t="s">
        <v>18</v>
      </c>
      <c r="D4" s="6" t="n">
        <v>160029</v>
      </c>
      <c r="E4" s="6" t="s">
        <v>2873</v>
      </c>
      <c r="F4" s="4" t="s">
        <v>2855</v>
      </c>
      <c r="G4" s="4" t="s">
        <v>2835</v>
      </c>
      <c r="H4" s="8" t="n">
        <v>71.5</v>
      </c>
      <c r="I4" s="8" t="n">
        <v>71.5</v>
      </c>
      <c r="J4" s="6"/>
      <c r="K4" s="6"/>
      <c r="L4" s="8" t="n">
        <v>71.5</v>
      </c>
      <c r="M4" s="11" t="n">
        <v>1</v>
      </c>
      <c r="N4" s="12" t="n">
        <f aca="false">SUM(L4:M4)</f>
        <v>72.5</v>
      </c>
      <c r="O4" s="6" t="s">
        <v>16</v>
      </c>
    </row>
    <row r="5" customFormat="false" ht="18" hidden="false" customHeight="true" outlineLevel="0" collapsed="false">
      <c r="A5" s="22" t="n">
        <v>2</v>
      </c>
      <c r="B5" s="4" t="s">
        <v>2874</v>
      </c>
      <c r="C5" s="4" t="s">
        <v>25</v>
      </c>
      <c r="D5" s="6" t="n">
        <v>160029</v>
      </c>
      <c r="E5" s="6" t="s">
        <v>2875</v>
      </c>
      <c r="F5" s="4" t="s">
        <v>2855</v>
      </c>
      <c r="G5" s="4" t="s">
        <v>2835</v>
      </c>
      <c r="H5" s="8" t="n">
        <v>67.5</v>
      </c>
      <c r="I5" s="8" t="n">
        <v>67.5</v>
      </c>
      <c r="J5" s="6"/>
      <c r="K5" s="6"/>
      <c r="L5" s="8" t="n">
        <v>67.5</v>
      </c>
      <c r="M5" s="11" t="n">
        <v>1</v>
      </c>
      <c r="N5" s="12" t="n">
        <f aca="false">SUM(L5:M5)</f>
        <v>68.5</v>
      </c>
      <c r="O5" s="6" t="s">
        <v>23</v>
      </c>
    </row>
    <row r="6" customFormat="false" ht="18" hidden="false" customHeight="true" outlineLevel="0" collapsed="false">
      <c r="A6" s="22" t="n">
        <v>3</v>
      </c>
      <c r="B6" s="4" t="s">
        <v>2876</v>
      </c>
      <c r="C6" s="4" t="s">
        <v>25</v>
      </c>
      <c r="D6" s="6" t="n">
        <v>160029</v>
      </c>
      <c r="E6" s="6" t="s">
        <v>2877</v>
      </c>
      <c r="F6" s="4" t="s">
        <v>2855</v>
      </c>
      <c r="G6" s="4" t="s">
        <v>2835</v>
      </c>
      <c r="H6" s="8" t="n">
        <v>63</v>
      </c>
      <c r="I6" s="8" t="n">
        <v>63</v>
      </c>
      <c r="J6" s="6"/>
      <c r="K6" s="6"/>
      <c r="L6" s="8" t="n">
        <v>63</v>
      </c>
      <c r="M6" s="11" t="n">
        <v>5</v>
      </c>
      <c r="N6" s="12" t="n">
        <f aca="false">SUM(L6:M6)</f>
        <v>68</v>
      </c>
      <c r="O6" s="6" t="s">
        <v>28</v>
      </c>
    </row>
    <row r="7" customFormat="false" ht="18" hidden="false" customHeight="true" outlineLevel="0" collapsed="false">
      <c r="A7" s="22" t="n">
        <v>4</v>
      </c>
      <c r="B7" s="4" t="s">
        <v>2878</v>
      </c>
      <c r="C7" s="4" t="s">
        <v>25</v>
      </c>
      <c r="D7" s="6" t="n">
        <v>160029</v>
      </c>
      <c r="E7" s="6" t="s">
        <v>2879</v>
      </c>
      <c r="F7" s="4" t="s">
        <v>2855</v>
      </c>
      <c r="G7" s="4" t="s">
        <v>2835</v>
      </c>
      <c r="H7" s="8" t="n">
        <v>67</v>
      </c>
      <c r="I7" s="8" t="n">
        <v>67</v>
      </c>
      <c r="J7" s="6"/>
      <c r="K7" s="6"/>
      <c r="L7" s="8" t="n">
        <v>67</v>
      </c>
      <c r="M7" s="11" t="n">
        <v>1</v>
      </c>
      <c r="N7" s="12" t="n">
        <f aca="false">SUM(L7:M7)</f>
        <v>68</v>
      </c>
      <c r="O7" s="6" t="s">
        <v>32</v>
      </c>
    </row>
    <row r="8" customFormat="false" ht="18" hidden="false" customHeight="true" outlineLevel="0" collapsed="false">
      <c r="A8" s="22" t="n">
        <v>5</v>
      </c>
      <c r="B8" s="4" t="s">
        <v>2880</v>
      </c>
      <c r="C8" s="4" t="s">
        <v>25</v>
      </c>
      <c r="D8" s="6" t="n">
        <v>160029</v>
      </c>
      <c r="E8" s="6" t="s">
        <v>2881</v>
      </c>
      <c r="F8" s="4" t="s">
        <v>2855</v>
      </c>
      <c r="G8" s="4" t="s">
        <v>2835</v>
      </c>
      <c r="H8" s="8" t="n">
        <v>65.5</v>
      </c>
      <c r="I8" s="8" t="n">
        <v>65.5</v>
      </c>
      <c r="J8" s="6"/>
      <c r="K8" s="6"/>
      <c r="L8" s="8" t="n">
        <v>65.5</v>
      </c>
      <c r="M8" s="11" t="n">
        <v>1</v>
      </c>
      <c r="N8" s="12" t="n">
        <f aca="false">SUM(L8:M8)</f>
        <v>66.5</v>
      </c>
      <c r="O8" s="6" t="s">
        <v>36</v>
      </c>
    </row>
    <row r="9" customFormat="false" ht="18" hidden="false" customHeight="true" outlineLevel="0" collapsed="false">
      <c r="A9" s="22" t="n">
        <v>6</v>
      </c>
      <c r="B9" s="4" t="s">
        <v>2882</v>
      </c>
      <c r="C9" s="4" t="s">
        <v>25</v>
      </c>
      <c r="D9" s="6" t="n">
        <v>160029</v>
      </c>
      <c r="E9" s="6" t="s">
        <v>2883</v>
      </c>
      <c r="F9" s="4" t="s">
        <v>2855</v>
      </c>
      <c r="G9" s="4" t="s">
        <v>2835</v>
      </c>
      <c r="H9" s="8" t="n">
        <v>65</v>
      </c>
      <c r="I9" s="8" t="n">
        <v>65</v>
      </c>
      <c r="J9" s="6"/>
      <c r="K9" s="6"/>
      <c r="L9" s="8" t="n">
        <v>65</v>
      </c>
      <c r="M9" s="11" t="n">
        <v>1</v>
      </c>
      <c r="N9" s="12" t="n">
        <f aca="false">SUM(L9:M9)</f>
        <v>66</v>
      </c>
      <c r="O9" s="6" t="s">
        <v>40</v>
      </c>
    </row>
    <row r="10" customFormat="false" ht="18" hidden="false" customHeight="true" outlineLevel="0" collapsed="false">
      <c r="A10" s="22" t="n">
        <v>7</v>
      </c>
      <c r="B10" s="4" t="s">
        <v>2884</v>
      </c>
      <c r="C10" s="4" t="s">
        <v>18</v>
      </c>
      <c r="D10" s="6" t="n">
        <v>160029</v>
      </c>
      <c r="E10" s="6" t="s">
        <v>2885</v>
      </c>
      <c r="F10" s="4" t="s">
        <v>2855</v>
      </c>
      <c r="G10" s="4" t="s">
        <v>2835</v>
      </c>
      <c r="H10" s="8" t="n">
        <v>64</v>
      </c>
      <c r="I10" s="8" t="n">
        <v>64</v>
      </c>
      <c r="J10" s="6"/>
      <c r="K10" s="6"/>
      <c r="L10" s="8" t="n">
        <v>64</v>
      </c>
      <c r="M10" s="11" t="n">
        <v>1</v>
      </c>
      <c r="N10" s="12" t="n">
        <f aca="false">SUM(L10:M10)</f>
        <v>65</v>
      </c>
      <c r="O10" s="6" t="s">
        <v>44</v>
      </c>
    </row>
    <row r="11" customFormat="false" ht="18" hidden="false" customHeight="true" outlineLevel="0" collapsed="false">
      <c r="A11" s="22" t="n">
        <v>8</v>
      </c>
      <c r="B11" s="4" t="s">
        <v>2886</v>
      </c>
      <c r="C11" s="4" t="s">
        <v>18</v>
      </c>
      <c r="D11" s="6" t="n">
        <v>160029</v>
      </c>
      <c r="E11" s="6" t="s">
        <v>2887</v>
      </c>
      <c r="F11" s="4" t="s">
        <v>2855</v>
      </c>
      <c r="G11" s="4" t="s">
        <v>2835</v>
      </c>
      <c r="H11" s="8" t="n">
        <v>64</v>
      </c>
      <c r="I11" s="8" t="n">
        <v>64</v>
      </c>
      <c r="J11" s="6"/>
      <c r="K11" s="6"/>
      <c r="L11" s="8" t="n">
        <v>64</v>
      </c>
      <c r="M11" s="11" t="n">
        <v>1</v>
      </c>
      <c r="N11" s="12" t="n">
        <f aca="false">SUM(L11:M11)</f>
        <v>65</v>
      </c>
      <c r="O11" s="6" t="s">
        <v>48</v>
      </c>
    </row>
    <row r="12" customFormat="false" ht="18" hidden="false" customHeight="true" outlineLevel="0" collapsed="false">
      <c r="A12" s="22" t="n">
        <v>9</v>
      </c>
      <c r="B12" s="4" t="s">
        <v>2888</v>
      </c>
      <c r="C12" s="4" t="s">
        <v>25</v>
      </c>
      <c r="D12" s="6" t="n">
        <v>160029</v>
      </c>
      <c r="E12" s="6" t="s">
        <v>2889</v>
      </c>
      <c r="F12" s="4" t="s">
        <v>2855</v>
      </c>
      <c r="G12" s="4" t="s">
        <v>2835</v>
      </c>
      <c r="H12" s="8" t="n">
        <v>63.5</v>
      </c>
      <c r="I12" s="8" t="n">
        <v>63.5</v>
      </c>
      <c r="J12" s="6"/>
      <c r="K12" s="6"/>
      <c r="L12" s="8" t="n">
        <v>63.5</v>
      </c>
      <c r="M12" s="11" t="n">
        <v>1</v>
      </c>
      <c r="N12" s="12" t="n">
        <f aca="false">SUM(L12:M12)</f>
        <v>64.5</v>
      </c>
      <c r="O12" s="6" t="s">
        <v>52</v>
      </c>
    </row>
    <row r="13" customFormat="false" ht="18" hidden="false" customHeight="true" outlineLevel="0" collapsed="false">
      <c r="A13" s="22" t="n">
        <v>10</v>
      </c>
      <c r="B13" s="4" t="s">
        <v>2890</v>
      </c>
      <c r="C13" s="4" t="s">
        <v>25</v>
      </c>
      <c r="D13" s="6" t="n">
        <v>160029</v>
      </c>
      <c r="E13" s="6" t="s">
        <v>2891</v>
      </c>
      <c r="F13" s="4" t="s">
        <v>2855</v>
      </c>
      <c r="G13" s="4" t="s">
        <v>2835</v>
      </c>
      <c r="H13" s="8" t="n">
        <v>59</v>
      </c>
      <c r="I13" s="8" t="n">
        <v>59</v>
      </c>
      <c r="J13" s="6"/>
      <c r="K13" s="6"/>
      <c r="L13" s="8" t="n">
        <v>59</v>
      </c>
      <c r="M13" s="11" t="n">
        <v>5</v>
      </c>
      <c r="N13" s="12" t="n">
        <f aca="false">SUM(L13:M13)</f>
        <v>64</v>
      </c>
      <c r="O13" s="6" t="s">
        <v>56</v>
      </c>
    </row>
    <row r="14" customFormat="false" ht="18" hidden="false" customHeight="true" outlineLevel="0" collapsed="false">
      <c r="A14" s="22" t="n">
        <v>11</v>
      </c>
      <c r="B14" s="4" t="s">
        <v>2819</v>
      </c>
      <c r="C14" s="4" t="s">
        <v>25</v>
      </c>
      <c r="D14" s="6" t="n">
        <v>160029</v>
      </c>
      <c r="E14" s="6" t="s">
        <v>2892</v>
      </c>
      <c r="F14" s="4" t="s">
        <v>2855</v>
      </c>
      <c r="G14" s="4" t="s">
        <v>2835</v>
      </c>
      <c r="H14" s="8" t="n">
        <v>61.5</v>
      </c>
      <c r="I14" s="8" t="n">
        <v>61.5</v>
      </c>
      <c r="J14" s="6"/>
      <c r="K14" s="6"/>
      <c r="L14" s="8" t="n">
        <v>61.5</v>
      </c>
      <c r="M14" s="11" t="n">
        <v>1</v>
      </c>
      <c r="N14" s="12" t="n">
        <f aca="false">SUM(L14:M14)</f>
        <v>62.5</v>
      </c>
      <c r="O14" s="6" t="s">
        <v>60</v>
      </c>
    </row>
    <row r="15" customFormat="false" ht="18" hidden="false" customHeight="true" outlineLevel="0" collapsed="false">
      <c r="A15" s="30" t="n">
        <v>12</v>
      </c>
      <c r="B15" s="15" t="s">
        <v>2893</v>
      </c>
      <c r="C15" s="15" t="s">
        <v>18</v>
      </c>
      <c r="D15" s="7" t="n">
        <v>160029</v>
      </c>
      <c r="E15" s="7" t="s">
        <v>2894</v>
      </c>
      <c r="F15" s="15" t="s">
        <v>2855</v>
      </c>
      <c r="G15" s="15" t="s">
        <v>2835</v>
      </c>
      <c r="H15" s="8" t="n">
        <v>61</v>
      </c>
      <c r="I15" s="8" t="n">
        <v>61</v>
      </c>
      <c r="J15" s="7"/>
      <c r="K15" s="7"/>
      <c r="L15" s="8" t="n">
        <v>61</v>
      </c>
      <c r="M15" s="17" t="n">
        <v>1</v>
      </c>
      <c r="N15" s="18" t="n">
        <f aca="false">SUM(L15:M15)</f>
        <v>62</v>
      </c>
      <c r="O15" s="7" t="s">
        <v>64</v>
      </c>
    </row>
    <row r="16" customFormat="false" ht="18" hidden="false" customHeight="true" outlineLevel="0" collapsed="false">
      <c r="A16" s="30" t="n">
        <v>13</v>
      </c>
      <c r="B16" s="15" t="s">
        <v>2895</v>
      </c>
      <c r="C16" s="15" t="s">
        <v>25</v>
      </c>
      <c r="D16" s="7" t="n">
        <v>160029</v>
      </c>
      <c r="E16" s="7" t="s">
        <v>2896</v>
      </c>
      <c r="F16" s="15" t="s">
        <v>2855</v>
      </c>
      <c r="G16" s="15" t="s">
        <v>2835</v>
      </c>
      <c r="H16" s="8" t="n">
        <v>61</v>
      </c>
      <c r="I16" s="8" t="n">
        <v>61</v>
      </c>
      <c r="J16" s="7"/>
      <c r="K16" s="7"/>
      <c r="L16" s="8" t="n">
        <v>61</v>
      </c>
      <c r="M16" s="17" t="n">
        <v>1</v>
      </c>
      <c r="N16" s="18" t="n">
        <f aca="false">SUM(L16:M16)</f>
        <v>62</v>
      </c>
      <c r="O16" s="7" t="s">
        <v>68</v>
      </c>
    </row>
    <row r="17" customFormat="false" ht="18" hidden="false" customHeight="true" outlineLevel="0" collapsed="false">
      <c r="A17" s="22" t="n">
        <v>14</v>
      </c>
      <c r="B17" s="4" t="s">
        <v>2897</v>
      </c>
      <c r="C17" s="4" t="s">
        <v>25</v>
      </c>
      <c r="D17" s="6" t="n">
        <v>160029</v>
      </c>
      <c r="E17" s="6" t="s">
        <v>2898</v>
      </c>
      <c r="F17" s="4" t="s">
        <v>2855</v>
      </c>
      <c r="G17" s="4" t="s">
        <v>2835</v>
      </c>
      <c r="H17" s="8" t="n">
        <v>60.5</v>
      </c>
      <c r="I17" s="8" t="n">
        <v>60.5</v>
      </c>
      <c r="J17" s="6"/>
      <c r="K17" s="6"/>
      <c r="L17" s="8" t="n">
        <v>60.5</v>
      </c>
      <c r="M17" s="11" t="n">
        <v>1</v>
      </c>
      <c r="N17" s="12" t="n">
        <f aca="false">SUM(L17:M17)</f>
        <v>61.5</v>
      </c>
      <c r="O17" s="6" t="s">
        <v>72</v>
      </c>
    </row>
    <row r="18" customFormat="false" ht="18" hidden="false" customHeight="true" outlineLevel="0" collapsed="false">
      <c r="A18" s="22" t="n">
        <v>15</v>
      </c>
      <c r="B18" s="4" t="s">
        <v>2899</v>
      </c>
      <c r="C18" s="4" t="s">
        <v>25</v>
      </c>
      <c r="D18" s="6" t="n">
        <v>160029</v>
      </c>
      <c r="E18" s="6" t="s">
        <v>2900</v>
      </c>
      <c r="F18" s="4" t="s">
        <v>2855</v>
      </c>
      <c r="G18" s="4" t="s">
        <v>2835</v>
      </c>
      <c r="H18" s="8" t="n">
        <v>60</v>
      </c>
      <c r="I18" s="8" t="n">
        <v>60</v>
      </c>
      <c r="J18" s="6"/>
      <c r="K18" s="6"/>
      <c r="L18" s="8" t="n">
        <v>60</v>
      </c>
      <c r="M18" s="11" t="n">
        <v>1</v>
      </c>
      <c r="N18" s="12" t="n">
        <f aca="false">SUM(L18:M18)</f>
        <v>61</v>
      </c>
      <c r="O18" s="6" t="s">
        <v>75</v>
      </c>
    </row>
    <row r="19" customFormat="false" ht="18" hidden="false" customHeight="true" outlineLevel="0" collapsed="false">
      <c r="A19" s="22" t="n">
        <v>16</v>
      </c>
      <c r="B19" s="4" t="s">
        <v>2901</v>
      </c>
      <c r="C19" s="4" t="s">
        <v>25</v>
      </c>
      <c r="D19" s="6" t="n">
        <v>160029</v>
      </c>
      <c r="E19" s="6" t="s">
        <v>2902</v>
      </c>
      <c r="F19" s="4" t="s">
        <v>2855</v>
      </c>
      <c r="G19" s="4" t="s">
        <v>2835</v>
      </c>
      <c r="H19" s="8" t="n">
        <v>60</v>
      </c>
      <c r="I19" s="8" t="n">
        <v>60</v>
      </c>
      <c r="J19" s="6"/>
      <c r="K19" s="6"/>
      <c r="L19" s="8" t="n">
        <v>60</v>
      </c>
      <c r="M19" s="11" t="n">
        <v>1</v>
      </c>
      <c r="N19" s="12" t="n">
        <f aca="false">SUM(L19:M19)</f>
        <v>61</v>
      </c>
      <c r="O19" s="6" t="s">
        <v>79</v>
      </c>
    </row>
    <row r="20" customFormat="false" ht="18" hidden="false" customHeight="true" outlineLevel="0" collapsed="false">
      <c r="A20" s="22" t="n">
        <v>17</v>
      </c>
      <c r="B20" s="4" t="s">
        <v>2903</v>
      </c>
      <c r="C20" s="4" t="s">
        <v>18</v>
      </c>
      <c r="D20" s="6" t="n">
        <v>160029</v>
      </c>
      <c r="E20" s="6" t="s">
        <v>2904</v>
      </c>
      <c r="F20" s="4" t="s">
        <v>2855</v>
      </c>
      <c r="G20" s="4" t="s">
        <v>2835</v>
      </c>
      <c r="H20" s="8" t="n">
        <v>59</v>
      </c>
      <c r="I20" s="8" t="n">
        <v>59</v>
      </c>
      <c r="J20" s="6"/>
      <c r="K20" s="6"/>
      <c r="L20" s="8" t="n">
        <v>59</v>
      </c>
      <c r="M20" s="11" t="n">
        <v>1</v>
      </c>
      <c r="N20" s="12" t="n">
        <f aca="false">SUM(L20:M20)</f>
        <v>60</v>
      </c>
      <c r="O20" s="6" t="s">
        <v>82</v>
      </c>
    </row>
    <row r="21" customFormat="false" ht="18" hidden="false" customHeight="true" outlineLevel="0" collapsed="false">
      <c r="A21" s="22" t="n">
        <v>18</v>
      </c>
      <c r="B21" s="4" t="s">
        <v>2905</v>
      </c>
      <c r="C21" s="4" t="s">
        <v>18</v>
      </c>
      <c r="D21" s="6" t="n">
        <v>160029</v>
      </c>
      <c r="E21" s="6" t="s">
        <v>2906</v>
      </c>
      <c r="F21" s="4" t="s">
        <v>2855</v>
      </c>
      <c r="G21" s="4" t="s">
        <v>2835</v>
      </c>
      <c r="H21" s="8" t="n">
        <v>59.5</v>
      </c>
      <c r="I21" s="8" t="n">
        <v>59.5</v>
      </c>
      <c r="J21" s="6"/>
      <c r="K21" s="6"/>
      <c r="L21" s="8" t="n">
        <v>59.5</v>
      </c>
      <c r="M21" s="11"/>
      <c r="N21" s="12" t="n">
        <f aca="false">SUM(L21:M21)</f>
        <v>59.5</v>
      </c>
      <c r="O21" s="6" t="s">
        <v>86</v>
      </c>
    </row>
    <row r="22" customFormat="false" ht="18" hidden="false" customHeight="true" outlineLevel="0" collapsed="false">
      <c r="A22" s="22" t="n">
        <v>19</v>
      </c>
      <c r="B22" s="4" t="s">
        <v>2907</v>
      </c>
      <c r="C22" s="4" t="s">
        <v>18</v>
      </c>
      <c r="D22" s="6" t="n">
        <v>160029</v>
      </c>
      <c r="E22" s="6" t="s">
        <v>2908</v>
      </c>
      <c r="F22" s="4" t="s">
        <v>2855</v>
      </c>
      <c r="G22" s="4" t="s">
        <v>2835</v>
      </c>
      <c r="H22" s="8" t="n">
        <v>58</v>
      </c>
      <c r="I22" s="8" t="n">
        <v>58</v>
      </c>
      <c r="J22" s="6"/>
      <c r="K22" s="6"/>
      <c r="L22" s="8" t="n">
        <v>58</v>
      </c>
      <c r="M22" s="11" t="n">
        <v>1</v>
      </c>
      <c r="N22" s="12" t="n">
        <f aca="false">SUM(L22:M22)</f>
        <v>59</v>
      </c>
      <c r="O22" s="6" t="s">
        <v>90</v>
      </c>
    </row>
    <row r="23" customFormat="false" ht="18" hidden="false" customHeight="true" outlineLevel="0" collapsed="false">
      <c r="A23" s="22" t="n">
        <v>20</v>
      </c>
      <c r="B23" s="4" t="s">
        <v>2909</v>
      </c>
      <c r="C23" s="4" t="s">
        <v>18</v>
      </c>
      <c r="D23" s="6" t="n">
        <v>160029</v>
      </c>
      <c r="E23" s="6" t="s">
        <v>2910</v>
      </c>
      <c r="F23" s="4" t="s">
        <v>2855</v>
      </c>
      <c r="G23" s="4" t="s">
        <v>2835</v>
      </c>
      <c r="H23" s="8" t="n">
        <v>57</v>
      </c>
      <c r="I23" s="8" t="n">
        <v>57</v>
      </c>
      <c r="J23" s="6"/>
      <c r="K23" s="6"/>
      <c r="L23" s="8" t="n">
        <v>57</v>
      </c>
      <c r="M23" s="11" t="n">
        <v>1</v>
      </c>
      <c r="N23" s="12" t="n">
        <f aca="false">SUM(L23:M23)</f>
        <v>58</v>
      </c>
      <c r="O23" s="6" t="s">
        <v>93</v>
      </c>
    </row>
    <row r="24" customFormat="false" ht="18" hidden="false" customHeight="true" outlineLevel="0" collapsed="false">
      <c r="A24" s="22" t="n">
        <v>21</v>
      </c>
      <c r="B24" s="4" t="s">
        <v>2911</v>
      </c>
      <c r="C24" s="4" t="s">
        <v>18</v>
      </c>
      <c r="D24" s="6" t="n">
        <v>160029</v>
      </c>
      <c r="E24" s="6" t="s">
        <v>2912</v>
      </c>
      <c r="F24" s="4" t="s">
        <v>2855</v>
      </c>
      <c r="G24" s="4" t="s">
        <v>2835</v>
      </c>
      <c r="H24" s="8" t="n">
        <v>56</v>
      </c>
      <c r="I24" s="8" t="n">
        <v>56</v>
      </c>
      <c r="J24" s="6"/>
      <c r="K24" s="6"/>
      <c r="L24" s="8" t="n">
        <v>56</v>
      </c>
      <c r="M24" s="11" t="n">
        <v>1</v>
      </c>
      <c r="N24" s="12" t="n">
        <f aca="false">SUM(L24:M24)</f>
        <v>57</v>
      </c>
      <c r="O24" s="6" t="s">
        <v>96</v>
      </c>
    </row>
    <row r="25" customFormat="false" ht="18" hidden="false" customHeight="true" outlineLevel="0" collapsed="false">
      <c r="A25" s="22" t="n">
        <v>22</v>
      </c>
      <c r="B25" s="4" t="s">
        <v>2913</v>
      </c>
      <c r="C25" s="4" t="s">
        <v>25</v>
      </c>
      <c r="D25" s="6" t="n">
        <v>160029</v>
      </c>
      <c r="E25" s="6" t="s">
        <v>2914</v>
      </c>
      <c r="F25" s="4" t="s">
        <v>2855</v>
      </c>
      <c r="G25" s="4" t="s">
        <v>2835</v>
      </c>
      <c r="H25" s="8" t="n">
        <v>56</v>
      </c>
      <c r="I25" s="8" t="n">
        <v>56</v>
      </c>
      <c r="J25" s="6"/>
      <c r="K25" s="6"/>
      <c r="L25" s="8" t="n">
        <v>56</v>
      </c>
      <c r="M25" s="11" t="n">
        <v>1</v>
      </c>
      <c r="N25" s="12" t="n">
        <f aca="false">SUM(L25:M25)</f>
        <v>57</v>
      </c>
      <c r="O25" s="6" t="s">
        <v>99</v>
      </c>
    </row>
    <row r="26" customFormat="false" ht="18" hidden="false" customHeight="true" outlineLevel="0" collapsed="false">
      <c r="A26" s="22" t="n">
        <v>23</v>
      </c>
      <c r="B26" s="15" t="s">
        <v>2915</v>
      </c>
      <c r="C26" s="15" t="s">
        <v>18</v>
      </c>
      <c r="D26" s="7" t="n">
        <v>160029</v>
      </c>
      <c r="E26" s="7" t="s">
        <v>2916</v>
      </c>
      <c r="F26" s="15" t="s">
        <v>2855</v>
      </c>
      <c r="G26" s="15" t="s">
        <v>2835</v>
      </c>
      <c r="H26" s="8" t="n">
        <v>55.5</v>
      </c>
      <c r="I26" s="8" t="n">
        <v>55.5</v>
      </c>
      <c r="J26" s="7"/>
      <c r="K26" s="7"/>
      <c r="L26" s="8" t="n">
        <v>55.5</v>
      </c>
      <c r="M26" s="17" t="n">
        <v>1</v>
      </c>
      <c r="N26" s="18" t="n">
        <f aca="false">SUM(L26:M26)</f>
        <v>56.5</v>
      </c>
      <c r="O26" s="6" t="s">
        <v>103</v>
      </c>
    </row>
    <row r="27" customFormat="false" ht="18" hidden="false" customHeight="true" outlineLevel="0" collapsed="false">
      <c r="A27" s="30" t="n">
        <v>24</v>
      </c>
      <c r="B27" s="15" t="s">
        <v>2917</v>
      </c>
      <c r="C27" s="15" t="s">
        <v>18</v>
      </c>
      <c r="D27" s="19" t="n">
        <v>160029</v>
      </c>
      <c r="E27" s="19" t="s">
        <v>2918</v>
      </c>
      <c r="F27" s="15" t="s">
        <v>2855</v>
      </c>
      <c r="G27" s="15" t="s">
        <v>2835</v>
      </c>
      <c r="H27" s="8" t="n">
        <v>55.5</v>
      </c>
      <c r="I27" s="8" t="n">
        <v>55.5</v>
      </c>
      <c r="J27" s="19"/>
      <c r="K27" s="19"/>
      <c r="L27" s="8" t="n">
        <v>55.5</v>
      </c>
      <c r="M27" s="42"/>
      <c r="N27" s="16" t="n">
        <f aca="false">SUM(L27:M27)</f>
        <v>55.5</v>
      </c>
      <c r="O27" s="7" t="s">
        <v>107</v>
      </c>
    </row>
    <row r="28" customFormat="false" ht="18" hidden="false" customHeight="true" outlineLevel="0" collapsed="false">
      <c r="A28" s="22" t="n">
        <v>25</v>
      </c>
      <c r="B28" s="4" t="s">
        <v>2919</v>
      </c>
      <c r="C28" s="4" t="s">
        <v>25</v>
      </c>
      <c r="D28" s="6" t="n">
        <v>160029</v>
      </c>
      <c r="E28" s="6" t="s">
        <v>2920</v>
      </c>
      <c r="F28" s="4" t="s">
        <v>2855</v>
      </c>
      <c r="G28" s="4" t="s">
        <v>2835</v>
      </c>
      <c r="H28" s="8" t="n">
        <v>54.5</v>
      </c>
      <c r="I28" s="8" t="n">
        <v>54.5</v>
      </c>
      <c r="J28" s="6"/>
      <c r="K28" s="6"/>
      <c r="L28" s="8" t="n">
        <v>54.5</v>
      </c>
      <c r="M28" s="11"/>
      <c r="N28" s="12" t="n">
        <f aca="false">SUM(L28:M28)</f>
        <v>54.5</v>
      </c>
      <c r="O28" s="6" t="s">
        <v>110</v>
      </c>
    </row>
    <row r="29" customFormat="false" ht="18" hidden="false" customHeight="true" outlineLevel="0" collapsed="false">
      <c r="A29" s="22" t="n">
        <v>26</v>
      </c>
      <c r="B29" s="4" t="s">
        <v>2921</v>
      </c>
      <c r="C29" s="4" t="s">
        <v>18</v>
      </c>
      <c r="D29" s="6" t="n">
        <v>160029</v>
      </c>
      <c r="E29" s="6" t="s">
        <v>2922</v>
      </c>
      <c r="F29" s="4" t="s">
        <v>2855</v>
      </c>
      <c r="G29" s="4" t="s">
        <v>2835</v>
      </c>
      <c r="H29" s="8" t="n">
        <v>54.5</v>
      </c>
      <c r="I29" s="8" t="n">
        <v>54.5</v>
      </c>
      <c r="J29" s="6"/>
      <c r="K29" s="6"/>
      <c r="L29" s="8" t="n">
        <v>54.5</v>
      </c>
      <c r="M29" s="11"/>
      <c r="N29" s="12" t="n">
        <f aca="false">SUM(L29:M29)</f>
        <v>54.5</v>
      </c>
      <c r="O29" s="6" t="s">
        <v>113</v>
      </c>
    </row>
    <row r="30" customFormat="false" ht="18" hidden="false" customHeight="true" outlineLevel="0" collapsed="false">
      <c r="A30" s="22" t="n">
        <v>27</v>
      </c>
      <c r="B30" s="4" t="s">
        <v>2923</v>
      </c>
      <c r="C30" s="4" t="s">
        <v>18</v>
      </c>
      <c r="D30" s="6" t="n">
        <v>160029</v>
      </c>
      <c r="E30" s="6" t="s">
        <v>2924</v>
      </c>
      <c r="F30" s="4" t="s">
        <v>2855</v>
      </c>
      <c r="G30" s="4" t="s">
        <v>2835</v>
      </c>
      <c r="H30" s="8" t="n">
        <v>53.5</v>
      </c>
      <c r="I30" s="8" t="n">
        <v>53.5</v>
      </c>
      <c r="J30" s="6"/>
      <c r="K30" s="6"/>
      <c r="L30" s="8" t="n">
        <v>53.5</v>
      </c>
      <c r="M30" s="11"/>
      <c r="N30" s="12" t="n">
        <f aca="false">SUM(L30:M30)</f>
        <v>53.5</v>
      </c>
      <c r="O30" s="6" t="s">
        <v>117</v>
      </c>
    </row>
    <row r="31" customFormat="false" ht="18" hidden="false" customHeight="true" outlineLevel="0" collapsed="false">
      <c r="A31" s="22" t="n">
        <v>28</v>
      </c>
      <c r="B31" s="4" t="s">
        <v>2925</v>
      </c>
      <c r="C31" s="4" t="s">
        <v>18</v>
      </c>
      <c r="D31" s="6" t="n">
        <v>160029</v>
      </c>
      <c r="E31" s="6" t="s">
        <v>2926</v>
      </c>
      <c r="F31" s="4" t="s">
        <v>2855</v>
      </c>
      <c r="G31" s="4" t="s">
        <v>2835</v>
      </c>
      <c r="H31" s="8" t="n">
        <v>53.5</v>
      </c>
      <c r="I31" s="8" t="n">
        <v>53.5</v>
      </c>
      <c r="J31" s="6"/>
      <c r="K31" s="6"/>
      <c r="L31" s="8" t="n">
        <v>53.5</v>
      </c>
      <c r="M31" s="11"/>
      <c r="N31" s="12" t="n">
        <f aca="false">SUM(L31:M31)</f>
        <v>53.5</v>
      </c>
      <c r="O31" s="6" t="s">
        <v>121</v>
      </c>
    </row>
    <row r="32" customFormat="false" ht="18" hidden="false" customHeight="true" outlineLevel="0" collapsed="false">
      <c r="A32" s="22" t="n">
        <v>29</v>
      </c>
      <c r="B32" s="4" t="s">
        <v>2927</v>
      </c>
      <c r="C32" s="4" t="s">
        <v>18</v>
      </c>
      <c r="D32" s="6" t="n">
        <v>160029</v>
      </c>
      <c r="E32" s="6" t="s">
        <v>2928</v>
      </c>
      <c r="F32" s="4" t="s">
        <v>2855</v>
      </c>
      <c r="G32" s="4" t="s">
        <v>2835</v>
      </c>
      <c r="H32" s="8" t="n">
        <v>53</v>
      </c>
      <c r="I32" s="8" t="n">
        <v>53</v>
      </c>
      <c r="J32" s="6"/>
      <c r="K32" s="6"/>
      <c r="L32" s="8" t="n">
        <v>53</v>
      </c>
      <c r="M32" s="11"/>
      <c r="N32" s="12" t="n">
        <f aca="false">SUM(L32:M32)</f>
        <v>53</v>
      </c>
      <c r="O32" s="6" t="s">
        <v>125</v>
      </c>
    </row>
    <row r="33" customFormat="false" ht="18" hidden="false" customHeight="true" outlineLevel="0" collapsed="false">
      <c r="A33" s="22" t="n">
        <v>30</v>
      </c>
      <c r="B33" s="4" t="s">
        <v>2929</v>
      </c>
      <c r="C33" s="4" t="s">
        <v>18</v>
      </c>
      <c r="D33" s="6" t="n">
        <v>160029</v>
      </c>
      <c r="E33" s="6" t="s">
        <v>2930</v>
      </c>
      <c r="F33" s="4" t="s">
        <v>2855</v>
      </c>
      <c r="G33" s="4" t="s">
        <v>2835</v>
      </c>
      <c r="H33" s="8" t="n">
        <v>51.5</v>
      </c>
      <c r="I33" s="8" t="n">
        <v>51.5</v>
      </c>
      <c r="J33" s="6"/>
      <c r="K33" s="6"/>
      <c r="L33" s="8" t="n">
        <v>51.5</v>
      </c>
      <c r="M33" s="11"/>
      <c r="N33" s="12" t="n">
        <f aca="false">SUM(L33:M33)</f>
        <v>51.5</v>
      </c>
      <c r="O33" s="6" t="s">
        <v>128</v>
      </c>
    </row>
    <row r="34" customFormat="false" ht="18" hidden="false" customHeight="true" outlineLevel="0" collapsed="false">
      <c r="A34" s="22" t="n">
        <v>31</v>
      </c>
      <c r="B34" s="4" t="s">
        <v>2931</v>
      </c>
      <c r="C34" s="4" t="s">
        <v>18</v>
      </c>
      <c r="D34" s="6" t="n">
        <v>160029</v>
      </c>
      <c r="E34" s="6" t="s">
        <v>2932</v>
      </c>
      <c r="F34" s="4" t="s">
        <v>2855</v>
      </c>
      <c r="G34" s="4" t="s">
        <v>2835</v>
      </c>
      <c r="H34" s="8" t="n">
        <v>51.5</v>
      </c>
      <c r="I34" s="8" t="n">
        <v>51.5</v>
      </c>
      <c r="J34" s="6"/>
      <c r="K34" s="6"/>
      <c r="L34" s="8" t="n">
        <v>51.5</v>
      </c>
      <c r="M34" s="11"/>
      <c r="N34" s="12" t="n">
        <f aca="false">SUM(L34:M34)</f>
        <v>51.5</v>
      </c>
      <c r="O34" s="6" t="s">
        <v>131</v>
      </c>
    </row>
    <row r="35" customFormat="false" ht="18" hidden="false" customHeight="true" outlineLevel="0" collapsed="false">
      <c r="A35" s="22" t="n">
        <v>32</v>
      </c>
      <c r="B35" s="4" t="s">
        <v>2933</v>
      </c>
      <c r="C35" s="4" t="s">
        <v>18</v>
      </c>
      <c r="D35" s="6" t="n">
        <v>160029</v>
      </c>
      <c r="E35" s="6" t="s">
        <v>2934</v>
      </c>
      <c r="F35" s="4" t="s">
        <v>2855</v>
      </c>
      <c r="G35" s="4" t="s">
        <v>2835</v>
      </c>
      <c r="H35" s="8" t="n">
        <v>50</v>
      </c>
      <c r="I35" s="8" t="n">
        <v>50</v>
      </c>
      <c r="J35" s="6"/>
      <c r="K35" s="6"/>
      <c r="L35" s="8" t="n">
        <v>50</v>
      </c>
      <c r="M35" s="11" t="n">
        <v>1</v>
      </c>
      <c r="N35" s="12" t="n">
        <f aca="false">SUM(L35:M35)</f>
        <v>51</v>
      </c>
      <c r="O35" s="6" t="s">
        <v>134</v>
      </c>
    </row>
    <row r="36" customFormat="false" ht="18" hidden="false" customHeight="true" outlineLevel="0" collapsed="false">
      <c r="A36" s="22" t="n">
        <v>33</v>
      </c>
      <c r="B36" s="4" t="s">
        <v>2935</v>
      </c>
      <c r="C36" s="4" t="s">
        <v>18</v>
      </c>
      <c r="D36" s="6" t="n">
        <v>160029</v>
      </c>
      <c r="E36" s="6" t="s">
        <v>2936</v>
      </c>
      <c r="F36" s="4" t="s">
        <v>2855</v>
      </c>
      <c r="G36" s="4" t="s">
        <v>2835</v>
      </c>
      <c r="H36" s="8" t="n">
        <v>50.5</v>
      </c>
      <c r="I36" s="8" t="n">
        <v>50.5</v>
      </c>
      <c r="J36" s="6"/>
      <c r="K36" s="6"/>
      <c r="L36" s="8" t="n">
        <v>50.5</v>
      </c>
      <c r="M36" s="11"/>
      <c r="N36" s="12" t="n">
        <f aca="false">SUM(L36:M36)</f>
        <v>50.5</v>
      </c>
      <c r="O36" s="6" t="s">
        <v>137</v>
      </c>
    </row>
    <row r="37" customFormat="false" ht="18" hidden="false" customHeight="true" outlineLevel="0" collapsed="false">
      <c r="A37" s="22" t="n">
        <v>34</v>
      </c>
      <c r="B37" s="4" t="s">
        <v>2937</v>
      </c>
      <c r="C37" s="4" t="s">
        <v>18</v>
      </c>
      <c r="D37" s="6" t="n">
        <v>160029</v>
      </c>
      <c r="E37" s="6" t="s">
        <v>2938</v>
      </c>
      <c r="F37" s="4" t="s">
        <v>2855</v>
      </c>
      <c r="G37" s="4" t="s">
        <v>2835</v>
      </c>
      <c r="H37" s="8" t="n">
        <v>49.5</v>
      </c>
      <c r="I37" s="8" t="n">
        <v>49.5</v>
      </c>
      <c r="J37" s="6"/>
      <c r="K37" s="6"/>
      <c r="L37" s="8" t="n">
        <v>49.5</v>
      </c>
      <c r="M37" s="11"/>
      <c r="N37" s="12" t="n">
        <f aca="false">SUM(L37:M37)</f>
        <v>49.5</v>
      </c>
      <c r="O37" s="6" t="s">
        <v>140</v>
      </c>
    </row>
    <row r="38" customFormat="false" ht="18" hidden="false" customHeight="true" outlineLevel="0" collapsed="false">
      <c r="A38" s="22" t="n">
        <v>35</v>
      </c>
      <c r="B38" s="4" t="s">
        <v>2939</v>
      </c>
      <c r="C38" s="4" t="s">
        <v>18</v>
      </c>
      <c r="D38" s="6" t="n">
        <v>160029</v>
      </c>
      <c r="E38" s="6" t="s">
        <v>2940</v>
      </c>
      <c r="F38" s="4" t="s">
        <v>2855</v>
      </c>
      <c r="G38" s="4" t="s">
        <v>2835</v>
      </c>
      <c r="H38" s="8" t="n">
        <v>48.5</v>
      </c>
      <c r="I38" s="8" t="n">
        <v>48.5</v>
      </c>
      <c r="J38" s="6"/>
      <c r="K38" s="6"/>
      <c r="L38" s="8" t="n">
        <v>48.5</v>
      </c>
      <c r="M38" s="11"/>
      <c r="N38" s="12" t="n">
        <f aca="false">SUM(L38:M38)</f>
        <v>48.5</v>
      </c>
      <c r="O38" s="6" t="s">
        <v>144</v>
      </c>
    </row>
    <row r="39" customFormat="false" ht="18" hidden="false" customHeight="true" outlineLevel="0" collapsed="false">
      <c r="A39" s="22" t="n">
        <v>36</v>
      </c>
      <c r="B39" s="4" t="s">
        <v>2941</v>
      </c>
      <c r="C39" s="4" t="s">
        <v>18</v>
      </c>
      <c r="D39" s="6" t="n">
        <v>160029</v>
      </c>
      <c r="E39" s="6" t="s">
        <v>2942</v>
      </c>
      <c r="F39" s="4" t="s">
        <v>2855</v>
      </c>
      <c r="G39" s="4" t="s">
        <v>2835</v>
      </c>
      <c r="H39" s="8" t="n">
        <v>48</v>
      </c>
      <c r="I39" s="8" t="n">
        <v>48</v>
      </c>
      <c r="J39" s="6"/>
      <c r="K39" s="6"/>
      <c r="L39" s="8" t="n">
        <v>48</v>
      </c>
      <c r="M39" s="11"/>
      <c r="N39" s="12" t="n">
        <f aca="false">SUM(L39:M39)</f>
        <v>48</v>
      </c>
      <c r="O39" s="6" t="s">
        <v>147</v>
      </c>
    </row>
    <row r="40" customFormat="false" ht="18" hidden="false" customHeight="true" outlineLevel="0" collapsed="false">
      <c r="A40" s="22" t="n">
        <v>37</v>
      </c>
      <c r="B40" s="4" t="s">
        <v>2943</v>
      </c>
      <c r="C40" s="4" t="s">
        <v>25</v>
      </c>
      <c r="D40" s="6" t="n">
        <v>160029</v>
      </c>
      <c r="E40" s="6" t="s">
        <v>2944</v>
      </c>
      <c r="F40" s="4" t="s">
        <v>2855</v>
      </c>
      <c r="G40" s="4" t="s">
        <v>2835</v>
      </c>
      <c r="H40" s="8" t="n">
        <v>47</v>
      </c>
      <c r="I40" s="8" t="n">
        <v>47</v>
      </c>
      <c r="J40" s="6"/>
      <c r="K40" s="6"/>
      <c r="L40" s="8" t="n">
        <v>47</v>
      </c>
      <c r="M40" s="11"/>
      <c r="N40" s="12" t="n">
        <f aca="false">SUM(L40:M40)</f>
        <v>47</v>
      </c>
      <c r="O40" s="6" t="s">
        <v>150</v>
      </c>
    </row>
    <row r="41" customFormat="false" ht="18" hidden="false" customHeight="true" outlineLevel="0" collapsed="false">
      <c r="A41" s="22" t="n">
        <v>38</v>
      </c>
      <c r="B41" s="4" t="s">
        <v>2945</v>
      </c>
      <c r="C41" s="4" t="s">
        <v>25</v>
      </c>
      <c r="D41" s="6" t="n">
        <v>160029</v>
      </c>
      <c r="E41" s="6" t="s">
        <v>2946</v>
      </c>
      <c r="F41" s="4" t="s">
        <v>2855</v>
      </c>
      <c r="G41" s="4" t="s">
        <v>2835</v>
      </c>
      <c r="H41" s="8" t="n">
        <v>47</v>
      </c>
      <c r="I41" s="8" t="n">
        <v>47</v>
      </c>
      <c r="J41" s="6"/>
      <c r="K41" s="6"/>
      <c r="L41" s="8" t="n">
        <v>47</v>
      </c>
      <c r="M41" s="11"/>
      <c r="N41" s="12" t="n">
        <f aca="false">SUM(L41:M41)</f>
        <v>47</v>
      </c>
      <c r="O41" s="6" t="s">
        <v>78</v>
      </c>
    </row>
    <row r="42" customFormat="false" ht="18" hidden="false" customHeight="true" outlineLevel="0" collapsed="false">
      <c r="A42" s="22" t="n">
        <v>39</v>
      </c>
      <c r="B42" s="4" t="s">
        <v>741</v>
      </c>
      <c r="C42" s="4" t="s">
        <v>25</v>
      </c>
      <c r="D42" s="6" t="n">
        <v>160029</v>
      </c>
      <c r="E42" s="6" t="s">
        <v>2947</v>
      </c>
      <c r="F42" s="4" t="s">
        <v>2855</v>
      </c>
      <c r="G42" s="4" t="s">
        <v>2835</v>
      </c>
      <c r="H42" s="8" t="n">
        <v>46.5</v>
      </c>
      <c r="I42" s="8" t="n">
        <v>46.5</v>
      </c>
      <c r="J42" s="6"/>
      <c r="K42" s="6"/>
      <c r="L42" s="8" t="n">
        <v>46.5</v>
      </c>
      <c r="M42" s="11"/>
      <c r="N42" s="12" t="n">
        <f aca="false">SUM(L42:M42)</f>
        <v>46.5</v>
      </c>
      <c r="O42" s="6" t="s">
        <v>157</v>
      </c>
    </row>
    <row r="43" customFormat="false" ht="18" hidden="false" customHeight="true" outlineLevel="0" collapsed="false">
      <c r="A43" s="22" t="n">
        <v>40</v>
      </c>
      <c r="B43" s="4" t="s">
        <v>2948</v>
      </c>
      <c r="C43" s="4" t="s">
        <v>25</v>
      </c>
      <c r="D43" s="6" t="n">
        <v>160029</v>
      </c>
      <c r="E43" s="6" t="s">
        <v>2949</v>
      </c>
      <c r="F43" s="4" t="s">
        <v>2855</v>
      </c>
      <c r="G43" s="4" t="s">
        <v>2835</v>
      </c>
      <c r="H43" s="8" t="n">
        <v>45</v>
      </c>
      <c r="I43" s="8" t="n">
        <v>45</v>
      </c>
      <c r="J43" s="6"/>
      <c r="K43" s="6"/>
      <c r="L43" s="8" t="n">
        <v>45</v>
      </c>
      <c r="M43" s="11" t="n">
        <v>1</v>
      </c>
      <c r="N43" s="12" t="n">
        <f aca="false">SUM(L43:M43)</f>
        <v>46</v>
      </c>
      <c r="O43" s="6" t="s">
        <v>162</v>
      </c>
    </row>
    <row r="44" customFormat="false" ht="18" hidden="false" customHeight="true" outlineLevel="0" collapsed="false">
      <c r="A44" s="22" t="n">
        <v>41</v>
      </c>
      <c r="B44" s="4" t="s">
        <v>2950</v>
      </c>
      <c r="C44" s="4" t="s">
        <v>25</v>
      </c>
      <c r="D44" s="6" t="n">
        <v>160029</v>
      </c>
      <c r="E44" s="6" t="s">
        <v>2951</v>
      </c>
      <c r="F44" s="4" t="s">
        <v>2855</v>
      </c>
      <c r="G44" s="4" t="s">
        <v>2835</v>
      </c>
      <c r="H44" s="8" t="n">
        <v>44.5</v>
      </c>
      <c r="I44" s="8" t="n">
        <v>44.5</v>
      </c>
      <c r="J44" s="6"/>
      <c r="K44" s="6"/>
      <c r="L44" s="8" t="n">
        <v>44.5</v>
      </c>
      <c r="M44" s="11" t="n">
        <v>1</v>
      </c>
      <c r="N44" s="12" t="n">
        <f aca="false">SUM(L44:M44)</f>
        <v>45.5</v>
      </c>
      <c r="O44" s="6" t="s">
        <v>165</v>
      </c>
    </row>
    <row r="45" customFormat="false" ht="18" hidden="false" customHeight="true" outlineLevel="0" collapsed="false">
      <c r="A45" s="22" t="n">
        <v>42</v>
      </c>
      <c r="B45" s="4" t="s">
        <v>2952</v>
      </c>
      <c r="C45" s="4" t="s">
        <v>25</v>
      </c>
      <c r="D45" s="6" t="n">
        <v>160029</v>
      </c>
      <c r="E45" s="6" t="s">
        <v>2953</v>
      </c>
      <c r="F45" s="4" t="s">
        <v>2855</v>
      </c>
      <c r="G45" s="4" t="s">
        <v>2835</v>
      </c>
      <c r="H45" s="8" t="n">
        <v>45</v>
      </c>
      <c r="I45" s="8" t="n">
        <v>45</v>
      </c>
      <c r="J45" s="6"/>
      <c r="K45" s="6"/>
      <c r="L45" s="8" t="n">
        <v>45</v>
      </c>
      <c r="M45" s="11"/>
      <c r="N45" s="12" t="n">
        <f aca="false">SUM(L45:M45)</f>
        <v>45</v>
      </c>
      <c r="O45" s="6" t="s">
        <v>168</v>
      </c>
    </row>
    <row r="46" customFormat="false" ht="18" hidden="false" customHeight="true" outlineLevel="0" collapsed="false">
      <c r="A46" s="22" t="n">
        <v>43</v>
      </c>
      <c r="B46" s="4" t="s">
        <v>2954</v>
      </c>
      <c r="C46" s="4" t="s">
        <v>18</v>
      </c>
      <c r="D46" s="6" t="n">
        <v>160029</v>
      </c>
      <c r="E46" s="6" t="s">
        <v>2955</v>
      </c>
      <c r="F46" s="4" t="s">
        <v>2855</v>
      </c>
      <c r="G46" s="4" t="s">
        <v>2835</v>
      </c>
      <c r="H46" s="8" t="n">
        <v>44.5</v>
      </c>
      <c r="I46" s="8" t="n">
        <v>44.5</v>
      </c>
      <c r="J46" s="6"/>
      <c r="K46" s="6"/>
      <c r="L46" s="8" t="n">
        <v>44.5</v>
      </c>
      <c r="M46" s="11"/>
      <c r="N46" s="12" t="n">
        <f aca="false">SUM(L46:M46)</f>
        <v>44.5</v>
      </c>
      <c r="O46" s="6" t="s">
        <v>171</v>
      </c>
    </row>
    <row r="47" customFormat="false" ht="18" hidden="false" customHeight="true" outlineLevel="0" collapsed="false">
      <c r="A47" s="22" t="n">
        <v>44</v>
      </c>
      <c r="B47" s="4" t="s">
        <v>2956</v>
      </c>
      <c r="C47" s="4" t="s">
        <v>25</v>
      </c>
      <c r="D47" s="6" t="n">
        <v>160029</v>
      </c>
      <c r="E47" s="6" t="s">
        <v>2957</v>
      </c>
      <c r="F47" s="4" t="s">
        <v>2855</v>
      </c>
      <c r="G47" s="4" t="s">
        <v>2835</v>
      </c>
      <c r="H47" s="8" t="n">
        <v>43</v>
      </c>
      <c r="I47" s="8" t="n">
        <v>43</v>
      </c>
      <c r="J47" s="6"/>
      <c r="K47" s="6"/>
      <c r="L47" s="8" t="n">
        <v>43</v>
      </c>
      <c r="M47" s="11" t="n">
        <v>1</v>
      </c>
      <c r="N47" s="12" t="n">
        <f aca="false">SUM(L47:M47)</f>
        <v>44</v>
      </c>
      <c r="O47" s="6" t="s">
        <v>174</v>
      </c>
    </row>
    <row r="48" customFormat="false" ht="18" hidden="false" customHeight="true" outlineLevel="0" collapsed="false">
      <c r="A48" s="22" t="n">
        <v>45</v>
      </c>
      <c r="B48" s="4" t="s">
        <v>2958</v>
      </c>
      <c r="C48" s="4" t="s">
        <v>18</v>
      </c>
      <c r="D48" s="6" t="n">
        <v>160029</v>
      </c>
      <c r="E48" s="6" t="s">
        <v>2959</v>
      </c>
      <c r="F48" s="4" t="s">
        <v>2855</v>
      </c>
      <c r="G48" s="4" t="s">
        <v>2835</v>
      </c>
      <c r="H48" s="8" t="n">
        <v>43.5</v>
      </c>
      <c r="I48" s="8" t="n">
        <v>43.5</v>
      </c>
      <c r="J48" s="6"/>
      <c r="K48" s="6"/>
      <c r="L48" s="8" t="n">
        <v>43.5</v>
      </c>
      <c r="M48" s="11"/>
      <c r="N48" s="12" t="n">
        <f aca="false">SUM(L48:M48)</f>
        <v>43.5</v>
      </c>
      <c r="O48" s="6" t="s">
        <v>177</v>
      </c>
    </row>
    <row r="49" customFormat="false" ht="18" hidden="false" customHeight="true" outlineLevel="0" collapsed="false">
      <c r="A49" s="22" t="n">
        <v>46</v>
      </c>
      <c r="B49" s="4" t="s">
        <v>2960</v>
      </c>
      <c r="C49" s="4" t="s">
        <v>18</v>
      </c>
      <c r="D49" s="6" t="n">
        <v>160029</v>
      </c>
      <c r="E49" s="6" t="s">
        <v>2961</v>
      </c>
      <c r="F49" s="4" t="s">
        <v>2855</v>
      </c>
      <c r="G49" s="4" t="s">
        <v>2835</v>
      </c>
      <c r="H49" s="8" t="n">
        <v>43.5</v>
      </c>
      <c r="I49" s="8" t="n">
        <v>43.5</v>
      </c>
      <c r="J49" s="6"/>
      <c r="K49" s="6"/>
      <c r="L49" s="8" t="n">
        <v>43.5</v>
      </c>
      <c r="M49" s="11"/>
      <c r="N49" s="12" t="n">
        <f aca="false">SUM(L49:M49)</f>
        <v>43.5</v>
      </c>
      <c r="O49" s="6" t="s">
        <v>181</v>
      </c>
    </row>
    <row r="50" customFormat="false" ht="18" hidden="false" customHeight="true" outlineLevel="0" collapsed="false">
      <c r="A50" s="22" t="n">
        <v>47</v>
      </c>
      <c r="B50" s="4" t="s">
        <v>2962</v>
      </c>
      <c r="C50" s="4" t="s">
        <v>25</v>
      </c>
      <c r="D50" s="6" t="n">
        <v>160029</v>
      </c>
      <c r="E50" s="6" t="s">
        <v>2963</v>
      </c>
      <c r="F50" s="4" t="s">
        <v>2855</v>
      </c>
      <c r="G50" s="4" t="s">
        <v>2835</v>
      </c>
      <c r="H50" s="8" t="n">
        <v>42.5</v>
      </c>
      <c r="I50" s="8" t="n">
        <v>42.5</v>
      </c>
      <c r="J50" s="6"/>
      <c r="K50" s="6"/>
      <c r="L50" s="8" t="n">
        <v>42.5</v>
      </c>
      <c r="M50" s="11" t="n">
        <v>1</v>
      </c>
      <c r="N50" s="12" t="n">
        <f aca="false">SUM(L50:M50)</f>
        <v>43.5</v>
      </c>
      <c r="O50" s="6" t="s">
        <v>106</v>
      </c>
    </row>
    <row r="51" customFormat="false" ht="18" hidden="false" customHeight="true" outlineLevel="0" collapsed="false">
      <c r="A51" s="22" t="n">
        <v>48</v>
      </c>
      <c r="B51" s="4" t="s">
        <v>2964</v>
      </c>
      <c r="C51" s="4" t="s">
        <v>25</v>
      </c>
      <c r="D51" s="6" t="n">
        <v>160029</v>
      </c>
      <c r="E51" s="6" t="s">
        <v>2965</v>
      </c>
      <c r="F51" s="4" t="s">
        <v>2855</v>
      </c>
      <c r="G51" s="4" t="s">
        <v>2835</v>
      </c>
      <c r="H51" s="8" t="n">
        <v>43</v>
      </c>
      <c r="I51" s="8" t="n">
        <v>43</v>
      </c>
      <c r="J51" s="6"/>
      <c r="K51" s="6"/>
      <c r="L51" s="8" t="n">
        <v>43</v>
      </c>
      <c r="M51" s="11"/>
      <c r="N51" s="12" t="n">
        <f aca="false">SUM(L51:M51)</f>
        <v>43</v>
      </c>
      <c r="O51" s="6" t="s">
        <v>186</v>
      </c>
    </row>
    <row r="52" customFormat="false" ht="18" hidden="false" customHeight="true" outlineLevel="0" collapsed="false">
      <c r="A52" s="22" t="n">
        <v>49</v>
      </c>
      <c r="B52" s="4" t="s">
        <v>2966</v>
      </c>
      <c r="C52" s="4" t="s">
        <v>25</v>
      </c>
      <c r="D52" s="6" t="n">
        <v>160029</v>
      </c>
      <c r="E52" s="6" t="s">
        <v>2967</v>
      </c>
      <c r="F52" s="4" t="s">
        <v>2855</v>
      </c>
      <c r="G52" s="4" t="s">
        <v>2835</v>
      </c>
      <c r="H52" s="8" t="n">
        <v>42.5</v>
      </c>
      <c r="I52" s="8" t="n">
        <v>42.5</v>
      </c>
      <c r="J52" s="6"/>
      <c r="K52" s="6"/>
      <c r="L52" s="8" t="n">
        <v>42.5</v>
      </c>
      <c r="M52" s="11"/>
      <c r="N52" s="12" t="n">
        <f aca="false">SUM(L52:M52)</f>
        <v>42.5</v>
      </c>
      <c r="O52" s="6" t="s">
        <v>190</v>
      </c>
    </row>
    <row r="53" customFormat="false" ht="18" hidden="false" customHeight="true" outlineLevel="0" collapsed="false">
      <c r="A53" s="22" t="n">
        <v>50</v>
      </c>
      <c r="B53" s="4" t="s">
        <v>2968</v>
      </c>
      <c r="C53" s="4" t="s">
        <v>25</v>
      </c>
      <c r="D53" s="6" t="n">
        <v>160029</v>
      </c>
      <c r="E53" s="6" t="s">
        <v>2969</v>
      </c>
      <c r="F53" s="4" t="s">
        <v>2855</v>
      </c>
      <c r="G53" s="4" t="s">
        <v>2835</v>
      </c>
      <c r="H53" s="8" t="n">
        <v>41.5</v>
      </c>
      <c r="I53" s="8" t="n">
        <v>41.5</v>
      </c>
      <c r="J53" s="6"/>
      <c r="K53" s="6"/>
      <c r="L53" s="8" t="n">
        <v>41.5</v>
      </c>
      <c r="M53" s="11"/>
      <c r="N53" s="12" t="n">
        <f aca="false">SUM(L53:M53)</f>
        <v>41.5</v>
      </c>
      <c r="O53" s="6" t="s">
        <v>193</v>
      </c>
    </row>
    <row r="54" customFormat="false" ht="18" hidden="false" customHeight="true" outlineLevel="0" collapsed="false">
      <c r="A54" s="22" t="n">
        <v>51</v>
      </c>
      <c r="B54" s="4" t="s">
        <v>2970</v>
      </c>
      <c r="C54" s="4" t="s">
        <v>25</v>
      </c>
      <c r="D54" s="6" t="n">
        <v>160029</v>
      </c>
      <c r="E54" s="6" t="s">
        <v>2971</v>
      </c>
      <c r="F54" s="4" t="s">
        <v>2855</v>
      </c>
      <c r="G54" s="4" t="s">
        <v>2835</v>
      </c>
      <c r="H54" s="8" t="n">
        <v>40</v>
      </c>
      <c r="I54" s="8" t="n">
        <v>40</v>
      </c>
      <c r="J54" s="6"/>
      <c r="K54" s="6"/>
      <c r="L54" s="8" t="n">
        <v>40</v>
      </c>
      <c r="M54" s="11"/>
      <c r="N54" s="12" t="n">
        <f aca="false">SUM(L54:M54)</f>
        <v>40</v>
      </c>
      <c r="O54" s="6" t="s">
        <v>196</v>
      </c>
    </row>
    <row r="55" customFormat="false" ht="18" hidden="false" customHeight="true" outlineLevel="0" collapsed="false">
      <c r="A55" s="22" t="n">
        <v>52</v>
      </c>
      <c r="B55" s="4" t="s">
        <v>2972</v>
      </c>
      <c r="C55" s="4" t="s">
        <v>18</v>
      </c>
      <c r="D55" s="6" t="n">
        <v>160029</v>
      </c>
      <c r="E55" s="6" t="s">
        <v>2973</v>
      </c>
      <c r="F55" s="4" t="s">
        <v>2855</v>
      </c>
      <c r="G55" s="4" t="s">
        <v>2835</v>
      </c>
      <c r="H55" s="8" t="n">
        <v>38</v>
      </c>
      <c r="I55" s="8" t="n">
        <v>38</v>
      </c>
      <c r="J55" s="6"/>
      <c r="K55" s="6"/>
      <c r="L55" s="8" t="n">
        <v>38</v>
      </c>
      <c r="M55" s="11"/>
      <c r="N55" s="12" t="n">
        <f aca="false">SUM(L55:M55)</f>
        <v>38</v>
      </c>
      <c r="O55" s="6" t="s">
        <v>199</v>
      </c>
    </row>
    <row r="56" customFormat="false" ht="18" hidden="false" customHeight="true" outlineLevel="0" collapsed="false">
      <c r="A56" s="22" t="n">
        <v>53</v>
      </c>
      <c r="B56" s="4" t="s">
        <v>2974</v>
      </c>
      <c r="C56" s="4" t="s">
        <v>25</v>
      </c>
      <c r="D56" s="6" t="n">
        <v>160029</v>
      </c>
      <c r="E56" s="6" t="s">
        <v>2975</v>
      </c>
      <c r="F56" s="4" t="s">
        <v>2855</v>
      </c>
      <c r="G56" s="4" t="s">
        <v>2835</v>
      </c>
      <c r="H56" s="8" t="n">
        <v>37</v>
      </c>
      <c r="I56" s="8" t="n">
        <v>37</v>
      </c>
      <c r="J56" s="6"/>
      <c r="K56" s="6"/>
      <c r="L56" s="8" t="n">
        <v>37</v>
      </c>
      <c r="M56" s="11"/>
      <c r="N56" s="12" t="n">
        <f aca="false">SUM(L56:M56)</f>
        <v>37</v>
      </c>
      <c r="O56" s="6" t="s">
        <v>202</v>
      </c>
    </row>
    <row r="57" customFormat="false" ht="18" hidden="false" customHeight="true" outlineLevel="0" collapsed="false">
      <c r="A57" s="22" t="n">
        <v>54</v>
      </c>
      <c r="B57" s="4" t="s">
        <v>2976</v>
      </c>
      <c r="C57" s="4" t="s">
        <v>18</v>
      </c>
      <c r="D57" s="6" t="n">
        <v>160029</v>
      </c>
      <c r="E57" s="6" t="s">
        <v>2977</v>
      </c>
      <c r="F57" s="4" t="s">
        <v>2855</v>
      </c>
      <c r="G57" s="4" t="s">
        <v>2835</v>
      </c>
      <c r="H57" s="8" t="n">
        <v>-1</v>
      </c>
      <c r="I57" s="8" t="n">
        <v>-1</v>
      </c>
      <c r="J57" s="6"/>
      <c r="K57" s="6"/>
      <c r="L57" s="8" t="n">
        <v>-1</v>
      </c>
      <c r="M57" s="11"/>
      <c r="N57" s="8" t="n">
        <v>-1</v>
      </c>
      <c r="O57" s="4" t="s">
        <v>747</v>
      </c>
    </row>
    <row r="58" customFormat="false" ht="18" hidden="false" customHeight="true" outlineLevel="0" collapsed="false">
      <c r="A58" s="22" t="n">
        <v>55</v>
      </c>
      <c r="B58" s="4" t="s">
        <v>2978</v>
      </c>
      <c r="C58" s="4" t="s">
        <v>25</v>
      </c>
      <c r="D58" s="6" t="n">
        <v>160029</v>
      </c>
      <c r="E58" s="6" t="s">
        <v>2979</v>
      </c>
      <c r="F58" s="4" t="s">
        <v>2855</v>
      </c>
      <c r="G58" s="4" t="s">
        <v>2835</v>
      </c>
      <c r="H58" s="8" t="n">
        <v>-1</v>
      </c>
      <c r="I58" s="8" t="n">
        <v>-1</v>
      </c>
      <c r="J58" s="6"/>
      <c r="K58" s="6"/>
      <c r="L58" s="8" t="n">
        <v>-1</v>
      </c>
      <c r="M58" s="11"/>
      <c r="N58" s="8" t="n">
        <v>-1</v>
      </c>
      <c r="O58" s="4" t="s">
        <v>747</v>
      </c>
    </row>
    <row r="59" customFormat="false" ht="18" hidden="false" customHeight="true" outlineLevel="0" collapsed="false">
      <c r="A59" s="22" t="n">
        <v>56</v>
      </c>
      <c r="B59" s="4" t="s">
        <v>2980</v>
      </c>
      <c r="C59" s="4" t="s">
        <v>25</v>
      </c>
      <c r="D59" s="6" t="n">
        <v>160029</v>
      </c>
      <c r="E59" s="6" t="s">
        <v>2981</v>
      </c>
      <c r="F59" s="4" t="s">
        <v>2855</v>
      </c>
      <c r="G59" s="4" t="s">
        <v>2835</v>
      </c>
      <c r="H59" s="8" t="n">
        <v>-1</v>
      </c>
      <c r="I59" s="8" t="n">
        <v>-1</v>
      </c>
      <c r="J59" s="6"/>
      <c r="K59" s="6"/>
      <c r="L59" s="8" t="n">
        <v>-1</v>
      </c>
      <c r="M59" s="11"/>
      <c r="N59" s="8" t="n">
        <v>-1</v>
      </c>
      <c r="O59" s="4" t="s">
        <v>747</v>
      </c>
    </row>
    <row r="60" customFormat="false" ht="18" hidden="false" customHeight="true" outlineLevel="0" collapsed="false">
      <c r="A60" s="22" t="n">
        <v>57</v>
      </c>
      <c r="B60" s="4" t="s">
        <v>2982</v>
      </c>
      <c r="C60" s="4" t="s">
        <v>18</v>
      </c>
      <c r="D60" s="6" t="n">
        <v>160029</v>
      </c>
      <c r="E60" s="6" t="s">
        <v>2983</v>
      </c>
      <c r="F60" s="4" t="s">
        <v>2855</v>
      </c>
      <c r="G60" s="4" t="s">
        <v>2835</v>
      </c>
      <c r="H60" s="8" t="n">
        <v>-1</v>
      </c>
      <c r="I60" s="8" t="n">
        <v>-1</v>
      </c>
      <c r="J60" s="6"/>
      <c r="K60" s="6"/>
      <c r="L60" s="8" t="n">
        <v>-1</v>
      </c>
      <c r="M60" s="11"/>
      <c r="N60" s="8" t="n">
        <v>-1</v>
      </c>
      <c r="O60" s="4" t="s">
        <v>747</v>
      </c>
    </row>
    <row r="61" customFormat="false" ht="18" hidden="false" customHeight="true" outlineLevel="0" collapsed="false">
      <c r="A61" s="22" t="n">
        <v>58</v>
      </c>
      <c r="B61" s="4" t="s">
        <v>2984</v>
      </c>
      <c r="C61" s="4" t="s">
        <v>18</v>
      </c>
      <c r="D61" s="6" t="n">
        <v>160029</v>
      </c>
      <c r="E61" s="6" t="s">
        <v>2985</v>
      </c>
      <c r="F61" s="4" t="s">
        <v>2855</v>
      </c>
      <c r="G61" s="4" t="s">
        <v>2835</v>
      </c>
      <c r="H61" s="8" t="n">
        <v>-1</v>
      </c>
      <c r="I61" s="8" t="n">
        <v>-1</v>
      </c>
      <c r="J61" s="6"/>
      <c r="K61" s="6"/>
      <c r="L61" s="8" t="n">
        <v>-1</v>
      </c>
      <c r="M61" s="11"/>
      <c r="N61" s="8" t="n">
        <v>-1</v>
      </c>
      <c r="O61" s="4" t="s">
        <v>747</v>
      </c>
    </row>
    <row r="62" customFormat="false" ht="18" hidden="false" customHeight="true" outlineLevel="0" collapsed="false">
      <c r="A62" s="22" t="n">
        <v>59</v>
      </c>
      <c r="B62" s="4" t="s">
        <v>2986</v>
      </c>
      <c r="C62" s="4" t="s">
        <v>25</v>
      </c>
      <c r="D62" s="6" t="n">
        <v>160029</v>
      </c>
      <c r="E62" s="6" t="s">
        <v>2987</v>
      </c>
      <c r="F62" s="4" t="s">
        <v>2855</v>
      </c>
      <c r="G62" s="4" t="s">
        <v>2835</v>
      </c>
      <c r="H62" s="8" t="n">
        <v>-1</v>
      </c>
      <c r="I62" s="8" t="n">
        <v>-1</v>
      </c>
      <c r="J62" s="6"/>
      <c r="K62" s="6"/>
      <c r="L62" s="8" t="n">
        <v>-1</v>
      </c>
      <c r="M62" s="11"/>
      <c r="N62" s="8" t="n">
        <v>-1</v>
      </c>
      <c r="O62" s="4" t="s">
        <v>747</v>
      </c>
    </row>
    <row r="63" customFormat="false" ht="18" hidden="false" customHeight="true" outlineLevel="0" collapsed="false">
      <c r="A63" s="22" t="n">
        <v>60</v>
      </c>
      <c r="B63" s="4" t="s">
        <v>2988</v>
      </c>
      <c r="C63" s="4" t="s">
        <v>18</v>
      </c>
      <c r="D63" s="6" t="n">
        <v>160029</v>
      </c>
      <c r="E63" s="6" t="s">
        <v>2989</v>
      </c>
      <c r="F63" s="4" t="s">
        <v>2855</v>
      </c>
      <c r="G63" s="4" t="s">
        <v>2835</v>
      </c>
      <c r="H63" s="8" t="n">
        <v>-1</v>
      </c>
      <c r="I63" s="8" t="n">
        <v>-1</v>
      </c>
      <c r="J63" s="6"/>
      <c r="K63" s="6"/>
      <c r="L63" s="8" t="n">
        <v>-1</v>
      </c>
      <c r="M63" s="11"/>
      <c r="N63" s="8" t="n">
        <v>-1</v>
      </c>
      <c r="O63" s="4" t="s">
        <v>747</v>
      </c>
    </row>
    <row r="64" customFormat="false" ht="18" hidden="false" customHeight="true" outlineLevel="0" collapsed="false">
      <c r="A64" s="22" t="n">
        <v>61</v>
      </c>
      <c r="B64" s="4" t="s">
        <v>2990</v>
      </c>
      <c r="C64" s="4" t="s">
        <v>25</v>
      </c>
      <c r="D64" s="6" t="n">
        <v>160029</v>
      </c>
      <c r="E64" s="6" t="s">
        <v>2991</v>
      </c>
      <c r="F64" s="4" t="s">
        <v>2855</v>
      </c>
      <c r="G64" s="4" t="s">
        <v>2835</v>
      </c>
      <c r="H64" s="8" t="n">
        <v>-1</v>
      </c>
      <c r="I64" s="8" t="n">
        <v>-1</v>
      </c>
      <c r="J64" s="6"/>
      <c r="K64" s="6"/>
      <c r="L64" s="8" t="n">
        <v>-1</v>
      </c>
      <c r="M64" s="11"/>
      <c r="N64" s="8" t="n">
        <v>-1</v>
      </c>
      <c r="O64" s="4" t="s">
        <v>747</v>
      </c>
    </row>
    <row r="65" customFormat="false" ht="18" hidden="false" customHeight="true" outlineLevel="0" collapsed="false">
      <c r="A65" s="22" t="n">
        <v>62</v>
      </c>
      <c r="B65" s="4" t="s">
        <v>2992</v>
      </c>
      <c r="C65" s="4" t="s">
        <v>18</v>
      </c>
      <c r="D65" s="6" t="n">
        <v>160029</v>
      </c>
      <c r="E65" s="6" t="s">
        <v>2993</v>
      </c>
      <c r="F65" s="4" t="s">
        <v>2855</v>
      </c>
      <c r="G65" s="4" t="s">
        <v>2835</v>
      </c>
      <c r="H65" s="8" t="n">
        <v>-1</v>
      </c>
      <c r="I65" s="8" t="n">
        <v>-1</v>
      </c>
      <c r="J65" s="6"/>
      <c r="K65" s="6"/>
      <c r="L65" s="8" t="n">
        <v>-1</v>
      </c>
      <c r="M65" s="11"/>
      <c r="N65" s="8" t="n">
        <v>-1</v>
      </c>
      <c r="O65" s="4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13"/>
    <col collapsed="false" customWidth="true" hidden="false" outlineLevel="0" max="3" min="3" style="0" width="6.7"/>
    <col collapsed="false" customWidth="true" hidden="false" outlineLevel="0" max="5" min="5" style="0" width="17.28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8" min="8" style="0" width="15.56"/>
    <col collapsed="false" customWidth="true" hidden="false" outlineLevel="0" max="14" min="13" style="0" width="6.99"/>
  </cols>
  <sheetData>
    <row r="1" customFormat="false" ht="22.5" hidden="false" customHeight="false" outlineLevel="0" collapsed="false">
      <c r="A1" s="1" t="s">
        <v>29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22" t="n">
        <v>1</v>
      </c>
      <c r="B4" s="15" t="s">
        <v>2995</v>
      </c>
      <c r="C4" s="15" t="s">
        <v>25</v>
      </c>
      <c r="D4" s="7" t="n">
        <v>160030</v>
      </c>
      <c r="E4" s="7" t="s">
        <v>2996</v>
      </c>
      <c r="F4" s="15" t="s">
        <v>2855</v>
      </c>
      <c r="G4" s="15" t="s">
        <v>2997</v>
      </c>
      <c r="H4" s="8" t="n">
        <v>62.5</v>
      </c>
      <c r="I4" s="8" t="n">
        <v>62.5</v>
      </c>
      <c r="J4" s="7"/>
      <c r="K4" s="7"/>
      <c r="L4" s="8" t="n">
        <v>62.5</v>
      </c>
      <c r="M4" s="17" t="n">
        <v>6</v>
      </c>
      <c r="N4" s="18" t="n">
        <f aca="false">SUM(L4:M4)</f>
        <v>68.5</v>
      </c>
      <c r="O4" s="21"/>
    </row>
    <row r="5" customFormat="false" ht="18" hidden="false" customHeight="true" outlineLevel="0" collapsed="false">
      <c r="A5" s="22" t="n">
        <v>2</v>
      </c>
      <c r="B5" s="15" t="s">
        <v>2998</v>
      </c>
      <c r="C5" s="15" t="s">
        <v>25</v>
      </c>
      <c r="D5" s="7" t="n">
        <v>160030</v>
      </c>
      <c r="E5" s="7" t="s">
        <v>2999</v>
      </c>
      <c r="F5" s="15" t="s">
        <v>2855</v>
      </c>
      <c r="G5" s="15" t="s">
        <v>2997</v>
      </c>
      <c r="H5" s="8" t="n">
        <v>59.5</v>
      </c>
      <c r="I5" s="8" t="n">
        <v>59.5</v>
      </c>
      <c r="J5" s="7"/>
      <c r="K5" s="7"/>
      <c r="L5" s="8" t="n">
        <v>59.5</v>
      </c>
      <c r="M5" s="17" t="n">
        <v>1</v>
      </c>
      <c r="N5" s="18" t="n">
        <f aca="false">SUM(L5:M5)</f>
        <v>60.5</v>
      </c>
      <c r="O5" s="21"/>
    </row>
    <row r="6" customFormat="false" ht="18" hidden="false" customHeight="true" outlineLevel="0" collapsed="false">
      <c r="A6" s="22" t="n">
        <v>3</v>
      </c>
      <c r="B6" s="15" t="s">
        <v>3000</v>
      </c>
      <c r="C6" s="15" t="s">
        <v>25</v>
      </c>
      <c r="D6" s="7" t="n">
        <v>160030</v>
      </c>
      <c r="E6" s="7" t="s">
        <v>3001</v>
      </c>
      <c r="F6" s="15" t="s">
        <v>2855</v>
      </c>
      <c r="G6" s="15" t="s">
        <v>2997</v>
      </c>
      <c r="H6" s="8" t="n">
        <v>58.5</v>
      </c>
      <c r="I6" s="8" t="n">
        <v>58.5</v>
      </c>
      <c r="J6" s="7"/>
      <c r="K6" s="7"/>
      <c r="L6" s="8" t="n">
        <v>58.5</v>
      </c>
      <c r="M6" s="17" t="n">
        <v>1</v>
      </c>
      <c r="N6" s="18" t="n">
        <f aca="false">SUM(L6:M6)</f>
        <v>59.5</v>
      </c>
      <c r="O6" s="21"/>
    </row>
    <row r="7" customFormat="false" ht="18" hidden="false" customHeight="true" outlineLevel="0" collapsed="false">
      <c r="A7" s="30" t="n">
        <v>4</v>
      </c>
      <c r="B7" s="15" t="s">
        <v>3002</v>
      </c>
      <c r="C7" s="15" t="s">
        <v>25</v>
      </c>
      <c r="D7" s="7" t="n">
        <v>160030</v>
      </c>
      <c r="E7" s="7" t="s">
        <v>3003</v>
      </c>
      <c r="F7" s="15" t="s">
        <v>2855</v>
      </c>
      <c r="G7" s="15" t="s">
        <v>2997</v>
      </c>
      <c r="H7" s="8" t="n">
        <v>57</v>
      </c>
      <c r="I7" s="8" t="n">
        <v>57</v>
      </c>
      <c r="J7" s="7"/>
      <c r="K7" s="7"/>
      <c r="L7" s="8" t="n">
        <v>57</v>
      </c>
      <c r="M7" s="17" t="n">
        <v>1</v>
      </c>
      <c r="N7" s="18" t="n">
        <f aca="false">SUM(L7:M7)</f>
        <v>58</v>
      </c>
      <c r="O7" s="23"/>
    </row>
    <row r="8" customFormat="false" ht="18" hidden="false" customHeight="true" outlineLevel="0" collapsed="false">
      <c r="A8" s="22" t="n">
        <v>5</v>
      </c>
      <c r="B8" s="15" t="s">
        <v>3004</v>
      </c>
      <c r="C8" s="15" t="s">
        <v>18</v>
      </c>
      <c r="D8" s="7" t="n">
        <v>160030</v>
      </c>
      <c r="E8" s="7" t="s">
        <v>3005</v>
      </c>
      <c r="F8" s="15" t="s">
        <v>2855</v>
      </c>
      <c r="G8" s="15" t="s">
        <v>2997</v>
      </c>
      <c r="H8" s="8" t="n">
        <v>55</v>
      </c>
      <c r="I8" s="8" t="n">
        <v>55</v>
      </c>
      <c r="J8" s="7"/>
      <c r="K8" s="7"/>
      <c r="L8" s="8" t="n">
        <v>55</v>
      </c>
      <c r="M8" s="17"/>
      <c r="N8" s="18" t="n">
        <f aca="false">SUM(L8:M8)</f>
        <v>55</v>
      </c>
      <c r="O8" s="21"/>
    </row>
    <row r="9" customFormat="false" ht="18" hidden="false" customHeight="true" outlineLevel="0" collapsed="false">
      <c r="A9" s="22" t="n">
        <v>6</v>
      </c>
      <c r="B9" s="15" t="s">
        <v>3006</v>
      </c>
      <c r="C9" s="15" t="s">
        <v>18</v>
      </c>
      <c r="D9" s="7" t="n">
        <v>160030</v>
      </c>
      <c r="E9" s="7" t="s">
        <v>3007</v>
      </c>
      <c r="F9" s="15" t="s">
        <v>2855</v>
      </c>
      <c r="G9" s="15" t="s">
        <v>2997</v>
      </c>
      <c r="H9" s="8" t="n">
        <v>53</v>
      </c>
      <c r="I9" s="8" t="n">
        <v>53</v>
      </c>
      <c r="J9" s="7"/>
      <c r="K9" s="7"/>
      <c r="L9" s="8" t="n">
        <v>53</v>
      </c>
      <c r="M9" s="17"/>
      <c r="N9" s="18" t="n">
        <f aca="false">SUM(L9:M9)</f>
        <v>53</v>
      </c>
      <c r="O9" s="21"/>
    </row>
    <row r="10" customFormat="false" ht="18" hidden="false" customHeight="true" outlineLevel="0" collapsed="false">
      <c r="A10" s="22" t="n">
        <v>7</v>
      </c>
      <c r="B10" s="15" t="s">
        <v>3008</v>
      </c>
      <c r="C10" s="15" t="s">
        <v>18</v>
      </c>
      <c r="D10" s="7" t="n">
        <v>160030</v>
      </c>
      <c r="E10" s="7" t="s">
        <v>3009</v>
      </c>
      <c r="F10" s="15" t="s">
        <v>2855</v>
      </c>
      <c r="G10" s="15" t="s">
        <v>2997</v>
      </c>
      <c r="H10" s="8" t="n">
        <v>52</v>
      </c>
      <c r="I10" s="8" t="n">
        <v>52</v>
      </c>
      <c r="J10" s="7"/>
      <c r="K10" s="7"/>
      <c r="L10" s="8" t="n">
        <v>52</v>
      </c>
      <c r="M10" s="17" t="n">
        <v>1</v>
      </c>
      <c r="N10" s="18" t="n">
        <f aca="false">SUM(L10:M10)</f>
        <v>53</v>
      </c>
      <c r="O10" s="21"/>
    </row>
    <row r="11" customFormat="false" ht="18" hidden="false" customHeight="true" outlineLevel="0" collapsed="false">
      <c r="A11" s="30" t="n">
        <v>8</v>
      </c>
      <c r="B11" s="15" t="s">
        <v>3010</v>
      </c>
      <c r="C11" s="15" t="s">
        <v>18</v>
      </c>
      <c r="D11" s="7" t="n">
        <v>160030</v>
      </c>
      <c r="E11" s="7" t="s">
        <v>3011</v>
      </c>
      <c r="F11" s="15" t="s">
        <v>2855</v>
      </c>
      <c r="G11" s="15" t="s">
        <v>2997</v>
      </c>
      <c r="H11" s="8" t="n">
        <v>51.5</v>
      </c>
      <c r="I11" s="8" t="n">
        <v>51.5</v>
      </c>
      <c r="J11" s="7"/>
      <c r="K11" s="7"/>
      <c r="L11" s="8" t="n">
        <v>51.5</v>
      </c>
      <c r="M11" s="17"/>
      <c r="N11" s="18" t="n">
        <f aca="false">SUM(L11:M11)</f>
        <v>51.5</v>
      </c>
      <c r="O11" s="23"/>
    </row>
    <row r="12" customFormat="false" ht="18" hidden="false" customHeight="true" outlineLevel="0" collapsed="false">
      <c r="A12" s="22" t="n">
        <v>9</v>
      </c>
      <c r="B12" s="15" t="s">
        <v>3012</v>
      </c>
      <c r="C12" s="15" t="s">
        <v>18</v>
      </c>
      <c r="D12" s="7" t="n">
        <v>160030</v>
      </c>
      <c r="E12" s="7" t="s">
        <v>3013</v>
      </c>
      <c r="F12" s="15" t="s">
        <v>2855</v>
      </c>
      <c r="G12" s="15" t="s">
        <v>2997</v>
      </c>
      <c r="H12" s="8" t="n">
        <v>41</v>
      </c>
      <c r="I12" s="8" t="n">
        <v>41</v>
      </c>
      <c r="J12" s="7"/>
      <c r="K12" s="7"/>
      <c r="L12" s="8" t="n">
        <v>41</v>
      </c>
      <c r="M12" s="17"/>
      <c r="N12" s="18" t="n">
        <f aca="false">SUM(L12:M12)</f>
        <v>41</v>
      </c>
      <c r="O12" s="21"/>
    </row>
    <row r="13" customFormat="false" ht="18" hidden="false" customHeight="true" outlineLevel="0" collapsed="false">
      <c r="A13" s="22" t="n">
        <v>10</v>
      </c>
      <c r="B13" s="15" t="s">
        <v>3014</v>
      </c>
      <c r="C13" s="15" t="s">
        <v>18</v>
      </c>
      <c r="D13" s="7" t="n">
        <v>160030</v>
      </c>
      <c r="E13" s="7" t="s">
        <v>3015</v>
      </c>
      <c r="F13" s="15" t="s">
        <v>2855</v>
      </c>
      <c r="G13" s="15" t="s">
        <v>2997</v>
      </c>
      <c r="H13" s="8" t="n">
        <v>-1</v>
      </c>
      <c r="I13" s="8" t="n">
        <v>-1</v>
      </c>
      <c r="J13" s="7"/>
      <c r="K13" s="7"/>
      <c r="L13" s="8" t="n">
        <v>-1</v>
      </c>
      <c r="M13" s="17"/>
      <c r="N13" s="8" t="n">
        <v>-1</v>
      </c>
      <c r="O13" s="24" t="s">
        <v>747</v>
      </c>
    </row>
    <row r="14" customFormat="false" ht="18" hidden="false" customHeight="true" outlineLevel="0" collapsed="false">
      <c r="A14" s="22" t="n">
        <v>11</v>
      </c>
      <c r="B14" s="15" t="s">
        <v>3016</v>
      </c>
      <c r="C14" s="15" t="s">
        <v>25</v>
      </c>
      <c r="D14" s="7" t="n">
        <v>160030</v>
      </c>
      <c r="E14" s="7" t="s">
        <v>3017</v>
      </c>
      <c r="F14" s="15" t="s">
        <v>2855</v>
      </c>
      <c r="G14" s="15" t="s">
        <v>2997</v>
      </c>
      <c r="H14" s="8" t="n">
        <v>-1</v>
      </c>
      <c r="I14" s="8" t="n">
        <v>-1</v>
      </c>
      <c r="J14" s="7"/>
      <c r="K14" s="7"/>
      <c r="L14" s="8" t="n">
        <v>-1</v>
      </c>
      <c r="M14" s="17"/>
      <c r="N14" s="8" t="n">
        <v>-1</v>
      </c>
      <c r="O14" s="24" t="s">
        <v>747</v>
      </c>
    </row>
    <row r="15" customFormat="false" ht="18" hidden="false" customHeight="true" outlineLevel="0" collapsed="false">
      <c r="A15" s="22" t="n">
        <v>12</v>
      </c>
      <c r="B15" s="15" t="s">
        <v>3018</v>
      </c>
      <c r="C15" s="15" t="s">
        <v>25</v>
      </c>
      <c r="D15" s="7" t="n">
        <v>160030</v>
      </c>
      <c r="E15" s="7" t="s">
        <v>3019</v>
      </c>
      <c r="F15" s="15" t="s">
        <v>2855</v>
      </c>
      <c r="G15" s="15" t="s">
        <v>2997</v>
      </c>
      <c r="H15" s="8" t="n">
        <v>-1</v>
      </c>
      <c r="I15" s="8" t="n">
        <v>-1</v>
      </c>
      <c r="J15" s="7"/>
      <c r="K15" s="7"/>
      <c r="L15" s="8" t="n">
        <v>-1</v>
      </c>
      <c r="M15" s="17"/>
      <c r="N15" s="8" t="n">
        <v>-1</v>
      </c>
      <c r="O15" s="24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4"/>
    <col collapsed="false" customWidth="true" hidden="false" outlineLevel="0" max="3" min="3" style="0" width="5.84"/>
    <col collapsed="false" customWidth="true" hidden="false" outlineLevel="0" max="5" min="5" style="0" width="15.7"/>
    <col collapsed="false" customWidth="true" hidden="false" outlineLevel="0" max="7" min="7" style="0" width="14.13"/>
    <col collapsed="false" customWidth="true" hidden="false" outlineLevel="0" max="8" min="8" style="0" width="16.42"/>
    <col collapsed="false" customWidth="true" hidden="false" outlineLevel="0" max="13" min="13" style="0" width="7.28"/>
    <col collapsed="false" customWidth="true" hidden="false" outlineLevel="0" max="14" min="14" style="0" width="7.99"/>
  </cols>
  <sheetData>
    <row r="1" customFormat="false" ht="22.5" hidden="false" customHeight="false" outlineLevel="0" collapsed="false">
      <c r="A1" s="1" t="s">
        <v>30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22" t="n">
        <v>1</v>
      </c>
      <c r="B4" s="4" t="s">
        <v>3021</v>
      </c>
      <c r="C4" s="4" t="s">
        <v>25</v>
      </c>
      <c r="D4" s="6" t="n">
        <v>160031</v>
      </c>
      <c r="E4" s="6" t="s">
        <v>3022</v>
      </c>
      <c r="F4" s="4" t="s">
        <v>2855</v>
      </c>
      <c r="G4" s="4" t="s">
        <v>3023</v>
      </c>
      <c r="H4" s="8" t="n">
        <v>66.5</v>
      </c>
      <c r="I4" s="8" t="n">
        <v>66.5</v>
      </c>
      <c r="J4" s="6"/>
      <c r="K4" s="6"/>
      <c r="L4" s="8" t="n">
        <v>66.5</v>
      </c>
      <c r="M4" s="11" t="n">
        <v>1</v>
      </c>
      <c r="N4" s="12" t="n">
        <f aca="false">SUM(L4:M4)</f>
        <v>67.5</v>
      </c>
      <c r="O4" s="6" t="s">
        <v>16</v>
      </c>
    </row>
    <row r="5" customFormat="false" ht="18" hidden="false" customHeight="true" outlineLevel="0" collapsed="false">
      <c r="A5" s="22" t="n">
        <v>2</v>
      </c>
      <c r="B5" s="4" t="s">
        <v>3024</v>
      </c>
      <c r="C5" s="4" t="s">
        <v>25</v>
      </c>
      <c r="D5" s="6" t="n">
        <v>160031</v>
      </c>
      <c r="E5" s="6" t="s">
        <v>3025</v>
      </c>
      <c r="F5" s="4" t="s">
        <v>2855</v>
      </c>
      <c r="G5" s="4" t="s">
        <v>3023</v>
      </c>
      <c r="H5" s="8" t="n">
        <v>66.5</v>
      </c>
      <c r="I5" s="8" t="n">
        <v>66.5</v>
      </c>
      <c r="J5" s="6"/>
      <c r="K5" s="6"/>
      <c r="L5" s="8" t="n">
        <v>66.5</v>
      </c>
      <c r="M5" s="11" t="n">
        <v>1</v>
      </c>
      <c r="N5" s="12" t="n">
        <f aca="false">SUM(L5:M5)</f>
        <v>67.5</v>
      </c>
      <c r="O5" s="6" t="s">
        <v>23</v>
      </c>
    </row>
    <row r="6" customFormat="false" ht="18" hidden="false" customHeight="true" outlineLevel="0" collapsed="false">
      <c r="A6" s="22" t="n">
        <v>3</v>
      </c>
      <c r="B6" s="4" t="s">
        <v>3026</v>
      </c>
      <c r="C6" s="4" t="s">
        <v>25</v>
      </c>
      <c r="D6" s="6" t="n">
        <v>160031</v>
      </c>
      <c r="E6" s="6" t="s">
        <v>3027</v>
      </c>
      <c r="F6" s="4" t="s">
        <v>2855</v>
      </c>
      <c r="G6" s="4" t="s">
        <v>3023</v>
      </c>
      <c r="H6" s="8" t="n">
        <v>66.5</v>
      </c>
      <c r="I6" s="8" t="n">
        <v>66.5</v>
      </c>
      <c r="J6" s="6"/>
      <c r="K6" s="6"/>
      <c r="L6" s="8" t="n">
        <v>66.5</v>
      </c>
      <c r="M6" s="11" t="n">
        <v>1</v>
      </c>
      <c r="N6" s="12" t="n">
        <f aca="false">SUM(L6:M6)</f>
        <v>67.5</v>
      </c>
      <c r="O6" s="6" t="s">
        <v>28</v>
      </c>
    </row>
    <row r="7" customFormat="false" ht="18" hidden="false" customHeight="true" outlineLevel="0" collapsed="false">
      <c r="A7" s="22" t="n">
        <v>4</v>
      </c>
      <c r="B7" s="4" t="s">
        <v>3028</v>
      </c>
      <c r="C7" s="4" t="s">
        <v>25</v>
      </c>
      <c r="D7" s="6" t="n">
        <v>160031</v>
      </c>
      <c r="E7" s="6" t="s">
        <v>3029</v>
      </c>
      <c r="F7" s="4" t="s">
        <v>2855</v>
      </c>
      <c r="G7" s="4" t="s">
        <v>3023</v>
      </c>
      <c r="H7" s="8" t="n">
        <v>64.5</v>
      </c>
      <c r="I7" s="8" t="n">
        <v>64.5</v>
      </c>
      <c r="J7" s="6"/>
      <c r="K7" s="6"/>
      <c r="L7" s="8" t="n">
        <v>64.5</v>
      </c>
      <c r="M7" s="11" t="n">
        <v>1</v>
      </c>
      <c r="N7" s="12" t="n">
        <f aca="false">SUM(L7:M7)</f>
        <v>65.5</v>
      </c>
      <c r="O7" s="6" t="s">
        <v>32</v>
      </c>
    </row>
    <row r="8" customFormat="false" ht="18" hidden="false" customHeight="true" outlineLevel="0" collapsed="false">
      <c r="A8" s="22" t="n">
        <v>5</v>
      </c>
      <c r="B8" s="4" t="s">
        <v>3030</v>
      </c>
      <c r="C8" s="4" t="s">
        <v>25</v>
      </c>
      <c r="D8" s="6" t="n">
        <v>160031</v>
      </c>
      <c r="E8" s="6" t="s">
        <v>3031</v>
      </c>
      <c r="F8" s="4" t="s">
        <v>2855</v>
      </c>
      <c r="G8" s="4" t="s">
        <v>3023</v>
      </c>
      <c r="H8" s="8" t="n">
        <v>60.5</v>
      </c>
      <c r="I8" s="8" t="n">
        <v>60.5</v>
      </c>
      <c r="J8" s="6"/>
      <c r="K8" s="6"/>
      <c r="L8" s="8" t="n">
        <v>60.5</v>
      </c>
      <c r="M8" s="11" t="n">
        <v>1</v>
      </c>
      <c r="N8" s="12" t="n">
        <f aca="false">SUM(L8:M8)</f>
        <v>61.5</v>
      </c>
      <c r="O8" s="6" t="s">
        <v>36</v>
      </c>
    </row>
    <row r="9" customFormat="false" ht="18" hidden="false" customHeight="true" outlineLevel="0" collapsed="false">
      <c r="A9" s="22" t="n">
        <v>6</v>
      </c>
      <c r="B9" s="4" t="s">
        <v>3032</v>
      </c>
      <c r="C9" s="4" t="s">
        <v>18</v>
      </c>
      <c r="D9" s="6" t="n">
        <v>160031</v>
      </c>
      <c r="E9" s="6" t="s">
        <v>3033</v>
      </c>
      <c r="F9" s="4" t="s">
        <v>2855</v>
      </c>
      <c r="G9" s="4" t="s">
        <v>3023</v>
      </c>
      <c r="H9" s="8" t="n">
        <v>60</v>
      </c>
      <c r="I9" s="8" t="n">
        <v>60</v>
      </c>
      <c r="J9" s="6"/>
      <c r="K9" s="6"/>
      <c r="L9" s="8" t="n">
        <v>60</v>
      </c>
      <c r="M9" s="11" t="n">
        <v>1</v>
      </c>
      <c r="N9" s="12" t="n">
        <f aca="false">SUM(L9:M9)</f>
        <v>61</v>
      </c>
      <c r="O9" s="6" t="s">
        <v>40</v>
      </c>
    </row>
    <row r="10" customFormat="false" ht="18" hidden="false" customHeight="true" outlineLevel="0" collapsed="false">
      <c r="A10" s="22" t="n">
        <v>7</v>
      </c>
      <c r="B10" s="4" t="s">
        <v>3034</v>
      </c>
      <c r="C10" s="4" t="s">
        <v>18</v>
      </c>
      <c r="D10" s="6" t="n">
        <v>160031</v>
      </c>
      <c r="E10" s="6" t="s">
        <v>3035</v>
      </c>
      <c r="F10" s="4" t="s">
        <v>2855</v>
      </c>
      <c r="G10" s="4" t="s">
        <v>3023</v>
      </c>
      <c r="H10" s="8" t="n">
        <v>59</v>
      </c>
      <c r="I10" s="8" t="n">
        <v>59</v>
      </c>
      <c r="J10" s="6"/>
      <c r="K10" s="6"/>
      <c r="L10" s="8" t="n">
        <v>59</v>
      </c>
      <c r="M10" s="11" t="n">
        <v>1</v>
      </c>
      <c r="N10" s="12" t="n">
        <f aca="false">SUM(L10:M10)</f>
        <v>60</v>
      </c>
      <c r="O10" s="6" t="s">
        <v>44</v>
      </c>
    </row>
    <row r="11" customFormat="false" ht="18" hidden="false" customHeight="true" outlineLevel="0" collapsed="false">
      <c r="A11" s="22" t="n">
        <v>8</v>
      </c>
      <c r="B11" s="15" t="s">
        <v>3036</v>
      </c>
      <c r="C11" s="15" t="s">
        <v>25</v>
      </c>
      <c r="D11" s="7" t="n">
        <v>160031</v>
      </c>
      <c r="E11" s="7" t="s">
        <v>3037</v>
      </c>
      <c r="F11" s="15" t="s">
        <v>2855</v>
      </c>
      <c r="G11" s="15" t="s">
        <v>3023</v>
      </c>
      <c r="H11" s="8" t="n">
        <v>57</v>
      </c>
      <c r="I11" s="8" t="n">
        <v>57</v>
      </c>
      <c r="J11" s="7"/>
      <c r="K11" s="7"/>
      <c r="L11" s="8" t="n">
        <v>57</v>
      </c>
      <c r="M11" s="17" t="n">
        <v>1</v>
      </c>
      <c r="N11" s="18" t="n">
        <f aca="false">SUM(L11:M11)</f>
        <v>58</v>
      </c>
      <c r="O11" s="6" t="s">
        <v>48</v>
      </c>
    </row>
    <row r="12" customFormat="false" ht="18" hidden="false" customHeight="true" outlineLevel="0" collapsed="false">
      <c r="A12" s="30" t="n">
        <v>9</v>
      </c>
      <c r="B12" s="15" t="s">
        <v>3038</v>
      </c>
      <c r="C12" s="15" t="s">
        <v>25</v>
      </c>
      <c r="D12" s="7" t="n">
        <v>160031</v>
      </c>
      <c r="E12" s="7" t="s">
        <v>3039</v>
      </c>
      <c r="F12" s="15" t="s">
        <v>2855</v>
      </c>
      <c r="G12" s="15" t="s">
        <v>3023</v>
      </c>
      <c r="H12" s="8" t="n">
        <v>57.5</v>
      </c>
      <c r="I12" s="8" t="n">
        <v>57.5</v>
      </c>
      <c r="J12" s="7"/>
      <c r="K12" s="7"/>
      <c r="L12" s="8" t="n">
        <v>57.5</v>
      </c>
      <c r="M12" s="17"/>
      <c r="N12" s="18" t="n">
        <f aca="false">SUM(L12:M12)</f>
        <v>57.5</v>
      </c>
      <c r="O12" s="7" t="s">
        <v>52</v>
      </c>
    </row>
    <row r="13" customFormat="false" ht="18" hidden="false" customHeight="true" outlineLevel="0" collapsed="false">
      <c r="A13" s="22" t="n">
        <v>10</v>
      </c>
      <c r="B13" s="4" t="s">
        <v>3040</v>
      </c>
      <c r="C13" s="4" t="s">
        <v>25</v>
      </c>
      <c r="D13" s="6" t="n">
        <v>160031</v>
      </c>
      <c r="E13" s="6" t="s">
        <v>3041</v>
      </c>
      <c r="F13" s="4" t="s">
        <v>2855</v>
      </c>
      <c r="G13" s="4" t="s">
        <v>3023</v>
      </c>
      <c r="H13" s="8" t="n">
        <v>56</v>
      </c>
      <c r="I13" s="8" t="n">
        <v>56</v>
      </c>
      <c r="J13" s="6"/>
      <c r="K13" s="6"/>
      <c r="L13" s="8" t="n">
        <v>56</v>
      </c>
      <c r="M13" s="11" t="n">
        <v>1</v>
      </c>
      <c r="N13" s="12" t="n">
        <f aca="false">SUM(L13:M13)</f>
        <v>57</v>
      </c>
      <c r="O13" s="6" t="s">
        <v>56</v>
      </c>
    </row>
    <row r="14" customFormat="false" ht="18" hidden="false" customHeight="true" outlineLevel="0" collapsed="false">
      <c r="A14" s="22" t="n">
        <v>11</v>
      </c>
      <c r="B14" s="4" t="s">
        <v>3042</v>
      </c>
      <c r="C14" s="4" t="s">
        <v>18</v>
      </c>
      <c r="D14" s="6" t="n">
        <v>160031</v>
      </c>
      <c r="E14" s="6" t="s">
        <v>3043</v>
      </c>
      <c r="F14" s="4" t="s">
        <v>2855</v>
      </c>
      <c r="G14" s="4" t="s">
        <v>3023</v>
      </c>
      <c r="H14" s="8" t="n">
        <v>55</v>
      </c>
      <c r="I14" s="8" t="n">
        <v>55</v>
      </c>
      <c r="J14" s="6"/>
      <c r="K14" s="6"/>
      <c r="L14" s="8" t="n">
        <v>55</v>
      </c>
      <c r="M14" s="11" t="n">
        <v>1</v>
      </c>
      <c r="N14" s="12" t="n">
        <f aca="false">SUM(L14:M14)</f>
        <v>56</v>
      </c>
      <c r="O14" s="6" t="s">
        <v>60</v>
      </c>
    </row>
    <row r="15" customFormat="false" ht="18" hidden="false" customHeight="true" outlineLevel="0" collapsed="false">
      <c r="A15" s="22" t="n">
        <v>12</v>
      </c>
      <c r="B15" s="4" t="s">
        <v>3044</v>
      </c>
      <c r="C15" s="4" t="s">
        <v>18</v>
      </c>
      <c r="D15" s="6" t="n">
        <v>160031</v>
      </c>
      <c r="E15" s="6" t="s">
        <v>3045</v>
      </c>
      <c r="F15" s="4" t="s">
        <v>2855</v>
      </c>
      <c r="G15" s="4" t="s">
        <v>3023</v>
      </c>
      <c r="H15" s="8" t="n">
        <v>55</v>
      </c>
      <c r="I15" s="8" t="n">
        <v>55</v>
      </c>
      <c r="J15" s="6"/>
      <c r="K15" s="6"/>
      <c r="L15" s="8" t="n">
        <v>55</v>
      </c>
      <c r="M15" s="11"/>
      <c r="N15" s="12" t="n">
        <f aca="false">SUM(L15:M15)</f>
        <v>55</v>
      </c>
      <c r="O15" s="6" t="s">
        <v>64</v>
      </c>
    </row>
    <row r="16" customFormat="false" ht="18" hidden="false" customHeight="true" outlineLevel="0" collapsed="false">
      <c r="A16" s="22" t="n">
        <v>13</v>
      </c>
      <c r="B16" s="4" t="s">
        <v>3046</v>
      </c>
      <c r="C16" s="4" t="s">
        <v>18</v>
      </c>
      <c r="D16" s="6" t="n">
        <v>160031</v>
      </c>
      <c r="E16" s="6" t="s">
        <v>3047</v>
      </c>
      <c r="F16" s="4" t="s">
        <v>2855</v>
      </c>
      <c r="G16" s="4" t="s">
        <v>3023</v>
      </c>
      <c r="H16" s="8" t="n">
        <v>52</v>
      </c>
      <c r="I16" s="8" t="n">
        <v>52</v>
      </c>
      <c r="J16" s="6"/>
      <c r="K16" s="6"/>
      <c r="L16" s="8" t="n">
        <v>52</v>
      </c>
      <c r="M16" s="11" t="n">
        <v>1</v>
      </c>
      <c r="N16" s="12" t="n">
        <f aca="false">SUM(L16:M16)</f>
        <v>53</v>
      </c>
      <c r="O16" s="6" t="s">
        <v>68</v>
      </c>
    </row>
    <row r="17" customFormat="false" ht="18" hidden="false" customHeight="true" outlineLevel="0" collapsed="false">
      <c r="A17" s="22" t="n">
        <v>14</v>
      </c>
      <c r="B17" s="4" t="s">
        <v>3048</v>
      </c>
      <c r="C17" s="4" t="s">
        <v>25</v>
      </c>
      <c r="D17" s="6" t="n">
        <v>160031</v>
      </c>
      <c r="E17" s="6" t="s">
        <v>3049</v>
      </c>
      <c r="F17" s="4" t="s">
        <v>2855</v>
      </c>
      <c r="G17" s="4" t="s">
        <v>3023</v>
      </c>
      <c r="H17" s="8" t="n">
        <v>50.5</v>
      </c>
      <c r="I17" s="8" t="n">
        <v>50.5</v>
      </c>
      <c r="J17" s="6"/>
      <c r="K17" s="6"/>
      <c r="L17" s="8" t="n">
        <v>50.5</v>
      </c>
      <c r="M17" s="11"/>
      <c r="N17" s="12" t="n">
        <f aca="false">SUM(L17:M17)</f>
        <v>50.5</v>
      </c>
      <c r="O17" s="6" t="s">
        <v>72</v>
      </c>
    </row>
    <row r="18" customFormat="false" ht="18" hidden="false" customHeight="true" outlineLevel="0" collapsed="false">
      <c r="A18" s="22" t="n">
        <v>15</v>
      </c>
      <c r="B18" s="4" t="s">
        <v>3050</v>
      </c>
      <c r="C18" s="4" t="s">
        <v>18</v>
      </c>
      <c r="D18" s="6" t="n">
        <v>160031</v>
      </c>
      <c r="E18" s="6" t="s">
        <v>3051</v>
      </c>
      <c r="F18" s="4" t="s">
        <v>2855</v>
      </c>
      <c r="G18" s="4" t="s">
        <v>3023</v>
      </c>
      <c r="H18" s="8" t="n">
        <v>48</v>
      </c>
      <c r="I18" s="8" t="n">
        <v>48</v>
      </c>
      <c r="J18" s="6"/>
      <c r="K18" s="6"/>
      <c r="L18" s="8" t="n">
        <v>48</v>
      </c>
      <c r="M18" s="11"/>
      <c r="N18" s="12" t="n">
        <f aca="false">SUM(L18:M18)</f>
        <v>48</v>
      </c>
      <c r="O18" s="6" t="s">
        <v>75</v>
      </c>
    </row>
    <row r="19" customFormat="false" ht="18" hidden="false" customHeight="true" outlineLevel="0" collapsed="false">
      <c r="A19" s="22" t="n">
        <v>16</v>
      </c>
      <c r="B19" s="4" t="s">
        <v>3052</v>
      </c>
      <c r="C19" s="4" t="s">
        <v>25</v>
      </c>
      <c r="D19" s="6" t="n">
        <v>160031</v>
      </c>
      <c r="E19" s="6" t="s">
        <v>3053</v>
      </c>
      <c r="F19" s="4" t="s">
        <v>2855</v>
      </c>
      <c r="G19" s="4" t="s">
        <v>3023</v>
      </c>
      <c r="H19" s="8" t="n">
        <v>48</v>
      </c>
      <c r="I19" s="8" t="n">
        <v>48</v>
      </c>
      <c r="J19" s="6"/>
      <c r="K19" s="6"/>
      <c r="L19" s="8" t="n">
        <v>48</v>
      </c>
      <c r="M19" s="11"/>
      <c r="N19" s="12" t="n">
        <f aca="false">SUM(L19:M19)</f>
        <v>48</v>
      </c>
      <c r="O19" s="6" t="s">
        <v>79</v>
      </c>
    </row>
    <row r="20" customFormat="false" ht="18" hidden="false" customHeight="true" outlineLevel="0" collapsed="false">
      <c r="A20" s="22" t="n">
        <v>17</v>
      </c>
      <c r="B20" s="4" t="s">
        <v>3054</v>
      </c>
      <c r="C20" s="4" t="s">
        <v>25</v>
      </c>
      <c r="D20" s="6" t="n">
        <v>160031</v>
      </c>
      <c r="E20" s="6" t="s">
        <v>3055</v>
      </c>
      <c r="F20" s="4" t="s">
        <v>2855</v>
      </c>
      <c r="G20" s="4" t="s">
        <v>3023</v>
      </c>
      <c r="H20" s="8" t="n">
        <v>46</v>
      </c>
      <c r="I20" s="8" t="n">
        <v>46</v>
      </c>
      <c r="J20" s="6"/>
      <c r="K20" s="6"/>
      <c r="L20" s="8" t="n">
        <v>46</v>
      </c>
      <c r="M20" s="11" t="n">
        <v>1</v>
      </c>
      <c r="N20" s="12" t="n">
        <f aca="false">SUM(L20:M20)</f>
        <v>47</v>
      </c>
      <c r="O20" s="6" t="s">
        <v>82</v>
      </c>
    </row>
    <row r="21" customFormat="false" ht="18" hidden="false" customHeight="true" outlineLevel="0" collapsed="false">
      <c r="A21" s="30" t="n">
        <v>18</v>
      </c>
      <c r="B21" s="15" t="s">
        <v>422</v>
      </c>
      <c r="C21" s="15" t="s">
        <v>18</v>
      </c>
      <c r="D21" s="7" t="n">
        <v>160031</v>
      </c>
      <c r="E21" s="7" t="s">
        <v>3056</v>
      </c>
      <c r="F21" s="15" t="s">
        <v>2855</v>
      </c>
      <c r="G21" s="15" t="s">
        <v>3023</v>
      </c>
      <c r="H21" s="8" t="n">
        <v>41.5</v>
      </c>
      <c r="I21" s="8" t="n">
        <v>41.5</v>
      </c>
      <c r="J21" s="7"/>
      <c r="K21" s="7"/>
      <c r="L21" s="8" t="n">
        <v>41.5</v>
      </c>
      <c r="M21" s="17" t="n">
        <v>1</v>
      </c>
      <c r="N21" s="18" t="n">
        <f aca="false">SUM(L21:M21)</f>
        <v>42.5</v>
      </c>
      <c r="O21" s="7" t="s">
        <v>86</v>
      </c>
    </row>
    <row r="22" customFormat="false" ht="18" hidden="false" customHeight="true" outlineLevel="0" collapsed="false">
      <c r="A22" s="22" t="n">
        <v>19</v>
      </c>
      <c r="B22" s="15" t="s">
        <v>3057</v>
      </c>
      <c r="C22" s="15" t="s">
        <v>25</v>
      </c>
      <c r="D22" s="7" t="n">
        <v>160031</v>
      </c>
      <c r="E22" s="7" t="s">
        <v>3058</v>
      </c>
      <c r="F22" s="15" t="s">
        <v>2855</v>
      </c>
      <c r="G22" s="15" t="s">
        <v>3023</v>
      </c>
      <c r="H22" s="8" t="n">
        <v>42</v>
      </c>
      <c r="I22" s="8" t="n">
        <v>42</v>
      </c>
      <c r="J22" s="7"/>
      <c r="K22" s="7"/>
      <c r="L22" s="8" t="n">
        <v>42</v>
      </c>
      <c r="M22" s="17"/>
      <c r="N22" s="18" t="n">
        <f aca="false">SUM(L22:M22)</f>
        <v>42</v>
      </c>
      <c r="O22" s="6" t="s">
        <v>90</v>
      </c>
    </row>
    <row r="23" customFormat="false" ht="18" hidden="false" customHeight="true" outlineLevel="0" collapsed="false">
      <c r="A23" s="22" t="n">
        <v>20</v>
      </c>
      <c r="B23" s="4" t="s">
        <v>3059</v>
      </c>
      <c r="C23" s="4" t="s">
        <v>25</v>
      </c>
      <c r="D23" s="6" t="n">
        <v>160031</v>
      </c>
      <c r="E23" s="6" t="s">
        <v>3060</v>
      </c>
      <c r="F23" s="4" t="s">
        <v>2855</v>
      </c>
      <c r="G23" s="4" t="s">
        <v>3023</v>
      </c>
      <c r="H23" s="8" t="n">
        <v>41</v>
      </c>
      <c r="I23" s="8" t="n">
        <v>41</v>
      </c>
      <c r="J23" s="6"/>
      <c r="K23" s="6"/>
      <c r="L23" s="8" t="n">
        <v>41</v>
      </c>
      <c r="M23" s="11"/>
      <c r="N23" s="12" t="n">
        <f aca="false">SUM(L23:M23)</f>
        <v>41</v>
      </c>
      <c r="O23" s="6" t="s">
        <v>93</v>
      </c>
    </row>
    <row r="24" customFormat="false" ht="18" hidden="false" customHeight="true" outlineLevel="0" collapsed="false">
      <c r="A24" s="22" t="n">
        <v>21</v>
      </c>
      <c r="B24" s="4" t="s">
        <v>3061</v>
      </c>
      <c r="C24" s="4" t="s">
        <v>18</v>
      </c>
      <c r="D24" s="6" t="n">
        <v>160031</v>
      </c>
      <c r="E24" s="6" t="s">
        <v>3062</v>
      </c>
      <c r="F24" s="4" t="s">
        <v>2855</v>
      </c>
      <c r="G24" s="4" t="s">
        <v>3023</v>
      </c>
      <c r="H24" s="8" t="n">
        <v>39</v>
      </c>
      <c r="I24" s="8" t="n">
        <v>39</v>
      </c>
      <c r="J24" s="6"/>
      <c r="K24" s="6"/>
      <c r="L24" s="8" t="n">
        <v>39</v>
      </c>
      <c r="M24" s="11"/>
      <c r="N24" s="12" t="n">
        <f aca="false">SUM(L24:M24)</f>
        <v>39</v>
      </c>
      <c r="O24" s="6" t="s">
        <v>96</v>
      </c>
    </row>
    <row r="25" customFormat="false" ht="18" hidden="false" customHeight="true" outlineLevel="0" collapsed="false">
      <c r="A25" s="22" t="n">
        <v>22</v>
      </c>
      <c r="B25" s="4" t="s">
        <v>3063</v>
      </c>
      <c r="C25" s="4" t="s">
        <v>25</v>
      </c>
      <c r="D25" s="6" t="n">
        <v>160031</v>
      </c>
      <c r="E25" s="6" t="s">
        <v>3064</v>
      </c>
      <c r="F25" s="4" t="s">
        <v>2855</v>
      </c>
      <c r="G25" s="4" t="s">
        <v>3023</v>
      </c>
      <c r="H25" s="8" t="n">
        <v>38.5</v>
      </c>
      <c r="I25" s="8" t="n">
        <v>38.5</v>
      </c>
      <c r="J25" s="6"/>
      <c r="K25" s="6"/>
      <c r="L25" s="8" t="n">
        <v>38.5</v>
      </c>
      <c r="M25" s="11"/>
      <c r="N25" s="12" t="n">
        <f aca="false">SUM(L25:M25)</f>
        <v>38.5</v>
      </c>
      <c r="O25" s="6" t="s">
        <v>99</v>
      </c>
    </row>
    <row r="26" customFormat="false" ht="18" hidden="false" customHeight="true" outlineLevel="0" collapsed="false">
      <c r="A26" s="22" t="n">
        <v>23</v>
      </c>
      <c r="B26" s="4" t="s">
        <v>3065</v>
      </c>
      <c r="C26" s="4" t="s">
        <v>25</v>
      </c>
      <c r="D26" s="6" t="n">
        <v>160031</v>
      </c>
      <c r="E26" s="6" t="s">
        <v>3066</v>
      </c>
      <c r="F26" s="4" t="s">
        <v>2855</v>
      </c>
      <c r="G26" s="4" t="s">
        <v>3023</v>
      </c>
      <c r="H26" s="8" t="n">
        <v>29.5</v>
      </c>
      <c r="I26" s="8" t="n">
        <v>29.5</v>
      </c>
      <c r="J26" s="6"/>
      <c r="K26" s="6"/>
      <c r="L26" s="8" t="n">
        <v>29.5</v>
      </c>
      <c r="M26" s="11"/>
      <c r="N26" s="12" t="n">
        <f aca="false">SUM(L26:M26)</f>
        <v>29.5</v>
      </c>
      <c r="O26" s="6" t="s">
        <v>103</v>
      </c>
    </row>
    <row r="27" customFormat="false" ht="18" hidden="false" customHeight="true" outlineLevel="0" collapsed="false">
      <c r="A27" s="22" t="n">
        <v>24</v>
      </c>
      <c r="B27" s="4" t="s">
        <v>3067</v>
      </c>
      <c r="C27" s="4" t="s">
        <v>25</v>
      </c>
      <c r="D27" s="6" t="n">
        <v>160031</v>
      </c>
      <c r="E27" s="6" t="s">
        <v>3068</v>
      </c>
      <c r="F27" s="4" t="s">
        <v>2855</v>
      </c>
      <c r="G27" s="4" t="s">
        <v>3023</v>
      </c>
      <c r="H27" s="8" t="n">
        <v>27.5</v>
      </c>
      <c r="I27" s="8" t="n">
        <v>27.5</v>
      </c>
      <c r="J27" s="6"/>
      <c r="K27" s="6"/>
      <c r="L27" s="8" t="n">
        <v>27.5</v>
      </c>
      <c r="M27" s="11"/>
      <c r="N27" s="12" t="n">
        <f aca="false">SUM(L27:M27)</f>
        <v>27.5</v>
      </c>
      <c r="O27" s="6" t="s">
        <v>107</v>
      </c>
    </row>
    <row r="28" customFormat="false" ht="18" hidden="false" customHeight="true" outlineLevel="0" collapsed="false">
      <c r="A28" s="22" t="n">
        <v>25</v>
      </c>
      <c r="B28" s="4" t="s">
        <v>3069</v>
      </c>
      <c r="C28" s="4" t="s">
        <v>18</v>
      </c>
      <c r="D28" s="6" t="n">
        <v>160031</v>
      </c>
      <c r="E28" s="6" t="s">
        <v>3070</v>
      </c>
      <c r="F28" s="4" t="s">
        <v>2855</v>
      </c>
      <c r="G28" s="4" t="s">
        <v>3023</v>
      </c>
      <c r="H28" s="8" t="n">
        <v>-1</v>
      </c>
      <c r="I28" s="8" t="n">
        <v>-1</v>
      </c>
      <c r="J28" s="6"/>
      <c r="K28" s="6"/>
      <c r="L28" s="8" t="n">
        <v>-1</v>
      </c>
      <c r="M28" s="11"/>
      <c r="N28" s="8" t="n">
        <v>-1</v>
      </c>
      <c r="O28" s="4" t="s">
        <v>747</v>
      </c>
    </row>
    <row r="29" customFormat="false" ht="18" hidden="false" customHeight="true" outlineLevel="0" collapsed="false">
      <c r="A29" s="22" t="n">
        <v>26</v>
      </c>
      <c r="B29" s="4" t="s">
        <v>3071</v>
      </c>
      <c r="C29" s="4" t="s">
        <v>25</v>
      </c>
      <c r="D29" s="6" t="n">
        <v>160031</v>
      </c>
      <c r="E29" s="6" t="s">
        <v>3072</v>
      </c>
      <c r="F29" s="4" t="s">
        <v>2855</v>
      </c>
      <c r="G29" s="4" t="s">
        <v>3023</v>
      </c>
      <c r="H29" s="8" t="n">
        <v>-1</v>
      </c>
      <c r="I29" s="8" t="n">
        <v>-1</v>
      </c>
      <c r="J29" s="6"/>
      <c r="K29" s="6"/>
      <c r="L29" s="8" t="n">
        <v>-1</v>
      </c>
      <c r="M29" s="11"/>
      <c r="N29" s="8" t="n">
        <v>-1</v>
      </c>
      <c r="O29" s="4" t="s">
        <v>747</v>
      </c>
    </row>
    <row r="30" customFormat="false" ht="18" hidden="false" customHeight="true" outlineLevel="0" collapsed="false">
      <c r="A30" s="22" t="n">
        <v>27</v>
      </c>
      <c r="B30" s="4" t="s">
        <v>3073</v>
      </c>
      <c r="C30" s="4" t="s">
        <v>18</v>
      </c>
      <c r="D30" s="6" t="n">
        <v>160031</v>
      </c>
      <c r="E30" s="6" t="s">
        <v>3074</v>
      </c>
      <c r="F30" s="4" t="s">
        <v>2855</v>
      </c>
      <c r="G30" s="4" t="s">
        <v>3023</v>
      </c>
      <c r="H30" s="8" t="n">
        <v>-1</v>
      </c>
      <c r="I30" s="8" t="n">
        <v>-1</v>
      </c>
      <c r="J30" s="6"/>
      <c r="K30" s="6"/>
      <c r="L30" s="8" t="n">
        <v>-1</v>
      </c>
      <c r="M30" s="11"/>
      <c r="N30" s="8" t="n">
        <v>-1</v>
      </c>
      <c r="O30" s="4" t="s">
        <v>747</v>
      </c>
    </row>
    <row r="31" customFormat="false" ht="18" hidden="false" customHeight="true" outlineLevel="0" collapsed="false">
      <c r="A31" s="22" t="n">
        <v>28</v>
      </c>
      <c r="B31" s="4" t="s">
        <v>3075</v>
      </c>
      <c r="C31" s="4" t="s">
        <v>25</v>
      </c>
      <c r="D31" s="6" t="n">
        <v>160031</v>
      </c>
      <c r="E31" s="6" t="s">
        <v>3076</v>
      </c>
      <c r="F31" s="4" t="s">
        <v>2855</v>
      </c>
      <c r="G31" s="4" t="s">
        <v>3023</v>
      </c>
      <c r="H31" s="8" t="n">
        <v>-1</v>
      </c>
      <c r="I31" s="8" t="n">
        <v>-1</v>
      </c>
      <c r="J31" s="6"/>
      <c r="K31" s="6"/>
      <c r="L31" s="8" t="n">
        <v>-1</v>
      </c>
      <c r="M31" s="11"/>
      <c r="N31" s="8" t="n">
        <v>-1</v>
      </c>
      <c r="O31" s="4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5.28"/>
    <col collapsed="false" customWidth="true" hidden="false" outlineLevel="0" max="8" min="8" style="0" width="16.12"/>
    <col collapsed="false" customWidth="true" hidden="false" outlineLevel="0" max="13" min="13" style="0" width="7.12"/>
    <col collapsed="false" customWidth="true" hidden="false" outlineLevel="0" max="14" min="14" style="0" width="6.7"/>
  </cols>
  <sheetData>
    <row r="1" customFormat="false" ht="22.5" hidden="false" customHeight="false" outlineLevel="0" collapsed="false">
      <c r="A1" s="1" t="s">
        <v>30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3078</v>
      </c>
      <c r="C4" s="15" t="s">
        <v>25</v>
      </c>
      <c r="D4" s="7" t="n">
        <v>160035</v>
      </c>
      <c r="E4" s="7" t="s">
        <v>3079</v>
      </c>
      <c r="F4" s="15" t="s">
        <v>2855</v>
      </c>
      <c r="G4" s="15" t="s">
        <v>3080</v>
      </c>
      <c r="H4" s="8" t="n">
        <v>63.5</v>
      </c>
      <c r="I4" s="8" t="n">
        <v>63.5</v>
      </c>
      <c r="J4" s="7"/>
      <c r="K4" s="7"/>
      <c r="L4" s="8" t="n">
        <v>63.5</v>
      </c>
      <c r="M4" s="43" t="n">
        <v>1</v>
      </c>
      <c r="N4" s="18" t="n">
        <f aca="false">SUM(L4:M4)</f>
        <v>64.5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3081</v>
      </c>
      <c r="C5" s="15" t="s">
        <v>18</v>
      </c>
      <c r="D5" s="7" t="n">
        <v>160035</v>
      </c>
      <c r="E5" s="7" t="s">
        <v>3082</v>
      </c>
      <c r="F5" s="15" t="s">
        <v>2855</v>
      </c>
      <c r="G5" s="15" t="s">
        <v>3080</v>
      </c>
      <c r="H5" s="8" t="n">
        <v>54.5</v>
      </c>
      <c r="I5" s="8" t="n">
        <v>54.5</v>
      </c>
      <c r="J5" s="7"/>
      <c r="K5" s="7"/>
      <c r="L5" s="8" t="n">
        <v>54.5</v>
      </c>
      <c r="M5" s="43" t="n">
        <v>1</v>
      </c>
      <c r="N5" s="18" t="n">
        <f aca="false">SUM(L5:M5)</f>
        <v>55.5</v>
      </c>
      <c r="O5" s="7" t="s">
        <v>23</v>
      </c>
    </row>
    <row r="6" customFormat="false" ht="18" hidden="false" customHeight="true" outlineLevel="0" collapsed="false">
      <c r="A6" s="22" t="n">
        <v>3</v>
      </c>
      <c r="B6" s="15" t="s">
        <v>3083</v>
      </c>
      <c r="C6" s="15" t="s">
        <v>18</v>
      </c>
      <c r="D6" s="7" t="n">
        <v>160035</v>
      </c>
      <c r="E6" s="7" t="s">
        <v>3084</v>
      </c>
      <c r="F6" s="15" t="s">
        <v>2855</v>
      </c>
      <c r="G6" s="15" t="s">
        <v>3080</v>
      </c>
      <c r="H6" s="8" t="n">
        <v>-1</v>
      </c>
      <c r="I6" s="8" t="n">
        <v>-1</v>
      </c>
      <c r="J6" s="7"/>
      <c r="K6" s="7"/>
      <c r="L6" s="8" t="n">
        <v>-1</v>
      </c>
      <c r="M6" s="17"/>
      <c r="N6" s="8" t="n">
        <v>-1</v>
      </c>
      <c r="O6" s="15" t="s">
        <v>747</v>
      </c>
    </row>
    <row r="7" customFormat="false" ht="18" hidden="false" customHeight="true" outlineLevel="0" collapsed="false">
      <c r="A7" s="22" t="n">
        <v>4</v>
      </c>
      <c r="B7" s="15" t="s">
        <v>3085</v>
      </c>
      <c r="C7" s="15" t="s">
        <v>18</v>
      </c>
      <c r="D7" s="7" t="n">
        <v>160035</v>
      </c>
      <c r="E7" s="7" t="s">
        <v>3086</v>
      </c>
      <c r="F7" s="15" t="s">
        <v>2855</v>
      </c>
      <c r="G7" s="15" t="s">
        <v>3080</v>
      </c>
      <c r="H7" s="8" t="n">
        <v>-1</v>
      </c>
      <c r="I7" s="8" t="n">
        <v>-1</v>
      </c>
      <c r="J7" s="7"/>
      <c r="K7" s="7"/>
      <c r="L7" s="8" t="n">
        <v>-1</v>
      </c>
      <c r="M7" s="17"/>
      <c r="N7" s="8" t="n">
        <v>-1</v>
      </c>
      <c r="O7" s="15" t="s">
        <v>747</v>
      </c>
    </row>
    <row r="8" customFormat="false" ht="18" hidden="false" customHeight="true" outlineLevel="0" collapsed="false">
      <c r="A8" s="22" t="n">
        <v>5</v>
      </c>
      <c r="B8" s="15" t="s">
        <v>3087</v>
      </c>
      <c r="C8" s="15" t="s">
        <v>25</v>
      </c>
      <c r="D8" s="7" t="n">
        <v>160035</v>
      </c>
      <c r="E8" s="7" t="s">
        <v>3088</v>
      </c>
      <c r="F8" s="15" t="s">
        <v>2855</v>
      </c>
      <c r="G8" s="15" t="s">
        <v>3080</v>
      </c>
      <c r="H8" s="8" t="n">
        <v>-1</v>
      </c>
      <c r="I8" s="8" t="n">
        <v>-1</v>
      </c>
      <c r="J8" s="7"/>
      <c r="K8" s="7"/>
      <c r="L8" s="8" t="n">
        <v>-1</v>
      </c>
      <c r="M8" s="17"/>
      <c r="N8" s="8" t="n">
        <v>-1</v>
      </c>
      <c r="O8" s="15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7.28"/>
    <col collapsed="false" customWidth="true" hidden="false" outlineLevel="0" max="5" min="5" style="0" width="15.7"/>
    <col collapsed="false" customWidth="true" hidden="false" outlineLevel="0" max="6" min="6" style="0" width="11.12"/>
    <col collapsed="false" customWidth="true" hidden="false" outlineLevel="0" max="7" min="7" style="0" width="12.56"/>
    <col collapsed="false" customWidth="true" hidden="false" outlineLevel="0" max="8" min="8" style="0" width="16.12"/>
    <col collapsed="false" customWidth="true" hidden="false" outlineLevel="0" max="13" min="13" style="0" width="6.84"/>
    <col collapsed="false" customWidth="true" hidden="false" outlineLevel="0" max="14" min="14" style="0" width="6.7"/>
  </cols>
  <sheetData>
    <row r="1" customFormat="false" ht="22.5" hidden="false" customHeight="false" outlineLevel="0" collapsed="false">
      <c r="A1" s="1" t="s">
        <v>8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4"/>
      <c r="J2" s="4"/>
      <c r="K2" s="4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7" t="s">
        <v>16</v>
      </c>
      <c r="B4" s="15" t="s">
        <v>852</v>
      </c>
      <c r="C4" s="15" t="s">
        <v>18</v>
      </c>
      <c r="D4" s="7" t="n">
        <v>160002</v>
      </c>
      <c r="E4" s="7" t="s">
        <v>853</v>
      </c>
      <c r="F4" s="15" t="s">
        <v>20</v>
      </c>
      <c r="G4" s="15" t="s">
        <v>854</v>
      </c>
      <c r="H4" s="8" t="n">
        <v>50</v>
      </c>
      <c r="I4" s="8" t="n">
        <v>50</v>
      </c>
      <c r="J4" s="7"/>
      <c r="K4" s="7"/>
      <c r="L4" s="18" t="n">
        <f aca="false">SUM(I4)</f>
        <v>50</v>
      </c>
      <c r="M4" s="17"/>
      <c r="N4" s="18" t="n">
        <f aca="false">SUM(L4:M4)</f>
        <v>50</v>
      </c>
      <c r="O4" s="7" t="s">
        <v>16</v>
      </c>
    </row>
    <row r="5" customFormat="false" ht="18" hidden="false" customHeight="true" outlineLevel="0" collapsed="false">
      <c r="A5" s="7" t="s">
        <v>23</v>
      </c>
      <c r="B5" s="15" t="s">
        <v>855</v>
      </c>
      <c r="C5" s="15" t="s">
        <v>25</v>
      </c>
      <c r="D5" s="7" t="n">
        <v>160002</v>
      </c>
      <c r="E5" s="7" t="s">
        <v>856</v>
      </c>
      <c r="F5" s="15" t="s">
        <v>20</v>
      </c>
      <c r="G5" s="15" t="s">
        <v>854</v>
      </c>
      <c r="H5" s="8" t="n">
        <v>46.5</v>
      </c>
      <c r="I5" s="8" t="n">
        <v>46.5</v>
      </c>
      <c r="J5" s="7"/>
      <c r="K5" s="7"/>
      <c r="L5" s="18" t="n">
        <f aca="false">SUM(I5)</f>
        <v>46.5</v>
      </c>
      <c r="M5" s="17"/>
      <c r="N5" s="18" t="n">
        <f aca="false">SUM(L5:M5)</f>
        <v>46.5</v>
      </c>
      <c r="O5" s="7" t="s">
        <v>23</v>
      </c>
    </row>
    <row r="6" customFormat="false" ht="18" hidden="false" customHeight="true" outlineLevel="0" collapsed="false">
      <c r="A6" s="7" t="s">
        <v>28</v>
      </c>
      <c r="B6" s="15" t="s">
        <v>857</v>
      </c>
      <c r="C6" s="15" t="s">
        <v>18</v>
      </c>
      <c r="D6" s="7" t="n">
        <v>160002</v>
      </c>
      <c r="E6" s="7" t="s">
        <v>858</v>
      </c>
      <c r="F6" s="15" t="s">
        <v>20</v>
      </c>
      <c r="G6" s="15" t="s">
        <v>854</v>
      </c>
      <c r="H6" s="8" t="n">
        <v>35</v>
      </c>
      <c r="I6" s="8" t="n">
        <v>35</v>
      </c>
      <c r="J6" s="7"/>
      <c r="K6" s="7"/>
      <c r="L6" s="18" t="n">
        <f aca="false">SUM(I6)</f>
        <v>35</v>
      </c>
      <c r="M6" s="17" t="n">
        <v>1</v>
      </c>
      <c r="N6" s="18" t="n">
        <f aca="false">SUM(L6:M6)</f>
        <v>36</v>
      </c>
      <c r="O6" s="7" t="s">
        <v>28</v>
      </c>
    </row>
    <row r="7" customFormat="false" ht="18" hidden="false" customHeight="true" outlineLevel="0" collapsed="false">
      <c r="A7" s="7" t="s">
        <v>32</v>
      </c>
      <c r="B7" s="15" t="s">
        <v>859</v>
      </c>
      <c r="C7" s="15" t="s">
        <v>18</v>
      </c>
      <c r="D7" s="7" t="n">
        <v>160002</v>
      </c>
      <c r="E7" s="7" t="s">
        <v>860</v>
      </c>
      <c r="F7" s="15" t="s">
        <v>20</v>
      </c>
      <c r="G7" s="15" t="s">
        <v>854</v>
      </c>
      <c r="H7" s="8" t="n">
        <v>35</v>
      </c>
      <c r="I7" s="8" t="n">
        <v>35</v>
      </c>
      <c r="J7" s="7"/>
      <c r="K7" s="7"/>
      <c r="L7" s="18" t="n">
        <f aca="false">SUM(I7)</f>
        <v>35</v>
      </c>
      <c r="M7" s="17"/>
      <c r="N7" s="18" t="n">
        <f aca="false">SUM(L7:M7)</f>
        <v>35</v>
      </c>
      <c r="O7" s="7" t="s">
        <v>32</v>
      </c>
    </row>
    <row r="8" customFormat="false" ht="18" hidden="false" customHeight="true" outlineLevel="0" collapsed="false">
      <c r="A8" s="7" t="s">
        <v>36</v>
      </c>
      <c r="B8" s="15" t="s">
        <v>861</v>
      </c>
      <c r="C8" s="15" t="s">
        <v>18</v>
      </c>
      <c r="D8" s="7" t="n">
        <v>160002</v>
      </c>
      <c r="E8" s="7" t="s">
        <v>862</v>
      </c>
      <c r="F8" s="15" t="s">
        <v>20</v>
      </c>
      <c r="G8" s="15" t="s">
        <v>854</v>
      </c>
      <c r="H8" s="8" t="n">
        <v>30.5</v>
      </c>
      <c r="I8" s="8" t="n">
        <v>30.5</v>
      </c>
      <c r="J8" s="7"/>
      <c r="K8" s="7"/>
      <c r="L8" s="18" t="n">
        <f aca="false">SUM(I8)</f>
        <v>30.5</v>
      </c>
      <c r="M8" s="17" t="n">
        <v>1</v>
      </c>
      <c r="N8" s="18" t="n">
        <f aca="false">SUM(L8:M8)</f>
        <v>31.5</v>
      </c>
      <c r="O8" s="7" t="s">
        <v>36</v>
      </c>
    </row>
    <row r="9" customFormat="false" ht="18" hidden="false" customHeight="true" outlineLevel="0" collapsed="false">
      <c r="A9" s="7" t="s">
        <v>40</v>
      </c>
      <c r="B9" s="15" t="s">
        <v>863</v>
      </c>
      <c r="C9" s="15" t="s">
        <v>18</v>
      </c>
      <c r="D9" s="7" t="n">
        <v>160002</v>
      </c>
      <c r="E9" s="7" t="s">
        <v>864</v>
      </c>
      <c r="F9" s="15" t="s">
        <v>20</v>
      </c>
      <c r="G9" s="15" t="s">
        <v>854</v>
      </c>
      <c r="H9" s="8" t="n">
        <v>-1</v>
      </c>
      <c r="I9" s="8" t="n">
        <v>-1</v>
      </c>
      <c r="J9" s="7"/>
      <c r="K9" s="7"/>
      <c r="L9" s="18" t="n">
        <v>-1</v>
      </c>
      <c r="M9" s="17"/>
      <c r="N9" s="18" t="n">
        <v>-1</v>
      </c>
      <c r="O9" s="15" t="s">
        <v>747</v>
      </c>
    </row>
    <row r="10" customFormat="false" ht="18" hidden="false" customHeight="true" outlineLevel="0" collapsed="false">
      <c r="A10" s="7" t="s">
        <v>44</v>
      </c>
      <c r="B10" s="15" t="s">
        <v>865</v>
      </c>
      <c r="C10" s="15" t="s">
        <v>18</v>
      </c>
      <c r="D10" s="7" t="n">
        <v>160002</v>
      </c>
      <c r="E10" s="7" t="s">
        <v>866</v>
      </c>
      <c r="F10" s="15" t="s">
        <v>20</v>
      </c>
      <c r="G10" s="15" t="s">
        <v>854</v>
      </c>
      <c r="H10" s="8" t="n">
        <v>-1</v>
      </c>
      <c r="I10" s="8" t="n">
        <v>-1</v>
      </c>
      <c r="J10" s="7"/>
      <c r="K10" s="7"/>
      <c r="L10" s="18" t="n">
        <v>-1</v>
      </c>
      <c r="M10" s="17"/>
      <c r="N10" s="18" t="n">
        <v>-1</v>
      </c>
      <c r="O10" s="15" t="s">
        <v>747</v>
      </c>
    </row>
    <row r="11" customFormat="false" ht="18" hidden="false" customHeight="true" outlineLevel="0" collapsed="false">
      <c r="A11" s="7" t="s">
        <v>48</v>
      </c>
      <c r="B11" s="15" t="s">
        <v>867</v>
      </c>
      <c r="C11" s="15" t="s">
        <v>18</v>
      </c>
      <c r="D11" s="7" t="n">
        <v>160002</v>
      </c>
      <c r="E11" s="7" t="s">
        <v>868</v>
      </c>
      <c r="F11" s="15" t="s">
        <v>20</v>
      </c>
      <c r="G11" s="15" t="s">
        <v>854</v>
      </c>
      <c r="H11" s="8" t="n">
        <v>-1</v>
      </c>
      <c r="I11" s="8" t="n">
        <v>-1</v>
      </c>
      <c r="J11" s="7"/>
      <c r="K11" s="7"/>
      <c r="L11" s="18" t="n">
        <v>-1</v>
      </c>
      <c r="M11" s="17"/>
      <c r="N11" s="18" t="n">
        <v>-1</v>
      </c>
      <c r="O11" s="15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3" activeCellId="0" sqref="A3:IV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12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8" min="8" style="0" width="14.84"/>
    <col collapsed="false" customWidth="true" hidden="false" outlineLevel="0" max="9" min="9" style="0" width="10.13"/>
    <col collapsed="false" customWidth="true" hidden="false" outlineLevel="0" max="13" min="13" style="0" width="6.84"/>
    <col collapsed="false" customWidth="true" hidden="false" outlineLevel="0" max="14" min="14" style="0" width="6.99"/>
  </cols>
  <sheetData>
    <row r="1" customFormat="false" ht="22.5" hidden="false" customHeight="false" outlineLevel="0" collapsed="false">
      <c r="A1" s="1" t="s">
        <v>8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4" t="s">
        <v>870</v>
      </c>
      <c r="C4" s="4" t="s">
        <v>18</v>
      </c>
      <c r="D4" s="6" t="n">
        <v>160003</v>
      </c>
      <c r="E4" s="6" t="s">
        <v>871</v>
      </c>
      <c r="F4" s="4" t="s">
        <v>20</v>
      </c>
      <c r="G4" s="4" t="s">
        <v>872</v>
      </c>
      <c r="H4" s="8" t="n">
        <v>49</v>
      </c>
      <c r="I4" s="8" t="n">
        <v>49</v>
      </c>
      <c r="J4" s="21"/>
      <c r="K4" s="21"/>
      <c r="L4" s="8" t="n">
        <v>49</v>
      </c>
      <c r="M4" s="11"/>
      <c r="N4" s="12" t="n">
        <f aca="false">SUM(L4:M4)</f>
        <v>49</v>
      </c>
      <c r="O4" s="22" t="n">
        <v>1</v>
      </c>
    </row>
    <row r="5" customFormat="false" ht="18" hidden="false" customHeight="true" outlineLevel="0" collapsed="false">
      <c r="A5" s="6" t="s">
        <v>23</v>
      </c>
      <c r="B5" s="4" t="s">
        <v>873</v>
      </c>
      <c r="C5" s="4" t="s">
        <v>25</v>
      </c>
      <c r="D5" s="6" t="n">
        <v>160003</v>
      </c>
      <c r="E5" s="6" t="s">
        <v>874</v>
      </c>
      <c r="F5" s="4" t="s">
        <v>20</v>
      </c>
      <c r="G5" s="4" t="s">
        <v>872</v>
      </c>
      <c r="H5" s="8" t="n">
        <v>48</v>
      </c>
      <c r="I5" s="8" t="n">
        <v>48</v>
      </c>
      <c r="J5" s="21"/>
      <c r="K5" s="21"/>
      <c r="L5" s="8" t="n">
        <v>48</v>
      </c>
      <c r="M5" s="11"/>
      <c r="N5" s="12" t="n">
        <f aca="false">SUM(L5:M5)</f>
        <v>48</v>
      </c>
      <c r="O5" s="22" t="n">
        <v>2</v>
      </c>
    </row>
    <row r="6" customFormat="false" ht="18" hidden="false" customHeight="true" outlineLevel="0" collapsed="false">
      <c r="A6" s="6" t="s">
        <v>28</v>
      </c>
      <c r="B6" s="15" t="s">
        <v>875</v>
      </c>
      <c r="C6" s="15" t="s">
        <v>25</v>
      </c>
      <c r="D6" s="7" t="n">
        <v>160003</v>
      </c>
      <c r="E6" s="7" t="s">
        <v>876</v>
      </c>
      <c r="F6" s="15" t="s">
        <v>20</v>
      </c>
      <c r="G6" s="15" t="s">
        <v>872</v>
      </c>
      <c r="H6" s="8" t="n">
        <v>47.5</v>
      </c>
      <c r="I6" s="8" t="n">
        <v>47.5</v>
      </c>
      <c r="J6" s="23"/>
      <c r="K6" s="23"/>
      <c r="L6" s="8" t="n">
        <v>47.5</v>
      </c>
      <c r="M6" s="17"/>
      <c r="N6" s="18" t="n">
        <f aca="false">SUM(L6:M6)</f>
        <v>47.5</v>
      </c>
      <c r="O6" s="22" t="n">
        <v>3</v>
      </c>
    </row>
    <row r="7" customFormat="false" ht="18" hidden="false" customHeight="true" outlineLevel="0" collapsed="false">
      <c r="A7" s="6" t="s">
        <v>32</v>
      </c>
      <c r="B7" s="4" t="s">
        <v>877</v>
      </c>
      <c r="C7" s="4" t="s">
        <v>18</v>
      </c>
      <c r="D7" s="6" t="n">
        <v>160003</v>
      </c>
      <c r="E7" s="6" t="s">
        <v>878</v>
      </c>
      <c r="F7" s="4" t="s">
        <v>20</v>
      </c>
      <c r="G7" s="4" t="s">
        <v>872</v>
      </c>
      <c r="H7" s="8" t="n">
        <v>46</v>
      </c>
      <c r="I7" s="8" t="n">
        <v>46</v>
      </c>
      <c r="J7" s="21"/>
      <c r="K7" s="21"/>
      <c r="L7" s="8" t="n">
        <v>46</v>
      </c>
      <c r="M7" s="11" t="n">
        <v>1</v>
      </c>
      <c r="N7" s="12" t="n">
        <f aca="false">SUM(L7:M7)</f>
        <v>47</v>
      </c>
      <c r="O7" s="22" t="n">
        <v>4</v>
      </c>
    </row>
    <row r="8" customFormat="false" ht="18" hidden="false" customHeight="true" outlineLevel="0" collapsed="false">
      <c r="A8" s="6" t="s">
        <v>36</v>
      </c>
      <c r="B8" s="4" t="s">
        <v>879</v>
      </c>
      <c r="C8" s="4" t="s">
        <v>25</v>
      </c>
      <c r="D8" s="6" t="n">
        <v>160003</v>
      </c>
      <c r="E8" s="6" t="s">
        <v>880</v>
      </c>
      <c r="F8" s="4" t="s">
        <v>20</v>
      </c>
      <c r="G8" s="4" t="s">
        <v>872</v>
      </c>
      <c r="H8" s="8" t="n">
        <v>46.5</v>
      </c>
      <c r="I8" s="8" t="n">
        <v>46.5</v>
      </c>
      <c r="J8" s="21"/>
      <c r="K8" s="21"/>
      <c r="L8" s="8" t="n">
        <v>46.5</v>
      </c>
      <c r="M8" s="11"/>
      <c r="N8" s="12" t="n">
        <f aca="false">SUM(L8:M8)</f>
        <v>46.5</v>
      </c>
      <c r="O8" s="22" t="n">
        <v>5</v>
      </c>
    </row>
    <row r="9" customFormat="false" ht="18" hidden="false" customHeight="true" outlineLevel="0" collapsed="false">
      <c r="A9" s="6" t="s">
        <v>40</v>
      </c>
      <c r="B9" s="4" t="s">
        <v>881</v>
      </c>
      <c r="C9" s="4" t="s">
        <v>25</v>
      </c>
      <c r="D9" s="6" t="n">
        <v>160003</v>
      </c>
      <c r="E9" s="6" t="s">
        <v>882</v>
      </c>
      <c r="F9" s="4" t="s">
        <v>20</v>
      </c>
      <c r="G9" s="4" t="s">
        <v>872</v>
      </c>
      <c r="H9" s="8" t="n">
        <v>46.5</v>
      </c>
      <c r="I9" s="8" t="n">
        <v>46.5</v>
      </c>
      <c r="J9" s="21"/>
      <c r="K9" s="21"/>
      <c r="L9" s="8" t="n">
        <v>46.5</v>
      </c>
      <c r="M9" s="11"/>
      <c r="N9" s="12" t="n">
        <f aca="false">SUM(L9:M9)</f>
        <v>46.5</v>
      </c>
      <c r="O9" s="22" t="n">
        <v>6</v>
      </c>
    </row>
    <row r="10" customFormat="false" ht="18" hidden="false" customHeight="true" outlineLevel="0" collapsed="false">
      <c r="A10" s="6" t="s">
        <v>44</v>
      </c>
      <c r="B10" s="4" t="s">
        <v>883</v>
      </c>
      <c r="C10" s="4" t="s">
        <v>25</v>
      </c>
      <c r="D10" s="6" t="n">
        <v>160003</v>
      </c>
      <c r="E10" s="6" t="s">
        <v>884</v>
      </c>
      <c r="F10" s="4" t="s">
        <v>20</v>
      </c>
      <c r="G10" s="4" t="s">
        <v>872</v>
      </c>
      <c r="H10" s="8" t="n">
        <v>46</v>
      </c>
      <c r="I10" s="8" t="n">
        <v>46</v>
      </c>
      <c r="J10" s="21"/>
      <c r="K10" s="21"/>
      <c r="L10" s="8" t="n">
        <v>46</v>
      </c>
      <c r="M10" s="11"/>
      <c r="N10" s="12" t="n">
        <f aca="false">SUM(L10:M10)</f>
        <v>46</v>
      </c>
      <c r="O10" s="22" t="n">
        <v>7</v>
      </c>
    </row>
    <row r="11" customFormat="false" ht="18" hidden="false" customHeight="true" outlineLevel="0" collapsed="false">
      <c r="A11" s="6" t="s">
        <v>48</v>
      </c>
      <c r="B11" s="15" t="s">
        <v>885</v>
      </c>
      <c r="C11" s="15" t="s">
        <v>18</v>
      </c>
      <c r="D11" s="7" t="n">
        <v>160003</v>
      </c>
      <c r="E11" s="7" t="s">
        <v>886</v>
      </c>
      <c r="F11" s="15" t="s">
        <v>20</v>
      </c>
      <c r="G11" s="15" t="s">
        <v>872</v>
      </c>
      <c r="H11" s="8" t="n">
        <v>44.5</v>
      </c>
      <c r="I11" s="8" t="n">
        <v>44.5</v>
      </c>
      <c r="J11" s="23"/>
      <c r="K11" s="23"/>
      <c r="L11" s="8" t="n">
        <v>44.5</v>
      </c>
      <c r="M11" s="17" t="n">
        <v>1</v>
      </c>
      <c r="N11" s="18" t="n">
        <f aca="false">SUM(L11:M11)</f>
        <v>45.5</v>
      </c>
      <c r="O11" s="22" t="n">
        <v>8</v>
      </c>
    </row>
    <row r="12" customFormat="false" ht="18" hidden="false" customHeight="true" outlineLevel="0" collapsed="false">
      <c r="A12" s="6" t="s">
        <v>52</v>
      </c>
      <c r="B12" s="4" t="s">
        <v>887</v>
      </c>
      <c r="C12" s="4" t="s">
        <v>18</v>
      </c>
      <c r="D12" s="6" t="n">
        <v>160003</v>
      </c>
      <c r="E12" s="6" t="s">
        <v>888</v>
      </c>
      <c r="F12" s="4" t="s">
        <v>20</v>
      </c>
      <c r="G12" s="4" t="s">
        <v>872</v>
      </c>
      <c r="H12" s="8" t="n">
        <v>42</v>
      </c>
      <c r="I12" s="8" t="n">
        <v>42</v>
      </c>
      <c r="J12" s="21"/>
      <c r="K12" s="21"/>
      <c r="L12" s="8" t="n">
        <v>42</v>
      </c>
      <c r="M12" s="11" t="n">
        <v>1</v>
      </c>
      <c r="N12" s="12" t="n">
        <f aca="false">SUM(L12:M12)</f>
        <v>43</v>
      </c>
      <c r="O12" s="22" t="n">
        <v>9</v>
      </c>
    </row>
    <row r="13" customFormat="false" ht="18" hidden="false" customHeight="true" outlineLevel="0" collapsed="false">
      <c r="A13" s="6" t="s">
        <v>56</v>
      </c>
      <c r="B13" s="15" t="s">
        <v>889</v>
      </c>
      <c r="C13" s="15" t="s">
        <v>25</v>
      </c>
      <c r="D13" s="7" t="n">
        <v>160003</v>
      </c>
      <c r="E13" s="7" t="s">
        <v>890</v>
      </c>
      <c r="F13" s="15" t="s">
        <v>20</v>
      </c>
      <c r="G13" s="15" t="s">
        <v>872</v>
      </c>
      <c r="H13" s="8" t="n">
        <v>40.5</v>
      </c>
      <c r="I13" s="8" t="n">
        <v>40.5</v>
      </c>
      <c r="J13" s="23"/>
      <c r="K13" s="23"/>
      <c r="L13" s="8" t="n">
        <v>40.5</v>
      </c>
      <c r="M13" s="17" t="n">
        <v>1</v>
      </c>
      <c r="N13" s="18" t="n">
        <f aca="false">SUM(L13:M13)</f>
        <v>41.5</v>
      </c>
      <c r="O13" s="22" t="n">
        <v>10</v>
      </c>
    </row>
    <row r="14" customFormat="false" ht="18" hidden="false" customHeight="true" outlineLevel="0" collapsed="false">
      <c r="A14" s="6" t="s">
        <v>60</v>
      </c>
      <c r="B14" s="15" t="s">
        <v>891</v>
      </c>
      <c r="C14" s="15" t="s">
        <v>25</v>
      </c>
      <c r="D14" s="7" t="n">
        <v>160003</v>
      </c>
      <c r="E14" s="7" t="s">
        <v>892</v>
      </c>
      <c r="F14" s="15" t="s">
        <v>20</v>
      </c>
      <c r="G14" s="15" t="s">
        <v>872</v>
      </c>
      <c r="H14" s="8" t="n">
        <v>40</v>
      </c>
      <c r="I14" s="8" t="n">
        <v>40</v>
      </c>
      <c r="J14" s="23"/>
      <c r="K14" s="23"/>
      <c r="L14" s="8" t="n">
        <v>40</v>
      </c>
      <c r="M14" s="17"/>
      <c r="N14" s="12" t="n">
        <f aca="false">SUM(L14:M14)</f>
        <v>40</v>
      </c>
      <c r="O14" s="22" t="n">
        <v>11</v>
      </c>
    </row>
    <row r="15" customFormat="false" ht="18" hidden="false" customHeight="true" outlineLevel="0" collapsed="false">
      <c r="A15" s="6" t="s">
        <v>64</v>
      </c>
      <c r="B15" s="15" t="s">
        <v>893</v>
      </c>
      <c r="C15" s="15" t="s">
        <v>25</v>
      </c>
      <c r="D15" s="7" t="n">
        <v>160003</v>
      </c>
      <c r="E15" s="7" t="s">
        <v>894</v>
      </c>
      <c r="F15" s="15" t="s">
        <v>20</v>
      </c>
      <c r="G15" s="15" t="s">
        <v>872</v>
      </c>
      <c r="H15" s="8" t="n">
        <v>38.5</v>
      </c>
      <c r="I15" s="8" t="n">
        <v>38.5</v>
      </c>
      <c r="J15" s="23"/>
      <c r="K15" s="23"/>
      <c r="L15" s="8" t="n">
        <v>38.5</v>
      </c>
      <c r="M15" s="17" t="n">
        <v>1</v>
      </c>
      <c r="N15" s="18" t="n">
        <f aca="false">SUM(L15:M15)</f>
        <v>39.5</v>
      </c>
      <c r="O15" s="22" t="n">
        <v>12</v>
      </c>
    </row>
    <row r="16" customFormat="false" ht="18" hidden="false" customHeight="true" outlineLevel="0" collapsed="false">
      <c r="A16" s="6" t="s">
        <v>68</v>
      </c>
      <c r="B16" s="4" t="s">
        <v>895</v>
      </c>
      <c r="C16" s="4" t="s">
        <v>25</v>
      </c>
      <c r="D16" s="6" t="n">
        <v>160003</v>
      </c>
      <c r="E16" s="6" t="s">
        <v>896</v>
      </c>
      <c r="F16" s="4" t="s">
        <v>20</v>
      </c>
      <c r="G16" s="4" t="s">
        <v>872</v>
      </c>
      <c r="H16" s="8" t="n">
        <v>37.5</v>
      </c>
      <c r="I16" s="8" t="n">
        <v>37.5</v>
      </c>
      <c r="J16" s="21"/>
      <c r="K16" s="21"/>
      <c r="L16" s="8" t="n">
        <v>37.5</v>
      </c>
      <c r="M16" s="11"/>
      <c r="N16" s="12" t="n">
        <f aca="false">SUM(L16:M16)</f>
        <v>37.5</v>
      </c>
      <c r="O16" s="22" t="n">
        <v>13</v>
      </c>
    </row>
    <row r="17" customFormat="false" ht="18" hidden="false" customHeight="true" outlineLevel="0" collapsed="false">
      <c r="A17" s="6" t="s">
        <v>72</v>
      </c>
      <c r="B17" s="4" t="s">
        <v>897</v>
      </c>
      <c r="C17" s="4" t="s">
        <v>18</v>
      </c>
      <c r="D17" s="6" t="n">
        <v>160003</v>
      </c>
      <c r="E17" s="6" t="s">
        <v>898</v>
      </c>
      <c r="F17" s="4" t="s">
        <v>20</v>
      </c>
      <c r="G17" s="4" t="s">
        <v>872</v>
      </c>
      <c r="H17" s="8" t="n">
        <v>36</v>
      </c>
      <c r="I17" s="8" t="n">
        <v>36</v>
      </c>
      <c r="J17" s="21"/>
      <c r="K17" s="21"/>
      <c r="L17" s="8" t="n">
        <v>36</v>
      </c>
      <c r="M17" s="11"/>
      <c r="N17" s="12" t="n">
        <f aca="false">SUM(L17:M17)</f>
        <v>36</v>
      </c>
      <c r="O17" s="22" t="n">
        <v>14</v>
      </c>
    </row>
    <row r="18" customFormat="false" ht="18" hidden="false" customHeight="true" outlineLevel="0" collapsed="false">
      <c r="A18" s="6" t="s">
        <v>75</v>
      </c>
      <c r="B18" s="4" t="s">
        <v>899</v>
      </c>
      <c r="C18" s="4" t="s">
        <v>18</v>
      </c>
      <c r="D18" s="6" t="n">
        <v>160003</v>
      </c>
      <c r="E18" s="6" t="s">
        <v>900</v>
      </c>
      <c r="F18" s="4" t="s">
        <v>20</v>
      </c>
      <c r="G18" s="4" t="s">
        <v>872</v>
      </c>
      <c r="H18" s="8" t="n">
        <v>32</v>
      </c>
      <c r="I18" s="8" t="n">
        <v>32</v>
      </c>
      <c r="J18" s="21"/>
      <c r="K18" s="21"/>
      <c r="L18" s="8" t="n">
        <v>32</v>
      </c>
      <c r="M18" s="11" t="n">
        <v>1</v>
      </c>
      <c r="N18" s="12" t="n">
        <f aca="false">SUM(L18:M18)</f>
        <v>33</v>
      </c>
      <c r="O18" s="22" t="n">
        <v>15</v>
      </c>
    </row>
    <row r="19" customFormat="false" ht="18" hidden="false" customHeight="true" outlineLevel="0" collapsed="false">
      <c r="A19" s="6" t="s">
        <v>79</v>
      </c>
      <c r="B19" s="4" t="s">
        <v>901</v>
      </c>
      <c r="C19" s="4" t="s">
        <v>18</v>
      </c>
      <c r="D19" s="6" t="n">
        <v>160003</v>
      </c>
      <c r="E19" s="6" t="s">
        <v>902</v>
      </c>
      <c r="F19" s="4" t="s">
        <v>20</v>
      </c>
      <c r="G19" s="4" t="s">
        <v>872</v>
      </c>
      <c r="H19" s="8" t="n">
        <v>32.5</v>
      </c>
      <c r="I19" s="8" t="n">
        <v>32.5</v>
      </c>
      <c r="J19" s="21"/>
      <c r="K19" s="21"/>
      <c r="L19" s="8" t="n">
        <v>32.5</v>
      </c>
      <c r="M19" s="11"/>
      <c r="N19" s="12" t="n">
        <f aca="false">SUM(L19:M19)</f>
        <v>32.5</v>
      </c>
      <c r="O19" s="22" t="n">
        <v>16</v>
      </c>
    </row>
    <row r="20" customFormat="false" ht="18" hidden="false" customHeight="true" outlineLevel="0" collapsed="false">
      <c r="A20" s="6" t="s">
        <v>82</v>
      </c>
      <c r="B20" s="4" t="s">
        <v>903</v>
      </c>
      <c r="C20" s="4" t="s">
        <v>18</v>
      </c>
      <c r="D20" s="6" t="n">
        <v>160003</v>
      </c>
      <c r="E20" s="6" t="s">
        <v>904</v>
      </c>
      <c r="F20" s="4" t="s">
        <v>20</v>
      </c>
      <c r="G20" s="4" t="s">
        <v>872</v>
      </c>
      <c r="H20" s="8" t="n">
        <v>32</v>
      </c>
      <c r="I20" s="8" t="n">
        <v>32</v>
      </c>
      <c r="J20" s="21"/>
      <c r="K20" s="21"/>
      <c r="L20" s="8" t="n">
        <v>32</v>
      </c>
      <c r="M20" s="11"/>
      <c r="N20" s="12" t="n">
        <f aca="false">SUM(L20:M20)</f>
        <v>32</v>
      </c>
      <c r="O20" s="22" t="n">
        <v>17</v>
      </c>
    </row>
    <row r="21" customFormat="false" ht="18" hidden="false" customHeight="true" outlineLevel="0" collapsed="false">
      <c r="A21" s="6" t="s">
        <v>86</v>
      </c>
      <c r="B21" s="4" t="s">
        <v>905</v>
      </c>
      <c r="C21" s="4" t="s">
        <v>25</v>
      </c>
      <c r="D21" s="6" t="n">
        <v>160003</v>
      </c>
      <c r="E21" s="6" t="s">
        <v>906</v>
      </c>
      <c r="F21" s="4" t="s">
        <v>20</v>
      </c>
      <c r="G21" s="4" t="s">
        <v>872</v>
      </c>
      <c r="H21" s="8" t="n">
        <v>31</v>
      </c>
      <c r="I21" s="8" t="n">
        <v>31</v>
      </c>
      <c r="J21" s="21"/>
      <c r="K21" s="21"/>
      <c r="L21" s="8" t="n">
        <v>31</v>
      </c>
      <c r="M21" s="11" t="n">
        <v>1</v>
      </c>
      <c r="N21" s="12" t="n">
        <f aca="false">SUM(L21:M21)</f>
        <v>32</v>
      </c>
      <c r="O21" s="22" t="n">
        <v>18</v>
      </c>
    </row>
    <row r="22" customFormat="false" ht="18" hidden="false" customHeight="true" outlineLevel="0" collapsed="false">
      <c r="A22" s="6" t="s">
        <v>90</v>
      </c>
      <c r="B22" s="4" t="s">
        <v>907</v>
      </c>
      <c r="C22" s="4" t="s">
        <v>18</v>
      </c>
      <c r="D22" s="6" t="n">
        <v>160003</v>
      </c>
      <c r="E22" s="6" t="s">
        <v>908</v>
      </c>
      <c r="F22" s="4" t="s">
        <v>20</v>
      </c>
      <c r="G22" s="4" t="s">
        <v>872</v>
      </c>
      <c r="H22" s="8" t="n">
        <v>28</v>
      </c>
      <c r="I22" s="8" t="n">
        <v>28</v>
      </c>
      <c r="J22" s="21"/>
      <c r="K22" s="21"/>
      <c r="L22" s="8" t="n">
        <v>28</v>
      </c>
      <c r="M22" s="11"/>
      <c r="N22" s="12" t="n">
        <f aca="false">SUM(L22:M22)</f>
        <v>28</v>
      </c>
      <c r="O22" s="22" t="n">
        <v>19</v>
      </c>
    </row>
    <row r="23" customFormat="false" ht="18" hidden="false" customHeight="true" outlineLevel="0" collapsed="false">
      <c r="A23" s="6" t="s">
        <v>93</v>
      </c>
      <c r="B23" s="15" t="s">
        <v>909</v>
      </c>
      <c r="C23" s="15" t="s">
        <v>25</v>
      </c>
      <c r="D23" s="7" t="n">
        <v>160003</v>
      </c>
      <c r="E23" s="7" t="s">
        <v>910</v>
      </c>
      <c r="F23" s="15" t="s">
        <v>20</v>
      </c>
      <c r="G23" s="15" t="s">
        <v>872</v>
      </c>
      <c r="H23" s="8" t="n">
        <v>27.5</v>
      </c>
      <c r="I23" s="8" t="n">
        <v>27.5</v>
      </c>
      <c r="J23" s="23"/>
      <c r="K23" s="23"/>
      <c r="L23" s="8" t="n">
        <v>27.5</v>
      </c>
      <c r="M23" s="17"/>
      <c r="N23" s="18" t="n">
        <f aca="false">SUM(L23:M23)</f>
        <v>27.5</v>
      </c>
      <c r="O23" s="22" t="n">
        <v>20</v>
      </c>
    </row>
    <row r="24" customFormat="false" ht="18" hidden="false" customHeight="true" outlineLevel="0" collapsed="false">
      <c r="A24" s="6" t="s">
        <v>96</v>
      </c>
      <c r="B24" s="4" t="s">
        <v>911</v>
      </c>
      <c r="C24" s="4" t="s">
        <v>18</v>
      </c>
      <c r="D24" s="6" t="n">
        <v>160003</v>
      </c>
      <c r="E24" s="6" t="s">
        <v>912</v>
      </c>
      <c r="F24" s="4" t="s">
        <v>20</v>
      </c>
      <c r="G24" s="4" t="s">
        <v>872</v>
      </c>
      <c r="H24" s="8" t="n">
        <v>25.5</v>
      </c>
      <c r="I24" s="8" t="n">
        <v>25.5</v>
      </c>
      <c r="J24" s="21"/>
      <c r="K24" s="21"/>
      <c r="L24" s="8" t="n">
        <v>25.5</v>
      </c>
      <c r="M24" s="11"/>
      <c r="N24" s="12" t="n">
        <f aca="false">SUM(L24:M24)</f>
        <v>25.5</v>
      </c>
      <c r="O24" s="22" t="n">
        <v>21</v>
      </c>
    </row>
    <row r="25" customFormat="false" ht="18" hidden="false" customHeight="true" outlineLevel="0" collapsed="false">
      <c r="A25" s="6" t="s">
        <v>99</v>
      </c>
      <c r="B25" s="15" t="s">
        <v>913</v>
      </c>
      <c r="C25" s="15" t="s">
        <v>25</v>
      </c>
      <c r="D25" s="7" t="n">
        <v>160003</v>
      </c>
      <c r="E25" s="7" t="s">
        <v>914</v>
      </c>
      <c r="F25" s="15" t="s">
        <v>20</v>
      </c>
      <c r="G25" s="15" t="s">
        <v>872</v>
      </c>
      <c r="H25" s="8" t="n">
        <v>13</v>
      </c>
      <c r="I25" s="8" t="n">
        <v>13</v>
      </c>
      <c r="J25" s="23"/>
      <c r="K25" s="23"/>
      <c r="L25" s="8" t="n">
        <v>13</v>
      </c>
      <c r="M25" s="17"/>
      <c r="N25" s="18" t="n">
        <f aca="false">SUM(L25:M25)</f>
        <v>13</v>
      </c>
      <c r="O25" s="22" t="n">
        <v>22</v>
      </c>
    </row>
    <row r="26" customFormat="false" ht="18" hidden="false" customHeight="true" outlineLevel="0" collapsed="false">
      <c r="A26" s="6" t="s">
        <v>103</v>
      </c>
      <c r="B26" s="4" t="s">
        <v>915</v>
      </c>
      <c r="C26" s="4" t="s">
        <v>18</v>
      </c>
      <c r="D26" s="6" t="n">
        <v>160003</v>
      </c>
      <c r="E26" s="6" t="s">
        <v>916</v>
      </c>
      <c r="F26" s="4" t="s">
        <v>20</v>
      </c>
      <c r="G26" s="4" t="s">
        <v>872</v>
      </c>
      <c r="H26" s="8" t="n">
        <v>-1</v>
      </c>
      <c r="I26" s="8" t="n">
        <v>-1</v>
      </c>
      <c r="J26" s="21"/>
      <c r="K26" s="21"/>
      <c r="L26" s="8" t="n">
        <v>-1</v>
      </c>
      <c r="M26" s="11"/>
      <c r="N26" s="8" t="n">
        <v>-1</v>
      </c>
      <c r="O26" s="24" t="s">
        <v>747</v>
      </c>
    </row>
    <row r="27" customFormat="false" ht="18" hidden="false" customHeight="true" outlineLevel="0" collapsed="false">
      <c r="A27" s="6" t="s">
        <v>107</v>
      </c>
      <c r="B27" s="15" t="s">
        <v>917</v>
      </c>
      <c r="C27" s="15" t="s">
        <v>18</v>
      </c>
      <c r="D27" s="7" t="n">
        <v>160003</v>
      </c>
      <c r="E27" s="7" t="s">
        <v>918</v>
      </c>
      <c r="F27" s="15" t="s">
        <v>20</v>
      </c>
      <c r="G27" s="15" t="s">
        <v>872</v>
      </c>
      <c r="H27" s="8" t="n">
        <v>-1</v>
      </c>
      <c r="I27" s="8" t="n">
        <v>-1</v>
      </c>
      <c r="J27" s="23"/>
      <c r="K27" s="23"/>
      <c r="L27" s="8" t="n">
        <v>-1</v>
      </c>
      <c r="M27" s="17"/>
      <c r="N27" s="8" t="n">
        <v>-1</v>
      </c>
      <c r="O27" s="25" t="s">
        <v>747</v>
      </c>
    </row>
    <row r="28" customFormat="false" ht="18" hidden="false" customHeight="true" outlineLevel="0" collapsed="false">
      <c r="A28" s="6" t="s">
        <v>110</v>
      </c>
      <c r="B28" s="4" t="s">
        <v>919</v>
      </c>
      <c r="C28" s="4" t="s">
        <v>18</v>
      </c>
      <c r="D28" s="6" t="n">
        <v>160003</v>
      </c>
      <c r="E28" s="6" t="s">
        <v>920</v>
      </c>
      <c r="F28" s="4" t="s">
        <v>20</v>
      </c>
      <c r="G28" s="4" t="s">
        <v>872</v>
      </c>
      <c r="H28" s="8" t="n">
        <v>-1</v>
      </c>
      <c r="I28" s="8" t="n">
        <v>-1</v>
      </c>
      <c r="J28" s="21"/>
      <c r="K28" s="21"/>
      <c r="L28" s="8" t="n">
        <v>-1</v>
      </c>
      <c r="M28" s="11"/>
      <c r="N28" s="8" t="n">
        <v>-1</v>
      </c>
      <c r="O28" s="24" t="s">
        <v>747</v>
      </c>
    </row>
    <row r="29" customFormat="false" ht="18" hidden="false" customHeight="true" outlineLevel="0" collapsed="false">
      <c r="A29" s="6" t="s">
        <v>113</v>
      </c>
      <c r="B29" s="4" t="s">
        <v>921</v>
      </c>
      <c r="C29" s="4" t="s">
        <v>18</v>
      </c>
      <c r="D29" s="6" t="n">
        <v>160003</v>
      </c>
      <c r="E29" s="6" t="s">
        <v>922</v>
      </c>
      <c r="F29" s="4" t="s">
        <v>20</v>
      </c>
      <c r="G29" s="4" t="s">
        <v>872</v>
      </c>
      <c r="H29" s="8" t="n">
        <v>-1</v>
      </c>
      <c r="I29" s="8" t="n">
        <v>-1</v>
      </c>
      <c r="J29" s="21"/>
      <c r="K29" s="21"/>
      <c r="L29" s="8" t="n">
        <v>-1</v>
      </c>
      <c r="M29" s="11"/>
      <c r="N29" s="8" t="n">
        <v>-1</v>
      </c>
      <c r="O29" s="24" t="s">
        <v>747</v>
      </c>
    </row>
    <row r="30" customFormat="false" ht="18" hidden="false" customHeight="true" outlineLevel="0" collapsed="false">
      <c r="A30" s="6" t="s">
        <v>117</v>
      </c>
      <c r="B30" s="4" t="s">
        <v>923</v>
      </c>
      <c r="C30" s="4" t="s">
        <v>18</v>
      </c>
      <c r="D30" s="6" t="n">
        <v>160003</v>
      </c>
      <c r="E30" s="6" t="s">
        <v>924</v>
      </c>
      <c r="F30" s="4" t="s">
        <v>20</v>
      </c>
      <c r="G30" s="4" t="s">
        <v>872</v>
      </c>
      <c r="H30" s="8" t="n">
        <v>-1</v>
      </c>
      <c r="I30" s="8" t="n">
        <v>-1</v>
      </c>
      <c r="J30" s="21"/>
      <c r="K30" s="21"/>
      <c r="L30" s="8" t="n">
        <v>-1</v>
      </c>
      <c r="M30" s="11"/>
      <c r="N30" s="8" t="n">
        <v>-1</v>
      </c>
      <c r="O30" s="24" t="s">
        <v>747</v>
      </c>
    </row>
    <row r="31" customFormat="false" ht="18" hidden="false" customHeight="true" outlineLevel="0" collapsed="false">
      <c r="A31" s="6" t="s">
        <v>121</v>
      </c>
      <c r="B31" s="4" t="s">
        <v>925</v>
      </c>
      <c r="C31" s="4" t="s">
        <v>18</v>
      </c>
      <c r="D31" s="6" t="n">
        <v>160003</v>
      </c>
      <c r="E31" s="6" t="s">
        <v>926</v>
      </c>
      <c r="F31" s="4" t="s">
        <v>20</v>
      </c>
      <c r="G31" s="4" t="s">
        <v>872</v>
      </c>
      <c r="H31" s="8" t="n">
        <v>-1</v>
      </c>
      <c r="I31" s="8" t="n">
        <v>-1</v>
      </c>
      <c r="J31" s="21"/>
      <c r="K31" s="21"/>
      <c r="L31" s="8" t="n">
        <v>-1</v>
      </c>
      <c r="M31" s="11"/>
      <c r="N31" s="8" t="n">
        <v>-1</v>
      </c>
      <c r="O31" s="24" t="s">
        <v>747</v>
      </c>
    </row>
    <row r="32" customFormat="false" ht="18" hidden="false" customHeight="true" outlineLevel="0" collapsed="false">
      <c r="A32" s="6" t="s">
        <v>125</v>
      </c>
      <c r="B32" s="4" t="s">
        <v>927</v>
      </c>
      <c r="C32" s="4" t="s">
        <v>18</v>
      </c>
      <c r="D32" s="6" t="n">
        <v>160003</v>
      </c>
      <c r="E32" s="6" t="s">
        <v>928</v>
      </c>
      <c r="F32" s="4" t="s">
        <v>20</v>
      </c>
      <c r="G32" s="4" t="s">
        <v>872</v>
      </c>
      <c r="H32" s="8" t="n">
        <v>-1</v>
      </c>
      <c r="I32" s="8" t="n">
        <v>-1</v>
      </c>
      <c r="J32" s="21"/>
      <c r="K32" s="21"/>
      <c r="L32" s="8" t="n">
        <v>-1</v>
      </c>
      <c r="M32" s="11"/>
      <c r="N32" s="8" t="n">
        <v>-1</v>
      </c>
      <c r="O32" s="24" t="s">
        <v>747</v>
      </c>
    </row>
    <row r="33" customFormat="false" ht="18" hidden="false" customHeight="true" outlineLevel="0" collapsed="false">
      <c r="A33" s="6" t="s">
        <v>128</v>
      </c>
      <c r="B33" s="15" t="s">
        <v>929</v>
      </c>
      <c r="C33" s="15" t="s">
        <v>25</v>
      </c>
      <c r="D33" s="7" t="n">
        <v>160003</v>
      </c>
      <c r="E33" s="7" t="s">
        <v>930</v>
      </c>
      <c r="F33" s="15" t="s">
        <v>20</v>
      </c>
      <c r="G33" s="15" t="s">
        <v>872</v>
      </c>
      <c r="H33" s="8" t="n">
        <v>-1</v>
      </c>
      <c r="I33" s="8" t="n">
        <v>-1</v>
      </c>
      <c r="J33" s="23"/>
      <c r="K33" s="23"/>
      <c r="L33" s="8" t="n">
        <v>-1</v>
      </c>
      <c r="M33" s="17"/>
      <c r="N33" s="8" t="n">
        <v>-1</v>
      </c>
      <c r="O33" s="25" t="s">
        <v>747</v>
      </c>
    </row>
    <row r="34" customFormat="false" ht="18" hidden="false" customHeight="true" outlineLevel="0" collapsed="false">
      <c r="A34" s="6" t="s">
        <v>131</v>
      </c>
      <c r="B34" s="4" t="s">
        <v>931</v>
      </c>
      <c r="C34" s="4" t="s">
        <v>18</v>
      </c>
      <c r="D34" s="6" t="n">
        <v>160003</v>
      </c>
      <c r="E34" s="6" t="s">
        <v>932</v>
      </c>
      <c r="F34" s="4" t="s">
        <v>20</v>
      </c>
      <c r="G34" s="4" t="s">
        <v>872</v>
      </c>
      <c r="H34" s="8" t="n">
        <v>-1</v>
      </c>
      <c r="I34" s="8" t="n">
        <v>-1</v>
      </c>
      <c r="J34" s="21"/>
      <c r="K34" s="21"/>
      <c r="L34" s="8" t="n">
        <v>-1</v>
      </c>
      <c r="M34" s="11"/>
      <c r="N34" s="8" t="n">
        <v>-1</v>
      </c>
      <c r="O34" s="24" t="s">
        <v>747</v>
      </c>
    </row>
    <row r="35" customFormat="false" ht="18" hidden="false" customHeight="true" outlineLevel="0" collapsed="false">
      <c r="A35" s="6" t="s">
        <v>134</v>
      </c>
      <c r="B35" s="4" t="s">
        <v>933</v>
      </c>
      <c r="C35" s="4" t="s">
        <v>25</v>
      </c>
      <c r="D35" s="6" t="n">
        <v>160003</v>
      </c>
      <c r="E35" s="6" t="s">
        <v>934</v>
      </c>
      <c r="F35" s="4" t="s">
        <v>20</v>
      </c>
      <c r="G35" s="4" t="s">
        <v>872</v>
      </c>
      <c r="H35" s="8" t="n">
        <v>-1</v>
      </c>
      <c r="I35" s="8" t="n">
        <v>-1</v>
      </c>
      <c r="J35" s="21"/>
      <c r="K35" s="21"/>
      <c r="L35" s="8" t="n">
        <v>-1</v>
      </c>
      <c r="M35" s="11"/>
      <c r="N35" s="8" t="n">
        <v>-1</v>
      </c>
      <c r="O35" s="24" t="s">
        <v>747</v>
      </c>
    </row>
    <row r="36" customFormat="false" ht="18" hidden="false" customHeight="true" outlineLevel="0" collapsed="false">
      <c r="A36" s="6" t="s">
        <v>137</v>
      </c>
      <c r="B36" s="4" t="s">
        <v>935</v>
      </c>
      <c r="C36" s="4" t="s">
        <v>18</v>
      </c>
      <c r="D36" s="6" t="n">
        <v>160003</v>
      </c>
      <c r="E36" s="6" t="s">
        <v>936</v>
      </c>
      <c r="F36" s="4" t="s">
        <v>20</v>
      </c>
      <c r="G36" s="4" t="s">
        <v>872</v>
      </c>
      <c r="H36" s="8" t="n">
        <v>-1</v>
      </c>
      <c r="I36" s="8" t="n">
        <v>-1</v>
      </c>
      <c r="J36" s="21"/>
      <c r="K36" s="21"/>
      <c r="L36" s="8" t="n">
        <v>-1</v>
      </c>
      <c r="M36" s="11"/>
      <c r="N36" s="8" t="n">
        <v>-1</v>
      </c>
      <c r="O36" s="24" t="s">
        <v>747</v>
      </c>
    </row>
    <row r="37" customFormat="false" ht="18" hidden="false" customHeight="true" outlineLevel="0" collapsed="false">
      <c r="A37" s="6" t="s">
        <v>140</v>
      </c>
      <c r="B37" s="4" t="s">
        <v>937</v>
      </c>
      <c r="C37" s="4" t="s">
        <v>25</v>
      </c>
      <c r="D37" s="6" t="n">
        <v>160003</v>
      </c>
      <c r="E37" s="6" t="s">
        <v>938</v>
      </c>
      <c r="F37" s="4" t="s">
        <v>20</v>
      </c>
      <c r="G37" s="4" t="s">
        <v>872</v>
      </c>
      <c r="H37" s="8" t="n">
        <v>-1</v>
      </c>
      <c r="I37" s="8" t="n">
        <v>-1</v>
      </c>
      <c r="J37" s="21"/>
      <c r="K37" s="21"/>
      <c r="L37" s="8" t="n">
        <v>-1</v>
      </c>
      <c r="M37" s="11"/>
      <c r="N37" s="8" t="n">
        <v>-1</v>
      </c>
      <c r="O37" s="24" t="s">
        <v>747</v>
      </c>
    </row>
    <row r="38" customFormat="false" ht="18" hidden="false" customHeight="true" outlineLevel="0" collapsed="false">
      <c r="A38" s="6" t="s">
        <v>144</v>
      </c>
      <c r="B38" s="4" t="s">
        <v>939</v>
      </c>
      <c r="C38" s="4" t="s">
        <v>18</v>
      </c>
      <c r="D38" s="6" t="n">
        <v>160003</v>
      </c>
      <c r="E38" s="6" t="s">
        <v>940</v>
      </c>
      <c r="F38" s="4" t="s">
        <v>20</v>
      </c>
      <c r="G38" s="4" t="s">
        <v>872</v>
      </c>
      <c r="H38" s="8" t="n">
        <v>-1</v>
      </c>
      <c r="I38" s="8" t="n">
        <v>-1</v>
      </c>
      <c r="J38" s="21"/>
      <c r="K38" s="21"/>
      <c r="L38" s="8" t="n">
        <v>-1</v>
      </c>
      <c r="M38" s="11"/>
      <c r="N38" s="8" t="n">
        <v>-1</v>
      </c>
      <c r="O38" s="24" t="s">
        <v>747</v>
      </c>
    </row>
    <row r="39" customFormat="false" ht="18" hidden="false" customHeight="true" outlineLevel="0" collapsed="false">
      <c r="A39" s="6" t="s">
        <v>147</v>
      </c>
      <c r="B39" s="4" t="s">
        <v>941</v>
      </c>
      <c r="C39" s="4" t="s">
        <v>25</v>
      </c>
      <c r="D39" s="6" t="n">
        <v>160003</v>
      </c>
      <c r="E39" s="6" t="s">
        <v>942</v>
      </c>
      <c r="F39" s="4" t="s">
        <v>20</v>
      </c>
      <c r="G39" s="4" t="s">
        <v>872</v>
      </c>
      <c r="H39" s="8" t="n">
        <v>-1</v>
      </c>
      <c r="I39" s="8" t="n">
        <v>-1</v>
      </c>
      <c r="J39" s="21"/>
      <c r="K39" s="21"/>
      <c r="L39" s="8" t="n">
        <v>-1</v>
      </c>
      <c r="M39" s="11"/>
      <c r="N39" s="8" t="n">
        <v>-1</v>
      </c>
      <c r="O39" s="24" t="s">
        <v>747</v>
      </c>
    </row>
    <row r="40" customFormat="false" ht="18" hidden="false" customHeight="true" outlineLevel="0" collapsed="false">
      <c r="A40" s="6" t="s">
        <v>150</v>
      </c>
      <c r="B40" s="4" t="s">
        <v>943</v>
      </c>
      <c r="C40" s="4" t="s">
        <v>25</v>
      </c>
      <c r="D40" s="6" t="n">
        <v>160003</v>
      </c>
      <c r="E40" s="6" t="s">
        <v>944</v>
      </c>
      <c r="F40" s="4" t="s">
        <v>20</v>
      </c>
      <c r="G40" s="4" t="s">
        <v>872</v>
      </c>
      <c r="H40" s="8" t="n">
        <v>-1</v>
      </c>
      <c r="I40" s="8" t="n">
        <v>-1</v>
      </c>
      <c r="J40" s="21"/>
      <c r="K40" s="21"/>
      <c r="L40" s="8" t="n">
        <v>-1</v>
      </c>
      <c r="M40" s="11"/>
      <c r="N40" s="8" t="n">
        <v>-1</v>
      </c>
      <c r="O40" s="24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3" activeCellId="0" sqref="A3:IV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6.84"/>
    <col collapsed="false" customWidth="true" hidden="false" outlineLevel="0" max="5" min="5" style="0" width="15.41"/>
    <col collapsed="false" customWidth="true" hidden="false" outlineLevel="0" max="7" min="7" style="0" width="13.84"/>
    <col collapsed="false" customWidth="true" hidden="false" outlineLevel="0" max="8" min="8" style="0" width="14.84"/>
    <col collapsed="false" customWidth="true" hidden="false" outlineLevel="0" max="13" min="13" style="0" width="7.42"/>
    <col collapsed="false" customWidth="true" hidden="false" outlineLevel="0" max="14" min="14" style="0" width="7.21"/>
  </cols>
  <sheetData>
    <row r="1" customFormat="false" ht="22.5" hidden="false" customHeight="false" outlineLevel="0" collapsed="false">
      <c r="A1" s="1" t="s">
        <v>9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7" t="s">
        <v>16</v>
      </c>
      <c r="B4" s="15" t="s">
        <v>946</v>
      </c>
      <c r="C4" s="15" t="s">
        <v>25</v>
      </c>
      <c r="D4" s="7" t="n">
        <v>160004</v>
      </c>
      <c r="E4" s="7" t="s">
        <v>947</v>
      </c>
      <c r="F4" s="15" t="s">
        <v>20</v>
      </c>
      <c r="G4" s="15" t="s">
        <v>948</v>
      </c>
      <c r="H4" s="8" t="n">
        <v>66</v>
      </c>
      <c r="I4" s="8" t="n">
        <v>66</v>
      </c>
      <c r="J4" s="7"/>
      <c r="K4" s="7"/>
      <c r="L4" s="8" t="n">
        <v>66</v>
      </c>
      <c r="M4" s="17" t="n">
        <v>1</v>
      </c>
      <c r="N4" s="18" t="n">
        <f aca="false">SUM(L4:M4)</f>
        <v>67</v>
      </c>
      <c r="O4" s="7" t="s">
        <v>16</v>
      </c>
    </row>
    <row r="5" customFormat="false" ht="18" hidden="false" customHeight="true" outlineLevel="0" collapsed="false">
      <c r="A5" s="7" t="s">
        <v>23</v>
      </c>
      <c r="B5" s="15" t="s">
        <v>949</v>
      </c>
      <c r="C5" s="15" t="s">
        <v>25</v>
      </c>
      <c r="D5" s="7" t="n">
        <v>160004</v>
      </c>
      <c r="E5" s="7" t="s">
        <v>950</v>
      </c>
      <c r="F5" s="15" t="s">
        <v>20</v>
      </c>
      <c r="G5" s="15" t="s">
        <v>948</v>
      </c>
      <c r="H5" s="8" t="n">
        <v>57.5</v>
      </c>
      <c r="I5" s="8" t="n">
        <v>57.5</v>
      </c>
      <c r="J5" s="7"/>
      <c r="K5" s="7"/>
      <c r="L5" s="8" t="n">
        <v>57.5</v>
      </c>
      <c r="M5" s="17" t="n">
        <v>1</v>
      </c>
      <c r="N5" s="18" t="n">
        <f aca="false">SUM(L5:M5)</f>
        <v>58.5</v>
      </c>
      <c r="O5" s="7" t="s">
        <v>23</v>
      </c>
    </row>
    <row r="6" customFormat="false" ht="18" hidden="false" customHeight="true" outlineLevel="0" collapsed="false">
      <c r="A6" s="7" t="s">
        <v>28</v>
      </c>
      <c r="B6" s="15" t="s">
        <v>951</v>
      </c>
      <c r="C6" s="15" t="s">
        <v>25</v>
      </c>
      <c r="D6" s="7" t="n">
        <v>160004</v>
      </c>
      <c r="E6" s="7" t="s">
        <v>952</v>
      </c>
      <c r="F6" s="15" t="s">
        <v>20</v>
      </c>
      <c r="G6" s="15" t="s">
        <v>948</v>
      </c>
      <c r="H6" s="8" t="n">
        <v>57.5</v>
      </c>
      <c r="I6" s="8" t="n">
        <v>57.5</v>
      </c>
      <c r="J6" s="7"/>
      <c r="K6" s="7"/>
      <c r="L6" s="8" t="n">
        <v>57.5</v>
      </c>
      <c r="M6" s="17" t="n">
        <v>1</v>
      </c>
      <c r="N6" s="18" t="n">
        <f aca="false">SUM(L6:M6)</f>
        <v>58.5</v>
      </c>
      <c r="O6" s="7" t="s">
        <v>28</v>
      </c>
    </row>
    <row r="7" customFormat="false" ht="18" hidden="false" customHeight="true" outlineLevel="0" collapsed="false">
      <c r="A7" s="7" t="s">
        <v>32</v>
      </c>
      <c r="B7" s="15" t="s">
        <v>953</v>
      </c>
      <c r="C7" s="15" t="s">
        <v>25</v>
      </c>
      <c r="D7" s="7" t="n">
        <v>160004</v>
      </c>
      <c r="E7" s="7" t="s">
        <v>954</v>
      </c>
      <c r="F7" s="15" t="s">
        <v>20</v>
      </c>
      <c r="G7" s="15" t="s">
        <v>948</v>
      </c>
      <c r="H7" s="8" t="n">
        <v>58</v>
      </c>
      <c r="I7" s="8" t="n">
        <v>58</v>
      </c>
      <c r="J7" s="7"/>
      <c r="K7" s="7"/>
      <c r="L7" s="8" t="n">
        <v>58</v>
      </c>
      <c r="M7" s="17"/>
      <c r="N7" s="18" t="n">
        <f aca="false">SUM(L7:M7)</f>
        <v>58</v>
      </c>
      <c r="O7" s="7" t="s">
        <v>32</v>
      </c>
    </row>
    <row r="8" customFormat="false" ht="18" hidden="false" customHeight="true" outlineLevel="0" collapsed="false">
      <c r="A8" s="7" t="s">
        <v>36</v>
      </c>
      <c r="B8" s="15" t="s">
        <v>955</v>
      </c>
      <c r="C8" s="15" t="s">
        <v>25</v>
      </c>
      <c r="D8" s="7" t="n">
        <v>160004</v>
      </c>
      <c r="E8" s="7" t="s">
        <v>956</v>
      </c>
      <c r="F8" s="15" t="s">
        <v>20</v>
      </c>
      <c r="G8" s="15" t="s">
        <v>948</v>
      </c>
      <c r="H8" s="8" t="n">
        <v>54.5</v>
      </c>
      <c r="I8" s="8" t="n">
        <v>54.5</v>
      </c>
      <c r="J8" s="7"/>
      <c r="K8" s="7"/>
      <c r="L8" s="8" t="n">
        <v>54.5</v>
      </c>
      <c r="M8" s="17" t="n">
        <v>1</v>
      </c>
      <c r="N8" s="18" t="n">
        <f aca="false">SUM(L8:M8)</f>
        <v>55.5</v>
      </c>
      <c r="O8" s="7" t="s">
        <v>36</v>
      </c>
    </row>
    <row r="9" customFormat="false" ht="18" hidden="false" customHeight="true" outlineLevel="0" collapsed="false">
      <c r="A9" s="7" t="s">
        <v>40</v>
      </c>
      <c r="B9" s="15" t="s">
        <v>957</v>
      </c>
      <c r="C9" s="15" t="s">
        <v>25</v>
      </c>
      <c r="D9" s="7" t="n">
        <v>160004</v>
      </c>
      <c r="E9" s="7" t="s">
        <v>958</v>
      </c>
      <c r="F9" s="15" t="s">
        <v>20</v>
      </c>
      <c r="G9" s="15" t="s">
        <v>948</v>
      </c>
      <c r="H9" s="8" t="n">
        <v>50.5</v>
      </c>
      <c r="I9" s="8" t="n">
        <v>50.5</v>
      </c>
      <c r="J9" s="7"/>
      <c r="K9" s="7"/>
      <c r="L9" s="8" t="n">
        <v>50.5</v>
      </c>
      <c r="M9" s="17" t="n">
        <v>1</v>
      </c>
      <c r="N9" s="18" t="n">
        <f aca="false">SUM(L9:M9)</f>
        <v>51.5</v>
      </c>
      <c r="O9" s="7" t="s">
        <v>40</v>
      </c>
    </row>
    <row r="10" customFormat="false" ht="18" hidden="false" customHeight="true" outlineLevel="0" collapsed="false">
      <c r="A10" s="7" t="s">
        <v>44</v>
      </c>
      <c r="B10" s="15" t="s">
        <v>959</v>
      </c>
      <c r="C10" s="15" t="s">
        <v>25</v>
      </c>
      <c r="D10" s="7" t="n">
        <v>160004</v>
      </c>
      <c r="E10" s="7" t="s">
        <v>960</v>
      </c>
      <c r="F10" s="15" t="s">
        <v>20</v>
      </c>
      <c r="G10" s="15" t="s">
        <v>948</v>
      </c>
      <c r="H10" s="8" t="n">
        <v>51</v>
      </c>
      <c r="I10" s="8" t="n">
        <v>51</v>
      </c>
      <c r="J10" s="7"/>
      <c r="K10" s="7"/>
      <c r="L10" s="8" t="n">
        <v>51</v>
      </c>
      <c r="M10" s="17"/>
      <c r="N10" s="18" t="n">
        <f aca="false">SUM(L10:M10)</f>
        <v>51</v>
      </c>
      <c r="O10" s="7" t="s">
        <v>44</v>
      </c>
    </row>
    <row r="11" customFormat="false" ht="18" hidden="false" customHeight="true" outlineLevel="0" collapsed="false">
      <c r="A11" s="7" t="s">
        <v>48</v>
      </c>
      <c r="B11" s="15" t="s">
        <v>961</v>
      </c>
      <c r="C11" s="15" t="s">
        <v>25</v>
      </c>
      <c r="D11" s="7" t="n">
        <v>160004</v>
      </c>
      <c r="E11" s="7" t="s">
        <v>962</v>
      </c>
      <c r="F11" s="15" t="s">
        <v>20</v>
      </c>
      <c r="G11" s="15" t="s">
        <v>948</v>
      </c>
      <c r="H11" s="8" t="n">
        <v>51</v>
      </c>
      <c r="I11" s="8" t="n">
        <v>51</v>
      </c>
      <c r="J11" s="7"/>
      <c r="K11" s="7"/>
      <c r="L11" s="8" t="n">
        <v>51</v>
      </c>
      <c r="M11" s="17"/>
      <c r="N11" s="18" t="n">
        <f aca="false">SUM(L11:M11)</f>
        <v>51</v>
      </c>
      <c r="O11" s="7" t="s">
        <v>48</v>
      </c>
    </row>
    <row r="12" customFormat="false" ht="18" hidden="false" customHeight="true" outlineLevel="0" collapsed="false">
      <c r="A12" s="7" t="s">
        <v>52</v>
      </c>
      <c r="B12" s="15" t="s">
        <v>963</v>
      </c>
      <c r="C12" s="15" t="s">
        <v>18</v>
      </c>
      <c r="D12" s="7" t="n">
        <v>160004</v>
      </c>
      <c r="E12" s="7" t="s">
        <v>964</v>
      </c>
      <c r="F12" s="15" t="s">
        <v>20</v>
      </c>
      <c r="G12" s="15" t="s">
        <v>948</v>
      </c>
      <c r="H12" s="8" t="n">
        <v>51</v>
      </c>
      <c r="I12" s="8" t="n">
        <v>51</v>
      </c>
      <c r="J12" s="7"/>
      <c r="K12" s="7"/>
      <c r="L12" s="8" t="n">
        <v>51</v>
      </c>
      <c r="M12" s="17"/>
      <c r="N12" s="18" t="n">
        <f aca="false">SUM(L12:M12)</f>
        <v>51</v>
      </c>
      <c r="O12" s="7" t="s">
        <v>52</v>
      </c>
    </row>
    <row r="13" customFormat="false" ht="18" hidden="false" customHeight="true" outlineLevel="0" collapsed="false">
      <c r="A13" s="7" t="s">
        <v>56</v>
      </c>
      <c r="B13" s="15" t="s">
        <v>965</v>
      </c>
      <c r="C13" s="15" t="s">
        <v>25</v>
      </c>
      <c r="D13" s="7" t="n">
        <v>160004</v>
      </c>
      <c r="E13" s="7" t="s">
        <v>966</v>
      </c>
      <c r="F13" s="15" t="s">
        <v>20</v>
      </c>
      <c r="G13" s="15" t="s">
        <v>948</v>
      </c>
      <c r="H13" s="8" t="n">
        <v>50.5</v>
      </c>
      <c r="I13" s="8" t="n">
        <v>50.5</v>
      </c>
      <c r="J13" s="7"/>
      <c r="K13" s="7"/>
      <c r="L13" s="8" t="n">
        <v>50.5</v>
      </c>
      <c r="M13" s="17"/>
      <c r="N13" s="18" t="n">
        <f aca="false">SUM(L13:M13)</f>
        <v>50.5</v>
      </c>
      <c r="O13" s="7" t="s">
        <v>56</v>
      </c>
    </row>
    <row r="14" customFormat="false" ht="18" hidden="false" customHeight="true" outlineLevel="0" collapsed="false">
      <c r="A14" s="7" t="s">
        <v>60</v>
      </c>
      <c r="B14" s="15" t="s">
        <v>967</v>
      </c>
      <c r="C14" s="15" t="s">
        <v>25</v>
      </c>
      <c r="D14" s="7" t="n">
        <v>160004</v>
      </c>
      <c r="E14" s="7" t="s">
        <v>968</v>
      </c>
      <c r="F14" s="15" t="s">
        <v>20</v>
      </c>
      <c r="G14" s="15" t="s">
        <v>948</v>
      </c>
      <c r="H14" s="8" t="n">
        <v>49.5</v>
      </c>
      <c r="I14" s="8" t="n">
        <v>49.5</v>
      </c>
      <c r="J14" s="7"/>
      <c r="K14" s="7"/>
      <c r="L14" s="8" t="n">
        <v>49.5</v>
      </c>
      <c r="M14" s="17"/>
      <c r="N14" s="18" t="n">
        <f aca="false">SUM(L14:M14)</f>
        <v>49.5</v>
      </c>
      <c r="O14" s="7" t="s">
        <v>60</v>
      </c>
    </row>
    <row r="15" customFormat="false" ht="18" hidden="false" customHeight="true" outlineLevel="0" collapsed="false">
      <c r="A15" s="7" t="s">
        <v>64</v>
      </c>
      <c r="B15" s="15" t="s">
        <v>969</v>
      </c>
      <c r="C15" s="15" t="s">
        <v>25</v>
      </c>
      <c r="D15" s="7" t="n">
        <v>160004</v>
      </c>
      <c r="E15" s="7" t="s">
        <v>970</v>
      </c>
      <c r="F15" s="15" t="s">
        <v>20</v>
      </c>
      <c r="G15" s="15" t="s">
        <v>948</v>
      </c>
      <c r="H15" s="8" t="n">
        <v>48.5</v>
      </c>
      <c r="I15" s="8" t="n">
        <v>48.5</v>
      </c>
      <c r="J15" s="7"/>
      <c r="K15" s="7"/>
      <c r="L15" s="8" t="n">
        <v>48.5</v>
      </c>
      <c r="M15" s="17" t="n">
        <v>1</v>
      </c>
      <c r="N15" s="18" t="n">
        <f aca="false">SUM(L15:M15)</f>
        <v>49.5</v>
      </c>
      <c r="O15" s="7" t="s">
        <v>64</v>
      </c>
    </row>
    <row r="16" customFormat="false" ht="18" hidden="false" customHeight="true" outlineLevel="0" collapsed="false">
      <c r="A16" s="7" t="s">
        <v>68</v>
      </c>
      <c r="B16" s="15" t="s">
        <v>971</v>
      </c>
      <c r="C16" s="15" t="s">
        <v>25</v>
      </c>
      <c r="D16" s="7" t="n">
        <v>160004</v>
      </c>
      <c r="E16" s="7" t="s">
        <v>972</v>
      </c>
      <c r="F16" s="15" t="s">
        <v>20</v>
      </c>
      <c r="G16" s="15" t="s">
        <v>948</v>
      </c>
      <c r="H16" s="8" t="n">
        <v>48.5</v>
      </c>
      <c r="I16" s="8" t="n">
        <v>48.5</v>
      </c>
      <c r="J16" s="7"/>
      <c r="K16" s="7"/>
      <c r="L16" s="8" t="n">
        <v>48.5</v>
      </c>
      <c r="M16" s="17" t="n">
        <v>1</v>
      </c>
      <c r="N16" s="18" t="n">
        <f aca="false">SUM(L16:M16)</f>
        <v>49.5</v>
      </c>
      <c r="O16" s="7" t="s">
        <v>68</v>
      </c>
    </row>
    <row r="17" customFormat="false" ht="18" hidden="false" customHeight="true" outlineLevel="0" collapsed="false">
      <c r="A17" s="7" t="s">
        <v>72</v>
      </c>
      <c r="B17" s="15" t="s">
        <v>973</v>
      </c>
      <c r="C17" s="15" t="s">
        <v>25</v>
      </c>
      <c r="D17" s="7" t="n">
        <v>160004</v>
      </c>
      <c r="E17" s="7" t="s">
        <v>974</v>
      </c>
      <c r="F17" s="15" t="s">
        <v>20</v>
      </c>
      <c r="G17" s="15" t="s">
        <v>948</v>
      </c>
      <c r="H17" s="8" t="n">
        <v>46.5</v>
      </c>
      <c r="I17" s="8" t="n">
        <v>46.5</v>
      </c>
      <c r="J17" s="7"/>
      <c r="K17" s="7"/>
      <c r="L17" s="8" t="n">
        <v>46.5</v>
      </c>
      <c r="M17" s="17"/>
      <c r="N17" s="18" t="n">
        <f aca="false">SUM(L17:M17)</f>
        <v>46.5</v>
      </c>
      <c r="O17" s="7" t="s">
        <v>72</v>
      </c>
    </row>
    <row r="18" customFormat="false" ht="18" hidden="false" customHeight="true" outlineLevel="0" collapsed="false">
      <c r="A18" s="7" t="s">
        <v>75</v>
      </c>
      <c r="B18" s="15" t="s">
        <v>975</v>
      </c>
      <c r="C18" s="15" t="s">
        <v>25</v>
      </c>
      <c r="D18" s="7" t="n">
        <v>160004</v>
      </c>
      <c r="E18" s="7" t="s">
        <v>976</v>
      </c>
      <c r="F18" s="15" t="s">
        <v>20</v>
      </c>
      <c r="G18" s="15" t="s">
        <v>948</v>
      </c>
      <c r="H18" s="8" t="n">
        <v>46</v>
      </c>
      <c r="I18" s="8" t="n">
        <v>46</v>
      </c>
      <c r="J18" s="7"/>
      <c r="K18" s="7"/>
      <c r="L18" s="8" t="n">
        <v>46</v>
      </c>
      <c r="M18" s="17"/>
      <c r="N18" s="18" t="n">
        <f aca="false">SUM(L18:M18)</f>
        <v>46</v>
      </c>
      <c r="O18" s="7" t="s">
        <v>75</v>
      </c>
    </row>
    <row r="19" customFormat="false" ht="18" hidden="false" customHeight="true" outlineLevel="0" collapsed="false">
      <c r="A19" s="7" t="s">
        <v>79</v>
      </c>
      <c r="B19" s="15" t="s">
        <v>977</v>
      </c>
      <c r="C19" s="15" t="s">
        <v>25</v>
      </c>
      <c r="D19" s="7" t="n">
        <v>160004</v>
      </c>
      <c r="E19" s="7" t="s">
        <v>978</v>
      </c>
      <c r="F19" s="15" t="s">
        <v>20</v>
      </c>
      <c r="G19" s="15" t="s">
        <v>948</v>
      </c>
      <c r="H19" s="8" t="n">
        <v>45</v>
      </c>
      <c r="I19" s="8" t="n">
        <v>45</v>
      </c>
      <c r="J19" s="7"/>
      <c r="K19" s="7"/>
      <c r="L19" s="8" t="n">
        <v>45</v>
      </c>
      <c r="M19" s="17"/>
      <c r="N19" s="18" t="n">
        <f aca="false">SUM(L19:M19)</f>
        <v>45</v>
      </c>
      <c r="O19" s="7" t="s">
        <v>79</v>
      </c>
    </row>
    <row r="20" customFormat="false" ht="18" hidden="false" customHeight="true" outlineLevel="0" collapsed="false">
      <c r="A20" s="7" t="s">
        <v>82</v>
      </c>
      <c r="B20" s="15" t="s">
        <v>979</v>
      </c>
      <c r="C20" s="15" t="s">
        <v>25</v>
      </c>
      <c r="D20" s="7" t="n">
        <v>160004</v>
      </c>
      <c r="E20" s="7" t="s">
        <v>980</v>
      </c>
      <c r="F20" s="15" t="s">
        <v>20</v>
      </c>
      <c r="G20" s="15" t="s">
        <v>948</v>
      </c>
      <c r="H20" s="8" t="n">
        <v>44.5</v>
      </c>
      <c r="I20" s="8" t="n">
        <v>44.5</v>
      </c>
      <c r="J20" s="7"/>
      <c r="K20" s="7"/>
      <c r="L20" s="8" t="n">
        <v>44.5</v>
      </c>
      <c r="M20" s="17"/>
      <c r="N20" s="18" t="n">
        <f aca="false">SUM(L20:M20)</f>
        <v>44.5</v>
      </c>
      <c r="O20" s="7" t="s">
        <v>82</v>
      </c>
    </row>
    <row r="21" customFormat="false" ht="18" hidden="false" customHeight="true" outlineLevel="0" collapsed="false">
      <c r="A21" s="7" t="s">
        <v>86</v>
      </c>
      <c r="B21" s="15" t="s">
        <v>981</v>
      </c>
      <c r="C21" s="15" t="s">
        <v>25</v>
      </c>
      <c r="D21" s="7" t="n">
        <v>160004</v>
      </c>
      <c r="E21" s="7" t="s">
        <v>982</v>
      </c>
      <c r="F21" s="15" t="s">
        <v>20</v>
      </c>
      <c r="G21" s="15" t="s">
        <v>948</v>
      </c>
      <c r="H21" s="8" t="n">
        <v>44</v>
      </c>
      <c r="I21" s="8" t="n">
        <v>44</v>
      </c>
      <c r="J21" s="7"/>
      <c r="K21" s="7"/>
      <c r="L21" s="8" t="n">
        <v>44</v>
      </c>
      <c r="M21" s="17"/>
      <c r="N21" s="18" t="n">
        <f aca="false">SUM(L21:M21)</f>
        <v>44</v>
      </c>
      <c r="O21" s="7" t="s">
        <v>86</v>
      </c>
    </row>
    <row r="22" customFormat="false" ht="18" hidden="false" customHeight="true" outlineLevel="0" collapsed="false">
      <c r="A22" s="7" t="s">
        <v>90</v>
      </c>
      <c r="B22" s="15" t="s">
        <v>983</v>
      </c>
      <c r="C22" s="15" t="s">
        <v>25</v>
      </c>
      <c r="D22" s="7" t="n">
        <v>160004</v>
      </c>
      <c r="E22" s="7" t="s">
        <v>984</v>
      </c>
      <c r="F22" s="15" t="s">
        <v>20</v>
      </c>
      <c r="G22" s="15" t="s">
        <v>948</v>
      </c>
      <c r="H22" s="8" t="n">
        <v>44</v>
      </c>
      <c r="I22" s="8" t="n">
        <v>44</v>
      </c>
      <c r="J22" s="7"/>
      <c r="K22" s="7"/>
      <c r="L22" s="8" t="n">
        <v>44</v>
      </c>
      <c r="M22" s="17"/>
      <c r="N22" s="18" t="n">
        <f aca="false">SUM(L22:M22)</f>
        <v>44</v>
      </c>
      <c r="O22" s="7" t="s">
        <v>90</v>
      </c>
    </row>
    <row r="23" customFormat="false" ht="18" hidden="false" customHeight="true" outlineLevel="0" collapsed="false">
      <c r="A23" s="7" t="s">
        <v>93</v>
      </c>
      <c r="B23" s="15" t="s">
        <v>985</v>
      </c>
      <c r="C23" s="15" t="s">
        <v>25</v>
      </c>
      <c r="D23" s="7" t="n">
        <v>160004</v>
      </c>
      <c r="E23" s="7" t="s">
        <v>986</v>
      </c>
      <c r="F23" s="15" t="s">
        <v>20</v>
      </c>
      <c r="G23" s="15" t="s">
        <v>948</v>
      </c>
      <c r="H23" s="8" t="n">
        <v>43.5</v>
      </c>
      <c r="I23" s="8" t="n">
        <v>43.5</v>
      </c>
      <c r="J23" s="7"/>
      <c r="K23" s="7"/>
      <c r="L23" s="8" t="n">
        <v>43.5</v>
      </c>
      <c r="M23" s="17"/>
      <c r="N23" s="18" t="n">
        <f aca="false">SUM(L23:M23)</f>
        <v>43.5</v>
      </c>
      <c r="O23" s="7" t="s">
        <v>93</v>
      </c>
    </row>
    <row r="24" customFormat="false" ht="18" hidden="false" customHeight="true" outlineLevel="0" collapsed="false">
      <c r="A24" s="7" t="s">
        <v>96</v>
      </c>
      <c r="B24" s="15" t="s">
        <v>987</v>
      </c>
      <c r="C24" s="15" t="s">
        <v>25</v>
      </c>
      <c r="D24" s="7" t="n">
        <v>160004</v>
      </c>
      <c r="E24" s="7" t="s">
        <v>988</v>
      </c>
      <c r="F24" s="15" t="s">
        <v>20</v>
      </c>
      <c r="G24" s="15" t="s">
        <v>948</v>
      </c>
      <c r="H24" s="8" t="n">
        <v>43.5</v>
      </c>
      <c r="I24" s="8" t="n">
        <v>43.5</v>
      </c>
      <c r="J24" s="7"/>
      <c r="K24" s="7"/>
      <c r="L24" s="8" t="n">
        <v>43.5</v>
      </c>
      <c r="M24" s="17"/>
      <c r="N24" s="18" t="n">
        <f aca="false">SUM(L24:M24)</f>
        <v>43.5</v>
      </c>
      <c r="O24" s="7" t="s">
        <v>96</v>
      </c>
    </row>
    <row r="25" customFormat="false" ht="18" hidden="false" customHeight="true" outlineLevel="0" collapsed="false">
      <c r="A25" s="7" t="s">
        <v>99</v>
      </c>
      <c r="B25" s="15" t="s">
        <v>989</v>
      </c>
      <c r="C25" s="15" t="s">
        <v>25</v>
      </c>
      <c r="D25" s="7" t="n">
        <v>160004</v>
      </c>
      <c r="E25" s="7" t="s">
        <v>990</v>
      </c>
      <c r="F25" s="15" t="s">
        <v>20</v>
      </c>
      <c r="G25" s="15" t="s">
        <v>948</v>
      </c>
      <c r="H25" s="8" t="n">
        <v>43.5</v>
      </c>
      <c r="I25" s="8" t="n">
        <v>43.5</v>
      </c>
      <c r="J25" s="7"/>
      <c r="K25" s="7"/>
      <c r="L25" s="8" t="n">
        <v>43.5</v>
      </c>
      <c r="M25" s="17"/>
      <c r="N25" s="18" t="n">
        <f aca="false">SUM(L25:M25)</f>
        <v>43.5</v>
      </c>
      <c r="O25" s="7" t="s">
        <v>99</v>
      </c>
    </row>
    <row r="26" customFormat="false" ht="18" hidden="false" customHeight="true" outlineLevel="0" collapsed="false">
      <c r="A26" s="7" t="s">
        <v>103</v>
      </c>
      <c r="B26" s="15" t="s">
        <v>991</v>
      </c>
      <c r="C26" s="15" t="s">
        <v>25</v>
      </c>
      <c r="D26" s="7" t="n">
        <v>160004</v>
      </c>
      <c r="E26" s="7" t="s">
        <v>992</v>
      </c>
      <c r="F26" s="15" t="s">
        <v>20</v>
      </c>
      <c r="G26" s="15" t="s">
        <v>948</v>
      </c>
      <c r="H26" s="8" t="n">
        <v>42</v>
      </c>
      <c r="I26" s="8" t="n">
        <v>42</v>
      </c>
      <c r="J26" s="7"/>
      <c r="K26" s="7"/>
      <c r="L26" s="8" t="n">
        <v>42</v>
      </c>
      <c r="M26" s="17"/>
      <c r="N26" s="18" t="n">
        <f aca="false">SUM(L26:M26)</f>
        <v>42</v>
      </c>
      <c r="O26" s="7" t="s">
        <v>103</v>
      </c>
    </row>
    <row r="27" customFormat="false" ht="18" hidden="false" customHeight="true" outlineLevel="0" collapsed="false">
      <c r="A27" s="7" t="s">
        <v>107</v>
      </c>
      <c r="B27" s="15" t="s">
        <v>993</v>
      </c>
      <c r="C27" s="15" t="s">
        <v>25</v>
      </c>
      <c r="D27" s="7" t="n">
        <v>160004</v>
      </c>
      <c r="E27" s="7" t="s">
        <v>994</v>
      </c>
      <c r="F27" s="15" t="s">
        <v>20</v>
      </c>
      <c r="G27" s="15" t="s">
        <v>948</v>
      </c>
      <c r="H27" s="8" t="n">
        <v>41.5</v>
      </c>
      <c r="I27" s="8" t="n">
        <v>41.5</v>
      </c>
      <c r="J27" s="7"/>
      <c r="K27" s="7"/>
      <c r="L27" s="8" t="n">
        <v>41.5</v>
      </c>
      <c r="M27" s="17"/>
      <c r="N27" s="18" t="n">
        <f aca="false">SUM(L27:M27)</f>
        <v>41.5</v>
      </c>
      <c r="O27" s="7" t="s">
        <v>107</v>
      </c>
    </row>
    <row r="28" customFormat="false" ht="18" hidden="false" customHeight="true" outlineLevel="0" collapsed="false">
      <c r="A28" s="7" t="s">
        <v>110</v>
      </c>
      <c r="B28" s="15" t="s">
        <v>995</v>
      </c>
      <c r="C28" s="15" t="s">
        <v>18</v>
      </c>
      <c r="D28" s="7" t="n">
        <v>160004</v>
      </c>
      <c r="E28" s="7" t="s">
        <v>996</v>
      </c>
      <c r="F28" s="15" t="s">
        <v>20</v>
      </c>
      <c r="G28" s="15" t="s">
        <v>948</v>
      </c>
      <c r="H28" s="8" t="n">
        <v>41</v>
      </c>
      <c r="I28" s="8" t="n">
        <v>41</v>
      </c>
      <c r="J28" s="7"/>
      <c r="K28" s="7"/>
      <c r="L28" s="8" t="n">
        <v>41</v>
      </c>
      <c r="M28" s="17"/>
      <c r="N28" s="18" t="n">
        <f aca="false">SUM(L28:M28)</f>
        <v>41</v>
      </c>
      <c r="O28" s="7" t="s">
        <v>110</v>
      </c>
    </row>
    <row r="29" customFormat="false" ht="18" hidden="false" customHeight="true" outlineLevel="0" collapsed="false">
      <c r="A29" s="7" t="s">
        <v>113</v>
      </c>
      <c r="B29" s="15" t="s">
        <v>997</v>
      </c>
      <c r="C29" s="15" t="s">
        <v>25</v>
      </c>
      <c r="D29" s="7" t="n">
        <v>160004</v>
      </c>
      <c r="E29" s="7" t="s">
        <v>998</v>
      </c>
      <c r="F29" s="15" t="s">
        <v>20</v>
      </c>
      <c r="G29" s="15" t="s">
        <v>948</v>
      </c>
      <c r="H29" s="8" t="n">
        <v>39</v>
      </c>
      <c r="I29" s="8" t="n">
        <v>39</v>
      </c>
      <c r="J29" s="7"/>
      <c r="K29" s="7"/>
      <c r="L29" s="8" t="n">
        <v>39</v>
      </c>
      <c r="M29" s="17" t="n">
        <v>1</v>
      </c>
      <c r="N29" s="18" t="n">
        <f aca="false">SUM(L29:M29)</f>
        <v>40</v>
      </c>
      <c r="O29" s="7" t="s">
        <v>113</v>
      </c>
    </row>
    <row r="30" customFormat="false" ht="18" hidden="false" customHeight="true" outlineLevel="0" collapsed="false">
      <c r="A30" s="7" t="s">
        <v>117</v>
      </c>
      <c r="B30" s="15" t="s">
        <v>999</v>
      </c>
      <c r="C30" s="15" t="s">
        <v>25</v>
      </c>
      <c r="D30" s="7" t="n">
        <v>160004</v>
      </c>
      <c r="E30" s="7" t="s">
        <v>1000</v>
      </c>
      <c r="F30" s="15" t="s">
        <v>20</v>
      </c>
      <c r="G30" s="15" t="s">
        <v>948</v>
      </c>
      <c r="H30" s="8" t="n">
        <v>39</v>
      </c>
      <c r="I30" s="8" t="n">
        <v>39</v>
      </c>
      <c r="J30" s="7"/>
      <c r="K30" s="7"/>
      <c r="L30" s="8" t="n">
        <v>39</v>
      </c>
      <c r="M30" s="17"/>
      <c r="N30" s="18" t="n">
        <f aca="false">SUM(L30:M30)</f>
        <v>39</v>
      </c>
      <c r="O30" s="7" t="s">
        <v>117</v>
      </c>
    </row>
    <row r="31" customFormat="false" ht="18" hidden="false" customHeight="true" outlineLevel="0" collapsed="false">
      <c r="A31" s="7" t="s">
        <v>121</v>
      </c>
      <c r="B31" s="15" t="s">
        <v>1001</v>
      </c>
      <c r="C31" s="15" t="s">
        <v>25</v>
      </c>
      <c r="D31" s="7" t="n">
        <v>160004</v>
      </c>
      <c r="E31" s="7" t="s">
        <v>1002</v>
      </c>
      <c r="F31" s="15" t="s">
        <v>20</v>
      </c>
      <c r="G31" s="15" t="s">
        <v>948</v>
      </c>
      <c r="H31" s="8" t="n">
        <v>39</v>
      </c>
      <c r="I31" s="8" t="n">
        <v>39</v>
      </c>
      <c r="J31" s="7"/>
      <c r="K31" s="7"/>
      <c r="L31" s="8" t="n">
        <v>39</v>
      </c>
      <c r="M31" s="17"/>
      <c r="N31" s="18" t="n">
        <f aca="false">SUM(L31:M31)</f>
        <v>39</v>
      </c>
      <c r="O31" s="7" t="s">
        <v>121</v>
      </c>
    </row>
    <row r="32" customFormat="false" ht="18" hidden="false" customHeight="true" outlineLevel="0" collapsed="false">
      <c r="A32" s="7" t="s">
        <v>125</v>
      </c>
      <c r="B32" s="15" t="s">
        <v>1003</v>
      </c>
      <c r="C32" s="15" t="s">
        <v>25</v>
      </c>
      <c r="D32" s="7" t="n">
        <v>160004</v>
      </c>
      <c r="E32" s="7" t="s">
        <v>1004</v>
      </c>
      <c r="F32" s="15" t="s">
        <v>20</v>
      </c>
      <c r="G32" s="15" t="s">
        <v>948</v>
      </c>
      <c r="H32" s="8" t="n">
        <v>38.5</v>
      </c>
      <c r="I32" s="8" t="n">
        <v>38.5</v>
      </c>
      <c r="J32" s="7"/>
      <c r="K32" s="7"/>
      <c r="L32" s="8" t="n">
        <v>38.5</v>
      </c>
      <c r="M32" s="17"/>
      <c r="N32" s="18" t="n">
        <f aca="false">SUM(L32:M32)</f>
        <v>38.5</v>
      </c>
      <c r="O32" s="7" t="s">
        <v>125</v>
      </c>
    </row>
    <row r="33" customFormat="false" ht="18" hidden="false" customHeight="true" outlineLevel="0" collapsed="false">
      <c r="A33" s="7" t="s">
        <v>128</v>
      </c>
      <c r="B33" s="15" t="s">
        <v>1005</v>
      </c>
      <c r="C33" s="15" t="s">
        <v>25</v>
      </c>
      <c r="D33" s="7" t="n">
        <v>160004</v>
      </c>
      <c r="E33" s="7" t="s">
        <v>1006</v>
      </c>
      <c r="F33" s="15" t="s">
        <v>20</v>
      </c>
      <c r="G33" s="15" t="s">
        <v>948</v>
      </c>
      <c r="H33" s="8" t="n">
        <v>37.5</v>
      </c>
      <c r="I33" s="8" t="n">
        <v>37.5</v>
      </c>
      <c r="J33" s="7"/>
      <c r="K33" s="7"/>
      <c r="L33" s="8" t="n">
        <v>37.5</v>
      </c>
      <c r="M33" s="17"/>
      <c r="N33" s="18" t="n">
        <f aca="false">SUM(L33:M33)</f>
        <v>37.5</v>
      </c>
      <c r="O33" s="7" t="s">
        <v>128</v>
      </c>
    </row>
    <row r="34" customFormat="false" ht="18" hidden="false" customHeight="true" outlineLevel="0" collapsed="false">
      <c r="A34" s="7" t="s">
        <v>131</v>
      </c>
      <c r="B34" s="15" t="s">
        <v>1007</v>
      </c>
      <c r="C34" s="15" t="s">
        <v>25</v>
      </c>
      <c r="D34" s="7" t="n">
        <v>160004</v>
      </c>
      <c r="E34" s="7" t="s">
        <v>1008</v>
      </c>
      <c r="F34" s="15" t="s">
        <v>20</v>
      </c>
      <c r="G34" s="15" t="s">
        <v>948</v>
      </c>
      <c r="H34" s="8" t="n">
        <v>37.5</v>
      </c>
      <c r="I34" s="8" t="n">
        <v>37.5</v>
      </c>
      <c r="J34" s="7"/>
      <c r="K34" s="7"/>
      <c r="L34" s="8" t="n">
        <v>37.5</v>
      </c>
      <c r="M34" s="17"/>
      <c r="N34" s="18" t="n">
        <f aca="false">SUM(L34:M34)</f>
        <v>37.5</v>
      </c>
      <c r="O34" s="7" t="s">
        <v>131</v>
      </c>
    </row>
    <row r="35" customFormat="false" ht="18" hidden="false" customHeight="true" outlineLevel="0" collapsed="false">
      <c r="A35" s="7" t="s">
        <v>134</v>
      </c>
      <c r="B35" s="15" t="s">
        <v>1009</v>
      </c>
      <c r="C35" s="15" t="s">
        <v>25</v>
      </c>
      <c r="D35" s="7" t="n">
        <v>160004</v>
      </c>
      <c r="E35" s="7" t="s">
        <v>1010</v>
      </c>
      <c r="F35" s="15" t="s">
        <v>20</v>
      </c>
      <c r="G35" s="15" t="s">
        <v>948</v>
      </c>
      <c r="H35" s="8" t="n">
        <v>36.5</v>
      </c>
      <c r="I35" s="8" t="n">
        <v>36.5</v>
      </c>
      <c r="J35" s="7"/>
      <c r="K35" s="7"/>
      <c r="L35" s="8" t="n">
        <v>36.5</v>
      </c>
      <c r="M35" s="17"/>
      <c r="N35" s="18" t="n">
        <f aca="false">SUM(L35:M35)</f>
        <v>36.5</v>
      </c>
      <c r="O35" s="7" t="s">
        <v>134</v>
      </c>
    </row>
    <row r="36" customFormat="false" ht="18" hidden="false" customHeight="true" outlineLevel="0" collapsed="false">
      <c r="A36" s="7" t="s">
        <v>137</v>
      </c>
      <c r="B36" s="15" t="s">
        <v>1011</v>
      </c>
      <c r="C36" s="15" t="s">
        <v>25</v>
      </c>
      <c r="D36" s="7" t="n">
        <v>160004</v>
      </c>
      <c r="E36" s="7" t="s">
        <v>1012</v>
      </c>
      <c r="F36" s="15" t="s">
        <v>20</v>
      </c>
      <c r="G36" s="15" t="s">
        <v>948</v>
      </c>
      <c r="H36" s="8" t="n">
        <v>35.5</v>
      </c>
      <c r="I36" s="8" t="n">
        <v>35.5</v>
      </c>
      <c r="J36" s="7"/>
      <c r="K36" s="7"/>
      <c r="L36" s="8" t="n">
        <v>35.5</v>
      </c>
      <c r="M36" s="17"/>
      <c r="N36" s="18" t="n">
        <f aca="false">SUM(L36:M36)</f>
        <v>35.5</v>
      </c>
      <c r="O36" s="7" t="s">
        <v>137</v>
      </c>
    </row>
    <row r="37" customFormat="false" ht="18" hidden="false" customHeight="true" outlineLevel="0" collapsed="false">
      <c r="A37" s="7" t="s">
        <v>140</v>
      </c>
      <c r="B37" s="15" t="s">
        <v>1013</v>
      </c>
      <c r="C37" s="15" t="s">
        <v>25</v>
      </c>
      <c r="D37" s="7" t="n">
        <v>160004</v>
      </c>
      <c r="E37" s="7" t="s">
        <v>1014</v>
      </c>
      <c r="F37" s="15" t="s">
        <v>20</v>
      </c>
      <c r="G37" s="15" t="s">
        <v>948</v>
      </c>
      <c r="H37" s="8" t="n">
        <v>26</v>
      </c>
      <c r="I37" s="8" t="n">
        <v>26</v>
      </c>
      <c r="J37" s="7"/>
      <c r="K37" s="7"/>
      <c r="L37" s="8" t="n">
        <v>26</v>
      </c>
      <c r="M37" s="17"/>
      <c r="N37" s="18" t="n">
        <f aca="false">SUM(L37:M37)</f>
        <v>26</v>
      </c>
      <c r="O37" s="7" t="s">
        <v>140</v>
      </c>
    </row>
    <row r="38" customFormat="false" ht="18" hidden="false" customHeight="true" outlineLevel="0" collapsed="false">
      <c r="A38" s="7" t="s">
        <v>144</v>
      </c>
      <c r="B38" s="15" t="s">
        <v>1015</v>
      </c>
      <c r="C38" s="15" t="s">
        <v>25</v>
      </c>
      <c r="D38" s="7" t="n">
        <v>160004</v>
      </c>
      <c r="E38" s="7" t="s">
        <v>1016</v>
      </c>
      <c r="F38" s="15" t="s">
        <v>20</v>
      </c>
      <c r="G38" s="15" t="s">
        <v>948</v>
      </c>
      <c r="H38" s="8" t="n">
        <v>24.5</v>
      </c>
      <c r="I38" s="8" t="n">
        <v>24.5</v>
      </c>
      <c r="J38" s="7"/>
      <c r="K38" s="7"/>
      <c r="L38" s="8" t="n">
        <v>24.5</v>
      </c>
      <c r="M38" s="17"/>
      <c r="N38" s="18" t="n">
        <f aca="false">SUM(L38:M38)</f>
        <v>24.5</v>
      </c>
      <c r="O38" s="7" t="s">
        <v>144</v>
      </c>
    </row>
    <row r="39" customFormat="false" ht="18" hidden="false" customHeight="true" outlineLevel="0" collapsed="false">
      <c r="A39" s="7" t="s">
        <v>147</v>
      </c>
      <c r="B39" s="15" t="s">
        <v>1017</v>
      </c>
      <c r="C39" s="15" t="s">
        <v>25</v>
      </c>
      <c r="D39" s="7" t="n">
        <v>160004</v>
      </c>
      <c r="E39" s="7" t="s">
        <v>1018</v>
      </c>
      <c r="F39" s="15" t="s">
        <v>20</v>
      </c>
      <c r="G39" s="15" t="s">
        <v>948</v>
      </c>
      <c r="H39" s="8" t="n">
        <v>-1</v>
      </c>
      <c r="I39" s="8" t="n">
        <v>-1</v>
      </c>
      <c r="J39" s="7"/>
      <c r="K39" s="7"/>
      <c r="L39" s="8" t="n">
        <v>-1</v>
      </c>
      <c r="M39" s="17"/>
      <c r="N39" s="8" t="n">
        <v>-1</v>
      </c>
      <c r="O39" s="15" t="s">
        <v>747</v>
      </c>
    </row>
    <row r="40" customFormat="false" ht="18" hidden="false" customHeight="true" outlineLevel="0" collapsed="false">
      <c r="A40" s="7" t="s">
        <v>150</v>
      </c>
      <c r="B40" s="15" t="s">
        <v>1019</v>
      </c>
      <c r="C40" s="15" t="s">
        <v>25</v>
      </c>
      <c r="D40" s="7" t="n">
        <v>160004</v>
      </c>
      <c r="E40" s="7" t="s">
        <v>1020</v>
      </c>
      <c r="F40" s="15" t="s">
        <v>20</v>
      </c>
      <c r="G40" s="15" t="s">
        <v>948</v>
      </c>
      <c r="H40" s="8" t="n">
        <v>-1</v>
      </c>
      <c r="I40" s="8" t="n">
        <v>-1</v>
      </c>
      <c r="J40" s="7"/>
      <c r="K40" s="7"/>
      <c r="L40" s="8" t="n">
        <v>-1</v>
      </c>
      <c r="M40" s="17"/>
      <c r="N40" s="8" t="n">
        <v>-1</v>
      </c>
      <c r="O40" s="15" t="s">
        <v>747</v>
      </c>
    </row>
    <row r="41" customFormat="false" ht="18" hidden="false" customHeight="true" outlineLevel="0" collapsed="false">
      <c r="A41" s="7" t="s">
        <v>78</v>
      </c>
      <c r="B41" s="15" t="s">
        <v>1021</v>
      </c>
      <c r="C41" s="15" t="s">
        <v>25</v>
      </c>
      <c r="D41" s="7" t="n">
        <v>160004</v>
      </c>
      <c r="E41" s="7" t="s">
        <v>1022</v>
      </c>
      <c r="F41" s="15" t="s">
        <v>20</v>
      </c>
      <c r="G41" s="15" t="s">
        <v>948</v>
      </c>
      <c r="H41" s="8" t="n">
        <v>-1</v>
      </c>
      <c r="I41" s="8" t="n">
        <v>-1</v>
      </c>
      <c r="J41" s="7"/>
      <c r="K41" s="7"/>
      <c r="L41" s="8" t="n">
        <v>-1</v>
      </c>
      <c r="M41" s="17"/>
      <c r="N41" s="8" t="n">
        <v>-1</v>
      </c>
      <c r="O41" s="15" t="s">
        <v>747</v>
      </c>
    </row>
    <row r="42" customFormat="false" ht="18" hidden="false" customHeight="true" outlineLevel="0" collapsed="false">
      <c r="A42" s="7" t="s">
        <v>157</v>
      </c>
      <c r="B42" s="15" t="s">
        <v>1023</v>
      </c>
      <c r="C42" s="15" t="s">
        <v>25</v>
      </c>
      <c r="D42" s="7" t="n">
        <v>160004</v>
      </c>
      <c r="E42" s="7" t="s">
        <v>1024</v>
      </c>
      <c r="F42" s="15" t="s">
        <v>20</v>
      </c>
      <c r="G42" s="15" t="s">
        <v>948</v>
      </c>
      <c r="H42" s="8" t="n">
        <v>-1</v>
      </c>
      <c r="I42" s="8" t="n">
        <v>-1</v>
      </c>
      <c r="J42" s="7"/>
      <c r="K42" s="7"/>
      <c r="L42" s="8" t="n">
        <v>-1</v>
      </c>
      <c r="M42" s="17"/>
      <c r="N42" s="8" t="n">
        <v>-1</v>
      </c>
      <c r="O42" s="15" t="s">
        <v>747</v>
      </c>
    </row>
    <row r="43" customFormat="false" ht="18" hidden="false" customHeight="true" outlineLevel="0" collapsed="false">
      <c r="A43" s="7" t="s">
        <v>162</v>
      </c>
      <c r="B43" s="15" t="s">
        <v>1025</v>
      </c>
      <c r="C43" s="15" t="s">
        <v>25</v>
      </c>
      <c r="D43" s="7" t="n">
        <v>160004</v>
      </c>
      <c r="E43" s="7" t="s">
        <v>1026</v>
      </c>
      <c r="F43" s="15" t="s">
        <v>20</v>
      </c>
      <c r="G43" s="15" t="s">
        <v>948</v>
      </c>
      <c r="H43" s="8" t="n">
        <v>-1</v>
      </c>
      <c r="I43" s="8" t="n">
        <v>-1</v>
      </c>
      <c r="J43" s="7"/>
      <c r="K43" s="7"/>
      <c r="L43" s="8" t="n">
        <v>-1</v>
      </c>
      <c r="M43" s="17"/>
      <c r="N43" s="8" t="n">
        <v>-1</v>
      </c>
      <c r="O43" s="15" t="s">
        <v>747</v>
      </c>
    </row>
    <row r="44" customFormat="false" ht="18" hidden="false" customHeight="true" outlineLevel="0" collapsed="false">
      <c r="A44" s="7" t="s">
        <v>165</v>
      </c>
      <c r="B44" s="15" t="s">
        <v>1027</v>
      </c>
      <c r="C44" s="15" t="s">
        <v>25</v>
      </c>
      <c r="D44" s="7" t="n">
        <v>160004</v>
      </c>
      <c r="E44" s="7" t="s">
        <v>1028</v>
      </c>
      <c r="F44" s="15" t="s">
        <v>20</v>
      </c>
      <c r="G44" s="15" t="s">
        <v>948</v>
      </c>
      <c r="H44" s="8" t="n">
        <v>-1</v>
      </c>
      <c r="I44" s="8" t="n">
        <v>-1</v>
      </c>
      <c r="J44" s="7"/>
      <c r="K44" s="7"/>
      <c r="L44" s="8" t="n">
        <v>-1</v>
      </c>
      <c r="M44" s="17"/>
      <c r="N44" s="8" t="n">
        <v>-1</v>
      </c>
      <c r="O44" s="15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6.12"/>
    <col collapsed="false" customWidth="true" hidden="false" outlineLevel="0" max="5" min="5" style="0" width="14.84"/>
    <col collapsed="false" customWidth="true" hidden="false" outlineLevel="0" max="6" min="6" style="0" width="10.71"/>
    <col collapsed="false" customWidth="true" hidden="false" outlineLevel="0" max="7" min="7" style="0" width="16.42"/>
    <col collapsed="false" customWidth="true" hidden="false" outlineLevel="0" max="8" min="8" style="0" width="15.99"/>
    <col collapsed="false" customWidth="true" hidden="false" outlineLevel="0" max="9" min="9" style="0" width="13.84"/>
    <col collapsed="false" customWidth="true" hidden="false" outlineLevel="0" max="14" min="13" style="0" width="7.12"/>
  </cols>
  <sheetData>
    <row r="1" customFormat="false" ht="22.5" hidden="false" customHeight="false" outlineLevel="0" collapsed="false">
      <c r="A1" s="1" t="s">
        <v>10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15" t="s">
        <v>1030</v>
      </c>
      <c r="C4" s="15" t="s">
        <v>18</v>
      </c>
      <c r="D4" s="7" t="n">
        <v>160005</v>
      </c>
      <c r="E4" s="7" t="s">
        <v>1031</v>
      </c>
      <c r="F4" s="15" t="s">
        <v>20</v>
      </c>
      <c r="G4" s="15" t="s">
        <v>1032</v>
      </c>
      <c r="H4" s="8" t="n">
        <v>63.5</v>
      </c>
      <c r="I4" s="8" t="n">
        <v>63.5</v>
      </c>
      <c r="J4" s="7"/>
      <c r="K4" s="7"/>
      <c r="L4" s="8" t="n">
        <v>63.5</v>
      </c>
      <c r="M4" s="17" t="n">
        <v>1</v>
      </c>
      <c r="N4" s="18" t="n">
        <f aca="false">SUM(L4:M4)</f>
        <v>64.5</v>
      </c>
      <c r="O4" s="7" t="s">
        <v>16</v>
      </c>
    </row>
    <row r="5" customFormat="false" ht="18" hidden="false" customHeight="true" outlineLevel="0" collapsed="false">
      <c r="A5" s="6" t="s">
        <v>23</v>
      </c>
      <c r="B5" s="4" t="s">
        <v>1033</v>
      </c>
      <c r="C5" s="4" t="s">
        <v>25</v>
      </c>
      <c r="D5" s="6" t="n">
        <v>160005</v>
      </c>
      <c r="E5" s="6" t="s">
        <v>1034</v>
      </c>
      <c r="F5" s="4" t="s">
        <v>20</v>
      </c>
      <c r="G5" s="4" t="s">
        <v>1032</v>
      </c>
      <c r="H5" s="8" t="n">
        <v>63</v>
      </c>
      <c r="I5" s="8" t="n">
        <v>63</v>
      </c>
      <c r="J5" s="6"/>
      <c r="K5" s="6"/>
      <c r="L5" s="8" t="n">
        <v>63</v>
      </c>
      <c r="M5" s="11" t="n">
        <v>1</v>
      </c>
      <c r="N5" s="12" t="n">
        <f aca="false">SUM(L5:M5)</f>
        <v>64</v>
      </c>
      <c r="O5" s="7" t="s">
        <v>23</v>
      </c>
    </row>
    <row r="6" customFormat="false" ht="18" hidden="false" customHeight="true" outlineLevel="0" collapsed="false">
      <c r="A6" s="6" t="s">
        <v>28</v>
      </c>
      <c r="B6" s="4" t="s">
        <v>1035</v>
      </c>
      <c r="C6" s="4" t="s">
        <v>25</v>
      </c>
      <c r="D6" s="6" t="n">
        <v>160005</v>
      </c>
      <c r="E6" s="6" t="s">
        <v>1036</v>
      </c>
      <c r="F6" s="4" t="s">
        <v>20</v>
      </c>
      <c r="G6" s="4" t="s">
        <v>1032</v>
      </c>
      <c r="H6" s="8" t="n">
        <v>63</v>
      </c>
      <c r="I6" s="8" t="n">
        <v>63</v>
      </c>
      <c r="J6" s="6"/>
      <c r="K6" s="6"/>
      <c r="L6" s="8" t="n">
        <v>63</v>
      </c>
      <c r="M6" s="11" t="n">
        <v>1</v>
      </c>
      <c r="N6" s="12" t="n">
        <f aca="false">SUM(L6:M6)</f>
        <v>64</v>
      </c>
      <c r="O6" s="7" t="s">
        <v>28</v>
      </c>
    </row>
    <row r="7" customFormat="false" ht="18" hidden="false" customHeight="true" outlineLevel="0" collapsed="false">
      <c r="A7" s="6" t="s">
        <v>32</v>
      </c>
      <c r="B7" s="4" t="s">
        <v>1037</v>
      </c>
      <c r="C7" s="4" t="s">
        <v>25</v>
      </c>
      <c r="D7" s="6" t="n">
        <v>160005</v>
      </c>
      <c r="E7" s="6" t="s">
        <v>1038</v>
      </c>
      <c r="F7" s="4" t="s">
        <v>20</v>
      </c>
      <c r="G7" s="4" t="s">
        <v>1032</v>
      </c>
      <c r="H7" s="8" t="n">
        <v>60</v>
      </c>
      <c r="I7" s="8" t="n">
        <v>60</v>
      </c>
      <c r="J7" s="6"/>
      <c r="K7" s="6"/>
      <c r="L7" s="8" t="n">
        <v>60</v>
      </c>
      <c r="M7" s="11" t="n">
        <v>1</v>
      </c>
      <c r="N7" s="12" t="n">
        <f aca="false">SUM(L7:M7)</f>
        <v>61</v>
      </c>
      <c r="O7" s="7" t="s">
        <v>32</v>
      </c>
    </row>
    <row r="8" customFormat="false" ht="18" hidden="false" customHeight="true" outlineLevel="0" collapsed="false">
      <c r="A8" s="6" t="s">
        <v>36</v>
      </c>
      <c r="B8" s="15" t="s">
        <v>1039</v>
      </c>
      <c r="C8" s="15" t="s">
        <v>18</v>
      </c>
      <c r="D8" s="7" t="n">
        <v>160005</v>
      </c>
      <c r="E8" s="7" t="s">
        <v>1040</v>
      </c>
      <c r="F8" s="15" t="s">
        <v>20</v>
      </c>
      <c r="G8" s="15" t="s">
        <v>1032</v>
      </c>
      <c r="H8" s="8" t="n">
        <v>57</v>
      </c>
      <c r="I8" s="8" t="n">
        <v>57</v>
      </c>
      <c r="J8" s="7"/>
      <c r="K8" s="7"/>
      <c r="L8" s="8" t="n">
        <v>57</v>
      </c>
      <c r="M8" s="17"/>
      <c r="N8" s="18" t="n">
        <f aca="false">SUM(L8:M8)</f>
        <v>57</v>
      </c>
      <c r="O8" s="7" t="s">
        <v>36</v>
      </c>
    </row>
    <row r="9" customFormat="false" ht="18" hidden="false" customHeight="true" outlineLevel="0" collapsed="false">
      <c r="A9" s="6" t="s">
        <v>40</v>
      </c>
      <c r="B9" s="4" t="s">
        <v>1041</v>
      </c>
      <c r="C9" s="4" t="s">
        <v>25</v>
      </c>
      <c r="D9" s="6" t="n">
        <v>160005</v>
      </c>
      <c r="E9" s="6" t="s">
        <v>1042</v>
      </c>
      <c r="F9" s="4" t="s">
        <v>20</v>
      </c>
      <c r="G9" s="4" t="s">
        <v>1032</v>
      </c>
      <c r="H9" s="8" t="n">
        <v>55.5</v>
      </c>
      <c r="I9" s="8" t="n">
        <v>55.5</v>
      </c>
      <c r="J9" s="6"/>
      <c r="K9" s="6"/>
      <c r="L9" s="8" t="n">
        <v>55.5</v>
      </c>
      <c r="M9" s="11"/>
      <c r="N9" s="12" t="n">
        <f aca="false">SUM(L9:M9)</f>
        <v>55.5</v>
      </c>
      <c r="O9" s="7" t="s">
        <v>40</v>
      </c>
    </row>
    <row r="10" customFormat="false" ht="18" hidden="false" customHeight="true" outlineLevel="0" collapsed="false">
      <c r="A10" s="6" t="s">
        <v>44</v>
      </c>
      <c r="B10" s="15" t="s">
        <v>1043</v>
      </c>
      <c r="C10" s="15" t="s">
        <v>25</v>
      </c>
      <c r="D10" s="7" t="n">
        <v>160005</v>
      </c>
      <c r="E10" s="7" t="s">
        <v>1044</v>
      </c>
      <c r="F10" s="15" t="s">
        <v>20</v>
      </c>
      <c r="G10" s="15" t="s">
        <v>1032</v>
      </c>
      <c r="H10" s="8" t="n">
        <v>55</v>
      </c>
      <c r="I10" s="8" t="n">
        <v>55</v>
      </c>
      <c r="J10" s="7"/>
      <c r="K10" s="7"/>
      <c r="L10" s="8" t="n">
        <v>55</v>
      </c>
      <c r="M10" s="17"/>
      <c r="N10" s="18" t="n">
        <f aca="false">SUM(L10:M10)</f>
        <v>55</v>
      </c>
      <c r="O10" s="7" t="s">
        <v>44</v>
      </c>
    </row>
    <row r="11" customFormat="false" ht="18" hidden="false" customHeight="true" outlineLevel="0" collapsed="false">
      <c r="A11" s="6" t="s">
        <v>48</v>
      </c>
      <c r="B11" s="15" t="s">
        <v>1045</v>
      </c>
      <c r="C11" s="15" t="s">
        <v>18</v>
      </c>
      <c r="D11" s="7" t="n">
        <v>160005</v>
      </c>
      <c r="E11" s="7" t="s">
        <v>1046</v>
      </c>
      <c r="F11" s="15" t="s">
        <v>20</v>
      </c>
      <c r="G11" s="15" t="s">
        <v>1032</v>
      </c>
      <c r="H11" s="8" t="n">
        <v>53.5</v>
      </c>
      <c r="I11" s="8" t="n">
        <v>53.5</v>
      </c>
      <c r="J11" s="7"/>
      <c r="K11" s="7"/>
      <c r="L11" s="8" t="n">
        <v>53.5</v>
      </c>
      <c r="M11" s="17" t="n">
        <v>1</v>
      </c>
      <c r="N11" s="18" t="n">
        <f aca="false">SUM(L11:M11)</f>
        <v>54.5</v>
      </c>
      <c r="O11" s="7" t="s">
        <v>48</v>
      </c>
    </row>
    <row r="12" customFormat="false" ht="18" hidden="false" customHeight="true" outlineLevel="0" collapsed="false">
      <c r="A12" s="6" t="s">
        <v>52</v>
      </c>
      <c r="B12" s="4" t="s">
        <v>1047</v>
      </c>
      <c r="C12" s="4" t="s">
        <v>25</v>
      </c>
      <c r="D12" s="6" t="n">
        <v>160005</v>
      </c>
      <c r="E12" s="6" t="s">
        <v>1048</v>
      </c>
      <c r="F12" s="4" t="s">
        <v>20</v>
      </c>
      <c r="G12" s="4" t="s">
        <v>1032</v>
      </c>
      <c r="H12" s="8" t="n">
        <v>52</v>
      </c>
      <c r="I12" s="8" t="n">
        <v>52</v>
      </c>
      <c r="J12" s="6"/>
      <c r="K12" s="6"/>
      <c r="L12" s="8" t="n">
        <v>52</v>
      </c>
      <c r="M12" s="11" t="n">
        <v>1</v>
      </c>
      <c r="N12" s="12" t="n">
        <f aca="false">SUM(L12:M12)</f>
        <v>53</v>
      </c>
      <c r="O12" s="7" t="s">
        <v>52</v>
      </c>
    </row>
    <row r="13" customFormat="false" ht="18" hidden="false" customHeight="true" outlineLevel="0" collapsed="false">
      <c r="A13" s="6" t="s">
        <v>56</v>
      </c>
      <c r="B13" s="4" t="s">
        <v>1049</v>
      </c>
      <c r="C13" s="4" t="s">
        <v>25</v>
      </c>
      <c r="D13" s="6" t="n">
        <v>160005</v>
      </c>
      <c r="E13" s="6" t="s">
        <v>1050</v>
      </c>
      <c r="F13" s="4" t="s">
        <v>20</v>
      </c>
      <c r="G13" s="4" t="s">
        <v>1032</v>
      </c>
      <c r="H13" s="8" t="n">
        <v>52</v>
      </c>
      <c r="I13" s="8" t="n">
        <v>52</v>
      </c>
      <c r="J13" s="6"/>
      <c r="K13" s="6"/>
      <c r="L13" s="8" t="n">
        <v>52</v>
      </c>
      <c r="M13" s="11"/>
      <c r="N13" s="12" t="n">
        <f aca="false">SUM(L13:M13)</f>
        <v>52</v>
      </c>
      <c r="O13" s="7" t="s">
        <v>56</v>
      </c>
    </row>
    <row r="14" customFormat="false" ht="18" hidden="false" customHeight="true" outlineLevel="0" collapsed="false">
      <c r="A14" s="6" t="s">
        <v>60</v>
      </c>
      <c r="B14" s="4" t="s">
        <v>1051</v>
      </c>
      <c r="C14" s="4" t="s">
        <v>25</v>
      </c>
      <c r="D14" s="6" t="n">
        <v>160005</v>
      </c>
      <c r="E14" s="6" t="s">
        <v>1052</v>
      </c>
      <c r="F14" s="4" t="s">
        <v>20</v>
      </c>
      <c r="G14" s="4" t="s">
        <v>1032</v>
      </c>
      <c r="H14" s="8" t="n">
        <v>50.5</v>
      </c>
      <c r="I14" s="8" t="n">
        <v>50.5</v>
      </c>
      <c r="J14" s="6"/>
      <c r="K14" s="6"/>
      <c r="L14" s="8" t="n">
        <v>50.5</v>
      </c>
      <c r="M14" s="11" t="n">
        <v>1</v>
      </c>
      <c r="N14" s="12" t="n">
        <f aca="false">SUM(L14:M14)</f>
        <v>51.5</v>
      </c>
      <c r="O14" s="7" t="s">
        <v>60</v>
      </c>
    </row>
    <row r="15" customFormat="false" ht="18" hidden="false" customHeight="true" outlineLevel="0" collapsed="false">
      <c r="A15" s="6" t="s">
        <v>64</v>
      </c>
      <c r="B15" s="4" t="s">
        <v>1053</v>
      </c>
      <c r="C15" s="4" t="s">
        <v>18</v>
      </c>
      <c r="D15" s="6" t="n">
        <v>160005</v>
      </c>
      <c r="E15" s="6" t="s">
        <v>1054</v>
      </c>
      <c r="F15" s="4" t="s">
        <v>20</v>
      </c>
      <c r="G15" s="4" t="s">
        <v>1032</v>
      </c>
      <c r="H15" s="8" t="n">
        <v>50</v>
      </c>
      <c r="I15" s="8" t="n">
        <v>50</v>
      </c>
      <c r="J15" s="6"/>
      <c r="K15" s="6"/>
      <c r="L15" s="8" t="n">
        <v>50</v>
      </c>
      <c r="M15" s="11"/>
      <c r="N15" s="12" t="n">
        <f aca="false">SUM(L15:M15)</f>
        <v>50</v>
      </c>
      <c r="O15" s="7" t="s">
        <v>64</v>
      </c>
    </row>
    <row r="16" customFormat="false" ht="18" hidden="false" customHeight="true" outlineLevel="0" collapsed="false">
      <c r="A16" s="6" t="s">
        <v>68</v>
      </c>
      <c r="B16" s="15" t="s">
        <v>1055</v>
      </c>
      <c r="C16" s="15" t="s">
        <v>25</v>
      </c>
      <c r="D16" s="7" t="n">
        <v>160005</v>
      </c>
      <c r="E16" s="7" t="s">
        <v>1056</v>
      </c>
      <c r="F16" s="15" t="s">
        <v>20</v>
      </c>
      <c r="G16" s="15" t="s">
        <v>1032</v>
      </c>
      <c r="H16" s="8" t="n">
        <v>48.5</v>
      </c>
      <c r="I16" s="8" t="n">
        <v>48.5</v>
      </c>
      <c r="J16" s="7"/>
      <c r="K16" s="7"/>
      <c r="L16" s="8" t="n">
        <v>48.5</v>
      </c>
      <c r="M16" s="17" t="n">
        <v>1</v>
      </c>
      <c r="N16" s="18" t="n">
        <f aca="false">SUM(L16:M16)</f>
        <v>49.5</v>
      </c>
      <c r="O16" s="7" t="s">
        <v>68</v>
      </c>
    </row>
    <row r="17" customFormat="false" ht="18" hidden="false" customHeight="true" outlineLevel="0" collapsed="false">
      <c r="A17" s="6" t="s">
        <v>72</v>
      </c>
      <c r="B17" s="15" t="s">
        <v>1057</v>
      </c>
      <c r="C17" s="15" t="s">
        <v>25</v>
      </c>
      <c r="D17" s="7" t="n">
        <v>160005</v>
      </c>
      <c r="E17" s="7" t="s">
        <v>1058</v>
      </c>
      <c r="F17" s="15" t="s">
        <v>20</v>
      </c>
      <c r="G17" s="15" t="s">
        <v>1032</v>
      </c>
      <c r="H17" s="8" t="n">
        <v>47.5</v>
      </c>
      <c r="I17" s="8" t="n">
        <v>47.5</v>
      </c>
      <c r="J17" s="7"/>
      <c r="K17" s="7"/>
      <c r="L17" s="8" t="n">
        <v>47.5</v>
      </c>
      <c r="M17" s="17" t="n">
        <v>1</v>
      </c>
      <c r="N17" s="18" t="n">
        <f aca="false">SUM(L17:M17)</f>
        <v>48.5</v>
      </c>
      <c r="O17" s="7" t="s">
        <v>72</v>
      </c>
    </row>
    <row r="18" customFormat="false" ht="18" hidden="false" customHeight="true" outlineLevel="0" collapsed="false">
      <c r="A18" s="6" t="s">
        <v>75</v>
      </c>
      <c r="B18" s="4" t="s">
        <v>1059</v>
      </c>
      <c r="C18" s="4" t="s">
        <v>25</v>
      </c>
      <c r="D18" s="6" t="n">
        <v>160005</v>
      </c>
      <c r="E18" s="6" t="s">
        <v>1060</v>
      </c>
      <c r="F18" s="4" t="s">
        <v>20</v>
      </c>
      <c r="G18" s="4" t="s">
        <v>1032</v>
      </c>
      <c r="H18" s="8" t="n">
        <v>46</v>
      </c>
      <c r="I18" s="8" t="n">
        <v>46</v>
      </c>
      <c r="J18" s="6"/>
      <c r="K18" s="6"/>
      <c r="L18" s="8" t="n">
        <v>46</v>
      </c>
      <c r="M18" s="11" t="n">
        <v>1</v>
      </c>
      <c r="N18" s="12" t="n">
        <f aca="false">SUM(L18:M18)</f>
        <v>47</v>
      </c>
      <c r="O18" s="7" t="s">
        <v>75</v>
      </c>
    </row>
    <row r="19" customFormat="false" ht="18" hidden="false" customHeight="true" outlineLevel="0" collapsed="false">
      <c r="A19" s="6" t="s">
        <v>79</v>
      </c>
      <c r="B19" s="15" t="s">
        <v>1061</v>
      </c>
      <c r="C19" s="15" t="s">
        <v>25</v>
      </c>
      <c r="D19" s="7" t="n">
        <v>160005</v>
      </c>
      <c r="E19" s="7" t="s">
        <v>1062</v>
      </c>
      <c r="F19" s="15" t="s">
        <v>20</v>
      </c>
      <c r="G19" s="15" t="s">
        <v>1032</v>
      </c>
      <c r="H19" s="8" t="n">
        <v>44</v>
      </c>
      <c r="I19" s="8" t="n">
        <v>44</v>
      </c>
      <c r="J19" s="7"/>
      <c r="K19" s="7"/>
      <c r="L19" s="8" t="n">
        <v>44</v>
      </c>
      <c r="M19" s="17" t="n">
        <v>1</v>
      </c>
      <c r="N19" s="18" t="n">
        <f aca="false">SUM(L19:M19)</f>
        <v>45</v>
      </c>
      <c r="O19" s="7" t="s">
        <v>79</v>
      </c>
    </row>
    <row r="20" customFormat="false" ht="18" hidden="false" customHeight="true" outlineLevel="0" collapsed="false">
      <c r="A20" s="6" t="s">
        <v>82</v>
      </c>
      <c r="B20" s="4" t="s">
        <v>1063</v>
      </c>
      <c r="C20" s="4" t="s">
        <v>18</v>
      </c>
      <c r="D20" s="6" t="n">
        <v>160005</v>
      </c>
      <c r="E20" s="6" t="s">
        <v>1064</v>
      </c>
      <c r="F20" s="4" t="s">
        <v>20</v>
      </c>
      <c r="G20" s="4" t="s">
        <v>1032</v>
      </c>
      <c r="H20" s="8" t="n">
        <v>43.5</v>
      </c>
      <c r="I20" s="8" t="n">
        <v>43.5</v>
      </c>
      <c r="J20" s="6"/>
      <c r="K20" s="6"/>
      <c r="L20" s="8" t="n">
        <v>43.5</v>
      </c>
      <c r="M20" s="11" t="n">
        <v>1</v>
      </c>
      <c r="N20" s="12" t="n">
        <f aca="false">SUM(L20:M20)</f>
        <v>44.5</v>
      </c>
      <c r="O20" s="7" t="s">
        <v>82</v>
      </c>
    </row>
    <row r="21" customFormat="false" ht="18" hidden="false" customHeight="true" outlineLevel="0" collapsed="false">
      <c r="A21" s="6" t="s">
        <v>86</v>
      </c>
      <c r="B21" s="4" t="s">
        <v>1065</v>
      </c>
      <c r="C21" s="4" t="s">
        <v>25</v>
      </c>
      <c r="D21" s="6" t="n">
        <v>160005</v>
      </c>
      <c r="E21" s="6" t="s">
        <v>1066</v>
      </c>
      <c r="F21" s="4" t="s">
        <v>20</v>
      </c>
      <c r="G21" s="4" t="s">
        <v>1032</v>
      </c>
      <c r="H21" s="8" t="n">
        <v>40.5</v>
      </c>
      <c r="I21" s="8" t="n">
        <v>40.5</v>
      </c>
      <c r="J21" s="6"/>
      <c r="K21" s="6"/>
      <c r="L21" s="8" t="n">
        <v>40.5</v>
      </c>
      <c r="M21" s="11"/>
      <c r="N21" s="12" t="n">
        <f aca="false">SUM(L21:M21)</f>
        <v>40.5</v>
      </c>
      <c r="O21" s="7" t="s">
        <v>86</v>
      </c>
    </row>
    <row r="22" customFormat="false" ht="18" hidden="false" customHeight="true" outlineLevel="0" collapsed="false">
      <c r="A22" s="6" t="s">
        <v>90</v>
      </c>
      <c r="B22" s="15" t="s">
        <v>1067</v>
      </c>
      <c r="C22" s="15" t="s">
        <v>25</v>
      </c>
      <c r="D22" s="7" t="n">
        <v>160005</v>
      </c>
      <c r="E22" s="7" t="s">
        <v>1068</v>
      </c>
      <c r="F22" s="15" t="s">
        <v>20</v>
      </c>
      <c r="G22" s="15" t="s">
        <v>1032</v>
      </c>
      <c r="H22" s="8" t="n">
        <v>40</v>
      </c>
      <c r="I22" s="8" t="n">
        <v>40</v>
      </c>
      <c r="J22" s="7"/>
      <c r="K22" s="7"/>
      <c r="L22" s="8" t="n">
        <v>40</v>
      </c>
      <c r="M22" s="17"/>
      <c r="N22" s="18" t="n">
        <f aca="false">SUM(L22:M22)</f>
        <v>40</v>
      </c>
      <c r="O22" s="7" t="s">
        <v>90</v>
      </c>
    </row>
    <row r="23" customFormat="false" ht="18" hidden="false" customHeight="true" outlineLevel="0" collapsed="false">
      <c r="A23" s="6" t="s">
        <v>93</v>
      </c>
      <c r="B23" s="15" t="s">
        <v>1069</v>
      </c>
      <c r="C23" s="15" t="s">
        <v>25</v>
      </c>
      <c r="D23" s="7" t="n">
        <v>160005</v>
      </c>
      <c r="E23" s="7" t="s">
        <v>1070</v>
      </c>
      <c r="F23" s="15" t="s">
        <v>20</v>
      </c>
      <c r="G23" s="15" t="s">
        <v>1032</v>
      </c>
      <c r="H23" s="8" t="n">
        <v>38.5</v>
      </c>
      <c r="I23" s="8" t="n">
        <v>38.5</v>
      </c>
      <c r="J23" s="7"/>
      <c r="K23" s="7"/>
      <c r="L23" s="8" t="n">
        <v>38.5</v>
      </c>
      <c r="M23" s="17"/>
      <c r="N23" s="18" t="n">
        <f aca="false">SUM(L23:M23)</f>
        <v>38.5</v>
      </c>
      <c r="O23" s="7" t="s">
        <v>93</v>
      </c>
    </row>
    <row r="24" customFormat="false" ht="18" hidden="false" customHeight="true" outlineLevel="0" collapsed="false">
      <c r="A24" s="6" t="s">
        <v>96</v>
      </c>
      <c r="B24" s="15" t="s">
        <v>1071</v>
      </c>
      <c r="C24" s="15" t="s">
        <v>18</v>
      </c>
      <c r="D24" s="26" t="n">
        <v>160005</v>
      </c>
      <c r="E24" s="7" t="s">
        <v>1072</v>
      </c>
      <c r="F24" s="15" t="s">
        <v>20</v>
      </c>
      <c r="G24" s="15" t="s">
        <v>1032</v>
      </c>
      <c r="H24" s="8" t="n">
        <v>34.5</v>
      </c>
      <c r="I24" s="8" t="n">
        <f aca="false">SUM(H24*0.9)</f>
        <v>31.05</v>
      </c>
      <c r="J24" s="14" t="s">
        <v>217</v>
      </c>
      <c r="K24" s="8" t="n">
        <v>5.8</v>
      </c>
      <c r="L24" s="8" t="n">
        <f aca="false">SUM(I24+K24)</f>
        <v>36.85</v>
      </c>
      <c r="M24" s="17"/>
      <c r="N24" s="18" t="n">
        <f aca="false">SUM(L24:M24)</f>
        <v>36.85</v>
      </c>
      <c r="O24" s="7" t="s">
        <v>96</v>
      </c>
    </row>
    <row r="25" customFormat="false" ht="18" hidden="false" customHeight="true" outlineLevel="0" collapsed="false">
      <c r="A25" s="6" t="s">
        <v>99</v>
      </c>
      <c r="B25" s="4" t="s">
        <v>1073</v>
      </c>
      <c r="C25" s="4" t="s">
        <v>18</v>
      </c>
      <c r="D25" s="6" t="n">
        <v>160005</v>
      </c>
      <c r="E25" s="6" t="s">
        <v>1074</v>
      </c>
      <c r="F25" s="4" t="s">
        <v>20</v>
      </c>
      <c r="G25" s="4" t="s">
        <v>1032</v>
      </c>
      <c r="H25" s="8" t="n">
        <v>35.5</v>
      </c>
      <c r="I25" s="8" t="n">
        <v>35.5</v>
      </c>
      <c r="J25" s="6"/>
      <c r="K25" s="6"/>
      <c r="L25" s="8" t="n">
        <v>35.5</v>
      </c>
      <c r="M25" s="11"/>
      <c r="N25" s="12" t="n">
        <f aca="false">SUM(L25:M25)</f>
        <v>35.5</v>
      </c>
      <c r="O25" s="7" t="s">
        <v>99</v>
      </c>
    </row>
    <row r="26" customFormat="false" ht="18" hidden="false" customHeight="true" outlineLevel="0" collapsed="false">
      <c r="A26" s="6" t="s">
        <v>103</v>
      </c>
      <c r="B26" s="4" t="s">
        <v>1075</v>
      </c>
      <c r="C26" s="4" t="s">
        <v>25</v>
      </c>
      <c r="D26" s="6" t="n">
        <v>160005</v>
      </c>
      <c r="E26" s="6" t="s">
        <v>1076</v>
      </c>
      <c r="F26" s="4" t="s">
        <v>20</v>
      </c>
      <c r="G26" s="4" t="s">
        <v>1032</v>
      </c>
      <c r="H26" s="8" t="n">
        <v>28.5</v>
      </c>
      <c r="I26" s="8" t="n">
        <v>28.5</v>
      </c>
      <c r="J26" s="6"/>
      <c r="K26" s="6"/>
      <c r="L26" s="8" t="n">
        <v>28.5</v>
      </c>
      <c r="M26" s="11"/>
      <c r="N26" s="12" t="n">
        <f aca="false">SUM(L26:M26)</f>
        <v>28.5</v>
      </c>
      <c r="O26" s="7" t="s">
        <v>103</v>
      </c>
    </row>
    <row r="27" customFormat="false" ht="18" hidden="false" customHeight="true" outlineLevel="0" collapsed="false">
      <c r="A27" s="6" t="s">
        <v>107</v>
      </c>
      <c r="B27" s="4" t="s">
        <v>1077</v>
      </c>
      <c r="C27" s="4" t="s">
        <v>25</v>
      </c>
      <c r="D27" s="6" t="n">
        <v>160005</v>
      </c>
      <c r="E27" s="6" t="s">
        <v>1078</v>
      </c>
      <c r="F27" s="4" t="s">
        <v>20</v>
      </c>
      <c r="G27" s="4" t="s">
        <v>1032</v>
      </c>
      <c r="H27" s="8" t="n">
        <v>26</v>
      </c>
      <c r="I27" s="8" t="n">
        <v>26</v>
      </c>
      <c r="J27" s="6"/>
      <c r="K27" s="6"/>
      <c r="L27" s="8" t="n">
        <v>26</v>
      </c>
      <c r="M27" s="11"/>
      <c r="N27" s="12" t="n">
        <f aca="false">SUM(L27:M27)</f>
        <v>26</v>
      </c>
      <c r="O27" s="7" t="s">
        <v>107</v>
      </c>
    </row>
    <row r="28" customFormat="false" ht="18" hidden="false" customHeight="true" outlineLevel="0" collapsed="false">
      <c r="A28" s="6" t="s">
        <v>110</v>
      </c>
      <c r="B28" s="4" t="s">
        <v>1079</v>
      </c>
      <c r="C28" s="4" t="s">
        <v>25</v>
      </c>
      <c r="D28" s="6" t="n">
        <v>160005</v>
      </c>
      <c r="E28" s="6" t="s">
        <v>1080</v>
      </c>
      <c r="F28" s="4" t="s">
        <v>20</v>
      </c>
      <c r="G28" s="4" t="s">
        <v>1032</v>
      </c>
      <c r="H28" s="8" t="n">
        <v>-1</v>
      </c>
      <c r="I28" s="8" t="n">
        <v>-1</v>
      </c>
      <c r="J28" s="6"/>
      <c r="K28" s="6"/>
      <c r="L28" s="8" t="n">
        <v>-1</v>
      </c>
      <c r="M28" s="11"/>
      <c r="N28" s="12" t="n">
        <f aca="false">SUM(L28:M28)</f>
        <v>-1</v>
      </c>
      <c r="O28" s="4" t="s">
        <v>747</v>
      </c>
    </row>
    <row r="29" customFormat="false" ht="18" hidden="false" customHeight="true" outlineLevel="0" collapsed="false">
      <c r="A29" s="6" t="s">
        <v>113</v>
      </c>
      <c r="B29" s="4" t="s">
        <v>1081</v>
      </c>
      <c r="C29" s="4" t="s">
        <v>18</v>
      </c>
      <c r="D29" s="6" t="n">
        <v>160005</v>
      </c>
      <c r="E29" s="6" t="s">
        <v>1082</v>
      </c>
      <c r="F29" s="4" t="s">
        <v>20</v>
      </c>
      <c r="G29" s="4" t="s">
        <v>1032</v>
      </c>
      <c r="H29" s="8" t="n">
        <v>-1</v>
      </c>
      <c r="I29" s="8" t="n">
        <v>-1</v>
      </c>
      <c r="J29" s="6"/>
      <c r="K29" s="6"/>
      <c r="L29" s="8" t="n">
        <v>-1</v>
      </c>
      <c r="M29" s="11"/>
      <c r="N29" s="12" t="n">
        <f aca="false">SUM(L29:M29)</f>
        <v>-1</v>
      </c>
      <c r="O29" s="4" t="s">
        <v>74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3" activeCellId="0" sqref="A3:IV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8" min="8" style="0" width="15.56"/>
    <col collapsed="false" customWidth="true" hidden="false" outlineLevel="0" max="13" min="13" style="0" width="7.12"/>
    <col collapsed="false" customWidth="true" hidden="false" outlineLevel="0" max="14" min="14" style="0" width="7.56"/>
  </cols>
  <sheetData>
    <row r="1" customFormat="false" ht="22.5" hidden="false" customHeight="false" outlineLevel="0" collapsed="false">
      <c r="A1" s="1" t="s">
        <v>10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15" t="s">
        <v>1084</v>
      </c>
      <c r="C4" s="15" t="s">
        <v>25</v>
      </c>
      <c r="D4" s="7" t="n">
        <v>160006</v>
      </c>
      <c r="E4" s="7" t="s">
        <v>1085</v>
      </c>
      <c r="F4" s="15" t="s">
        <v>20</v>
      </c>
      <c r="G4" s="15" t="s">
        <v>1086</v>
      </c>
      <c r="H4" s="8" t="n">
        <v>74</v>
      </c>
      <c r="I4" s="8" t="n">
        <v>74</v>
      </c>
      <c r="J4" s="7"/>
      <c r="K4" s="7"/>
      <c r="L4" s="8" t="n">
        <v>74</v>
      </c>
      <c r="M4" s="17" t="n">
        <v>1</v>
      </c>
      <c r="N4" s="18" t="n">
        <f aca="false">SUM(L4:M4)</f>
        <v>75</v>
      </c>
      <c r="O4" s="7" t="s">
        <v>16</v>
      </c>
      <c r="P4" s="27"/>
    </row>
    <row r="5" customFormat="false" ht="18" hidden="false" customHeight="true" outlineLevel="0" collapsed="false">
      <c r="A5" s="6" t="s">
        <v>23</v>
      </c>
      <c r="B5" s="15" t="s">
        <v>1087</v>
      </c>
      <c r="C5" s="15" t="s">
        <v>18</v>
      </c>
      <c r="D5" s="7" t="n">
        <v>160006</v>
      </c>
      <c r="E5" s="7" t="s">
        <v>1088</v>
      </c>
      <c r="F5" s="15" t="s">
        <v>20</v>
      </c>
      <c r="G5" s="15" t="s">
        <v>1086</v>
      </c>
      <c r="H5" s="8" t="n">
        <v>67</v>
      </c>
      <c r="I5" s="8" t="n">
        <v>67</v>
      </c>
      <c r="J5" s="7"/>
      <c r="K5" s="7"/>
      <c r="L5" s="8" t="n">
        <v>67</v>
      </c>
      <c r="M5" s="17" t="n">
        <v>1</v>
      </c>
      <c r="N5" s="18" t="n">
        <f aca="false">SUM(L5:M5)</f>
        <v>68</v>
      </c>
      <c r="O5" s="7" t="s">
        <v>23</v>
      </c>
      <c r="P5" s="27"/>
    </row>
    <row r="6" customFormat="false" ht="18" hidden="false" customHeight="true" outlineLevel="0" collapsed="false">
      <c r="A6" s="6" t="s">
        <v>28</v>
      </c>
      <c r="B6" s="15" t="s">
        <v>1089</v>
      </c>
      <c r="C6" s="15" t="s">
        <v>18</v>
      </c>
      <c r="D6" s="7" t="n">
        <v>160006</v>
      </c>
      <c r="E6" s="7" t="s">
        <v>1090</v>
      </c>
      <c r="F6" s="15" t="s">
        <v>20</v>
      </c>
      <c r="G6" s="15" t="s">
        <v>1086</v>
      </c>
      <c r="H6" s="8" t="n">
        <v>64.5</v>
      </c>
      <c r="I6" s="8" t="n">
        <v>64.5</v>
      </c>
      <c r="J6" s="7"/>
      <c r="K6" s="7"/>
      <c r="L6" s="8" t="n">
        <v>64.5</v>
      </c>
      <c r="M6" s="17" t="n">
        <v>3</v>
      </c>
      <c r="N6" s="18" t="n">
        <f aca="false">SUM(L6:M6)</f>
        <v>67.5</v>
      </c>
      <c r="O6" s="7" t="s">
        <v>28</v>
      </c>
      <c r="P6" s="27"/>
    </row>
    <row r="7" customFormat="false" ht="18" hidden="false" customHeight="true" outlineLevel="0" collapsed="false">
      <c r="A7" s="6" t="s">
        <v>32</v>
      </c>
      <c r="B7" s="15" t="s">
        <v>1091</v>
      </c>
      <c r="C7" s="15" t="s">
        <v>25</v>
      </c>
      <c r="D7" s="7" t="n">
        <v>160006</v>
      </c>
      <c r="E7" s="7" t="s">
        <v>1092</v>
      </c>
      <c r="F7" s="15" t="s">
        <v>20</v>
      </c>
      <c r="G7" s="15" t="s">
        <v>1086</v>
      </c>
      <c r="H7" s="8" t="n">
        <v>66</v>
      </c>
      <c r="I7" s="8" t="n">
        <v>66</v>
      </c>
      <c r="J7" s="7"/>
      <c r="K7" s="7"/>
      <c r="L7" s="8" t="n">
        <v>66</v>
      </c>
      <c r="M7" s="17" t="n">
        <v>1</v>
      </c>
      <c r="N7" s="18" t="n">
        <f aca="false">SUM(L7:M7)</f>
        <v>67</v>
      </c>
      <c r="O7" s="7" t="s">
        <v>32</v>
      </c>
      <c r="P7" s="27"/>
    </row>
    <row r="8" customFormat="false" ht="18" hidden="false" customHeight="true" outlineLevel="0" collapsed="false">
      <c r="A8" s="6" t="s">
        <v>36</v>
      </c>
      <c r="B8" s="15" t="s">
        <v>1093</v>
      </c>
      <c r="C8" s="15" t="s">
        <v>18</v>
      </c>
      <c r="D8" s="7" t="n">
        <v>160006</v>
      </c>
      <c r="E8" s="7" t="s">
        <v>1094</v>
      </c>
      <c r="F8" s="15" t="s">
        <v>20</v>
      </c>
      <c r="G8" s="15" t="s">
        <v>1086</v>
      </c>
      <c r="H8" s="8" t="n">
        <v>66</v>
      </c>
      <c r="I8" s="8" t="n">
        <v>66</v>
      </c>
      <c r="J8" s="7"/>
      <c r="K8" s="7"/>
      <c r="L8" s="8" t="n">
        <v>66</v>
      </c>
      <c r="M8" s="17" t="n">
        <v>1</v>
      </c>
      <c r="N8" s="18" t="n">
        <f aca="false">SUM(L8:M8)</f>
        <v>67</v>
      </c>
      <c r="O8" s="7" t="s">
        <v>36</v>
      </c>
      <c r="P8" s="27"/>
    </row>
    <row r="9" customFormat="false" ht="18" hidden="false" customHeight="true" outlineLevel="0" collapsed="false">
      <c r="A9" s="6" t="s">
        <v>40</v>
      </c>
      <c r="B9" s="15" t="s">
        <v>1095</v>
      </c>
      <c r="C9" s="15" t="s">
        <v>18</v>
      </c>
      <c r="D9" s="7" t="n">
        <v>160006</v>
      </c>
      <c r="E9" s="7" t="s">
        <v>1096</v>
      </c>
      <c r="F9" s="15" t="s">
        <v>20</v>
      </c>
      <c r="G9" s="15" t="s">
        <v>1086</v>
      </c>
      <c r="H9" s="8" t="n">
        <v>65.5</v>
      </c>
      <c r="I9" s="8" t="n">
        <v>65.5</v>
      </c>
      <c r="J9" s="7"/>
      <c r="K9" s="7"/>
      <c r="L9" s="8" t="n">
        <v>65.5</v>
      </c>
      <c r="M9" s="17" t="n">
        <v>1</v>
      </c>
      <c r="N9" s="18" t="n">
        <f aca="false">SUM(L9:M9)</f>
        <v>66.5</v>
      </c>
      <c r="O9" s="7" t="s">
        <v>40</v>
      </c>
      <c r="P9" s="27"/>
    </row>
    <row r="10" customFormat="false" ht="18" hidden="false" customHeight="true" outlineLevel="0" collapsed="false">
      <c r="A10" s="6" t="s">
        <v>44</v>
      </c>
      <c r="B10" s="15" t="s">
        <v>1097</v>
      </c>
      <c r="C10" s="15" t="s">
        <v>18</v>
      </c>
      <c r="D10" s="7" t="n">
        <v>160006</v>
      </c>
      <c r="E10" s="7" t="s">
        <v>1098</v>
      </c>
      <c r="F10" s="15" t="s">
        <v>20</v>
      </c>
      <c r="G10" s="15" t="s">
        <v>1086</v>
      </c>
      <c r="H10" s="8" t="n">
        <v>65</v>
      </c>
      <c r="I10" s="8" t="n">
        <v>65</v>
      </c>
      <c r="J10" s="7"/>
      <c r="K10" s="7"/>
      <c r="L10" s="8" t="n">
        <v>65</v>
      </c>
      <c r="M10" s="17" t="n">
        <v>1</v>
      </c>
      <c r="N10" s="18" t="n">
        <f aca="false">SUM(L10:M10)</f>
        <v>66</v>
      </c>
      <c r="O10" s="7" t="s">
        <v>44</v>
      </c>
      <c r="P10" s="27"/>
    </row>
    <row r="11" customFormat="false" ht="18" hidden="false" customHeight="true" outlineLevel="0" collapsed="false">
      <c r="A11" s="6" t="s">
        <v>48</v>
      </c>
      <c r="B11" s="15" t="s">
        <v>1099</v>
      </c>
      <c r="C11" s="15" t="s">
        <v>18</v>
      </c>
      <c r="D11" s="7" t="n">
        <v>160006</v>
      </c>
      <c r="E11" s="7" t="s">
        <v>1100</v>
      </c>
      <c r="F11" s="15" t="s">
        <v>20</v>
      </c>
      <c r="G11" s="15" t="s">
        <v>1086</v>
      </c>
      <c r="H11" s="8" t="n">
        <v>65</v>
      </c>
      <c r="I11" s="8" t="n">
        <v>65</v>
      </c>
      <c r="J11" s="7"/>
      <c r="K11" s="7"/>
      <c r="L11" s="8" t="n">
        <v>65</v>
      </c>
      <c r="M11" s="17" t="n">
        <v>1</v>
      </c>
      <c r="N11" s="18" t="n">
        <f aca="false">SUM(L11:M11)</f>
        <v>66</v>
      </c>
      <c r="O11" s="7" t="s">
        <v>48</v>
      </c>
      <c r="P11" s="27"/>
    </row>
    <row r="12" customFormat="false" ht="18" hidden="false" customHeight="true" outlineLevel="0" collapsed="false">
      <c r="A12" s="6" t="s">
        <v>52</v>
      </c>
      <c r="B12" s="15" t="s">
        <v>1101</v>
      </c>
      <c r="C12" s="15" t="s">
        <v>25</v>
      </c>
      <c r="D12" s="7" t="n">
        <v>160006</v>
      </c>
      <c r="E12" s="7" t="s">
        <v>1102</v>
      </c>
      <c r="F12" s="15" t="s">
        <v>20</v>
      </c>
      <c r="G12" s="15" t="s">
        <v>1086</v>
      </c>
      <c r="H12" s="8" t="n">
        <v>64.5</v>
      </c>
      <c r="I12" s="8" t="n">
        <v>64.5</v>
      </c>
      <c r="J12" s="7"/>
      <c r="K12" s="7"/>
      <c r="L12" s="8" t="n">
        <v>64.5</v>
      </c>
      <c r="M12" s="17" t="n">
        <v>1</v>
      </c>
      <c r="N12" s="18" t="n">
        <f aca="false">SUM(L12:M12)</f>
        <v>65.5</v>
      </c>
      <c r="O12" s="7" t="s">
        <v>52</v>
      </c>
      <c r="P12" s="27"/>
    </row>
    <row r="13" customFormat="false" ht="18" hidden="false" customHeight="true" outlineLevel="0" collapsed="false">
      <c r="A13" s="6" t="s">
        <v>56</v>
      </c>
      <c r="B13" s="15" t="s">
        <v>1103</v>
      </c>
      <c r="C13" s="15" t="s">
        <v>18</v>
      </c>
      <c r="D13" s="7" t="n">
        <v>160006</v>
      </c>
      <c r="E13" s="7" t="s">
        <v>1104</v>
      </c>
      <c r="F13" s="15" t="s">
        <v>20</v>
      </c>
      <c r="G13" s="15" t="s">
        <v>1086</v>
      </c>
      <c r="H13" s="8" t="n">
        <v>64.5</v>
      </c>
      <c r="I13" s="8" t="n">
        <v>64.5</v>
      </c>
      <c r="J13" s="7"/>
      <c r="K13" s="7"/>
      <c r="L13" s="8" t="n">
        <v>64.5</v>
      </c>
      <c r="M13" s="17" t="n">
        <v>1</v>
      </c>
      <c r="N13" s="18" t="n">
        <f aca="false">SUM(L13:M13)</f>
        <v>65.5</v>
      </c>
      <c r="O13" s="7" t="s">
        <v>56</v>
      </c>
      <c r="P13" s="27"/>
    </row>
    <row r="14" customFormat="false" ht="18" hidden="false" customHeight="true" outlineLevel="0" collapsed="false">
      <c r="A14" s="6" t="s">
        <v>60</v>
      </c>
      <c r="B14" s="15" t="s">
        <v>1105</v>
      </c>
      <c r="C14" s="15" t="s">
        <v>18</v>
      </c>
      <c r="D14" s="7" t="n">
        <v>160006</v>
      </c>
      <c r="E14" s="7" t="s">
        <v>1106</v>
      </c>
      <c r="F14" s="15" t="s">
        <v>20</v>
      </c>
      <c r="G14" s="15" t="s">
        <v>1086</v>
      </c>
      <c r="H14" s="8" t="n">
        <v>64.5</v>
      </c>
      <c r="I14" s="8" t="n">
        <v>64.5</v>
      </c>
      <c r="J14" s="7"/>
      <c r="K14" s="7"/>
      <c r="L14" s="8" t="n">
        <v>64.5</v>
      </c>
      <c r="M14" s="17" t="n">
        <v>1</v>
      </c>
      <c r="N14" s="18" t="n">
        <f aca="false">SUM(L14:M14)</f>
        <v>65.5</v>
      </c>
      <c r="O14" s="7" t="s">
        <v>60</v>
      </c>
      <c r="P14" s="27"/>
    </row>
    <row r="15" customFormat="false" ht="18" hidden="false" customHeight="true" outlineLevel="0" collapsed="false">
      <c r="A15" s="6" t="s">
        <v>64</v>
      </c>
      <c r="B15" s="15" t="s">
        <v>1107</v>
      </c>
      <c r="C15" s="15" t="s">
        <v>25</v>
      </c>
      <c r="D15" s="7" t="n">
        <v>160006</v>
      </c>
      <c r="E15" s="7" t="s">
        <v>1108</v>
      </c>
      <c r="F15" s="15" t="s">
        <v>20</v>
      </c>
      <c r="G15" s="15" t="s">
        <v>1086</v>
      </c>
      <c r="H15" s="8" t="n">
        <v>64</v>
      </c>
      <c r="I15" s="8" t="n">
        <v>64</v>
      </c>
      <c r="J15" s="7"/>
      <c r="K15" s="7"/>
      <c r="L15" s="8" t="n">
        <v>64</v>
      </c>
      <c r="M15" s="17" t="n">
        <v>1</v>
      </c>
      <c r="N15" s="18" t="n">
        <f aca="false">SUM(L15:M15)</f>
        <v>65</v>
      </c>
      <c r="O15" s="7" t="s">
        <v>64</v>
      </c>
      <c r="P15" s="27"/>
    </row>
    <row r="16" customFormat="false" ht="18" hidden="false" customHeight="true" outlineLevel="0" collapsed="false">
      <c r="A16" s="6" t="s">
        <v>68</v>
      </c>
      <c r="B16" s="15" t="s">
        <v>1109</v>
      </c>
      <c r="C16" s="15" t="s">
        <v>18</v>
      </c>
      <c r="D16" s="7" t="n">
        <v>160006</v>
      </c>
      <c r="E16" s="7" t="s">
        <v>1110</v>
      </c>
      <c r="F16" s="15" t="s">
        <v>20</v>
      </c>
      <c r="G16" s="15" t="s">
        <v>1086</v>
      </c>
      <c r="H16" s="8" t="n">
        <v>64</v>
      </c>
      <c r="I16" s="8" t="n">
        <v>64</v>
      </c>
      <c r="J16" s="7"/>
      <c r="K16" s="7"/>
      <c r="L16" s="8" t="n">
        <v>64</v>
      </c>
      <c r="M16" s="17" t="n">
        <v>1</v>
      </c>
      <c r="N16" s="18" t="n">
        <f aca="false">SUM(L16:M16)</f>
        <v>65</v>
      </c>
      <c r="O16" s="7" t="s">
        <v>68</v>
      </c>
      <c r="P16" s="27"/>
    </row>
    <row r="17" customFormat="false" ht="18" hidden="false" customHeight="true" outlineLevel="0" collapsed="false">
      <c r="A17" s="6" t="s">
        <v>72</v>
      </c>
      <c r="B17" s="15" t="s">
        <v>1111</v>
      </c>
      <c r="C17" s="15" t="s">
        <v>18</v>
      </c>
      <c r="D17" s="7" t="n">
        <v>160006</v>
      </c>
      <c r="E17" s="7" t="s">
        <v>1112</v>
      </c>
      <c r="F17" s="15" t="s">
        <v>20</v>
      </c>
      <c r="G17" s="15" t="s">
        <v>1086</v>
      </c>
      <c r="H17" s="8" t="n">
        <v>64</v>
      </c>
      <c r="I17" s="8" t="n">
        <v>64</v>
      </c>
      <c r="J17" s="7"/>
      <c r="K17" s="7"/>
      <c r="L17" s="8" t="n">
        <v>64</v>
      </c>
      <c r="M17" s="17" t="n">
        <v>1</v>
      </c>
      <c r="N17" s="18" t="n">
        <f aca="false">SUM(L17:M17)</f>
        <v>65</v>
      </c>
      <c r="O17" s="7" t="s">
        <v>72</v>
      </c>
      <c r="P17" s="27"/>
    </row>
    <row r="18" customFormat="false" ht="18" hidden="false" customHeight="true" outlineLevel="0" collapsed="false">
      <c r="A18" s="6" t="s">
        <v>75</v>
      </c>
      <c r="B18" s="15" t="s">
        <v>1113</v>
      </c>
      <c r="C18" s="15" t="s">
        <v>18</v>
      </c>
      <c r="D18" s="7" t="n">
        <v>160006</v>
      </c>
      <c r="E18" s="7" t="s">
        <v>1114</v>
      </c>
      <c r="F18" s="15" t="s">
        <v>20</v>
      </c>
      <c r="G18" s="15" t="s">
        <v>1086</v>
      </c>
      <c r="H18" s="8" t="n">
        <v>64</v>
      </c>
      <c r="I18" s="8" t="n">
        <v>64</v>
      </c>
      <c r="J18" s="7"/>
      <c r="K18" s="7"/>
      <c r="L18" s="8" t="n">
        <v>64</v>
      </c>
      <c r="M18" s="17" t="n">
        <v>1</v>
      </c>
      <c r="N18" s="18" t="n">
        <f aca="false">SUM(L18:M18)</f>
        <v>65</v>
      </c>
      <c r="O18" s="7" t="s">
        <v>75</v>
      </c>
      <c r="P18" s="27"/>
    </row>
    <row r="19" customFormat="false" ht="18" hidden="false" customHeight="true" outlineLevel="0" collapsed="false">
      <c r="A19" s="6" t="s">
        <v>79</v>
      </c>
      <c r="B19" s="15" t="s">
        <v>1115</v>
      </c>
      <c r="C19" s="15" t="s">
        <v>18</v>
      </c>
      <c r="D19" s="7" t="n">
        <v>160006</v>
      </c>
      <c r="E19" s="7" t="s">
        <v>1116</v>
      </c>
      <c r="F19" s="15" t="s">
        <v>20</v>
      </c>
      <c r="G19" s="15" t="s">
        <v>1086</v>
      </c>
      <c r="H19" s="8" t="n">
        <v>63.5</v>
      </c>
      <c r="I19" s="8" t="n">
        <v>63.5</v>
      </c>
      <c r="J19" s="7"/>
      <c r="K19" s="7"/>
      <c r="L19" s="8" t="n">
        <v>63.5</v>
      </c>
      <c r="M19" s="17" t="n">
        <v>1</v>
      </c>
      <c r="N19" s="18" t="n">
        <f aca="false">SUM(L19:M19)</f>
        <v>64.5</v>
      </c>
      <c r="O19" s="7" t="s">
        <v>79</v>
      </c>
      <c r="P19" s="27"/>
    </row>
    <row r="20" customFormat="false" ht="18" hidden="false" customHeight="true" outlineLevel="0" collapsed="false">
      <c r="A20" s="6" t="s">
        <v>82</v>
      </c>
      <c r="B20" s="15" t="s">
        <v>1117</v>
      </c>
      <c r="C20" s="15" t="s">
        <v>25</v>
      </c>
      <c r="D20" s="7" t="n">
        <v>160006</v>
      </c>
      <c r="E20" s="7" t="s">
        <v>1118</v>
      </c>
      <c r="F20" s="15" t="s">
        <v>20</v>
      </c>
      <c r="G20" s="15" t="s">
        <v>1086</v>
      </c>
      <c r="H20" s="8" t="n">
        <v>62.5</v>
      </c>
      <c r="I20" s="8" t="n">
        <v>62.5</v>
      </c>
      <c r="J20" s="7"/>
      <c r="K20" s="7"/>
      <c r="L20" s="8" t="n">
        <v>62.5</v>
      </c>
      <c r="M20" s="17" t="n">
        <v>1</v>
      </c>
      <c r="N20" s="18" t="n">
        <f aca="false">SUM(L20:M20)</f>
        <v>63.5</v>
      </c>
      <c r="O20" s="7" t="s">
        <v>82</v>
      </c>
      <c r="P20" s="27"/>
    </row>
    <row r="21" customFormat="false" ht="18" hidden="false" customHeight="true" outlineLevel="0" collapsed="false">
      <c r="A21" s="6" t="s">
        <v>86</v>
      </c>
      <c r="B21" s="15" t="s">
        <v>1119</v>
      </c>
      <c r="C21" s="15" t="s">
        <v>18</v>
      </c>
      <c r="D21" s="7" t="n">
        <v>160006</v>
      </c>
      <c r="E21" s="7" t="s">
        <v>1120</v>
      </c>
      <c r="F21" s="15" t="s">
        <v>20</v>
      </c>
      <c r="G21" s="15" t="s">
        <v>1086</v>
      </c>
      <c r="H21" s="8" t="n">
        <v>62.5</v>
      </c>
      <c r="I21" s="8" t="n">
        <v>62.5</v>
      </c>
      <c r="J21" s="7"/>
      <c r="K21" s="7"/>
      <c r="L21" s="8" t="n">
        <v>62.5</v>
      </c>
      <c r="M21" s="17" t="n">
        <v>1</v>
      </c>
      <c r="N21" s="18" t="n">
        <f aca="false">SUM(L21:M21)</f>
        <v>63.5</v>
      </c>
      <c r="O21" s="7" t="s">
        <v>86</v>
      </c>
      <c r="P21" s="27"/>
    </row>
    <row r="22" customFormat="false" ht="18" hidden="false" customHeight="true" outlineLevel="0" collapsed="false">
      <c r="A22" s="6" t="s">
        <v>90</v>
      </c>
      <c r="B22" s="15" t="s">
        <v>1121</v>
      </c>
      <c r="C22" s="15" t="s">
        <v>25</v>
      </c>
      <c r="D22" s="7" t="n">
        <v>160006</v>
      </c>
      <c r="E22" s="7" t="s">
        <v>1122</v>
      </c>
      <c r="F22" s="15" t="s">
        <v>20</v>
      </c>
      <c r="G22" s="15" t="s">
        <v>1086</v>
      </c>
      <c r="H22" s="8" t="n">
        <v>62.5</v>
      </c>
      <c r="I22" s="8" t="n">
        <v>62.5</v>
      </c>
      <c r="J22" s="7"/>
      <c r="K22" s="7"/>
      <c r="L22" s="8" t="n">
        <v>62.5</v>
      </c>
      <c r="M22" s="17" t="n">
        <v>1</v>
      </c>
      <c r="N22" s="18" t="n">
        <f aca="false">SUM(L22:M22)</f>
        <v>63.5</v>
      </c>
      <c r="O22" s="7" t="s">
        <v>90</v>
      </c>
      <c r="P22" s="27"/>
    </row>
    <row r="23" customFormat="false" ht="18" hidden="false" customHeight="true" outlineLevel="0" collapsed="false">
      <c r="A23" s="6" t="s">
        <v>93</v>
      </c>
      <c r="B23" s="15" t="s">
        <v>1123</v>
      </c>
      <c r="C23" s="15" t="s">
        <v>25</v>
      </c>
      <c r="D23" s="7" t="n">
        <v>160006</v>
      </c>
      <c r="E23" s="7" t="s">
        <v>1124</v>
      </c>
      <c r="F23" s="15" t="s">
        <v>20</v>
      </c>
      <c r="G23" s="15" t="s">
        <v>1086</v>
      </c>
      <c r="H23" s="8" t="n">
        <v>63.5</v>
      </c>
      <c r="I23" s="8" t="n">
        <v>63.5</v>
      </c>
      <c r="J23" s="7"/>
      <c r="K23" s="7"/>
      <c r="L23" s="8" t="n">
        <v>63.5</v>
      </c>
      <c r="M23" s="17"/>
      <c r="N23" s="18" t="n">
        <f aca="false">SUM(L23:M23)</f>
        <v>63.5</v>
      </c>
      <c r="O23" s="7" t="s">
        <v>93</v>
      </c>
      <c r="P23" s="27"/>
    </row>
    <row r="24" customFormat="false" ht="18" hidden="false" customHeight="true" outlineLevel="0" collapsed="false">
      <c r="A24" s="6" t="s">
        <v>96</v>
      </c>
      <c r="B24" s="15" t="s">
        <v>1125</v>
      </c>
      <c r="C24" s="15" t="s">
        <v>18</v>
      </c>
      <c r="D24" s="7" t="n">
        <v>160006</v>
      </c>
      <c r="E24" s="7" t="s">
        <v>1126</v>
      </c>
      <c r="F24" s="15" t="s">
        <v>20</v>
      </c>
      <c r="G24" s="15" t="s">
        <v>1086</v>
      </c>
      <c r="H24" s="8" t="n">
        <v>62.5</v>
      </c>
      <c r="I24" s="8" t="n">
        <v>62.5</v>
      </c>
      <c r="J24" s="7"/>
      <c r="K24" s="7"/>
      <c r="L24" s="8" t="n">
        <v>62.5</v>
      </c>
      <c r="M24" s="17" t="n">
        <v>1</v>
      </c>
      <c r="N24" s="18" t="n">
        <f aca="false">SUM(L24:M24)</f>
        <v>63.5</v>
      </c>
      <c r="O24" s="7" t="s">
        <v>96</v>
      </c>
      <c r="P24" s="27"/>
    </row>
    <row r="25" customFormat="false" ht="18" hidden="false" customHeight="true" outlineLevel="0" collapsed="false">
      <c r="A25" s="6" t="s">
        <v>99</v>
      </c>
      <c r="B25" s="15" t="s">
        <v>1127</v>
      </c>
      <c r="C25" s="15" t="s">
        <v>18</v>
      </c>
      <c r="D25" s="7" t="n">
        <v>160006</v>
      </c>
      <c r="E25" s="7" t="s">
        <v>1128</v>
      </c>
      <c r="F25" s="15" t="s">
        <v>20</v>
      </c>
      <c r="G25" s="15" t="s">
        <v>1086</v>
      </c>
      <c r="H25" s="8" t="n">
        <v>62.5</v>
      </c>
      <c r="I25" s="8" t="n">
        <v>62.5</v>
      </c>
      <c r="J25" s="7"/>
      <c r="K25" s="7"/>
      <c r="L25" s="8" t="n">
        <v>62.5</v>
      </c>
      <c r="M25" s="17" t="n">
        <v>1</v>
      </c>
      <c r="N25" s="18" t="n">
        <f aca="false">SUM(L25:M25)</f>
        <v>63.5</v>
      </c>
      <c r="O25" s="7" t="s">
        <v>99</v>
      </c>
      <c r="P25" s="27"/>
    </row>
    <row r="26" customFormat="false" ht="18" hidden="false" customHeight="true" outlineLevel="0" collapsed="false">
      <c r="A26" s="6" t="s">
        <v>103</v>
      </c>
      <c r="B26" s="15" t="s">
        <v>1129</v>
      </c>
      <c r="C26" s="15" t="s">
        <v>25</v>
      </c>
      <c r="D26" s="7" t="n">
        <v>160006</v>
      </c>
      <c r="E26" s="7" t="s">
        <v>1130</v>
      </c>
      <c r="F26" s="15" t="s">
        <v>20</v>
      </c>
      <c r="G26" s="15" t="s">
        <v>1086</v>
      </c>
      <c r="H26" s="8" t="n">
        <v>62</v>
      </c>
      <c r="I26" s="8" t="n">
        <v>62</v>
      </c>
      <c r="J26" s="7"/>
      <c r="K26" s="7"/>
      <c r="L26" s="8" t="n">
        <v>62</v>
      </c>
      <c r="M26" s="17" t="n">
        <v>1</v>
      </c>
      <c r="N26" s="18" t="n">
        <f aca="false">SUM(L26:M26)</f>
        <v>63</v>
      </c>
      <c r="O26" s="7" t="s">
        <v>103</v>
      </c>
      <c r="P26" s="27"/>
    </row>
    <row r="27" customFormat="false" ht="18" hidden="false" customHeight="true" outlineLevel="0" collapsed="false">
      <c r="A27" s="6" t="s">
        <v>107</v>
      </c>
      <c r="B27" s="15" t="s">
        <v>1131</v>
      </c>
      <c r="C27" s="15" t="s">
        <v>18</v>
      </c>
      <c r="D27" s="7" t="n">
        <v>160006</v>
      </c>
      <c r="E27" s="7" t="s">
        <v>1132</v>
      </c>
      <c r="F27" s="15" t="s">
        <v>20</v>
      </c>
      <c r="G27" s="15" t="s">
        <v>1086</v>
      </c>
      <c r="H27" s="8" t="n">
        <v>62</v>
      </c>
      <c r="I27" s="8" t="n">
        <v>62</v>
      </c>
      <c r="J27" s="7"/>
      <c r="K27" s="7"/>
      <c r="L27" s="8" t="n">
        <v>62</v>
      </c>
      <c r="M27" s="17" t="n">
        <v>1</v>
      </c>
      <c r="N27" s="18" t="n">
        <f aca="false">SUM(L27:M27)</f>
        <v>63</v>
      </c>
      <c r="O27" s="7" t="s">
        <v>107</v>
      </c>
      <c r="P27" s="27"/>
    </row>
    <row r="28" customFormat="false" ht="18" hidden="false" customHeight="true" outlineLevel="0" collapsed="false">
      <c r="A28" s="6" t="s">
        <v>110</v>
      </c>
      <c r="B28" s="15" t="s">
        <v>1133</v>
      </c>
      <c r="C28" s="15" t="s">
        <v>18</v>
      </c>
      <c r="D28" s="7" t="n">
        <v>160006</v>
      </c>
      <c r="E28" s="7" t="s">
        <v>1134</v>
      </c>
      <c r="F28" s="15" t="s">
        <v>20</v>
      </c>
      <c r="G28" s="15" t="s">
        <v>1086</v>
      </c>
      <c r="H28" s="8" t="n">
        <v>63</v>
      </c>
      <c r="I28" s="8" t="n">
        <v>63</v>
      </c>
      <c r="J28" s="7"/>
      <c r="K28" s="7"/>
      <c r="L28" s="8" t="n">
        <v>63</v>
      </c>
      <c r="M28" s="17"/>
      <c r="N28" s="18" t="n">
        <f aca="false">SUM(L28:M28)</f>
        <v>63</v>
      </c>
      <c r="O28" s="7" t="s">
        <v>110</v>
      </c>
      <c r="P28" s="27"/>
    </row>
    <row r="29" customFormat="false" ht="18" hidden="false" customHeight="true" outlineLevel="0" collapsed="false">
      <c r="A29" s="6" t="s">
        <v>113</v>
      </c>
      <c r="B29" s="15" t="s">
        <v>1135</v>
      </c>
      <c r="C29" s="15" t="s">
        <v>18</v>
      </c>
      <c r="D29" s="7" t="n">
        <v>160006</v>
      </c>
      <c r="E29" s="7" t="s">
        <v>1136</v>
      </c>
      <c r="F29" s="15" t="s">
        <v>20</v>
      </c>
      <c r="G29" s="15" t="s">
        <v>1086</v>
      </c>
      <c r="H29" s="8" t="n">
        <v>62</v>
      </c>
      <c r="I29" s="8" t="n">
        <v>62</v>
      </c>
      <c r="J29" s="7"/>
      <c r="K29" s="7"/>
      <c r="L29" s="8" t="n">
        <v>62</v>
      </c>
      <c r="M29" s="17" t="n">
        <v>1</v>
      </c>
      <c r="N29" s="18" t="n">
        <f aca="false">SUM(L29:M29)</f>
        <v>63</v>
      </c>
      <c r="O29" s="7" t="s">
        <v>113</v>
      </c>
      <c r="P29" s="27"/>
    </row>
    <row r="30" customFormat="false" ht="18" hidden="false" customHeight="true" outlineLevel="0" collapsed="false">
      <c r="A30" s="6" t="s">
        <v>117</v>
      </c>
      <c r="B30" s="15" t="s">
        <v>1137</v>
      </c>
      <c r="C30" s="15" t="s">
        <v>18</v>
      </c>
      <c r="D30" s="7" t="n">
        <v>160006</v>
      </c>
      <c r="E30" s="7" t="s">
        <v>1138</v>
      </c>
      <c r="F30" s="15" t="s">
        <v>20</v>
      </c>
      <c r="G30" s="15" t="s">
        <v>1086</v>
      </c>
      <c r="H30" s="8" t="n">
        <v>61</v>
      </c>
      <c r="I30" s="8" t="n">
        <v>61</v>
      </c>
      <c r="J30" s="7"/>
      <c r="K30" s="7"/>
      <c r="L30" s="8" t="n">
        <v>61</v>
      </c>
      <c r="M30" s="17" t="n">
        <v>1</v>
      </c>
      <c r="N30" s="18" t="n">
        <f aca="false">SUM(L30:M30)</f>
        <v>62</v>
      </c>
      <c r="O30" s="7" t="s">
        <v>117</v>
      </c>
      <c r="P30" s="27"/>
    </row>
    <row r="31" customFormat="false" ht="18" hidden="false" customHeight="true" outlineLevel="0" collapsed="false">
      <c r="A31" s="6" t="s">
        <v>121</v>
      </c>
      <c r="B31" s="15" t="s">
        <v>1139</v>
      </c>
      <c r="C31" s="15" t="s">
        <v>25</v>
      </c>
      <c r="D31" s="7" t="n">
        <v>160006</v>
      </c>
      <c r="E31" s="7" t="s">
        <v>1140</v>
      </c>
      <c r="F31" s="15" t="s">
        <v>20</v>
      </c>
      <c r="G31" s="15" t="s">
        <v>1086</v>
      </c>
      <c r="H31" s="8" t="n">
        <v>61</v>
      </c>
      <c r="I31" s="8" t="n">
        <v>61</v>
      </c>
      <c r="J31" s="7"/>
      <c r="K31" s="7"/>
      <c r="L31" s="8" t="n">
        <v>61</v>
      </c>
      <c r="M31" s="17" t="n">
        <v>1</v>
      </c>
      <c r="N31" s="18" t="n">
        <f aca="false">SUM(L31:M31)</f>
        <v>62</v>
      </c>
      <c r="O31" s="7" t="s">
        <v>121</v>
      </c>
      <c r="P31" s="27"/>
    </row>
    <row r="32" customFormat="false" ht="18" hidden="false" customHeight="true" outlineLevel="0" collapsed="false">
      <c r="A32" s="6" t="s">
        <v>125</v>
      </c>
      <c r="B32" s="15" t="s">
        <v>1141</v>
      </c>
      <c r="C32" s="15" t="s">
        <v>25</v>
      </c>
      <c r="D32" s="7" t="n">
        <v>160006</v>
      </c>
      <c r="E32" s="7" t="s">
        <v>1142</v>
      </c>
      <c r="F32" s="15" t="s">
        <v>20</v>
      </c>
      <c r="G32" s="15" t="s">
        <v>1086</v>
      </c>
      <c r="H32" s="8" t="n">
        <v>61</v>
      </c>
      <c r="I32" s="8" t="n">
        <v>61</v>
      </c>
      <c r="J32" s="7"/>
      <c r="K32" s="7"/>
      <c r="L32" s="8" t="n">
        <v>61</v>
      </c>
      <c r="M32" s="17" t="n">
        <v>1</v>
      </c>
      <c r="N32" s="18" t="n">
        <f aca="false">SUM(L32:M32)</f>
        <v>62</v>
      </c>
      <c r="O32" s="7" t="s">
        <v>125</v>
      </c>
      <c r="P32" s="27"/>
    </row>
    <row r="33" customFormat="false" ht="18" hidden="false" customHeight="true" outlineLevel="0" collapsed="false">
      <c r="A33" s="6" t="s">
        <v>128</v>
      </c>
      <c r="B33" s="15" t="s">
        <v>1143</v>
      </c>
      <c r="C33" s="15" t="s">
        <v>25</v>
      </c>
      <c r="D33" s="7" t="n">
        <v>160006</v>
      </c>
      <c r="E33" s="7" t="s">
        <v>1144</v>
      </c>
      <c r="F33" s="15" t="s">
        <v>20</v>
      </c>
      <c r="G33" s="15" t="s">
        <v>1086</v>
      </c>
      <c r="H33" s="8" t="n">
        <v>61</v>
      </c>
      <c r="I33" s="8" t="n">
        <v>61</v>
      </c>
      <c r="J33" s="7"/>
      <c r="K33" s="7"/>
      <c r="L33" s="8" t="n">
        <v>61</v>
      </c>
      <c r="M33" s="17" t="n">
        <v>1</v>
      </c>
      <c r="N33" s="18" t="n">
        <f aca="false">SUM(L33:M33)</f>
        <v>62</v>
      </c>
      <c r="O33" s="7" t="s">
        <v>128</v>
      </c>
      <c r="P33" s="27"/>
    </row>
    <row r="34" customFormat="false" ht="18" hidden="false" customHeight="true" outlineLevel="0" collapsed="false">
      <c r="A34" s="6" t="s">
        <v>131</v>
      </c>
      <c r="B34" s="15" t="s">
        <v>1145</v>
      </c>
      <c r="C34" s="15" t="s">
        <v>18</v>
      </c>
      <c r="D34" s="7" t="n">
        <v>160006</v>
      </c>
      <c r="E34" s="7" t="s">
        <v>1146</v>
      </c>
      <c r="F34" s="15" t="s">
        <v>20</v>
      </c>
      <c r="G34" s="15" t="s">
        <v>1086</v>
      </c>
      <c r="H34" s="8" t="n">
        <v>61.5</v>
      </c>
      <c r="I34" s="8" t="n">
        <v>61.5</v>
      </c>
      <c r="J34" s="7"/>
      <c r="K34" s="7"/>
      <c r="L34" s="8" t="n">
        <v>61.5</v>
      </c>
      <c r="M34" s="7"/>
      <c r="N34" s="18" t="n">
        <f aca="false">SUM(L34:M34)</f>
        <v>61.5</v>
      </c>
      <c r="O34" s="7" t="s">
        <v>131</v>
      </c>
      <c r="P34" s="27"/>
    </row>
    <row r="35" customFormat="false" ht="18" hidden="false" customHeight="true" outlineLevel="0" collapsed="false">
      <c r="A35" s="6" t="s">
        <v>134</v>
      </c>
      <c r="B35" s="15" t="s">
        <v>1147</v>
      </c>
      <c r="C35" s="15" t="s">
        <v>18</v>
      </c>
      <c r="D35" s="7" t="n">
        <v>160006</v>
      </c>
      <c r="E35" s="7" t="s">
        <v>1148</v>
      </c>
      <c r="F35" s="15" t="s">
        <v>20</v>
      </c>
      <c r="G35" s="15" t="s">
        <v>1086</v>
      </c>
      <c r="H35" s="8" t="n">
        <v>60.5</v>
      </c>
      <c r="I35" s="8" t="n">
        <v>60.5</v>
      </c>
      <c r="J35" s="7"/>
      <c r="K35" s="7"/>
      <c r="L35" s="8" t="n">
        <v>60.5</v>
      </c>
      <c r="M35" s="17" t="n">
        <v>1</v>
      </c>
      <c r="N35" s="18" t="n">
        <f aca="false">SUM(L35:M35)</f>
        <v>61.5</v>
      </c>
      <c r="O35" s="7" t="s">
        <v>134</v>
      </c>
      <c r="P35" s="27"/>
    </row>
    <row r="36" customFormat="false" ht="18" hidden="false" customHeight="true" outlineLevel="0" collapsed="false">
      <c r="A36" s="6" t="s">
        <v>137</v>
      </c>
      <c r="B36" s="15" t="s">
        <v>1149</v>
      </c>
      <c r="C36" s="15" t="s">
        <v>18</v>
      </c>
      <c r="D36" s="7" t="n">
        <v>160006</v>
      </c>
      <c r="E36" s="7" t="s">
        <v>1150</v>
      </c>
      <c r="F36" s="15" t="s">
        <v>20</v>
      </c>
      <c r="G36" s="15" t="s">
        <v>1086</v>
      </c>
      <c r="H36" s="8" t="n">
        <v>60.5</v>
      </c>
      <c r="I36" s="8" t="n">
        <v>60.5</v>
      </c>
      <c r="J36" s="7"/>
      <c r="K36" s="7"/>
      <c r="L36" s="8" t="n">
        <v>60.5</v>
      </c>
      <c r="M36" s="17" t="n">
        <v>1</v>
      </c>
      <c r="N36" s="18" t="n">
        <f aca="false">SUM(L36:M36)</f>
        <v>61.5</v>
      </c>
      <c r="O36" s="7" t="s">
        <v>137</v>
      </c>
      <c r="P36" s="27"/>
    </row>
    <row r="37" customFormat="false" ht="18" hidden="false" customHeight="true" outlineLevel="0" collapsed="false">
      <c r="A37" s="6" t="s">
        <v>140</v>
      </c>
      <c r="B37" s="15" t="s">
        <v>1151</v>
      </c>
      <c r="C37" s="15" t="s">
        <v>18</v>
      </c>
      <c r="D37" s="7" t="n">
        <v>160006</v>
      </c>
      <c r="E37" s="7" t="s">
        <v>1152</v>
      </c>
      <c r="F37" s="15" t="s">
        <v>20</v>
      </c>
      <c r="G37" s="15" t="s">
        <v>1086</v>
      </c>
      <c r="H37" s="8" t="n">
        <v>61.5</v>
      </c>
      <c r="I37" s="8" t="n">
        <v>61.5</v>
      </c>
      <c r="J37" s="7"/>
      <c r="K37" s="7"/>
      <c r="L37" s="8" t="n">
        <v>61.5</v>
      </c>
      <c r="M37" s="17"/>
      <c r="N37" s="18" t="n">
        <f aca="false">SUM(L37:M37)</f>
        <v>61.5</v>
      </c>
      <c r="O37" s="7" t="s">
        <v>140</v>
      </c>
      <c r="P37" s="27"/>
    </row>
    <row r="38" customFormat="false" ht="18" hidden="false" customHeight="true" outlineLevel="0" collapsed="false">
      <c r="A38" s="6" t="s">
        <v>144</v>
      </c>
      <c r="B38" s="15" t="s">
        <v>1153</v>
      </c>
      <c r="C38" s="15" t="s">
        <v>25</v>
      </c>
      <c r="D38" s="7" t="n">
        <v>160006</v>
      </c>
      <c r="E38" s="7" t="s">
        <v>1154</v>
      </c>
      <c r="F38" s="15" t="s">
        <v>20</v>
      </c>
      <c r="G38" s="15" t="s">
        <v>1086</v>
      </c>
      <c r="H38" s="8" t="n">
        <v>60.5</v>
      </c>
      <c r="I38" s="8" t="n">
        <v>60.5</v>
      </c>
      <c r="J38" s="7"/>
      <c r="K38" s="7"/>
      <c r="L38" s="8" t="n">
        <v>60.5</v>
      </c>
      <c r="M38" s="17" t="n">
        <v>1</v>
      </c>
      <c r="N38" s="18" t="n">
        <f aca="false">SUM(L38:M38)</f>
        <v>61.5</v>
      </c>
      <c r="O38" s="7" t="s">
        <v>144</v>
      </c>
      <c r="P38" s="27"/>
    </row>
    <row r="39" customFormat="false" ht="18" hidden="false" customHeight="true" outlineLevel="0" collapsed="false">
      <c r="A39" s="6" t="s">
        <v>147</v>
      </c>
      <c r="B39" s="15" t="s">
        <v>1155</v>
      </c>
      <c r="C39" s="15" t="s">
        <v>25</v>
      </c>
      <c r="D39" s="7" t="n">
        <v>160006</v>
      </c>
      <c r="E39" s="7" t="s">
        <v>1156</v>
      </c>
      <c r="F39" s="15" t="s">
        <v>20</v>
      </c>
      <c r="G39" s="15" t="s">
        <v>1086</v>
      </c>
      <c r="H39" s="8" t="n">
        <v>59.5</v>
      </c>
      <c r="I39" s="8" t="n">
        <v>59.5</v>
      </c>
      <c r="J39" s="7"/>
      <c r="K39" s="7"/>
      <c r="L39" s="8" t="n">
        <v>59.5</v>
      </c>
      <c r="M39" s="17" t="n">
        <v>1</v>
      </c>
      <c r="N39" s="18" t="n">
        <f aca="false">SUM(L39:M39)</f>
        <v>60.5</v>
      </c>
      <c r="O39" s="7" t="s">
        <v>147</v>
      </c>
      <c r="P39" s="27"/>
    </row>
    <row r="40" customFormat="false" ht="18" hidden="false" customHeight="true" outlineLevel="0" collapsed="false">
      <c r="A40" s="6" t="s">
        <v>150</v>
      </c>
      <c r="B40" s="15" t="s">
        <v>1157</v>
      </c>
      <c r="C40" s="15" t="s">
        <v>18</v>
      </c>
      <c r="D40" s="7" t="n">
        <v>160006</v>
      </c>
      <c r="E40" s="7" t="s">
        <v>1158</v>
      </c>
      <c r="F40" s="15" t="s">
        <v>20</v>
      </c>
      <c r="G40" s="15" t="s">
        <v>1086</v>
      </c>
      <c r="H40" s="8" t="n">
        <v>59.5</v>
      </c>
      <c r="I40" s="8" t="n">
        <v>59.5</v>
      </c>
      <c r="J40" s="7"/>
      <c r="K40" s="7"/>
      <c r="L40" s="8" t="n">
        <v>59.5</v>
      </c>
      <c r="M40" s="17" t="n">
        <v>1</v>
      </c>
      <c r="N40" s="18" t="n">
        <f aca="false">SUM(L40:M40)</f>
        <v>60.5</v>
      </c>
      <c r="O40" s="7" t="s">
        <v>150</v>
      </c>
      <c r="P40" s="27"/>
    </row>
    <row r="41" customFormat="false" ht="18" hidden="false" customHeight="true" outlineLevel="0" collapsed="false">
      <c r="A41" s="6" t="s">
        <v>78</v>
      </c>
      <c r="B41" s="15" t="s">
        <v>1159</v>
      </c>
      <c r="C41" s="15" t="s">
        <v>25</v>
      </c>
      <c r="D41" s="7" t="n">
        <v>160006</v>
      </c>
      <c r="E41" s="7" t="s">
        <v>1160</v>
      </c>
      <c r="F41" s="15" t="s">
        <v>20</v>
      </c>
      <c r="G41" s="15" t="s">
        <v>1086</v>
      </c>
      <c r="H41" s="8" t="n">
        <v>59.5</v>
      </c>
      <c r="I41" s="8" t="n">
        <v>59.5</v>
      </c>
      <c r="J41" s="7"/>
      <c r="K41" s="7"/>
      <c r="L41" s="8" t="n">
        <v>59.5</v>
      </c>
      <c r="M41" s="17" t="n">
        <v>1</v>
      </c>
      <c r="N41" s="18" t="n">
        <f aca="false">SUM(L41:M41)</f>
        <v>60.5</v>
      </c>
      <c r="O41" s="7" t="s">
        <v>78</v>
      </c>
      <c r="P41" s="27"/>
    </row>
    <row r="42" customFormat="false" ht="18" hidden="false" customHeight="true" outlineLevel="0" collapsed="false">
      <c r="A42" s="6" t="s">
        <v>157</v>
      </c>
      <c r="B42" s="15" t="s">
        <v>1161</v>
      </c>
      <c r="C42" s="15" t="s">
        <v>18</v>
      </c>
      <c r="D42" s="7" t="n">
        <v>160006</v>
      </c>
      <c r="E42" s="7" t="s">
        <v>1162</v>
      </c>
      <c r="F42" s="15" t="s">
        <v>20</v>
      </c>
      <c r="G42" s="15" t="s">
        <v>1086</v>
      </c>
      <c r="H42" s="8" t="n">
        <v>58.5</v>
      </c>
      <c r="I42" s="8" t="n">
        <v>58.5</v>
      </c>
      <c r="J42" s="7"/>
      <c r="K42" s="7"/>
      <c r="L42" s="8" t="n">
        <v>58.5</v>
      </c>
      <c r="M42" s="17" t="n">
        <v>1</v>
      </c>
      <c r="N42" s="18" t="n">
        <f aca="false">SUM(L42:M42)</f>
        <v>59.5</v>
      </c>
      <c r="O42" s="7" t="s">
        <v>157</v>
      </c>
      <c r="P42" s="27"/>
    </row>
    <row r="43" customFormat="false" ht="18" hidden="false" customHeight="true" outlineLevel="0" collapsed="false">
      <c r="A43" s="6" t="s">
        <v>162</v>
      </c>
      <c r="B43" s="15" t="s">
        <v>1163</v>
      </c>
      <c r="C43" s="15" t="s">
        <v>25</v>
      </c>
      <c r="D43" s="7" t="n">
        <v>160006</v>
      </c>
      <c r="E43" s="7" t="s">
        <v>1164</v>
      </c>
      <c r="F43" s="15" t="s">
        <v>20</v>
      </c>
      <c r="G43" s="15" t="s">
        <v>1086</v>
      </c>
      <c r="H43" s="8" t="n">
        <v>58.5</v>
      </c>
      <c r="I43" s="8" t="n">
        <v>58.5</v>
      </c>
      <c r="J43" s="7"/>
      <c r="K43" s="7"/>
      <c r="L43" s="8" t="n">
        <v>58.5</v>
      </c>
      <c r="M43" s="17" t="n">
        <v>1</v>
      </c>
      <c r="N43" s="18" t="n">
        <f aca="false">SUM(L43:M43)</f>
        <v>59.5</v>
      </c>
      <c r="O43" s="7" t="s">
        <v>162</v>
      </c>
      <c r="P43" s="27"/>
    </row>
    <row r="44" customFormat="false" ht="18" hidden="false" customHeight="true" outlineLevel="0" collapsed="false">
      <c r="A44" s="6" t="s">
        <v>165</v>
      </c>
      <c r="B44" s="15" t="s">
        <v>1165</v>
      </c>
      <c r="C44" s="15" t="s">
        <v>25</v>
      </c>
      <c r="D44" s="7" t="n">
        <v>160006</v>
      </c>
      <c r="E44" s="7" t="s">
        <v>1166</v>
      </c>
      <c r="F44" s="15" t="s">
        <v>20</v>
      </c>
      <c r="G44" s="15" t="s">
        <v>1086</v>
      </c>
      <c r="H44" s="8" t="n">
        <v>58</v>
      </c>
      <c r="I44" s="8" t="n">
        <v>58</v>
      </c>
      <c r="J44" s="7"/>
      <c r="K44" s="7"/>
      <c r="L44" s="8" t="n">
        <v>58</v>
      </c>
      <c r="M44" s="17" t="n">
        <v>1</v>
      </c>
      <c r="N44" s="18" t="n">
        <f aca="false">SUM(L44:M44)</f>
        <v>59</v>
      </c>
      <c r="O44" s="7" t="s">
        <v>165</v>
      </c>
      <c r="P44" s="27"/>
    </row>
    <row r="45" customFormat="false" ht="18" hidden="false" customHeight="true" outlineLevel="0" collapsed="false">
      <c r="A45" s="6" t="s">
        <v>168</v>
      </c>
      <c r="B45" s="15" t="s">
        <v>1167</v>
      </c>
      <c r="C45" s="15" t="s">
        <v>25</v>
      </c>
      <c r="D45" s="7" t="n">
        <v>160006</v>
      </c>
      <c r="E45" s="7" t="s">
        <v>1168</v>
      </c>
      <c r="F45" s="15" t="s">
        <v>20</v>
      </c>
      <c r="G45" s="15" t="s">
        <v>1086</v>
      </c>
      <c r="H45" s="8" t="n">
        <v>58</v>
      </c>
      <c r="I45" s="8" t="n">
        <v>58</v>
      </c>
      <c r="J45" s="7"/>
      <c r="K45" s="7"/>
      <c r="L45" s="8" t="n">
        <v>58</v>
      </c>
      <c r="M45" s="17" t="n">
        <v>1</v>
      </c>
      <c r="N45" s="18" t="n">
        <f aca="false">SUM(L45:M45)</f>
        <v>59</v>
      </c>
      <c r="O45" s="7" t="s">
        <v>168</v>
      </c>
      <c r="P45" s="27"/>
    </row>
    <row r="46" customFormat="false" ht="18" hidden="false" customHeight="true" outlineLevel="0" collapsed="false">
      <c r="A46" s="6" t="s">
        <v>171</v>
      </c>
      <c r="B46" s="15" t="s">
        <v>1169</v>
      </c>
      <c r="C46" s="15" t="s">
        <v>25</v>
      </c>
      <c r="D46" s="7" t="n">
        <v>160006</v>
      </c>
      <c r="E46" s="7" t="s">
        <v>1170</v>
      </c>
      <c r="F46" s="15" t="s">
        <v>20</v>
      </c>
      <c r="G46" s="15" t="s">
        <v>1086</v>
      </c>
      <c r="H46" s="8" t="n">
        <v>58</v>
      </c>
      <c r="I46" s="8" t="n">
        <v>58</v>
      </c>
      <c r="J46" s="7"/>
      <c r="K46" s="7"/>
      <c r="L46" s="8" t="n">
        <v>58</v>
      </c>
      <c r="M46" s="17" t="n">
        <v>1</v>
      </c>
      <c r="N46" s="18" t="n">
        <f aca="false">SUM(L46:M46)</f>
        <v>59</v>
      </c>
      <c r="O46" s="7" t="s">
        <v>171</v>
      </c>
      <c r="P46" s="27"/>
    </row>
    <row r="47" customFormat="false" ht="18" hidden="false" customHeight="true" outlineLevel="0" collapsed="false">
      <c r="A47" s="6" t="s">
        <v>174</v>
      </c>
      <c r="B47" s="15" t="s">
        <v>1171</v>
      </c>
      <c r="C47" s="15" t="s">
        <v>25</v>
      </c>
      <c r="D47" s="7" t="n">
        <v>160006</v>
      </c>
      <c r="E47" s="7" t="s">
        <v>1172</v>
      </c>
      <c r="F47" s="15" t="s">
        <v>20</v>
      </c>
      <c r="G47" s="15" t="s">
        <v>1086</v>
      </c>
      <c r="H47" s="8" t="n">
        <v>58</v>
      </c>
      <c r="I47" s="8" t="n">
        <v>58</v>
      </c>
      <c r="J47" s="7"/>
      <c r="K47" s="7"/>
      <c r="L47" s="8" t="n">
        <v>58</v>
      </c>
      <c r="M47" s="17" t="n">
        <v>1</v>
      </c>
      <c r="N47" s="18" t="n">
        <f aca="false">SUM(L47:M47)</f>
        <v>59</v>
      </c>
      <c r="O47" s="7" t="s">
        <v>174</v>
      </c>
      <c r="P47" s="27"/>
    </row>
    <row r="48" customFormat="false" ht="18" hidden="false" customHeight="true" outlineLevel="0" collapsed="false">
      <c r="A48" s="6" t="s">
        <v>177</v>
      </c>
      <c r="B48" s="15" t="s">
        <v>1173</v>
      </c>
      <c r="C48" s="15" t="s">
        <v>25</v>
      </c>
      <c r="D48" s="7" t="n">
        <v>160006</v>
      </c>
      <c r="E48" s="7" t="s">
        <v>1174</v>
      </c>
      <c r="F48" s="15" t="s">
        <v>20</v>
      </c>
      <c r="G48" s="15" t="s">
        <v>1086</v>
      </c>
      <c r="H48" s="8" t="n">
        <v>57.5</v>
      </c>
      <c r="I48" s="8" t="n">
        <v>57.5</v>
      </c>
      <c r="J48" s="7"/>
      <c r="K48" s="7"/>
      <c r="L48" s="8" t="n">
        <v>57.5</v>
      </c>
      <c r="M48" s="17" t="n">
        <v>1</v>
      </c>
      <c r="N48" s="18" t="n">
        <f aca="false">SUM(L48:M48)</f>
        <v>58.5</v>
      </c>
      <c r="O48" s="7" t="s">
        <v>177</v>
      </c>
      <c r="P48" s="27"/>
    </row>
    <row r="49" customFormat="false" ht="18" hidden="false" customHeight="true" outlineLevel="0" collapsed="false">
      <c r="A49" s="6" t="s">
        <v>181</v>
      </c>
      <c r="B49" s="15" t="s">
        <v>1175</v>
      </c>
      <c r="C49" s="15" t="s">
        <v>25</v>
      </c>
      <c r="D49" s="7" t="n">
        <v>160006</v>
      </c>
      <c r="E49" s="7" t="s">
        <v>1176</v>
      </c>
      <c r="F49" s="15" t="s">
        <v>20</v>
      </c>
      <c r="G49" s="15" t="s">
        <v>1086</v>
      </c>
      <c r="H49" s="8" t="n">
        <v>57.5</v>
      </c>
      <c r="I49" s="8" t="n">
        <v>57.5</v>
      </c>
      <c r="J49" s="7"/>
      <c r="K49" s="7"/>
      <c r="L49" s="8" t="n">
        <v>57.5</v>
      </c>
      <c r="M49" s="17" t="n">
        <v>1</v>
      </c>
      <c r="N49" s="18" t="n">
        <f aca="false">SUM(L49:M49)</f>
        <v>58.5</v>
      </c>
      <c r="O49" s="7" t="s">
        <v>181</v>
      </c>
      <c r="P49" s="27"/>
    </row>
    <row r="50" customFormat="false" ht="18" hidden="false" customHeight="true" outlineLevel="0" collapsed="false">
      <c r="A50" s="6" t="s">
        <v>106</v>
      </c>
      <c r="B50" s="15" t="s">
        <v>1177</v>
      </c>
      <c r="C50" s="15" t="s">
        <v>25</v>
      </c>
      <c r="D50" s="7" t="n">
        <v>160006</v>
      </c>
      <c r="E50" s="7" t="s">
        <v>1178</v>
      </c>
      <c r="F50" s="15" t="s">
        <v>20</v>
      </c>
      <c r="G50" s="15" t="s">
        <v>1086</v>
      </c>
      <c r="H50" s="8" t="n">
        <v>57.5</v>
      </c>
      <c r="I50" s="8" t="n">
        <v>57.5</v>
      </c>
      <c r="J50" s="7"/>
      <c r="K50" s="7"/>
      <c r="L50" s="8" t="n">
        <v>57.5</v>
      </c>
      <c r="M50" s="17" t="n">
        <v>1</v>
      </c>
      <c r="N50" s="18" t="n">
        <f aca="false">SUM(L50:M50)</f>
        <v>58.5</v>
      </c>
      <c r="O50" s="7" t="s">
        <v>106</v>
      </c>
      <c r="P50" s="27"/>
    </row>
    <row r="51" customFormat="false" ht="18" hidden="false" customHeight="true" outlineLevel="0" collapsed="false">
      <c r="A51" s="6" t="s">
        <v>186</v>
      </c>
      <c r="B51" s="15" t="s">
        <v>877</v>
      </c>
      <c r="C51" s="15" t="s">
        <v>18</v>
      </c>
      <c r="D51" s="7" t="n">
        <v>160006</v>
      </c>
      <c r="E51" s="7" t="s">
        <v>1179</v>
      </c>
      <c r="F51" s="15" t="s">
        <v>20</v>
      </c>
      <c r="G51" s="15" t="s">
        <v>1086</v>
      </c>
      <c r="H51" s="8" t="n">
        <v>57.5</v>
      </c>
      <c r="I51" s="8" t="n">
        <v>57.5</v>
      </c>
      <c r="J51" s="7"/>
      <c r="K51" s="7"/>
      <c r="L51" s="8" t="n">
        <v>57.5</v>
      </c>
      <c r="M51" s="17" t="n">
        <v>1</v>
      </c>
      <c r="N51" s="18" t="n">
        <f aca="false">SUM(L51:M51)</f>
        <v>58.5</v>
      </c>
      <c r="O51" s="7" t="s">
        <v>186</v>
      </c>
      <c r="P51" s="27"/>
    </row>
    <row r="52" customFormat="false" ht="18" hidden="false" customHeight="true" outlineLevel="0" collapsed="false">
      <c r="A52" s="6" t="s">
        <v>190</v>
      </c>
      <c r="B52" s="15" t="s">
        <v>1180</v>
      </c>
      <c r="C52" s="15" t="s">
        <v>18</v>
      </c>
      <c r="D52" s="7" t="n">
        <v>160006</v>
      </c>
      <c r="E52" s="7" t="s">
        <v>1181</v>
      </c>
      <c r="F52" s="15" t="s">
        <v>20</v>
      </c>
      <c r="G52" s="15" t="s">
        <v>1086</v>
      </c>
      <c r="H52" s="8" t="n">
        <v>57</v>
      </c>
      <c r="I52" s="8" t="n">
        <v>57</v>
      </c>
      <c r="J52" s="7"/>
      <c r="K52" s="7"/>
      <c r="L52" s="8" t="n">
        <v>57</v>
      </c>
      <c r="M52" s="17" t="n">
        <v>1</v>
      </c>
      <c r="N52" s="18" t="n">
        <f aca="false">SUM(L52:M52)</f>
        <v>58</v>
      </c>
      <c r="O52" s="7" t="s">
        <v>190</v>
      </c>
      <c r="P52" s="27"/>
    </row>
    <row r="53" customFormat="false" ht="18" hidden="false" customHeight="true" outlineLevel="0" collapsed="false">
      <c r="A53" s="6" t="s">
        <v>193</v>
      </c>
      <c r="B53" s="15" t="s">
        <v>1182</v>
      </c>
      <c r="C53" s="15" t="s">
        <v>25</v>
      </c>
      <c r="D53" s="7" t="n">
        <v>160006</v>
      </c>
      <c r="E53" s="7" t="s">
        <v>1183</v>
      </c>
      <c r="F53" s="15" t="s">
        <v>20</v>
      </c>
      <c r="G53" s="15" t="s">
        <v>1086</v>
      </c>
      <c r="H53" s="8" t="n">
        <v>57</v>
      </c>
      <c r="I53" s="8" t="n">
        <v>57</v>
      </c>
      <c r="J53" s="7"/>
      <c r="K53" s="7"/>
      <c r="L53" s="8" t="n">
        <v>57</v>
      </c>
      <c r="M53" s="17" t="n">
        <v>1</v>
      </c>
      <c r="N53" s="18" t="n">
        <f aca="false">SUM(L53:M53)</f>
        <v>58</v>
      </c>
      <c r="O53" s="7" t="s">
        <v>193</v>
      </c>
      <c r="P53" s="27"/>
    </row>
    <row r="54" customFormat="false" ht="18" hidden="false" customHeight="true" outlineLevel="0" collapsed="false">
      <c r="A54" s="6" t="s">
        <v>196</v>
      </c>
      <c r="B54" s="15" t="s">
        <v>1184</v>
      </c>
      <c r="C54" s="15" t="s">
        <v>25</v>
      </c>
      <c r="D54" s="7" t="n">
        <v>160006</v>
      </c>
      <c r="E54" s="7" t="s">
        <v>1185</v>
      </c>
      <c r="F54" s="15" t="s">
        <v>20</v>
      </c>
      <c r="G54" s="15" t="s">
        <v>1086</v>
      </c>
      <c r="H54" s="8" t="n">
        <v>57</v>
      </c>
      <c r="I54" s="8" t="n">
        <v>57</v>
      </c>
      <c r="J54" s="7"/>
      <c r="K54" s="7"/>
      <c r="L54" s="8" t="n">
        <v>57</v>
      </c>
      <c r="M54" s="17" t="n">
        <v>1</v>
      </c>
      <c r="N54" s="18" t="n">
        <f aca="false">SUM(L54:M54)</f>
        <v>58</v>
      </c>
      <c r="O54" s="7" t="s">
        <v>196</v>
      </c>
      <c r="P54" s="27"/>
    </row>
    <row r="55" customFormat="false" ht="18" hidden="false" customHeight="true" outlineLevel="0" collapsed="false">
      <c r="A55" s="6" t="s">
        <v>199</v>
      </c>
      <c r="B55" s="15" t="s">
        <v>1186</v>
      </c>
      <c r="C55" s="15" t="s">
        <v>18</v>
      </c>
      <c r="D55" s="7" t="n">
        <v>160006</v>
      </c>
      <c r="E55" s="7" t="s">
        <v>1187</v>
      </c>
      <c r="F55" s="15" t="s">
        <v>20</v>
      </c>
      <c r="G55" s="15" t="s">
        <v>1086</v>
      </c>
      <c r="H55" s="8" t="n">
        <v>57</v>
      </c>
      <c r="I55" s="8" t="n">
        <v>57</v>
      </c>
      <c r="J55" s="7"/>
      <c r="K55" s="7"/>
      <c r="L55" s="8" t="n">
        <v>57</v>
      </c>
      <c r="M55" s="17" t="n">
        <v>1</v>
      </c>
      <c r="N55" s="18" t="n">
        <f aca="false">SUM(L55:M55)</f>
        <v>58</v>
      </c>
      <c r="O55" s="7" t="s">
        <v>199</v>
      </c>
      <c r="P55" s="27"/>
    </row>
    <row r="56" customFormat="false" ht="18" hidden="false" customHeight="true" outlineLevel="0" collapsed="false">
      <c r="A56" s="6" t="s">
        <v>202</v>
      </c>
      <c r="B56" s="15" t="s">
        <v>1188</v>
      </c>
      <c r="C56" s="15" t="s">
        <v>18</v>
      </c>
      <c r="D56" s="7" t="n">
        <v>160006</v>
      </c>
      <c r="E56" s="7" t="s">
        <v>1189</v>
      </c>
      <c r="F56" s="15" t="s">
        <v>20</v>
      </c>
      <c r="G56" s="15" t="s">
        <v>1086</v>
      </c>
      <c r="H56" s="8" t="n">
        <v>58</v>
      </c>
      <c r="I56" s="8" t="n">
        <v>58</v>
      </c>
      <c r="J56" s="7"/>
      <c r="K56" s="7"/>
      <c r="L56" s="8" t="n">
        <v>58</v>
      </c>
      <c r="M56" s="17"/>
      <c r="N56" s="18" t="n">
        <f aca="false">SUM(L56:M56)</f>
        <v>58</v>
      </c>
      <c r="O56" s="7" t="s">
        <v>202</v>
      </c>
      <c r="P56" s="27"/>
    </row>
    <row r="57" customFormat="false" ht="18" hidden="false" customHeight="true" outlineLevel="0" collapsed="false">
      <c r="A57" s="6" t="s">
        <v>205</v>
      </c>
      <c r="B57" s="15" t="s">
        <v>1190</v>
      </c>
      <c r="C57" s="15" t="s">
        <v>18</v>
      </c>
      <c r="D57" s="7" t="n">
        <v>160006</v>
      </c>
      <c r="E57" s="7" t="s">
        <v>1191</v>
      </c>
      <c r="F57" s="15" t="s">
        <v>20</v>
      </c>
      <c r="G57" s="15" t="s">
        <v>1086</v>
      </c>
      <c r="H57" s="8" t="n">
        <v>57</v>
      </c>
      <c r="I57" s="8" t="n">
        <v>57</v>
      </c>
      <c r="J57" s="7"/>
      <c r="K57" s="7"/>
      <c r="L57" s="8" t="n">
        <v>57</v>
      </c>
      <c r="M57" s="17" t="n">
        <v>1</v>
      </c>
      <c r="N57" s="18" t="n">
        <f aca="false">SUM(L57:M57)</f>
        <v>58</v>
      </c>
      <c r="O57" s="7" t="s">
        <v>205</v>
      </c>
      <c r="P57" s="27"/>
    </row>
    <row r="58" customFormat="false" ht="18" hidden="false" customHeight="true" outlineLevel="0" collapsed="false">
      <c r="A58" s="6" t="s">
        <v>209</v>
      </c>
      <c r="B58" s="15" t="s">
        <v>1192</v>
      </c>
      <c r="C58" s="15" t="s">
        <v>18</v>
      </c>
      <c r="D58" s="7" t="n">
        <v>160006</v>
      </c>
      <c r="E58" s="7" t="s">
        <v>1193</v>
      </c>
      <c r="F58" s="15" t="s">
        <v>20</v>
      </c>
      <c r="G58" s="15" t="s">
        <v>1086</v>
      </c>
      <c r="H58" s="8" t="n">
        <v>56.5</v>
      </c>
      <c r="I58" s="8" t="n">
        <v>56.5</v>
      </c>
      <c r="J58" s="7"/>
      <c r="K58" s="7"/>
      <c r="L58" s="8" t="n">
        <v>56.5</v>
      </c>
      <c r="M58" s="17" t="n">
        <v>1</v>
      </c>
      <c r="N58" s="18" t="n">
        <f aca="false">SUM(L58:M58)</f>
        <v>57.5</v>
      </c>
      <c r="O58" s="7" t="s">
        <v>209</v>
      </c>
      <c r="P58" s="27"/>
    </row>
    <row r="59" customFormat="false" ht="18" hidden="false" customHeight="true" outlineLevel="0" collapsed="false">
      <c r="A59" s="6" t="s">
        <v>63</v>
      </c>
      <c r="B59" s="15" t="s">
        <v>1194</v>
      </c>
      <c r="C59" s="15" t="s">
        <v>25</v>
      </c>
      <c r="D59" s="7" t="n">
        <v>160006</v>
      </c>
      <c r="E59" s="7" t="s">
        <v>1195</v>
      </c>
      <c r="F59" s="15" t="s">
        <v>20</v>
      </c>
      <c r="G59" s="15" t="s">
        <v>1086</v>
      </c>
      <c r="H59" s="8" t="n">
        <v>56.5</v>
      </c>
      <c r="I59" s="8" t="n">
        <v>56.5</v>
      </c>
      <c r="J59" s="7"/>
      <c r="K59" s="7"/>
      <c r="L59" s="8" t="n">
        <v>56.5</v>
      </c>
      <c r="M59" s="17" t="n">
        <v>1</v>
      </c>
      <c r="N59" s="18" t="n">
        <f aca="false">SUM(L59:M59)</f>
        <v>57.5</v>
      </c>
      <c r="O59" s="7" t="s">
        <v>63</v>
      </c>
      <c r="P59" s="27"/>
    </row>
    <row r="60" customFormat="false" ht="18" hidden="false" customHeight="true" outlineLevel="0" collapsed="false">
      <c r="A60" s="6" t="s">
        <v>214</v>
      </c>
      <c r="B60" s="15" t="s">
        <v>1196</v>
      </c>
      <c r="C60" s="15" t="s">
        <v>18</v>
      </c>
      <c r="D60" s="7" t="n">
        <v>160006</v>
      </c>
      <c r="E60" s="7" t="s">
        <v>1197</v>
      </c>
      <c r="F60" s="15" t="s">
        <v>20</v>
      </c>
      <c r="G60" s="15" t="s">
        <v>1086</v>
      </c>
      <c r="H60" s="8" t="n">
        <v>57.5</v>
      </c>
      <c r="I60" s="8" t="n">
        <v>57.5</v>
      </c>
      <c r="J60" s="7"/>
      <c r="K60" s="7"/>
      <c r="L60" s="8" t="n">
        <v>57.5</v>
      </c>
      <c r="M60" s="17"/>
      <c r="N60" s="18" t="n">
        <f aca="false">SUM(L60:M60)</f>
        <v>57.5</v>
      </c>
      <c r="O60" s="7" t="s">
        <v>214</v>
      </c>
      <c r="P60" s="27"/>
    </row>
    <row r="61" customFormat="false" ht="18" hidden="false" customHeight="true" outlineLevel="0" collapsed="false">
      <c r="A61" s="6" t="s">
        <v>217</v>
      </c>
      <c r="B61" s="15" t="s">
        <v>1198</v>
      </c>
      <c r="C61" s="15" t="s">
        <v>18</v>
      </c>
      <c r="D61" s="7" t="n">
        <v>160006</v>
      </c>
      <c r="E61" s="7" t="s">
        <v>1199</v>
      </c>
      <c r="F61" s="15" t="s">
        <v>20</v>
      </c>
      <c r="G61" s="15" t="s">
        <v>1086</v>
      </c>
      <c r="H61" s="8" t="n">
        <v>56.5</v>
      </c>
      <c r="I61" s="8" t="n">
        <v>56.5</v>
      </c>
      <c r="J61" s="7"/>
      <c r="K61" s="7"/>
      <c r="L61" s="8" t="n">
        <v>56.5</v>
      </c>
      <c r="M61" s="17" t="n">
        <v>1</v>
      </c>
      <c r="N61" s="18" t="n">
        <f aca="false">SUM(L61:M61)</f>
        <v>57.5</v>
      </c>
      <c r="O61" s="7" t="s">
        <v>217</v>
      </c>
      <c r="P61" s="27"/>
    </row>
    <row r="62" customFormat="false" ht="18" hidden="false" customHeight="true" outlineLevel="0" collapsed="false">
      <c r="A62" s="6" t="s">
        <v>220</v>
      </c>
      <c r="B62" s="15" t="s">
        <v>1200</v>
      </c>
      <c r="C62" s="15" t="s">
        <v>18</v>
      </c>
      <c r="D62" s="7" t="n">
        <v>160006</v>
      </c>
      <c r="E62" s="7" t="s">
        <v>1201</v>
      </c>
      <c r="F62" s="15" t="s">
        <v>20</v>
      </c>
      <c r="G62" s="15" t="s">
        <v>1086</v>
      </c>
      <c r="H62" s="8" t="n">
        <v>56</v>
      </c>
      <c r="I62" s="8" t="n">
        <v>56</v>
      </c>
      <c r="J62" s="7"/>
      <c r="K62" s="7"/>
      <c r="L62" s="8" t="n">
        <v>56</v>
      </c>
      <c r="M62" s="17" t="n">
        <v>1</v>
      </c>
      <c r="N62" s="18" t="n">
        <f aca="false">SUM(L62:M62)</f>
        <v>57</v>
      </c>
      <c r="O62" s="7" t="s">
        <v>220</v>
      </c>
      <c r="P62" s="27"/>
    </row>
    <row r="63" customFormat="false" ht="18" hidden="false" customHeight="true" outlineLevel="0" collapsed="false">
      <c r="A63" s="6" t="s">
        <v>223</v>
      </c>
      <c r="B63" s="15" t="s">
        <v>1202</v>
      </c>
      <c r="C63" s="15" t="s">
        <v>18</v>
      </c>
      <c r="D63" s="7" t="n">
        <v>160006</v>
      </c>
      <c r="E63" s="7" t="s">
        <v>1203</v>
      </c>
      <c r="F63" s="15" t="s">
        <v>20</v>
      </c>
      <c r="G63" s="15" t="s">
        <v>1086</v>
      </c>
      <c r="H63" s="8" t="n">
        <v>56</v>
      </c>
      <c r="I63" s="8" t="n">
        <v>56</v>
      </c>
      <c r="J63" s="7"/>
      <c r="K63" s="7"/>
      <c r="L63" s="8" t="n">
        <v>56</v>
      </c>
      <c r="M63" s="17" t="n">
        <v>1</v>
      </c>
      <c r="N63" s="18" t="n">
        <f aca="false">SUM(L63:M63)</f>
        <v>57</v>
      </c>
      <c r="O63" s="7" t="s">
        <v>223</v>
      </c>
      <c r="P63" s="27"/>
    </row>
    <row r="64" customFormat="false" ht="18" hidden="false" customHeight="true" outlineLevel="0" collapsed="false">
      <c r="A64" s="6" t="s">
        <v>226</v>
      </c>
      <c r="B64" s="15" t="s">
        <v>1204</v>
      </c>
      <c r="C64" s="15" t="s">
        <v>18</v>
      </c>
      <c r="D64" s="7" t="n">
        <v>160006</v>
      </c>
      <c r="E64" s="7" t="s">
        <v>1205</v>
      </c>
      <c r="F64" s="15" t="s">
        <v>20</v>
      </c>
      <c r="G64" s="15" t="s">
        <v>1086</v>
      </c>
      <c r="H64" s="8" t="n">
        <v>56</v>
      </c>
      <c r="I64" s="8" t="n">
        <v>56</v>
      </c>
      <c r="J64" s="7"/>
      <c r="K64" s="7"/>
      <c r="L64" s="8" t="n">
        <v>56</v>
      </c>
      <c r="M64" s="17" t="n">
        <v>1</v>
      </c>
      <c r="N64" s="18" t="n">
        <f aca="false">SUM(L64:M64)</f>
        <v>57</v>
      </c>
      <c r="O64" s="7" t="s">
        <v>226</v>
      </c>
      <c r="P64" s="27"/>
    </row>
    <row r="65" customFormat="false" ht="18" hidden="false" customHeight="true" outlineLevel="0" collapsed="false">
      <c r="A65" s="6" t="s">
        <v>229</v>
      </c>
      <c r="B65" s="4" t="s">
        <v>1206</v>
      </c>
      <c r="C65" s="4" t="s">
        <v>25</v>
      </c>
      <c r="D65" s="26" t="n">
        <v>160006</v>
      </c>
      <c r="E65" s="6" t="s">
        <v>1207</v>
      </c>
      <c r="F65" s="4" t="s">
        <v>20</v>
      </c>
      <c r="G65" s="4" t="s">
        <v>1208</v>
      </c>
      <c r="H65" s="8" t="n">
        <v>61</v>
      </c>
      <c r="I65" s="8" t="n">
        <f aca="false">SUM(H65*0.9)</f>
        <v>54.9</v>
      </c>
      <c r="J65" s="14" t="s">
        <v>48</v>
      </c>
      <c r="K65" s="8" t="n">
        <v>0.8</v>
      </c>
      <c r="L65" s="8" t="n">
        <f aca="false">SUM(I65+K65)</f>
        <v>55.7</v>
      </c>
      <c r="M65" s="28" t="n">
        <v>1</v>
      </c>
      <c r="N65" s="18" t="n">
        <f aca="false">SUM(L65:M65)</f>
        <v>56.7</v>
      </c>
      <c r="O65" s="7" t="s">
        <v>229</v>
      </c>
      <c r="P65" s="13"/>
    </row>
    <row r="66" customFormat="false" ht="18" hidden="false" customHeight="true" outlineLevel="0" collapsed="false">
      <c r="A66" s="6" t="s">
        <v>232</v>
      </c>
      <c r="B66" s="15" t="s">
        <v>1209</v>
      </c>
      <c r="C66" s="15" t="s">
        <v>25</v>
      </c>
      <c r="D66" s="7" t="n">
        <v>160006</v>
      </c>
      <c r="E66" s="7" t="s">
        <v>1210</v>
      </c>
      <c r="F66" s="15" t="s">
        <v>20</v>
      </c>
      <c r="G66" s="15" t="s">
        <v>1086</v>
      </c>
      <c r="H66" s="8" t="n">
        <v>55.5</v>
      </c>
      <c r="I66" s="8" t="n">
        <v>55.5</v>
      </c>
      <c r="J66" s="7"/>
      <c r="K66" s="7"/>
      <c r="L66" s="8" t="n">
        <v>55.5</v>
      </c>
      <c r="M66" s="17" t="n">
        <v>1</v>
      </c>
      <c r="N66" s="18" t="n">
        <f aca="false">SUM(L66:M66)</f>
        <v>56.5</v>
      </c>
      <c r="O66" s="7" t="s">
        <v>232</v>
      </c>
      <c r="P66" s="27"/>
    </row>
    <row r="67" customFormat="false" ht="18" hidden="false" customHeight="true" outlineLevel="0" collapsed="false">
      <c r="A67" s="6" t="s">
        <v>67</v>
      </c>
      <c r="B67" s="15" t="s">
        <v>1211</v>
      </c>
      <c r="C67" s="15" t="s">
        <v>18</v>
      </c>
      <c r="D67" s="7" t="n">
        <v>160006</v>
      </c>
      <c r="E67" s="7" t="s">
        <v>1212</v>
      </c>
      <c r="F67" s="15" t="s">
        <v>20</v>
      </c>
      <c r="G67" s="15" t="s">
        <v>1086</v>
      </c>
      <c r="H67" s="8" t="n">
        <v>55.5</v>
      </c>
      <c r="I67" s="8" t="n">
        <v>55.5</v>
      </c>
      <c r="J67" s="7"/>
      <c r="K67" s="7"/>
      <c r="L67" s="8" t="n">
        <v>55.5</v>
      </c>
      <c r="M67" s="17" t="n">
        <v>1</v>
      </c>
      <c r="N67" s="18" t="n">
        <f aca="false">SUM(L67:M67)</f>
        <v>56.5</v>
      </c>
      <c r="O67" s="7" t="s">
        <v>67</v>
      </c>
      <c r="P67" s="27"/>
    </row>
    <row r="68" customFormat="false" ht="18" hidden="false" customHeight="true" outlineLevel="0" collapsed="false">
      <c r="A68" s="6" t="s">
        <v>237</v>
      </c>
      <c r="B68" s="15" t="s">
        <v>1213</v>
      </c>
      <c r="C68" s="15" t="s">
        <v>18</v>
      </c>
      <c r="D68" s="7" t="n">
        <v>160006</v>
      </c>
      <c r="E68" s="7" t="s">
        <v>1214</v>
      </c>
      <c r="F68" s="15" t="s">
        <v>20</v>
      </c>
      <c r="G68" s="15" t="s">
        <v>1086</v>
      </c>
      <c r="H68" s="8" t="n">
        <v>55.5</v>
      </c>
      <c r="I68" s="8" t="n">
        <v>55.5</v>
      </c>
      <c r="J68" s="7"/>
      <c r="K68" s="7"/>
      <c r="L68" s="8" t="n">
        <v>55.5</v>
      </c>
      <c r="M68" s="17" t="n">
        <v>1</v>
      </c>
      <c r="N68" s="18" t="n">
        <f aca="false">SUM(L68:M68)</f>
        <v>56.5</v>
      </c>
      <c r="O68" s="7" t="s">
        <v>237</v>
      </c>
      <c r="P68" s="27"/>
    </row>
    <row r="69" customFormat="false" ht="18" hidden="false" customHeight="true" outlineLevel="0" collapsed="false">
      <c r="A69" s="6" t="s">
        <v>27</v>
      </c>
      <c r="B69" s="15" t="s">
        <v>1215</v>
      </c>
      <c r="C69" s="15" t="s">
        <v>25</v>
      </c>
      <c r="D69" s="7" t="n">
        <v>160006</v>
      </c>
      <c r="E69" s="7" t="s">
        <v>1216</v>
      </c>
      <c r="F69" s="15" t="s">
        <v>20</v>
      </c>
      <c r="G69" s="15" t="s">
        <v>1086</v>
      </c>
      <c r="H69" s="8" t="n">
        <v>55.5</v>
      </c>
      <c r="I69" s="8" t="n">
        <v>55.5</v>
      </c>
      <c r="J69" s="7"/>
      <c r="K69" s="7"/>
      <c r="L69" s="8" t="n">
        <v>55.5</v>
      </c>
      <c r="M69" s="17" t="n">
        <v>1</v>
      </c>
      <c r="N69" s="18" t="n">
        <f aca="false">SUM(L69:M69)</f>
        <v>56.5</v>
      </c>
      <c r="O69" s="7" t="s">
        <v>27</v>
      </c>
      <c r="P69" s="27"/>
    </row>
    <row r="70" customFormat="false" ht="18" hidden="false" customHeight="true" outlineLevel="0" collapsed="false">
      <c r="A70" s="6" t="s">
        <v>59</v>
      </c>
      <c r="B70" s="15" t="s">
        <v>1217</v>
      </c>
      <c r="C70" s="15" t="s">
        <v>18</v>
      </c>
      <c r="D70" s="7" t="n">
        <v>160006</v>
      </c>
      <c r="E70" s="7" t="s">
        <v>1218</v>
      </c>
      <c r="F70" s="15" t="s">
        <v>20</v>
      </c>
      <c r="G70" s="15" t="s">
        <v>1086</v>
      </c>
      <c r="H70" s="8" t="n">
        <v>55.5</v>
      </c>
      <c r="I70" s="8" t="n">
        <v>55.5</v>
      </c>
      <c r="J70" s="7"/>
      <c r="K70" s="7"/>
      <c r="L70" s="8" t="n">
        <v>55.5</v>
      </c>
      <c r="M70" s="17" t="n">
        <v>1</v>
      </c>
      <c r="N70" s="18" t="n">
        <f aca="false">SUM(L70:M70)</f>
        <v>56.5</v>
      </c>
      <c r="O70" s="7" t="s">
        <v>59</v>
      </c>
      <c r="P70" s="27"/>
    </row>
    <row r="71" customFormat="false" ht="18" hidden="false" customHeight="true" outlineLevel="0" collapsed="false">
      <c r="A71" s="6" t="s">
        <v>244</v>
      </c>
      <c r="B71" s="15" t="s">
        <v>1219</v>
      </c>
      <c r="C71" s="15" t="s">
        <v>18</v>
      </c>
      <c r="D71" s="7" t="n">
        <v>160006</v>
      </c>
      <c r="E71" s="7" t="s">
        <v>1220</v>
      </c>
      <c r="F71" s="15" t="s">
        <v>20</v>
      </c>
      <c r="G71" s="15" t="s">
        <v>1086</v>
      </c>
      <c r="H71" s="8" t="n">
        <v>55.5</v>
      </c>
      <c r="I71" s="8" t="n">
        <v>55.5</v>
      </c>
      <c r="J71" s="7"/>
      <c r="K71" s="7"/>
      <c r="L71" s="8" t="n">
        <v>55.5</v>
      </c>
      <c r="M71" s="17" t="n">
        <v>1</v>
      </c>
      <c r="N71" s="18" t="n">
        <f aca="false">SUM(L71:M71)</f>
        <v>56.5</v>
      </c>
      <c r="O71" s="7" t="s">
        <v>244</v>
      </c>
      <c r="P71" s="27"/>
    </row>
    <row r="72" customFormat="false" ht="18" hidden="false" customHeight="true" outlineLevel="0" collapsed="false">
      <c r="A72" s="6" t="s">
        <v>143</v>
      </c>
      <c r="B72" s="15" t="s">
        <v>1221</v>
      </c>
      <c r="C72" s="15" t="s">
        <v>18</v>
      </c>
      <c r="D72" s="7" t="n">
        <v>160006</v>
      </c>
      <c r="E72" s="7" t="s">
        <v>1222</v>
      </c>
      <c r="F72" s="15" t="s">
        <v>20</v>
      </c>
      <c r="G72" s="15" t="s">
        <v>1086</v>
      </c>
      <c r="H72" s="8" t="n">
        <v>55</v>
      </c>
      <c r="I72" s="8" t="n">
        <v>55</v>
      </c>
      <c r="J72" s="7"/>
      <c r="K72" s="7"/>
      <c r="L72" s="8" t="n">
        <v>55</v>
      </c>
      <c r="M72" s="17" t="n">
        <v>1</v>
      </c>
      <c r="N72" s="18" t="n">
        <f aca="false">SUM(L72:M72)</f>
        <v>56</v>
      </c>
      <c r="O72" s="7" t="s">
        <v>143</v>
      </c>
      <c r="P72" s="27"/>
    </row>
    <row r="73" customFormat="false" ht="18" hidden="false" customHeight="true" outlineLevel="0" collapsed="false">
      <c r="A73" s="6" t="s">
        <v>35</v>
      </c>
      <c r="B73" s="15" t="s">
        <v>1223</v>
      </c>
      <c r="C73" s="15" t="s">
        <v>18</v>
      </c>
      <c r="D73" s="7" t="n">
        <v>160006</v>
      </c>
      <c r="E73" s="7" t="s">
        <v>1224</v>
      </c>
      <c r="F73" s="15" t="s">
        <v>20</v>
      </c>
      <c r="G73" s="15" t="s">
        <v>1086</v>
      </c>
      <c r="H73" s="8" t="n">
        <v>55</v>
      </c>
      <c r="I73" s="8" t="n">
        <v>55</v>
      </c>
      <c r="J73" s="7"/>
      <c r="K73" s="7"/>
      <c r="L73" s="8" t="n">
        <v>55</v>
      </c>
      <c r="M73" s="17" t="n">
        <v>1</v>
      </c>
      <c r="N73" s="18" t="n">
        <f aca="false">SUM(L73:M73)</f>
        <v>56</v>
      </c>
      <c r="O73" s="7" t="s">
        <v>35</v>
      </c>
      <c r="P73" s="27"/>
    </row>
    <row r="74" customFormat="false" ht="18" hidden="false" customHeight="true" outlineLevel="0" collapsed="false">
      <c r="A74" s="6" t="s">
        <v>47</v>
      </c>
      <c r="B74" s="15" t="s">
        <v>1225</v>
      </c>
      <c r="C74" s="15" t="s">
        <v>25</v>
      </c>
      <c r="D74" s="7" t="n">
        <v>160006</v>
      </c>
      <c r="E74" s="7" t="s">
        <v>1226</v>
      </c>
      <c r="F74" s="15" t="s">
        <v>20</v>
      </c>
      <c r="G74" s="15" t="s">
        <v>1086</v>
      </c>
      <c r="H74" s="8" t="n">
        <v>55</v>
      </c>
      <c r="I74" s="8" t="n">
        <v>55</v>
      </c>
      <c r="J74" s="7"/>
      <c r="K74" s="7"/>
      <c r="L74" s="8" t="n">
        <v>55</v>
      </c>
      <c r="M74" s="17" t="n">
        <v>1</v>
      </c>
      <c r="N74" s="18" t="n">
        <f aca="false">SUM(L74:M74)</f>
        <v>56</v>
      </c>
      <c r="O74" s="7" t="s">
        <v>47</v>
      </c>
      <c r="P74" s="27"/>
    </row>
    <row r="75" customFormat="false" ht="18" hidden="false" customHeight="true" outlineLevel="0" collapsed="false">
      <c r="A75" s="6" t="s">
        <v>254</v>
      </c>
      <c r="B75" s="15" t="s">
        <v>1227</v>
      </c>
      <c r="C75" s="15" t="s">
        <v>18</v>
      </c>
      <c r="D75" s="7" t="n">
        <v>160006</v>
      </c>
      <c r="E75" s="7" t="s">
        <v>1228</v>
      </c>
      <c r="F75" s="15" t="s">
        <v>20</v>
      </c>
      <c r="G75" s="15" t="s">
        <v>1086</v>
      </c>
      <c r="H75" s="8" t="n">
        <v>54.5</v>
      </c>
      <c r="I75" s="8" t="n">
        <v>54.5</v>
      </c>
      <c r="J75" s="7"/>
      <c r="K75" s="7"/>
      <c r="L75" s="8" t="n">
        <v>54.5</v>
      </c>
      <c r="M75" s="17" t="n">
        <v>1</v>
      </c>
      <c r="N75" s="18" t="n">
        <f aca="false">SUM(L75:M75)</f>
        <v>55.5</v>
      </c>
      <c r="O75" s="7" t="s">
        <v>254</v>
      </c>
      <c r="P75" s="27"/>
    </row>
    <row r="76" customFormat="false" ht="18" hidden="false" customHeight="true" outlineLevel="0" collapsed="false">
      <c r="A76" s="6" t="s">
        <v>85</v>
      </c>
      <c r="B76" s="15" t="s">
        <v>1229</v>
      </c>
      <c r="C76" s="15" t="s">
        <v>18</v>
      </c>
      <c r="D76" s="7" t="n">
        <v>160006</v>
      </c>
      <c r="E76" s="7" t="s">
        <v>1230</v>
      </c>
      <c r="F76" s="15" t="s">
        <v>20</v>
      </c>
      <c r="G76" s="15" t="s">
        <v>1086</v>
      </c>
      <c r="H76" s="8" t="n">
        <v>54.5</v>
      </c>
      <c r="I76" s="8" t="n">
        <v>54.5</v>
      </c>
      <c r="J76" s="7"/>
      <c r="K76" s="7"/>
      <c r="L76" s="8" t="n">
        <v>54.5</v>
      </c>
      <c r="M76" s="17" t="n">
        <v>1</v>
      </c>
      <c r="N76" s="18" t="n">
        <f aca="false">SUM(L76:M76)</f>
        <v>55.5</v>
      </c>
      <c r="O76" s="7" t="s">
        <v>85</v>
      </c>
      <c r="P76" s="27"/>
    </row>
    <row r="77" customFormat="false" ht="18" hidden="false" customHeight="true" outlineLevel="0" collapsed="false">
      <c r="A77" s="6" t="s">
        <v>259</v>
      </c>
      <c r="B77" s="15" t="s">
        <v>1231</v>
      </c>
      <c r="C77" s="15" t="s">
        <v>18</v>
      </c>
      <c r="D77" s="7" t="n">
        <v>160006</v>
      </c>
      <c r="E77" s="7" t="s">
        <v>1232</v>
      </c>
      <c r="F77" s="15" t="s">
        <v>20</v>
      </c>
      <c r="G77" s="15" t="s">
        <v>1086</v>
      </c>
      <c r="H77" s="8" t="n">
        <v>54.5</v>
      </c>
      <c r="I77" s="8" t="n">
        <v>54.5</v>
      </c>
      <c r="J77" s="7"/>
      <c r="K77" s="7"/>
      <c r="L77" s="8" t="n">
        <v>54.5</v>
      </c>
      <c r="M77" s="17" t="n">
        <v>1</v>
      </c>
      <c r="N77" s="18" t="n">
        <f aca="false">SUM(L77:M77)</f>
        <v>55.5</v>
      </c>
      <c r="O77" s="7" t="s">
        <v>259</v>
      </c>
      <c r="P77" s="27"/>
    </row>
    <row r="78" customFormat="false" ht="18" hidden="false" customHeight="true" outlineLevel="0" collapsed="false">
      <c r="A78" s="6" t="s">
        <v>262</v>
      </c>
      <c r="B78" s="15" t="s">
        <v>1233</v>
      </c>
      <c r="C78" s="15" t="s">
        <v>18</v>
      </c>
      <c r="D78" s="7" t="n">
        <v>160006</v>
      </c>
      <c r="E78" s="7" t="s">
        <v>1234</v>
      </c>
      <c r="F78" s="15" t="s">
        <v>20</v>
      </c>
      <c r="G78" s="15" t="s">
        <v>1086</v>
      </c>
      <c r="H78" s="8" t="n">
        <v>54.5</v>
      </c>
      <c r="I78" s="8" t="n">
        <v>54.5</v>
      </c>
      <c r="J78" s="7"/>
      <c r="K78" s="7"/>
      <c r="L78" s="8" t="n">
        <v>54.5</v>
      </c>
      <c r="M78" s="17" t="n">
        <v>1</v>
      </c>
      <c r="N78" s="18" t="n">
        <f aca="false">SUM(L78:M78)</f>
        <v>55.5</v>
      </c>
      <c r="O78" s="7" t="s">
        <v>262</v>
      </c>
      <c r="P78" s="27"/>
    </row>
    <row r="79" customFormat="false" ht="18" hidden="false" customHeight="true" outlineLevel="0" collapsed="false">
      <c r="A79" s="6" t="s">
        <v>43</v>
      </c>
      <c r="B79" s="15" t="s">
        <v>1235</v>
      </c>
      <c r="C79" s="15" t="s">
        <v>25</v>
      </c>
      <c r="D79" s="7" t="n">
        <v>160006</v>
      </c>
      <c r="E79" s="7" t="s">
        <v>1236</v>
      </c>
      <c r="F79" s="15" t="s">
        <v>20</v>
      </c>
      <c r="G79" s="15" t="s">
        <v>1086</v>
      </c>
      <c r="H79" s="8" t="n">
        <v>54.5</v>
      </c>
      <c r="I79" s="8" t="n">
        <v>54.5</v>
      </c>
      <c r="J79" s="7"/>
      <c r="K79" s="7"/>
      <c r="L79" s="8" t="n">
        <v>54.5</v>
      </c>
      <c r="M79" s="17" t="n">
        <v>1</v>
      </c>
      <c r="N79" s="18" t="n">
        <f aca="false">SUM(L79:M79)</f>
        <v>55.5</v>
      </c>
      <c r="O79" s="7" t="s">
        <v>43</v>
      </c>
      <c r="P79" s="27"/>
    </row>
    <row r="80" customFormat="false" ht="18" hidden="false" customHeight="true" outlineLevel="0" collapsed="false">
      <c r="A80" s="6" t="s">
        <v>71</v>
      </c>
      <c r="B80" s="15" t="s">
        <v>1237</v>
      </c>
      <c r="C80" s="15" t="s">
        <v>18</v>
      </c>
      <c r="D80" s="7" t="n">
        <v>160006</v>
      </c>
      <c r="E80" s="7" t="s">
        <v>1238</v>
      </c>
      <c r="F80" s="15" t="s">
        <v>20</v>
      </c>
      <c r="G80" s="15" t="s">
        <v>1086</v>
      </c>
      <c r="H80" s="8" t="n">
        <v>54.5</v>
      </c>
      <c r="I80" s="8" t="n">
        <v>54.5</v>
      </c>
      <c r="J80" s="7"/>
      <c r="K80" s="7"/>
      <c r="L80" s="8" t="n">
        <v>54.5</v>
      </c>
      <c r="M80" s="17" t="n">
        <v>1</v>
      </c>
      <c r="N80" s="18" t="n">
        <f aca="false">SUM(L80:M80)</f>
        <v>55.5</v>
      </c>
      <c r="O80" s="7" t="s">
        <v>71</v>
      </c>
      <c r="P80" s="27"/>
    </row>
    <row r="81" customFormat="false" ht="18" hidden="false" customHeight="true" outlineLevel="0" collapsed="false">
      <c r="A81" s="6" t="s">
        <v>116</v>
      </c>
      <c r="B81" s="15" t="s">
        <v>1239</v>
      </c>
      <c r="C81" s="15" t="s">
        <v>18</v>
      </c>
      <c r="D81" s="7" t="n">
        <v>160006</v>
      </c>
      <c r="E81" s="7" t="s">
        <v>1240</v>
      </c>
      <c r="F81" s="15" t="s">
        <v>20</v>
      </c>
      <c r="G81" s="15" t="s">
        <v>1086</v>
      </c>
      <c r="H81" s="8" t="n">
        <v>54</v>
      </c>
      <c r="I81" s="8" t="n">
        <v>54</v>
      </c>
      <c r="J81" s="7"/>
      <c r="K81" s="7"/>
      <c r="L81" s="8" t="n">
        <v>54</v>
      </c>
      <c r="M81" s="17" t="n">
        <v>1</v>
      </c>
      <c r="N81" s="18" t="n">
        <f aca="false">SUM(L81:M81)</f>
        <v>55</v>
      </c>
      <c r="O81" s="7" t="s">
        <v>116</v>
      </c>
      <c r="P81" s="27"/>
    </row>
    <row r="82" customFormat="false" ht="18" hidden="false" customHeight="true" outlineLevel="0" collapsed="false">
      <c r="A82" s="6" t="s">
        <v>31</v>
      </c>
      <c r="B82" s="15" t="s">
        <v>1241</v>
      </c>
      <c r="C82" s="15" t="s">
        <v>25</v>
      </c>
      <c r="D82" s="7" t="n">
        <v>160006</v>
      </c>
      <c r="E82" s="7" t="s">
        <v>1242</v>
      </c>
      <c r="F82" s="15" t="s">
        <v>20</v>
      </c>
      <c r="G82" s="15" t="s">
        <v>1086</v>
      </c>
      <c r="H82" s="8" t="n">
        <v>54</v>
      </c>
      <c r="I82" s="8" t="n">
        <v>54</v>
      </c>
      <c r="J82" s="7"/>
      <c r="K82" s="7"/>
      <c r="L82" s="8" t="n">
        <v>54</v>
      </c>
      <c r="M82" s="17" t="n">
        <v>1</v>
      </c>
      <c r="N82" s="18" t="n">
        <f aca="false">SUM(L82:M82)</f>
        <v>55</v>
      </c>
      <c r="O82" s="7" t="s">
        <v>31</v>
      </c>
      <c r="P82" s="27"/>
    </row>
    <row r="83" customFormat="false" ht="18" hidden="false" customHeight="true" outlineLevel="0" collapsed="false">
      <c r="A83" s="6" t="s">
        <v>102</v>
      </c>
      <c r="B83" s="15" t="s">
        <v>1243</v>
      </c>
      <c r="C83" s="15" t="s">
        <v>18</v>
      </c>
      <c r="D83" s="7" t="n">
        <v>160006</v>
      </c>
      <c r="E83" s="7" t="s">
        <v>1244</v>
      </c>
      <c r="F83" s="15" t="s">
        <v>20</v>
      </c>
      <c r="G83" s="15" t="s">
        <v>1086</v>
      </c>
      <c r="H83" s="8" t="n">
        <v>54</v>
      </c>
      <c r="I83" s="8" t="n">
        <v>54</v>
      </c>
      <c r="J83" s="7"/>
      <c r="K83" s="7"/>
      <c r="L83" s="8" t="n">
        <v>54</v>
      </c>
      <c r="M83" s="17" t="n">
        <v>1</v>
      </c>
      <c r="N83" s="18" t="n">
        <f aca="false">SUM(L83:M83)</f>
        <v>55</v>
      </c>
      <c r="O83" s="7" t="s">
        <v>102</v>
      </c>
      <c r="P83" s="27"/>
    </row>
    <row r="84" customFormat="false" ht="18" hidden="false" customHeight="true" outlineLevel="0" collapsed="false">
      <c r="A84" s="6" t="s">
        <v>276</v>
      </c>
      <c r="B84" s="15" t="s">
        <v>1245</v>
      </c>
      <c r="C84" s="15" t="s">
        <v>18</v>
      </c>
      <c r="D84" s="7" t="n">
        <v>160006</v>
      </c>
      <c r="E84" s="7" t="s">
        <v>1246</v>
      </c>
      <c r="F84" s="15" t="s">
        <v>20</v>
      </c>
      <c r="G84" s="15" t="s">
        <v>1086</v>
      </c>
      <c r="H84" s="8" t="n">
        <v>55</v>
      </c>
      <c r="I84" s="8" t="n">
        <v>55</v>
      </c>
      <c r="J84" s="7"/>
      <c r="K84" s="7"/>
      <c r="L84" s="8" t="n">
        <v>55</v>
      </c>
      <c r="M84" s="17"/>
      <c r="N84" s="18" t="n">
        <f aca="false">SUM(L84:M84)</f>
        <v>55</v>
      </c>
      <c r="O84" s="7" t="s">
        <v>276</v>
      </c>
      <c r="P84" s="27"/>
    </row>
    <row r="85" customFormat="false" ht="18" hidden="false" customHeight="true" outlineLevel="0" collapsed="false">
      <c r="A85" s="6" t="s">
        <v>247</v>
      </c>
      <c r="B85" s="15" t="s">
        <v>1247</v>
      </c>
      <c r="C85" s="15" t="s">
        <v>18</v>
      </c>
      <c r="D85" s="7" t="n">
        <v>160006</v>
      </c>
      <c r="E85" s="7" t="s">
        <v>1248</v>
      </c>
      <c r="F85" s="15" t="s">
        <v>20</v>
      </c>
      <c r="G85" s="15" t="s">
        <v>1086</v>
      </c>
      <c r="H85" s="8" t="n">
        <v>53.5</v>
      </c>
      <c r="I85" s="8" t="n">
        <v>53.5</v>
      </c>
      <c r="J85" s="7"/>
      <c r="K85" s="7"/>
      <c r="L85" s="8" t="n">
        <v>53.5</v>
      </c>
      <c r="M85" s="17" t="n">
        <v>1</v>
      </c>
      <c r="N85" s="18" t="n">
        <f aca="false">SUM(L85:M85)</f>
        <v>54.5</v>
      </c>
      <c r="O85" s="7" t="s">
        <v>247</v>
      </c>
      <c r="P85" s="27"/>
    </row>
    <row r="86" customFormat="false" ht="18" hidden="false" customHeight="true" outlineLevel="0" collapsed="false">
      <c r="A86" s="6" t="s">
        <v>22</v>
      </c>
      <c r="B86" s="15" t="s">
        <v>1249</v>
      </c>
      <c r="C86" s="15" t="s">
        <v>25</v>
      </c>
      <c r="D86" s="7" t="n">
        <v>160006</v>
      </c>
      <c r="E86" s="7" t="s">
        <v>1250</v>
      </c>
      <c r="F86" s="15" t="s">
        <v>20</v>
      </c>
      <c r="G86" s="15" t="s">
        <v>1086</v>
      </c>
      <c r="H86" s="8" t="n">
        <v>53.5</v>
      </c>
      <c r="I86" s="8" t="n">
        <v>53.5</v>
      </c>
      <c r="J86" s="7"/>
      <c r="K86" s="7"/>
      <c r="L86" s="8" t="n">
        <v>53.5</v>
      </c>
      <c r="M86" s="17" t="n">
        <v>1</v>
      </c>
      <c r="N86" s="18" t="n">
        <f aca="false">SUM(L86:M86)</f>
        <v>54.5</v>
      </c>
      <c r="O86" s="7" t="s">
        <v>22</v>
      </c>
      <c r="P86" s="27"/>
    </row>
    <row r="87" customFormat="false" ht="18" hidden="false" customHeight="true" outlineLevel="0" collapsed="false">
      <c r="A87" s="6" t="s">
        <v>124</v>
      </c>
      <c r="B87" s="15" t="s">
        <v>1251</v>
      </c>
      <c r="C87" s="15" t="s">
        <v>18</v>
      </c>
      <c r="D87" s="7" t="n">
        <v>160006</v>
      </c>
      <c r="E87" s="7" t="s">
        <v>1252</v>
      </c>
      <c r="F87" s="15" t="s">
        <v>20</v>
      </c>
      <c r="G87" s="15" t="s">
        <v>1086</v>
      </c>
      <c r="H87" s="8" t="n">
        <v>53.5</v>
      </c>
      <c r="I87" s="8" t="n">
        <v>53.5</v>
      </c>
      <c r="J87" s="7"/>
      <c r="K87" s="7"/>
      <c r="L87" s="8" t="n">
        <v>53.5</v>
      </c>
      <c r="M87" s="17" t="n">
        <v>1</v>
      </c>
      <c r="N87" s="18" t="n">
        <f aca="false">SUM(L87:M87)</f>
        <v>54.5</v>
      </c>
      <c r="O87" s="7" t="s">
        <v>124</v>
      </c>
      <c r="P87" s="27"/>
    </row>
    <row r="88" customFormat="false" ht="18" hidden="false" customHeight="true" outlineLevel="0" collapsed="false">
      <c r="A88" s="6" t="s">
        <v>39</v>
      </c>
      <c r="B88" s="15" t="s">
        <v>1253</v>
      </c>
      <c r="C88" s="15" t="s">
        <v>18</v>
      </c>
      <c r="D88" s="7" t="n">
        <v>160006</v>
      </c>
      <c r="E88" s="7" t="s">
        <v>1254</v>
      </c>
      <c r="F88" s="15" t="s">
        <v>20</v>
      </c>
      <c r="G88" s="15" t="s">
        <v>1086</v>
      </c>
      <c r="H88" s="8" t="n">
        <v>53.5</v>
      </c>
      <c r="I88" s="8" t="n">
        <v>53.5</v>
      </c>
      <c r="J88" s="7"/>
      <c r="K88" s="7"/>
      <c r="L88" s="8" t="n">
        <v>53.5</v>
      </c>
      <c r="M88" s="17" t="n">
        <v>1</v>
      </c>
      <c r="N88" s="18" t="n">
        <f aca="false">SUM(L88:M88)</f>
        <v>54.5</v>
      </c>
      <c r="O88" s="7" t="s">
        <v>39</v>
      </c>
      <c r="P88" s="27"/>
    </row>
    <row r="89" customFormat="false" ht="18" hidden="false" customHeight="true" outlineLevel="0" collapsed="false">
      <c r="A89" s="6" t="s">
        <v>120</v>
      </c>
      <c r="B89" s="15" t="s">
        <v>1255</v>
      </c>
      <c r="C89" s="15" t="s">
        <v>18</v>
      </c>
      <c r="D89" s="7" t="n">
        <v>160006</v>
      </c>
      <c r="E89" s="7" t="s">
        <v>1256</v>
      </c>
      <c r="F89" s="15" t="s">
        <v>20</v>
      </c>
      <c r="G89" s="15" t="s">
        <v>1086</v>
      </c>
      <c r="H89" s="8" t="n">
        <v>53.5</v>
      </c>
      <c r="I89" s="8" t="n">
        <v>53.5</v>
      </c>
      <c r="J89" s="7"/>
      <c r="K89" s="7"/>
      <c r="L89" s="8" t="n">
        <v>53.5</v>
      </c>
      <c r="M89" s="17" t="n">
        <v>1</v>
      </c>
      <c r="N89" s="18" t="n">
        <f aca="false">SUM(L89:M89)</f>
        <v>54.5</v>
      </c>
      <c r="O89" s="7" t="s">
        <v>120</v>
      </c>
      <c r="P89" s="27"/>
    </row>
    <row r="90" customFormat="false" ht="18" hidden="false" customHeight="true" outlineLevel="0" collapsed="false">
      <c r="A90" s="6" t="s">
        <v>89</v>
      </c>
      <c r="B90" s="15" t="s">
        <v>1257</v>
      </c>
      <c r="C90" s="15" t="s">
        <v>18</v>
      </c>
      <c r="D90" s="7" t="n">
        <v>160006</v>
      </c>
      <c r="E90" s="7" t="s">
        <v>1258</v>
      </c>
      <c r="F90" s="15" t="s">
        <v>20</v>
      </c>
      <c r="G90" s="15" t="s">
        <v>1086</v>
      </c>
      <c r="H90" s="8" t="n">
        <v>53</v>
      </c>
      <c r="I90" s="8" t="n">
        <v>53</v>
      </c>
      <c r="J90" s="7"/>
      <c r="K90" s="7"/>
      <c r="L90" s="8" t="n">
        <v>53</v>
      </c>
      <c r="M90" s="17" t="n">
        <v>1</v>
      </c>
      <c r="N90" s="18" t="n">
        <f aca="false">SUM(L90:M90)</f>
        <v>54</v>
      </c>
      <c r="O90" s="7" t="s">
        <v>89</v>
      </c>
      <c r="P90" s="27"/>
    </row>
    <row r="91" customFormat="false" ht="18" hidden="false" customHeight="true" outlineLevel="0" collapsed="false">
      <c r="A91" s="6" t="s">
        <v>189</v>
      </c>
      <c r="B91" s="15" t="s">
        <v>1259</v>
      </c>
      <c r="C91" s="15" t="s">
        <v>18</v>
      </c>
      <c r="D91" s="7" t="n">
        <v>160006</v>
      </c>
      <c r="E91" s="7" t="s">
        <v>1260</v>
      </c>
      <c r="F91" s="15" t="s">
        <v>20</v>
      </c>
      <c r="G91" s="15" t="s">
        <v>1086</v>
      </c>
      <c r="H91" s="8" t="n">
        <v>53</v>
      </c>
      <c r="I91" s="8" t="n">
        <v>53</v>
      </c>
      <c r="J91" s="7"/>
      <c r="K91" s="7"/>
      <c r="L91" s="8" t="n">
        <v>53</v>
      </c>
      <c r="M91" s="17" t="n">
        <v>1</v>
      </c>
      <c r="N91" s="18" t="n">
        <f aca="false">SUM(L91:M91)</f>
        <v>54</v>
      </c>
      <c r="O91" s="7" t="s">
        <v>189</v>
      </c>
      <c r="P91" s="27"/>
    </row>
    <row r="92" customFormat="false" ht="18" hidden="false" customHeight="true" outlineLevel="0" collapsed="false">
      <c r="A92" s="6" t="s">
        <v>294</v>
      </c>
      <c r="B92" s="15" t="s">
        <v>1261</v>
      </c>
      <c r="C92" s="15" t="s">
        <v>25</v>
      </c>
      <c r="D92" s="7" t="n">
        <v>160006</v>
      </c>
      <c r="E92" s="7" t="s">
        <v>1262</v>
      </c>
      <c r="F92" s="15" t="s">
        <v>20</v>
      </c>
      <c r="G92" s="15" t="s">
        <v>1086</v>
      </c>
      <c r="H92" s="8" t="n">
        <v>52.5</v>
      </c>
      <c r="I92" s="8" t="n">
        <v>52.5</v>
      </c>
      <c r="J92" s="7"/>
      <c r="K92" s="7"/>
      <c r="L92" s="8" t="n">
        <v>52.5</v>
      </c>
      <c r="M92" s="17" t="n">
        <v>1</v>
      </c>
      <c r="N92" s="18" t="n">
        <f aca="false">SUM(L92:M92)</f>
        <v>53.5</v>
      </c>
      <c r="O92" s="7" t="s">
        <v>294</v>
      </c>
      <c r="P92" s="27"/>
    </row>
    <row r="93" customFormat="false" ht="18" hidden="false" customHeight="true" outlineLevel="0" collapsed="false">
      <c r="A93" s="6" t="s">
        <v>55</v>
      </c>
      <c r="B93" s="15" t="s">
        <v>1263</v>
      </c>
      <c r="C93" s="15" t="s">
        <v>25</v>
      </c>
      <c r="D93" s="7" t="n">
        <v>160006</v>
      </c>
      <c r="E93" s="7" t="s">
        <v>1264</v>
      </c>
      <c r="F93" s="15" t="s">
        <v>20</v>
      </c>
      <c r="G93" s="15" t="s">
        <v>1086</v>
      </c>
      <c r="H93" s="8" t="n">
        <v>52.5</v>
      </c>
      <c r="I93" s="8" t="n">
        <v>52.5</v>
      </c>
      <c r="J93" s="7"/>
      <c r="K93" s="7"/>
      <c r="L93" s="8" t="n">
        <v>52.5</v>
      </c>
      <c r="M93" s="17" t="n">
        <v>1</v>
      </c>
      <c r="N93" s="18" t="n">
        <f aca="false">SUM(L93:M93)</f>
        <v>53.5</v>
      </c>
      <c r="O93" s="7" t="s">
        <v>55</v>
      </c>
      <c r="P93" s="27"/>
    </row>
    <row r="94" customFormat="false" ht="18" hidden="false" customHeight="true" outlineLevel="0" collapsed="false">
      <c r="A94" s="6" t="s">
        <v>208</v>
      </c>
      <c r="B94" s="15" t="s">
        <v>1265</v>
      </c>
      <c r="C94" s="15" t="s">
        <v>18</v>
      </c>
      <c r="D94" s="7" t="n">
        <v>160006</v>
      </c>
      <c r="E94" s="7" t="s">
        <v>1266</v>
      </c>
      <c r="F94" s="15" t="s">
        <v>20</v>
      </c>
      <c r="G94" s="15" t="s">
        <v>1086</v>
      </c>
      <c r="H94" s="8" t="n">
        <v>52.5</v>
      </c>
      <c r="I94" s="8" t="n">
        <v>52.5</v>
      </c>
      <c r="J94" s="7"/>
      <c r="K94" s="7"/>
      <c r="L94" s="8" t="n">
        <v>52.5</v>
      </c>
      <c r="M94" s="17" t="n">
        <v>1</v>
      </c>
      <c r="N94" s="18" t="n">
        <f aca="false">SUM(L94:M94)</f>
        <v>53.5</v>
      </c>
      <c r="O94" s="7" t="s">
        <v>208</v>
      </c>
      <c r="P94" s="27"/>
    </row>
    <row r="95" customFormat="false" ht="18" hidden="false" customHeight="true" outlineLevel="0" collapsed="false">
      <c r="A95" s="6" t="s">
        <v>267</v>
      </c>
      <c r="B95" s="15" t="s">
        <v>1267</v>
      </c>
      <c r="C95" s="15" t="s">
        <v>25</v>
      </c>
      <c r="D95" s="7" t="n">
        <v>160006</v>
      </c>
      <c r="E95" s="7" t="s">
        <v>1268</v>
      </c>
      <c r="F95" s="15" t="s">
        <v>20</v>
      </c>
      <c r="G95" s="15" t="s">
        <v>1086</v>
      </c>
      <c r="H95" s="8" t="n">
        <v>52.5</v>
      </c>
      <c r="I95" s="8" t="n">
        <v>52.5</v>
      </c>
      <c r="J95" s="7"/>
      <c r="K95" s="7"/>
      <c r="L95" s="8" t="n">
        <v>52.5</v>
      </c>
      <c r="M95" s="17" t="n">
        <v>1</v>
      </c>
      <c r="N95" s="18" t="n">
        <f aca="false">SUM(L95:M95)</f>
        <v>53.5</v>
      </c>
      <c r="O95" s="7" t="s">
        <v>267</v>
      </c>
      <c r="P95" s="27"/>
    </row>
    <row r="96" customFormat="false" ht="18" hidden="false" customHeight="true" outlineLevel="0" collapsed="false">
      <c r="A96" s="6" t="s">
        <v>153</v>
      </c>
      <c r="B96" s="15" t="s">
        <v>1269</v>
      </c>
      <c r="C96" s="15" t="s">
        <v>25</v>
      </c>
      <c r="D96" s="7" t="n">
        <v>160006</v>
      </c>
      <c r="E96" s="7" t="s">
        <v>1270</v>
      </c>
      <c r="F96" s="15" t="s">
        <v>20</v>
      </c>
      <c r="G96" s="15" t="s">
        <v>1086</v>
      </c>
      <c r="H96" s="8" t="n">
        <v>52.5</v>
      </c>
      <c r="I96" s="8" t="n">
        <v>52.5</v>
      </c>
      <c r="J96" s="7"/>
      <c r="K96" s="7"/>
      <c r="L96" s="8" t="n">
        <v>52.5</v>
      </c>
      <c r="M96" s="17" t="n">
        <v>1</v>
      </c>
      <c r="N96" s="18" t="n">
        <f aca="false">SUM(L96:M96)</f>
        <v>53.5</v>
      </c>
      <c r="O96" s="7" t="s">
        <v>153</v>
      </c>
      <c r="P96" s="27"/>
    </row>
    <row r="97" customFormat="false" ht="18" hidden="false" customHeight="true" outlineLevel="0" collapsed="false">
      <c r="A97" s="6" t="s">
        <v>180</v>
      </c>
      <c r="B97" s="15" t="s">
        <v>1271</v>
      </c>
      <c r="C97" s="15" t="s">
        <v>18</v>
      </c>
      <c r="D97" s="7" t="n">
        <v>160006</v>
      </c>
      <c r="E97" s="7" t="s">
        <v>1272</v>
      </c>
      <c r="F97" s="15" t="s">
        <v>20</v>
      </c>
      <c r="G97" s="15" t="s">
        <v>1086</v>
      </c>
      <c r="H97" s="8" t="n">
        <v>52.5</v>
      </c>
      <c r="I97" s="8" t="n">
        <v>52.5</v>
      </c>
      <c r="J97" s="7"/>
      <c r="K97" s="7"/>
      <c r="L97" s="8" t="n">
        <v>52.5</v>
      </c>
      <c r="M97" s="17" t="n">
        <v>1</v>
      </c>
      <c r="N97" s="18" t="n">
        <f aca="false">SUM(L97:M97)</f>
        <v>53.5</v>
      </c>
      <c r="O97" s="7" t="s">
        <v>180</v>
      </c>
      <c r="P97" s="27"/>
    </row>
    <row r="98" customFormat="false" ht="18" hidden="false" customHeight="true" outlineLevel="0" collapsed="false">
      <c r="A98" s="6" t="s">
        <v>293</v>
      </c>
      <c r="B98" s="15" t="s">
        <v>1273</v>
      </c>
      <c r="C98" s="15" t="s">
        <v>18</v>
      </c>
      <c r="D98" s="7" t="n">
        <v>160006</v>
      </c>
      <c r="E98" s="7" t="s">
        <v>1274</v>
      </c>
      <c r="F98" s="15" t="s">
        <v>20</v>
      </c>
      <c r="G98" s="15" t="s">
        <v>1086</v>
      </c>
      <c r="H98" s="8" t="n">
        <v>52.5</v>
      </c>
      <c r="I98" s="8" t="n">
        <v>52.5</v>
      </c>
      <c r="J98" s="7"/>
      <c r="K98" s="7"/>
      <c r="L98" s="8" t="n">
        <v>52.5</v>
      </c>
      <c r="M98" s="17" t="n">
        <v>1</v>
      </c>
      <c r="N98" s="18" t="n">
        <f aca="false">SUM(L98:M98)</f>
        <v>53.5</v>
      </c>
      <c r="O98" s="7" t="s">
        <v>293</v>
      </c>
      <c r="P98" s="27"/>
    </row>
    <row r="99" customFormat="false" ht="18" hidden="false" customHeight="true" outlineLevel="0" collapsed="false">
      <c r="A99" s="6" t="s">
        <v>51</v>
      </c>
      <c r="B99" s="15" t="s">
        <v>1275</v>
      </c>
      <c r="C99" s="15" t="s">
        <v>18</v>
      </c>
      <c r="D99" s="7" t="n">
        <v>160006</v>
      </c>
      <c r="E99" s="7" t="s">
        <v>1276</v>
      </c>
      <c r="F99" s="15" t="s">
        <v>20</v>
      </c>
      <c r="G99" s="15" t="s">
        <v>1086</v>
      </c>
      <c r="H99" s="8" t="n">
        <v>53.5</v>
      </c>
      <c r="I99" s="8" t="n">
        <v>53.5</v>
      </c>
      <c r="J99" s="7"/>
      <c r="K99" s="7"/>
      <c r="L99" s="8" t="n">
        <v>53.5</v>
      </c>
      <c r="M99" s="17"/>
      <c r="N99" s="18" t="n">
        <f aca="false">SUM(L99:M99)</f>
        <v>53.5</v>
      </c>
      <c r="O99" s="7" t="s">
        <v>51</v>
      </c>
      <c r="P99" s="27"/>
    </row>
    <row r="100" customFormat="false" ht="18" hidden="false" customHeight="true" outlineLevel="0" collapsed="false">
      <c r="A100" s="6" t="s">
        <v>156</v>
      </c>
      <c r="B100" s="15" t="s">
        <v>1277</v>
      </c>
      <c r="C100" s="15" t="s">
        <v>25</v>
      </c>
      <c r="D100" s="7" t="n">
        <v>160006</v>
      </c>
      <c r="E100" s="7" t="s">
        <v>1278</v>
      </c>
      <c r="F100" s="15" t="s">
        <v>20</v>
      </c>
      <c r="G100" s="15" t="s">
        <v>1086</v>
      </c>
      <c r="H100" s="8" t="n">
        <v>52.5</v>
      </c>
      <c r="I100" s="8" t="n">
        <v>52.5</v>
      </c>
      <c r="J100" s="7"/>
      <c r="K100" s="7"/>
      <c r="L100" s="8" t="n">
        <v>52.5</v>
      </c>
      <c r="M100" s="17" t="n">
        <v>1</v>
      </c>
      <c r="N100" s="18" t="n">
        <f aca="false">SUM(L100:M100)</f>
        <v>53.5</v>
      </c>
      <c r="O100" s="7" t="s">
        <v>156</v>
      </c>
      <c r="P100" s="27"/>
    </row>
    <row r="101" customFormat="false" ht="18" hidden="false" customHeight="true" outlineLevel="0" collapsed="false">
      <c r="A101" s="6" t="s">
        <v>313</v>
      </c>
      <c r="B101" s="15" t="s">
        <v>1279</v>
      </c>
      <c r="C101" s="15" t="s">
        <v>18</v>
      </c>
      <c r="D101" s="7" t="n">
        <v>160006</v>
      </c>
      <c r="E101" s="7" t="s">
        <v>1280</v>
      </c>
      <c r="F101" s="15" t="s">
        <v>20</v>
      </c>
      <c r="G101" s="15" t="s">
        <v>1086</v>
      </c>
      <c r="H101" s="8" t="n">
        <v>53.5</v>
      </c>
      <c r="I101" s="8" t="n">
        <v>53.5</v>
      </c>
      <c r="J101" s="7"/>
      <c r="K101" s="7"/>
      <c r="L101" s="8" t="n">
        <v>53.5</v>
      </c>
      <c r="M101" s="17"/>
      <c r="N101" s="18" t="n">
        <f aca="false">SUM(L101:M101)</f>
        <v>53.5</v>
      </c>
      <c r="O101" s="7" t="s">
        <v>313</v>
      </c>
      <c r="P101" s="27"/>
    </row>
    <row r="102" customFormat="false" ht="18" hidden="false" customHeight="true" outlineLevel="0" collapsed="false">
      <c r="A102" s="6" t="s">
        <v>316</v>
      </c>
      <c r="B102" s="15" t="s">
        <v>1281</v>
      </c>
      <c r="C102" s="15" t="s">
        <v>18</v>
      </c>
      <c r="D102" s="7" t="n">
        <v>160006</v>
      </c>
      <c r="E102" s="7" t="s">
        <v>1282</v>
      </c>
      <c r="F102" s="15" t="s">
        <v>20</v>
      </c>
      <c r="G102" s="15" t="s">
        <v>1086</v>
      </c>
      <c r="H102" s="8" t="n">
        <v>52</v>
      </c>
      <c r="I102" s="8" t="n">
        <v>52</v>
      </c>
      <c r="J102" s="7"/>
      <c r="K102" s="7"/>
      <c r="L102" s="8" t="n">
        <v>52</v>
      </c>
      <c r="M102" s="17" t="n">
        <v>1</v>
      </c>
      <c r="N102" s="18" t="n">
        <f aca="false">SUM(L102:M102)</f>
        <v>53</v>
      </c>
      <c r="O102" s="7" t="s">
        <v>316</v>
      </c>
      <c r="P102" s="27"/>
    </row>
    <row r="103" customFormat="false" ht="18" hidden="false" customHeight="true" outlineLevel="0" collapsed="false">
      <c r="A103" s="6" t="s">
        <v>319</v>
      </c>
      <c r="B103" s="15" t="s">
        <v>1283</v>
      </c>
      <c r="C103" s="15" t="s">
        <v>18</v>
      </c>
      <c r="D103" s="7" t="n">
        <v>160006</v>
      </c>
      <c r="E103" s="7" t="s">
        <v>1284</v>
      </c>
      <c r="F103" s="15" t="s">
        <v>20</v>
      </c>
      <c r="G103" s="15" t="s">
        <v>1086</v>
      </c>
      <c r="H103" s="8" t="n">
        <v>52</v>
      </c>
      <c r="I103" s="8" t="n">
        <v>52</v>
      </c>
      <c r="J103" s="7"/>
      <c r="K103" s="7"/>
      <c r="L103" s="8" t="n">
        <v>52</v>
      </c>
      <c r="M103" s="17" t="n">
        <v>1</v>
      </c>
      <c r="N103" s="18" t="n">
        <f aca="false">SUM(L103:M103)</f>
        <v>53</v>
      </c>
      <c r="O103" s="7" t="s">
        <v>319</v>
      </c>
      <c r="P103" s="27"/>
    </row>
    <row r="104" customFormat="false" ht="18" hidden="false" customHeight="true" outlineLevel="0" collapsed="false">
      <c r="A104" s="6" t="s">
        <v>322</v>
      </c>
      <c r="B104" s="15" t="s">
        <v>1285</v>
      </c>
      <c r="C104" s="15" t="s">
        <v>18</v>
      </c>
      <c r="D104" s="7" t="n">
        <v>160006</v>
      </c>
      <c r="E104" s="7" t="s">
        <v>1286</v>
      </c>
      <c r="F104" s="15" t="s">
        <v>20</v>
      </c>
      <c r="G104" s="15" t="s">
        <v>1086</v>
      </c>
      <c r="H104" s="8" t="n">
        <v>52</v>
      </c>
      <c r="I104" s="8" t="n">
        <v>52</v>
      </c>
      <c r="J104" s="7"/>
      <c r="K104" s="7"/>
      <c r="L104" s="8" t="n">
        <v>52</v>
      </c>
      <c r="M104" s="17" t="n">
        <v>1</v>
      </c>
      <c r="N104" s="18" t="n">
        <f aca="false">SUM(L104:M104)</f>
        <v>53</v>
      </c>
      <c r="O104" s="7" t="s">
        <v>322</v>
      </c>
      <c r="P104" s="27"/>
    </row>
    <row r="105" customFormat="false" ht="18" hidden="false" customHeight="true" outlineLevel="0" collapsed="false">
      <c r="A105" s="6" t="s">
        <v>325</v>
      </c>
      <c r="B105" s="15" t="s">
        <v>1287</v>
      </c>
      <c r="C105" s="15" t="s">
        <v>25</v>
      </c>
      <c r="D105" s="7" t="n">
        <v>160006</v>
      </c>
      <c r="E105" s="7" t="s">
        <v>1288</v>
      </c>
      <c r="F105" s="15" t="s">
        <v>20</v>
      </c>
      <c r="G105" s="15" t="s">
        <v>1086</v>
      </c>
      <c r="H105" s="8" t="n">
        <v>52.5</v>
      </c>
      <c r="I105" s="8" t="n">
        <v>52.5</v>
      </c>
      <c r="J105" s="7"/>
      <c r="K105" s="7"/>
      <c r="L105" s="8" t="n">
        <v>52.5</v>
      </c>
      <c r="M105" s="17"/>
      <c r="N105" s="18" t="n">
        <f aca="false">SUM(L105:M105)</f>
        <v>52.5</v>
      </c>
      <c r="O105" s="7" t="s">
        <v>325</v>
      </c>
      <c r="P105" s="27"/>
    </row>
    <row r="106" customFormat="false" ht="18" hidden="false" customHeight="true" outlineLevel="0" collapsed="false">
      <c r="A106" s="6" t="s">
        <v>328</v>
      </c>
      <c r="B106" s="15" t="s">
        <v>1289</v>
      </c>
      <c r="C106" s="15" t="s">
        <v>25</v>
      </c>
      <c r="D106" s="7" t="n">
        <v>160006</v>
      </c>
      <c r="E106" s="7" t="s">
        <v>1290</v>
      </c>
      <c r="F106" s="15" t="s">
        <v>20</v>
      </c>
      <c r="G106" s="15" t="s">
        <v>1086</v>
      </c>
      <c r="H106" s="8" t="n">
        <v>52.5</v>
      </c>
      <c r="I106" s="8" t="n">
        <v>52.5</v>
      </c>
      <c r="J106" s="7"/>
      <c r="K106" s="7"/>
      <c r="L106" s="8" t="n">
        <v>52.5</v>
      </c>
      <c r="M106" s="17"/>
      <c r="N106" s="18" t="n">
        <f aca="false">SUM(L106:M106)</f>
        <v>52.5</v>
      </c>
      <c r="O106" s="7" t="s">
        <v>328</v>
      </c>
      <c r="P106" s="27"/>
    </row>
    <row r="107" customFormat="false" ht="18" hidden="false" customHeight="true" outlineLevel="0" collapsed="false">
      <c r="A107" s="6" t="s">
        <v>331</v>
      </c>
      <c r="B107" s="15" t="s">
        <v>1291</v>
      </c>
      <c r="C107" s="15" t="s">
        <v>18</v>
      </c>
      <c r="D107" s="7" t="n">
        <v>160006</v>
      </c>
      <c r="E107" s="7" t="s">
        <v>1292</v>
      </c>
      <c r="F107" s="15" t="s">
        <v>20</v>
      </c>
      <c r="G107" s="15" t="s">
        <v>1086</v>
      </c>
      <c r="H107" s="8" t="n">
        <v>52.5</v>
      </c>
      <c r="I107" s="8" t="n">
        <v>52.5</v>
      </c>
      <c r="J107" s="7"/>
      <c r="K107" s="7"/>
      <c r="L107" s="8" t="n">
        <v>52.5</v>
      </c>
      <c r="M107" s="17"/>
      <c r="N107" s="18" t="n">
        <f aca="false">SUM(L107:M107)</f>
        <v>52.5</v>
      </c>
      <c r="O107" s="7" t="s">
        <v>331</v>
      </c>
      <c r="P107" s="27"/>
    </row>
    <row r="108" customFormat="false" ht="18" hidden="false" customHeight="true" outlineLevel="0" collapsed="false">
      <c r="A108" s="6" t="s">
        <v>334</v>
      </c>
      <c r="B108" s="15" t="s">
        <v>1293</v>
      </c>
      <c r="C108" s="15" t="s">
        <v>18</v>
      </c>
      <c r="D108" s="7" t="n">
        <v>160006</v>
      </c>
      <c r="E108" s="7" t="s">
        <v>1294</v>
      </c>
      <c r="F108" s="15" t="s">
        <v>20</v>
      </c>
      <c r="G108" s="15" t="s">
        <v>1086</v>
      </c>
      <c r="H108" s="8" t="n">
        <v>51.5</v>
      </c>
      <c r="I108" s="8" t="n">
        <v>51.5</v>
      </c>
      <c r="J108" s="7"/>
      <c r="K108" s="7"/>
      <c r="L108" s="8" t="n">
        <v>51.5</v>
      </c>
      <c r="M108" s="17" t="n">
        <v>1</v>
      </c>
      <c r="N108" s="18" t="n">
        <f aca="false">SUM(L108:M108)</f>
        <v>52.5</v>
      </c>
      <c r="O108" s="7" t="s">
        <v>334</v>
      </c>
      <c r="P108" s="27"/>
    </row>
    <row r="109" customFormat="false" ht="18" hidden="false" customHeight="true" outlineLevel="0" collapsed="false">
      <c r="A109" s="6" t="s">
        <v>337</v>
      </c>
      <c r="B109" s="15" t="s">
        <v>1295</v>
      </c>
      <c r="C109" s="15" t="s">
        <v>18</v>
      </c>
      <c r="D109" s="7" t="n">
        <v>160006</v>
      </c>
      <c r="E109" s="7" t="s">
        <v>1296</v>
      </c>
      <c r="F109" s="15" t="s">
        <v>20</v>
      </c>
      <c r="G109" s="15" t="s">
        <v>1086</v>
      </c>
      <c r="H109" s="8" t="n">
        <v>51.5</v>
      </c>
      <c r="I109" s="8" t="n">
        <v>51.5</v>
      </c>
      <c r="J109" s="7"/>
      <c r="K109" s="7"/>
      <c r="L109" s="8" t="n">
        <v>51.5</v>
      </c>
      <c r="M109" s="17" t="n">
        <v>1</v>
      </c>
      <c r="N109" s="18" t="n">
        <f aca="false">SUM(L109:M109)</f>
        <v>52.5</v>
      </c>
      <c r="O109" s="7" t="s">
        <v>337</v>
      </c>
      <c r="P109" s="27"/>
    </row>
    <row r="110" customFormat="false" ht="18" hidden="false" customHeight="true" outlineLevel="0" collapsed="false">
      <c r="A110" s="6" t="s">
        <v>340</v>
      </c>
      <c r="B110" s="15" t="s">
        <v>1297</v>
      </c>
      <c r="C110" s="15" t="s">
        <v>18</v>
      </c>
      <c r="D110" s="7" t="n">
        <v>160006</v>
      </c>
      <c r="E110" s="7" t="s">
        <v>1298</v>
      </c>
      <c r="F110" s="15" t="s">
        <v>20</v>
      </c>
      <c r="G110" s="15" t="s">
        <v>1086</v>
      </c>
      <c r="H110" s="8" t="n">
        <v>51.5</v>
      </c>
      <c r="I110" s="8" t="n">
        <v>51.5</v>
      </c>
      <c r="J110" s="7"/>
      <c r="K110" s="7"/>
      <c r="L110" s="8" t="n">
        <v>51.5</v>
      </c>
      <c r="M110" s="17" t="n">
        <v>1</v>
      </c>
      <c r="N110" s="18" t="n">
        <f aca="false">SUM(L110:M110)</f>
        <v>52.5</v>
      </c>
      <c r="O110" s="7" t="s">
        <v>340</v>
      </c>
      <c r="P110" s="27"/>
    </row>
    <row r="111" customFormat="false" ht="18" hidden="false" customHeight="true" outlineLevel="0" collapsed="false">
      <c r="A111" s="6" t="s">
        <v>343</v>
      </c>
      <c r="B111" s="15" t="s">
        <v>1299</v>
      </c>
      <c r="C111" s="15" t="s">
        <v>18</v>
      </c>
      <c r="D111" s="7" t="n">
        <v>160006</v>
      </c>
      <c r="E111" s="7" t="s">
        <v>1300</v>
      </c>
      <c r="F111" s="15" t="s">
        <v>20</v>
      </c>
      <c r="G111" s="15" t="s">
        <v>1086</v>
      </c>
      <c r="H111" s="8" t="n">
        <v>51.5</v>
      </c>
      <c r="I111" s="8" t="n">
        <v>51.5</v>
      </c>
      <c r="J111" s="7"/>
      <c r="K111" s="7"/>
      <c r="L111" s="8" t="n">
        <v>51.5</v>
      </c>
      <c r="M111" s="17" t="n">
        <v>1</v>
      </c>
      <c r="N111" s="18" t="n">
        <f aca="false">SUM(L111:M111)</f>
        <v>52.5</v>
      </c>
      <c r="O111" s="7" t="s">
        <v>343</v>
      </c>
      <c r="P111" s="27"/>
    </row>
    <row r="112" customFormat="false" ht="18" hidden="false" customHeight="true" outlineLevel="0" collapsed="false">
      <c r="A112" s="6" t="s">
        <v>346</v>
      </c>
      <c r="B112" s="15" t="s">
        <v>1301</v>
      </c>
      <c r="C112" s="15" t="s">
        <v>18</v>
      </c>
      <c r="D112" s="7" t="n">
        <v>160006</v>
      </c>
      <c r="E112" s="7" t="s">
        <v>1302</v>
      </c>
      <c r="F112" s="15" t="s">
        <v>20</v>
      </c>
      <c r="G112" s="15" t="s">
        <v>1086</v>
      </c>
      <c r="H112" s="8" t="n">
        <v>51</v>
      </c>
      <c r="I112" s="8" t="n">
        <v>51</v>
      </c>
      <c r="J112" s="7"/>
      <c r="K112" s="7"/>
      <c r="L112" s="8" t="n">
        <v>51</v>
      </c>
      <c r="M112" s="17" t="n">
        <v>1</v>
      </c>
      <c r="N112" s="18" t="n">
        <f aca="false">SUM(L112:M112)</f>
        <v>52</v>
      </c>
      <c r="O112" s="7" t="s">
        <v>346</v>
      </c>
      <c r="P112" s="27"/>
    </row>
    <row r="113" customFormat="false" ht="18" hidden="false" customHeight="true" outlineLevel="0" collapsed="false">
      <c r="A113" s="6" t="s">
        <v>349</v>
      </c>
      <c r="B113" s="15" t="s">
        <v>1303</v>
      </c>
      <c r="C113" s="15" t="s">
        <v>25</v>
      </c>
      <c r="D113" s="7" t="n">
        <v>160006</v>
      </c>
      <c r="E113" s="7" t="s">
        <v>1304</v>
      </c>
      <c r="F113" s="15" t="s">
        <v>20</v>
      </c>
      <c r="G113" s="15" t="s">
        <v>1086</v>
      </c>
      <c r="H113" s="8" t="n">
        <v>51</v>
      </c>
      <c r="I113" s="8" t="n">
        <v>51</v>
      </c>
      <c r="J113" s="7"/>
      <c r="K113" s="7"/>
      <c r="L113" s="8" t="n">
        <v>51</v>
      </c>
      <c r="M113" s="17" t="n">
        <v>1</v>
      </c>
      <c r="N113" s="18" t="n">
        <f aca="false">SUM(L113:M113)</f>
        <v>52</v>
      </c>
      <c r="O113" s="7" t="s">
        <v>349</v>
      </c>
      <c r="P113" s="27"/>
    </row>
    <row r="114" customFormat="false" ht="18" hidden="false" customHeight="true" outlineLevel="0" collapsed="false">
      <c r="A114" s="6" t="s">
        <v>352</v>
      </c>
      <c r="B114" s="15" t="s">
        <v>1305</v>
      </c>
      <c r="C114" s="15" t="s">
        <v>18</v>
      </c>
      <c r="D114" s="7" t="n">
        <v>160006</v>
      </c>
      <c r="E114" s="7" t="s">
        <v>1306</v>
      </c>
      <c r="F114" s="15" t="s">
        <v>20</v>
      </c>
      <c r="G114" s="15" t="s">
        <v>1086</v>
      </c>
      <c r="H114" s="8" t="n">
        <v>51</v>
      </c>
      <c r="I114" s="8" t="n">
        <v>51</v>
      </c>
      <c r="J114" s="7"/>
      <c r="K114" s="7"/>
      <c r="L114" s="8" t="n">
        <v>51</v>
      </c>
      <c r="M114" s="17" t="n">
        <v>1</v>
      </c>
      <c r="N114" s="18" t="n">
        <f aca="false">SUM(L114:M114)</f>
        <v>52</v>
      </c>
      <c r="O114" s="7" t="s">
        <v>352</v>
      </c>
      <c r="P114" s="27"/>
    </row>
    <row r="115" customFormat="false" ht="18" hidden="false" customHeight="true" outlineLevel="0" collapsed="false">
      <c r="A115" s="6" t="s">
        <v>355</v>
      </c>
      <c r="B115" s="15" t="s">
        <v>1307</v>
      </c>
      <c r="C115" s="15" t="s">
        <v>25</v>
      </c>
      <c r="D115" s="7" t="n">
        <v>160006</v>
      </c>
      <c r="E115" s="7" t="s">
        <v>1308</v>
      </c>
      <c r="F115" s="15" t="s">
        <v>20</v>
      </c>
      <c r="G115" s="15" t="s">
        <v>1086</v>
      </c>
      <c r="H115" s="8" t="n">
        <v>46.5</v>
      </c>
      <c r="I115" s="8" t="n">
        <v>46.5</v>
      </c>
      <c r="J115" s="7"/>
      <c r="K115" s="7"/>
      <c r="L115" s="8" t="n">
        <v>46.5</v>
      </c>
      <c r="M115" s="17" t="n">
        <v>5</v>
      </c>
      <c r="N115" s="18" t="n">
        <f aca="false">SUM(L115:M115)</f>
        <v>51.5</v>
      </c>
      <c r="O115" s="7" t="s">
        <v>355</v>
      </c>
      <c r="P115" s="27"/>
    </row>
    <row r="116" customFormat="false" ht="18" hidden="false" customHeight="true" outlineLevel="0" collapsed="false">
      <c r="A116" s="6" t="s">
        <v>358</v>
      </c>
      <c r="B116" s="15" t="s">
        <v>1309</v>
      </c>
      <c r="C116" s="15" t="s">
        <v>18</v>
      </c>
      <c r="D116" s="7" t="n">
        <v>160006</v>
      </c>
      <c r="E116" s="7" t="s">
        <v>1310</v>
      </c>
      <c r="F116" s="15" t="s">
        <v>20</v>
      </c>
      <c r="G116" s="15" t="s">
        <v>1086</v>
      </c>
      <c r="H116" s="8" t="n">
        <v>50.5</v>
      </c>
      <c r="I116" s="8" t="n">
        <v>50.5</v>
      </c>
      <c r="J116" s="7"/>
      <c r="K116" s="7"/>
      <c r="L116" s="8" t="n">
        <v>50.5</v>
      </c>
      <c r="M116" s="17" t="n">
        <v>1</v>
      </c>
      <c r="N116" s="18" t="n">
        <f aca="false">SUM(L116:M116)</f>
        <v>51.5</v>
      </c>
      <c r="O116" s="7" t="s">
        <v>358</v>
      </c>
      <c r="P116" s="27"/>
    </row>
    <row r="117" customFormat="false" ht="18" hidden="false" customHeight="true" outlineLevel="0" collapsed="false">
      <c r="A117" s="6" t="s">
        <v>361</v>
      </c>
      <c r="B117" s="15" t="s">
        <v>1311</v>
      </c>
      <c r="C117" s="15" t="s">
        <v>25</v>
      </c>
      <c r="D117" s="7" t="n">
        <v>160006</v>
      </c>
      <c r="E117" s="7" t="s">
        <v>1312</v>
      </c>
      <c r="F117" s="15" t="s">
        <v>20</v>
      </c>
      <c r="G117" s="15" t="s">
        <v>1086</v>
      </c>
      <c r="H117" s="8" t="n">
        <v>50.5</v>
      </c>
      <c r="I117" s="8" t="n">
        <v>50.5</v>
      </c>
      <c r="J117" s="7"/>
      <c r="K117" s="7"/>
      <c r="L117" s="8" t="n">
        <v>50.5</v>
      </c>
      <c r="M117" s="17" t="n">
        <v>1</v>
      </c>
      <c r="N117" s="18" t="n">
        <f aca="false">SUM(L117:M117)</f>
        <v>51.5</v>
      </c>
      <c r="O117" s="7" t="s">
        <v>361</v>
      </c>
      <c r="P117" s="27"/>
    </row>
    <row r="118" customFormat="false" ht="18" hidden="false" customHeight="true" outlineLevel="0" collapsed="false">
      <c r="A118" s="6" t="s">
        <v>364</v>
      </c>
      <c r="B118" s="15" t="s">
        <v>1313</v>
      </c>
      <c r="C118" s="15" t="s">
        <v>18</v>
      </c>
      <c r="D118" s="7" t="n">
        <v>160006</v>
      </c>
      <c r="E118" s="7" t="s">
        <v>1314</v>
      </c>
      <c r="F118" s="15" t="s">
        <v>20</v>
      </c>
      <c r="G118" s="15" t="s">
        <v>1086</v>
      </c>
      <c r="H118" s="8" t="n">
        <v>50.5</v>
      </c>
      <c r="I118" s="8" t="n">
        <v>50.5</v>
      </c>
      <c r="J118" s="7"/>
      <c r="K118" s="7"/>
      <c r="L118" s="8" t="n">
        <v>50.5</v>
      </c>
      <c r="M118" s="17" t="n">
        <v>1</v>
      </c>
      <c r="N118" s="18" t="n">
        <f aca="false">SUM(L118:M118)</f>
        <v>51.5</v>
      </c>
      <c r="O118" s="7" t="s">
        <v>364</v>
      </c>
      <c r="P118" s="27"/>
    </row>
    <row r="119" customFormat="false" ht="18" hidden="false" customHeight="true" outlineLevel="0" collapsed="false">
      <c r="A119" s="6" t="s">
        <v>367</v>
      </c>
      <c r="B119" s="15" t="s">
        <v>1315</v>
      </c>
      <c r="C119" s="15" t="s">
        <v>25</v>
      </c>
      <c r="D119" s="7" t="n">
        <v>160006</v>
      </c>
      <c r="E119" s="7" t="s">
        <v>1316</v>
      </c>
      <c r="F119" s="15" t="s">
        <v>20</v>
      </c>
      <c r="G119" s="15" t="s">
        <v>1086</v>
      </c>
      <c r="H119" s="8" t="n">
        <v>50</v>
      </c>
      <c r="I119" s="8" t="n">
        <v>50</v>
      </c>
      <c r="J119" s="7"/>
      <c r="K119" s="7"/>
      <c r="L119" s="8" t="n">
        <v>50</v>
      </c>
      <c r="M119" s="17" t="n">
        <v>1</v>
      </c>
      <c r="N119" s="18" t="n">
        <f aca="false">SUM(L119:M119)</f>
        <v>51</v>
      </c>
      <c r="O119" s="7" t="s">
        <v>367</v>
      </c>
      <c r="P119" s="27"/>
    </row>
    <row r="120" customFormat="false" ht="18" hidden="false" customHeight="true" outlineLevel="0" collapsed="false">
      <c r="A120" s="6" t="s">
        <v>370</v>
      </c>
      <c r="B120" s="15" t="s">
        <v>1317</v>
      </c>
      <c r="C120" s="15" t="s">
        <v>25</v>
      </c>
      <c r="D120" s="7" t="n">
        <v>160006</v>
      </c>
      <c r="E120" s="7" t="s">
        <v>1318</v>
      </c>
      <c r="F120" s="15" t="s">
        <v>20</v>
      </c>
      <c r="G120" s="15" t="s">
        <v>1086</v>
      </c>
      <c r="H120" s="8" t="n">
        <v>50</v>
      </c>
      <c r="I120" s="8" t="n">
        <v>50</v>
      </c>
      <c r="J120" s="7"/>
      <c r="K120" s="7"/>
      <c r="L120" s="8" t="n">
        <v>50</v>
      </c>
      <c r="M120" s="17" t="n">
        <v>1</v>
      </c>
      <c r="N120" s="18" t="n">
        <f aca="false">SUM(L120:M120)</f>
        <v>51</v>
      </c>
      <c r="O120" s="7" t="s">
        <v>370</v>
      </c>
      <c r="P120" s="27"/>
    </row>
    <row r="121" customFormat="false" ht="18" hidden="false" customHeight="true" outlineLevel="0" collapsed="false">
      <c r="A121" s="6" t="s">
        <v>373</v>
      </c>
      <c r="B121" s="15" t="s">
        <v>1319</v>
      </c>
      <c r="C121" s="15" t="s">
        <v>18</v>
      </c>
      <c r="D121" s="7" t="n">
        <v>160006</v>
      </c>
      <c r="E121" s="7" t="s">
        <v>1320</v>
      </c>
      <c r="F121" s="15" t="s">
        <v>20</v>
      </c>
      <c r="G121" s="15" t="s">
        <v>1086</v>
      </c>
      <c r="H121" s="8" t="n">
        <v>50</v>
      </c>
      <c r="I121" s="8" t="n">
        <v>50</v>
      </c>
      <c r="J121" s="7"/>
      <c r="K121" s="7"/>
      <c r="L121" s="8" t="n">
        <v>50</v>
      </c>
      <c r="M121" s="17" t="n">
        <v>1</v>
      </c>
      <c r="N121" s="18" t="n">
        <f aca="false">SUM(L121:M121)</f>
        <v>51</v>
      </c>
      <c r="O121" s="7" t="s">
        <v>373</v>
      </c>
      <c r="P121" s="27"/>
    </row>
    <row r="122" customFormat="false" ht="18" hidden="false" customHeight="true" outlineLevel="0" collapsed="false">
      <c r="A122" s="6" t="s">
        <v>376</v>
      </c>
      <c r="B122" s="15" t="s">
        <v>1321</v>
      </c>
      <c r="C122" s="15" t="s">
        <v>25</v>
      </c>
      <c r="D122" s="7" t="n">
        <v>160006</v>
      </c>
      <c r="E122" s="7" t="s">
        <v>1322</v>
      </c>
      <c r="F122" s="15" t="s">
        <v>20</v>
      </c>
      <c r="G122" s="15" t="s">
        <v>1086</v>
      </c>
      <c r="H122" s="8" t="n">
        <v>50</v>
      </c>
      <c r="I122" s="8" t="n">
        <v>50</v>
      </c>
      <c r="J122" s="7"/>
      <c r="K122" s="7"/>
      <c r="L122" s="8" t="n">
        <v>50</v>
      </c>
      <c r="M122" s="17" t="n">
        <v>1</v>
      </c>
      <c r="N122" s="18" t="n">
        <f aca="false">SUM(L122:M122)</f>
        <v>51</v>
      </c>
      <c r="O122" s="7" t="s">
        <v>376</v>
      </c>
      <c r="P122" s="27"/>
    </row>
    <row r="123" customFormat="false" ht="18" hidden="false" customHeight="true" outlineLevel="0" collapsed="false">
      <c r="A123" s="6" t="s">
        <v>379</v>
      </c>
      <c r="B123" s="15" t="s">
        <v>1323</v>
      </c>
      <c r="C123" s="15" t="s">
        <v>18</v>
      </c>
      <c r="D123" s="7" t="n">
        <v>160006</v>
      </c>
      <c r="E123" s="7" t="s">
        <v>1324</v>
      </c>
      <c r="F123" s="15" t="s">
        <v>20</v>
      </c>
      <c r="G123" s="15" t="s">
        <v>1086</v>
      </c>
      <c r="H123" s="8" t="n">
        <v>50</v>
      </c>
      <c r="I123" s="8" t="n">
        <v>50</v>
      </c>
      <c r="J123" s="7"/>
      <c r="K123" s="7"/>
      <c r="L123" s="8" t="n">
        <v>50</v>
      </c>
      <c r="M123" s="17" t="n">
        <v>1</v>
      </c>
      <c r="N123" s="18" t="n">
        <f aca="false">SUM(L123:M123)</f>
        <v>51</v>
      </c>
      <c r="O123" s="7" t="s">
        <v>379</v>
      </c>
      <c r="P123" s="27"/>
    </row>
    <row r="124" customFormat="false" ht="18" hidden="false" customHeight="true" outlineLevel="0" collapsed="false">
      <c r="A124" s="6" t="s">
        <v>382</v>
      </c>
      <c r="B124" s="15" t="s">
        <v>1325</v>
      </c>
      <c r="C124" s="15" t="s">
        <v>25</v>
      </c>
      <c r="D124" s="7" t="n">
        <v>160006</v>
      </c>
      <c r="E124" s="7" t="s">
        <v>1326</v>
      </c>
      <c r="F124" s="15" t="s">
        <v>20</v>
      </c>
      <c r="G124" s="15" t="s">
        <v>1086</v>
      </c>
      <c r="H124" s="8" t="n">
        <v>50.5</v>
      </c>
      <c r="I124" s="8" t="n">
        <v>50.5</v>
      </c>
      <c r="J124" s="7"/>
      <c r="K124" s="7"/>
      <c r="L124" s="8" t="n">
        <v>50.5</v>
      </c>
      <c r="M124" s="17"/>
      <c r="N124" s="18" t="n">
        <f aca="false">SUM(L124:M124)</f>
        <v>50.5</v>
      </c>
      <c r="O124" s="7" t="s">
        <v>382</v>
      </c>
      <c r="P124" s="27"/>
    </row>
    <row r="125" customFormat="false" ht="18" hidden="false" customHeight="true" outlineLevel="0" collapsed="false">
      <c r="A125" s="6" t="s">
        <v>385</v>
      </c>
      <c r="B125" s="15" t="s">
        <v>1327</v>
      </c>
      <c r="C125" s="15" t="s">
        <v>25</v>
      </c>
      <c r="D125" s="7" t="n">
        <v>160006</v>
      </c>
      <c r="E125" s="7" t="s">
        <v>1328</v>
      </c>
      <c r="F125" s="15" t="s">
        <v>20</v>
      </c>
      <c r="G125" s="15" t="s">
        <v>1086</v>
      </c>
      <c r="H125" s="8" t="n">
        <v>50.5</v>
      </c>
      <c r="I125" s="8" t="n">
        <v>50.5</v>
      </c>
      <c r="J125" s="7"/>
      <c r="K125" s="7"/>
      <c r="L125" s="8" t="n">
        <v>50.5</v>
      </c>
      <c r="M125" s="17"/>
      <c r="N125" s="18" t="n">
        <f aca="false">SUM(L125:M125)</f>
        <v>50.5</v>
      </c>
      <c r="O125" s="7" t="s">
        <v>385</v>
      </c>
      <c r="P125" s="27"/>
    </row>
    <row r="126" customFormat="false" ht="18" hidden="false" customHeight="true" outlineLevel="0" collapsed="false">
      <c r="A126" s="6" t="s">
        <v>388</v>
      </c>
      <c r="B126" s="15" t="s">
        <v>1329</v>
      </c>
      <c r="C126" s="15" t="s">
        <v>18</v>
      </c>
      <c r="D126" s="7" t="n">
        <v>160006</v>
      </c>
      <c r="E126" s="7" t="s">
        <v>1330</v>
      </c>
      <c r="F126" s="15" t="s">
        <v>20</v>
      </c>
      <c r="G126" s="15" t="s">
        <v>1086</v>
      </c>
      <c r="H126" s="8" t="n">
        <v>50.5</v>
      </c>
      <c r="I126" s="8" t="n">
        <v>50.5</v>
      </c>
      <c r="J126" s="7"/>
      <c r="K126" s="7"/>
      <c r="L126" s="8" t="n">
        <v>50.5</v>
      </c>
      <c r="M126" s="17"/>
      <c r="N126" s="18" t="n">
        <f aca="false">SUM(L126:M126)</f>
        <v>50.5</v>
      </c>
      <c r="O126" s="7" t="s">
        <v>388</v>
      </c>
      <c r="P126" s="27"/>
    </row>
    <row r="127" customFormat="false" ht="18" hidden="false" customHeight="true" outlineLevel="0" collapsed="false">
      <c r="A127" s="6" t="s">
        <v>391</v>
      </c>
      <c r="B127" s="15" t="s">
        <v>1331</v>
      </c>
      <c r="C127" s="15" t="s">
        <v>18</v>
      </c>
      <c r="D127" s="7" t="n">
        <v>160006</v>
      </c>
      <c r="E127" s="7" t="s">
        <v>1332</v>
      </c>
      <c r="F127" s="15" t="s">
        <v>20</v>
      </c>
      <c r="G127" s="15" t="s">
        <v>1086</v>
      </c>
      <c r="H127" s="8" t="n">
        <v>49.5</v>
      </c>
      <c r="I127" s="8" t="n">
        <v>49.5</v>
      </c>
      <c r="J127" s="7"/>
      <c r="K127" s="7"/>
      <c r="L127" s="8" t="n">
        <v>49.5</v>
      </c>
      <c r="M127" s="17" t="n">
        <v>1</v>
      </c>
      <c r="N127" s="18" t="n">
        <f aca="false">SUM(L127:M127)</f>
        <v>50.5</v>
      </c>
      <c r="O127" s="7" t="s">
        <v>391</v>
      </c>
      <c r="P127" s="27"/>
    </row>
    <row r="128" customFormat="false" ht="18" hidden="false" customHeight="true" outlineLevel="0" collapsed="false">
      <c r="A128" s="6" t="s">
        <v>394</v>
      </c>
      <c r="B128" s="15" t="s">
        <v>1333</v>
      </c>
      <c r="C128" s="15" t="s">
        <v>18</v>
      </c>
      <c r="D128" s="7" t="n">
        <v>160006</v>
      </c>
      <c r="E128" s="7" t="s">
        <v>1334</v>
      </c>
      <c r="F128" s="15" t="s">
        <v>20</v>
      </c>
      <c r="G128" s="15" t="s">
        <v>1086</v>
      </c>
      <c r="H128" s="8" t="n">
        <v>49</v>
      </c>
      <c r="I128" s="8" t="n">
        <v>49</v>
      </c>
      <c r="J128" s="7"/>
      <c r="K128" s="7"/>
      <c r="L128" s="8" t="n">
        <v>49</v>
      </c>
      <c r="M128" s="17" t="n">
        <v>1</v>
      </c>
      <c r="N128" s="18" t="n">
        <f aca="false">SUM(L128:M128)</f>
        <v>50</v>
      </c>
      <c r="O128" s="7" t="s">
        <v>394</v>
      </c>
      <c r="P128" s="27"/>
    </row>
    <row r="129" customFormat="false" ht="18" hidden="false" customHeight="true" outlineLevel="0" collapsed="false">
      <c r="A129" s="6" t="s">
        <v>397</v>
      </c>
      <c r="B129" s="15" t="s">
        <v>1335</v>
      </c>
      <c r="C129" s="15" t="s">
        <v>18</v>
      </c>
      <c r="D129" s="7" t="n">
        <v>160006</v>
      </c>
      <c r="E129" s="7" t="s">
        <v>1336</v>
      </c>
      <c r="F129" s="15" t="s">
        <v>20</v>
      </c>
      <c r="G129" s="15" t="s">
        <v>1086</v>
      </c>
      <c r="H129" s="8" t="n">
        <v>50</v>
      </c>
      <c r="I129" s="8" t="n">
        <v>50</v>
      </c>
      <c r="J129" s="7"/>
      <c r="K129" s="7"/>
      <c r="L129" s="8" t="n">
        <v>50</v>
      </c>
      <c r="M129" s="17"/>
      <c r="N129" s="18" t="n">
        <f aca="false">SUM(L129:M129)</f>
        <v>50</v>
      </c>
      <c r="O129" s="7" t="s">
        <v>397</v>
      </c>
      <c r="P129" s="27"/>
    </row>
    <row r="130" customFormat="false" ht="18" hidden="false" customHeight="true" outlineLevel="0" collapsed="false">
      <c r="A130" s="6" t="s">
        <v>400</v>
      </c>
      <c r="B130" s="15" t="s">
        <v>1337</v>
      </c>
      <c r="C130" s="15" t="s">
        <v>25</v>
      </c>
      <c r="D130" s="7" t="n">
        <v>160006</v>
      </c>
      <c r="E130" s="7" t="s">
        <v>1338</v>
      </c>
      <c r="F130" s="15" t="s">
        <v>20</v>
      </c>
      <c r="G130" s="15" t="s">
        <v>1086</v>
      </c>
      <c r="H130" s="8" t="n">
        <v>49.5</v>
      </c>
      <c r="I130" s="8" t="n">
        <v>49.5</v>
      </c>
      <c r="J130" s="7"/>
      <c r="K130" s="7"/>
      <c r="L130" s="8" t="n">
        <v>49.5</v>
      </c>
      <c r="M130" s="17"/>
      <c r="N130" s="18" t="n">
        <f aca="false">SUM(L130:M130)</f>
        <v>49.5</v>
      </c>
      <c r="O130" s="7" t="s">
        <v>400</v>
      </c>
      <c r="P130" s="27"/>
    </row>
    <row r="131" customFormat="false" ht="18" hidden="false" customHeight="true" outlineLevel="0" collapsed="false">
      <c r="A131" s="6" t="s">
        <v>403</v>
      </c>
      <c r="B131" s="15" t="s">
        <v>1339</v>
      </c>
      <c r="C131" s="15" t="s">
        <v>18</v>
      </c>
      <c r="D131" s="7" t="n">
        <v>160006</v>
      </c>
      <c r="E131" s="7" t="s">
        <v>1340</v>
      </c>
      <c r="F131" s="15" t="s">
        <v>20</v>
      </c>
      <c r="G131" s="15" t="s">
        <v>1086</v>
      </c>
      <c r="H131" s="8" t="n">
        <v>49.5</v>
      </c>
      <c r="I131" s="8" t="n">
        <v>49.5</v>
      </c>
      <c r="J131" s="7"/>
      <c r="K131" s="7"/>
      <c r="L131" s="8" t="n">
        <v>49.5</v>
      </c>
      <c r="M131" s="17"/>
      <c r="N131" s="18" t="n">
        <f aca="false">SUM(L131:M131)</f>
        <v>49.5</v>
      </c>
      <c r="O131" s="7" t="s">
        <v>403</v>
      </c>
      <c r="P131" s="27"/>
    </row>
    <row r="132" customFormat="false" ht="18" hidden="false" customHeight="true" outlineLevel="0" collapsed="false">
      <c r="A132" s="6" t="s">
        <v>406</v>
      </c>
      <c r="B132" s="15" t="s">
        <v>1341</v>
      </c>
      <c r="C132" s="15" t="s">
        <v>18</v>
      </c>
      <c r="D132" s="7" t="n">
        <v>160006</v>
      </c>
      <c r="E132" s="7" t="s">
        <v>1342</v>
      </c>
      <c r="F132" s="15" t="s">
        <v>20</v>
      </c>
      <c r="G132" s="15" t="s">
        <v>1086</v>
      </c>
      <c r="H132" s="8" t="n">
        <v>48.5</v>
      </c>
      <c r="I132" s="8" t="n">
        <v>48.5</v>
      </c>
      <c r="J132" s="7"/>
      <c r="K132" s="7"/>
      <c r="L132" s="8" t="n">
        <v>48.5</v>
      </c>
      <c r="M132" s="17" t="n">
        <v>1</v>
      </c>
      <c r="N132" s="18" t="n">
        <f aca="false">SUM(L132:M132)</f>
        <v>49.5</v>
      </c>
      <c r="O132" s="7" t="s">
        <v>406</v>
      </c>
      <c r="P132" s="27"/>
    </row>
    <row r="133" customFormat="false" ht="18" hidden="false" customHeight="true" outlineLevel="0" collapsed="false">
      <c r="A133" s="6" t="s">
        <v>409</v>
      </c>
      <c r="B133" s="15" t="s">
        <v>1343</v>
      </c>
      <c r="C133" s="15" t="s">
        <v>18</v>
      </c>
      <c r="D133" s="7" t="n">
        <v>160006</v>
      </c>
      <c r="E133" s="7" t="s">
        <v>1344</v>
      </c>
      <c r="F133" s="15" t="s">
        <v>20</v>
      </c>
      <c r="G133" s="15" t="s">
        <v>1086</v>
      </c>
      <c r="H133" s="8" t="n">
        <v>49.5</v>
      </c>
      <c r="I133" s="8" t="n">
        <v>49.5</v>
      </c>
      <c r="J133" s="7"/>
      <c r="K133" s="7"/>
      <c r="L133" s="8" t="n">
        <v>49.5</v>
      </c>
      <c r="M133" s="17"/>
      <c r="N133" s="18" t="n">
        <f aca="false">SUM(L133:M133)</f>
        <v>49.5</v>
      </c>
      <c r="O133" s="7" t="s">
        <v>409</v>
      </c>
      <c r="P133" s="27"/>
    </row>
    <row r="134" customFormat="false" ht="18" hidden="false" customHeight="true" outlineLevel="0" collapsed="false">
      <c r="A134" s="6" t="s">
        <v>412</v>
      </c>
      <c r="B134" s="15" t="s">
        <v>1345</v>
      </c>
      <c r="C134" s="15" t="s">
        <v>18</v>
      </c>
      <c r="D134" s="7" t="n">
        <v>160006</v>
      </c>
      <c r="E134" s="7" t="s">
        <v>1346</v>
      </c>
      <c r="F134" s="15" t="s">
        <v>20</v>
      </c>
      <c r="G134" s="15" t="s">
        <v>1086</v>
      </c>
      <c r="H134" s="8" t="n">
        <v>48.5</v>
      </c>
      <c r="I134" s="8" t="n">
        <v>48.5</v>
      </c>
      <c r="J134" s="7"/>
      <c r="K134" s="7"/>
      <c r="L134" s="8" t="n">
        <v>48.5</v>
      </c>
      <c r="M134" s="17" t="n">
        <v>1</v>
      </c>
      <c r="N134" s="18" t="n">
        <f aca="false">SUM(L134:M134)</f>
        <v>49.5</v>
      </c>
      <c r="O134" s="7" t="s">
        <v>412</v>
      </c>
      <c r="P134" s="27"/>
    </row>
    <row r="135" customFormat="false" ht="18" hidden="false" customHeight="true" outlineLevel="0" collapsed="false">
      <c r="A135" s="6" t="s">
        <v>415</v>
      </c>
      <c r="B135" s="15" t="s">
        <v>1347</v>
      </c>
      <c r="C135" s="15" t="s">
        <v>25</v>
      </c>
      <c r="D135" s="7" t="n">
        <v>160006</v>
      </c>
      <c r="E135" s="7" t="s">
        <v>1348</v>
      </c>
      <c r="F135" s="15" t="s">
        <v>20</v>
      </c>
      <c r="G135" s="15" t="s">
        <v>1086</v>
      </c>
      <c r="H135" s="8" t="n">
        <v>48.5</v>
      </c>
      <c r="I135" s="8" t="n">
        <v>48.5</v>
      </c>
      <c r="J135" s="7"/>
      <c r="K135" s="7"/>
      <c r="L135" s="8" t="n">
        <v>48.5</v>
      </c>
      <c r="M135" s="17" t="n">
        <v>1</v>
      </c>
      <c r="N135" s="18" t="n">
        <f aca="false">SUM(L135:M135)</f>
        <v>49.5</v>
      </c>
      <c r="O135" s="7" t="s">
        <v>415</v>
      </c>
      <c r="P135" s="27"/>
    </row>
    <row r="136" customFormat="false" ht="18" hidden="false" customHeight="true" outlineLevel="0" collapsed="false">
      <c r="A136" s="6" t="s">
        <v>418</v>
      </c>
      <c r="B136" s="15" t="s">
        <v>1349</v>
      </c>
      <c r="C136" s="15" t="s">
        <v>25</v>
      </c>
      <c r="D136" s="7" t="n">
        <v>160006</v>
      </c>
      <c r="E136" s="7" t="s">
        <v>1350</v>
      </c>
      <c r="F136" s="15" t="s">
        <v>20</v>
      </c>
      <c r="G136" s="15" t="s">
        <v>1086</v>
      </c>
      <c r="H136" s="8" t="n">
        <v>49</v>
      </c>
      <c r="I136" s="8" t="n">
        <v>49</v>
      </c>
      <c r="J136" s="7"/>
      <c r="K136" s="7"/>
      <c r="L136" s="8" t="n">
        <v>49</v>
      </c>
      <c r="M136" s="7"/>
      <c r="N136" s="18" t="n">
        <f aca="false">SUM(L136:M136)</f>
        <v>49</v>
      </c>
      <c r="O136" s="7" t="s">
        <v>418</v>
      </c>
      <c r="P136" s="27"/>
    </row>
    <row r="137" customFormat="false" ht="18" hidden="false" customHeight="true" outlineLevel="0" collapsed="false">
      <c r="A137" s="6" t="s">
        <v>421</v>
      </c>
      <c r="B137" s="15" t="s">
        <v>1351</v>
      </c>
      <c r="C137" s="15" t="s">
        <v>18</v>
      </c>
      <c r="D137" s="7" t="n">
        <v>160006</v>
      </c>
      <c r="E137" s="7" t="s">
        <v>1352</v>
      </c>
      <c r="F137" s="15" t="s">
        <v>20</v>
      </c>
      <c r="G137" s="15" t="s">
        <v>1086</v>
      </c>
      <c r="H137" s="8" t="n">
        <v>48</v>
      </c>
      <c r="I137" s="8" t="n">
        <v>48</v>
      </c>
      <c r="J137" s="7"/>
      <c r="K137" s="7"/>
      <c r="L137" s="8" t="n">
        <v>48</v>
      </c>
      <c r="M137" s="17" t="n">
        <v>1</v>
      </c>
      <c r="N137" s="18" t="n">
        <f aca="false">SUM(L137:M137)</f>
        <v>49</v>
      </c>
      <c r="O137" s="7" t="s">
        <v>421</v>
      </c>
      <c r="P137" s="27"/>
    </row>
    <row r="138" customFormat="false" ht="18" hidden="false" customHeight="true" outlineLevel="0" collapsed="false">
      <c r="A138" s="6" t="s">
        <v>424</v>
      </c>
      <c r="B138" s="15" t="s">
        <v>1353</v>
      </c>
      <c r="C138" s="15" t="s">
        <v>18</v>
      </c>
      <c r="D138" s="7" t="n">
        <v>160006</v>
      </c>
      <c r="E138" s="7" t="s">
        <v>1354</v>
      </c>
      <c r="F138" s="15" t="s">
        <v>20</v>
      </c>
      <c r="G138" s="15" t="s">
        <v>1086</v>
      </c>
      <c r="H138" s="8" t="n">
        <v>48</v>
      </c>
      <c r="I138" s="8" t="n">
        <v>48</v>
      </c>
      <c r="J138" s="7"/>
      <c r="K138" s="7"/>
      <c r="L138" s="8" t="n">
        <v>48</v>
      </c>
      <c r="M138" s="17" t="n">
        <v>1</v>
      </c>
      <c r="N138" s="18" t="n">
        <f aca="false">SUM(L138:M138)</f>
        <v>49</v>
      </c>
      <c r="O138" s="7" t="s">
        <v>424</v>
      </c>
      <c r="P138" s="27"/>
    </row>
    <row r="139" customFormat="false" ht="18" hidden="false" customHeight="true" outlineLevel="0" collapsed="false">
      <c r="A139" s="6" t="s">
        <v>427</v>
      </c>
      <c r="B139" s="15" t="s">
        <v>1355</v>
      </c>
      <c r="C139" s="15" t="s">
        <v>18</v>
      </c>
      <c r="D139" s="7" t="n">
        <v>160006</v>
      </c>
      <c r="E139" s="7" t="s">
        <v>1356</v>
      </c>
      <c r="F139" s="15" t="s">
        <v>20</v>
      </c>
      <c r="G139" s="15" t="s">
        <v>1086</v>
      </c>
      <c r="H139" s="8" t="n">
        <v>49</v>
      </c>
      <c r="I139" s="8" t="n">
        <v>49</v>
      </c>
      <c r="J139" s="7"/>
      <c r="K139" s="7"/>
      <c r="L139" s="8" t="n">
        <v>49</v>
      </c>
      <c r="M139" s="17"/>
      <c r="N139" s="18" t="n">
        <f aca="false">SUM(L139:M139)</f>
        <v>49</v>
      </c>
      <c r="O139" s="7" t="s">
        <v>427</v>
      </c>
      <c r="P139" s="27"/>
    </row>
    <row r="140" customFormat="false" ht="18" hidden="false" customHeight="true" outlineLevel="0" collapsed="false">
      <c r="A140" s="6" t="s">
        <v>430</v>
      </c>
      <c r="B140" s="15" t="s">
        <v>1357</v>
      </c>
      <c r="C140" s="15" t="s">
        <v>18</v>
      </c>
      <c r="D140" s="7" t="n">
        <v>160006</v>
      </c>
      <c r="E140" s="7" t="s">
        <v>1358</v>
      </c>
      <c r="F140" s="15" t="s">
        <v>20</v>
      </c>
      <c r="G140" s="15" t="s">
        <v>1086</v>
      </c>
      <c r="H140" s="8" t="n">
        <v>48</v>
      </c>
      <c r="I140" s="8" t="n">
        <v>48</v>
      </c>
      <c r="J140" s="7"/>
      <c r="K140" s="7"/>
      <c r="L140" s="8" t="n">
        <v>48</v>
      </c>
      <c r="M140" s="17" t="n">
        <v>1</v>
      </c>
      <c r="N140" s="18" t="n">
        <f aca="false">SUM(L140:M140)</f>
        <v>49</v>
      </c>
      <c r="O140" s="7" t="s">
        <v>430</v>
      </c>
      <c r="P140" s="27"/>
    </row>
    <row r="141" customFormat="false" ht="18" hidden="false" customHeight="true" outlineLevel="0" collapsed="false">
      <c r="A141" s="6" t="s">
        <v>433</v>
      </c>
      <c r="B141" s="15" t="s">
        <v>773</v>
      </c>
      <c r="C141" s="15" t="s">
        <v>18</v>
      </c>
      <c r="D141" s="7" t="n">
        <v>160006</v>
      </c>
      <c r="E141" s="7" t="s">
        <v>1359</v>
      </c>
      <c r="F141" s="15" t="s">
        <v>20</v>
      </c>
      <c r="G141" s="15" t="s">
        <v>1086</v>
      </c>
      <c r="H141" s="8" t="n">
        <v>48.5</v>
      </c>
      <c r="I141" s="8" t="n">
        <v>48.5</v>
      </c>
      <c r="J141" s="7"/>
      <c r="K141" s="7"/>
      <c r="L141" s="8" t="n">
        <v>48.5</v>
      </c>
      <c r="M141" s="17"/>
      <c r="N141" s="18" t="n">
        <f aca="false">SUM(L141:M141)</f>
        <v>48.5</v>
      </c>
      <c r="O141" s="7" t="s">
        <v>433</v>
      </c>
      <c r="P141" s="27"/>
    </row>
    <row r="142" customFormat="false" ht="18" hidden="false" customHeight="true" outlineLevel="0" collapsed="false">
      <c r="A142" s="6" t="s">
        <v>436</v>
      </c>
      <c r="B142" s="15" t="s">
        <v>1360</v>
      </c>
      <c r="C142" s="15" t="s">
        <v>18</v>
      </c>
      <c r="D142" s="7" t="n">
        <v>160006</v>
      </c>
      <c r="E142" s="7" t="s">
        <v>1361</v>
      </c>
      <c r="F142" s="15" t="s">
        <v>20</v>
      </c>
      <c r="G142" s="15" t="s">
        <v>1086</v>
      </c>
      <c r="H142" s="8" t="n">
        <v>47.5</v>
      </c>
      <c r="I142" s="8" t="n">
        <v>47.5</v>
      </c>
      <c r="J142" s="7"/>
      <c r="K142" s="7"/>
      <c r="L142" s="8" t="n">
        <v>47.5</v>
      </c>
      <c r="M142" s="17" t="n">
        <v>1</v>
      </c>
      <c r="N142" s="18" t="n">
        <f aca="false">SUM(L142:M142)</f>
        <v>48.5</v>
      </c>
      <c r="O142" s="7" t="s">
        <v>436</v>
      </c>
      <c r="P142" s="27"/>
    </row>
    <row r="143" customFormat="false" ht="18" hidden="false" customHeight="true" outlineLevel="0" collapsed="false">
      <c r="A143" s="6" t="s">
        <v>439</v>
      </c>
      <c r="B143" s="15" t="s">
        <v>1173</v>
      </c>
      <c r="C143" s="15" t="s">
        <v>25</v>
      </c>
      <c r="D143" s="7" t="n">
        <v>160006</v>
      </c>
      <c r="E143" s="7" t="s">
        <v>1362</v>
      </c>
      <c r="F143" s="15" t="s">
        <v>20</v>
      </c>
      <c r="G143" s="15" t="s">
        <v>1086</v>
      </c>
      <c r="H143" s="8" t="n">
        <v>48.5</v>
      </c>
      <c r="I143" s="8" t="n">
        <v>48.5</v>
      </c>
      <c r="J143" s="7"/>
      <c r="K143" s="7"/>
      <c r="L143" s="8" t="n">
        <v>48.5</v>
      </c>
      <c r="M143" s="17"/>
      <c r="N143" s="18" t="n">
        <f aca="false">SUM(L143:M143)</f>
        <v>48.5</v>
      </c>
      <c r="O143" s="7" t="s">
        <v>439</v>
      </c>
      <c r="P143" s="27"/>
    </row>
    <row r="144" customFormat="false" ht="18" hidden="false" customHeight="true" outlineLevel="0" collapsed="false">
      <c r="A144" s="6" t="s">
        <v>442</v>
      </c>
      <c r="B144" s="15" t="s">
        <v>1363</v>
      </c>
      <c r="C144" s="15" t="s">
        <v>25</v>
      </c>
      <c r="D144" s="7" t="n">
        <v>160006</v>
      </c>
      <c r="E144" s="7" t="s">
        <v>1364</v>
      </c>
      <c r="F144" s="15" t="s">
        <v>20</v>
      </c>
      <c r="G144" s="15" t="s">
        <v>1086</v>
      </c>
      <c r="H144" s="8" t="n">
        <v>47.5</v>
      </c>
      <c r="I144" s="8" t="n">
        <v>47.5</v>
      </c>
      <c r="J144" s="7"/>
      <c r="K144" s="7"/>
      <c r="L144" s="8" t="n">
        <v>47.5</v>
      </c>
      <c r="M144" s="17" t="n">
        <v>1</v>
      </c>
      <c r="N144" s="18" t="n">
        <f aca="false">SUM(L144:M144)</f>
        <v>48.5</v>
      </c>
      <c r="O144" s="7" t="s">
        <v>442</v>
      </c>
      <c r="P144" s="27"/>
    </row>
    <row r="145" customFormat="false" ht="18" hidden="false" customHeight="true" outlineLevel="0" collapsed="false">
      <c r="A145" s="6" t="s">
        <v>445</v>
      </c>
      <c r="B145" s="15" t="s">
        <v>1365</v>
      </c>
      <c r="C145" s="15" t="s">
        <v>25</v>
      </c>
      <c r="D145" s="7" t="n">
        <v>160006</v>
      </c>
      <c r="E145" s="7" t="s">
        <v>1366</v>
      </c>
      <c r="F145" s="15" t="s">
        <v>20</v>
      </c>
      <c r="G145" s="15" t="s">
        <v>1086</v>
      </c>
      <c r="H145" s="8" t="n">
        <v>47.5</v>
      </c>
      <c r="I145" s="8" t="n">
        <v>47.5</v>
      </c>
      <c r="J145" s="7"/>
      <c r="K145" s="7"/>
      <c r="L145" s="8" t="n">
        <v>47.5</v>
      </c>
      <c r="M145" s="17" t="n">
        <v>1</v>
      </c>
      <c r="N145" s="18" t="n">
        <f aca="false">SUM(L145:M145)</f>
        <v>48.5</v>
      </c>
      <c r="O145" s="7" t="s">
        <v>445</v>
      </c>
      <c r="P145" s="27"/>
    </row>
    <row r="146" customFormat="false" ht="18" hidden="false" customHeight="true" outlineLevel="0" collapsed="false">
      <c r="A146" s="6" t="s">
        <v>448</v>
      </c>
      <c r="B146" s="15" t="s">
        <v>1367</v>
      </c>
      <c r="C146" s="15" t="s">
        <v>25</v>
      </c>
      <c r="D146" s="7" t="n">
        <v>160006</v>
      </c>
      <c r="E146" s="7" t="s">
        <v>1368</v>
      </c>
      <c r="F146" s="15" t="s">
        <v>20</v>
      </c>
      <c r="G146" s="15" t="s">
        <v>1086</v>
      </c>
      <c r="H146" s="8" t="n">
        <v>47.5</v>
      </c>
      <c r="I146" s="8" t="n">
        <v>47.5</v>
      </c>
      <c r="J146" s="7"/>
      <c r="K146" s="7"/>
      <c r="L146" s="8" t="n">
        <v>47.5</v>
      </c>
      <c r="M146" s="17" t="n">
        <v>1</v>
      </c>
      <c r="N146" s="18" t="n">
        <f aca="false">SUM(L146:M146)</f>
        <v>48.5</v>
      </c>
      <c r="O146" s="7" t="s">
        <v>448</v>
      </c>
      <c r="P146" s="27"/>
    </row>
    <row r="147" customFormat="false" ht="18" hidden="false" customHeight="true" outlineLevel="0" collapsed="false">
      <c r="A147" s="6" t="s">
        <v>451</v>
      </c>
      <c r="B147" s="15" t="s">
        <v>1369</v>
      </c>
      <c r="C147" s="15" t="s">
        <v>25</v>
      </c>
      <c r="D147" s="7" t="n">
        <v>160006</v>
      </c>
      <c r="E147" s="7" t="s">
        <v>1370</v>
      </c>
      <c r="F147" s="15" t="s">
        <v>20</v>
      </c>
      <c r="G147" s="15" t="s">
        <v>1086</v>
      </c>
      <c r="H147" s="8" t="n">
        <v>48.5</v>
      </c>
      <c r="I147" s="8" t="n">
        <v>48.5</v>
      </c>
      <c r="J147" s="7"/>
      <c r="K147" s="7"/>
      <c r="L147" s="8" t="n">
        <v>48.5</v>
      </c>
      <c r="M147" s="17"/>
      <c r="N147" s="18" t="n">
        <f aca="false">SUM(L147:M147)</f>
        <v>48.5</v>
      </c>
      <c r="O147" s="7" t="s">
        <v>451</v>
      </c>
      <c r="P147" s="27"/>
    </row>
    <row r="148" customFormat="false" ht="18" hidden="false" customHeight="true" outlineLevel="0" collapsed="false">
      <c r="A148" s="6" t="s">
        <v>454</v>
      </c>
      <c r="B148" s="15" t="s">
        <v>1371</v>
      </c>
      <c r="C148" s="15" t="s">
        <v>25</v>
      </c>
      <c r="D148" s="7" t="n">
        <v>160006</v>
      </c>
      <c r="E148" s="7" t="s">
        <v>1372</v>
      </c>
      <c r="F148" s="15" t="s">
        <v>20</v>
      </c>
      <c r="G148" s="15" t="s">
        <v>1086</v>
      </c>
      <c r="H148" s="8" t="n">
        <v>48.5</v>
      </c>
      <c r="I148" s="8" t="n">
        <v>48.5</v>
      </c>
      <c r="J148" s="7"/>
      <c r="K148" s="7"/>
      <c r="L148" s="8" t="n">
        <v>48.5</v>
      </c>
      <c r="M148" s="17"/>
      <c r="N148" s="18" t="n">
        <f aca="false">SUM(L148:M148)</f>
        <v>48.5</v>
      </c>
      <c r="O148" s="7" t="s">
        <v>454</v>
      </c>
      <c r="P148" s="27"/>
    </row>
    <row r="149" customFormat="false" ht="18" hidden="false" customHeight="true" outlineLevel="0" collapsed="false">
      <c r="A149" s="6" t="s">
        <v>457</v>
      </c>
      <c r="B149" s="15" t="s">
        <v>1373</v>
      </c>
      <c r="C149" s="15" t="s">
        <v>18</v>
      </c>
      <c r="D149" s="7" t="n">
        <v>160006</v>
      </c>
      <c r="E149" s="7" t="s">
        <v>1374</v>
      </c>
      <c r="F149" s="15" t="s">
        <v>20</v>
      </c>
      <c r="G149" s="15" t="s">
        <v>1086</v>
      </c>
      <c r="H149" s="8" t="n">
        <v>47.5</v>
      </c>
      <c r="I149" s="8" t="n">
        <v>47.5</v>
      </c>
      <c r="J149" s="7"/>
      <c r="K149" s="7"/>
      <c r="L149" s="8" t="n">
        <v>47.5</v>
      </c>
      <c r="M149" s="17" t="n">
        <v>1</v>
      </c>
      <c r="N149" s="18" t="n">
        <f aca="false">SUM(L149:M149)</f>
        <v>48.5</v>
      </c>
      <c r="O149" s="7" t="s">
        <v>457</v>
      </c>
      <c r="P149" s="27"/>
    </row>
    <row r="150" customFormat="false" ht="18" hidden="false" customHeight="true" outlineLevel="0" collapsed="false">
      <c r="A150" s="6" t="s">
        <v>460</v>
      </c>
      <c r="B150" s="15" t="s">
        <v>1375</v>
      </c>
      <c r="C150" s="15" t="s">
        <v>18</v>
      </c>
      <c r="D150" s="7" t="n">
        <v>160006</v>
      </c>
      <c r="E150" s="7" t="s">
        <v>1376</v>
      </c>
      <c r="F150" s="15" t="s">
        <v>20</v>
      </c>
      <c r="G150" s="15" t="s">
        <v>1086</v>
      </c>
      <c r="H150" s="8" t="n">
        <v>47</v>
      </c>
      <c r="I150" s="8" t="n">
        <v>47</v>
      </c>
      <c r="J150" s="7"/>
      <c r="K150" s="7"/>
      <c r="L150" s="8" t="n">
        <v>47</v>
      </c>
      <c r="M150" s="17" t="n">
        <v>1</v>
      </c>
      <c r="N150" s="18" t="n">
        <f aca="false">SUM(L150:M150)</f>
        <v>48</v>
      </c>
      <c r="O150" s="7" t="s">
        <v>460</v>
      </c>
      <c r="P150" s="27"/>
    </row>
    <row r="151" customFormat="false" ht="18" hidden="false" customHeight="true" outlineLevel="0" collapsed="false">
      <c r="A151" s="6" t="s">
        <v>463</v>
      </c>
      <c r="B151" s="15" t="s">
        <v>1377</v>
      </c>
      <c r="C151" s="15" t="s">
        <v>18</v>
      </c>
      <c r="D151" s="7" t="n">
        <v>160006</v>
      </c>
      <c r="E151" s="7" t="s">
        <v>1378</v>
      </c>
      <c r="F151" s="15" t="s">
        <v>20</v>
      </c>
      <c r="G151" s="15" t="s">
        <v>1086</v>
      </c>
      <c r="H151" s="8" t="n">
        <v>48</v>
      </c>
      <c r="I151" s="8" t="n">
        <v>48</v>
      </c>
      <c r="J151" s="7"/>
      <c r="K151" s="7"/>
      <c r="L151" s="8" t="n">
        <v>48</v>
      </c>
      <c r="M151" s="17"/>
      <c r="N151" s="18" t="n">
        <f aca="false">SUM(L151:M151)</f>
        <v>48</v>
      </c>
      <c r="O151" s="7" t="s">
        <v>463</v>
      </c>
      <c r="P151" s="27"/>
    </row>
    <row r="152" customFormat="false" ht="18" hidden="false" customHeight="true" outlineLevel="0" collapsed="false">
      <c r="A152" s="6" t="s">
        <v>466</v>
      </c>
      <c r="B152" s="15" t="s">
        <v>1379</v>
      </c>
      <c r="C152" s="15" t="s">
        <v>25</v>
      </c>
      <c r="D152" s="7" t="n">
        <v>160006</v>
      </c>
      <c r="E152" s="7" t="s">
        <v>1380</v>
      </c>
      <c r="F152" s="15" t="s">
        <v>20</v>
      </c>
      <c r="G152" s="15" t="s">
        <v>1086</v>
      </c>
      <c r="H152" s="8" t="n">
        <v>47</v>
      </c>
      <c r="I152" s="8" t="n">
        <v>47</v>
      </c>
      <c r="J152" s="7"/>
      <c r="K152" s="7"/>
      <c r="L152" s="8" t="n">
        <v>47</v>
      </c>
      <c r="M152" s="17" t="n">
        <v>1</v>
      </c>
      <c r="N152" s="18" t="n">
        <f aca="false">SUM(L152:M152)</f>
        <v>48</v>
      </c>
      <c r="O152" s="7" t="s">
        <v>466</v>
      </c>
      <c r="P152" s="27"/>
    </row>
    <row r="153" customFormat="false" ht="18" hidden="false" customHeight="true" outlineLevel="0" collapsed="false">
      <c r="A153" s="6" t="s">
        <v>470</v>
      </c>
      <c r="B153" s="15" t="s">
        <v>1381</v>
      </c>
      <c r="C153" s="15" t="s">
        <v>18</v>
      </c>
      <c r="D153" s="7" t="n">
        <v>160006</v>
      </c>
      <c r="E153" s="7" t="s">
        <v>1382</v>
      </c>
      <c r="F153" s="15" t="s">
        <v>20</v>
      </c>
      <c r="G153" s="15" t="s">
        <v>1086</v>
      </c>
      <c r="H153" s="8" t="n">
        <v>47</v>
      </c>
      <c r="I153" s="8" t="n">
        <v>47</v>
      </c>
      <c r="J153" s="7"/>
      <c r="K153" s="7"/>
      <c r="L153" s="8" t="n">
        <v>47</v>
      </c>
      <c r="M153" s="17" t="n">
        <v>1</v>
      </c>
      <c r="N153" s="18" t="n">
        <f aca="false">SUM(L153:M153)</f>
        <v>48</v>
      </c>
      <c r="O153" s="7" t="s">
        <v>470</v>
      </c>
      <c r="P153" s="27"/>
    </row>
    <row r="154" customFormat="false" ht="18" hidden="false" customHeight="true" outlineLevel="0" collapsed="false">
      <c r="A154" s="6" t="s">
        <v>473</v>
      </c>
      <c r="B154" s="15" t="s">
        <v>1383</v>
      </c>
      <c r="C154" s="15" t="s">
        <v>18</v>
      </c>
      <c r="D154" s="7" t="n">
        <v>160006</v>
      </c>
      <c r="E154" s="7" t="s">
        <v>1384</v>
      </c>
      <c r="F154" s="15" t="s">
        <v>20</v>
      </c>
      <c r="G154" s="15" t="s">
        <v>1086</v>
      </c>
      <c r="H154" s="8" t="n">
        <v>48</v>
      </c>
      <c r="I154" s="8" t="n">
        <v>48</v>
      </c>
      <c r="J154" s="7"/>
      <c r="K154" s="7"/>
      <c r="L154" s="8" t="n">
        <v>48</v>
      </c>
      <c r="M154" s="17"/>
      <c r="N154" s="18" t="n">
        <f aca="false">SUM(L154:M154)</f>
        <v>48</v>
      </c>
      <c r="O154" s="7" t="s">
        <v>473</v>
      </c>
      <c r="P154" s="27"/>
    </row>
    <row r="155" customFormat="false" ht="18" hidden="false" customHeight="true" outlineLevel="0" collapsed="false">
      <c r="A155" s="6" t="s">
        <v>476</v>
      </c>
      <c r="B155" s="15" t="s">
        <v>1385</v>
      </c>
      <c r="C155" s="15" t="s">
        <v>25</v>
      </c>
      <c r="D155" s="7" t="n">
        <v>160006</v>
      </c>
      <c r="E155" s="7" t="s">
        <v>1386</v>
      </c>
      <c r="F155" s="15" t="s">
        <v>20</v>
      </c>
      <c r="G155" s="15" t="s">
        <v>1086</v>
      </c>
      <c r="H155" s="8" t="n">
        <v>48</v>
      </c>
      <c r="I155" s="8" t="n">
        <v>48</v>
      </c>
      <c r="J155" s="7"/>
      <c r="K155" s="7"/>
      <c r="L155" s="8" t="n">
        <v>48</v>
      </c>
      <c r="M155" s="17"/>
      <c r="N155" s="18" t="n">
        <f aca="false">SUM(L155:M155)</f>
        <v>48</v>
      </c>
      <c r="O155" s="7" t="s">
        <v>476</v>
      </c>
      <c r="P155" s="27"/>
    </row>
    <row r="156" customFormat="false" ht="18" hidden="false" customHeight="true" outlineLevel="0" collapsed="false">
      <c r="A156" s="6" t="s">
        <v>479</v>
      </c>
      <c r="B156" s="15" t="s">
        <v>1387</v>
      </c>
      <c r="C156" s="15" t="s">
        <v>18</v>
      </c>
      <c r="D156" s="7" t="n">
        <v>160006</v>
      </c>
      <c r="E156" s="7" t="s">
        <v>1388</v>
      </c>
      <c r="F156" s="15" t="s">
        <v>20</v>
      </c>
      <c r="G156" s="15" t="s">
        <v>1086</v>
      </c>
      <c r="H156" s="8" t="n">
        <v>48</v>
      </c>
      <c r="I156" s="8" t="n">
        <v>48</v>
      </c>
      <c r="J156" s="7"/>
      <c r="K156" s="7"/>
      <c r="L156" s="8" t="n">
        <v>48</v>
      </c>
      <c r="M156" s="17"/>
      <c r="N156" s="18" t="n">
        <f aca="false">SUM(L156:M156)</f>
        <v>48</v>
      </c>
      <c r="O156" s="7" t="s">
        <v>479</v>
      </c>
      <c r="P156" s="27"/>
    </row>
    <row r="157" customFormat="false" ht="18" hidden="false" customHeight="true" outlineLevel="0" collapsed="false">
      <c r="A157" s="6" t="s">
        <v>482</v>
      </c>
      <c r="B157" s="15" t="s">
        <v>1389</v>
      </c>
      <c r="C157" s="15" t="s">
        <v>18</v>
      </c>
      <c r="D157" s="7" t="n">
        <v>160006</v>
      </c>
      <c r="E157" s="7" t="s">
        <v>1390</v>
      </c>
      <c r="F157" s="15" t="s">
        <v>20</v>
      </c>
      <c r="G157" s="15" t="s">
        <v>1086</v>
      </c>
      <c r="H157" s="8" t="n">
        <v>46.5</v>
      </c>
      <c r="I157" s="8" t="n">
        <v>46.5</v>
      </c>
      <c r="J157" s="7"/>
      <c r="K157" s="7"/>
      <c r="L157" s="8" t="n">
        <v>46.5</v>
      </c>
      <c r="M157" s="17" t="n">
        <v>1</v>
      </c>
      <c r="N157" s="18" t="n">
        <f aca="false">SUM(L157:M157)</f>
        <v>47.5</v>
      </c>
      <c r="O157" s="7" t="s">
        <v>482</v>
      </c>
      <c r="P157" s="27"/>
    </row>
    <row r="158" customFormat="false" ht="18" hidden="false" customHeight="true" outlineLevel="0" collapsed="false">
      <c r="A158" s="6" t="s">
        <v>485</v>
      </c>
      <c r="B158" s="15" t="s">
        <v>1391</v>
      </c>
      <c r="C158" s="15" t="s">
        <v>18</v>
      </c>
      <c r="D158" s="7" t="n">
        <v>160006</v>
      </c>
      <c r="E158" s="7" t="s">
        <v>1392</v>
      </c>
      <c r="F158" s="15" t="s">
        <v>20</v>
      </c>
      <c r="G158" s="15" t="s">
        <v>1086</v>
      </c>
      <c r="H158" s="8" t="n">
        <v>46.5</v>
      </c>
      <c r="I158" s="8" t="n">
        <v>46.5</v>
      </c>
      <c r="J158" s="7"/>
      <c r="K158" s="7"/>
      <c r="L158" s="8" t="n">
        <v>46.5</v>
      </c>
      <c r="M158" s="17" t="n">
        <v>1</v>
      </c>
      <c r="N158" s="18" t="n">
        <f aca="false">SUM(L158:M158)</f>
        <v>47.5</v>
      </c>
      <c r="O158" s="7" t="s">
        <v>485</v>
      </c>
      <c r="P158" s="27"/>
    </row>
    <row r="159" customFormat="false" ht="18" hidden="false" customHeight="true" outlineLevel="0" collapsed="false">
      <c r="A159" s="6" t="s">
        <v>488</v>
      </c>
      <c r="B159" s="15" t="s">
        <v>1393</v>
      </c>
      <c r="C159" s="15" t="s">
        <v>25</v>
      </c>
      <c r="D159" s="7" t="n">
        <v>160006</v>
      </c>
      <c r="E159" s="7" t="s">
        <v>1394</v>
      </c>
      <c r="F159" s="15" t="s">
        <v>20</v>
      </c>
      <c r="G159" s="15" t="s">
        <v>1086</v>
      </c>
      <c r="H159" s="8" t="n">
        <v>47.5</v>
      </c>
      <c r="I159" s="8" t="n">
        <v>47.5</v>
      </c>
      <c r="J159" s="7"/>
      <c r="K159" s="7"/>
      <c r="L159" s="8" t="n">
        <v>47.5</v>
      </c>
      <c r="M159" s="17"/>
      <c r="N159" s="18" t="n">
        <f aca="false">SUM(L159:M159)</f>
        <v>47.5</v>
      </c>
      <c r="O159" s="7" t="s">
        <v>488</v>
      </c>
      <c r="P159" s="27"/>
    </row>
    <row r="160" customFormat="false" ht="18" hidden="false" customHeight="true" outlineLevel="0" collapsed="false">
      <c r="A160" s="6" t="s">
        <v>491</v>
      </c>
      <c r="B160" s="15" t="s">
        <v>1395</v>
      </c>
      <c r="C160" s="15" t="s">
        <v>18</v>
      </c>
      <c r="D160" s="7" t="n">
        <v>160006</v>
      </c>
      <c r="E160" s="7" t="s">
        <v>1396</v>
      </c>
      <c r="F160" s="15" t="s">
        <v>20</v>
      </c>
      <c r="G160" s="15" t="s">
        <v>1086</v>
      </c>
      <c r="H160" s="8" t="n">
        <v>46.5</v>
      </c>
      <c r="I160" s="8" t="n">
        <v>46.5</v>
      </c>
      <c r="J160" s="7"/>
      <c r="K160" s="7"/>
      <c r="L160" s="8" t="n">
        <v>46.5</v>
      </c>
      <c r="M160" s="17" t="n">
        <v>1</v>
      </c>
      <c r="N160" s="18" t="n">
        <f aca="false">SUM(L160:M160)</f>
        <v>47.5</v>
      </c>
      <c r="O160" s="7" t="s">
        <v>491</v>
      </c>
      <c r="P160" s="27"/>
    </row>
    <row r="161" customFormat="false" ht="18" hidden="false" customHeight="true" outlineLevel="0" collapsed="false">
      <c r="A161" s="6" t="s">
        <v>494</v>
      </c>
      <c r="B161" s="15" t="s">
        <v>1397</v>
      </c>
      <c r="C161" s="15" t="s">
        <v>18</v>
      </c>
      <c r="D161" s="7" t="n">
        <v>160006</v>
      </c>
      <c r="E161" s="7" t="s">
        <v>1398</v>
      </c>
      <c r="F161" s="15" t="s">
        <v>20</v>
      </c>
      <c r="G161" s="15" t="s">
        <v>1086</v>
      </c>
      <c r="H161" s="8" t="n">
        <v>46.5</v>
      </c>
      <c r="I161" s="8" t="n">
        <v>46.5</v>
      </c>
      <c r="J161" s="7"/>
      <c r="K161" s="7"/>
      <c r="L161" s="8" t="n">
        <v>46.5</v>
      </c>
      <c r="M161" s="17" t="n">
        <v>1</v>
      </c>
      <c r="N161" s="18" t="n">
        <f aca="false">SUM(L161:M161)</f>
        <v>47.5</v>
      </c>
      <c r="O161" s="7" t="s">
        <v>494</v>
      </c>
      <c r="P161" s="27"/>
    </row>
    <row r="162" customFormat="false" ht="18" hidden="false" customHeight="true" outlineLevel="0" collapsed="false">
      <c r="A162" s="6" t="s">
        <v>497</v>
      </c>
      <c r="B162" s="15" t="s">
        <v>1399</v>
      </c>
      <c r="C162" s="15" t="s">
        <v>18</v>
      </c>
      <c r="D162" s="7" t="n">
        <v>160006</v>
      </c>
      <c r="E162" s="7" t="s">
        <v>1400</v>
      </c>
      <c r="F162" s="15" t="s">
        <v>20</v>
      </c>
      <c r="G162" s="15" t="s">
        <v>1086</v>
      </c>
      <c r="H162" s="8" t="n">
        <v>47.5</v>
      </c>
      <c r="I162" s="8" t="n">
        <v>47.5</v>
      </c>
      <c r="J162" s="7"/>
      <c r="K162" s="7"/>
      <c r="L162" s="8" t="n">
        <v>47.5</v>
      </c>
      <c r="M162" s="17"/>
      <c r="N162" s="18" t="n">
        <f aca="false">SUM(L162:M162)</f>
        <v>47.5</v>
      </c>
      <c r="O162" s="7" t="s">
        <v>497</v>
      </c>
      <c r="P162" s="27"/>
    </row>
    <row r="163" customFormat="false" ht="18" hidden="false" customHeight="true" outlineLevel="0" collapsed="false">
      <c r="A163" s="6" t="s">
        <v>500</v>
      </c>
      <c r="B163" s="15" t="s">
        <v>1401</v>
      </c>
      <c r="C163" s="15" t="s">
        <v>18</v>
      </c>
      <c r="D163" s="7" t="n">
        <v>160006</v>
      </c>
      <c r="E163" s="7" t="s">
        <v>1402</v>
      </c>
      <c r="F163" s="15" t="s">
        <v>20</v>
      </c>
      <c r="G163" s="15" t="s">
        <v>1086</v>
      </c>
      <c r="H163" s="8" t="n">
        <v>46.5</v>
      </c>
      <c r="I163" s="8" t="n">
        <v>46.5</v>
      </c>
      <c r="J163" s="7"/>
      <c r="K163" s="7"/>
      <c r="L163" s="8" t="n">
        <v>46.5</v>
      </c>
      <c r="M163" s="17" t="n">
        <v>1</v>
      </c>
      <c r="N163" s="18" t="n">
        <f aca="false">SUM(L163:M163)</f>
        <v>47.5</v>
      </c>
      <c r="O163" s="7" t="s">
        <v>500</v>
      </c>
      <c r="P163" s="27"/>
    </row>
    <row r="164" customFormat="false" ht="18" hidden="false" customHeight="true" outlineLevel="0" collapsed="false">
      <c r="A164" s="6" t="s">
        <v>503</v>
      </c>
      <c r="B164" s="15" t="s">
        <v>1403</v>
      </c>
      <c r="C164" s="15" t="s">
        <v>18</v>
      </c>
      <c r="D164" s="7" t="n">
        <v>160006</v>
      </c>
      <c r="E164" s="7" t="s">
        <v>1404</v>
      </c>
      <c r="F164" s="15" t="s">
        <v>20</v>
      </c>
      <c r="G164" s="15" t="s">
        <v>1086</v>
      </c>
      <c r="H164" s="8" t="n">
        <v>47.5</v>
      </c>
      <c r="I164" s="8" t="n">
        <v>47.5</v>
      </c>
      <c r="J164" s="7"/>
      <c r="K164" s="7"/>
      <c r="L164" s="8" t="n">
        <v>47.5</v>
      </c>
      <c r="M164" s="17"/>
      <c r="N164" s="18" t="n">
        <f aca="false">SUM(L164:M164)</f>
        <v>47.5</v>
      </c>
      <c r="O164" s="7" t="s">
        <v>503</v>
      </c>
      <c r="P164" s="27"/>
    </row>
    <row r="165" customFormat="false" ht="18" hidden="false" customHeight="true" outlineLevel="0" collapsed="false">
      <c r="A165" s="6" t="s">
        <v>506</v>
      </c>
      <c r="B165" s="15" t="s">
        <v>1405</v>
      </c>
      <c r="C165" s="15" t="s">
        <v>18</v>
      </c>
      <c r="D165" s="7" t="n">
        <v>160006</v>
      </c>
      <c r="E165" s="7" t="s">
        <v>1406</v>
      </c>
      <c r="F165" s="15" t="s">
        <v>20</v>
      </c>
      <c r="G165" s="15" t="s">
        <v>1086</v>
      </c>
      <c r="H165" s="8" t="n">
        <v>46</v>
      </c>
      <c r="I165" s="8" t="n">
        <v>46</v>
      </c>
      <c r="J165" s="7"/>
      <c r="K165" s="7"/>
      <c r="L165" s="8" t="n">
        <v>46</v>
      </c>
      <c r="M165" s="17" t="n">
        <v>1</v>
      </c>
      <c r="N165" s="18" t="n">
        <f aca="false">SUM(L165:M165)</f>
        <v>47</v>
      </c>
      <c r="O165" s="7" t="s">
        <v>506</v>
      </c>
      <c r="P165" s="27"/>
    </row>
    <row r="166" customFormat="false" ht="18" hidden="false" customHeight="true" outlineLevel="0" collapsed="false">
      <c r="A166" s="6" t="s">
        <v>509</v>
      </c>
      <c r="B166" s="15" t="s">
        <v>1407</v>
      </c>
      <c r="C166" s="15" t="s">
        <v>25</v>
      </c>
      <c r="D166" s="7" t="n">
        <v>160006</v>
      </c>
      <c r="E166" s="7" t="s">
        <v>1408</v>
      </c>
      <c r="F166" s="15" t="s">
        <v>20</v>
      </c>
      <c r="G166" s="15" t="s">
        <v>1086</v>
      </c>
      <c r="H166" s="8" t="n">
        <v>47</v>
      </c>
      <c r="I166" s="8" t="n">
        <v>47</v>
      </c>
      <c r="J166" s="7"/>
      <c r="K166" s="7"/>
      <c r="L166" s="8" t="n">
        <v>47</v>
      </c>
      <c r="M166" s="17"/>
      <c r="N166" s="18" t="n">
        <f aca="false">SUM(L166:M166)</f>
        <v>47</v>
      </c>
      <c r="O166" s="7" t="s">
        <v>509</v>
      </c>
      <c r="P166" s="27"/>
    </row>
    <row r="167" customFormat="false" ht="18" hidden="false" customHeight="true" outlineLevel="0" collapsed="false">
      <c r="A167" s="6" t="s">
        <v>512</v>
      </c>
      <c r="B167" s="15" t="s">
        <v>1409</v>
      </c>
      <c r="C167" s="15" t="s">
        <v>18</v>
      </c>
      <c r="D167" s="7" t="n">
        <v>160006</v>
      </c>
      <c r="E167" s="7" t="s">
        <v>1410</v>
      </c>
      <c r="F167" s="15" t="s">
        <v>20</v>
      </c>
      <c r="G167" s="15" t="s">
        <v>1086</v>
      </c>
      <c r="H167" s="8" t="n">
        <v>46</v>
      </c>
      <c r="I167" s="8" t="n">
        <v>46</v>
      </c>
      <c r="J167" s="7"/>
      <c r="K167" s="7"/>
      <c r="L167" s="8" t="n">
        <v>46</v>
      </c>
      <c r="M167" s="17" t="n">
        <v>1</v>
      </c>
      <c r="N167" s="18" t="n">
        <f aca="false">SUM(L167:M167)</f>
        <v>47</v>
      </c>
      <c r="O167" s="7" t="s">
        <v>512</v>
      </c>
      <c r="P167" s="27"/>
    </row>
    <row r="168" customFormat="false" ht="18" hidden="false" customHeight="true" outlineLevel="0" collapsed="false">
      <c r="A168" s="6" t="s">
        <v>515</v>
      </c>
      <c r="B168" s="15" t="s">
        <v>1411</v>
      </c>
      <c r="C168" s="15" t="s">
        <v>25</v>
      </c>
      <c r="D168" s="7" t="n">
        <v>160006</v>
      </c>
      <c r="E168" s="7" t="s">
        <v>1412</v>
      </c>
      <c r="F168" s="15" t="s">
        <v>20</v>
      </c>
      <c r="G168" s="15" t="s">
        <v>1086</v>
      </c>
      <c r="H168" s="8" t="n">
        <v>46.5</v>
      </c>
      <c r="I168" s="8" t="n">
        <v>46.5</v>
      </c>
      <c r="J168" s="7"/>
      <c r="K168" s="7"/>
      <c r="L168" s="8" t="n">
        <v>46.5</v>
      </c>
      <c r="M168" s="17"/>
      <c r="N168" s="18" t="n">
        <f aca="false">SUM(L168:M168)</f>
        <v>46.5</v>
      </c>
      <c r="O168" s="7" t="s">
        <v>515</v>
      </c>
      <c r="P168" s="27"/>
    </row>
    <row r="169" customFormat="false" ht="18" hidden="false" customHeight="true" outlineLevel="0" collapsed="false">
      <c r="A169" s="6" t="s">
        <v>518</v>
      </c>
      <c r="B169" s="15" t="s">
        <v>1413</v>
      </c>
      <c r="C169" s="15" t="s">
        <v>18</v>
      </c>
      <c r="D169" s="7" t="n">
        <v>160006</v>
      </c>
      <c r="E169" s="7" t="s">
        <v>1414</v>
      </c>
      <c r="F169" s="15" t="s">
        <v>20</v>
      </c>
      <c r="G169" s="15" t="s">
        <v>1086</v>
      </c>
      <c r="H169" s="8" t="n">
        <v>46.5</v>
      </c>
      <c r="I169" s="8" t="n">
        <v>46.5</v>
      </c>
      <c r="J169" s="7"/>
      <c r="K169" s="7"/>
      <c r="L169" s="8" t="n">
        <v>46.5</v>
      </c>
      <c r="M169" s="17"/>
      <c r="N169" s="18" t="n">
        <f aca="false">SUM(L169:M169)</f>
        <v>46.5</v>
      </c>
      <c r="O169" s="7" t="s">
        <v>518</v>
      </c>
      <c r="P169" s="27"/>
    </row>
    <row r="170" customFormat="false" ht="18" hidden="false" customHeight="true" outlineLevel="0" collapsed="false">
      <c r="A170" s="6" t="s">
        <v>521</v>
      </c>
      <c r="B170" s="15" t="s">
        <v>1415</v>
      </c>
      <c r="C170" s="15" t="s">
        <v>25</v>
      </c>
      <c r="D170" s="7" t="n">
        <v>160006</v>
      </c>
      <c r="E170" s="7" t="s">
        <v>1416</v>
      </c>
      <c r="F170" s="15" t="s">
        <v>20</v>
      </c>
      <c r="G170" s="15" t="s">
        <v>1086</v>
      </c>
      <c r="H170" s="8" t="n">
        <v>46.5</v>
      </c>
      <c r="I170" s="8" t="n">
        <v>46.5</v>
      </c>
      <c r="J170" s="7"/>
      <c r="K170" s="7"/>
      <c r="L170" s="8" t="n">
        <v>46.5</v>
      </c>
      <c r="M170" s="17"/>
      <c r="N170" s="18" t="n">
        <f aca="false">SUM(L170:M170)</f>
        <v>46.5</v>
      </c>
      <c r="O170" s="7" t="s">
        <v>521</v>
      </c>
      <c r="P170" s="27"/>
    </row>
    <row r="171" customFormat="false" ht="18" hidden="false" customHeight="true" outlineLevel="0" collapsed="false">
      <c r="A171" s="6" t="s">
        <v>524</v>
      </c>
      <c r="B171" s="15" t="s">
        <v>1417</v>
      </c>
      <c r="C171" s="15" t="s">
        <v>18</v>
      </c>
      <c r="D171" s="7" t="n">
        <v>160006</v>
      </c>
      <c r="E171" s="7" t="s">
        <v>1418</v>
      </c>
      <c r="F171" s="15" t="s">
        <v>20</v>
      </c>
      <c r="G171" s="15" t="s">
        <v>1086</v>
      </c>
      <c r="H171" s="8" t="n">
        <v>46.5</v>
      </c>
      <c r="I171" s="8" t="n">
        <v>46.5</v>
      </c>
      <c r="J171" s="7"/>
      <c r="K171" s="7"/>
      <c r="L171" s="8" t="n">
        <v>46.5</v>
      </c>
      <c r="M171" s="17"/>
      <c r="N171" s="18" t="n">
        <f aca="false">SUM(L171:M171)</f>
        <v>46.5</v>
      </c>
      <c r="O171" s="7" t="s">
        <v>524</v>
      </c>
      <c r="P171" s="27"/>
    </row>
    <row r="172" customFormat="false" ht="18" hidden="false" customHeight="true" outlineLevel="0" collapsed="false">
      <c r="A172" s="6" t="s">
        <v>527</v>
      </c>
      <c r="B172" s="15" t="s">
        <v>1419</v>
      </c>
      <c r="C172" s="15" t="s">
        <v>18</v>
      </c>
      <c r="D172" s="7" t="n">
        <v>160006</v>
      </c>
      <c r="E172" s="7" t="s">
        <v>1420</v>
      </c>
      <c r="F172" s="15" t="s">
        <v>20</v>
      </c>
      <c r="G172" s="15" t="s">
        <v>1086</v>
      </c>
      <c r="H172" s="8" t="n">
        <v>45.5</v>
      </c>
      <c r="I172" s="8" t="n">
        <v>45.5</v>
      </c>
      <c r="J172" s="7"/>
      <c r="K172" s="7"/>
      <c r="L172" s="8" t="n">
        <v>45.5</v>
      </c>
      <c r="M172" s="17" t="n">
        <v>1</v>
      </c>
      <c r="N172" s="18" t="n">
        <f aca="false">SUM(L172:M172)</f>
        <v>46.5</v>
      </c>
      <c r="O172" s="7" t="s">
        <v>527</v>
      </c>
      <c r="P172" s="27"/>
    </row>
    <row r="173" customFormat="false" ht="18" hidden="false" customHeight="true" outlineLevel="0" collapsed="false">
      <c r="A173" s="6" t="s">
        <v>530</v>
      </c>
      <c r="B173" s="15" t="s">
        <v>1421</v>
      </c>
      <c r="C173" s="15" t="s">
        <v>25</v>
      </c>
      <c r="D173" s="7" t="n">
        <v>160006</v>
      </c>
      <c r="E173" s="7" t="s">
        <v>1422</v>
      </c>
      <c r="F173" s="15" t="s">
        <v>20</v>
      </c>
      <c r="G173" s="15" t="s">
        <v>1086</v>
      </c>
      <c r="H173" s="8" t="n">
        <v>46.5</v>
      </c>
      <c r="I173" s="8" t="n">
        <v>46.5</v>
      </c>
      <c r="J173" s="7"/>
      <c r="K173" s="7"/>
      <c r="L173" s="8" t="n">
        <v>46.5</v>
      </c>
      <c r="M173" s="17"/>
      <c r="N173" s="18" t="n">
        <f aca="false">SUM(L173:M173)</f>
        <v>46.5</v>
      </c>
      <c r="O173" s="7" t="s">
        <v>530</v>
      </c>
      <c r="P173" s="27"/>
    </row>
    <row r="174" customFormat="false" ht="18" hidden="false" customHeight="true" outlineLevel="0" collapsed="false">
      <c r="A174" s="6" t="s">
        <v>533</v>
      </c>
      <c r="B174" s="15" t="s">
        <v>1423</v>
      </c>
      <c r="C174" s="15" t="s">
        <v>25</v>
      </c>
      <c r="D174" s="7" t="n">
        <v>160006</v>
      </c>
      <c r="E174" s="7" t="s">
        <v>1424</v>
      </c>
      <c r="F174" s="15" t="s">
        <v>20</v>
      </c>
      <c r="G174" s="15" t="s">
        <v>1086</v>
      </c>
      <c r="H174" s="8" t="n">
        <v>46.5</v>
      </c>
      <c r="I174" s="8" t="n">
        <v>46.5</v>
      </c>
      <c r="J174" s="7"/>
      <c r="K174" s="7"/>
      <c r="L174" s="8" t="n">
        <v>46.5</v>
      </c>
      <c r="M174" s="17"/>
      <c r="N174" s="18" t="n">
        <f aca="false">SUM(L174:M174)</f>
        <v>46.5</v>
      </c>
      <c r="O174" s="7" t="s">
        <v>533</v>
      </c>
      <c r="P174" s="27"/>
    </row>
    <row r="175" customFormat="false" ht="18" hidden="false" customHeight="true" outlineLevel="0" collapsed="false">
      <c r="A175" s="6" t="s">
        <v>536</v>
      </c>
      <c r="B175" s="15" t="s">
        <v>1425</v>
      </c>
      <c r="C175" s="15" t="s">
        <v>25</v>
      </c>
      <c r="D175" s="7" t="n">
        <v>160006</v>
      </c>
      <c r="E175" s="7" t="s">
        <v>1426</v>
      </c>
      <c r="F175" s="15" t="s">
        <v>20</v>
      </c>
      <c r="G175" s="15" t="s">
        <v>1086</v>
      </c>
      <c r="H175" s="8" t="n">
        <v>46.5</v>
      </c>
      <c r="I175" s="8" t="n">
        <v>46.5</v>
      </c>
      <c r="J175" s="7"/>
      <c r="K175" s="7"/>
      <c r="L175" s="8" t="n">
        <v>46.5</v>
      </c>
      <c r="M175" s="17"/>
      <c r="N175" s="18" t="n">
        <f aca="false">SUM(L175:M175)</f>
        <v>46.5</v>
      </c>
      <c r="O175" s="7" t="s">
        <v>536</v>
      </c>
      <c r="P175" s="27"/>
    </row>
    <row r="176" customFormat="false" ht="18" hidden="false" customHeight="true" outlineLevel="0" collapsed="false">
      <c r="A176" s="6" t="s">
        <v>539</v>
      </c>
      <c r="B176" s="15" t="s">
        <v>1427</v>
      </c>
      <c r="C176" s="15" t="s">
        <v>25</v>
      </c>
      <c r="D176" s="7" t="n">
        <v>160006</v>
      </c>
      <c r="E176" s="7" t="s">
        <v>1428</v>
      </c>
      <c r="F176" s="15" t="s">
        <v>20</v>
      </c>
      <c r="G176" s="15" t="s">
        <v>1086</v>
      </c>
      <c r="H176" s="8" t="n">
        <v>46</v>
      </c>
      <c r="I176" s="8" t="n">
        <v>46</v>
      </c>
      <c r="J176" s="7"/>
      <c r="K176" s="7"/>
      <c r="L176" s="8" t="n">
        <v>46</v>
      </c>
      <c r="M176" s="17"/>
      <c r="N176" s="18" t="n">
        <f aca="false">SUM(L176:M176)</f>
        <v>46</v>
      </c>
      <c r="O176" s="7" t="s">
        <v>539</v>
      </c>
      <c r="P176" s="27"/>
    </row>
    <row r="177" customFormat="false" ht="18" hidden="false" customHeight="true" outlineLevel="0" collapsed="false">
      <c r="A177" s="6" t="s">
        <v>542</v>
      </c>
      <c r="B177" s="15" t="s">
        <v>1429</v>
      </c>
      <c r="C177" s="15" t="s">
        <v>25</v>
      </c>
      <c r="D177" s="7" t="n">
        <v>160006</v>
      </c>
      <c r="E177" s="7" t="s">
        <v>1430</v>
      </c>
      <c r="F177" s="15" t="s">
        <v>20</v>
      </c>
      <c r="G177" s="15" t="s">
        <v>1086</v>
      </c>
      <c r="H177" s="8" t="n">
        <v>45</v>
      </c>
      <c r="I177" s="8" t="n">
        <v>45</v>
      </c>
      <c r="J177" s="7"/>
      <c r="K177" s="7"/>
      <c r="L177" s="8" t="n">
        <v>45</v>
      </c>
      <c r="M177" s="17" t="n">
        <v>1</v>
      </c>
      <c r="N177" s="18" t="n">
        <f aca="false">SUM(L177:M177)</f>
        <v>46</v>
      </c>
      <c r="O177" s="7" t="s">
        <v>542</v>
      </c>
      <c r="P177" s="27"/>
    </row>
    <row r="178" customFormat="false" ht="18" hidden="false" customHeight="true" outlineLevel="0" collapsed="false">
      <c r="A178" s="6" t="s">
        <v>545</v>
      </c>
      <c r="B178" s="15" t="s">
        <v>1431</v>
      </c>
      <c r="C178" s="15" t="s">
        <v>25</v>
      </c>
      <c r="D178" s="7" t="n">
        <v>160006</v>
      </c>
      <c r="E178" s="7" t="s">
        <v>1432</v>
      </c>
      <c r="F178" s="15" t="s">
        <v>20</v>
      </c>
      <c r="G178" s="15" t="s">
        <v>1086</v>
      </c>
      <c r="H178" s="8" t="n">
        <v>46</v>
      </c>
      <c r="I178" s="8" t="n">
        <v>46</v>
      </c>
      <c r="J178" s="7"/>
      <c r="K178" s="7"/>
      <c r="L178" s="8" t="n">
        <v>46</v>
      </c>
      <c r="M178" s="17"/>
      <c r="N178" s="18" t="n">
        <f aca="false">SUM(L178:M178)</f>
        <v>46</v>
      </c>
      <c r="O178" s="7" t="s">
        <v>545</v>
      </c>
      <c r="P178" s="27"/>
    </row>
    <row r="179" customFormat="false" ht="18" hidden="false" customHeight="true" outlineLevel="0" collapsed="false">
      <c r="A179" s="6" t="s">
        <v>548</v>
      </c>
      <c r="B179" s="15" t="s">
        <v>1433</v>
      </c>
      <c r="C179" s="15" t="s">
        <v>18</v>
      </c>
      <c r="D179" s="7" t="n">
        <v>160006</v>
      </c>
      <c r="E179" s="7" t="s">
        <v>1434</v>
      </c>
      <c r="F179" s="15" t="s">
        <v>20</v>
      </c>
      <c r="G179" s="15" t="s">
        <v>1086</v>
      </c>
      <c r="H179" s="8" t="n">
        <v>45</v>
      </c>
      <c r="I179" s="8" t="n">
        <v>45</v>
      </c>
      <c r="J179" s="7"/>
      <c r="K179" s="7"/>
      <c r="L179" s="8" t="n">
        <v>45</v>
      </c>
      <c r="M179" s="17" t="n">
        <v>1</v>
      </c>
      <c r="N179" s="18" t="n">
        <f aca="false">SUM(L179:M179)</f>
        <v>46</v>
      </c>
      <c r="O179" s="7" t="s">
        <v>548</v>
      </c>
      <c r="P179" s="27"/>
    </row>
    <row r="180" customFormat="false" ht="18" hidden="false" customHeight="true" outlineLevel="0" collapsed="false">
      <c r="A180" s="6" t="s">
        <v>551</v>
      </c>
      <c r="B180" s="15" t="s">
        <v>1435</v>
      </c>
      <c r="C180" s="15" t="s">
        <v>25</v>
      </c>
      <c r="D180" s="7" t="n">
        <v>160006</v>
      </c>
      <c r="E180" s="7" t="s">
        <v>1436</v>
      </c>
      <c r="F180" s="15" t="s">
        <v>20</v>
      </c>
      <c r="G180" s="15" t="s">
        <v>1086</v>
      </c>
      <c r="H180" s="8" t="n">
        <v>46</v>
      </c>
      <c r="I180" s="8" t="n">
        <v>46</v>
      </c>
      <c r="J180" s="7"/>
      <c r="K180" s="7"/>
      <c r="L180" s="8" t="n">
        <v>46</v>
      </c>
      <c r="M180" s="17"/>
      <c r="N180" s="18" t="n">
        <f aca="false">SUM(L180:M180)</f>
        <v>46</v>
      </c>
      <c r="O180" s="7" t="s">
        <v>551</v>
      </c>
      <c r="P180" s="27"/>
    </row>
    <row r="181" customFormat="false" ht="18" hidden="false" customHeight="true" outlineLevel="0" collapsed="false">
      <c r="A181" s="6" t="s">
        <v>554</v>
      </c>
      <c r="B181" s="15" t="s">
        <v>1437</v>
      </c>
      <c r="C181" s="15" t="s">
        <v>25</v>
      </c>
      <c r="D181" s="7" t="n">
        <v>160006</v>
      </c>
      <c r="E181" s="7" t="s">
        <v>1438</v>
      </c>
      <c r="F181" s="15" t="s">
        <v>20</v>
      </c>
      <c r="G181" s="15" t="s">
        <v>1086</v>
      </c>
      <c r="H181" s="8" t="n">
        <v>45.5</v>
      </c>
      <c r="I181" s="8" t="n">
        <v>45.5</v>
      </c>
      <c r="J181" s="7"/>
      <c r="K181" s="7"/>
      <c r="L181" s="8" t="n">
        <v>45.5</v>
      </c>
      <c r="M181" s="17"/>
      <c r="N181" s="18" t="n">
        <f aca="false">SUM(L181:M181)</f>
        <v>45.5</v>
      </c>
      <c r="O181" s="7" t="s">
        <v>554</v>
      </c>
      <c r="P181" s="27"/>
    </row>
    <row r="182" customFormat="false" ht="18" hidden="false" customHeight="true" outlineLevel="0" collapsed="false">
      <c r="A182" s="6" t="s">
        <v>557</v>
      </c>
      <c r="B182" s="15" t="s">
        <v>1439</v>
      </c>
      <c r="C182" s="15" t="s">
        <v>18</v>
      </c>
      <c r="D182" s="7" t="n">
        <v>160006</v>
      </c>
      <c r="E182" s="7" t="s">
        <v>1440</v>
      </c>
      <c r="F182" s="15" t="s">
        <v>20</v>
      </c>
      <c r="G182" s="15" t="s">
        <v>1086</v>
      </c>
      <c r="H182" s="8" t="n">
        <v>45.5</v>
      </c>
      <c r="I182" s="8" t="n">
        <v>45.5</v>
      </c>
      <c r="J182" s="7"/>
      <c r="K182" s="7"/>
      <c r="L182" s="8" t="n">
        <v>45.5</v>
      </c>
      <c r="M182" s="17"/>
      <c r="N182" s="18" t="n">
        <f aca="false">SUM(L182:M182)</f>
        <v>45.5</v>
      </c>
      <c r="O182" s="7" t="s">
        <v>557</v>
      </c>
      <c r="P182" s="27"/>
    </row>
    <row r="183" customFormat="false" ht="18" hidden="false" customHeight="true" outlineLevel="0" collapsed="false">
      <c r="A183" s="6" t="s">
        <v>560</v>
      </c>
      <c r="B183" s="15" t="s">
        <v>1441</v>
      </c>
      <c r="C183" s="15" t="s">
        <v>25</v>
      </c>
      <c r="D183" s="7" t="n">
        <v>160006</v>
      </c>
      <c r="E183" s="7" t="s">
        <v>1442</v>
      </c>
      <c r="F183" s="15" t="s">
        <v>20</v>
      </c>
      <c r="G183" s="15" t="s">
        <v>1086</v>
      </c>
      <c r="H183" s="8" t="n">
        <v>45.5</v>
      </c>
      <c r="I183" s="8" t="n">
        <v>45.5</v>
      </c>
      <c r="J183" s="7"/>
      <c r="K183" s="7"/>
      <c r="L183" s="8" t="n">
        <v>45.5</v>
      </c>
      <c r="M183" s="17"/>
      <c r="N183" s="18" t="n">
        <f aca="false">SUM(L183:M183)</f>
        <v>45.5</v>
      </c>
      <c r="O183" s="7" t="s">
        <v>560</v>
      </c>
      <c r="P183" s="27"/>
    </row>
    <row r="184" customFormat="false" ht="18" hidden="false" customHeight="true" outlineLevel="0" collapsed="false">
      <c r="A184" s="6" t="s">
        <v>563</v>
      </c>
      <c r="B184" s="15" t="s">
        <v>1443</v>
      </c>
      <c r="C184" s="15" t="s">
        <v>25</v>
      </c>
      <c r="D184" s="7" t="n">
        <v>160006</v>
      </c>
      <c r="E184" s="7" t="s">
        <v>1444</v>
      </c>
      <c r="F184" s="15" t="s">
        <v>20</v>
      </c>
      <c r="G184" s="15" t="s">
        <v>1086</v>
      </c>
      <c r="H184" s="8" t="n">
        <v>44</v>
      </c>
      <c r="I184" s="8" t="n">
        <v>44</v>
      </c>
      <c r="J184" s="7"/>
      <c r="K184" s="7"/>
      <c r="L184" s="8" t="n">
        <v>44</v>
      </c>
      <c r="M184" s="17" t="n">
        <v>1</v>
      </c>
      <c r="N184" s="18" t="n">
        <f aca="false">SUM(L184:M184)</f>
        <v>45</v>
      </c>
      <c r="O184" s="7" t="s">
        <v>563</v>
      </c>
      <c r="P184" s="27"/>
    </row>
    <row r="185" customFormat="false" ht="18" hidden="false" customHeight="true" outlineLevel="0" collapsed="false">
      <c r="A185" s="6" t="s">
        <v>566</v>
      </c>
      <c r="B185" s="15" t="s">
        <v>1445</v>
      </c>
      <c r="C185" s="15" t="s">
        <v>25</v>
      </c>
      <c r="D185" s="7" t="n">
        <v>160006</v>
      </c>
      <c r="E185" s="7" t="s">
        <v>1446</v>
      </c>
      <c r="F185" s="15" t="s">
        <v>20</v>
      </c>
      <c r="G185" s="15" t="s">
        <v>1086</v>
      </c>
      <c r="H185" s="8" t="n">
        <v>44</v>
      </c>
      <c r="I185" s="8" t="n">
        <v>44</v>
      </c>
      <c r="J185" s="7"/>
      <c r="K185" s="7"/>
      <c r="L185" s="8" t="n">
        <v>44</v>
      </c>
      <c r="M185" s="17" t="n">
        <v>1</v>
      </c>
      <c r="N185" s="18" t="n">
        <f aca="false">SUM(L185:M185)</f>
        <v>45</v>
      </c>
      <c r="O185" s="7" t="s">
        <v>566</v>
      </c>
      <c r="P185" s="27"/>
    </row>
    <row r="186" customFormat="false" ht="18" hidden="false" customHeight="true" outlineLevel="0" collapsed="false">
      <c r="A186" s="6" t="s">
        <v>569</v>
      </c>
      <c r="B186" s="15" t="s">
        <v>1447</v>
      </c>
      <c r="C186" s="15" t="s">
        <v>18</v>
      </c>
      <c r="D186" s="7" t="n">
        <v>160006</v>
      </c>
      <c r="E186" s="7" t="s">
        <v>1448</v>
      </c>
      <c r="F186" s="15" t="s">
        <v>20</v>
      </c>
      <c r="G186" s="15" t="s">
        <v>1086</v>
      </c>
      <c r="H186" s="8" t="n">
        <v>44</v>
      </c>
      <c r="I186" s="8" t="n">
        <v>44</v>
      </c>
      <c r="J186" s="7"/>
      <c r="K186" s="7"/>
      <c r="L186" s="8" t="n">
        <v>44</v>
      </c>
      <c r="M186" s="17" t="n">
        <v>1</v>
      </c>
      <c r="N186" s="18" t="n">
        <f aca="false">SUM(L186:M186)</f>
        <v>45</v>
      </c>
      <c r="O186" s="7" t="s">
        <v>569</v>
      </c>
      <c r="P186" s="27"/>
    </row>
    <row r="187" customFormat="false" ht="18" hidden="false" customHeight="true" outlineLevel="0" collapsed="false">
      <c r="A187" s="6" t="s">
        <v>572</v>
      </c>
      <c r="B187" s="15" t="s">
        <v>1449</v>
      </c>
      <c r="C187" s="15" t="s">
        <v>18</v>
      </c>
      <c r="D187" s="7" t="n">
        <v>160006</v>
      </c>
      <c r="E187" s="7" t="s">
        <v>1450</v>
      </c>
      <c r="F187" s="15" t="s">
        <v>20</v>
      </c>
      <c r="G187" s="15" t="s">
        <v>1086</v>
      </c>
      <c r="H187" s="8" t="n">
        <v>44</v>
      </c>
      <c r="I187" s="8" t="n">
        <v>44</v>
      </c>
      <c r="J187" s="7"/>
      <c r="K187" s="7"/>
      <c r="L187" s="8" t="n">
        <v>44</v>
      </c>
      <c r="M187" s="17" t="n">
        <v>1</v>
      </c>
      <c r="N187" s="18" t="n">
        <f aca="false">SUM(L187:M187)</f>
        <v>45</v>
      </c>
      <c r="O187" s="7" t="s">
        <v>572</v>
      </c>
      <c r="P187" s="27"/>
    </row>
    <row r="188" customFormat="false" ht="18" hidden="false" customHeight="true" outlineLevel="0" collapsed="false">
      <c r="A188" s="6" t="s">
        <v>575</v>
      </c>
      <c r="B188" s="15" t="s">
        <v>1451</v>
      </c>
      <c r="C188" s="15" t="s">
        <v>18</v>
      </c>
      <c r="D188" s="7" t="n">
        <v>160006</v>
      </c>
      <c r="E188" s="7" t="s">
        <v>1452</v>
      </c>
      <c r="F188" s="15" t="s">
        <v>20</v>
      </c>
      <c r="G188" s="15" t="s">
        <v>1086</v>
      </c>
      <c r="H188" s="8" t="n">
        <v>45</v>
      </c>
      <c r="I188" s="8" t="n">
        <v>45</v>
      </c>
      <c r="J188" s="7"/>
      <c r="K188" s="7"/>
      <c r="L188" s="8" t="n">
        <v>45</v>
      </c>
      <c r="M188" s="17"/>
      <c r="N188" s="18" t="n">
        <f aca="false">SUM(L188:M188)</f>
        <v>45</v>
      </c>
      <c r="O188" s="7" t="s">
        <v>575</v>
      </c>
      <c r="P188" s="27"/>
    </row>
    <row r="189" customFormat="false" ht="18" hidden="false" customHeight="true" outlineLevel="0" collapsed="false">
      <c r="A189" s="6" t="s">
        <v>578</v>
      </c>
      <c r="B189" s="15" t="s">
        <v>1453</v>
      </c>
      <c r="C189" s="15" t="s">
        <v>18</v>
      </c>
      <c r="D189" s="7" t="n">
        <v>160006</v>
      </c>
      <c r="E189" s="7" t="s">
        <v>1454</v>
      </c>
      <c r="F189" s="15" t="s">
        <v>20</v>
      </c>
      <c r="G189" s="15" t="s">
        <v>1086</v>
      </c>
      <c r="H189" s="8" t="n">
        <v>43.5</v>
      </c>
      <c r="I189" s="8" t="n">
        <v>43.5</v>
      </c>
      <c r="J189" s="7"/>
      <c r="K189" s="7"/>
      <c r="L189" s="8" t="n">
        <v>43.5</v>
      </c>
      <c r="M189" s="17" t="n">
        <v>1</v>
      </c>
      <c r="N189" s="18" t="n">
        <f aca="false">SUM(L189:M189)</f>
        <v>44.5</v>
      </c>
      <c r="O189" s="7" t="s">
        <v>578</v>
      </c>
      <c r="P189" s="27"/>
    </row>
    <row r="190" customFormat="false" ht="18" hidden="false" customHeight="true" outlineLevel="0" collapsed="false">
      <c r="A190" s="6" t="s">
        <v>581</v>
      </c>
      <c r="B190" s="15" t="s">
        <v>1455</v>
      </c>
      <c r="C190" s="15" t="s">
        <v>18</v>
      </c>
      <c r="D190" s="7" t="n">
        <v>160006</v>
      </c>
      <c r="E190" s="7" t="s">
        <v>1456</v>
      </c>
      <c r="F190" s="15" t="s">
        <v>20</v>
      </c>
      <c r="G190" s="15" t="s">
        <v>1086</v>
      </c>
      <c r="H190" s="8" t="n">
        <v>44.5</v>
      </c>
      <c r="I190" s="8" t="n">
        <v>44.5</v>
      </c>
      <c r="J190" s="7"/>
      <c r="K190" s="7"/>
      <c r="L190" s="8" t="n">
        <v>44.5</v>
      </c>
      <c r="M190" s="17"/>
      <c r="N190" s="18" t="n">
        <f aca="false">SUM(L190:M190)</f>
        <v>44.5</v>
      </c>
      <c r="O190" s="7" t="s">
        <v>581</v>
      </c>
      <c r="P190" s="27"/>
    </row>
    <row r="191" customFormat="false" ht="18" hidden="false" customHeight="true" outlineLevel="0" collapsed="false">
      <c r="A191" s="6" t="s">
        <v>584</v>
      </c>
      <c r="B191" s="15" t="s">
        <v>1457</v>
      </c>
      <c r="C191" s="15" t="s">
        <v>18</v>
      </c>
      <c r="D191" s="7" t="n">
        <v>160006</v>
      </c>
      <c r="E191" s="7" t="s">
        <v>1458</v>
      </c>
      <c r="F191" s="15" t="s">
        <v>20</v>
      </c>
      <c r="G191" s="15" t="s">
        <v>1086</v>
      </c>
      <c r="H191" s="8" t="n">
        <v>43.5</v>
      </c>
      <c r="I191" s="8" t="n">
        <v>43.5</v>
      </c>
      <c r="J191" s="7"/>
      <c r="K191" s="7"/>
      <c r="L191" s="8" t="n">
        <v>43.5</v>
      </c>
      <c r="M191" s="17" t="n">
        <v>1</v>
      </c>
      <c r="N191" s="18" t="n">
        <f aca="false">SUM(L191:M191)</f>
        <v>44.5</v>
      </c>
      <c r="O191" s="7" t="s">
        <v>584</v>
      </c>
      <c r="P191" s="27"/>
    </row>
    <row r="192" customFormat="false" ht="18" hidden="false" customHeight="true" outlineLevel="0" collapsed="false">
      <c r="A192" s="6" t="s">
        <v>587</v>
      </c>
      <c r="B192" s="15" t="s">
        <v>1459</v>
      </c>
      <c r="C192" s="15" t="s">
        <v>25</v>
      </c>
      <c r="D192" s="7" t="n">
        <v>160006</v>
      </c>
      <c r="E192" s="7" t="s">
        <v>1460</v>
      </c>
      <c r="F192" s="15" t="s">
        <v>20</v>
      </c>
      <c r="G192" s="15" t="s">
        <v>1086</v>
      </c>
      <c r="H192" s="8" t="n">
        <v>44.5</v>
      </c>
      <c r="I192" s="8" t="n">
        <v>44.5</v>
      </c>
      <c r="J192" s="7"/>
      <c r="K192" s="7"/>
      <c r="L192" s="8" t="n">
        <v>44.5</v>
      </c>
      <c r="M192" s="17"/>
      <c r="N192" s="18" t="n">
        <f aca="false">SUM(L192:M192)</f>
        <v>44.5</v>
      </c>
      <c r="O192" s="7" t="s">
        <v>587</v>
      </c>
      <c r="P192" s="27"/>
    </row>
    <row r="193" customFormat="false" ht="18" hidden="false" customHeight="true" outlineLevel="0" collapsed="false">
      <c r="A193" s="6" t="s">
        <v>590</v>
      </c>
      <c r="B193" s="15" t="s">
        <v>1461</v>
      </c>
      <c r="C193" s="15" t="s">
        <v>25</v>
      </c>
      <c r="D193" s="7" t="n">
        <v>160006</v>
      </c>
      <c r="E193" s="7" t="s">
        <v>1462</v>
      </c>
      <c r="F193" s="15" t="s">
        <v>20</v>
      </c>
      <c r="G193" s="15" t="s">
        <v>1086</v>
      </c>
      <c r="H193" s="8" t="n">
        <v>44.5</v>
      </c>
      <c r="I193" s="8" t="n">
        <v>44.5</v>
      </c>
      <c r="J193" s="7"/>
      <c r="K193" s="7"/>
      <c r="L193" s="8" t="n">
        <v>44.5</v>
      </c>
      <c r="M193" s="17"/>
      <c r="N193" s="18" t="n">
        <f aca="false">SUM(L193:M193)</f>
        <v>44.5</v>
      </c>
      <c r="O193" s="7" t="s">
        <v>590</v>
      </c>
      <c r="P193" s="27"/>
    </row>
    <row r="194" customFormat="false" ht="18" hidden="false" customHeight="true" outlineLevel="0" collapsed="false">
      <c r="A194" s="6" t="s">
        <v>593</v>
      </c>
      <c r="B194" s="15" t="s">
        <v>1463</v>
      </c>
      <c r="C194" s="15" t="s">
        <v>25</v>
      </c>
      <c r="D194" s="7" t="n">
        <v>160006</v>
      </c>
      <c r="E194" s="7" t="s">
        <v>1464</v>
      </c>
      <c r="F194" s="15" t="s">
        <v>20</v>
      </c>
      <c r="G194" s="15" t="s">
        <v>1086</v>
      </c>
      <c r="H194" s="8" t="n">
        <v>44</v>
      </c>
      <c r="I194" s="8" t="n">
        <v>44</v>
      </c>
      <c r="J194" s="7"/>
      <c r="K194" s="7"/>
      <c r="L194" s="8" t="n">
        <v>44</v>
      </c>
      <c r="M194" s="7"/>
      <c r="N194" s="18" t="n">
        <f aca="false">SUM(L194:M194)</f>
        <v>44</v>
      </c>
      <c r="O194" s="7" t="s">
        <v>593</v>
      </c>
      <c r="P194" s="27"/>
    </row>
    <row r="195" customFormat="false" ht="18" hidden="false" customHeight="true" outlineLevel="0" collapsed="false">
      <c r="A195" s="6" t="s">
        <v>596</v>
      </c>
      <c r="B195" s="15" t="s">
        <v>1465</v>
      </c>
      <c r="C195" s="15" t="s">
        <v>25</v>
      </c>
      <c r="D195" s="7" t="n">
        <v>160006</v>
      </c>
      <c r="E195" s="7" t="s">
        <v>1466</v>
      </c>
      <c r="F195" s="15" t="s">
        <v>20</v>
      </c>
      <c r="G195" s="15" t="s">
        <v>1086</v>
      </c>
      <c r="H195" s="8" t="n">
        <v>44</v>
      </c>
      <c r="I195" s="8" t="n">
        <v>44</v>
      </c>
      <c r="J195" s="7"/>
      <c r="K195" s="7"/>
      <c r="L195" s="8" t="n">
        <v>44</v>
      </c>
      <c r="M195" s="17"/>
      <c r="N195" s="18" t="n">
        <f aca="false">SUM(L195:M195)</f>
        <v>44</v>
      </c>
      <c r="O195" s="7" t="s">
        <v>596</v>
      </c>
      <c r="P195" s="27"/>
    </row>
    <row r="196" customFormat="false" ht="18" hidden="false" customHeight="true" outlineLevel="0" collapsed="false">
      <c r="A196" s="6" t="s">
        <v>599</v>
      </c>
      <c r="B196" s="15" t="s">
        <v>1467</v>
      </c>
      <c r="C196" s="15" t="s">
        <v>18</v>
      </c>
      <c r="D196" s="7" t="n">
        <v>160006</v>
      </c>
      <c r="E196" s="7" t="s">
        <v>1468</v>
      </c>
      <c r="F196" s="15" t="s">
        <v>20</v>
      </c>
      <c r="G196" s="15" t="s">
        <v>1086</v>
      </c>
      <c r="H196" s="8" t="n">
        <v>44</v>
      </c>
      <c r="I196" s="8" t="n">
        <v>44</v>
      </c>
      <c r="J196" s="7"/>
      <c r="K196" s="7"/>
      <c r="L196" s="8" t="n">
        <v>44</v>
      </c>
      <c r="M196" s="17"/>
      <c r="N196" s="18" t="n">
        <f aca="false">SUM(L196:M196)</f>
        <v>44</v>
      </c>
      <c r="O196" s="7" t="s">
        <v>599</v>
      </c>
      <c r="P196" s="27"/>
    </row>
    <row r="197" customFormat="false" ht="18" hidden="false" customHeight="true" outlineLevel="0" collapsed="false">
      <c r="A197" s="6" t="s">
        <v>602</v>
      </c>
      <c r="B197" s="15" t="s">
        <v>1469</v>
      </c>
      <c r="C197" s="15" t="s">
        <v>18</v>
      </c>
      <c r="D197" s="7" t="n">
        <v>160006</v>
      </c>
      <c r="E197" s="7" t="s">
        <v>1470</v>
      </c>
      <c r="F197" s="15" t="s">
        <v>20</v>
      </c>
      <c r="G197" s="15" t="s">
        <v>1086</v>
      </c>
      <c r="H197" s="8" t="n">
        <v>43.5</v>
      </c>
      <c r="I197" s="8" t="n">
        <v>43.5</v>
      </c>
      <c r="J197" s="7"/>
      <c r="K197" s="7"/>
      <c r="L197" s="8" t="n">
        <v>43.5</v>
      </c>
      <c r="M197" s="17"/>
      <c r="N197" s="18" t="n">
        <f aca="false">SUM(L197:M197)</f>
        <v>43.5</v>
      </c>
      <c r="O197" s="7" t="s">
        <v>602</v>
      </c>
      <c r="P197" s="27"/>
    </row>
    <row r="198" customFormat="false" ht="18" hidden="false" customHeight="true" outlineLevel="0" collapsed="false">
      <c r="A198" s="6" t="s">
        <v>605</v>
      </c>
      <c r="B198" s="15" t="s">
        <v>1471</v>
      </c>
      <c r="C198" s="15" t="s">
        <v>18</v>
      </c>
      <c r="D198" s="7" t="n">
        <v>160006</v>
      </c>
      <c r="E198" s="7" t="s">
        <v>1472</v>
      </c>
      <c r="F198" s="15" t="s">
        <v>20</v>
      </c>
      <c r="G198" s="15" t="s">
        <v>1086</v>
      </c>
      <c r="H198" s="8" t="n">
        <v>43.5</v>
      </c>
      <c r="I198" s="8" t="n">
        <v>43.5</v>
      </c>
      <c r="J198" s="7"/>
      <c r="K198" s="7"/>
      <c r="L198" s="8" t="n">
        <v>43.5</v>
      </c>
      <c r="M198" s="17"/>
      <c r="N198" s="18" t="n">
        <f aca="false">SUM(L198:M198)</f>
        <v>43.5</v>
      </c>
      <c r="O198" s="7" t="s">
        <v>605</v>
      </c>
      <c r="P198" s="27"/>
    </row>
    <row r="199" customFormat="false" ht="18" hidden="false" customHeight="true" outlineLevel="0" collapsed="false">
      <c r="A199" s="6" t="s">
        <v>608</v>
      </c>
      <c r="B199" s="15" t="s">
        <v>1473</v>
      </c>
      <c r="C199" s="15" t="s">
        <v>25</v>
      </c>
      <c r="D199" s="7" t="n">
        <v>160006</v>
      </c>
      <c r="E199" s="7" t="s">
        <v>1474</v>
      </c>
      <c r="F199" s="15" t="s">
        <v>20</v>
      </c>
      <c r="G199" s="15" t="s">
        <v>1086</v>
      </c>
      <c r="H199" s="8" t="n">
        <v>43.5</v>
      </c>
      <c r="I199" s="8" t="n">
        <v>43.5</v>
      </c>
      <c r="J199" s="7"/>
      <c r="K199" s="7"/>
      <c r="L199" s="8" t="n">
        <v>43.5</v>
      </c>
      <c r="M199" s="17"/>
      <c r="N199" s="18" t="n">
        <f aca="false">SUM(L199:M199)</f>
        <v>43.5</v>
      </c>
      <c r="O199" s="7" t="s">
        <v>608</v>
      </c>
      <c r="P199" s="27"/>
    </row>
    <row r="200" customFormat="false" ht="18" hidden="false" customHeight="true" outlineLevel="0" collapsed="false">
      <c r="A200" s="6" t="s">
        <v>611</v>
      </c>
      <c r="B200" s="15" t="s">
        <v>1475</v>
      </c>
      <c r="C200" s="15" t="s">
        <v>25</v>
      </c>
      <c r="D200" s="7" t="n">
        <v>160006</v>
      </c>
      <c r="E200" s="7" t="s">
        <v>1476</v>
      </c>
      <c r="F200" s="15" t="s">
        <v>20</v>
      </c>
      <c r="G200" s="15" t="s">
        <v>1086</v>
      </c>
      <c r="H200" s="8" t="n">
        <v>42.5</v>
      </c>
      <c r="I200" s="8" t="n">
        <v>42.5</v>
      </c>
      <c r="J200" s="7"/>
      <c r="K200" s="7"/>
      <c r="L200" s="8" t="n">
        <v>42.5</v>
      </c>
      <c r="M200" s="17" t="n">
        <v>1</v>
      </c>
      <c r="N200" s="18" t="n">
        <f aca="false">SUM(L200:M200)</f>
        <v>43.5</v>
      </c>
      <c r="O200" s="7" t="s">
        <v>611</v>
      </c>
      <c r="P200" s="27"/>
    </row>
    <row r="201" customFormat="false" ht="18" hidden="false" customHeight="true" outlineLevel="0" collapsed="false">
      <c r="A201" s="6" t="s">
        <v>614</v>
      </c>
      <c r="B201" s="15" t="s">
        <v>1477</v>
      </c>
      <c r="C201" s="15" t="s">
        <v>25</v>
      </c>
      <c r="D201" s="7" t="n">
        <v>160006</v>
      </c>
      <c r="E201" s="7" t="s">
        <v>1478</v>
      </c>
      <c r="F201" s="15" t="s">
        <v>20</v>
      </c>
      <c r="G201" s="15" t="s">
        <v>1086</v>
      </c>
      <c r="H201" s="8" t="n">
        <v>42.5</v>
      </c>
      <c r="I201" s="8" t="n">
        <v>42.5</v>
      </c>
      <c r="J201" s="7"/>
      <c r="K201" s="7"/>
      <c r="L201" s="8" t="n">
        <v>42.5</v>
      </c>
      <c r="M201" s="17" t="n">
        <v>1</v>
      </c>
      <c r="N201" s="18" t="n">
        <f aca="false">SUM(L201:M201)</f>
        <v>43.5</v>
      </c>
      <c r="O201" s="7" t="s">
        <v>614</v>
      </c>
      <c r="P201" s="27"/>
    </row>
    <row r="202" customFormat="false" ht="18" hidden="false" customHeight="true" outlineLevel="0" collapsed="false">
      <c r="A202" s="6" t="s">
        <v>617</v>
      </c>
      <c r="B202" s="15" t="s">
        <v>1479</v>
      </c>
      <c r="C202" s="15" t="s">
        <v>25</v>
      </c>
      <c r="D202" s="7" t="n">
        <v>160006</v>
      </c>
      <c r="E202" s="7" t="s">
        <v>1480</v>
      </c>
      <c r="F202" s="15" t="s">
        <v>20</v>
      </c>
      <c r="G202" s="15" t="s">
        <v>1086</v>
      </c>
      <c r="H202" s="8" t="n">
        <v>43.5</v>
      </c>
      <c r="I202" s="8" t="n">
        <v>43.5</v>
      </c>
      <c r="J202" s="7"/>
      <c r="K202" s="7"/>
      <c r="L202" s="8" t="n">
        <v>43.5</v>
      </c>
      <c r="M202" s="17"/>
      <c r="N202" s="18" t="n">
        <f aca="false">SUM(L202:M202)</f>
        <v>43.5</v>
      </c>
      <c r="O202" s="7" t="s">
        <v>617</v>
      </c>
      <c r="P202" s="27"/>
    </row>
    <row r="203" customFormat="false" ht="18" hidden="false" customHeight="true" outlineLevel="0" collapsed="false">
      <c r="A203" s="6" t="s">
        <v>620</v>
      </c>
      <c r="B203" s="15" t="s">
        <v>1481</v>
      </c>
      <c r="C203" s="15" t="s">
        <v>25</v>
      </c>
      <c r="D203" s="7" t="n">
        <v>160006</v>
      </c>
      <c r="E203" s="7" t="s">
        <v>1482</v>
      </c>
      <c r="F203" s="15" t="s">
        <v>20</v>
      </c>
      <c r="G203" s="15" t="s">
        <v>1086</v>
      </c>
      <c r="H203" s="8" t="n">
        <v>43.5</v>
      </c>
      <c r="I203" s="8" t="n">
        <v>43.5</v>
      </c>
      <c r="J203" s="7"/>
      <c r="K203" s="7"/>
      <c r="L203" s="8" t="n">
        <v>43.5</v>
      </c>
      <c r="M203" s="17"/>
      <c r="N203" s="18" t="n">
        <f aca="false">SUM(L203:M203)</f>
        <v>43.5</v>
      </c>
      <c r="O203" s="7" t="s">
        <v>620</v>
      </c>
      <c r="P203" s="27"/>
    </row>
    <row r="204" customFormat="false" ht="18" hidden="false" customHeight="true" outlineLevel="0" collapsed="false">
      <c r="A204" s="6" t="s">
        <v>623</v>
      </c>
      <c r="B204" s="15" t="s">
        <v>1483</v>
      </c>
      <c r="C204" s="15" t="s">
        <v>25</v>
      </c>
      <c r="D204" s="7" t="n">
        <v>160006</v>
      </c>
      <c r="E204" s="7" t="s">
        <v>1484</v>
      </c>
      <c r="F204" s="15" t="s">
        <v>20</v>
      </c>
      <c r="G204" s="15" t="s">
        <v>1086</v>
      </c>
      <c r="H204" s="8" t="n">
        <v>43.5</v>
      </c>
      <c r="I204" s="8" t="n">
        <v>43.5</v>
      </c>
      <c r="J204" s="7"/>
      <c r="K204" s="7"/>
      <c r="L204" s="8" t="n">
        <v>43.5</v>
      </c>
      <c r="M204" s="17"/>
      <c r="N204" s="18" t="n">
        <f aca="false">SUM(L204:M204)</f>
        <v>43.5</v>
      </c>
      <c r="O204" s="7" t="s">
        <v>623</v>
      </c>
      <c r="P204" s="27"/>
    </row>
    <row r="205" customFormat="false" ht="18" hidden="false" customHeight="true" outlineLevel="0" collapsed="false">
      <c r="A205" s="6" t="s">
        <v>626</v>
      </c>
      <c r="B205" s="15" t="s">
        <v>1485</v>
      </c>
      <c r="C205" s="15" t="s">
        <v>25</v>
      </c>
      <c r="D205" s="7" t="n">
        <v>160006</v>
      </c>
      <c r="E205" s="7" t="s">
        <v>1486</v>
      </c>
      <c r="F205" s="15" t="s">
        <v>20</v>
      </c>
      <c r="G205" s="15" t="s">
        <v>1086</v>
      </c>
      <c r="H205" s="8" t="n">
        <v>43.5</v>
      </c>
      <c r="I205" s="8" t="n">
        <v>43.5</v>
      </c>
      <c r="J205" s="7"/>
      <c r="K205" s="7"/>
      <c r="L205" s="8" t="n">
        <v>43.5</v>
      </c>
      <c r="M205" s="17"/>
      <c r="N205" s="18" t="n">
        <f aca="false">SUM(L205:M205)</f>
        <v>43.5</v>
      </c>
      <c r="O205" s="7" t="s">
        <v>626</v>
      </c>
      <c r="P205" s="27"/>
    </row>
    <row r="206" customFormat="false" ht="18" hidden="false" customHeight="true" outlineLevel="0" collapsed="false">
      <c r="A206" s="6" t="s">
        <v>629</v>
      </c>
      <c r="B206" s="15" t="s">
        <v>1487</v>
      </c>
      <c r="C206" s="15" t="s">
        <v>25</v>
      </c>
      <c r="D206" s="7" t="n">
        <v>160006</v>
      </c>
      <c r="E206" s="7" t="s">
        <v>1488</v>
      </c>
      <c r="F206" s="15" t="s">
        <v>20</v>
      </c>
      <c r="G206" s="15" t="s">
        <v>1086</v>
      </c>
      <c r="H206" s="8" t="n">
        <v>43.5</v>
      </c>
      <c r="I206" s="8" t="n">
        <v>43.5</v>
      </c>
      <c r="J206" s="7"/>
      <c r="K206" s="7"/>
      <c r="L206" s="8" t="n">
        <v>43.5</v>
      </c>
      <c r="M206" s="17"/>
      <c r="N206" s="18" t="n">
        <f aca="false">SUM(L206:M206)</f>
        <v>43.5</v>
      </c>
      <c r="O206" s="7" t="s">
        <v>629</v>
      </c>
      <c r="P206" s="27"/>
    </row>
    <row r="207" customFormat="false" ht="18" hidden="false" customHeight="true" outlineLevel="0" collapsed="false">
      <c r="A207" s="6" t="s">
        <v>632</v>
      </c>
      <c r="B207" s="15" t="s">
        <v>1489</v>
      </c>
      <c r="C207" s="15" t="s">
        <v>25</v>
      </c>
      <c r="D207" s="7" t="n">
        <v>160006</v>
      </c>
      <c r="E207" s="7" t="s">
        <v>1490</v>
      </c>
      <c r="F207" s="15" t="s">
        <v>20</v>
      </c>
      <c r="G207" s="15" t="s">
        <v>1086</v>
      </c>
      <c r="H207" s="8" t="n">
        <v>43</v>
      </c>
      <c r="I207" s="8" t="n">
        <v>43</v>
      </c>
      <c r="J207" s="7"/>
      <c r="K207" s="7"/>
      <c r="L207" s="8" t="n">
        <v>43</v>
      </c>
      <c r="M207" s="17"/>
      <c r="N207" s="18" t="n">
        <f aca="false">SUM(L207:M207)</f>
        <v>43</v>
      </c>
      <c r="O207" s="7" t="s">
        <v>632</v>
      </c>
      <c r="P207" s="27"/>
    </row>
    <row r="208" customFormat="false" ht="18" hidden="false" customHeight="true" outlineLevel="0" collapsed="false">
      <c r="A208" s="6" t="s">
        <v>635</v>
      </c>
      <c r="B208" s="15" t="s">
        <v>1491</v>
      </c>
      <c r="C208" s="15" t="s">
        <v>18</v>
      </c>
      <c r="D208" s="7" t="n">
        <v>160006</v>
      </c>
      <c r="E208" s="7" t="s">
        <v>1492</v>
      </c>
      <c r="F208" s="15" t="s">
        <v>20</v>
      </c>
      <c r="G208" s="15" t="s">
        <v>1086</v>
      </c>
      <c r="H208" s="8" t="n">
        <v>43</v>
      </c>
      <c r="I208" s="8" t="n">
        <v>43</v>
      </c>
      <c r="J208" s="7"/>
      <c r="K208" s="7"/>
      <c r="L208" s="8" t="n">
        <v>43</v>
      </c>
      <c r="M208" s="17"/>
      <c r="N208" s="18" t="n">
        <f aca="false">SUM(L208:M208)</f>
        <v>43</v>
      </c>
      <c r="O208" s="7" t="s">
        <v>635</v>
      </c>
      <c r="P208" s="27"/>
    </row>
    <row r="209" customFormat="false" ht="18" hidden="false" customHeight="true" outlineLevel="0" collapsed="false">
      <c r="A209" s="6" t="s">
        <v>638</v>
      </c>
      <c r="B209" s="15" t="s">
        <v>1493</v>
      </c>
      <c r="C209" s="15" t="s">
        <v>18</v>
      </c>
      <c r="D209" s="7" t="n">
        <v>160006</v>
      </c>
      <c r="E209" s="7" t="s">
        <v>1494</v>
      </c>
      <c r="F209" s="15" t="s">
        <v>20</v>
      </c>
      <c r="G209" s="15" t="s">
        <v>1086</v>
      </c>
      <c r="H209" s="8" t="n">
        <v>41.5</v>
      </c>
      <c r="I209" s="8" t="n">
        <v>41.5</v>
      </c>
      <c r="J209" s="7"/>
      <c r="K209" s="7"/>
      <c r="L209" s="8" t="n">
        <v>41.5</v>
      </c>
      <c r="M209" s="17" t="n">
        <v>1</v>
      </c>
      <c r="N209" s="18" t="n">
        <f aca="false">SUM(L209:M209)</f>
        <v>42.5</v>
      </c>
      <c r="O209" s="7" t="s">
        <v>638</v>
      </c>
      <c r="P209" s="27"/>
    </row>
    <row r="210" customFormat="false" ht="18" hidden="false" customHeight="true" outlineLevel="0" collapsed="false">
      <c r="A210" s="6" t="s">
        <v>641</v>
      </c>
      <c r="B210" s="15" t="s">
        <v>1495</v>
      </c>
      <c r="C210" s="15" t="s">
        <v>18</v>
      </c>
      <c r="D210" s="7" t="n">
        <v>160006</v>
      </c>
      <c r="E210" s="7" t="s">
        <v>1496</v>
      </c>
      <c r="F210" s="15" t="s">
        <v>20</v>
      </c>
      <c r="G210" s="15" t="s">
        <v>1086</v>
      </c>
      <c r="H210" s="8" t="n">
        <v>42.5</v>
      </c>
      <c r="I210" s="8" t="n">
        <v>42.5</v>
      </c>
      <c r="J210" s="7"/>
      <c r="K210" s="7"/>
      <c r="L210" s="8" t="n">
        <v>42.5</v>
      </c>
      <c r="M210" s="17"/>
      <c r="N210" s="18" t="n">
        <f aca="false">SUM(L210:M210)</f>
        <v>42.5</v>
      </c>
      <c r="O210" s="7" t="s">
        <v>641</v>
      </c>
      <c r="P210" s="27"/>
    </row>
    <row r="211" customFormat="false" ht="18" hidden="false" customHeight="true" outlineLevel="0" collapsed="false">
      <c r="A211" s="6" t="s">
        <v>644</v>
      </c>
      <c r="B211" s="15" t="s">
        <v>1497</v>
      </c>
      <c r="C211" s="15" t="s">
        <v>25</v>
      </c>
      <c r="D211" s="7" t="n">
        <v>160006</v>
      </c>
      <c r="E211" s="7" t="s">
        <v>1498</v>
      </c>
      <c r="F211" s="15" t="s">
        <v>20</v>
      </c>
      <c r="G211" s="15" t="s">
        <v>1086</v>
      </c>
      <c r="H211" s="8" t="n">
        <v>42.5</v>
      </c>
      <c r="I211" s="8" t="n">
        <v>42.5</v>
      </c>
      <c r="J211" s="7"/>
      <c r="K211" s="7"/>
      <c r="L211" s="8" t="n">
        <v>42.5</v>
      </c>
      <c r="M211" s="17"/>
      <c r="N211" s="18" t="n">
        <f aca="false">SUM(L211:M211)</f>
        <v>42.5</v>
      </c>
      <c r="O211" s="7" t="s">
        <v>644</v>
      </c>
      <c r="P211" s="27"/>
    </row>
    <row r="212" customFormat="false" ht="18" hidden="false" customHeight="true" outlineLevel="0" collapsed="false">
      <c r="A212" s="6" t="s">
        <v>647</v>
      </c>
      <c r="B212" s="15" t="s">
        <v>1499</v>
      </c>
      <c r="C212" s="15" t="s">
        <v>18</v>
      </c>
      <c r="D212" s="7" t="n">
        <v>160006</v>
      </c>
      <c r="E212" s="7" t="s">
        <v>1500</v>
      </c>
      <c r="F212" s="15" t="s">
        <v>20</v>
      </c>
      <c r="G212" s="15" t="s">
        <v>1086</v>
      </c>
      <c r="H212" s="8" t="n">
        <v>41.5</v>
      </c>
      <c r="I212" s="8" t="n">
        <v>41.5</v>
      </c>
      <c r="J212" s="7"/>
      <c r="K212" s="7"/>
      <c r="L212" s="8" t="n">
        <v>41.5</v>
      </c>
      <c r="M212" s="17" t="n">
        <v>1</v>
      </c>
      <c r="N212" s="18" t="n">
        <f aca="false">SUM(L212:M212)</f>
        <v>42.5</v>
      </c>
      <c r="O212" s="7" t="s">
        <v>647</v>
      </c>
      <c r="P212" s="27"/>
    </row>
    <row r="213" customFormat="false" ht="18" hidden="false" customHeight="true" outlineLevel="0" collapsed="false">
      <c r="A213" s="6" t="s">
        <v>650</v>
      </c>
      <c r="B213" s="15" t="s">
        <v>1501</v>
      </c>
      <c r="C213" s="15" t="s">
        <v>18</v>
      </c>
      <c r="D213" s="7" t="n">
        <v>160006</v>
      </c>
      <c r="E213" s="7" t="s">
        <v>1502</v>
      </c>
      <c r="F213" s="15" t="s">
        <v>20</v>
      </c>
      <c r="G213" s="15" t="s">
        <v>1086</v>
      </c>
      <c r="H213" s="8" t="n">
        <v>41.5</v>
      </c>
      <c r="I213" s="8" t="n">
        <v>41.5</v>
      </c>
      <c r="J213" s="7"/>
      <c r="K213" s="7"/>
      <c r="L213" s="8" t="n">
        <v>41.5</v>
      </c>
      <c r="M213" s="17" t="n">
        <v>1</v>
      </c>
      <c r="N213" s="18" t="n">
        <f aca="false">SUM(L213:M213)</f>
        <v>42.5</v>
      </c>
      <c r="O213" s="7" t="s">
        <v>650</v>
      </c>
      <c r="P213" s="27"/>
    </row>
    <row r="214" customFormat="false" ht="18" hidden="false" customHeight="true" outlineLevel="0" collapsed="false">
      <c r="A214" s="6" t="s">
        <v>653</v>
      </c>
      <c r="B214" s="15" t="s">
        <v>1503</v>
      </c>
      <c r="C214" s="15" t="s">
        <v>25</v>
      </c>
      <c r="D214" s="7" t="n">
        <v>160006</v>
      </c>
      <c r="E214" s="7" t="s">
        <v>1504</v>
      </c>
      <c r="F214" s="15" t="s">
        <v>20</v>
      </c>
      <c r="G214" s="15" t="s">
        <v>1086</v>
      </c>
      <c r="H214" s="8" t="n">
        <v>41.5</v>
      </c>
      <c r="I214" s="8" t="n">
        <v>41.5</v>
      </c>
      <c r="J214" s="7"/>
      <c r="K214" s="7"/>
      <c r="L214" s="8" t="n">
        <v>41.5</v>
      </c>
      <c r="M214" s="17" t="n">
        <v>1</v>
      </c>
      <c r="N214" s="18" t="n">
        <f aca="false">SUM(L214:M214)</f>
        <v>42.5</v>
      </c>
      <c r="O214" s="7" t="s">
        <v>653</v>
      </c>
      <c r="P214" s="27"/>
    </row>
    <row r="215" customFormat="false" ht="18" hidden="false" customHeight="true" outlineLevel="0" collapsed="false">
      <c r="A215" s="6" t="s">
        <v>656</v>
      </c>
      <c r="B215" s="15" t="s">
        <v>1505</v>
      </c>
      <c r="C215" s="15" t="s">
        <v>18</v>
      </c>
      <c r="D215" s="7" t="n">
        <v>160006</v>
      </c>
      <c r="E215" s="7" t="s">
        <v>1506</v>
      </c>
      <c r="F215" s="15" t="s">
        <v>20</v>
      </c>
      <c r="G215" s="15" t="s">
        <v>1086</v>
      </c>
      <c r="H215" s="8" t="n">
        <v>42.5</v>
      </c>
      <c r="I215" s="8" t="n">
        <v>42.5</v>
      </c>
      <c r="J215" s="7"/>
      <c r="K215" s="7"/>
      <c r="L215" s="8" t="n">
        <v>42.5</v>
      </c>
      <c r="M215" s="17"/>
      <c r="N215" s="18" t="n">
        <f aca="false">SUM(L215:M215)</f>
        <v>42.5</v>
      </c>
      <c r="O215" s="7" t="s">
        <v>656</v>
      </c>
      <c r="P215" s="27"/>
    </row>
    <row r="216" customFormat="false" ht="18" hidden="false" customHeight="true" outlineLevel="0" collapsed="false">
      <c r="A216" s="6" t="s">
        <v>659</v>
      </c>
      <c r="B216" s="15" t="s">
        <v>1507</v>
      </c>
      <c r="C216" s="15" t="s">
        <v>18</v>
      </c>
      <c r="D216" s="7" t="n">
        <v>160006</v>
      </c>
      <c r="E216" s="7" t="s">
        <v>1508</v>
      </c>
      <c r="F216" s="15" t="s">
        <v>20</v>
      </c>
      <c r="G216" s="15" t="s">
        <v>1086</v>
      </c>
      <c r="H216" s="8" t="n">
        <v>42</v>
      </c>
      <c r="I216" s="8" t="n">
        <v>42</v>
      </c>
      <c r="J216" s="7"/>
      <c r="K216" s="7"/>
      <c r="L216" s="8" t="n">
        <v>42</v>
      </c>
      <c r="M216" s="17"/>
      <c r="N216" s="18" t="n">
        <f aca="false">SUM(L216:M216)</f>
        <v>42</v>
      </c>
      <c r="O216" s="7" t="s">
        <v>659</v>
      </c>
      <c r="P216" s="27"/>
    </row>
    <row r="217" customFormat="false" ht="18" hidden="false" customHeight="true" outlineLevel="0" collapsed="false">
      <c r="A217" s="6" t="s">
        <v>662</v>
      </c>
      <c r="B217" s="15" t="s">
        <v>1509</v>
      </c>
      <c r="C217" s="15" t="s">
        <v>25</v>
      </c>
      <c r="D217" s="7" t="n">
        <v>160006</v>
      </c>
      <c r="E217" s="7" t="s">
        <v>1510</v>
      </c>
      <c r="F217" s="15" t="s">
        <v>20</v>
      </c>
      <c r="G217" s="15" t="s">
        <v>1086</v>
      </c>
      <c r="H217" s="8" t="n">
        <v>42</v>
      </c>
      <c r="I217" s="8" t="n">
        <v>42</v>
      </c>
      <c r="J217" s="7"/>
      <c r="K217" s="7"/>
      <c r="L217" s="8" t="n">
        <v>42</v>
      </c>
      <c r="M217" s="17"/>
      <c r="N217" s="18" t="n">
        <f aca="false">SUM(L217:M217)</f>
        <v>42</v>
      </c>
      <c r="O217" s="7" t="s">
        <v>662</v>
      </c>
      <c r="P217" s="27"/>
    </row>
    <row r="218" customFormat="false" ht="18" hidden="false" customHeight="true" outlineLevel="0" collapsed="false">
      <c r="A218" s="6" t="s">
        <v>665</v>
      </c>
      <c r="B218" s="15" t="s">
        <v>1511</v>
      </c>
      <c r="C218" s="15" t="s">
        <v>18</v>
      </c>
      <c r="D218" s="7" t="n">
        <v>160006</v>
      </c>
      <c r="E218" s="7" t="s">
        <v>1512</v>
      </c>
      <c r="F218" s="15" t="s">
        <v>20</v>
      </c>
      <c r="G218" s="15" t="s">
        <v>1086</v>
      </c>
      <c r="H218" s="8" t="n">
        <v>42</v>
      </c>
      <c r="I218" s="8" t="n">
        <v>42</v>
      </c>
      <c r="J218" s="7"/>
      <c r="K218" s="7"/>
      <c r="L218" s="8" t="n">
        <v>42</v>
      </c>
      <c r="M218" s="17"/>
      <c r="N218" s="18" t="n">
        <f aca="false">SUM(L218:M218)</f>
        <v>42</v>
      </c>
      <c r="O218" s="7" t="s">
        <v>665</v>
      </c>
      <c r="P218" s="27"/>
    </row>
    <row r="219" customFormat="false" ht="18" hidden="false" customHeight="true" outlineLevel="0" collapsed="false">
      <c r="A219" s="6" t="s">
        <v>668</v>
      </c>
      <c r="B219" s="15" t="s">
        <v>1513</v>
      </c>
      <c r="C219" s="15" t="s">
        <v>18</v>
      </c>
      <c r="D219" s="7" t="n">
        <v>160006</v>
      </c>
      <c r="E219" s="7" t="s">
        <v>1514</v>
      </c>
      <c r="F219" s="15" t="s">
        <v>20</v>
      </c>
      <c r="G219" s="15" t="s">
        <v>1086</v>
      </c>
      <c r="H219" s="8" t="n">
        <v>42</v>
      </c>
      <c r="I219" s="8" t="n">
        <v>42</v>
      </c>
      <c r="J219" s="7"/>
      <c r="K219" s="7"/>
      <c r="L219" s="8" t="n">
        <v>42</v>
      </c>
      <c r="M219" s="17"/>
      <c r="N219" s="18" t="n">
        <f aca="false">SUM(L219:M219)</f>
        <v>42</v>
      </c>
      <c r="O219" s="7" t="s">
        <v>668</v>
      </c>
      <c r="P219" s="27"/>
    </row>
    <row r="220" customFormat="false" ht="18" hidden="false" customHeight="true" outlineLevel="0" collapsed="false">
      <c r="A220" s="6" t="s">
        <v>671</v>
      </c>
      <c r="B220" s="15" t="s">
        <v>1515</v>
      </c>
      <c r="C220" s="15" t="s">
        <v>25</v>
      </c>
      <c r="D220" s="7" t="n">
        <v>160006</v>
      </c>
      <c r="E220" s="7" t="s">
        <v>1516</v>
      </c>
      <c r="F220" s="15" t="s">
        <v>20</v>
      </c>
      <c r="G220" s="15" t="s">
        <v>1086</v>
      </c>
      <c r="H220" s="8" t="n">
        <v>42</v>
      </c>
      <c r="I220" s="8" t="n">
        <v>42</v>
      </c>
      <c r="J220" s="7"/>
      <c r="K220" s="7"/>
      <c r="L220" s="8" t="n">
        <v>42</v>
      </c>
      <c r="M220" s="17"/>
      <c r="N220" s="18" t="n">
        <f aca="false">SUM(L220:M220)</f>
        <v>42</v>
      </c>
      <c r="O220" s="7" t="s">
        <v>671</v>
      </c>
      <c r="P220" s="27"/>
    </row>
    <row r="221" customFormat="false" ht="18" hidden="false" customHeight="true" outlineLevel="0" collapsed="false">
      <c r="A221" s="6" t="s">
        <v>674</v>
      </c>
      <c r="B221" s="15" t="s">
        <v>1517</v>
      </c>
      <c r="C221" s="15" t="s">
        <v>25</v>
      </c>
      <c r="D221" s="7" t="n">
        <v>160006</v>
      </c>
      <c r="E221" s="7" t="s">
        <v>1518</v>
      </c>
      <c r="F221" s="15" t="s">
        <v>20</v>
      </c>
      <c r="G221" s="15" t="s">
        <v>1086</v>
      </c>
      <c r="H221" s="8" t="n">
        <v>41.5</v>
      </c>
      <c r="I221" s="8" t="n">
        <v>41.5</v>
      </c>
      <c r="J221" s="7"/>
      <c r="K221" s="7"/>
      <c r="L221" s="8" t="n">
        <v>41.5</v>
      </c>
      <c r="M221" s="17"/>
      <c r="N221" s="18" t="n">
        <f aca="false">SUM(L221:M221)</f>
        <v>41.5</v>
      </c>
      <c r="O221" s="7" t="s">
        <v>674</v>
      </c>
      <c r="P221" s="27"/>
    </row>
    <row r="222" customFormat="false" ht="18" hidden="false" customHeight="true" outlineLevel="0" collapsed="false">
      <c r="A222" s="6" t="s">
        <v>677</v>
      </c>
      <c r="B222" s="15" t="s">
        <v>1519</v>
      </c>
      <c r="C222" s="15" t="s">
        <v>25</v>
      </c>
      <c r="D222" s="7" t="n">
        <v>160006</v>
      </c>
      <c r="E222" s="7" t="s">
        <v>1520</v>
      </c>
      <c r="F222" s="15" t="s">
        <v>20</v>
      </c>
      <c r="G222" s="15" t="s">
        <v>1086</v>
      </c>
      <c r="H222" s="8" t="n">
        <v>41.5</v>
      </c>
      <c r="I222" s="8" t="n">
        <v>41.5</v>
      </c>
      <c r="J222" s="7"/>
      <c r="K222" s="7"/>
      <c r="L222" s="8" t="n">
        <v>41.5</v>
      </c>
      <c r="M222" s="17"/>
      <c r="N222" s="18" t="n">
        <f aca="false">SUM(L222:M222)</f>
        <v>41.5</v>
      </c>
      <c r="O222" s="7" t="s">
        <v>677</v>
      </c>
      <c r="P222" s="27"/>
    </row>
    <row r="223" customFormat="false" ht="18" hidden="false" customHeight="true" outlineLevel="0" collapsed="false">
      <c r="A223" s="6" t="s">
        <v>680</v>
      </c>
      <c r="B223" s="15" t="s">
        <v>1521</v>
      </c>
      <c r="C223" s="15" t="s">
        <v>18</v>
      </c>
      <c r="D223" s="7" t="n">
        <v>160006</v>
      </c>
      <c r="E223" s="7" t="s">
        <v>1522</v>
      </c>
      <c r="F223" s="15" t="s">
        <v>20</v>
      </c>
      <c r="G223" s="15" t="s">
        <v>1086</v>
      </c>
      <c r="H223" s="8" t="n">
        <v>41.5</v>
      </c>
      <c r="I223" s="8" t="n">
        <v>41.5</v>
      </c>
      <c r="J223" s="7"/>
      <c r="K223" s="7"/>
      <c r="L223" s="8" t="n">
        <v>41.5</v>
      </c>
      <c r="M223" s="17"/>
      <c r="N223" s="18" t="n">
        <f aca="false">SUM(L223:M223)</f>
        <v>41.5</v>
      </c>
      <c r="O223" s="7" t="s">
        <v>680</v>
      </c>
      <c r="P223" s="27"/>
    </row>
    <row r="224" customFormat="false" ht="18" hidden="false" customHeight="true" outlineLevel="0" collapsed="false">
      <c r="A224" s="6" t="s">
        <v>683</v>
      </c>
      <c r="B224" s="15" t="s">
        <v>1523</v>
      </c>
      <c r="C224" s="15" t="s">
        <v>18</v>
      </c>
      <c r="D224" s="7" t="n">
        <v>160006</v>
      </c>
      <c r="E224" s="7" t="s">
        <v>1524</v>
      </c>
      <c r="F224" s="15" t="s">
        <v>20</v>
      </c>
      <c r="G224" s="15" t="s">
        <v>1086</v>
      </c>
      <c r="H224" s="8" t="n">
        <v>40.5</v>
      </c>
      <c r="I224" s="8" t="n">
        <v>40.5</v>
      </c>
      <c r="J224" s="7"/>
      <c r="K224" s="7"/>
      <c r="L224" s="8" t="n">
        <v>40.5</v>
      </c>
      <c r="M224" s="17" t="n">
        <v>1</v>
      </c>
      <c r="N224" s="18" t="n">
        <f aca="false">SUM(L224:M224)</f>
        <v>41.5</v>
      </c>
      <c r="O224" s="7" t="s">
        <v>683</v>
      </c>
      <c r="P224" s="27"/>
    </row>
    <row r="225" customFormat="false" ht="18" hidden="false" customHeight="true" outlineLevel="0" collapsed="false">
      <c r="A225" s="6" t="s">
        <v>686</v>
      </c>
      <c r="B225" s="15" t="s">
        <v>1525</v>
      </c>
      <c r="C225" s="15" t="s">
        <v>18</v>
      </c>
      <c r="D225" s="7" t="n">
        <v>160006</v>
      </c>
      <c r="E225" s="7" t="s">
        <v>1526</v>
      </c>
      <c r="F225" s="15" t="s">
        <v>20</v>
      </c>
      <c r="G225" s="15" t="s">
        <v>1086</v>
      </c>
      <c r="H225" s="8" t="n">
        <v>41.5</v>
      </c>
      <c r="I225" s="8" t="n">
        <v>41.5</v>
      </c>
      <c r="J225" s="7"/>
      <c r="K225" s="7"/>
      <c r="L225" s="8" t="n">
        <v>41.5</v>
      </c>
      <c r="M225" s="17"/>
      <c r="N225" s="18" t="n">
        <f aca="false">SUM(L225:M225)</f>
        <v>41.5</v>
      </c>
      <c r="O225" s="7" t="s">
        <v>686</v>
      </c>
      <c r="P225" s="27"/>
    </row>
    <row r="226" customFormat="false" ht="18" hidden="false" customHeight="true" outlineLevel="0" collapsed="false">
      <c r="A226" s="6" t="s">
        <v>689</v>
      </c>
      <c r="B226" s="15" t="s">
        <v>1527</v>
      </c>
      <c r="C226" s="15" t="s">
        <v>18</v>
      </c>
      <c r="D226" s="7" t="n">
        <v>160006</v>
      </c>
      <c r="E226" s="7" t="s">
        <v>1528</v>
      </c>
      <c r="F226" s="15" t="s">
        <v>20</v>
      </c>
      <c r="G226" s="15" t="s">
        <v>1086</v>
      </c>
      <c r="H226" s="8" t="n">
        <v>41.5</v>
      </c>
      <c r="I226" s="8" t="n">
        <v>41.5</v>
      </c>
      <c r="J226" s="7"/>
      <c r="K226" s="7"/>
      <c r="L226" s="8" t="n">
        <v>41.5</v>
      </c>
      <c r="M226" s="17"/>
      <c r="N226" s="18" t="n">
        <f aca="false">SUM(L226:M226)</f>
        <v>41.5</v>
      </c>
      <c r="O226" s="7" t="s">
        <v>689</v>
      </c>
      <c r="P226" s="27"/>
    </row>
    <row r="227" customFormat="false" ht="18" hidden="false" customHeight="true" outlineLevel="0" collapsed="false">
      <c r="A227" s="6" t="s">
        <v>692</v>
      </c>
      <c r="B227" s="15" t="s">
        <v>1529</v>
      </c>
      <c r="C227" s="15" t="s">
        <v>25</v>
      </c>
      <c r="D227" s="7" t="n">
        <v>160006</v>
      </c>
      <c r="E227" s="7" t="s">
        <v>1530</v>
      </c>
      <c r="F227" s="15" t="s">
        <v>20</v>
      </c>
      <c r="G227" s="15" t="s">
        <v>1086</v>
      </c>
      <c r="H227" s="8" t="n">
        <v>41.5</v>
      </c>
      <c r="I227" s="8" t="n">
        <v>41.5</v>
      </c>
      <c r="J227" s="7"/>
      <c r="K227" s="7"/>
      <c r="L227" s="8" t="n">
        <v>41.5</v>
      </c>
      <c r="M227" s="17"/>
      <c r="N227" s="18" t="n">
        <f aca="false">SUM(L227:M227)</f>
        <v>41.5</v>
      </c>
      <c r="O227" s="7" t="s">
        <v>692</v>
      </c>
      <c r="P227" s="27"/>
    </row>
    <row r="228" customFormat="false" ht="18" hidden="false" customHeight="true" outlineLevel="0" collapsed="false">
      <c r="A228" s="6" t="s">
        <v>695</v>
      </c>
      <c r="B228" s="15" t="s">
        <v>1531</v>
      </c>
      <c r="C228" s="15" t="s">
        <v>25</v>
      </c>
      <c r="D228" s="7" t="n">
        <v>160006</v>
      </c>
      <c r="E228" s="7" t="s">
        <v>1532</v>
      </c>
      <c r="F228" s="15" t="s">
        <v>20</v>
      </c>
      <c r="G228" s="15" t="s">
        <v>1086</v>
      </c>
      <c r="H228" s="8" t="n">
        <v>41</v>
      </c>
      <c r="I228" s="8" t="n">
        <v>41</v>
      </c>
      <c r="J228" s="7"/>
      <c r="K228" s="7"/>
      <c r="L228" s="8" t="n">
        <v>41</v>
      </c>
      <c r="M228" s="17"/>
      <c r="N228" s="18" t="n">
        <f aca="false">SUM(L228:M228)</f>
        <v>41</v>
      </c>
      <c r="O228" s="7" t="s">
        <v>695</v>
      </c>
      <c r="P228" s="27"/>
    </row>
    <row r="229" customFormat="false" ht="18" hidden="false" customHeight="true" outlineLevel="0" collapsed="false">
      <c r="A229" s="6" t="s">
        <v>698</v>
      </c>
      <c r="B229" s="15" t="s">
        <v>1533</v>
      </c>
      <c r="C229" s="15" t="s">
        <v>18</v>
      </c>
      <c r="D229" s="7" t="n">
        <v>160006</v>
      </c>
      <c r="E229" s="7" t="s">
        <v>1534</v>
      </c>
      <c r="F229" s="15" t="s">
        <v>20</v>
      </c>
      <c r="G229" s="15" t="s">
        <v>1086</v>
      </c>
      <c r="H229" s="8" t="n">
        <v>40</v>
      </c>
      <c r="I229" s="8" t="n">
        <v>40</v>
      </c>
      <c r="J229" s="7"/>
      <c r="K229" s="7"/>
      <c r="L229" s="8" t="n">
        <v>40</v>
      </c>
      <c r="M229" s="17" t="n">
        <v>1</v>
      </c>
      <c r="N229" s="18" t="n">
        <f aca="false">SUM(L229:M229)</f>
        <v>41</v>
      </c>
      <c r="O229" s="7" t="s">
        <v>698</v>
      </c>
      <c r="P229" s="27"/>
    </row>
    <row r="230" customFormat="false" ht="18" hidden="false" customHeight="true" outlineLevel="0" collapsed="false">
      <c r="A230" s="6" t="s">
        <v>701</v>
      </c>
      <c r="B230" s="15" t="s">
        <v>1535</v>
      </c>
      <c r="C230" s="15" t="s">
        <v>25</v>
      </c>
      <c r="D230" s="7" t="n">
        <v>160006</v>
      </c>
      <c r="E230" s="7" t="s">
        <v>1536</v>
      </c>
      <c r="F230" s="15" t="s">
        <v>20</v>
      </c>
      <c r="G230" s="15" t="s">
        <v>1086</v>
      </c>
      <c r="H230" s="8" t="n">
        <v>41</v>
      </c>
      <c r="I230" s="8" t="n">
        <v>41</v>
      </c>
      <c r="J230" s="7"/>
      <c r="K230" s="7"/>
      <c r="L230" s="8" t="n">
        <v>41</v>
      </c>
      <c r="M230" s="17"/>
      <c r="N230" s="18" t="n">
        <f aca="false">SUM(L230:M230)</f>
        <v>41</v>
      </c>
      <c r="O230" s="7" t="s">
        <v>701</v>
      </c>
      <c r="P230" s="27"/>
    </row>
    <row r="231" customFormat="false" ht="18" hidden="false" customHeight="true" outlineLevel="0" collapsed="false">
      <c r="A231" s="6" t="s">
        <v>704</v>
      </c>
      <c r="B231" s="15" t="s">
        <v>1537</v>
      </c>
      <c r="C231" s="15" t="s">
        <v>25</v>
      </c>
      <c r="D231" s="7" t="n">
        <v>160006</v>
      </c>
      <c r="E231" s="7" t="s">
        <v>1538</v>
      </c>
      <c r="F231" s="15" t="s">
        <v>20</v>
      </c>
      <c r="G231" s="15" t="s">
        <v>1086</v>
      </c>
      <c r="H231" s="8" t="n">
        <v>41</v>
      </c>
      <c r="I231" s="8" t="n">
        <v>41</v>
      </c>
      <c r="J231" s="7"/>
      <c r="K231" s="7"/>
      <c r="L231" s="8" t="n">
        <v>41</v>
      </c>
      <c r="M231" s="17"/>
      <c r="N231" s="18" t="n">
        <f aca="false">SUM(L231:M231)</f>
        <v>41</v>
      </c>
      <c r="O231" s="7" t="s">
        <v>704</v>
      </c>
      <c r="P231" s="27"/>
    </row>
    <row r="232" customFormat="false" ht="18" hidden="false" customHeight="true" outlineLevel="0" collapsed="false">
      <c r="A232" s="6" t="s">
        <v>707</v>
      </c>
      <c r="B232" s="15" t="s">
        <v>1539</v>
      </c>
      <c r="C232" s="15" t="s">
        <v>25</v>
      </c>
      <c r="D232" s="7" t="n">
        <v>160006</v>
      </c>
      <c r="E232" s="7" t="s">
        <v>1540</v>
      </c>
      <c r="F232" s="15" t="s">
        <v>20</v>
      </c>
      <c r="G232" s="15" t="s">
        <v>1086</v>
      </c>
      <c r="H232" s="8" t="n">
        <v>41</v>
      </c>
      <c r="I232" s="8" t="n">
        <v>41</v>
      </c>
      <c r="J232" s="7"/>
      <c r="K232" s="7"/>
      <c r="L232" s="8" t="n">
        <v>41</v>
      </c>
      <c r="M232" s="17"/>
      <c r="N232" s="18" t="n">
        <f aca="false">SUM(L232:M232)</f>
        <v>41</v>
      </c>
      <c r="O232" s="7" t="s">
        <v>707</v>
      </c>
      <c r="P232" s="27"/>
    </row>
    <row r="233" customFormat="false" ht="18" hidden="false" customHeight="true" outlineLevel="0" collapsed="false">
      <c r="A233" s="6" t="s">
        <v>710</v>
      </c>
      <c r="B233" s="15" t="s">
        <v>1541</v>
      </c>
      <c r="C233" s="15" t="s">
        <v>25</v>
      </c>
      <c r="D233" s="7" t="n">
        <v>160006</v>
      </c>
      <c r="E233" s="7" t="s">
        <v>1542</v>
      </c>
      <c r="F233" s="15" t="s">
        <v>20</v>
      </c>
      <c r="G233" s="15" t="s">
        <v>1086</v>
      </c>
      <c r="H233" s="8" t="n">
        <v>41</v>
      </c>
      <c r="I233" s="8" t="n">
        <v>41</v>
      </c>
      <c r="J233" s="7"/>
      <c r="K233" s="7"/>
      <c r="L233" s="8" t="n">
        <v>41</v>
      </c>
      <c r="M233" s="17"/>
      <c r="N233" s="18" t="n">
        <f aca="false">SUM(L233:M233)</f>
        <v>41</v>
      </c>
      <c r="O233" s="7" t="s">
        <v>710</v>
      </c>
      <c r="P233" s="27"/>
    </row>
    <row r="234" customFormat="false" ht="18" hidden="false" customHeight="true" outlineLevel="0" collapsed="false">
      <c r="A234" s="6" t="s">
        <v>713</v>
      </c>
      <c r="B234" s="15" t="s">
        <v>1543</v>
      </c>
      <c r="C234" s="15" t="s">
        <v>25</v>
      </c>
      <c r="D234" s="7" t="n">
        <v>160006</v>
      </c>
      <c r="E234" s="7" t="s">
        <v>1544</v>
      </c>
      <c r="F234" s="15" t="s">
        <v>20</v>
      </c>
      <c r="G234" s="15" t="s">
        <v>1086</v>
      </c>
      <c r="H234" s="8" t="n">
        <v>41</v>
      </c>
      <c r="I234" s="8" t="n">
        <v>41</v>
      </c>
      <c r="J234" s="7"/>
      <c r="K234" s="7"/>
      <c r="L234" s="8" t="n">
        <v>41</v>
      </c>
      <c r="M234" s="17"/>
      <c r="N234" s="18" t="n">
        <f aca="false">SUM(L234:M234)</f>
        <v>41</v>
      </c>
      <c r="O234" s="7" t="s">
        <v>713</v>
      </c>
      <c r="P234" s="27"/>
    </row>
    <row r="235" customFormat="false" ht="18" hidden="false" customHeight="true" outlineLevel="0" collapsed="false">
      <c r="A235" s="6" t="s">
        <v>716</v>
      </c>
      <c r="B235" s="15" t="s">
        <v>1545</v>
      </c>
      <c r="C235" s="15" t="s">
        <v>18</v>
      </c>
      <c r="D235" s="7" t="n">
        <v>160006</v>
      </c>
      <c r="E235" s="7" t="s">
        <v>1546</v>
      </c>
      <c r="F235" s="15" t="s">
        <v>20</v>
      </c>
      <c r="G235" s="15" t="s">
        <v>1086</v>
      </c>
      <c r="H235" s="8" t="n">
        <v>41</v>
      </c>
      <c r="I235" s="8" t="n">
        <v>41</v>
      </c>
      <c r="J235" s="7"/>
      <c r="K235" s="7"/>
      <c r="L235" s="8" t="n">
        <v>41</v>
      </c>
      <c r="M235" s="17"/>
      <c r="N235" s="18" t="n">
        <f aca="false">SUM(L235:M235)</f>
        <v>41</v>
      </c>
      <c r="O235" s="7" t="s">
        <v>716</v>
      </c>
      <c r="P235" s="27"/>
    </row>
    <row r="236" customFormat="false" ht="18" hidden="false" customHeight="true" outlineLevel="0" collapsed="false">
      <c r="A236" s="6" t="s">
        <v>719</v>
      </c>
      <c r="B236" s="15" t="s">
        <v>1547</v>
      </c>
      <c r="C236" s="15" t="s">
        <v>25</v>
      </c>
      <c r="D236" s="7" t="n">
        <v>160006</v>
      </c>
      <c r="E236" s="7" t="s">
        <v>1548</v>
      </c>
      <c r="F236" s="15" t="s">
        <v>20</v>
      </c>
      <c r="G236" s="15" t="s">
        <v>1086</v>
      </c>
      <c r="H236" s="8" t="n">
        <v>40.5</v>
      </c>
      <c r="I236" s="8" t="n">
        <v>40.5</v>
      </c>
      <c r="J236" s="7"/>
      <c r="K236" s="7"/>
      <c r="L236" s="8" t="n">
        <v>40.5</v>
      </c>
      <c r="M236" s="17"/>
      <c r="N236" s="18" t="n">
        <f aca="false">SUM(L236:M236)</f>
        <v>40.5</v>
      </c>
      <c r="O236" s="7" t="s">
        <v>719</v>
      </c>
      <c r="P236" s="27"/>
    </row>
    <row r="237" customFormat="false" ht="18" hidden="false" customHeight="true" outlineLevel="0" collapsed="false">
      <c r="A237" s="6" t="s">
        <v>722</v>
      </c>
      <c r="B237" s="15" t="s">
        <v>1549</v>
      </c>
      <c r="C237" s="15" t="s">
        <v>25</v>
      </c>
      <c r="D237" s="7" t="n">
        <v>160006</v>
      </c>
      <c r="E237" s="7" t="s">
        <v>1550</v>
      </c>
      <c r="F237" s="15" t="s">
        <v>20</v>
      </c>
      <c r="G237" s="15" t="s">
        <v>1086</v>
      </c>
      <c r="H237" s="8" t="n">
        <v>40.5</v>
      </c>
      <c r="I237" s="8" t="n">
        <v>40.5</v>
      </c>
      <c r="J237" s="7"/>
      <c r="K237" s="7"/>
      <c r="L237" s="8" t="n">
        <v>40.5</v>
      </c>
      <c r="M237" s="17"/>
      <c r="N237" s="18" t="n">
        <f aca="false">SUM(L237:M237)</f>
        <v>40.5</v>
      </c>
      <c r="O237" s="7" t="s">
        <v>722</v>
      </c>
      <c r="P237" s="27"/>
    </row>
    <row r="238" customFormat="false" ht="18" hidden="false" customHeight="true" outlineLevel="0" collapsed="false">
      <c r="A238" s="6" t="s">
        <v>725</v>
      </c>
      <c r="B238" s="15" t="s">
        <v>1551</v>
      </c>
      <c r="C238" s="15" t="s">
        <v>18</v>
      </c>
      <c r="D238" s="7" t="n">
        <v>160006</v>
      </c>
      <c r="E238" s="7" t="s">
        <v>1552</v>
      </c>
      <c r="F238" s="15" t="s">
        <v>20</v>
      </c>
      <c r="G238" s="15" t="s">
        <v>1086</v>
      </c>
      <c r="H238" s="8" t="n">
        <v>40.5</v>
      </c>
      <c r="I238" s="8" t="n">
        <v>40.5</v>
      </c>
      <c r="J238" s="7"/>
      <c r="K238" s="7"/>
      <c r="L238" s="8" t="n">
        <v>40.5</v>
      </c>
      <c r="M238" s="17"/>
      <c r="N238" s="18" t="n">
        <f aca="false">SUM(L238:M238)</f>
        <v>40.5</v>
      </c>
      <c r="O238" s="7" t="s">
        <v>725</v>
      </c>
      <c r="P238" s="27"/>
    </row>
    <row r="239" customFormat="false" ht="18" hidden="false" customHeight="true" outlineLevel="0" collapsed="false">
      <c r="A239" s="6" t="s">
        <v>728</v>
      </c>
      <c r="B239" s="15" t="s">
        <v>1553</v>
      </c>
      <c r="C239" s="15" t="s">
        <v>25</v>
      </c>
      <c r="D239" s="7" t="n">
        <v>160006</v>
      </c>
      <c r="E239" s="7" t="s">
        <v>1554</v>
      </c>
      <c r="F239" s="15" t="s">
        <v>20</v>
      </c>
      <c r="G239" s="15" t="s">
        <v>1086</v>
      </c>
      <c r="H239" s="8" t="n">
        <v>40.5</v>
      </c>
      <c r="I239" s="8" t="n">
        <v>40.5</v>
      </c>
      <c r="J239" s="7"/>
      <c r="K239" s="7"/>
      <c r="L239" s="8" t="n">
        <v>40.5</v>
      </c>
      <c r="M239" s="17"/>
      <c r="N239" s="18" t="n">
        <f aca="false">SUM(L239:M239)</f>
        <v>40.5</v>
      </c>
      <c r="O239" s="7" t="s">
        <v>728</v>
      </c>
      <c r="P239" s="27"/>
    </row>
    <row r="240" customFormat="false" ht="18" hidden="false" customHeight="true" outlineLevel="0" collapsed="false">
      <c r="A240" s="6" t="s">
        <v>731</v>
      </c>
      <c r="B240" s="15" t="s">
        <v>1555</v>
      </c>
      <c r="C240" s="15" t="s">
        <v>18</v>
      </c>
      <c r="D240" s="7" t="n">
        <v>160006</v>
      </c>
      <c r="E240" s="7" t="s">
        <v>1556</v>
      </c>
      <c r="F240" s="15" t="s">
        <v>20</v>
      </c>
      <c r="G240" s="15" t="s">
        <v>1086</v>
      </c>
      <c r="H240" s="8" t="n">
        <v>40</v>
      </c>
      <c r="I240" s="8" t="n">
        <v>40</v>
      </c>
      <c r="J240" s="7"/>
      <c r="K240" s="7"/>
      <c r="L240" s="8" t="n">
        <v>40</v>
      </c>
      <c r="M240" s="17"/>
      <c r="N240" s="18" t="n">
        <f aca="false">SUM(L240:M240)</f>
        <v>40</v>
      </c>
      <c r="O240" s="7" t="s">
        <v>731</v>
      </c>
      <c r="P240" s="27"/>
    </row>
    <row r="241" customFormat="false" ht="18" hidden="false" customHeight="true" outlineLevel="0" collapsed="false">
      <c r="A241" s="6" t="s">
        <v>734</v>
      </c>
      <c r="B241" s="15" t="s">
        <v>1557</v>
      </c>
      <c r="C241" s="15" t="s">
        <v>25</v>
      </c>
      <c r="D241" s="7" t="n">
        <v>160006</v>
      </c>
      <c r="E241" s="7" t="s">
        <v>1558</v>
      </c>
      <c r="F241" s="15" t="s">
        <v>20</v>
      </c>
      <c r="G241" s="15" t="s">
        <v>1086</v>
      </c>
      <c r="H241" s="8" t="n">
        <v>40</v>
      </c>
      <c r="I241" s="8" t="n">
        <v>40</v>
      </c>
      <c r="J241" s="7"/>
      <c r="K241" s="7"/>
      <c r="L241" s="8" t="n">
        <v>40</v>
      </c>
      <c r="M241" s="17"/>
      <c r="N241" s="18" t="n">
        <f aca="false">SUM(L241:M241)</f>
        <v>40</v>
      </c>
      <c r="O241" s="7" t="s">
        <v>734</v>
      </c>
      <c r="P241" s="27"/>
    </row>
    <row r="242" customFormat="false" ht="18" hidden="false" customHeight="true" outlineLevel="0" collapsed="false">
      <c r="A242" s="6" t="s">
        <v>737</v>
      </c>
      <c r="B242" s="15" t="s">
        <v>1559</v>
      </c>
      <c r="C242" s="15" t="s">
        <v>18</v>
      </c>
      <c r="D242" s="7" t="n">
        <v>160006</v>
      </c>
      <c r="E242" s="7" t="s">
        <v>1560</v>
      </c>
      <c r="F242" s="15" t="s">
        <v>20</v>
      </c>
      <c r="G242" s="15" t="s">
        <v>1086</v>
      </c>
      <c r="H242" s="8" t="n">
        <v>40</v>
      </c>
      <c r="I242" s="8" t="n">
        <v>40</v>
      </c>
      <c r="J242" s="7"/>
      <c r="K242" s="7"/>
      <c r="L242" s="8" t="n">
        <v>40</v>
      </c>
      <c r="M242" s="17"/>
      <c r="N242" s="18" t="n">
        <f aca="false">SUM(L242:M242)</f>
        <v>40</v>
      </c>
      <c r="O242" s="7" t="s">
        <v>737</v>
      </c>
      <c r="P242" s="27"/>
    </row>
    <row r="243" customFormat="false" ht="18" hidden="false" customHeight="true" outlineLevel="0" collapsed="false">
      <c r="A243" s="6" t="s">
        <v>740</v>
      </c>
      <c r="B243" s="15" t="s">
        <v>1561</v>
      </c>
      <c r="C243" s="15" t="s">
        <v>25</v>
      </c>
      <c r="D243" s="7" t="n">
        <v>160006</v>
      </c>
      <c r="E243" s="7" t="s">
        <v>1562</v>
      </c>
      <c r="F243" s="15" t="s">
        <v>20</v>
      </c>
      <c r="G243" s="15" t="s">
        <v>1086</v>
      </c>
      <c r="H243" s="8" t="n">
        <v>39</v>
      </c>
      <c r="I243" s="8" t="n">
        <v>39</v>
      </c>
      <c r="J243" s="7"/>
      <c r="K243" s="7"/>
      <c r="L243" s="8" t="n">
        <v>39</v>
      </c>
      <c r="M243" s="17" t="n">
        <v>1</v>
      </c>
      <c r="N243" s="18" t="n">
        <f aca="false">SUM(L243:M243)</f>
        <v>40</v>
      </c>
      <c r="O243" s="7" t="s">
        <v>740</v>
      </c>
      <c r="P243" s="27"/>
    </row>
    <row r="244" customFormat="false" ht="18" hidden="false" customHeight="true" outlineLevel="0" collapsed="false">
      <c r="A244" s="6" t="s">
        <v>743</v>
      </c>
      <c r="B244" s="15" t="s">
        <v>1563</v>
      </c>
      <c r="C244" s="15" t="s">
        <v>18</v>
      </c>
      <c r="D244" s="7" t="n">
        <v>160006</v>
      </c>
      <c r="E244" s="7" t="s">
        <v>1564</v>
      </c>
      <c r="F244" s="15" t="s">
        <v>20</v>
      </c>
      <c r="G244" s="15" t="s">
        <v>1086</v>
      </c>
      <c r="H244" s="8" t="n">
        <v>40</v>
      </c>
      <c r="I244" s="8" t="n">
        <v>40</v>
      </c>
      <c r="J244" s="7"/>
      <c r="K244" s="7"/>
      <c r="L244" s="8" t="n">
        <v>40</v>
      </c>
      <c r="M244" s="17"/>
      <c r="N244" s="18" t="n">
        <f aca="false">SUM(L244:M244)</f>
        <v>40</v>
      </c>
      <c r="O244" s="7" t="s">
        <v>743</v>
      </c>
      <c r="P244" s="27"/>
    </row>
    <row r="245" customFormat="false" ht="18" hidden="false" customHeight="true" outlineLevel="0" collapsed="false">
      <c r="A245" s="6" t="s">
        <v>748</v>
      </c>
      <c r="B245" s="15" t="s">
        <v>1565</v>
      </c>
      <c r="C245" s="15" t="s">
        <v>18</v>
      </c>
      <c r="D245" s="7" t="n">
        <v>160006</v>
      </c>
      <c r="E245" s="7" t="s">
        <v>1566</v>
      </c>
      <c r="F245" s="15" t="s">
        <v>20</v>
      </c>
      <c r="G245" s="15" t="s">
        <v>1086</v>
      </c>
      <c r="H245" s="8" t="n">
        <v>40</v>
      </c>
      <c r="I245" s="8" t="n">
        <v>40</v>
      </c>
      <c r="J245" s="7"/>
      <c r="K245" s="7"/>
      <c r="L245" s="8" t="n">
        <v>40</v>
      </c>
      <c r="M245" s="17"/>
      <c r="N245" s="18" t="n">
        <f aca="false">SUM(L245:M245)</f>
        <v>40</v>
      </c>
      <c r="O245" s="7" t="s">
        <v>748</v>
      </c>
      <c r="P245" s="27"/>
    </row>
    <row r="246" customFormat="false" ht="18" hidden="false" customHeight="true" outlineLevel="0" collapsed="false">
      <c r="A246" s="6" t="s">
        <v>751</v>
      </c>
      <c r="B246" s="15" t="s">
        <v>1567</v>
      </c>
      <c r="C246" s="15" t="s">
        <v>18</v>
      </c>
      <c r="D246" s="7" t="n">
        <v>160006</v>
      </c>
      <c r="E246" s="7" t="s">
        <v>1568</v>
      </c>
      <c r="F246" s="15" t="s">
        <v>20</v>
      </c>
      <c r="G246" s="15" t="s">
        <v>1086</v>
      </c>
      <c r="H246" s="8" t="n">
        <v>39.5</v>
      </c>
      <c r="I246" s="8" t="n">
        <v>39.5</v>
      </c>
      <c r="J246" s="7"/>
      <c r="K246" s="7"/>
      <c r="L246" s="8" t="n">
        <v>39.5</v>
      </c>
      <c r="M246" s="17"/>
      <c r="N246" s="18" t="n">
        <f aca="false">SUM(L246:M246)</f>
        <v>39.5</v>
      </c>
      <c r="O246" s="7" t="s">
        <v>751</v>
      </c>
      <c r="P246" s="27"/>
    </row>
    <row r="247" customFormat="false" ht="18" hidden="false" customHeight="true" outlineLevel="0" collapsed="false">
      <c r="A247" s="6" t="s">
        <v>754</v>
      </c>
      <c r="B247" s="15" t="s">
        <v>1569</v>
      </c>
      <c r="C247" s="15" t="s">
        <v>18</v>
      </c>
      <c r="D247" s="7" t="n">
        <v>160006</v>
      </c>
      <c r="E247" s="7" t="s">
        <v>1570</v>
      </c>
      <c r="F247" s="15" t="s">
        <v>20</v>
      </c>
      <c r="G247" s="15" t="s">
        <v>1086</v>
      </c>
      <c r="H247" s="8" t="n">
        <v>39.5</v>
      </c>
      <c r="I247" s="8" t="n">
        <v>39.5</v>
      </c>
      <c r="J247" s="7"/>
      <c r="K247" s="7"/>
      <c r="L247" s="8" t="n">
        <v>39.5</v>
      </c>
      <c r="M247" s="17"/>
      <c r="N247" s="18" t="n">
        <f aca="false">SUM(L247:M247)</f>
        <v>39.5</v>
      </c>
      <c r="O247" s="7" t="s">
        <v>754</v>
      </c>
      <c r="P247" s="27"/>
    </row>
    <row r="248" customFormat="false" ht="18" hidden="false" customHeight="true" outlineLevel="0" collapsed="false">
      <c r="A248" s="6" t="s">
        <v>757</v>
      </c>
      <c r="B248" s="15" t="s">
        <v>1571</v>
      </c>
      <c r="C248" s="15" t="s">
        <v>25</v>
      </c>
      <c r="D248" s="7" t="n">
        <v>160006</v>
      </c>
      <c r="E248" s="7" t="s">
        <v>1572</v>
      </c>
      <c r="F248" s="15" t="s">
        <v>20</v>
      </c>
      <c r="G248" s="15" t="s">
        <v>1086</v>
      </c>
      <c r="H248" s="8" t="n">
        <v>39.5</v>
      </c>
      <c r="I248" s="8" t="n">
        <v>39.5</v>
      </c>
      <c r="J248" s="7"/>
      <c r="K248" s="7"/>
      <c r="L248" s="8" t="n">
        <v>39.5</v>
      </c>
      <c r="M248" s="17"/>
      <c r="N248" s="18" t="n">
        <f aca="false">SUM(L248:M248)</f>
        <v>39.5</v>
      </c>
      <c r="O248" s="7" t="s">
        <v>757</v>
      </c>
      <c r="P248" s="27"/>
    </row>
    <row r="249" customFormat="false" ht="18" hidden="false" customHeight="true" outlineLevel="0" collapsed="false">
      <c r="A249" s="6" t="s">
        <v>760</v>
      </c>
      <c r="B249" s="15" t="s">
        <v>1573</v>
      </c>
      <c r="C249" s="15" t="s">
        <v>18</v>
      </c>
      <c r="D249" s="7" t="n">
        <v>160006</v>
      </c>
      <c r="E249" s="7" t="s">
        <v>1574</v>
      </c>
      <c r="F249" s="15" t="s">
        <v>20</v>
      </c>
      <c r="G249" s="15" t="s">
        <v>1086</v>
      </c>
      <c r="H249" s="8" t="n">
        <v>39.5</v>
      </c>
      <c r="I249" s="8" t="n">
        <v>39.5</v>
      </c>
      <c r="J249" s="7"/>
      <c r="K249" s="7"/>
      <c r="L249" s="8" t="n">
        <v>39.5</v>
      </c>
      <c r="M249" s="17"/>
      <c r="N249" s="18" t="n">
        <f aca="false">SUM(L249:M249)</f>
        <v>39.5</v>
      </c>
      <c r="O249" s="7" t="s">
        <v>760</v>
      </c>
      <c r="P249" s="27"/>
    </row>
    <row r="250" customFormat="false" ht="18" hidden="false" customHeight="true" outlineLevel="0" collapsed="false">
      <c r="A250" s="6" t="s">
        <v>763</v>
      </c>
      <c r="B250" s="15" t="s">
        <v>1575</v>
      </c>
      <c r="C250" s="15" t="s">
        <v>25</v>
      </c>
      <c r="D250" s="7" t="n">
        <v>160006</v>
      </c>
      <c r="E250" s="7" t="s">
        <v>1576</v>
      </c>
      <c r="F250" s="15" t="s">
        <v>20</v>
      </c>
      <c r="G250" s="15" t="s">
        <v>1086</v>
      </c>
      <c r="H250" s="8" t="n">
        <v>39.5</v>
      </c>
      <c r="I250" s="8" t="n">
        <v>39.5</v>
      </c>
      <c r="J250" s="7"/>
      <c r="K250" s="7"/>
      <c r="L250" s="8" t="n">
        <v>39.5</v>
      </c>
      <c r="M250" s="17"/>
      <c r="N250" s="18" t="n">
        <f aca="false">SUM(L250:M250)</f>
        <v>39.5</v>
      </c>
      <c r="O250" s="7" t="s">
        <v>763</v>
      </c>
      <c r="P250" s="27"/>
    </row>
    <row r="251" customFormat="false" ht="18" hidden="false" customHeight="true" outlineLevel="0" collapsed="false">
      <c r="A251" s="6" t="s">
        <v>766</v>
      </c>
      <c r="B251" s="15" t="s">
        <v>1577</v>
      </c>
      <c r="C251" s="15" t="s">
        <v>18</v>
      </c>
      <c r="D251" s="7" t="n">
        <v>160006</v>
      </c>
      <c r="E251" s="7" t="s">
        <v>1578</v>
      </c>
      <c r="F251" s="15" t="s">
        <v>20</v>
      </c>
      <c r="G251" s="15" t="s">
        <v>1086</v>
      </c>
      <c r="H251" s="8" t="n">
        <v>39.5</v>
      </c>
      <c r="I251" s="8" t="n">
        <v>39.5</v>
      </c>
      <c r="J251" s="7"/>
      <c r="K251" s="7"/>
      <c r="L251" s="8" t="n">
        <v>39.5</v>
      </c>
      <c r="M251" s="17"/>
      <c r="N251" s="18" t="n">
        <f aca="false">SUM(L251:M251)</f>
        <v>39.5</v>
      </c>
      <c r="O251" s="7" t="s">
        <v>766</v>
      </c>
      <c r="P251" s="27"/>
    </row>
    <row r="252" customFormat="false" ht="18" hidden="false" customHeight="true" outlineLevel="0" collapsed="false">
      <c r="A252" s="6" t="s">
        <v>769</v>
      </c>
      <c r="B252" s="15" t="s">
        <v>1579</v>
      </c>
      <c r="C252" s="15" t="s">
        <v>25</v>
      </c>
      <c r="D252" s="7" t="n">
        <v>160006</v>
      </c>
      <c r="E252" s="7" t="s">
        <v>1580</v>
      </c>
      <c r="F252" s="15" t="s">
        <v>20</v>
      </c>
      <c r="G252" s="15" t="s">
        <v>1086</v>
      </c>
      <c r="H252" s="8" t="n">
        <v>39</v>
      </c>
      <c r="I252" s="8" t="n">
        <v>39</v>
      </c>
      <c r="J252" s="7"/>
      <c r="K252" s="7"/>
      <c r="L252" s="8" t="n">
        <v>39</v>
      </c>
      <c r="M252" s="17"/>
      <c r="N252" s="18" t="n">
        <f aca="false">SUM(L252:M252)</f>
        <v>39</v>
      </c>
      <c r="O252" s="7" t="s">
        <v>769</v>
      </c>
      <c r="P252" s="27"/>
    </row>
    <row r="253" customFormat="false" ht="18" hidden="false" customHeight="true" outlineLevel="0" collapsed="false">
      <c r="A253" s="6" t="s">
        <v>772</v>
      </c>
      <c r="B253" s="15" t="s">
        <v>1581</v>
      </c>
      <c r="C253" s="15" t="s">
        <v>25</v>
      </c>
      <c r="D253" s="7" t="n">
        <v>160006</v>
      </c>
      <c r="E253" s="7" t="s">
        <v>1582</v>
      </c>
      <c r="F253" s="15" t="s">
        <v>20</v>
      </c>
      <c r="G253" s="15" t="s">
        <v>1086</v>
      </c>
      <c r="H253" s="8" t="n">
        <v>39</v>
      </c>
      <c r="I253" s="8" t="n">
        <v>39</v>
      </c>
      <c r="J253" s="7"/>
      <c r="K253" s="7"/>
      <c r="L253" s="8" t="n">
        <v>39</v>
      </c>
      <c r="M253" s="17"/>
      <c r="N253" s="18" t="n">
        <f aca="false">SUM(L253:M253)</f>
        <v>39</v>
      </c>
      <c r="O253" s="7" t="s">
        <v>772</v>
      </c>
      <c r="P253" s="27"/>
    </row>
    <row r="254" customFormat="false" ht="18" hidden="false" customHeight="true" outlineLevel="0" collapsed="false">
      <c r="A254" s="6" t="s">
        <v>775</v>
      </c>
      <c r="B254" s="15" t="s">
        <v>1583</v>
      </c>
      <c r="C254" s="15" t="s">
        <v>25</v>
      </c>
      <c r="D254" s="7" t="n">
        <v>160006</v>
      </c>
      <c r="E254" s="7" t="s">
        <v>1584</v>
      </c>
      <c r="F254" s="15" t="s">
        <v>20</v>
      </c>
      <c r="G254" s="15" t="s">
        <v>1086</v>
      </c>
      <c r="H254" s="8" t="n">
        <v>38</v>
      </c>
      <c r="I254" s="8" t="n">
        <v>38</v>
      </c>
      <c r="J254" s="7"/>
      <c r="K254" s="7"/>
      <c r="L254" s="8" t="n">
        <v>38</v>
      </c>
      <c r="M254" s="17" t="n">
        <v>1</v>
      </c>
      <c r="N254" s="18" t="n">
        <f aca="false">SUM(L254:M254)</f>
        <v>39</v>
      </c>
      <c r="O254" s="7" t="s">
        <v>775</v>
      </c>
      <c r="P254" s="27"/>
    </row>
    <row r="255" customFormat="false" ht="18" hidden="false" customHeight="true" outlineLevel="0" collapsed="false">
      <c r="A255" s="6" t="s">
        <v>778</v>
      </c>
      <c r="B255" s="15" t="s">
        <v>1585</v>
      </c>
      <c r="C255" s="15" t="s">
        <v>25</v>
      </c>
      <c r="D255" s="7" t="n">
        <v>160006</v>
      </c>
      <c r="E255" s="7" t="s">
        <v>1586</v>
      </c>
      <c r="F255" s="15" t="s">
        <v>20</v>
      </c>
      <c r="G255" s="15" t="s">
        <v>1086</v>
      </c>
      <c r="H255" s="8" t="n">
        <v>39</v>
      </c>
      <c r="I255" s="8" t="n">
        <v>39</v>
      </c>
      <c r="J255" s="7"/>
      <c r="K255" s="7"/>
      <c r="L255" s="8" t="n">
        <v>39</v>
      </c>
      <c r="M255" s="17"/>
      <c r="N255" s="18" t="n">
        <f aca="false">SUM(L255:M255)</f>
        <v>39</v>
      </c>
      <c r="O255" s="7" t="s">
        <v>778</v>
      </c>
      <c r="P255" s="27"/>
    </row>
    <row r="256" customFormat="false" ht="18" hidden="false" customHeight="true" outlineLevel="0" collapsed="false">
      <c r="A256" s="6" t="s">
        <v>781</v>
      </c>
      <c r="B256" s="15" t="s">
        <v>1587</v>
      </c>
      <c r="C256" s="15" t="s">
        <v>18</v>
      </c>
      <c r="D256" s="7" t="n">
        <v>160006</v>
      </c>
      <c r="E256" s="7" t="s">
        <v>1588</v>
      </c>
      <c r="F256" s="15" t="s">
        <v>20</v>
      </c>
      <c r="G256" s="15" t="s">
        <v>1086</v>
      </c>
      <c r="H256" s="8" t="n">
        <v>39</v>
      </c>
      <c r="I256" s="8" t="n">
        <v>39</v>
      </c>
      <c r="J256" s="7"/>
      <c r="K256" s="7"/>
      <c r="L256" s="8" t="n">
        <v>39</v>
      </c>
      <c r="M256" s="17"/>
      <c r="N256" s="18" t="n">
        <f aca="false">SUM(L256:M256)</f>
        <v>39</v>
      </c>
      <c r="O256" s="7" t="s">
        <v>781</v>
      </c>
      <c r="P256" s="27"/>
    </row>
    <row r="257" customFormat="false" ht="18" hidden="false" customHeight="true" outlineLevel="0" collapsed="false">
      <c r="A257" s="6" t="s">
        <v>784</v>
      </c>
      <c r="B257" s="15" t="s">
        <v>1589</v>
      </c>
      <c r="C257" s="15" t="s">
        <v>18</v>
      </c>
      <c r="D257" s="7" t="n">
        <v>160006</v>
      </c>
      <c r="E257" s="7" t="s">
        <v>1590</v>
      </c>
      <c r="F257" s="15" t="s">
        <v>20</v>
      </c>
      <c r="G257" s="15" t="s">
        <v>1086</v>
      </c>
      <c r="H257" s="8" t="n">
        <v>38.5</v>
      </c>
      <c r="I257" s="8" t="n">
        <v>38.5</v>
      </c>
      <c r="J257" s="7"/>
      <c r="K257" s="7"/>
      <c r="L257" s="8" t="n">
        <v>38.5</v>
      </c>
      <c r="M257" s="7"/>
      <c r="N257" s="18" t="n">
        <f aca="false">SUM(L257:M257)</f>
        <v>38.5</v>
      </c>
      <c r="O257" s="7" t="s">
        <v>784</v>
      </c>
      <c r="P257" s="27"/>
    </row>
    <row r="258" customFormat="false" ht="18" hidden="false" customHeight="true" outlineLevel="0" collapsed="false">
      <c r="A258" s="6" t="s">
        <v>787</v>
      </c>
      <c r="B258" s="15" t="s">
        <v>1591</v>
      </c>
      <c r="C258" s="15" t="s">
        <v>18</v>
      </c>
      <c r="D258" s="7" t="n">
        <v>160006</v>
      </c>
      <c r="E258" s="7" t="s">
        <v>1592</v>
      </c>
      <c r="F258" s="15" t="s">
        <v>20</v>
      </c>
      <c r="G258" s="15" t="s">
        <v>1086</v>
      </c>
      <c r="H258" s="8" t="n">
        <v>37.5</v>
      </c>
      <c r="I258" s="8" t="n">
        <v>37.5</v>
      </c>
      <c r="J258" s="7"/>
      <c r="K258" s="7"/>
      <c r="L258" s="8" t="n">
        <v>37.5</v>
      </c>
      <c r="M258" s="17" t="n">
        <v>1</v>
      </c>
      <c r="N258" s="18" t="n">
        <f aca="false">SUM(L258:M258)</f>
        <v>38.5</v>
      </c>
      <c r="O258" s="7" t="s">
        <v>787</v>
      </c>
      <c r="P258" s="27"/>
    </row>
    <row r="259" customFormat="false" ht="18" hidden="false" customHeight="true" outlineLevel="0" collapsed="false">
      <c r="A259" s="6" t="s">
        <v>790</v>
      </c>
      <c r="B259" s="15" t="s">
        <v>1593</v>
      </c>
      <c r="C259" s="15" t="s">
        <v>18</v>
      </c>
      <c r="D259" s="7" t="n">
        <v>160006</v>
      </c>
      <c r="E259" s="7" t="s">
        <v>1594</v>
      </c>
      <c r="F259" s="15" t="s">
        <v>20</v>
      </c>
      <c r="G259" s="15" t="s">
        <v>1086</v>
      </c>
      <c r="H259" s="8" t="n">
        <v>38.5</v>
      </c>
      <c r="I259" s="8" t="n">
        <v>38.5</v>
      </c>
      <c r="J259" s="7"/>
      <c r="K259" s="7"/>
      <c r="L259" s="8" t="n">
        <v>38.5</v>
      </c>
      <c r="M259" s="17"/>
      <c r="N259" s="18" t="n">
        <f aca="false">SUM(L259:M259)</f>
        <v>38.5</v>
      </c>
      <c r="O259" s="7" t="s">
        <v>790</v>
      </c>
      <c r="P259" s="27"/>
    </row>
    <row r="260" customFormat="false" ht="18" hidden="false" customHeight="true" outlineLevel="0" collapsed="false">
      <c r="A260" s="6" t="s">
        <v>793</v>
      </c>
      <c r="B260" s="15" t="s">
        <v>1595</v>
      </c>
      <c r="C260" s="15" t="s">
        <v>18</v>
      </c>
      <c r="D260" s="7" t="n">
        <v>160006</v>
      </c>
      <c r="E260" s="7" t="s">
        <v>1596</v>
      </c>
      <c r="F260" s="15" t="s">
        <v>20</v>
      </c>
      <c r="G260" s="15" t="s">
        <v>1086</v>
      </c>
      <c r="H260" s="8" t="n">
        <v>38.5</v>
      </c>
      <c r="I260" s="8" t="n">
        <v>38.5</v>
      </c>
      <c r="J260" s="7"/>
      <c r="K260" s="7"/>
      <c r="L260" s="8" t="n">
        <v>38.5</v>
      </c>
      <c r="M260" s="17"/>
      <c r="N260" s="18" t="n">
        <f aca="false">SUM(L260:M260)</f>
        <v>38.5</v>
      </c>
      <c r="O260" s="7" t="s">
        <v>793</v>
      </c>
      <c r="P260" s="27"/>
    </row>
    <row r="261" customFormat="false" ht="18" hidden="false" customHeight="true" outlineLevel="0" collapsed="false">
      <c r="A261" s="6" t="s">
        <v>796</v>
      </c>
      <c r="B261" s="15" t="s">
        <v>1597</v>
      </c>
      <c r="C261" s="15" t="s">
        <v>18</v>
      </c>
      <c r="D261" s="7" t="n">
        <v>160006</v>
      </c>
      <c r="E261" s="7" t="s">
        <v>1598</v>
      </c>
      <c r="F261" s="15" t="s">
        <v>20</v>
      </c>
      <c r="G261" s="15" t="s">
        <v>1086</v>
      </c>
      <c r="H261" s="8" t="n">
        <v>38</v>
      </c>
      <c r="I261" s="8" t="n">
        <v>38</v>
      </c>
      <c r="J261" s="7"/>
      <c r="K261" s="7"/>
      <c r="L261" s="8" t="n">
        <v>38</v>
      </c>
      <c r="M261" s="17"/>
      <c r="N261" s="18" t="n">
        <f aca="false">SUM(L261:M261)</f>
        <v>38</v>
      </c>
      <c r="O261" s="7" t="s">
        <v>796</v>
      </c>
      <c r="P261" s="27"/>
    </row>
    <row r="262" customFormat="false" ht="18" hidden="false" customHeight="true" outlineLevel="0" collapsed="false">
      <c r="A262" s="6" t="s">
        <v>799</v>
      </c>
      <c r="B262" s="15" t="s">
        <v>1599</v>
      </c>
      <c r="C262" s="15" t="s">
        <v>18</v>
      </c>
      <c r="D262" s="7" t="n">
        <v>160006</v>
      </c>
      <c r="E262" s="7" t="s">
        <v>1600</v>
      </c>
      <c r="F262" s="15" t="s">
        <v>20</v>
      </c>
      <c r="G262" s="15" t="s">
        <v>1086</v>
      </c>
      <c r="H262" s="8" t="n">
        <v>38</v>
      </c>
      <c r="I262" s="8" t="n">
        <v>38</v>
      </c>
      <c r="J262" s="7"/>
      <c r="K262" s="7"/>
      <c r="L262" s="8" t="n">
        <v>38</v>
      </c>
      <c r="M262" s="17"/>
      <c r="N262" s="18" t="n">
        <f aca="false">SUM(L262:M262)</f>
        <v>38</v>
      </c>
      <c r="O262" s="7" t="s">
        <v>799</v>
      </c>
      <c r="P262" s="27"/>
    </row>
    <row r="263" customFormat="false" ht="18" hidden="false" customHeight="true" outlineLevel="0" collapsed="false">
      <c r="A263" s="6" t="s">
        <v>802</v>
      </c>
      <c r="B263" s="15" t="s">
        <v>1601</v>
      </c>
      <c r="C263" s="15" t="s">
        <v>25</v>
      </c>
      <c r="D263" s="7" t="n">
        <v>160006</v>
      </c>
      <c r="E263" s="7" t="s">
        <v>1602</v>
      </c>
      <c r="F263" s="15" t="s">
        <v>20</v>
      </c>
      <c r="G263" s="15" t="s">
        <v>1086</v>
      </c>
      <c r="H263" s="8" t="n">
        <v>37</v>
      </c>
      <c r="I263" s="8" t="n">
        <v>37</v>
      </c>
      <c r="J263" s="7"/>
      <c r="K263" s="7"/>
      <c r="L263" s="8" t="n">
        <v>37</v>
      </c>
      <c r="M263" s="17" t="n">
        <v>1</v>
      </c>
      <c r="N263" s="18" t="n">
        <f aca="false">SUM(L263:M263)</f>
        <v>38</v>
      </c>
      <c r="O263" s="7" t="s">
        <v>802</v>
      </c>
      <c r="P263" s="27"/>
    </row>
    <row r="264" customFormat="false" ht="18" hidden="false" customHeight="true" outlineLevel="0" collapsed="false">
      <c r="A264" s="6" t="s">
        <v>805</v>
      </c>
      <c r="B264" s="15" t="s">
        <v>1603</v>
      </c>
      <c r="C264" s="15" t="s">
        <v>25</v>
      </c>
      <c r="D264" s="7" t="n">
        <v>160006</v>
      </c>
      <c r="E264" s="7" t="s">
        <v>1604</v>
      </c>
      <c r="F264" s="15" t="s">
        <v>20</v>
      </c>
      <c r="G264" s="15" t="s">
        <v>1086</v>
      </c>
      <c r="H264" s="8" t="n">
        <v>38</v>
      </c>
      <c r="I264" s="8" t="n">
        <v>38</v>
      </c>
      <c r="J264" s="7"/>
      <c r="K264" s="7"/>
      <c r="L264" s="8" t="n">
        <v>38</v>
      </c>
      <c r="M264" s="17"/>
      <c r="N264" s="18" t="n">
        <f aca="false">SUM(L264:M264)</f>
        <v>38</v>
      </c>
      <c r="O264" s="7" t="s">
        <v>805</v>
      </c>
      <c r="P264" s="27"/>
    </row>
    <row r="265" customFormat="false" ht="18" hidden="false" customHeight="true" outlineLevel="0" collapsed="false">
      <c r="A265" s="6" t="s">
        <v>808</v>
      </c>
      <c r="B265" s="4" t="s">
        <v>1605</v>
      </c>
      <c r="C265" s="4" t="s">
        <v>25</v>
      </c>
      <c r="D265" s="26" t="n">
        <v>160006</v>
      </c>
      <c r="E265" s="6" t="s">
        <v>1606</v>
      </c>
      <c r="F265" s="4" t="s">
        <v>20</v>
      </c>
      <c r="G265" s="4" t="s">
        <v>1208</v>
      </c>
      <c r="H265" s="8" t="n">
        <v>33.5</v>
      </c>
      <c r="I265" s="8" t="n">
        <v>30.15</v>
      </c>
      <c r="J265" s="14" t="s">
        <v>27</v>
      </c>
      <c r="K265" s="8" t="n">
        <v>6.6</v>
      </c>
      <c r="L265" s="8" t="n">
        <f aca="false">SUM(I265+K265)</f>
        <v>36.75</v>
      </c>
      <c r="M265" s="28" t="n">
        <v>1</v>
      </c>
      <c r="N265" s="18" t="n">
        <f aca="false">SUM(L265:M265)</f>
        <v>37.75</v>
      </c>
      <c r="O265" s="7" t="s">
        <v>808</v>
      </c>
      <c r="P265" s="13"/>
    </row>
    <row r="266" customFormat="false" ht="18" hidden="false" customHeight="true" outlineLevel="0" collapsed="false">
      <c r="A266" s="6" t="s">
        <v>811</v>
      </c>
      <c r="B266" s="15" t="s">
        <v>1607</v>
      </c>
      <c r="C266" s="15" t="s">
        <v>25</v>
      </c>
      <c r="D266" s="7" t="n">
        <v>160006</v>
      </c>
      <c r="E266" s="7" t="s">
        <v>1608</v>
      </c>
      <c r="F266" s="15" t="s">
        <v>20</v>
      </c>
      <c r="G266" s="15" t="s">
        <v>1086</v>
      </c>
      <c r="H266" s="8" t="n">
        <v>37.5</v>
      </c>
      <c r="I266" s="8" t="n">
        <v>37.5</v>
      </c>
      <c r="J266" s="7"/>
      <c r="K266" s="7"/>
      <c r="L266" s="8" t="n">
        <v>37.5</v>
      </c>
      <c r="M266" s="17"/>
      <c r="N266" s="18" t="n">
        <f aca="false">SUM(L266:M266)</f>
        <v>37.5</v>
      </c>
      <c r="O266" s="7" t="s">
        <v>811</v>
      </c>
      <c r="P266" s="27"/>
    </row>
    <row r="267" customFormat="false" ht="18" hidden="false" customHeight="true" outlineLevel="0" collapsed="false">
      <c r="A267" s="6" t="s">
        <v>814</v>
      </c>
      <c r="B267" s="15" t="s">
        <v>1609</v>
      </c>
      <c r="C267" s="15" t="s">
        <v>25</v>
      </c>
      <c r="D267" s="7" t="n">
        <v>160006</v>
      </c>
      <c r="E267" s="7" t="s">
        <v>1610</v>
      </c>
      <c r="F267" s="15" t="s">
        <v>20</v>
      </c>
      <c r="G267" s="15" t="s">
        <v>1086</v>
      </c>
      <c r="H267" s="8" t="n">
        <v>37.5</v>
      </c>
      <c r="I267" s="8" t="n">
        <v>37.5</v>
      </c>
      <c r="J267" s="7"/>
      <c r="K267" s="7"/>
      <c r="L267" s="8" t="n">
        <v>37.5</v>
      </c>
      <c r="M267" s="17"/>
      <c r="N267" s="18" t="n">
        <f aca="false">SUM(L267:M267)</f>
        <v>37.5</v>
      </c>
      <c r="O267" s="7" t="s">
        <v>814</v>
      </c>
      <c r="P267" s="27"/>
    </row>
    <row r="268" customFormat="false" ht="18" hidden="false" customHeight="true" outlineLevel="0" collapsed="false">
      <c r="A268" s="6" t="s">
        <v>817</v>
      </c>
      <c r="B268" s="15" t="s">
        <v>1611</v>
      </c>
      <c r="C268" s="15" t="s">
        <v>18</v>
      </c>
      <c r="D268" s="7" t="n">
        <v>160006</v>
      </c>
      <c r="E268" s="7" t="s">
        <v>1612</v>
      </c>
      <c r="F268" s="15" t="s">
        <v>20</v>
      </c>
      <c r="G268" s="15" t="s">
        <v>1086</v>
      </c>
      <c r="H268" s="8" t="n">
        <v>37.5</v>
      </c>
      <c r="I268" s="8" t="n">
        <v>37.5</v>
      </c>
      <c r="J268" s="7"/>
      <c r="K268" s="7"/>
      <c r="L268" s="8" t="n">
        <v>37.5</v>
      </c>
      <c r="M268" s="17"/>
      <c r="N268" s="18" t="n">
        <f aca="false">SUM(L268:M268)</f>
        <v>37.5</v>
      </c>
      <c r="O268" s="7" t="s">
        <v>817</v>
      </c>
      <c r="P268" s="27"/>
    </row>
    <row r="269" customFormat="false" ht="18" hidden="false" customHeight="true" outlineLevel="0" collapsed="false">
      <c r="A269" s="6" t="s">
        <v>820</v>
      </c>
      <c r="B269" s="15" t="s">
        <v>1613</v>
      </c>
      <c r="C269" s="15" t="s">
        <v>18</v>
      </c>
      <c r="D269" s="7" t="n">
        <v>160006</v>
      </c>
      <c r="E269" s="7" t="s">
        <v>1614</v>
      </c>
      <c r="F269" s="15" t="s">
        <v>20</v>
      </c>
      <c r="G269" s="15" t="s">
        <v>1086</v>
      </c>
      <c r="H269" s="8" t="n">
        <v>37.5</v>
      </c>
      <c r="I269" s="8" t="n">
        <v>37.5</v>
      </c>
      <c r="J269" s="7"/>
      <c r="K269" s="7"/>
      <c r="L269" s="8" t="n">
        <v>37.5</v>
      </c>
      <c r="M269" s="17"/>
      <c r="N269" s="18" t="n">
        <f aca="false">SUM(L269:M269)</f>
        <v>37.5</v>
      </c>
      <c r="O269" s="7" t="s">
        <v>820</v>
      </c>
      <c r="P269" s="27"/>
    </row>
    <row r="270" customFormat="false" ht="18" hidden="false" customHeight="true" outlineLevel="0" collapsed="false">
      <c r="A270" s="6" t="s">
        <v>823</v>
      </c>
      <c r="B270" s="15" t="s">
        <v>1615</v>
      </c>
      <c r="C270" s="15" t="s">
        <v>18</v>
      </c>
      <c r="D270" s="7" t="n">
        <v>160006</v>
      </c>
      <c r="E270" s="7" t="s">
        <v>1616</v>
      </c>
      <c r="F270" s="15" t="s">
        <v>20</v>
      </c>
      <c r="G270" s="15" t="s">
        <v>1086</v>
      </c>
      <c r="H270" s="8" t="n">
        <v>37.5</v>
      </c>
      <c r="I270" s="8" t="n">
        <v>37.5</v>
      </c>
      <c r="J270" s="7"/>
      <c r="K270" s="7"/>
      <c r="L270" s="8" t="n">
        <v>37.5</v>
      </c>
      <c r="M270" s="17"/>
      <c r="N270" s="18" t="n">
        <f aca="false">SUM(L270:M270)</f>
        <v>37.5</v>
      </c>
      <c r="O270" s="7" t="s">
        <v>823</v>
      </c>
      <c r="P270" s="27"/>
    </row>
    <row r="271" customFormat="false" ht="18" hidden="false" customHeight="true" outlineLevel="0" collapsed="false">
      <c r="A271" s="6" t="s">
        <v>826</v>
      </c>
      <c r="B271" s="15" t="s">
        <v>1617</v>
      </c>
      <c r="C271" s="15" t="s">
        <v>18</v>
      </c>
      <c r="D271" s="7" t="n">
        <v>160006</v>
      </c>
      <c r="E271" s="7" t="s">
        <v>1618</v>
      </c>
      <c r="F271" s="15" t="s">
        <v>20</v>
      </c>
      <c r="G271" s="15" t="s">
        <v>1086</v>
      </c>
      <c r="H271" s="8" t="n">
        <v>37</v>
      </c>
      <c r="I271" s="8" t="n">
        <v>37</v>
      </c>
      <c r="J271" s="7"/>
      <c r="K271" s="7"/>
      <c r="L271" s="8" t="n">
        <v>37</v>
      </c>
      <c r="M271" s="17"/>
      <c r="N271" s="18" t="n">
        <f aca="false">SUM(L271:M271)</f>
        <v>37</v>
      </c>
      <c r="O271" s="7" t="s">
        <v>826</v>
      </c>
      <c r="P271" s="27"/>
    </row>
    <row r="272" customFormat="false" ht="18" hidden="false" customHeight="true" outlineLevel="0" collapsed="false">
      <c r="A272" s="6" t="s">
        <v>829</v>
      </c>
      <c r="B272" s="15" t="s">
        <v>1619</v>
      </c>
      <c r="C272" s="15" t="s">
        <v>18</v>
      </c>
      <c r="D272" s="7" t="n">
        <v>160006</v>
      </c>
      <c r="E272" s="7" t="s">
        <v>1620</v>
      </c>
      <c r="F272" s="15" t="s">
        <v>20</v>
      </c>
      <c r="G272" s="15" t="s">
        <v>1086</v>
      </c>
      <c r="H272" s="8" t="n">
        <v>37</v>
      </c>
      <c r="I272" s="8" t="n">
        <v>37</v>
      </c>
      <c r="J272" s="7"/>
      <c r="K272" s="7"/>
      <c r="L272" s="8" t="n">
        <v>37</v>
      </c>
      <c r="M272" s="17"/>
      <c r="N272" s="18" t="n">
        <f aca="false">SUM(L272:M272)</f>
        <v>37</v>
      </c>
      <c r="O272" s="7" t="s">
        <v>829</v>
      </c>
      <c r="P272" s="27"/>
    </row>
    <row r="273" customFormat="false" ht="18" hidden="false" customHeight="true" outlineLevel="0" collapsed="false">
      <c r="A273" s="6" t="s">
        <v>832</v>
      </c>
      <c r="B273" s="15" t="s">
        <v>1621</v>
      </c>
      <c r="C273" s="15" t="s">
        <v>25</v>
      </c>
      <c r="D273" s="7" t="n">
        <v>160006</v>
      </c>
      <c r="E273" s="7" t="s">
        <v>1622</v>
      </c>
      <c r="F273" s="15" t="s">
        <v>20</v>
      </c>
      <c r="G273" s="15" t="s">
        <v>1086</v>
      </c>
      <c r="H273" s="8" t="n">
        <v>37</v>
      </c>
      <c r="I273" s="8" t="n">
        <v>37</v>
      </c>
      <c r="J273" s="7"/>
      <c r="K273" s="7"/>
      <c r="L273" s="8" t="n">
        <v>37</v>
      </c>
      <c r="M273" s="17"/>
      <c r="N273" s="18" t="n">
        <f aca="false">SUM(L273:M273)</f>
        <v>37</v>
      </c>
      <c r="O273" s="7" t="s">
        <v>832</v>
      </c>
      <c r="P273" s="27"/>
    </row>
    <row r="274" customFormat="false" ht="18" hidden="false" customHeight="true" outlineLevel="0" collapsed="false">
      <c r="A274" s="6" t="s">
        <v>835</v>
      </c>
      <c r="B274" s="15" t="s">
        <v>1533</v>
      </c>
      <c r="C274" s="15" t="s">
        <v>18</v>
      </c>
      <c r="D274" s="7" t="n">
        <v>160006</v>
      </c>
      <c r="E274" s="7" t="s">
        <v>1623</v>
      </c>
      <c r="F274" s="15" t="s">
        <v>20</v>
      </c>
      <c r="G274" s="15" t="s">
        <v>1086</v>
      </c>
      <c r="H274" s="8" t="n">
        <v>37</v>
      </c>
      <c r="I274" s="8" t="n">
        <v>37</v>
      </c>
      <c r="J274" s="7"/>
      <c r="K274" s="7"/>
      <c r="L274" s="8" t="n">
        <v>37</v>
      </c>
      <c r="M274" s="17"/>
      <c r="N274" s="18" t="n">
        <f aca="false">SUM(L274:M274)</f>
        <v>37</v>
      </c>
      <c r="O274" s="7" t="s">
        <v>835</v>
      </c>
      <c r="P274" s="27"/>
    </row>
    <row r="275" customFormat="false" ht="18" hidden="false" customHeight="true" outlineLevel="0" collapsed="false">
      <c r="A275" s="6" t="s">
        <v>838</v>
      </c>
      <c r="B275" s="15" t="s">
        <v>1624</v>
      </c>
      <c r="C275" s="15" t="s">
        <v>25</v>
      </c>
      <c r="D275" s="7" t="n">
        <v>160006</v>
      </c>
      <c r="E275" s="7" t="s">
        <v>1625</v>
      </c>
      <c r="F275" s="15" t="s">
        <v>20</v>
      </c>
      <c r="G275" s="15" t="s">
        <v>1086</v>
      </c>
      <c r="H275" s="8" t="n">
        <v>36.5</v>
      </c>
      <c r="I275" s="8" t="n">
        <v>36.5</v>
      </c>
      <c r="J275" s="7"/>
      <c r="K275" s="7"/>
      <c r="L275" s="8" t="n">
        <v>36.5</v>
      </c>
      <c r="M275" s="17"/>
      <c r="N275" s="18" t="n">
        <f aca="false">SUM(L275:M275)</f>
        <v>36.5</v>
      </c>
      <c r="O275" s="7" t="s">
        <v>838</v>
      </c>
      <c r="P275" s="27"/>
    </row>
    <row r="276" customFormat="false" ht="18" hidden="false" customHeight="true" outlineLevel="0" collapsed="false">
      <c r="A276" s="6" t="s">
        <v>841</v>
      </c>
      <c r="B276" s="15" t="s">
        <v>1626</v>
      </c>
      <c r="C276" s="15" t="s">
        <v>18</v>
      </c>
      <c r="D276" s="7" t="n">
        <v>160006</v>
      </c>
      <c r="E276" s="7" t="s">
        <v>1627</v>
      </c>
      <c r="F276" s="15" t="s">
        <v>20</v>
      </c>
      <c r="G276" s="15" t="s">
        <v>1086</v>
      </c>
      <c r="H276" s="8" t="n">
        <v>35.5</v>
      </c>
      <c r="I276" s="8" t="n">
        <v>35.5</v>
      </c>
      <c r="J276" s="7"/>
      <c r="K276" s="7"/>
      <c r="L276" s="8" t="n">
        <v>35.5</v>
      </c>
      <c r="M276" s="17" t="n">
        <v>1</v>
      </c>
      <c r="N276" s="18" t="n">
        <f aca="false">SUM(L276:M276)</f>
        <v>36.5</v>
      </c>
      <c r="O276" s="7" t="s">
        <v>841</v>
      </c>
      <c r="P276" s="27"/>
    </row>
    <row r="277" customFormat="false" ht="18" hidden="false" customHeight="true" outlineLevel="0" collapsed="false">
      <c r="A277" s="6" t="s">
        <v>844</v>
      </c>
      <c r="B277" s="15" t="s">
        <v>1628</v>
      </c>
      <c r="C277" s="15" t="s">
        <v>25</v>
      </c>
      <c r="D277" s="7" t="n">
        <v>160006</v>
      </c>
      <c r="E277" s="7" t="s">
        <v>1629</v>
      </c>
      <c r="F277" s="15" t="s">
        <v>20</v>
      </c>
      <c r="G277" s="15" t="s">
        <v>1086</v>
      </c>
      <c r="H277" s="8" t="n">
        <v>36.5</v>
      </c>
      <c r="I277" s="8" t="n">
        <v>36.5</v>
      </c>
      <c r="J277" s="7"/>
      <c r="K277" s="7"/>
      <c r="L277" s="8" t="n">
        <v>36.5</v>
      </c>
      <c r="M277" s="17"/>
      <c r="N277" s="18" t="n">
        <f aca="false">SUM(L277:M277)</f>
        <v>36.5</v>
      </c>
      <c r="O277" s="7" t="s">
        <v>844</v>
      </c>
      <c r="P277" s="27"/>
    </row>
    <row r="278" customFormat="false" ht="18" hidden="false" customHeight="true" outlineLevel="0" collapsed="false">
      <c r="A278" s="6" t="s">
        <v>847</v>
      </c>
      <c r="B278" s="15" t="s">
        <v>1630</v>
      </c>
      <c r="C278" s="15" t="s">
        <v>18</v>
      </c>
      <c r="D278" s="7" t="n">
        <v>160006</v>
      </c>
      <c r="E278" s="7" t="s">
        <v>1631</v>
      </c>
      <c r="F278" s="15" t="s">
        <v>20</v>
      </c>
      <c r="G278" s="15" t="s">
        <v>1086</v>
      </c>
      <c r="H278" s="8" t="n">
        <v>36.5</v>
      </c>
      <c r="I278" s="8" t="n">
        <v>36.5</v>
      </c>
      <c r="J278" s="7"/>
      <c r="K278" s="7"/>
      <c r="L278" s="8" t="n">
        <v>36.5</v>
      </c>
      <c r="M278" s="17"/>
      <c r="N278" s="18" t="n">
        <f aca="false">SUM(L278:M278)</f>
        <v>36.5</v>
      </c>
      <c r="O278" s="7" t="s">
        <v>847</v>
      </c>
      <c r="P278" s="27"/>
    </row>
    <row r="279" customFormat="false" ht="18" hidden="false" customHeight="true" outlineLevel="0" collapsed="false">
      <c r="A279" s="6" t="s">
        <v>1632</v>
      </c>
      <c r="B279" s="15" t="s">
        <v>1633</v>
      </c>
      <c r="C279" s="15" t="s">
        <v>18</v>
      </c>
      <c r="D279" s="7" t="n">
        <v>160006</v>
      </c>
      <c r="E279" s="7" t="s">
        <v>1634</v>
      </c>
      <c r="F279" s="15" t="s">
        <v>20</v>
      </c>
      <c r="G279" s="15" t="s">
        <v>1086</v>
      </c>
      <c r="H279" s="8" t="n">
        <v>36.5</v>
      </c>
      <c r="I279" s="8" t="n">
        <v>36.5</v>
      </c>
      <c r="J279" s="7"/>
      <c r="K279" s="7"/>
      <c r="L279" s="8" t="n">
        <v>36.5</v>
      </c>
      <c r="M279" s="17"/>
      <c r="N279" s="18" t="n">
        <f aca="false">SUM(L279:M279)</f>
        <v>36.5</v>
      </c>
      <c r="O279" s="7" t="s">
        <v>1632</v>
      </c>
      <c r="P279" s="27"/>
    </row>
    <row r="280" customFormat="false" ht="18" hidden="false" customHeight="true" outlineLevel="0" collapsed="false">
      <c r="A280" s="6" t="s">
        <v>1635</v>
      </c>
      <c r="B280" s="15" t="s">
        <v>1636</v>
      </c>
      <c r="C280" s="15" t="s">
        <v>18</v>
      </c>
      <c r="D280" s="7" t="n">
        <v>160006</v>
      </c>
      <c r="E280" s="7" t="s">
        <v>1637</v>
      </c>
      <c r="F280" s="15" t="s">
        <v>20</v>
      </c>
      <c r="G280" s="15" t="s">
        <v>1086</v>
      </c>
      <c r="H280" s="8" t="n">
        <v>35.5</v>
      </c>
      <c r="I280" s="8" t="n">
        <v>35.5</v>
      </c>
      <c r="J280" s="7"/>
      <c r="K280" s="7"/>
      <c r="L280" s="8" t="n">
        <v>35.5</v>
      </c>
      <c r="M280" s="17" t="n">
        <v>1</v>
      </c>
      <c r="N280" s="18" t="n">
        <f aca="false">SUM(L280:M280)</f>
        <v>36.5</v>
      </c>
      <c r="O280" s="7" t="s">
        <v>1635</v>
      </c>
      <c r="P280" s="27"/>
    </row>
    <row r="281" customFormat="false" ht="18" hidden="false" customHeight="true" outlineLevel="0" collapsed="false">
      <c r="A281" s="6" t="s">
        <v>1638</v>
      </c>
      <c r="B281" s="15" t="s">
        <v>1639</v>
      </c>
      <c r="C281" s="15" t="s">
        <v>25</v>
      </c>
      <c r="D281" s="7" t="n">
        <v>160006</v>
      </c>
      <c r="E281" s="7" t="s">
        <v>1640</v>
      </c>
      <c r="F281" s="15" t="s">
        <v>20</v>
      </c>
      <c r="G281" s="15" t="s">
        <v>1086</v>
      </c>
      <c r="H281" s="8" t="n">
        <v>36.5</v>
      </c>
      <c r="I281" s="8" t="n">
        <v>36.5</v>
      </c>
      <c r="J281" s="7"/>
      <c r="K281" s="7"/>
      <c r="L281" s="8" t="n">
        <v>36.5</v>
      </c>
      <c r="M281" s="17"/>
      <c r="N281" s="18" t="n">
        <f aca="false">SUM(L281:M281)</f>
        <v>36.5</v>
      </c>
      <c r="O281" s="7" t="s">
        <v>1638</v>
      </c>
      <c r="P281" s="27"/>
    </row>
    <row r="282" customFormat="false" ht="18" hidden="false" customHeight="true" outlineLevel="0" collapsed="false">
      <c r="A282" s="6" t="s">
        <v>1641</v>
      </c>
      <c r="B282" s="4" t="s">
        <v>1642</v>
      </c>
      <c r="C282" s="4" t="s">
        <v>18</v>
      </c>
      <c r="D282" s="26" t="n">
        <v>160006</v>
      </c>
      <c r="E282" s="6" t="s">
        <v>1643</v>
      </c>
      <c r="F282" s="4" t="s">
        <v>20</v>
      </c>
      <c r="G282" s="4" t="s">
        <v>1208</v>
      </c>
      <c r="H282" s="8" t="n">
        <v>38</v>
      </c>
      <c r="I282" s="8" t="n">
        <v>34.2</v>
      </c>
      <c r="J282" s="14" t="s">
        <v>90</v>
      </c>
      <c r="K282" s="8" t="n">
        <v>1.9</v>
      </c>
      <c r="L282" s="8" t="n">
        <f aca="false">SUM(I282+K282)</f>
        <v>36.1</v>
      </c>
      <c r="M282" s="6"/>
      <c r="N282" s="12" t="n">
        <f aca="false">SUM(L282:M282)</f>
        <v>36.1</v>
      </c>
      <c r="O282" s="7" t="s">
        <v>1641</v>
      </c>
      <c r="P282" s="13"/>
    </row>
    <row r="283" customFormat="false" ht="18" hidden="false" customHeight="true" outlineLevel="0" collapsed="false">
      <c r="A283" s="6" t="s">
        <v>1644</v>
      </c>
      <c r="B283" s="15" t="s">
        <v>1645</v>
      </c>
      <c r="C283" s="15" t="s">
        <v>25</v>
      </c>
      <c r="D283" s="7" t="n">
        <v>160006</v>
      </c>
      <c r="E283" s="7" t="s">
        <v>1646</v>
      </c>
      <c r="F283" s="15" t="s">
        <v>20</v>
      </c>
      <c r="G283" s="15" t="s">
        <v>1086</v>
      </c>
      <c r="H283" s="8" t="n">
        <v>36</v>
      </c>
      <c r="I283" s="8" t="n">
        <v>36</v>
      </c>
      <c r="J283" s="7"/>
      <c r="K283" s="7"/>
      <c r="L283" s="8" t="n">
        <v>36</v>
      </c>
      <c r="M283" s="17"/>
      <c r="N283" s="18" t="n">
        <f aca="false">SUM(L283:M283)</f>
        <v>36</v>
      </c>
      <c r="O283" s="7" t="s">
        <v>1644</v>
      </c>
      <c r="P283" s="27"/>
    </row>
    <row r="284" customFormat="false" ht="18" hidden="false" customHeight="true" outlineLevel="0" collapsed="false">
      <c r="A284" s="6" t="s">
        <v>1647</v>
      </c>
      <c r="B284" s="15" t="s">
        <v>1648</v>
      </c>
      <c r="C284" s="15" t="s">
        <v>25</v>
      </c>
      <c r="D284" s="7" t="n">
        <v>160006</v>
      </c>
      <c r="E284" s="7" t="s">
        <v>1649</v>
      </c>
      <c r="F284" s="15" t="s">
        <v>20</v>
      </c>
      <c r="G284" s="15" t="s">
        <v>1086</v>
      </c>
      <c r="H284" s="8" t="n">
        <v>36</v>
      </c>
      <c r="I284" s="8" t="n">
        <v>36</v>
      </c>
      <c r="J284" s="7"/>
      <c r="K284" s="7"/>
      <c r="L284" s="8" t="n">
        <v>36</v>
      </c>
      <c r="M284" s="17"/>
      <c r="N284" s="18" t="n">
        <f aca="false">SUM(L284:M284)</f>
        <v>36</v>
      </c>
      <c r="O284" s="7" t="s">
        <v>1647</v>
      </c>
      <c r="P284" s="27"/>
    </row>
    <row r="285" customFormat="false" ht="18" hidden="false" customHeight="true" outlineLevel="0" collapsed="false">
      <c r="A285" s="6" t="s">
        <v>1650</v>
      </c>
      <c r="B285" s="15" t="s">
        <v>1651</v>
      </c>
      <c r="C285" s="15" t="s">
        <v>25</v>
      </c>
      <c r="D285" s="7" t="n">
        <v>160006</v>
      </c>
      <c r="E285" s="7" t="s">
        <v>1652</v>
      </c>
      <c r="F285" s="15" t="s">
        <v>20</v>
      </c>
      <c r="G285" s="15" t="s">
        <v>1086</v>
      </c>
      <c r="H285" s="8" t="n">
        <v>36</v>
      </c>
      <c r="I285" s="8" t="n">
        <v>36</v>
      </c>
      <c r="J285" s="7"/>
      <c r="K285" s="7"/>
      <c r="L285" s="8" t="n">
        <v>36</v>
      </c>
      <c r="M285" s="17"/>
      <c r="N285" s="18" t="n">
        <f aca="false">SUM(L285:M285)</f>
        <v>36</v>
      </c>
      <c r="O285" s="7" t="s">
        <v>1650</v>
      </c>
      <c r="P285" s="27"/>
    </row>
    <row r="286" customFormat="false" ht="18" hidden="false" customHeight="true" outlineLevel="0" collapsed="false">
      <c r="A286" s="6" t="s">
        <v>1653</v>
      </c>
      <c r="B286" s="15" t="s">
        <v>1654</v>
      </c>
      <c r="C286" s="15" t="s">
        <v>25</v>
      </c>
      <c r="D286" s="7" t="n">
        <v>160006</v>
      </c>
      <c r="E286" s="7" t="s">
        <v>1655</v>
      </c>
      <c r="F286" s="15" t="s">
        <v>20</v>
      </c>
      <c r="G286" s="15" t="s">
        <v>1086</v>
      </c>
      <c r="H286" s="8" t="n">
        <v>36</v>
      </c>
      <c r="I286" s="8" t="n">
        <v>36</v>
      </c>
      <c r="J286" s="7"/>
      <c r="K286" s="7"/>
      <c r="L286" s="8" t="n">
        <v>36</v>
      </c>
      <c r="M286" s="17"/>
      <c r="N286" s="18" t="n">
        <f aca="false">SUM(L286:M286)</f>
        <v>36</v>
      </c>
      <c r="O286" s="7" t="s">
        <v>1653</v>
      </c>
      <c r="P286" s="27"/>
    </row>
    <row r="287" customFormat="false" ht="18" hidden="false" customHeight="true" outlineLevel="0" collapsed="false">
      <c r="A287" s="6" t="s">
        <v>1656</v>
      </c>
      <c r="B287" s="15" t="s">
        <v>1657</v>
      </c>
      <c r="C287" s="15" t="s">
        <v>25</v>
      </c>
      <c r="D287" s="7" t="n">
        <v>160006</v>
      </c>
      <c r="E287" s="7" t="s">
        <v>1658</v>
      </c>
      <c r="F287" s="15" t="s">
        <v>20</v>
      </c>
      <c r="G287" s="15" t="s">
        <v>1086</v>
      </c>
      <c r="H287" s="8" t="n">
        <v>36</v>
      </c>
      <c r="I287" s="8" t="n">
        <v>36</v>
      </c>
      <c r="J287" s="7"/>
      <c r="K287" s="7"/>
      <c r="L287" s="8" t="n">
        <v>36</v>
      </c>
      <c r="M287" s="17"/>
      <c r="N287" s="18" t="n">
        <f aca="false">SUM(L287:M287)</f>
        <v>36</v>
      </c>
      <c r="O287" s="7" t="s">
        <v>1656</v>
      </c>
      <c r="P287" s="27"/>
    </row>
    <row r="288" customFormat="false" ht="18" hidden="false" customHeight="true" outlineLevel="0" collapsed="false">
      <c r="A288" s="6" t="s">
        <v>1659</v>
      </c>
      <c r="B288" s="15" t="s">
        <v>1660</v>
      </c>
      <c r="C288" s="15" t="s">
        <v>18</v>
      </c>
      <c r="D288" s="7" t="n">
        <v>160006</v>
      </c>
      <c r="E288" s="7" t="s">
        <v>1661</v>
      </c>
      <c r="F288" s="15" t="s">
        <v>20</v>
      </c>
      <c r="G288" s="15" t="s">
        <v>1086</v>
      </c>
      <c r="H288" s="8" t="n">
        <v>36</v>
      </c>
      <c r="I288" s="8" t="n">
        <v>36</v>
      </c>
      <c r="J288" s="7"/>
      <c r="K288" s="7"/>
      <c r="L288" s="8" t="n">
        <v>36</v>
      </c>
      <c r="M288" s="17"/>
      <c r="N288" s="18" t="n">
        <f aca="false">SUM(L288:M288)</f>
        <v>36</v>
      </c>
      <c r="O288" s="7" t="s">
        <v>1659</v>
      </c>
      <c r="P288" s="27"/>
    </row>
    <row r="289" customFormat="false" ht="18" hidden="false" customHeight="true" outlineLevel="0" collapsed="false">
      <c r="A289" s="6" t="s">
        <v>1662</v>
      </c>
      <c r="B289" s="15" t="s">
        <v>1663</v>
      </c>
      <c r="C289" s="15" t="s">
        <v>18</v>
      </c>
      <c r="D289" s="7" t="n">
        <v>160006</v>
      </c>
      <c r="E289" s="7" t="s">
        <v>1664</v>
      </c>
      <c r="F289" s="15" t="s">
        <v>20</v>
      </c>
      <c r="G289" s="15" t="s">
        <v>1086</v>
      </c>
      <c r="H289" s="8" t="n">
        <v>35.5</v>
      </c>
      <c r="I289" s="8" t="n">
        <v>35.5</v>
      </c>
      <c r="J289" s="7"/>
      <c r="K289" s="7"/>
      <c r="L289" s="8" t="n">
        <v>35.5</v>
      </c>
      <c r="M289" s="17"/>
      <c r="N289" s="18" t="n">
        <f aca="false">SUM(L289:M289)</f>
        <v>35.5</v>
      </c>
      <c r="O289" s="7" t="s">
        <v>1662</v>
      </c>
      <c r="P289" s="27"/>
    </row>
    <row r="290" customFormat="false" ht="18" hidden="false" customHeight="true" outlineLevel="0" collapsed="false">
      <c r="A290" s="6" t="s">
        <v>1665</v>
      </c>
      <c r="B290" s="15" t="s">
        <v>1666</v>
      </c>
      <c r="C290" s="15" t="s">
        <v>25</v>
      </c>
      <c r="D290" s="7" t="n">
        <v>160006</v>
      </c>
      <c r="E290" s="7" t="s">
        <v>1667</v>
      </c>
      <c r="F290" s="15" t="s">
        <v>20</v>
      </c>
      <c r="G290" s="15" t="s">
        <v>1086</v>
      </c>
      <c r="H290" s="8" t="n">
        <v>35.5</v>
      </c>
      <c r="I290" s="8" t="n">
        <v>35.5</v>
      </c>
      <c r="J290" s="7"/>
      <c r="K290" s="7"/>
      <c r="L290" s="8" t="n">
        <v>35.5</v>
      </c>
      <c r="M290" s="17"/>
      <c r="N290" s="18" t="n">
        <f aca="false">SUM(L290:M290)</f>
        <v>35.5</v>
      </c>
      <c r="O290" s="7" t="s">
        <v>1665</v>
      </c>
      <c r="P290" s="27"/>
    </row>
    <row r="291" customFormat="false" ht="18" hidden="false" customHeight="true" outlineLevel="0" collapsed="false">
      <c r="A291" s="6" t="s">
        <v>1668</v>
      </c>
      <c r="B291" s="15" t="s">
        <v>1669</v>
      </c>
      <c r="C291" s="15" t="s">
        <v>25</v>
      </c>
      <c r="D291" s="7" t="n">
        <v>160006</v>
      </c>
      <c r="E291" s="7" t="s">
        <v>1670</v>
      </c>
      <c r="F291" s="15" t="s">
        <v>20</v>
      </c>
      <c r="G291" s="15" t="s">
        <v>1086</v>
      </c>
      <c r="H291" s="8" t="n">
        <v>35.5</v>
      </c>
      <c r="I291" s="8" t="n">
        <v>35.5</v>
      </c>
      <c r="J291" s="7"/>
      <c r="K291" s="7"/>
      <c r="L291" s="8" t="n">
        <v>35.5</v>
      </c>
      <c r="M291" s="17"/>
      <c r="N291" s="18" t="n">
        <f aca="false">SUM(L291:M291)</f>
        <v>35.5</v>
      </c>
      <c r="O291" s="7" t="s">
        <v>1668</v>
      </c>
      <c r="P291" s="27"/>
    </row>
    <row r="292" customFormat="false" ht="18" hidden="false" customHeight="true" outlineLevel="0" collapsed="false">
      <c r="A292" s="6" t="s">
        <v>1671</v>
      </c>
      <c r="B292" s="15" t="s">
        <v>1672</v>
      </c>
      <c r="C292" s="15" t="s">
        <v>18</v>
      </c>
      <c r="D292" s="7" t="n">
        <v>160006</v>
      </c>
      <c r="E292" s="7" t="s">
        <v>1673</v>
      </c>
      <c r="F292" s="15" t="s">
        <v>20</v>
      </c>
      <c r="G292" s="15" t="s">
        <v>1086</v>
      </c>
      <c r="H292" s="8" t="n">
        <v>35.5</v>
      </c>
      <c r="I292" s="8" t="n">
        <v>35.5</v>
      </c>
      <c r="J292" s="7"/>
      <c r="K292" s="7"/>
      <c r="L292" s="8" t="n">
        <v>35.5</v>
      </c>
      <c r="M292" s="17"/>
      <c r="N292" s="18" t="n">
        <f aca="false">SUM(L292:M292)</f>
        <v>35.5</v>
      </c>
      <c r="O292" s="7" t="s">
        <v>1671</v>
      </c>
      <c r="P292" s="27"/>
    </row>
    <row r="293" customFormat="false" ht="18" hidden="false" customHeight="true" outlineLevel="0" collapsed="false">
      <c r="A293" s="6" t="s">
        <v>1674</v>
      </c>
      <c r="B293" s="15" t="s">
        <v>1675</v>
      </c>
      <c r="C293" s="15" t="s">
        <v>25</v>
      </c>
      <c r="D293" s="7" t="n">
        <v>160006</v>
      </c>
      <c r="E293" s="7" t="s">
        <v>1676</v>
      </c>
      <c r="F293" s="15" t="s">
        <v>20</v>
      </c>
      <c r="G293" s="15" t="s">
        <v>1086</v>
      </c>
      <c r="H293" s="8" t="n">
        <v>35.5</v>
      </c>
      <c r="I293" s="8" t="n">
        <v>35.5</v>
      </c>
      <c r="J293" s="7"/>
      <c r="K293" s="7"/>
      <c r="L293" s="8" t="n">
        <v>35.5</v>
      </c>
      <c r="M293" s="17"/>
      <c r="N293" s="18" t="n">
        <f aca="false">SUM(L293:M293)</f>
        <v>35.5</v>
      </c>
      <c r="O293" s="7" t="s">
        <v>1674</v>
      </c>
      <c r="P293" s="27"/>
    </row>
    <row r="294" customFormat="false" ht="18" hidden="false" customHeight="true" outlineLevel="0" collapsed="false">
      <c r="A294" s="6" t="s">
        <v>1677</v>
      </c>
      <c r="B294" s="15" t="s">
        <v>1678</v>
      </c>
      <c r="C294" s="15" t="s">
        <v>25</v>
      </c>
      <c r="D294" s="7" t="n">
        <v>160006</v>
      </c>
      <c r="E294" s="7" t="s">
        <v>1679</v>
      </c>
      <c r="F294" s="15" t="s">
        <v>20</v>
      </c>
      <c r="G294" s="15" t="s">
        <v>1086</v>
      </c>
      <c r="H294" s="8" t="n">
        <v>35.5</v>
      </c>
      <c r="I294" s="8" t="n">
        <v>35.5</v>
      </c>
      <c r="J294" s="7"/>
      <c r="K294" s="7"/>
      <c r="L294" s="8" t="n">
        <v>35.5</v>
      </c>
      <c r="M294" s="17"/>
      <c r="N294" s="18" t="n">
        <f aca="false">SUM(L294:M294)</f>
        <v>35.5</v>
      </c>
      <c r="O294" s="7" t="s">
        <v>1677</v>
      </c>
      <c r="P294" s="27"/>
    </row>
    <row r="295" customFormat="false" ht="18" hidden="false" customHeight="true" outlineLevel="0" collapsed="false">
      <c r="A295" s="6" t="s">
        <v>1680</v>
      </c>
      <c r="B295" s="15" t="s">
        <v>1681</v>
      </c>
      <c r="C295" s="15" t="s">
        <v>18</v>
      </c>
      <c r="D295" s="7" t="n">
        <v>160006</v>
      </c>
      <c r="E295" s="7" t="s">
        <v>1682</v>
      </c>
      <c r="F295" s="15" t="s">
        <v>20</v>
      </c>
      <c r="G295" s="15" t="s">
        <v>1086</v>
      </c>
      <c r="H295" s="8" t="n">
        <v>35</v>
      </c>
      <c r="I295" s="8" t="n">
        <v>35</v>
      </c>
      <c r="J295" s="7"/>
      <c r="K295" s="7"/>
      <c r="L295" s="8" t="n">
        <v>35</v>
      </c>
      <c r="M295" s="17"/>
      <c r="N295" s="18" t="n">
        <f aca="false">SUM(L295:M295)</f>
        <v>35</v>
      </c>
      <c r="O295" s="7" t="s">
        <v>1680</v>
      </c>
      <c r="P295" s="27"/>
    </row>
    <row r="296" customFormat="false" ht="18" hidden="false" customHeight="true" outlineLevel="0" collapsed="false">
      <c r="A296" s="6" t="s">
        <v>1683</v>
      </c>
      <c r="B296" s="15" t="s">
        <v>1684</v>
      </c>
      <c r="C296" s="15" t="s">
        <v>18</v>
      </c>
      <c r="D296" s="7" t="n">
        <v>160006</v>
      </c>
      <c r="E296" s="7" t="s">
        <v>1685</v>
      </c>
      <c r="F296" s="15" t="s">
        <v>20</v>
      </c>
      <c r="G296" s="15" t="s">
        <v>1086</v>
      </c>
      <c r="H296" s="8" t="n">
        <v>35</v>
      </c>
      <c r="I296" s="8" t="n">
        <v>35</v>
      </c>
      <c r="J296" s="7"/>
      <c r="K296" s="7"/>
      <c r="L296" s="8" t="n">
        <v>35</v>
      </c>
      <c r="M296" s="17"/>
      <c r="N296" s="18" t="n">
        <f aca="false">SUM(L296:M296)</f>
        <v>35</v>
      </c>
      <c r="O296" s="7" t="s">
        <v>1683</v>
      </c>
      <c r="P296" s="27"/>
    </row>
    <row r="297" customFormat="false" ht="18" hidden="false" customHeight="true" outlineLevel="0" collapsed="false">
      <c r="A297" s="6" t="s">
        <v>1686</v>
      </c>
      <c r="B297" s="15" t="s">
        <v>1687</v>
      </c>
      <c r="C297" s="15" t="s">
        <v>18</v>
      </c>
      <c r="D297" s="7" t="n">
        <v>160006</v>
      </c>
      <c r="E297" s="7" t="s">
        <v>1688</v>
      </c>
      <c r="F297" s="15" t="s">
        <v>20</v>
      </c>
      <c r="G297" s="15" t="s">
        <v>1086</v>
      </c>
      <c r="H297" s="8" t="n">
        <v>35</v>
      </c>
      <c r="I297" s="8" t="n">
        <v>35</v>
      </c>
      <c r="J297" s="7"/>
      <c r="K297" s="7"/>
      <c r="L297" s="8" t="n">
        <v>35</v>
      </c>
      <c r="M297" s="17"/>
      <c r="N297" s="18" t="n">
        <f aca="false">SUM(L297:M297)</f>
        <v>35</v>
      </c>
      <c r="O297" s="7" t="s">
        <v>1686</v>
      </c>
      <c r="P297" s="27"/>
    </row>
    <row r="298" customFormat="false" ht="18" hidden="false" customHeight="true" outlineLevel="0" collapsed="false">
      <c r="A298" s="6" t="s">
        <v>1689</v>
      </c>
      <c r="B298" s="15" t="s">
        <v>1198</v>
      </c>
      <c r="C298" s="15" t="s">
        <v>18</v>
      </c>
      <c r="D298" s="7" t="n">
        <v>160006</v>
      </c>
      <c r="E298" s="7" t="s">
        <v>1690</v>
      </c>
      <c r="F298" s="15" t="s">
        <v>20</v>
      </c>
      <c r="G298" s="15" t="s">
        <v>1086</v>
      </c>
      <c r="H298" s="8" t="n">
        <v>35</v>
      </c>
      <c r="I298" s="8" t="n">
        <v>35</v>
      </c>
      <c r="J298" s="7"/>
      <c r="K298" s="7"/>
      <c r="L298" s="8" t="n">
        <v>35</v>
      </c>
      <c r="M298" s="17"/>
      <c r="N298" s="18" t="n">
        <f aca="false">SUM(L298:M298)</f>
        <v>35</v>
      </c>
      <c r="O298" s="7" t="s">
        <v>1689</v>
      </c>
      <c r="P298" s="27"/>
    </row>
    <row r="299" customFormat="false" ht="18" hidden="false" customHeight="true" outlineLevel="0" collapsed="false">
      <c r="A299" s="6" t="s">
        <v>1691</v>
      </c>
      <c r="B299" s="15" t="s">
        <v>1692</v>
      </c>
      <c r="C299" s="15" t="s">
        <v>25</v>
      </c>
      <c r="D299" s="7" t="n">
        <v>160006</v>
      </c>
      <c r="E299" s="7" t="s">
        <v>1693</v>
      </c>
      <c r="F299" s="15" t="s">
        <v>20</v>
      </c>
      <c r="G299" s="15" t="s">
        <v>1086</v>
      </c>
      <c r="H299" s="8" t="n">
        <v>34.5</v>
      </c>
      <c r="I299" s="8" t="n">
        <v>34.5</v>
      </c>
      <c r="J299" s="7"/>
      <c r="K299" s="7"/>
      <c r="L299" s="8" t="n">
        <v>34.5</v>
      </c>
      <c r="M299" s="17"/>
      <c r="N299" s="18" t="n">
        <f aca="false">SUM(L299:M299)</f>
        <v>34.5</v>
      </c>
      <c r="O299" s="7" t="s">
        <v>1691</v>
      </c>
      <c r="P299" s="27"/>
    </row>
    <row r="300" customFormat="false" ht="18" hidden="false" customHeight="true" outlineLevel="0" collapsed="false">
      <c r="A300" s="6" t="s">
        <v>1694</v>
      </c>
      <c r="B300" s="15" t="s">
        <v>1695</v>
      </c>
      <c r="C300" s="15" t="s">
        <v>25</v>
      </c>
      <c r="D300" s="7" t="n">
        <v>160006</v>
      </c>
      <c r="E300" s="7" t="s">
        <v>1696</v>
      </c>
      <c r="F300" s="15" t="s">
        <v>20</v>
      </c>
      <c r="G300" s="15" t="s">
        <v>1086</v>
      </c>
      <c r="H300" s="8" t="n">
        <v>34.5</v>
      </c>
      <c r="I300" s="8" t="n">
        <v>34.5</v>
      </c>
      <c r="J300" s="7"/>
      <c r="K300" s="7"/>
      <c r="L300" s="8" t="n">
        <v>34.5</v>
      </c>
      <c r="M300" s="17"/>
      <c r="N300" s="18" t="n">
        <f aca="false">SUM(L300:M300)</f>
        <v>34.5</v>
      </c>
      <c r="O300" s="7" t="s">
        <v>1694</v>
      </c>
      <c r="P300" s="27"/>
    </row>
    <row r="301" customFormat="false" ht="18" hidden="false" customHeight="true" outlineLevel="0" collapsed="false">
      <c r="A301" s="6" t="s">
        <v>1697</v>
      </c>
      <c r="B301" s="15" t="s">
        <v>1698</v>
      </c>
      <c r="C301" s="15" t="s">
        <v>18</v>
      </c>
      <c r="D301" s="7" t="n">
        <v>160006</v>
      </c>
      <c r="E301" s="7" t="s">
        <v>1699</v>
      </c>
      <c r="F301" s="15" t="s">
        <v>20</v>
      </c>
      <c r="G301" s="15" t="s">
        <v>1086</v>
      </c>
      <c r="H301" s="8" t="n">
        <v>34.5</v>
      </c>
      <c r="I301" s="8" t="n">
        <v>34.5</v>
      </c>
      <c r="J301" s="7"/>
      <c r="K301" s="7"/>
      <c r="L301" s="8" t="n">
        <v>34.5</v>
      </c>
      <c r="M301" s="17"/>
      <c r="N301" s="18" t="n">
        <f aca="false">SUM(L301:M301)</f>
        <v>34.5</v>
      </c>
      <c r="O301" s="7" t="s">
        <v>1697</v>
      </c>
      <c r="P301" s="27"/>
    </row>
    <row r="302" customFormat="false" ht="18" hidden="false" customHeight="true" outlineLevel="0" collapsed="false">
      <c r="A302" s="6" t="s">
        <v>1700</v>
      </c>
      <c r="B302" s="15" t="s">
        <v>1701</v>
      </c>
      <c r="C302" s="15" t="s">
        <v>25</v>
      </c>
      <c r="D302" s="7" t="n">
        <v>160006</v>
      </c>
      <c r="E302" s="7" t="s">
        <v>1702</v>
      </c>
      <c r="F302" s="15" t="s">
        <v>20</v>
      </c>
      <c r="G302" s="15" t="s">
        <v>1086</v>
      </c>
      <c r="H302" s="8" t="n">
        <v>33.5</v>
      </c>
      <c r="I302" s="8" t="n">
        <v>33.5</v>
      </c>
      <c r="J302" s="7"/>
      <c r="K302" s="7"/>
      <c r="L302" s="8" t="n">
        <v>33.5</v>
      </c>
      <c r="M302" s="17" t="n">
        <v>1</v>
      </c>
      <c r="N302" s="18" t="n">
        <f aca="false">SUM(L302:M302)</f>
        <v>34.5</v>
      </c>
      <c r="O302" s="7" t="s">
        <v>1700</v>
      </c>
      <c r="P302" s="27"/>
    </row>
    <row r="303" customFormat="false" ht="18" hidden="false" customHeight="true" outlineLevel="0" collapsed="false">
      <c r="A303" s="6" t="s">
        <v>1703</v>
      </c>
      <c r="B303" s="15" t="s">
        <v>1704</v>
      </c>
      <c r="C303" s="15" t="s">
        <v>18</v>
      </c>
      <c r="D303" s="7" t="n">
        <v>160006</v>
      </c>
      <c r="E303" s="7" t="s">
        <v>1705</v>
      </c>
      <c r="F303" s="15" t="s">
        <v>20</v>
      </c>
      <c r="G303" s="15" t="s">
        <v>1086</v>
      </c>
      <c r="H303" s="8" t="n">
        <v>34.5</v>
      </c>
      <c r="I303" s="8" t="n">
        <v>34.5</v>
      </c>
      <c r="J303" s="7"/>
      <c r="K303" s="7"/>
      <c r="L303" s="8" t="n">
        <v>34.5</v>
      </c>
      <c r="M303" s="17"/>
      <c r="N303" s="18" t="n">
        <f aca="false">SUM(L303:M303)</f>
        <v>34.5</v>
      </c>
      <c r="O303" s="7" t="s">
        <v>1703</v>
      </c>
      <c r="P303" s="27"/>
    </row>
    <row r="304" customFormat="false" ht="18" hidden="false" customHeight="true" outlineLevel="0" collapsed="false">
      <c r="A304" s="6" t="s">
        <v>1706</v>
      </c>
      <c r="B304" s="15" t="s">
        <v>1707</v>
      </c>
      <c r="C304" s="15" t="s">
        <v>18</v>
      </c>
      <c r="D304" s="7" t="n">
        <v>160006</v>
      </c>
      <c r="E304" s="7" t="s">
        <v>1708</v>
      </c>
      <c r="F304" s="15" t="s">
        <v>20</v>
      </c>
      <c r="G304" s="15" t="s">
        <v>1086</v>
      </c>
      <c r="H304" s="8" t="n">
        <v>34.5</v>
      </c>
      <c r="I304" s="8" t="n">
        <v>34.5</v>
      </c>
      <c r="J304" s="7"/>
      <c r="K304" s="7"/>
      <c r="L304" s="8" t="n">
        <v>34.5</v>
      </c>
      <c r="M304" s="17"/>
      <c r="N304" s="18" t="n">
        <f aca="false">SUM(L304:M304)</f>
        <v>34.5</v>
      </c>
      <c r="O304" s="7" t="s">
        <v>1706</v>
      </c>
      <c r="P304" s="27"/>
    </row>
    <row r="305" customFormat="false" ht="18" hidden="false" customHeight="true" outlineLevel="0" collapsed="false">
      <c r="A305" s="6" t="s">
        <v>1709</v>
      </c>
      <c r="B305" s="15" t="s">
        <v>1710</v>
      </c>
      <c r="C305" s="15" t="s">
        <v>18</v>
      </c>
      <c r="D305" s="7" t="n">
        <v>160006</v>
      </c>
      <c r="E305" s="7" t="s">
        <v>1711</v>
      </c>
      <c r="F305" s="15" t="s">
        <v>20</v>
      </c>
      <c r="G305" s="15" t="s">
        <v>1086</v>
      </c>
      <c r="H305" s="8" t="n">
        <v>34</v>
      </c>
      <c r="I305" s="8" t="n">
        <v>34</v>
      </c>
      <c r="J305" s="7"/>
      <c r="K305" s="7"/>
      <c r="L305" s="8" t="n">
        <v>34</v>
      </c>
      <c r="M305" s="17"/>
      <c r="N305" s="18" t="n">
        <f aca="false">SUM(L305:M305)</f>
        <v>34</v>
      </c>
      <c r="O305" s="7" t="s">
        <v>1709</v>
      </c>
      <c r="P305" s="27"/>
    </row>
    <row r="306" customFormat="false" ht="18" hidden="false" customHeight="true" outlineLevel="0" collapsed="false">
      <c r="A306" s="6" t="s">
        <v>1712</v>
      </c>
      <c r="B306" s="15" t="s">
        <v>1713</v>
      </c>
      <c r="C306" s="15" t="s">
        <v>18</v>
      </c>
      <c r="D306" s="7" t="n">
        <v>160006</v>
      </c>
      <c r="E306" s="7" t="s">
        <v>1714</v>
      </c>
      <c r="F306" s="15" t="s">
        <v>20</v>
      </c>
      <c r="G306" s="15" t="s">
        <v>1086</v>
      </c>
      <c r="H306" s="8" t="n">
        <v>34</v>
      </c>
      <c r="I306" s="8" t="n">
        <v>34</v>
      </c>
      <c r="J306" s="7"/>
      <c r="K306" s="7"/>
      <c r="L306" s="8" t="n">
        <v>34</v>
      </c>
      <c r="M306" s="17"/>
      <c r="N306" s="18" t="n">
        <f aca="false">SUM(L306:M306)</f>
        <v>34</v>
      </c>
      <c r="O306" s="7" t="s">
        <v>1712</v>
      </c>
      <c r="P306" s="27"/>
    </row>
    <row r="307" customFormat="false" ht="18" hidden="false" customHeight="true" outlineLevel="0" collapsed="false">
      <c r="A307" s="6" t="s">
        <v>1715</v>
      </c>
      <c r="B307" s="15" t="s">
        <v>1716</v>
      </c>
      <c r="C307" s="15" t="s">
        <v>25</v>
      </c>
      <c r="D307" s="7" t="n">
        <v>160006</v>
      </c>
      <c r="E307" s="7" t="s">
        <v>1717</v>
      </c>
      <c r="F307" s="15" t="s">
        <v>20</v>
      </c>
      <c r="G307" s="15" t="s">
        <v>1086</v>
      </c>
      <c r="H307" s="8" t="n">
        <v>34</v>
      </c>
      <c r="I307" s="8" t="n">
        <v>34</v>
      </c>
      <c r="J307" s="7"/>
      <c r="K307" s="7"/>
      <c r="L307" s="8" t="n">
        <v>34</v>
      </c>
      <c r="M307" s="17"/>
      <c r="N307" s="18" t="n">
        <f aca="false">SUM(L307:M307)</f>
        <v>34</v>
      </c>
      <c r="O307" s="7" t="s">
        <v>1715</v>
      </c>
      <c r="P307" s="27"/>
    </row>
    <row r="308" customFormat="false" ht="18" hidden="false" customHeight="true" outlineLevel="0" collapsed="false">
      <c r="A308" s="6" t="s">
        <v>1718</v>
      </c>
      <c r="B308" s="15" t="s">
        <v>1719</v>
      </c>
      <c r="C308" s="15" t="s">
        <v>25</v>
      </c>
      <c r="D308" s="7" t="n">
        <v>160006</v>
      </c>
      <c r="E308" s="7" t="s">
        <v>1720</v>
      </c>
      <c r="F308" s="15" t="s">
        <v>20</v>
      </c>
      <c r="G308" s="15" t="s">
        <v>1086</v>
      </c>
      <c r="H308" s="8" t="n">
        <v>34</v>
      </c>
      <c r="I308" s="8" t="n">
        <v>34</v>
      </c>
      <c r="J308" s="7"/>
      <c r="K308" s="7"/>
      <c r="L308" s="8" t="n">
        <v>34</v>
      </c>
      <c r="M308" s="17"/>
      <c r="N308" s="18" t="n">
        <f aca="false">SUM(L308:M308)</f>
        <v>34</v>
      </c>
      <c r="O308" s="7" t="s">
        <v>1718</v>
      </c>
      <c r="P308" s="27"/>
    </row>
    <row r="309" customFormat="false" ht="18" hidden="false" customHeight="true" outlineLevel="0" collapsed="false">
      <c r="A309" s="6" t="s">
        <v>1721</v>
      </c>
      <c r="B309" s="15" t="s">
        <v>1722</v>
      </c>
      <c r="C309" s="15" t="s">
        <v>25</v>
      </c>
      <c r="D309" s="7" t="n">
        <v>160006</v>
      </c>
      <c r="E309" s="7" t="s">
        <v>1723</v>
      </c>
      <c r="F309" s="15" t="s">
        <v>20</v>
      </c>
      <c r="G309" s="15" t="s">
        <v>1086</v>
      </c>
      <c r="H309" s="8" t="n">
        <v>33.5</v>
      </c>
      <c r="I309" s="8" t="n">
        <v>33.5</v>
      </c>
      <c r="J309" s="7"/>
      <c r="K309" s="7"/>
      <c r="L309" s="8" t="n">
        <v>33.5</v>
      </c>
      <c r="M309" s="17"/>
      <c r="N309" s="18" t="n">
        <f aca="false">SUM(L309:M309)</f>
        <v>33.5</v>
      </c>
      <c r="O309" s="7" t="s">
        <v>1721</v>
      </c>
      <c r="P309" s="27"/>
    </row>
    <row r="310" customFormat="false" ht="18" hidden="false" customHeight="true" outlineLevel="0" collapsed="false">
      <c r="A310" s="6" t="s">
        <v>1724</v>
      </c>
      <c r="B310" s="15" t="s">
        <v>1725</v>
      </c>
      <c r="C310" s="15" t="s">
        <v>18</v>
      </c>
      <c r="D310" s="7" t="n">
        <v>160006</v>
      </c>
      <c r="E310" s="7" t="s">
        <v>1726</v>
      </c>
      <c r="F310" s="15" t="s">
        <v>20</v>
      </c>
      <c r="G310" s="15" t="s">
        <v>1086</v>
      </c>
      <c r="H310" s="8" t="n">
        <v>33.5</v>
      </c>
      <c r="I310" s="8" t="n">
        <v>33.5</v>
      </c>
      <c r="J310" s="7"/>
      <c r="K310" s="7"/>
      <c r="L310" s="8" t="n">
        <v>33.5</v>
      </c>
      <c r="M310" s="17"/>
      <c r="N310" s="18" t="n">
        <f aca="false">SUM(L310:M310)</f>
        <v>33.5</v>
      </c>
      <c r="O310" s="7" t="s">
        <v>1724</v>
      </c>
      <c r="P310" s="27"/>
    </row>
    <row r="311" customFormat="false" ht="18" hidden="false" customHeight="true" outlineLevel="0" collapsed="false">
      <c r="A311" s="6" t="s">
        <v>1727</v>
      </c>
      <c r="B311" s="15" t="s">
        <v>1728</v>
      </c>
      <c r="C311" s="15" t="s">
        <v>25</v>
      </c>
      <c r="D311" s="7" t="n">
        <v>160006</v>
      </c>
      <c r="E311" s="7" t="s">
        <v>1729</v>
      </c>
      <c r="F311" s="15" t="s">
        <v>20</v>
      </c>
      <c r="G311" s="15" t="s">
        <v>1086</v>
      </c>
      <c r="H311" s="8" t="n">
        <v>33.5</v>
      </c>
      <c r="I311" s="8" t="n">
        <v>33.5</v>
      </c>
      <c r="J311" s="7"/>
      <c r="K311" s="7"/>
      <c r="L311" s="8" t="n">
        <v>33.5</v>
      </c>
      <c r="M311" s="17"/>
      <c r="N311" s="18" t="n">
        <f aca="false">SUM(L311:M311)</f>
        <v>33.5</v>
      </c>
      <c r="O311" s="7" t="s">
        <v>1727</v>
      </c>
      <c r="P311" s="27"/>
    </row>
    <row r="312" customFormat="false" ht="18" hidden="false" customHeight="true" outlineLevel="0" collapsed="false">
      <c r="A312" s="6" t="s">
        <v>1730</v>
      </c>
      <c r="B312" s="15" t="s">
        <v>1731</v>
      </c>
      <c r="C312" s="15" t="s">
        <v>25</v>
      </c>
      <c r="D312" s="7" t="n">
        <v>160006</v>
      </c>
      <c r="E312" s="7" t="s">
        <v>1732</v>
      </c>
      <c r="F312" s="15" t="s">
        <v>20</v>
      </c>
      <c r="G312" s="15" t="s">
        <v>1086</v>
      </c>
      <c r="H312" s="8" t="n">
        <v>33.5</v>
      </c>
      <c r="I312" s="8" t="n">
        <v>33.5</v>
      </c>
      <c r="J312" s="7"/>
      <c r="K312" s="7"/>
      <c r="L312" s="8" t="n">
        <v>33.5</v>
      </c>
      <c r="M312" s="17"/>
      <c r="N312" s="18" t="n">
        <f aca="false">SUM(L312:M312)</f>
        <v>33.5</v>
      </c>
      <c r="O312" s="7" t="s">
        <v>1730</v>
      </c>
      <c r="P312" s="27"/>
    </row>
    <row r="313" customFormat="false" ht="18" hidden="false" customHeight="true" outlineLevel="0" collapsed="false">
      <c r="A313" s="6" t="s">
        <v>1733</v>
      </c>
      <c r="B313" s="15" t="s">
        <v>1734</v>
      </c>
      <c r="C313" s="15" t="s">
        <v>25</v>
      </c>
      <c r="D313" s="7" t="n">
        <v>160006</v>
      </c>
      <c r="E313" s="7" t="s">
        <v>1735</v>
      </c>
      <c r="F313" s="15" t="s">
        <v>20</v>
      </c>
      <c r="G313" s="15" t="s">
        <v>1086</v>
      </c>
      <c r="H313" s="8" t="n">
        <v>33.5</v>
      </c>
      <c r="I313" s="8" t="n">
        <v>33.5</v>
      </c>
      <c r="J313" s="7"/>
      <c r="K313" s="7"/>
      <c r="L313" s="8" t="n">
        <v>33.5</v>
      </c>
      <c r="M313" s="17"/>
      <c r="N313" s="18" t="n">
        <f aca="false">SUM(L313:M313)</f>
        <v>33.5</v>
      </c>
      <c r="O313" s="7" t="s">
        <v>1733</v>
      </c>
      <c r="P313" s="27"/>
    </row>
    <row r="314" customFormat="false" ht="18" hidden="false" customHeight="true" outlineLevel="0" collapsed="false">
      <c r="A314" s="6" t="s">
        <v>1736</v>
      </c>
      <c r="B314" s="15" t="s">
        <v>1737</v>
      </c>
      <c r="C314" s="15" t="s">
        <v>18</v>
      </c>
      <c r="D314" s="7" t="n">
        <v>160006</v>
      </c>
      <c r="E314" s="7" t="s">
        <v>1738</v>
      </c>
      <c r="F314" s="15" t="s">
        <v>20</v>
      </c>
      <c r="G314" s="15" t="s">
        <v>1086</v>
      </c>
      <c r="H314" s="8" t="n">
        <v>33.5</v>
      </c>
      <c r="I314" s="8" t="n">
        <v>33.5</v>
      </c>
      <c r="J314" s="7"/>
      <c r="K314" s="7"/>
      <c r="L314" s="8" t="n">
        <v>33.5</v>
      </c>
      <c r="M314" s="17"/>
      <c r="N314" s="18" t="n">
        <f aca="false">SUM(L314:M314)</f>
        <v>33.5</v>
      </c>
      <c r="O314" s="7" t="s">
        <v>1736</v>
      </c>
      <c r="P314" s="27"/>
    </row>
    <row r="315" customFormat="false" ht="18" hidden="false" customHeight="true" outlineLevel="0" collapsed="false">
      <c r="A315" s="6" t="s">
        <v>1739</v>
      </c>
      <c r="B315" s="15" t="s">
        <v>1740</v>
      </c>
      <c r="C315" s="15" t="s">
        <v>18</v>
      </c>
      <c r="D315" s="7" t="n">
        <v>160006</v>
      </c>
      <c r="E315" s="7" t="s">
        <v>1741</v>
      </c>
      <c r="F315" s="15" t="s">
        <v>20</v>
      </c>
      <c r="G315" s="15" t="s">
        <v>1086</v>
      </c>
      <c r="H315" s="8" t="n">
        <v>33.5</v>
      </c>
      <c r="I315" s="8" t="n">
        <v>33.5</v>
      </c>
      <c r="J315" s="7"/>
      <c r="K315" s="7"/>
      <c r="L315" s="8" t="n">
        <v>33.5</v>
      </c>
      <c r="M315" s="17"/>
      <c r="N315" s="18" t="n">
        <f aca="false">SUM(L315:M315)</f>
        <v>33.5</v>
      </c>
      <c r="O315" s="7" t="s">
        <v>1739</v>
      </c>
      <c r="P315" s="27"/>
    </row>
    <row r="316" customFormat="false" ht="18" hidden="false" customHeight="true" outlineLevel="0" collapsed="false">
      <c r="A316" s="6" t="s">
        <v>1742</v>
      </c>
      <c r="B316" s="15" t="s">
        <v>1743</v>
      </c>
      <c r="C316" s="15" t="s">
        <v>18</v>
      </c>
      <c r="D316" s="7" t="n">
        <v>160006</v>
      </c>
      <c r="E316" s="7" t="s">
        <v>1744</v>
      </c>
      <c r="F316" s="15" t="s">
        <v>20</v>
      </c>
      <c r="G316" s="15" t="s">
        <v>1086</v>
      </c>
      <c r="H316" s="8" t="n">
        <v>33</v>
      </c>
      <c r="I316" s="8" t="n">
        <v>33</v>
      </c>
      <c r="J316" s="7"/>
      <c r="K316" s="7"/>
      <c r="L316" s="8" t="n">
        <v>33</v>
      </c>
      <c r="M316" s="17"/>
      <c r="N316" s="18" t="n">
        <f aca="false">SUM(L316:M316)</f>
        <v>33</v>
      </c>
      <c r="O316" s="7" t="s">
        <v>1742</v>
      </c>
      <c r="P316" s="27"/>
    </row>
    <row r="317" customFormat="false" ht="18" hidden="false" customHeight="true" outlineLevel="0" collapsed="false">
      <c r="A317" s="6" t="s">
        <v>1745</v>
      </c>
      <c r="B317" s="15" t="s">
        <v>1746</v>
      </c>
      <c r="C317" s="15" t="s">
        <v>25</v>
      </c>
      <c r="D317" s="7" t="n">
        <v>160006</v>
      </c>
      <c r="E317" s="7" t="s">
        <v>1747</v>
      </c>
      <c r="F317" s="15" t="s">
        <v>20</v>
      </c>
      <c r="G317" s="15" t="s">
        <v>1086</v>
      </c>
      <c r="H317" s="8" t="n">
        <v>33</v>
      </c>
      <c r="I317" s="8" t="n">
        <v>33</v>
      </c>
      <c r="J317" s="7"/>
      <c r="K317" s="7"/>
      <c r="L317" s="8" t="n">
        <v>33</v>
      </c>
      <c r="M317" s="17"/>
      <c r="N317" s="18" t="n">
        <f aca="false">SUM(L317:M317)</f>
        <v>33</v>
      </c>
      <c r="O317" s="7" t="s">
        <v>1745</v>
      </c>
      <c r="P317" s="27"/>
    </row>
    <row r="318" customFormat="false" ht="18" hidden="false" customHeight="true" outlineLevel="0" collapsed="false">
      <c r="A318" s="6" t="s">
        <v>1748</v>
      </c>
      <c r="B318" s="15" t="s">
        <v>1749</v>
      </c>
      <c r="C318" s="15" t="s">
        <v>25</v>
      </c>
      <c r="D318" s="7" t="n">
        <v>160006</v>
      </c>
      <c r="E318" s="7" t="s">
        <v>1750</v>
      </c>
      <c r="F318" s="15" t="s">
        <v>20</v>
      </c>
      <c r="G318" s="15" t="s">
        <v>1086</v>
      </c>
      <c r="H318" s="8" t="n">
        <v>33</v>
      </c>
      <c r="I318" s="8" t="n">
        <v>33</v>
      </c>
      <c r="J318" s="7"/>
      <c r="K318" s="7"/>
      <c r="L318" s="8" t="n">
        <v>33</v>
      </c>
      <c r="M318" s="17"/>
      <c r="N318" s="18" t="n">
        <f aca="false">SUM(L318:M318)</f>
        <v>33</v>
      </c>
      <c r="O318" s="7" t="s">
        <v>1748</v>
      </c>
      <c r="P318" s="27"/>
    </row>
    <row r="319" customFormat="false" ht="18" hidden="false" customHeight="true" outlineLevel="0" collapsed="false">
      <c r="A319" s="6" t="s">
        <v>1751</v>
      </c>
      <c r="B319" s="15" t="s">
        <v>1752</v>
      </c>
      <c r="C319" s="15" t="s">
        <v>25</v>
      </c>
      <c r="D319" s="7" t="n">
        <v>160006</v>
      </c>
      <c r="E319" s="7" t="s">
        <v>1753</v>
      </c>
      <c r="F319" s="15" t="s">
        <v>20</v>
      </c>
      <c r="G319" s="15" t="s">
        <v>1086</v>
      </c>
      <c r="H319" s="8" t="n">
        <v>33</v>
      </c>
      <c r="I319" s="8" t="n">
        <v>33</v>
      </c>
      <c r="J319" s="7"/>
      <c r="K319" s="7"/>
      <c r="L319" s="8" t="n">
        <v>33</v>
      </c>
      <c r="M319" s="17"/>
      <c r="N319" s="18" t="n">
        <f aca="false">SUM(L319:M319)</f>
        <v>33</v>
      </c>
      <c r="O319" s="7" t="s">
        <v>1751</v>
      </c>
      <c r="P319" s="27"/>
    </row>
    <row r="320" customFormat="false" ht="18" hidden="false" customHeight="true" outlineLevel="0" collapsed="false">
      <c r="A320" s="6" t="s">
        <v>1754</v>
      </c>
      <c r="B320" s="15" t="s">
        <v>1755</v>
      </c>
      <c r="C320" s="15" t="s">
        <v>18</v>
      </c>
      <c r="D320" s="7" t="n">
        <v>160006</v>
      </c>
      <c r="E320" s="7" t="s">
        <v>1756</v>
      </c>
      <c r="F320" s="15" t="s">
        <v>20</v>
      </c>
      <c r="G320" s="15" t="s">
        <v>1086</v>
      </c>
      <c r="H320" s="8" t="n">
        <v>33</v>
      </c>
      <c r="I320" s="8" t="n">
        <v>33</v>
      </c>
      <c r="J320" s="7"/>
      <c r="K320" s="7"/>
      <c r="L320" s="8" t="n">
        <v>33</v>
      </c>
      <c r="M320" s="17"/>
      <c r="N320" s="18" t="n">
        <f aca="false">SUM(L320:M320)</f>
        <v>33</v>
      </c>
      <c r="O320" s="7" t="s">
        <v>1754</v>
      </c>
      <c r="P320" s="27"/>
    </row>
    <row r="321" customFormat="false" ht="18" hidden="false" customHeight="true" outlineLevel="0" collapsed="false">
      <c r="A321" s="6" t="s">
        <v>1757</v>
      </c>
      <c r="B321" s="15" t="s">
        <v>1758</v>
      </c>
      <c r="C321" s="15" t="s">
        <v>18</v>
      </c>
      <c r="D321" s="7" t="n">
        <v>160006</v>
      </c>
      <c r="E321" s="7" t="s">
        <v>1759</v>
      </c>
      <c r="F321" s="15" t="s">
        <v>20</v>
      </c>
      <c r="G321" s="15" t="s">
        <v>1086</v>
      </c>
      <c r="H321" s="8" t="n">
        <v>33</v>
      </c>
      <c r="I321" s="8" t="n">
        <v>33</v>
      </c>
      <c r="J321" s="7"/>
      <c r="K321" s="7"/>
      <c r="L321" s="8" t="n">
        <v>33</v>
      </c>
      <c r="M321" s="17"/>
      <c r="N321" s="18" t="n">
        <f aca="false">SUM(L321:M321)</f>
        <v>33</v>
      </c>
      <c r="O321" s="7" t="s">
        <v>1757</v>
      </c>
      <c r="P321" s="27"/>
    </row>
    <row r="322" customFormat="false" ht="18" hidden="false" customHeight="true" outlineLevel="0" collapsed="false">
      <c r="A322" s="6" t="s">
        <v>1760</v>
      </c>
      <c r="B322" s="15" t="s">
        <v>1761</v>
      </c>
      <c r="C322" s="15" t="s">
        <v>25</v>
      </c>
      <c r="D322" s="7" t="n">
        <v>160006</v>
      </c>
      <c r="E322" s="7" t="s">
        <v>1762</v>
      </c>
      <c r="F322" s="15" t="s">
        <v>20</v>
      </c>
      <c r="G322" s="15" t="s">
        <v>1086</v>
      </c>
      <c r="H322" s="8" t="n">
        <v>33</v>
      </c>
      <c r="I322" s="8" t="n">
        <v>33</v>
      </c>
      <c r="J322" s="7"/>
      <c r="K322" s="7"/>
      <c r="L322" s="8" t="n">
        <v>33</v>
      </c>
      <c r="M322" s="17"/>
      <c r="N322" s="18" t="n">
        <f aca="false">SUM(L322:M322)</f>
        <v>33</v>
      </c>
      <c r="O322" s="7" t="s">
        <v>1760</v>
      </c>
      <c r="P322" s="27"/>
    </row>
    <row r="323" customFormat="false" ht="18" hidden="false" customHeight="true" outlineLevel="0" collapsed="false">
      <c r="A323" s="6" t="s">
        <v>1763</v>
      </c>
      <c r="B323" s="15" t="s">
        <v>1764</v>
      </c>
      <c r="C323" s="15" t="s">
        <v>25</v>
      </c>
      <c r="D323" s="7" t="n">
        <v>160006</v>
      </c>
      <c r="E323" s="7" t="s">
        <v>1765</v>
      </c>
      <c r="F323" s="15" t="s">
        <v>20</v>
      </c>
      <c r="G323" s="15" t="s">
        <v>1086</v>
      </c>
      <c r="H323" s="8" t="n">
        <v>33</v>
      </c>
      <c r="I323" s="8" t="n">
        <v>33</v>
      </c>
      <c r="J323" s="7"/>
      <c r="K323" s="7"/>
      <c r="L323" s="8" t="n">
        <v>33</v>
      </c>
      <c r="M323" s="17"/>
      <c r="N323" s="18" t="n">
        <f aca="false">SUM(L323:M323)</f>
        <v>33</v>
      </c>
      <c r="O323" s="7" t="s">
        <v>1763</v>
      </c>
      <c r="P323" s="27"/>
    </row>
    <row r="324" customFormat="false" ht="18" hidden="false" customHeight="true" outlineLevel="0" collapsed="false">
      <c r="A324" s="6" t="s">
        <v>1766</v>
      </c>
      <c r="B324" s="15" t="s">
        <v>1219</v>
      </c>
      <c r="C324" s="15" t="s">
        <v>18</v>
      </c>
      <c r="D324" s="7" t="n">
        <v>160006</v>
      </c>
      <c r="E324" s="7" t="s">
        <v>1767</v>
      </c>
      <c r="F324" s="15" t="s">
        <v>20</v>
      </c>
      <c r="G324" s="15" t="s">
        <v>1086</v>
      </c>
      <c r="H324" s="8" t="n">
        <v>33</v>
      </c>
      <c r="I324" s="8" t="n">
        <v>33</v>
      </c>
      <c r="J324" s="7"/>
      <c r="K324" s="7"/>
      <c r="L324" s="8" t="n">
        <v>33</v>
      </c>
      <c r="M324" s="17"/>
      <c r="N324" s="18" t="n">
        <f aca="false">SUM(L324:M324)</f>
        <v>33</v>
      </c>
      <c r="O324" s="7" t="s">
        <v>1766</v>
      </c>
      <c r="P324" s="27"/>
    </row>
    <row r="325" customFormat="false" ht="18" hidden="false" customHeight="true" outlineLevel="0" collapsed="false">
      <c r="A325" s="6" t="s">
        <v>1768</v>
      </c>
      <c r="B325" s="15" t="s">
        <v>1769</v>
      </c>
      <c r="C325" s="15" t="s">
        <v>18</v>
      </c>
      <c r="D325" s="7" t="n">
        <v>160006</v>
      </c>
      <c r="E325" s="7" t="s">
        <v>1770</v>
      </c>
      <c r="F325" s="15" t="s">
        <v>20</v>
      </c>
      <c r="G325" s="15" t="s">
        <v>1086</v>
      </c>
      <c r="H325" s="8" t="n">
        <v>32.5</v>
      </c>
      <c r="I325" s="8" t="n">
        <v>32.5</v>
      </c>
      <c r="J325" s="7"/>
      <c r="K325" s="7"/>
      <c r="L325" s="8" t="n">
        <v>32.5</v>
      </c>
      <c r="M325" s="17"/>
      <c r="N325" s="18" t="n">
        <f aca="false">SUM(L325:M325)</f>
        <v>32.5</v>
      </c>
      <c r="O325" s="7" t="s">
        <v>1768</v>
      </c>
      <c r="P325" s="27"/>
    </row>
    <row r="326" customFormat="false" ht="18" hidden="false" customHeight="true" outlineLevel="0" collapsed="false">
      <c r="A326" s="6" t="s">
        <v>1771</v>
      </c>
      <c r="B326" s="15" t="s">
        <v>1772</v>
      </c>
      <c r="C326" s="15" t="s">
        <v>18</v>
      </c>
      <c r="D326" s="7" t="n">
        <v>160006</v>
      </c>
      <c r="E326" s="7" t="s">
        <v>1773</v>
      </c>
      <c r="F326" s="15" t="s">
        <v>20</v>
      </c>
      <c r="G326" s="15" t="s">
        <v>1086</v>
      </c>
      <c r="H326" s="8" t="n">
        <v>32.5</v>
      </c>
      <c r="I326" s="8" t="n">
        <v>32.5</v>
      </c>
      <c r="J326" s="7"/>
      <c r="K326" s="7"/>
      <c r="L326" s="8" t="n">
        <v>32.5</v>
      </c>
      <c r="M326" s="17"/>
      <c r="N326" s="18" t="n">
        <f aca="false">SUM(L326:M326)</f>
        <v>32.5</v>
      </c>
      <c r="O326" s="7" t="s">
        <v>1771</v>
      </c>
      <c r="P326" s="27"/>
    </row>
    <row r="327" customFormat="false" ht="18" hidden="false" customHeight="true" outlineLevel="0" collapsed="false">
      <c r="A327" s="6" t="s">
        <v>1774</v>
      </c>
      <c r="B327" s="15" t="s">
        <v>1775</v>
      </c>
      <c r="C327" s="15" t="s">
        <v>25</v>
      </c>
      <c r="D327" s="7" t="n">
        <v>160006</v>
      </c>
      <c r="E327" s="7" t="s">
        <v>1776</v>
      </c>
      <c r="F327" s="15" t="s">
        <v>20</v>
      </c>
      <c r="G327" s="15" t="s">
        <v>1086</v>
      </c>
      <c r="H327" s="8" t="n">
        <v>32.5</v>
      </c>
      <c r="I327" s="8" t="n">
        <v>32.5</v>
      </c>
      <c r="J327" s="7"/>
      <c r="K327" s="7"/>
      <c r="L327" s="8" t="n">
        <v>32.5</v>
      </c>
      <c r="M327" s="17"/>
      <c r="N327" s="18" t="n">
        <f aca="false">SUM(L327:M327)</f>
        <v>32.5</v>
      </c>
      <c r="O327" s="7" t="s">
        <v>1774</v>
      </c>
      <c r="P327" s="27"/>
    </row>
    <row r="328" customFormat="false" ht="18" hidden="false" customHeight="true" outlineLevel="0" collapsed="false">
      <c r="A328" s="6" t="s">
        <v>1777</v>
      </c>
      <c r="B328" s="15" t="s">
        <v>1778</v>
      </c>
      <c r="C328" s="15" t="s">
        <v>18</v>
      </c>
      <c r="D328" s="7" t="n">
        <v>160006</v>
      </c>
      <c r="E328" s="7" t="s">
        <v>1779</v>
      </c>
      <c r="F328" s="15" t="s">
        <v>20</v>
      </c>
      <c r="G328" s="15" t="s">
        <v>1086</v>
      </c>
      <c r="H328" s="8" t="n">
        <v>32.5</v>
      </c>
      <c r="I328" s="8" t="n">
        <v>32.5</v>
      </c>
      <c r="J328" s="7"/>
      <c r="K328" s="7"/>
      <c r="L328" s="8" t="n">
        <v>32.5</v>
      </c>
      <c r="M328" s="17"/>
      <c r="N328" s="18" t="n">
        <f aca="false">SUM(L328:M328)</f>
        <v>32.5</v>
      </c>
      <c r="O328" s="7" t="s">
        <v>1777</v>
      </c>
      <c r="P328" s="27"/>
    </row>
    <row r="329" customFormat="false" ht="18" hidden="false" customHeight="true" outlineLevel="0" collapsed="false">
      <c r="A329" s="6" t="s">
        <v>1780</v>
      </c>
      <c r="B329" s="15" t="s">
        <v>1781</v>
      </c>
      <c r="C329" s="15" t="s">
        <v>25</v>
      </c>
      <c r="D329" s="7" t="n">
        <v>160006</v>
      </c>
      <c r="E329" s="7" t="s">
        <v>1782</v>
      </c>
      <c r="F329" s="15" t="s">
        <v>20</v>
      </c>
      <c r="G329" s="15" t="s">
        <v>1086</v>
      </c>
      <c r="H329" s="8" t="n">
        <v>32</v>
      </c>
      <c r="I329" s="8" t="n">
        <v>32</v>
      </c>
      <c r="J329" s="7"/>
      <c r="K329" s="7"/>
      <c r="L329" s="8" t="n">
        <v>32</v>
      </c>
      <c r="M329" s="17"/>
      <c r="N329" s="18" t="n">
        <f aca="false">SUM(L329:M329)</f>
        <v>32</v>
      </c>
      <c r="O329" s="7" t="s">
        <v>1780</v>
      </c>
      <c r="P329" s="27"/>
    </row>
    <row r="330" customFormat="false" ht="18" hidden="false" customHeight="true" outlineLevel="0" collapsed="false">
      <c r="A330" s="6" t="s">
        <v>1783</v>
      </c>
      <c r="B330" s="15" t="s">
        <v>1784</v>
      </c>
      <c r="C330" s="15" t="s">
        <v>18</v>
      </c>
      <c r="D330" s="7" t="n">
        <v>160006</v>
      </c>
      <c r="E330" s="7" t="s">
        <v>1785</v>
      </c>
      <c r="F330" s="15" t="s">
        <v>20</v>
      </c>
      <c r="G330" s="15" t="s">
        <v>1086</v>
      </c>
      <c r="H330" s="8" t="n">
        <v>32</v>
      </c>
      <c r="I330" s="8" t="n">
        <v>32</v>
      </c>
      <c r="J330" s="7"/>
      <c r="K330" s="7"/>
      <c r="L330" s="8" t="n">
        <v>32</v>
      </c>
      <c r="M330" s="17"/>
      <c r="N330" s="18" t="n">
        <f aca="false">SUM(L330:M330)</f>
        <v>32</v>
      </c>
      <c r="O330" s="7" t="s">
        <v>1783</v>
      </c>
      <c r="P330" s="27"/>
    </row>
    <row r="331" customFormat="false" ht="18" hidden="false" customHeight="true" outlineLevel="0" collapsed="false">
      <c r="A331" s="6" t="s">
        <v>1786</v>
      </c>
      <c r="B331" s="15" t="s">
        <v>1787</v>
      </c>
      <c r="C331" s="15" t="s">
        <v>25</v>
      </c>
      <c r="D331" s="7" t="n">
        <v>160006</v>
      </c>
      <c r="E331" s="7" t="s">
        <v>1788</v>
      </c>
      <c r="F331" s="15" t="s">
        <v>20</v>
      </c>
      <c r="G331" s="15" t="s">
        <v>1086</v>
      </c>
      <c r="H331" s="8" t="n">
        <v>32</v>
      </c>
      <c r="I331" s="8" t="n">
        <v>32</v>
      </c>
      <c r="J331" s="7"/>
      <c r="K331" s="7"/>
      <c r="L331" s="8" t="n">
        <v>32</v>
      </c>
      <c r="M331" s="17"/>
      <c r="N331" s="18" t="n">
        <f aca="false">SUM(L331:M331)</f>
        <v>32</v>
      </c>
      <c r="O331" s="7" t="s">
        <v>1786</v>
      </c>
      <c r="P331" s="27"/>
    </row>
    <row r="332" customFormat="false" ht="18" hidden="false" customHeight="true" outlineLevel="0" collapsed="false">
      <c r="A332" s="6" t="s">
        <v>1789</v>
      </c>
      <c r="B332" s="15" t="s">
        <v>1790</v>
      </c>
      <c r="C332" s="15" t="s">
        <v>18</v>
      </c>
      <c r="D332" s="7" t="n">
        <v>160006</v>
      </c>
      <c r="E332" s="7" t="s">
        <v>1791</v>
      </c>
      <c r="F332" s="15" t="s">
        <v>20</v>
      </c>
      <c r="G332" s="15" t="s">
        <v>1086</v>
      </c>
      <c r="H332" s="8" t="n">
        <v>32</v>
      </c>
      <c r="I332" s="8" t="n">
        <v>32</v>
      </c>
      <c r="J332" s="7"/>
      <c r="K332" s="7"/>
      <c r="L332" s="8" t="n">
        <v>32</v>
      </c>
      <c r="M332" s="17"/>
      <c r="N332" s="18" t="n">
        <f aca="false">SUM(L332:M332)</f>
        <v>32</v>
      </c>
      <c r="O332" s="7" t="s">
        <v>1789</v>
      </c>
      <c r="P332" s="27"/>
    </row>
    <row r="333" customFormat="false" ht="18" hidden="false" customHeight="true" outlineLevel="0" collapsed="false">
      <c r="A333" s="6" t="s">
        <v>1792</v>
      </c>
      <c r="B333" s="15" t="s">
        <v>1793</v>
      </c>
      <c r="C333" s="15" t="s">
        <v>25</v>
      </c>
      <c r="D333" s="7" t="n">
        <v>160006</v>
      </c>
      <c r="E333" s="7" t="s">
        <v>1794</v>
      </c>
      <c r="F333" s="15" t="s">
        <v>20</v>
      </c>
      <c r="G333" s="15" t="s">
        <v>1086</v>
      </c>
      <c r="H333" s="8" t="n">
        <v>32</v>
      </c>
      <c r="I333" s="8" t="n">
        <v>32</v>
      </c>
      <c r="J333" s="7"/>
      <c r="K333" s="7"/>
      <c r="L333" s="8" t="n">
        <v>32</v>
      </c>
      <c r="M333" s="17"/>
      <c r="N333" s="18" t="n">
        <f aca="false">SUM(L333:M333)</f>
        <v>32</v>
      </c>
      <c r="O333" s="7" t="s">
        <v>1792</v>
      </c>
      <c r="P333" s="27"/>
    </row>
    <row r="334" customFormat="false" ht="18" hidden="false" customHeight="true" outlineLevel="0" collapsed="false">
      <c r="A334" s="6" t="s">
        <v>1795</v>
      </c>
      <c r="B334" s="15" t="s">
        <v>1796</v>
      </c>
      <c r="C334" s="15" t="s">
        <v>18</v>
      </c>
      <c r="D334" s="7" t="n">
        <v>160006</v>
      </c>
      <c r="E334" s="7" t="s">
        <v>1797</v>
      </c>
      <c r="F334" s="15" t="s">
        <v>20</v>
      </c>
      <c r="G334" s="15" t="s">
        <v>1086</v>
      </c>
      <c r="H334" s="8" t="n">
        <v>32</v>
      </c>
      <c r="I334" s="8" t="n">
        <v>32</v>
      </c>
      <c r="J334" s="7"/>
      <c r="K334" s="7"/>
      <c r="L334" s="8" t="n">
        <v>32</v>
      </c>
      <c r="M334" s="17"/>
      <c r="N334" s="18" t="n">
        <f aca="false">SUM(L334:M334)</f>
        <v>32</v>
      </c>
      <c r="O334" s="7" t="s">
        <v>1795</v>
      </c>
      <c r="P334" s="27"/>
    </row>
    <row r="335" customFormat="false" ht="18" hidden="false" customHeight="true" outlineLevel="0" collapsed="false">
      <c r="A335" s="6" t="s">
        <v>1798</v>
      </c>
      <c r="B335" s="15" t="s">
        <v>1799</v>
      </c>
      <c r="C335" s="15" t="s">
        <v>25</v>
      </c>
      <c r="D335" s="7" t="n">
        <v>160006</v>
      </c>
      <c r="E335" s="7" t="s">
        <v>1800</v>
      </c>
      <c r="F335" s="15" t="s">
        <v>20</v>
      </c>
      <c r="G335" s="15" t="s">
        <v>1086</v>
      </c>
      <c r="H335" s="8" t="n">
        <v>31.5</v>
      </c>
      <c r="I335" s="8" t="n">
        <v>31.5</v>
      </c>
      <c r="J335" s="7"/>
      <c r="K335" s="7"/>
      <c r="L335" s="8" t="n">
        <v>31.5</v>
      </c>
      <c r="M335" s="17"/>
      <c r="N335" s="18" t="n">
        <f aca="false">SUM(L335:M335)</f>
        <v>31.5</v>
      </c>
      <c r="O335" s="7" t="s">
        <v>1798</v>
      </c>
      <c r="P335" s="27"/>
    </row>
    <row r="336" customFormat="false" ht="18" hidden="false" customHeight="true" outlineLevel="0" collapsed="false">
      <c r="A336" s="6" t="s">
        <v>1801</v>
      </c>
      <c r="B336" s="15" t="s">
        <v>1802</v>
      </c>
      <c r="C336" s="15" t="s">
        <v>18</v>
      </c>
      <c r="D336" s="7" t="n">
        <v>160006</v>
      </c>
      <c r="E336" s="7" t="s">
        <v>1803</v>
      </c>
      <c r="F336" s="15" t="s">
        <v>20</v>
      </c>
      <c r="G336" s="15" t="s">
        <v>1086</v>
      </c>
      <c r="H336" s="8" t="n">
        <v>31.5</v>
      </c>
      <c r="I336" s="8" t="n">
        <v>31.5</v>
      </c>
      <c r="J336" s="7"/>
      <c r="K336" s="7"/>
      <c r="L336" s="8" t="n">
        <v>31.5</v>
      </c>
      <c r="M336" s="17"/>
      <c r="N336" s="18" t="n">
        <f aca="false">SUM(L336:M336)</f>
        <v>31.5</v>
      </c>
      <c r="O336" s="7" t="s">
        <v>1801</v>
      </c>
      <c r="P336" s="27"/>
    </row>
    <row r="337" customFormat="false" ht="18" hidden="false" customHeight="true" outlineLevel="0" collapsed="false">
      <c r="A337" s="6" t="s">
        <v>1804</v>
      </c>
      <c r="B337" s="15" t="s">
        <v>1805</v>
      </c>
      <c r="C337" s="15" t="s">
        <v>25</v>
      </c>
      <c r="D337" s="7" t="n">
        <v>160006</v>
      </c>
      <c r="E337" s="7" t="s">
        <v>1806</v>
      </c>
      <c r="F337" s="15" t="s">
        <v>20</v>
      </c>
      <c r="G337" s="15" t="s">
        <v>1086</v>
      </c>
      <c r="H337" s="8" t="n">
        <v>31.5</v>
      </c>
      <c r="I337" s="8" t="n">
        <v>31.5</v>
      </c>
      <c r="J337" s="7"/>
      <c r="K337" s="7"/>
      <c r="L337" s="8" t="n">
        <v>31.5</v>
      </c>
      <c r="M337" s="17"/>
      <c r="N337" s="18" t="n">
        <f aca="false">SUM(L337:M337)</f>
        <v>31.5</v>
      </c>
      <c r="O337" s="7" t="s">
        <v>1804</v>
      </c>
      <c r="P337" s="27"/>
    </row>
    <row r="338" customFormat="false" ht="18" hidden="false" customHeight="true" outlineLevel="0" collapsed="false">
      <c r="A338" s="6" t="s">
        <v>1807</v>
      </c>
      <c r="B338" s="15" t="s">
        <v>1808</v>
      </c>
      <c r="C338" s="15" t="s">
        <v>18</v>
      </c>
      <c r="D338" s="7" t="n">
        <v>160006</v>
      </c>
      <c r="E338" s="7" t="s">
        <v>1809</v>
      </c>
      <c r="F338" s="15" t="s">
        <v>20</v>
      </c>
      <c r="G338" s="15" t="s">
        <v>1086</v>
      </c>
      <c r="H338" s="8" t="n">
        <v>31.5</v>
      </c>
      <c r="I338" s="8" t="n">
        <v>31.5</v>
      </c>
      <c r="J338" s="7"/>
      <c r="K338" s="7"/>
      <c r="L338" s="8" t="n">
        <v>31.5</v>
      </c>
      <c r="M338" s="17"/>
      <c r="N338" s="18" t="n">
        <f aca="false">SUM(L338:M338)</f>
        <v>31.5</v>
      </c>
      <c r="O338" s="7" t="s">
        <v>1807</v>
      </c>
      <c r="P338" s="27"/>
    </row>
    <row r="339" customFormat="false" ht="18" hidden="false" customHeight="true" outlineLevel="0" collapsed="false">
      <c r="A339" s="6" t="s">
        <v>1810</v>
      </c>
      <c r="B339" s="15" t="s">
        <v>1811</v>
      </c>
      <c r="C339" s="15" t="s">
        <v>25</v>
      </c>
      <c r="D339" s="7" t="n">
        <v>160006</v>
      </c>
      <c r="E339" s="7" t="s">
        <v>1812</v>
      </c>
      <c r="F339" s="15" t="s">
        <v>20</v>
      </c>
      <c r="G339" s="15" t="s">
        <v>1086</v>
      </c>
      <c r="H339" s="8" t="n">
        <v>31.5</v>
      </c>
      <c r="I339" s="8" t="n">
        <v>31.5</v>
      </c>
      <c r="J339" s="7"/>
      <c r="K339" s="7"/>
      <c r="L339" s="8" t="n">
        <v>31.5</v>
      </c>
      <c r="M339" s="17"/>
      <c r="N339" s="18" t="n">
        <f aca="false">SUM(L339:M339)</f>
        <v>31.5</v>
      </c>
      <c r="O339" s="7" t="s">
        <v>1810</v>
      </c>
      <c r="P339" s="27"/>
    </row>
    <row r="340" customFormat="false" ht="18" hidden="false" customHeight="true" outlineLevel="0" collapsed="false">
      <c r="A340" s="6" t="s">
        <v>1813</v>
      </c>
      <c r="B340" s="15" t="s">
        <v>1814</v>
      </c>
      <c r="C340" s="15" t="s">
        <v>18</v>
      </c>
      <c r="D340" s="7" t="n">
        <v>160006</v>
      </c>
      <c r="E340" s="7" t="s">
        <v>1815</v>
      </c>
      <c r="F340" s="15" t="s">
        <v>20</v>
      </c>
      <c r="G340" s="15" t="s">
        <v>1086</v>
      </c>
      <c r="H340" s="8" t="n">
        <v>31</v>
      </c>
      <c r="I340" s="8" t="n">
        <v>31</v>
      </c>
      <c r="J340" s="7"/>
      <c r="K340" s="7"/>
      <c r="L340" s="8" t="n">
        <v>31</v>
      </c>
      <c r="M340" s="17"/>
      <c r="N340" s="18" t="n">
        <f aca="false">SUM(L340:M340)</f>
        <v>31</v>
      </c>
      <c r="O340" s="7" t="s">
        <v>1813</v>
      </c>
      <c r="P340" s="27"/>
    </row>
    <row r="341" customFormat="false" ht="18" hidden="false" customHeight="true" outlineLevel="0" collapsed="false">
      <c r="A341" s="6" t="s">
        <v>1816</v>
      </c>
      <c r="B341" s="15" t="s">
        <v>1817</v>
      </c>
      <c r="C341" s="15" t="s">
        <v>25</v>
      </c>
      <c r="D341" s="7" t="n">
        <v>160006</v>
      </c>
      <c r="E341" s="7" t="s">
        <v>1818</v>
      </c>
      <c r="F341" s="15" t="s">
        <v>20</v>
      </c>
      <c r="G341" s="15" t="s">
        <v>1086</v>
      </c>
      <c r="H341" s="8" t="n">
        <v>31</v>
      </c>
      <c r="I341" s="8" t="n">
        <v>31</v>
      </c>
      <c r="J341" s="7"/>
      <c r="K341" s="7"/>
      <c r="L341" s="8" t="n">
        <v>31</v>
      </c>
      <c r="M341" s="17"/>
      <c r="N341" s="18" t="n">
        <f aca="false">SUM(L341:M341)</f>
        <v>31</v>
      </c>
      <c r="O341" s="7" t="s">
        <v>1816</v>
      </c>
      <c r="P341" s="27"/>
    </row>
    <row r="342" customFormat="false" ht="18" hidden="false" customHeight="true" outlineLevel="0" collapsed="false">
      <c r="A342" s="6" t="s">
        <v>1819</v>
      </c>
      <c r="B342" s="15" t="s">
        <v>1820</v>
      </c>
      <c r="C342" s="15" t="s">
        <v>18</v>
      </c>
      <c r="D342" s="7" t="n">
        <v>160006</v>
      </c>
      <c r="E342" s="7" t="s">
        <v>1821</v>
      </c>
      <c r="F342" s="15" t="s">
        <v>20</v>
      </c>
      <c r="G342" s="15" t="s">
        <v>1086</v>
      </c>
      <c r="H342" s="8" t="n">
        <v>31</v>
      </c>
      <c r="I342" s="8" t="n">
        <v>31</v>
      </c>
      <c r="J342" s="7"/>
      <c r="K342" s="7"/>
      <c r="L342" s="8" t="n">
        <v>31</v>
      </c>
      <c r="M342" s="17"/>
      <c r="N342" s="18" t="n">
        <f aca="false">SUM(L342:M342)</f>
        <v>31</v>
      </c>
      <c r="O342" s="7" t="s">
        <v>1819</v>
      </c>
      <c r="P342" s="27"/>
    </row>
    <row r="343" customFormat="false" ht="18" hidden="false" customHeight="true" outlineLevel="0" collapsed="false">
      <c r="A343" s="6" t="s">
        <v>1822</v>
      </c>
      <c r="B343" s="15" t="s">
        <v>1823</v>
      </c>
      <c r="C343" s="15" t="s">
        <v>25</v>
      </c>
      <c r="D343" s="7" t="n">
        <v>160006</v>
      </c>
      <c r="E343" s="7" t="s">
        <v>1824</v>
      </c>
      <c r="F343" s="15" t="s">
        <v>20</v>
      </c>
      <c r="G343" s="15" t="s">
        <v>1086</v>
      </c>
      <c r="H343" s="8" t="n">
        <v>30.5</v>
      </c>
      <c r="I343" s="8" t="n">
        <v>30.5</v>
      </c>
      <c r="J343" s="7"/>
      <c r="K343" s="7"/>
      <c r="L343" s="8" t="n">
        <v>30.5</v>
      </c>
      <c r="M343" s="17"/>
      <c r="N343" s="18" t="n">
        <f aca="false">SUM(L343:M343)</f>
        <v>30.5</v>
      </c>
      <c r="O343" s="7" t="s">
        <v>1822</v>
      </c>
      <c r="P343" s="27"/>
    </row>
    <row r="344" customFormat="false" ht="18" hidden="false" customHeight="true" outlineLevel="0" collapsed="false">
      <c r="A344" s="6" t="s">
        <v>1825</v>
      </c>
      <c r="B344" s="15" t="s">
        <v>1826</v>
      </c>
      <c r="C344" s="15" t="s">
        <v>18</v>
      </c>
      <c r="D344" s="7" t="n">
        <v>160006</v>
      </c>
      <c r="E344" s="7" t="s">
        <v>1827</v>
      </c>
      <c r="F344" s="15" t="s">
        <v>20</v>
      </c>
      <c r="G344" s="15" t="s">
        <v>1086</v>
      </c>
      <c r="H344" s="8" t="n">
        <v>30</v>
      </c>
      <c r="I344" s="8" t="n">
        <v>30</v>
      </c>
      <c r="J344" s="7"/>
      <c r="K344" s="7"/>
      <c r="L344" s="8" t="n">
        <v>30</v>
      </c>
      <c r="M344" s="17"/>
      <c r="N344" s="18" t="n">
        <f aca="false">SUM(L344:M344)</f>
        <v>30</v>
      </c>
      <c r="O344" s="7" t="s">
        <v>1825</v>
      </c>
      <c r="P344" s="27"/>
    </row>
    <row r="345" customFormat="false" ht="18" hidden="false" customHeight="true" outlineLevel="0" collapsed="false">
      <c r="A345" s="6" t="s">
        <v>1828</v>
      </c>
      <c r="B345" s="15" t="s">
        <v>1829</v>
      </c>
      <c r="C345" s="15" t="s">
        <v>18</v>
      </c>
      <c r="D345" s="7" t="n">
        <v>160006</v>
      </c>
      <c r="E345" s="7" t="s">
        <v>1830</v>
      </c>
      <c r="F345" s="15" t="s">
        <v>20</v>
      </c>
      <c r="G345" s="15" t="s">
        <v>1086</v>
      </c>
      <c r="H345" s="8" t="n">
        <v>30</v>
      </c>
      <c r="I345" s="8" t="n">
        <v>30</v>
      </c>
      <c r="J345" s="7"/>
      <c r="K345" s="7"/>
      <c r="L345" s="8" t="n">
        <v>30</v>
      </c>
      <c r="M345" s="17"/>
      <c r="N345" s="18" t="n">
        <f aca="false">SUM(L345:M345)</f>
        <v>30</v>
      </c>
      <c r="O345" s="7" t="s">
        <v>1828</v>
      </c>
      <c r="P345" s="27"/>
    </row>
    <row r="346" customFormat="false" ht="18" hidden="false" customHeight="true" outlineLevel="0" collapsed="false">
      <c r="A346" s="6" t="s">
        <v>1831</v>
      </c>
      <c r="B346" s="15" t="s">
        <v>1832</v>
      </c>
      <c r="C346" s="15" t="s">
        <v>25</v>
      </c>
      <c r="D346" s="7" t="n">
        <v>160006</v>
      </c>
      <c r="E346" s="7" t="s">
        <v>1833</v>
      </c>
      <c r="F346" s="15" t="s">
        <v>20</v>
      </c>
      <c r="G346" s="15" t="s">
        <v>1086</v>
      </c>
      <c r="H346" s="8" t="n">
        <v>30</v>
      </c>
      <c r="I346" s="8" t="n">
        <v>30</v>
      </c>
      <c r="J346" s="7"/>
      <c r="K346" s="7"/>
      <c r="L346" s="8" t="n">
        <v>30</v>
      </c>
      <c r="M346" s="17"/>
      <c r="N346" s="18" t="n">
        <f aca="false">SUM(L346:M346)</f>
        <v>30</v>
      </c>
      <c r="O346" s="7" t="s">
        <v>1831</v>
      </c>
      <c r="P346" s="27"/>
    </row>
    <row r="347" customFormat="false" ht="18" hidden="false" customHeight="true" outlineLevel="0" collapsed="false">
      <c r="A347" s="6" t="s">
        <v>1834</v>
      </c>
      <c r="B347" s="15" t="s">
        <v>1835</v>
      </c>
      <c r="C347" s="15" t="s">
        <v>18</v>
      </c>
      <c r="D347" s="7" t="n">
        <v>160006</v>
      </c>
      <c r="E347" s="7" t="s">
        <v>1836</v>
      </c>
      <c r="F347" s="15" t="s">
        <v>20</v>
      </c>
      <c r="G347" s="15" t="s">
        <v>1086</v>
      </c>
      <c r="H347" s="8" t="n">
        <v>30</v>
      </c>
      <c r="I347" s="8" t="n">
        <v>30</v>
      </c>
      <c r="J347" s="7"/>
      <c r="K347" s="7"/>
      <c r="L347" s="8" t="n">
        <v>30</v>
      </c>
      <c r="M347" s="17"/>
      <c r="N347" s="18" t="n">
        <f aca="false">SUM(L347:M347)</f>
        <v>30</v>
      </c>
      <c r="O347" s="7" t="s">
        <v>1834</v>
      </c>
      <c r="P347" s="27"/>
    </row>
    <row r="348" customFormat="false" ht="18" hidden="false" customHeight="true" outlineLevel="0" collapsed="false">
      <c r="A348" s="6" t="s">
        <v>1837</v>
      </c>
      <c r="B348" s="15" t="s">
        <v>1838</v>
      </c>
      <c r="C348" s="15" t="s">
        <v>18</v>
      </c>
      <c r="D348" s="7" t="n">
        <v>160006</v>
      </c>
      <c r="E348" s="7" t="s">
        <v>1839</v>
      </c>
      <c r="F348" s="15" t="s">
        <v>20</v>
      </c>
      <c r="G348" s="15" t="s">
        <v>1086</v>
      </c>
      <c r="H348" s="8" t="n">
        <v>30</v>
      </c>
      <c r="I348" s="8" t="n">
        <v>30</v>
      </c>
      <c r="J348" s="7"/>
      <c r="K348" s="7"/>
      <c r="L348" s="8" t="n">
        <v>30</v>
      </c>
      <c r="M348" s="17"/>
      <c r="N348" s="18" t="n">
        <f aca="false">SUM(L348:M348)</f>
        <v>30</v>
      </c>
      <c r="O348" s="7" t="s">
        <v>1837</v>
      </c>
      <c r="P348" s="27"/>
    </row>
    <row r="349" customFormat="false" ht="18" hidden="false" customHeight="true" outlineLevel="0" collapsed="false">
      <c r="A349" s="6" t="s">
        <v>1840</v>
      </c>
      <c r="B349" s="15" t="s">
        <v>1841</v>
      </c>
      <c r="C349" s="15" t="s">
        <v>25</v>
      </c>
      <c r="D349" s="7" t="n">
        <v>160006</v>
      </c>
      <c r="E349" s="7" t="s">
        <v>1842</v>
      </c>
      <c r="F349" s="15" t="s">
        <v>20</v>
      </c>
      <c r="G349" s="15" t="s">
        <v>1086</v>
      </c>
      <c r="H349" s="8" t="n">
        <v>29.5</v>
      </c>
      <c r="I349" s="8" t="n">
        <v>29.5</v>
      </c>
      <c r="J349" s="7"/>
      <c r="K349" s="7"/>
      <c r="L349" s="8" t="n">
        <v>29.5</v>
      </c>
      <c r="M349" s="17"/>
      <c r="N349" s="18" t="n">
        <f aca="false">SUM(L349:M349)</f>
        <v>29.5</v>
      </c>
      <c r="O349" s="7" t="s">
        <v>1840</v>
      </c>
      <c r="P349" s="27"/>
    </row>
    <row r="350" customFormat="false" ht="18" hidden="false" customHeight="true" outlineLevel="0" collapsed="false">
      <c r="A350" s="6" t="s">
        <v>1843</v>
      </c>
      <c r="B350" s="15" t="s">
        <v>1844</v>
      </c>
      <c r="C350" s="15" t="s">
        <v>25</v>
      </c>
      <c r="D350" s="7" t="n">
        <v>160006</v>
      </c>
      <c r="E350" s="7" t="s">
        <v>1845</v>
      </c>
      <c r="F350" s="15" t="s">
        <v>20</v>
      </c>
      <c r="G350" s="15" t="s">
        <v>1086</v>
      </c>
      <c r="H350" s="8" t="n">
        <v>29.5</v>
      </c>
      <c r="I350" s="8" t="n">
        <v>29.5</v>
      </c>
      <c r="J350" s="7"/>
      <c r="K350" s="7"/>
      <c r="L350" s="8" t="n">
        <v>29.5</v>
      </c>
      <c r="M350" s="17"/>
      <c r="N350" s="18" t="n">
        <f aca="false">SUM(L350:M350)</f>
        <v>29.5</v>
      </c>
      <c r="O350" s="7" t="s">
        <v>1843</v>
      </c>
      <c r="P350" s="27"/>
    </row>
    <row r="351" customFormat="false" ht="18" hidden="false" customHeight="true" outlineLevel="0" collapsed="false">
      <c r="A351" s="6" t="s">
        <v>1846</v>
      </c>
      <c r="B351" s="15" t="s">
        <v>1847</v>
      </c>
      <c r="C351" s="15" t="s">
        <v>25</v>
      </c>
      <c r="D351" s="7" t="n">
        <v>160006</v>
      </c>
      <c r="E351" s="7" t="s">
        <v>1848</v>
      </c>
      <c r="F351" s="15" t="s">
        <v>20</v>
      </c>
      <c r="G351" s="15" t="s">
        <v>1086</v>
      </c>
      <c r="H351" s="8" t="n">
        <v>29.5</v>
      </c>
      <c r="I351" s="8" t="n">
        <v>29.5</v>
      </c>
      <c r="J351" s="7"/>
      <c r="K351" s="7"/>
      <c r="L351" s="8" t="n">
        <v>29.5</v>
      </c>
      <c r="M351" s="17"/>
      <c r="N351" s="18" t="n">
        <f aca="false">SUM(L351:M351)</f>
        <v>29.5</v>
      </c>
      <c r="O351" s="7" t="s">
        <v>1846</v>
      </c>
      <c r="P351" s="27"/>
    </row>
    <row r="352" customFormat="false" ht="18" hidden="false" customHeight="true" outlineLevel="0" collapsed="false">
      <c r="A352" s="6" t="s">
        <v>1849</v>
      </c>
      <c r="B352" s="15" t="s">
        <v>1850</v>
      </c>
      <c r="C352" s="15" t="s">
        <v>25</v>
      </c>
      <c r="D352" s="7" t="n">
        <v>160006</v>
      </c>
      <c r="E352" s="7" t="s">
        <v>1851</v>
      </c>
      <c r="F352" s="15" t="s">
        <v>20</v>
      </c>
      <c r="G352" s="15" t="s">
        <v>1086</v>
      </c>
      <c r="H352" s="8" t="n">
        <v>29.5</v>
      </c>
      <c r="I352" s="8" t="n">
        <v>29.5</v>
      </c>
      <c r="J352" s="7"/>
      <c r="K352" s="7"/>
      <c r="L352" s="8" t="n">
        <v>29.5</v>
      </c>
      <c r="M352" s="17"/>
      <c r="N352" s="18" t="n">
        <f aca="false">SUM(L352:M352)</f>
        <v>29.5</v>
      </c>
      <c r="O352" s="7" t="s">
        <v>1849</v>
      </c>
      <c r="P352" s="27"/>
    </row>
    <row r="353" customFormat="false" ht="18" hidden="false" customHeight="true" outlineLevel="0" collapsed="false">
      <c r="A353" s="6" t="s">
        <v>1852</v>
      </c>
      <c r="B353" s="15" t="s">
        <v>1853</v>
      </c>
      <c r="C353" s="15" t="s">
        <v>25</v>
      </c>
      <c r="D353" s="7" t="n">
        <v>160006</v>
      </c>
      <c r="E353" s="7" t="s">
        <v>1854</v>
      </c>
      <c r="F353" s="15" t="s">
        <v>20</v>
      </c>
      <c r="G353" s="15" t="s">
        <v>1086</v>
      </c>
      <c r="H353" s="8" t="n">
        <v>29.5</v>
      </c>
      <c r="I353" s="8" t="n">
        <v>29.5</v>
      </c>
      <c r="J353" s="7"/>
      <c r="K353" s="7"/>
      <c r="L353" s="8" t="n">
        <v>29.5</v>
      </c>
      <c r="M353" s="17"/>
      <c r="N353" s="18" t="n">
        <f aca="false">SUM(L353:M353)</f>
        <v>29.5</v>
      </c>
      <c r="O353" s="7" t="s">
        <v>1852</v>
      </c>
      <c r="P353" s="27"/>
    </row>
    <row r="354" customFormat="false" ht="18" hidden="false" customHeight="true" outlineLevel="0" collapsed="false">
      <c r="A354" s="6" t="s">
        <v>1855</v>
      </c>
      <c r="B354" s="15" t="s">
        <v>1856</v>
      </c>
      <c r="C354" s="15" t="s">
        <v>18</v>
      </c>
      <c r="D354" s="7" t="n">
        <v>160006</v>
      </c>
      <c r="E354" s="7" t="s">
        <v>1857</v>
      </c>
      <c r="F354" s="15" t="s">
        <v>20</v>
      </c>
      <c r="G354" s="15" t="s">
        <v>1086</v>
      </c>
      <c r="H354" s="8" t="n">
        <v>29</v>
      </c>
      <c r="I354" s="8" t="n">
        <v>29</v>
      </c>
      <c r="J354" s="7"/>
      <c r="K354" s="7"/>
      <c r="L354" s="8" t="n">
        <v>29</v>
      </c>
      <c r="M354" s="17"/>
      <c r="N354" s="18" t="n">
        <f aca="false">SUM(L354:M354)</f>
        <v>29</v>
      </c>
      <c r="O354" s="7" t="s">
        <v>1855</v>
      </c>
      <c r="P354" s="27"/>
    </row>
    <row r="355" customFormat="false" ht="18" hidden="false" customHeight="true" outlineLevel="0" collapsed="false">
      <c r="A355" s="6" t="s">
        <v>1858</v>
      </c>
      <c r="B355" s="15" t="s">
        <v>1859</v>
      </c>
      <c r="C355" s="15" t="s">
        <v>25</v>
      </c>
      <c r="D355" s="7" t="n">
        <v>160006</v>
      </c>
      <c r="E355" s="7" t="s">
        <v>1860</v>
      </c>
      <c r="F355" s="15" t="s">
        <v>20</v>
      </c>
      <c r="G355" s="15" t="s">
        <v>1086</v>
      </c>
      <c r="H355" s="8" t="n">
        <v>29</v>
      </c>
      <c r="I355" s="8" t="n">
        <v>29</v>
      </c>
      <c r="J355" s="7"/>
      <c r="K355" s="7"/>
      <c r="L355" s="8" t="n">
        <v>29</v>
      </c>
      <c r="M355" s="17"/>
      <c r="N355" s="18" t="n">
        <f aca="false">SUM(L355:M355)</f>
        <v>29</v>
      </c>
      <c r="O355" s="7" t="s">
        <v>1858</v>
      </c>
      <c r="P355" s="27"/>
    </row>
    <row r="356" customFormat="false" ht="18" hidden="false" customHeight="true" outlineLevel="0" collapsed="false">
      <c r="A356" s="6" t="s">
        <v>1861</v>
      </c>
      <c r="B356" s="15" t="s">
        <v>1862</v>
      </c>
      <c r="C356" s="15" t="s">
        <v>18</v>
      </c>
      <c r="D356" s="7" t="n">
        <v>160006</v>
      </c>
      <c r="E356" s="7" t="s">
        <v>1863</v>
      </c>
      <c r="F356" s="15" t="s">
        <v>20</v>
      </c>
      <c r="G356" s="15" t="s">
        <v>1086</v>
      </c>
      <c r="H356" s="8" t="n">
        <v>29</v>
      </c>
      <c r="I356" s="8" t="n">
        <v>29</v>
      </c>
      <c r="J356" s="7"/>
      <c r="K356" s="7"/>
      <c r="L356" s="8" t="n">
        <v>29</v>
      </c>
      <c r="M356" s="17"/>
      <c r="N356" s="18" t="n">
        <f aca="false">SUM(L356:M356)</f>
        <v>29</v>
      </c>
      <c r="O356" s="7" t="s">
        <v>1861</v>
      </c>
      <c r="P356" s="27"/>
    </row>
    <row r="357" customFormat="false" ht="18" hidden="false" customHeight="true" outlineLevel="0" collapsed="false">
      <c r="A357" s="6" t="s">
        <v>1864</v>
      </c>
      <c r="B357" s="15" t="s">
        <v>1865</v>
      </c>
      <c r="C357" s="15" t="s">
        <v>25</v>
      </c>
      <c r="D357" s="7" t="n">
        <v>160006</v>
      </c>
      <c r="E357" s="7" t="s">
        <v>1866</v>
      </c>
      <c r="F357" s="15" t="s">
        <v>20</v>
      </c>
      <c r="G357" s="15" t="s">
        <v>1086</v>
      </c>
      <c r="H357" s="8" t="n">
        <v>28.5</v>
      </c>
      <c r="I357" s="8" t="n">
        <v>28.5</v>
      </c>
      <c r="J357" s="7"/>
      <c r="K357" s="7"/>
      <c r="L357" s="8" t="n">
        <v>28.5</v>
      </c>
      <c r="M357" s="17"/>
      <c r="N357" s="18" t="n">
        <f aca="false">SUM(L357:M357)</f>
        <v>28.5</v>
      </c>
      <c r="O357" s="7" t="s">
        <v>1864</v>
      </c>
      <c r="P357" s="27"/>
    </row>
    <row r="358" customFormat="false" ht="18" hidden="false" customHeight="true" outlineLevel="0" collapsed="false">
      <c r="A358" s="6" t="s">
        <v>1867</v>
      </c>
      <c r="B358" s="15" t="s">
        <v>877</v>
      </c>
      <c r="C358" s="15" t="s">
        <v>18</v>
      </c>
      <c r="D358" s="7" t="n">
        <v>160006</v>
      </c>
      <c r="E358" s="7" t="s">
        <v>1868</v>
      </c>
      <c r="F358" s="15" t="s">
        <v>20</v>
      </c>
      <c r="G358" s="15" t="s">
        <v>1086</v>
      </c>
      <c r="H358" s="8" t="n">
        <v>28.5</v>
      </c>
      <c r="I358" s="8" t="n">
        <v>28.5</v>
      </c>
      <c r="J358" s="7"/>
      <c r="K358" s="7"/>
      <c r="L358" s="8" t="n">
        <v>28.5</v>
      </c>
      <c r="M358" s="17"/>
      <c r="N358" s="18" t="n">
        <f aca="false">SUM(L358:M358)</f>
        <v>28.5</v>
      </c>
      <c r="O358" s="7" t="s">
        <v>1867</v>
      </c>
      <c r="P358" s="27"/>
    </row>
    <row r="359" customFormat="false" ht="18" hidden="false" customHeight="true" outlineLevel="0" collapsed="false">
      <c r="A359" s="6" t="s">
        <v>1869</v>
      </c>
      <c r="B359" s="15" t="s">
        <v>1870</v>
      </c>
      <c r="C359" s="15" t="s">
        <v>25</v>
      </c>
      <c r="D359" s="7" t="n">
        <v>160006</v>
      </c>
      <c r="E359" s="7" t="s">
        <v>1871</v>
      </c>
      <c r="F359" s="15" t="s">
        <v>20</v>
      </c>
      <c r="G359" s="15" t="s">
        <v>1086</v>
      </c>
      <c r="H359" s="8" t="n">
        <v>28.5</v>
      </c>
      <c r="I359" s="8" t="n">
        <v>28.5</v>
      </c>
      <c r="J359" s="7"/>
      <c r="K359" s="7"/>
      <c r="L359" s="8" t="n">
        <v>28.5</v>
      </c>
      <c r="M359" s="17"/>
      <c r="N359" s="18" t="n">
        <f aca="false">SUM(L359:M359)</f>
        <v>28.5</v>
      </c>
      <c r="O359" s="7" t="s">
        <v>1869</v>
      </c>
      <c r="P359" s="27"/>
    </row>
    <row r="360" customFormat="false" ht="18" hidden="false" customHeight="true" outlineLevel="0" collapsed="false">
      <c r="A360" s="6" t="s">
        <v>1872</v>
      </c>
      <c r="B360" s="15" t="s">
        <v>1873</v>
      </c>
      <c r="C360" s="15" t="s">
        <v>25</v>
      </c>
      <c r="D360" s="7" t="n">
        <v>160006</v>
      </c>
      <c r="E360" s="7" t="s">
        <v>1874</v>
      </c>
      <c r="F360" s="15" t="s">
        <v>20</v>
      </c>
      <c r="G360" s="15" t="s">
        <v>1086</v>
      </c>
      <c r="H360" s="8" t="n">
        <v>28.5</v>
      </c>
      <c r="I360" s="8" t="n">
        <v>28.5</v>
      </c>
      <c r="J360" s="7"/>
      <c r="K360" s="7"/>
      <c r="L360" s="8" t="n">
        <v>28.5</v>
      </c>
      <c r="M360" s="17"/>
      <c r="N360" s="18" t="n">
        <f aca="false">SUM(L360:M360)</f>
        <v>28.5</v>
      </c>
      <c r="O360" s="7" t="s">
        <v>1872</v>
      </c>
      <c r="P360" s="27"/>
    </row>
    <row r="361" customFormat="false" ht="18" hidden="false" customHeight="true" outlineLevel="0" collapsed="false">
      <c r="A361" s="6" t="s">
        <v>1875</v>
      </c>
      <c r="B361" s="15" t="s">
        <v>1876</v>
      </c>
      <c r="C361" s="15" t="s">
        <v>25</v>
      </c>
      <c r="D361" s="7" t="n">
        <v>160006</v>
      </c>
      <c r="E361" s="7" t="s">
        <v>1877</v>
      </c>
      <c r="F361" s="15" t="s">
        <v>20</v>
      </c>
      <c r="G361" s="15" t="s">
        <v>1086</v>
      </c>
      <c r="H361" s="8" t="n">
        <v>28.5</v>
      </c>
      <c r="I361" s="8" t="n">
        <v>28.5</v>
      </c>
      <c r="J361" s="7"/>
      <c r="K361" s="7"/>
      <c r="L361" s="8" t="n">
        <v>28.5</v>
      </c>
      <c r="M361" s="17"/>
      <c r="N361" s="18" t="n">
        <f aca="false">SUM(L361:M361)</f>
        <v>28.5</v>
      </c>
      <c r="O361" s="7" t="s">
        <v>1875</v>
      </c>
      <c r="P361" s="27"/>
    </row>
    <row r="362" customFormat="false" ht="18" hidden="false" customHeight="true" outlineLevel="0" collapsed="false">
      <c r="A362" s="6" t="s">
        <v>1878</v>
      </c>
      <c r="B362" s="15" t="s">
        <v>1879</v>
      </c>
      <c r="C362" s="15" t="s">
        <v>18</v>
      </c>
      <c r="D362" s="7" t="n">
        <v>160006</v>
      </c>
      <c r="E362" s="7" t="s">
        <v>1880</v>
      </c>
      <c r="F362" s="15" t="s">
        <v>20</v>
      </c>
      <c r="G362" s="15" t="s">
        <v>1086</v>
      </c>
      <c r="H362" s="8" t="n">
        <v>28.5</v>
      </c>
      <c r="I362" s="8" t="n">
        <v>28.5</v>
      </c>
      <c r="J362" s="7"/>
      <c r="K362" s="7"/>
      <c r="L362" s="8" t="n">
        <v>28.5</v>
      </c>
      <c r="M362" s="17"/>
      <c r="N362" s="18" t="n">
        <f aca="false">SUM(L362:M362)</f>
        <v>28.5</v>
      </c>
      <c r="O362" s="7" t="s">
        <v>1878</v>
      </c>
      <c r="P362" s="27"/>
    </row>
    <row r="363" customFormat="false" ht="18" hidden="false" customHeight="true" outlineLevel="0" collapsed="false">
      <c r="A363" s="6" t="s">
        <v>1881</v>
      </c>
      <c r="B363" s="15" t="s">
        <v>1882</v>
      </c>
      <c r="C363" s="15" t="s">
        <v>18</v>
      </c>
      <c r="D363" s="7" t="n">
        <v>160006</v>
      </c>
      <c r="E363" s="7" t="s">
        <v>1883</v>
      </c>
      <c r="F363" s="15" t="s">
        <v>20</v>
      </c>
      <c r="G363" s="15" t="s">
        <v>1086</v>
      </c>
      <c r="H363" s="8" t="n">
        <v>28</v>
      </c>
      <c r="I363" s="8" t="n">
        <v>28</v>
      </c>
      <c r="J363" s="7"/>
      <c r="K363" s="7"/>
      <c r="L363" s="8" t="n">
        <v>28</v>
      </c>
      <c r="M363" s="17"/>
      <c r="N363" s="18" t="n">
        <f aca="false">SUM(L363:M363)</f>
        <v>28</v>
      </c>
      <c r="O363" s="7" t="s">
        <v>1881</v>
      </c>
      <c r="P363" s="27"/>
    </row>
    <row r="364" customFormat="false" ht="18" hidden="false" customHeight="true" outlineLevel="0" collapsed="false">
      <c r="A364" s="6" t="s">
        <v>1884</v>
      </c>
      <c r="B364" s="15" t="s">
        <v>1885</v>
      </c>
      <c r="C364" s="15" t="s">
        <v>18</v>
      </c>
      <c r="D364" s="7" t="n">
        <v>160006</v>
      </c>
      <c r="E364" s="7" t="s">
        <v>1886</v>
      </c>
      <c r="F364" s="15" t="s">
        <v>20</v>
      </c>
      <c r="G364" s="15" t="s">
        <v>1086</v>
      </c>
      <c r="H364" s="8" t="n">
        <v>28</v>
      </c>
      <c r="I364" s="8" t="n">
        <v>28</v>
      </c>
      <c r="J364" s="7"/>
      <c r="K364" s="7"/>
      <c r="L364" s="8" t="n">
        <v>28</v>
      </c>
      <c r="M364" s="17"/>
      <c r="N364" s="18" t="n">
        <f aca="false">SUM(L364:M364)</f>
        <v>28</v>
      </c>
      <c r="O364" s="7" t="s">
        <v>1884</v>
      </c>
      <c r="P364" s="27"/>
    </row>
    <row r="365" customFormat="false" ht="18" hidden="false" customHeight="true" outlineLevel="0" collapsed="false">
      <c r="A365" s="6" t="s">
        <v>1887</v>
      </c>
      <c r="B365" s="15" t="s">
        <v>1888</v>
      </c>
      <c r="C365" s="15" t="s">
        <v>25</v>
      </c>
      <c r="D365" s="7" t="n">
        <v>160006</v>
      </c>
      <c r="E365" s="7" t="s">
        <v>1889</v>
      </c>
      <c r="F365" s="15" t="s">
        <v>20</v>
      </c>
      <c r="G365" s="15" t="s">
        <v>1086</v>
      </c>
      <c r="H365" s="8" t="n">
        <v>27.5</v>
      </c>
      <c r="I365" s="8" t="n">
        <v>27.5</v>
      </c>
      <c r="J365" s="7"/>
      <c r="K365" s="7"/>
      <c r="L365" s="8" t="n">
        <v>27.5</v>
      </c>
      <c r="M365" s="17"/>
      <c r="N365" s="18" t="n">
        <f aca="false">SUM(L365:M365)</f>
        <v>27.5</v>
      </c>
      <c r="O365" s="7" t="s">
        <v>1887</v>
      </c>
      <c r="P365" s="27"/>
    </row>
    <row r="366" customFormat="false" ht="18" hidden="false" customHeight="true" outlineLevel="0" collapsed="false">
      <c r="A366" s="6" t="s">
        <v>1890</v>
      </c>
      <c r="B366" s="15" t="s">
        <v>1891</v>
      </c>
      <c r="C366" s="15" t="s">
        <v>25</v>
      </c>
      <c r="D366" s="7" t="n">
        <v>160006</v>
      </c>
      <c r="E366" s="7" t="s">
        <v>1892</v>
      </c>
      <c r="F366" s="15" t="s">
        <v>20</v>
      </c>
      <c r="G366" s="15" t="s">
        <v>1086</v>
      </c>
      <c r="H366" s="8" t="n">
        <v>27.5</v>
      </c>
      <c r="I366" s="8" t="n">
        <v>27.5</v>
      </c>
      <c r="J366" s="7"/>
      <c r="K366" s="7"/>
      <c r="L366" s="8" t="n">
        <v>27.5</v>
      </c>
      <c r="M366" s="17"/>
      <c r="N366" s="18" t="n">
        <f aca="false">SUM(L366:M366)</f>
        <v>27.5</v>
      </c>
      <c r="O366" s="7" t="s">
        <v>1890</v>
      </c>
      <c r="P366" s="27"/>
    </row>
    <row r="367" customFormat="false" ht="18" hidden="false" customHeight="true" outlineLevel="0" collapsed="false">
      <c r="A367" s="6" t="s">
        <v>1893</v>
      </c>
      <c r="B367" s="15" t="s">
        <v>1894</v>
      </c>
      <c r="C367" s="15" t="s">
        <v>18</v>
      </c>
      <c r="D367" s="7" t="n">
        <v>160006</v>
      </c>
      <c r="E367" s="7" t="s">
        <v>1895</v>
      </c>
      <c r="F367" s="15" t="s">
        <v>20</v>
      </c>
      <c r="G367" s="15" t="s">
        <v>1086</v>
      </c>
      <c r="H367" s="8" t="n">
        <v>27</v>
      </c>
      <c r="I367" s="8" t="n">
        <v>27</v>
      </c>
      <c r="J367" s="7"/>
      <c r="K367" s="7"/>
      <c r="L367" s="8" t="n">
        <v>27</v>
      </c>
      <c r="M367" s="17"/>
      <c r="N367" s="18" t="n">
        <f aca="false">SUM(L367:M367)</f>
        <v>27</v>
      </c>
      <c r="O367" s="7" t="s">
        <v>1893</v>
      </c>
      <c r="P367" s="27"/>
    </row>
    <row r="368" customFormat="false" ht="18" hidden="false" customHeight="true" outlineLevel="0" collapsed="false">
      <c r="A368" s="6" t="s">
        <v>1896</v>
      </c>
      <c r="B368" s="15" t="s">
        <v>1897</v>
      </c>
      <c r="C368" s="15" t="s">
        <v>25</v>
      </c>
      <c r="D368" s="7" t="n">
        <v>160006</v>
      </c>
      <c r="E368" s="7" t="s">
        <v>1898</v>
      </c>
      <c r="F368" s="15" t="s">
        <v>20</v>
      </c>
      <c r="G368" s="15" t="s">
        <v>1086</v>
      </c>
      <c r="H368" s="8" t="n">
        <v>27</v>
      </c>
      <c r="I368" s="8" t="n">
        <v>27</v>
      </c>
      <c r="J368" s="7"/>
      <c r="K368" s="7"/>
      <c r="L368" s="8" t="n">
        <v>27</v>
      </c>
      <c r="M368" s="17"/>
      <c r="N368" s="18" t="n">
        <f aca="false">SUM(L368:M368)</f>
        <v>27</v>
      </c>
      <c r="O368" s="7" t="s">
        <v>1896</v>
      </c>
      <c r="P368" s="27"/>
    </row>
    <row r="369" customFormat="false" ht="18" hidden="false" customHeight="true" outlineLevel="0" collapsed="false">
      <c r="A369" s="6" t="s">
        <v>1899</v>
      </c>
      <c r="B369" s="15" t="s">
        <v>1900</v>
      </c>
      <c r="C369" s="15" t="s">
        <v>18</v>
      </c>
      <c r="D369" s="7" t="n">
        <v>160006</v>
      </c>
      <c r="E369" s="7" t="s">
        <v>1901</v>
      </c>
      <c r="F369" s="15" t="s">
        <v>20</v>
      </c>
      <c r="G369" s="15" t="s">
        <v>1086</v>
      </c>
      <c r="H369" s="8" t="n">
        <v>27</v>
      </c>
      <c r="I369" s="8" t="n">
        <v>27</v>
      </c>
      <c r="J369" s="7"/>
      <c r="K369" s="7"/>
      <c r="L369" s="8" t="n">
        <v>27</v>
      </c>
      <c r="M369" s="17"/>
      <c r="N369" s="18" t="n">
        <f aca="false">SUM(L369:M369)</f>
        <v>27</v>
      </c>
      <c r="O369" s="7" t="s">
        <v>1899</v>
      </c>
      <c r="P369" s="27"/>
    </row>
    <row r="370" customFormat="false" ht="18" hidden="false" customHeight="true" outlineLevel="0" collapsed="false">
      <c r="A370" s="6" t="s">
        <v>1902</v>
      </c>
      <c r="B370" s="15" t="s">
        <v>1903</v>
      </c>
      <c r="C370" s="15" t="s">
        <v>18</v>
      </c>
      <c r="D370" s="7" t="n">
        <v>160006</v>
      </c>
      <c r="E370" s="7" t="s">
        <v>1904</v>
      </c>
      <c r="F370" s="15" t="s">
        <v>20</v>
      </c>
      <c r="G370" s="15" t="s">
        <v>1086</v>
      </c>
      <c r="H370" s="8" t="n">
        <v>27</v>
      </c>
      <c r="I370" s="8" t="n">
        <v>27</v>
      </c>
      <c r="J370" s="7"/>
      <c r="K370" s="7"/>
      <c r="L370" s="8" t="n">
        <v>27</v>
      </c>
      <c r="M370" s="17"/>
      <c r="N370" s="18" t="n">
        <f aca="false">SUM(L370:M370)</f>
        <v>27</v>
      </c>
      <c r="O370" s="7" t="s">
        <v>1902</v>
      </c>
      <c r="P370" s="27"/>
    </row>
    <row r="371" customFormat="false" ht="18" hidden="false" customHeight="true" outlineLevel="0" collapsed="false">
      <c r="A371" s="6" t="s">
        <v>1905</v>
      </c>
      <c r="B371" s="15" t="s">
        <v>1906</v>
      </c>
      <c r="C371" s="15" t="s">
        <v>25</v>
      </c>
      <c r="D371" s="7" t="n">
        <v>160006</v>
      </c>
      <c r="E371" s="7" t="s">
        <v>1907</v>
      </c>
      <c r="F371" s="15" t="s">
        <v>20</v>
      </c>
      <c r="G371" s="15" t="s">
        <v>1086</v>
      </c>
      <c r="H371" s="8" t="n">
        <v>26.5</v>
      </c>
      <c r="I371" s="8" t="n">
        <v>26.5</v>
      </c>
      <c r="J371" s="7"/>
      <c r="K371" s="7"/>
      <c r="L371" s="8" t="n">
        <v>26.5</v>
      </c>
      <c r="M371" s="17"/>
      <c r="N371" s="18" t="n">
        <f aca="false">SUM(L371:M371)</f>
        <v>26.5</v>
      </c>
      <c r="O371" s="7" t="s">
        <v>1905</v>
      </c>
      <c r="P371" s="27"/>
    </row>
    <row r="372" customFormat="false" ht="18" hidden="false" customHeight="true" outlineLevel="0" collapsed="false">
      <c r="A372" s="6" t="s">
        <v>1908</v>
      </c>
      <c r="B372" s="15" t="s">
        <v>1909</v>
      </c>
      <c r="C372" s="15" t="s">
        <v>18</v>
      </c>
      <c r="D372" s="7" t="n">
        <v>160006</v>
      </c>
      <c r="E372" s="7" t="s">
        <v>1910</v>
      </c>
      <c r="F372" s="15" t="s">
        <v>20</v>
      </c>
      <c r="G372" s="15" t="s">
        <v>1086</v>
      </c>
      <c r="H372" s="8" t="n">
        <v>26.5</v>
      </c>
      <c r="I372" s="8" t="n">
        <v>26.5</v>
      </c>
      <c r="J372" s="7"/>
      <c r="K372" s="7"/>
      <c r="L372" s="8" t="n">
        <v>26.5</v>
      </c>
      <c r="M372" s="17"/>
      <c r="N372" s="18" t="n">
        <f aca="false">SUM(L372:M372)</f>
        <v>26.5</v>
      </c>
      <c r="O372" s="7" t="s">
        <v>1908</v>
      </c>
      <c r="P372" s="27"/>
    </row>
    <row r="373" customFormat="false" ht="18" hidden="false" customHeight="true" outlineLevel="0" collapsed="false">
      <c r="A373" s="6" t="s">
        <v>1911</v>
      </c>
      <c r="B373" s="15" t="s">
        <v>1912</v>
      </c>
      <c r="C373" s="15" t="s">
        <v>25</v>
      </c>
      <c r="D373" s="7" t="n">
        <v>160006</v>
      </c>
      <c r="E373" s="7" t="s">
        <v>1913</v>
      </c>
      <c r="F373" s="15" t="s">
        <v>20</v>
      </c>
      <c r="G373" s="15" t="s">
        <v>1086</v>
      </c>
      <c r="H373" s="8" t="n">
        <v>26.5</v>
      </c>
      <c r="I373" s="8" t="n">
        <v>26.5</v>
      </c>
      <c r="J373" s="7"/>
      <c r="K373" s="7"/>
      <c r="L373" s="8" t="n">
        <v>26.5</v>
      </c>
      <c r="M373" s="17"/>
      <c r="N373" s="18" t="n">
        <f aca="false">SUM(L373:M373)</f>
        <v>26.5</v>
      </c>
      <c r="O373" s="7" t="s">
        <v>1911</v>
      </c>
      <c r="P373" s="27"/>
    </row>
    <row r="374" customFormat="false" ht="18" hidden="false" customHeight="true" outlineLevel="0" collapsed="false">
      <c r="A374" s="6" t="s">
        <v>1914</v>
      </c>
      <c r="B374" s="15" t="s">
        <v>1915</v>
      </c>
      <c r="C374" s="15" t="s">
        <v>18</v>
      </c>
      <c r="D374" s="7" t="n">
        <v>160006</v>
      </c>
      <c r="E374" s="7" t="s">
        <v>1916</v>
      </c>
      <c r="F374" s="15" t="s">
        <v>20</v>
      </c>
      <c r="G374" s="15" t="s">
        <v>1086</v>
      </c>
      <c r="H374" s="8" t="n">
        <v>26</v>
      </c>
      <c r="I374" s="8" t="n">
        <v>26</v>
      </c>
      <c r="J374" s="7"/>
      <c r="K374" s="7"/>
      <c r="L374" s="8" t="n">
        <v>26</v>
      </c>
      <c r="M374" s="17"/>
      <c r="N374" s="18" t="n">
        <f aca="false">SUM(L374:M374)</f>
        <v>26</v>
      </c>
      <c r="O374" s="7" t="s">
        <v>1914</v>
      </c>
      <c r="P374" s="27"/>
    </row>
    <row r="375" customFormat="false" ht="18" hidden="false" customHeight="true" outlineLevel="0" collapsed="false">
      <c r="A375" s="6" t="s">
        <v>1917</v>
      </c>
      <c r="B375" s="15" t="s">
        <v>1918</v>
      </c>
      <c r="C375" s="15" t="s">
        <v>25</v>
      </c>
      <c r="D375" s="7" t="n">
        <v>160006</v>
      </c>
      <c r="E375" s="7" t="s">
        <v>1919</v>
      </c>
      <c r="F375" s="15" t="s">
        <v>20</v>
      </c>
      <c r="G375" s="15" t="s">
        <v>1086</v>
      </c>
      <c r="H375" s="8" t="n">
        <v>25.5</v>
      </c>
      <c r="I375" s="8" t="n">
        <v>25.5</v>
      </c>
      <c r="J375" s="7"/>
      <c r="K375" s="7"/>
      <c r="L375" s="8" t="n">
        <v>25.5</v>
      </c>
      <c r="M375" s="17"/>
      <c r="N375" s="18" t="n">
        <f aca="false">SUM(L375:M375)</f>
        <v>25.5</v>
      </c>
      <c r="O375" s="7" t="s">
        <v>1917</v>
      </c>
      <c r="P375" s="27"/>
    </row>
    <row r="376" customFormat="false" ht="18" hidden="false" customHeight="true" outlineLevel="0" collapsed="false">
      <c r="A376" s="6" t="s">
        <v>1920</v>
      </c>
      <c r="B376" s="15" t="s">
        <v>1921</v>
      </c>
      <c r="C376" s="15" t="s">
        <v>18</v>
      </c>
      <c r="D376" s="7" t="n">
        <v>160006</v>
      </c>
      <c r="E376" s="7" t="s">
        <v>1922</v>
      </c>
      <c r="F376" s="15" t="s">
        <v>20</v>
      </c>
      <c r="G376" s="15" t="s">
        <v>1086</v>
      </c>
      <c r="H376" s="8" t="n">
        <v>25</v>
      </c>
      <c r="I376" s="8" t="n">
        <v>25</v>
      </c>
      <c r="J376" s="7"/>
      <c r="K376" s="7"/>
      <c r="L376" s="8" t="n">
        <v>25</v>
      </c>
      <c r="M376" s="17"/>
      <c r="N376" s="18" t="n">
        <f aca="false">SUM(L376:M376)</f>
        <v>25</v>
      </c>
      <c r="O376" s="7" t="s">
        <v>1920</v>
      </c>
      <c r="P376" s="27"/>
    </row>
    <row r="377" customFormat="false" ht="18" hidden="false" customHeight="true" outlineLevel="0" collapsed="false">
      <c r="A377" s="6" t="s">
        <v>1923</v>
      </c>
      <c r="B377" s="15" t="s">
        <v>1924</v>
      </c>
      <c r="C377" s="15" t="s">
        <v>18</v>
      </c>
      <c r="D377" s="7" t="n">
        <v>160006</v>
      </c>
      <c r="E377" s="7" t="s">
        <v>1925</v>
      </c>
      <c r="F377" s="15" t="s">
        <v>20</v>
      </c>
      <c r="G377" s="15" t="s">
        <v>1086</v>
      </c>
      <c r="H377" s="8" t="n">
        <v>25</v>
      </c>
      <c r="I377" s="8" t="n">
        <v>25</v>
      </c>
      <c r="J377" s="7"/>
      <c r="K377" s="7"/>
      <c r="L377" s="8" t="n">
        <v>25</v>
      </c>
      <c r="M377" s="17"/>
      <c r="N377" s="18" t="n">
        <f aca="false">SUM(L377:M377)</f>
        <v>25</v>
      </c>
      <c r="O377" s="7" t="s">
        <v>1923</v>
      </c>
      <c r="P377" s="27"/>
    </row>
    <row r="378" customFormat="false" ht="18" hidden="false" customHeight="true" outlineLevel="0" collapsed="false">
      <c r="A378" s="6" t="s">
        <v>1926</v>
      </c>
      <c r="B378" s="15" t="s">
        <v>1927</v>
      </c>
      <c r="C378" s="15" t="s">
        <v>18</v>
      </c>
      <c r="D378" s="7" t="n">
        <v>160006</v>
      </c>
      <c r="E378" s="7" t="s">
        <v>1928</v>
      </c>
      <c r="F378" s="15" t="s">
        <v>20</v>
      </c>
      <c r="G378" s="15" t="s">
        <v>1086</v>
      </c>
      <c r="H378" s="8" t="n">
        <v>24.5</v>
      </c>
      <c r="I378" s="8" t="n">
        <v>24.5</v>
      </c>
      <c r="J378" s="7"/>
      <c r="K378" s="7"/>
      <c r="L378" s="8" t="n">
        <v>24.5</v>
      </c>
      <c r="M378" s="17"/>
      <c r="N378" s="18" t="n">
        <f aca="false">SUM(L378:M378)</f>
        <v>24.5</v>
      </c>
      <c r="O378" s="7" t="s">
        <v>1926</v>
      </c>
      <c r="P378" s="27"/>
    </row>
    <row r="379" customFormat="false" ht="18" hidden="false" customHeight="true" outlineLevel="0" collapsed="false">
      <c r="A379" s="6" t="s">
        <v>1929</v>
      </c>
      <c r="B379" s="4" t="s">
        <v>1930</v>
      </c>
      <c r="C379" s="4" t="s">
        <v>25</v>
      </c>
      <c r="D379" s="26" t="n">
        <v>160006</v>
      </c>
      <c r="E379" s="6" t="s">
        <v>1931</v>
      </c>
      <c r="F379" s="4" t="s">
        <v>20</v>
      </c>
      <c r="G379" s="4" t="s">
        <v>1208</v>
      </c>
      <c r="H379" s="8" t="n">
        <v>20.5</v>
      </c>
      <c r="I379" s="8" t="n">
        <v>18.45</v>
      </c>
      <c r="J379" s="14" t="s">
        <v>214</v>
      </c>
      <c r="K379" s="8" t="n">
        <v>5.7</v>
      </c>
      <c r="L379" s="8" t="n">
        <f aca="false">SUM(I379+K379)</f>
        <v>24.15</v>
      </c>
      <c r="M379" s="6"/>
      <c r="N379" s="18" t="n">
        <f aca="false">SUM(L379:M379)</f>
        <v>24.15</v>
      </c>
      <c r="O379" s="7" t="s">
        <v>1929</v>
      </c>
      <c r="P379" s="13"/>
    </row>
    <row r="380" customFormat="false" ht="18" hidden="false" customHeight="true" outlineLevel="0" collapsed="false">
      <c r="A380" s="6" t="s">
        <v>1932</v>
      </c>
      <c r="B380" s="15" t="s">
        <v>1933</v>
      </c>
      <c r="C380" s="15" t="s">
        <v>25</v>
      </c>
      <c r="D380" s="7" t="n">
        <v>160006</v>
      </c>
      <c r="E380" s="7" t="s">
        <v>1934</v>
      </c>
      <c r="F380" s="15" t="s">
        <v>20</v>
      </c>
      <c r="G380" s="15" t="s">
        <v>1086</v>
      </c>
      <c r="H380" s="8" t="n">
        <v>24</v>
      </c>
      <c r="I380" s="8" t="n">
        <v>24</v>
      </c>
      <c r="J380" s="7"/>
      <c r="K380" s="7"/>
      <c r="L380" s="8" t="n">
        <v>24</v>
      </c>
      <c r="M380" s="17"/>
      <c r="N380" s="18" t="n">
        <f aca="false">SUM(L380:M380)</f>
        <v>24</v>
      </c>
      <c r="O380" s="7" t="s">
        <v>1932</v>
      </c>
      <c r="P380" s="27"/>
    </row>
    <row r="381" customFormat="false" ht="18" hidden="false" customHeight="true" outlineLevel="0" collapsed="false">
      <c r="A381" s="6" t="s">
        <v>1935</v>
      </c>
      <c r="B381" s="15" t="s">
        <v>1936</v>
      </c>
      <c r="C381" s="15" t="s">
        <v>18</v>
      </c>
      <c r="D381" s="7" t="n">
        <v>160006</v>
      </c>
      <c r="E381" s="7" t="s">
        <v>1937</v>
      </c>
      <c r="F381" s="15" t="s">
        <v>20</v>
      </c>
      <c r="G381" s="15" t="s">
        <v>1086</v>
      </c>
      <c r="H381" s="8" t="n">
        <v>24</v>
      </c>
      <c r="I381" s="8" t="n">
        <v>24</v>
      </c>
      <c r="J381" s="7"/>
      <c r="K381" s="7"/>
      <c r="L381" s="8" t="n">
        <v>24</v>
      </c>
      <c r="M381" s="17"/>
      <c r="N381" s="18" t="n">
        <f aca="false">SUM(L381:M381)</f>
        <v>24</v>
      </c>
      <c r="O381" s="7" t="s">
        <v>1935</v>
      </c>
      <c r="P381" s="27"/>
    </row>
    <row r="382" customFormat="false" ht="18" hidden="false" customHeight="true" outlineLevel="0" collapsed="false">
      <c r="A382" s="6" t="s">
        <v>1938</v>
      </c>
      <c r="B382" s="4" t="s">
        <v>1939</v>
      </c>
      <c r="C382" s="4" t="s">
        <v>18</v>
      </c>
      <c r="D382" s="26" t="n">
        <v>160006</v>
      </c>
      <c r="E382" s="6" t="s">
        <v>1940</v>
      </c>
      <c r="F382" s="4" t="s">
        <v>20</v>
      </c>
      <c r="G382" s="4" t="s">
        <v>1208</v>
      </c>
      <c r="H382" s="8" t="n">
        <v>24</v>
      </c>
      <c r="I382" s="8" t="n">
        <v>21.6</v>
      </c>
      <c r="J382" s="14" t="s">
        <v>56</v>
      </c>
      <c r="K382" s="8" t="n">
        <v>1</v>
      </c>
      <c r="L382" s="8" t="n">
        <f aca="false">SUM(I382+K382)</f>
        <v>22.6</v>
      </c>
      <c r="M382" s="6"/>
      <c r="N382" s="18" t="n">
        <f aca="false">SUM(L382:M382)</f>
        <v>22.6</v>
      </c>
      <c r="O382" s="7" t="s">
        <v>1938</v>
      </c>
      <c r="P382" s="13"/>
    </row>
    <row r="383" customFormat="false" ht="18" hidden="false" customHeight="true" outlineLevel="0" collapsed="false">
      <c r="A383" s="6" t="s">
        <v>1941</v>
      </c>
      <c r="B383" s="15" t="s">
        <v>1942</v>
      </c>
      <c r="C383" s="15" t="s">
        <v>18</v>
      </c>
      <c r="D383" s="7" t="n">
        <v>160006</v>
      </c>
      <c r="E383" s="7" t="s">
        <v>1943</v>
      </c>
      <c r="F383" s="15" t="s">
        <v>20</v>
      </c>
      <c r="G383" s="15" t="s">
        <v>1086</v>
      </c>
      <c r="H383" s="8" t="n">
        <v>22</v>
      </c>
      <c r="I383" s="8" t="n">
        <v>22</v>
      </c>
      <c r="J383" s="7"/>
      <c r="K383" s="7"/>
      <c r="L383" s="8" t="n">
        <v>22</v>
      </c>
      <c r="M383" s="17"/>
      <c r="N383" s="18" t="n">
        <f aca="false">SUM(L383:M383)</f>
        <v>22</v>
      </c>
      <c r="O383" s="7" t="s">
        <v>1941</v>
      </c>
      <c r="P383" s="27"/>
    </row>
    <row r="384" customFormat="false" ht="18" hidden="false" customHeight="true" outlineLevel="0" collapsed="false">
      <c r="A384" s="6" t="s">
        <v>1944</v>
      </c>
      <c r="B384" s="15" t="s">
        <v>1945</v>
      </c>
      <c r="C384" s="15" t="s">
        <v>25</v>
      </c>
      <c r="D384" s="7" t="n">
        <v>160006</v>
      </c>
      <c r="E384" s="7" t="s">
        <v>1946</v>
      </c>
      <c r="F384" s="15" t="s">
        <v>20</v>
      </c>
      <c r="G384" s="15" t="s">
        <v>1086</v>
      </c>
      <c r="H384" s="8" t="n">
        <v>22</v>
      </c>
      <c r="I384" s="8" t="n">
        <v>22</v>
      </c>
      <c r="J384" s="7"/>
      <c r="K384" s="7"/>
      <c r="L384" s="8" t="n">
        <v>22</v>
      </c>
      <c r="M384" s="17"/>
      <c r="N384" s="18" t="n">
        <f aca="false">SUM(L384:M384)</f>
        <v>22</v>
      </c>
      <c r="O384" s="7" t="s">
        <v>1944</v>
      </c>
      <c r="P384" s="27"/>
    </row>
    <row r="385" customFormat="false" ht="18" hidden="false" customHeight="true" outlineLevel="0" collapsed="false">
      <c r="A385" s="6" t="s">
        <v>1947</v>
      </c>
      <c r="B385" s="15" t="s">
        <v>1948</v>
      </c>
      <c r="C385" s="15" t="s">
        <v>18</v>
      </c>
      <c r="D385" s="7" t="n">
        <v>160006</v>
      </c>
      <c r="E385" s="7" t="s">
        <v>1949</v>
      </c>
      <c r="F385" s="15" t="s">
        <v>20</v>
      </c>
      <c r="G385" s="15" t="s">
        <v>1086</v>
      </c>
      <c r="H385" s="8" t="n">
        <v>21</v>
      </c>
      <c r="I385" s="8" t="n">
        <v>21</v>
      </c>
      <c r="J385" s="7"/>
      <c r="K385" s="7"/>
      <c r="L385" s="8" t="n">
        <v>21</v>
      </c>
      <c r="M385" s="17"/>
      <c r="N385" s="18" t="n">
        <f aca="false">SUM(L385:M385)</f>
        <v>21</v>
      </c>
      <c r="O385" s="7" t="s">
        <v>1947</v>
      </c>
      <c r="P385" s="27"/>
    </row>
    <row r="386" customFormat="false" ht="18" hidden="false" customHeight="true" outlineLevel="0" collapsed="false">
      <c r="A386" s="6" t="s">
        <v>1950</v>
      </c>
      <c r="B386" s="4" t="s">
        <v>1951</v>
      </c>
      <c r="C386" s="4" t="s">
        <v>18</v>
      </c>
      <c r="D386" s="26" t="n">
        <v>160006</v>
      </c>
      <c r="E386" s="6" t="s">
        <v>1952</v>
      </c>
      <c r="F386" s="4" t="s">
        <v>20</v>
      </c>
      <c r="G386" s="4" t="s">
        <v>1208</v>
      </c>
      <c r="H386" s="8" t="n">
        <v>-1</v>
      </c>
      <c r="I386" s="8" t="n">
        <v>-1</v>
      </c>
      <c r="J386" s="14" t="s">
        <v>746</v>
      </c>
      <c r="K386" s="14" t="s">
        <v>746</v>
      </c>
      <c r="L386" s="8" t="n">
        <v>-1</v>
      </c>
      <c r="M386" s="6"/>
      <c r="N386" s="18" t="n">
        <v>-1</v>
      </c>
      <c r="O386" s="15" t="s">
        <v>747</v>
      </c>
      <c r="P386" s="13"/>
    </row>
    <row r="387" customFormat="false" ht="18" hidden="false" customHeight="true" outlineLevel="0" collapsed="false">
      <c r="A387" s="6" t="s">
        <v>1953</v>
      </c>
      <c r="B387" s="15" t="s">
        <v>1954</v>
      </c>
      <c r="C387" s="15" t="s">
        <v>18</v>
      </c>
      <c r="D387" s="7" t="n">
        <v>160006</v>
      </c>
      <c r="E387" s="7" t="s">
        <v>1955</v>
      </c>
      <c r="F387" s="15" t="s">
        <v>20</v>
      </c>
      <c r="G387" s="15" t="s">
        <v>1086</v>
      </c>
      <c r="H387" s="8" t="n">
        <v>-1</v>
      </c>
      <c r="I387" s="8" t="n">
        <v>-1</v>
      </c>
      <c r="J387" s="7"/>
      <c r="K387" s="7"/>
      <c r="L387" s="8" t="n">
        <v>-1</v>
      </c>
      <c r="M387" s="17"/>
      <c r="N387" s="18" t="n">
        <v>-1</v>
      </c>
      <c r="O387" s="15" t="s">
        <v>747</v>
      </c>
      <c r="P387" s="27"/>
    </row>
    <row r="388" customFormat="false" ht="18" hidden="false" customHeight="true" outlineLevel="0" collapsed="false">
      <c r="A388" s="6" t="s">
        <v>1956</v>
      </c>
      <c r="B388" s="15" t="s">
        <v>1957</v>
      </c>
      <c r="C388" s="15" t="s">
        <v>25</v>
      </c>
      <c r="D388" s="7" t="n">
        <v>160006</v>
      </c>
      <c r="E388" s="7" t="s">
        <v>1958</v>
      </c>
      <c r="F388" s="15" t="s">
        <v>20</v>
      </c>
      <c r="G388" s="15" t="s">
        <v>1086</v>
      </c>
      <c r="H388" s="8" t="n">
        <v>-1</v>
      </c>
      <c r="I388" s="8" t="n">
        <v>-1</v>
      </c>
      <c r="J388" s="7"/>
      <c r="K388" s="7"/>
      <c r="L388" s="8" t="n">
        <v>-1</v>
      </c>
      <c r="M388" s="17"/>
      <c r="N388" s="18" t="n">
        <v>-1</v>
      </c>
      <c r="O388" s="15" t="s">
        <v>747</v>
      </c>
      <c r="P388" s="27"/>
    </row>
    <row r="389" customFormat="false" ht="18" hidden="false" customHeight="true" outlineLevel="0" collapsed="false">
      <c r="A389" s="6" t="s">
        <v>1959</v>
      </c>
      <c r="B389" s="15" t="s">
        <v>1960</v>
      </c>
      <c r="C389" s="15" t="s">
        <v>18</v>
      </c>
      <c r="D389" s="7" t="n">
        <v>160006</v>
      </c>
      <c r="E389" s="7" t="s">
        <v>1961</v>
      </c>
      <c r="F389" s="15" t="s">
        <v>20</v>
      </c>
      <c r="G389" s="15" t="s">
        <v>1086</v>
      </c>
      <c r="H389" s="8" t="n">
        <v>-1</v>
      </c>
      <c r="I389" s="8" t="n">
        <v>-1</v>
      </c>
      <c r="J389" s="7"/>
      <c r="K389" s="7"/>
      <c r="L389" s="8" t="n">
        <v>-1</v>
      </c>
      <c r="M389" s="17"/>
      <c r="N389" s="18" t="n">
        <v>-1</v>
      </c>
      <c r="O389" s="15" t="s">
        <v>747</v>
      </c>
      <c r="P389" s="27"/>
    </row>
    <row r="390" customFormat="false" ht="18" hidden="false" customHeight="true" outlineLevel="0" collapsed="false">
      <c r="A390" s="6" t="s">
        <v>1962</v>
      </c>
      <c r="B390" s="15" t="s">
        <v>1963</v>
      </c>
      <c r="C390" s="15" t="s">
        <v>25</v>
      </c>
      <c r="D390" s="7" t="n">
        <v>160006</v>
      </c>
      <c r="E390" s="7" t="s">
        <v>1964</v>
      </c>
      <c r="F390" s="15" t="s">
        <v>20</v>
      </c>
      <c r="G390" s="15" t="s">
        <v>1086</v>
      </c>
      <c r="H390" s="8" t="n">
        <v>-1</v>
      </c>
      <c r="I390" s="8" t="n">
        <v>-1</v>
      </c>
      <c r="J390" s="7"/>
      <c r="K390" s="7"/>
      <c r="L390" s="8" t="n">
        <v>-1</v>
      </c>
      <c r="M390" s="17"/>
      <c r="N390" s="18" t="n">
        <v>-1</v>
      </c>
      <c r="O390" s="15" t="s">
        <v>747</v>
      </c>
      <c r="P390" s="27"/>
    </row>
    <row r="391" customFormat="false" ht="18" hidden="false" customHeight="true" outlineLevel="0" collapsed="false">
      <c r="A391" s="6" t="s">
        <v>1965</v>
      </c>
      <c r="B391" s="15" t="s">
        <v>1966</v>
      </c>
      <c r="C391" s="15" t="s">
        <v>25</v>
      </c>
      <c r="D391" s="7" t="n">
        <v>160006</v>
      </c>
      <c r="E391" s="7" t="s">
        <v>1967</v>
      </c>
      <c r="F391" s="15" t="s">
        <v>20</v>
      </c>
      <c r="G391" s="15" t="s">
        <v>1086</v>
      </c>
      <c r="H391" s="8" t="n">
        <v>-1</v>
      </c>
      <c r="I391" s="8" t="n">
        <v>-1</v>
      </c>
      <c r="J391" s="7"/>
      <c r="K391" s="7"/>
      <c r="L391" s="8" t="n">
        <v>-1</v>
      </c>
      <c r="M391" s="17"/>
      <c r="N391" s="18" t="n">
        <v>-1</v>
      </c>
      <c r="O391" s="15" t="s">
        <v>747</v>
      </c>
      <c r="P391" s="27"/>
    </row>
    <row r="392" customFormat="false" ht="18" hidden="false" customHeight="true" outlineLevel="0" collapsed="false">
      <c r="A392" s="6" t="s">
        <v>1968</v>
      </c>
      <c r="B392" s="15" t="s">
        <v>1969</v>
      </c>
      <c r="C392" s="15" t="s">
        <v>25</v>
      </c>
      <c r="D392" s="7" t="n">
        <v>160006</v>
      </c>
      <c r="E392" s="7" t="s">
        <v>1970</v>
      </c>
      <c r="F392" s="15" t="s">
        <v>20</v>
      </c>
      <c r="G392" s="15" t="s">
        <v>1086</v>
      </c>
      <c r="H392" s="8" t="n">
        <v>-1</v>
      </c>
      <c r="I392" s="8" t="n">
        <v>-1</v>
      </c>
      <c r="J392" s="7"/>
      <c r="K392" s="7"/>
      <c r="L392" s="8" t="n">
        <v>-1</v>
      </c>
      <c r="M392" s="17"/>
      <c r="N392" s="18" t="n">
        <v>-1</v>
      </c>
      <c r="O392" s="15" t="s">
        <v>747</v>
      </c>
      <c r="P392" s="27"/>
    </row>
    <row r="393" customFormat="false" ht="18" hidden="false" customHeight="true" outlineLevel="0" collapsed="false">
      <c r="A393" s="6" t="s">
        <v>1971</v>
      </c>
      <c r="B393" s="15" t="s">
        <v>1972</v>
      </c>
      <c r="C393" s="15" t="s">
        <v>18</v>
      </c>
      <c r="D393" s="7" t="n">
        <v>160006</v>
      </c>
      <c r="E393" s="7" t="s">
        <v>1973</v>
      </c>
      <c r="F393" s="15" t="s">
        <v>20</v>
      </c>
      <c r="G393" s="15" t="s">
        <v>1086</v>
      </c>
      <c r="H393" s="8" t="n">
        <v>-1</v>
      </c>
      <c r="I393" s="8" t="n">
        <v>-1</v>
      </c>
      <c r="J393" s="7"/>
      <c r="K393" s="7"/>
      <c r="L393" s="8" t="n">
        <v>-1</v>
      </c>
      <c r="M393" s="17"/>
      <c r="N393" s="18" t="n">
        <v>-1</v>
      </c>
      <c r="O393" s="15" t="s">
        <v>747</v>
      </c>
      <c r="P393" s="27"/>
    </row>
    <row r="394" customFormat="false" ht="18" hidden="false" customHeight="true" outlineLevel="0" collapsed="false">
      <c r="A394" s="6" t="s">
        <v>1974</v>
      </c>
      <c r="B394" s="15" t="s">
        <v>1975</v>
      </c>
      <c r="C394" s="15" t="s">
        <v>25</v>
      </c>
      <c r="D394" s="7" t="n">
        <v>160006</v>
      </c>
      <c r="E394" s="7" t="s">
        <v>1976</v>
      </c>
      <c r="F394" s="15" t="s">
        <v>20</v>
      </c>
      <c r="G394" s="15" t="s">
        <v>1086</v>
      </c>
      <c r="H394" s="8" t="n">
        <v>-1</v>
      </c>
      <c r="I394" s="8" t="n">
        <v>-1</v>
      </c>
      <c r="J394" s="7"/>
      <c r="K394" s="7"/>
      <c r="L394" s="8" t="n">
        <v>-1</v>
      </c>
      <c r="M394" s="17"/>
      <c r="N394" s="18" t="n">
        <v>-1</v>
      </c>
      <c r="O394" s="15" t="s">
        <v>747</v>
      </c>
      <c r="P394" s="27"/>
    </row>
    <row r="395" customFormat="false" ht="18" hidden="false" customHeight="true" outlineLevel="0" collapsed="false">
      <c r="A395" s="6" t="s">
        <v>1977</v>
      </c>
      <c r="B395" s="15" t="s">
        <v>1978</v>
      </c>
      <c r="C395" s="15" t="s">
        <v>25</v>
      </c>
      <c r="D395" s="7" t="n">
        <v>160006</v>
      </c>
      <c r="E395" s="7" t="s">
        <v>1979</v>
      </c>
      <c r="F395" s="15" t="s">
        <v>20</v>
      </c>
      <c r="G395" s="15" t="s">
        <v>1086</v>
      </c>
      <c r="H395" s="8" t="n">
        <v>-1</v>
      </c>
      <c r="I395" s="8" t="n">
        <v>-1</v>
      </c>
      <c r="J395" s="7"/>
      <c r="K395" s="7"/>
      <c r="L395" s="8" t="n">
        <v>-1</v>
      </c>
      <c r="M395" s="17"/>
      <c r="N395" s="18" t="n">
        <v>-1</v>
      </c>
      <c r="O395" s="15" t="s">
        <v>747</v>
      </c>
      <c r="P395" s="27"/>
    </row>
    <row r="396" customFormat="false" ht="18" hidden="false" customHeight="true" outlineLevel="0" collapsed="false">
      <c r="A396" s="6" t="s">
        <v>1980</v>
      </c>
      <c r="B396" s="15" t="s">
        <v>1981</v>
      </c>
      <c r="C396" s="15" t="s">
        <v>25</v>
      </c>
      <c r="D396" s="7" t="n">
        <v>160006</v>
      </c>
      <c r="E396" s="7" t="s">
        <v>1982</v>
      </c>
      <c r="F396" s="15" t="s">
        <v>20</v>
      </c>
      <c r="G396" s="15" t="s">
        <v>1086</v>
      </c>
      <c r="H396" s="8" t="n">
        <v>-1</v>
      </c>
      <c r="I396" s="8" t="n">
        <v>-1</v>
      </c>
      <c r="J396" s="7"/>
      <c r="K396" s="7"/>
      <c r="L396" s="8" t="n">
        <v>-1</v>
      </c>
      <c r="M396" s="17"/>
      <c r="N396" s="18" t="n">
        <v>-1</v>
      </c>
      <c r="O396" s="15" t="s">
        <v>747</v>
      </c>
      <c r="P396" s="27"/>
    </row>
    <row r="397" customFormat="false" ht="18" hidden="false" customHeight="true" outlineLevel="0" collapsed="false">
      <c r="A397" s="6" t="s">
        <v>1983</v>
      </c>
      <c r="B397" s="15" t="s">
        <v>1984</v>
      </c>
      <c r="C397" s="15" t="s">
        <v>18</v>
      </c>
      <c r="D397" s="7" t="n">
        <v>160006</v>
      </c>
      <c r="E397" s="7" t="s">
        <v>1985</v>
      </c>
      <c r="F397" s="15" t="s">
        <v>20</v>
      </c>
      <c r="G397" s="15" t="s">
        <v>1086</v>
      </c>
      <c r="H397" s="8" t="n">
        <v>-1</v>
      </c>
      <c r="I397" s="8" t="n">
        <v>-1</v>
      </c>
      <c r="J397" s="7"/>
      <c r="K397" s="7"/>
      <c r="L397" s="8" t="n">
        <v>-1</v>
      </c>
      <c r="M397" s="17"/>
      <c r="N397" s="18" t="n">
        <v>-1</v>
      </c>
      <c r="O397" s="15" t="s">
        <v>747</v>
      </c>
      <c r="P397" s="27"/>
    </row>
    <row r="398" customFormat="false" ht="18" hidden="false" customHeight="true" outlineLevel="0" collapsed="false">
      <c r="A398" s="6" t="s">
        <v>1986</v>
      </c>
      <c r="B398" s="15" t="s">
        <v>1987</v>
      </c>
      <c r="C398" s="15" t="s">
        <v>18</v>
      </c>
      <c r="D398" s="7" t="n">
        <v>160006</v>
      </c>
      <c r="E398" s="7" t="s">
        <v>1988</v>
      </c>
      <c r="F398" s="15" t="s">
        <v>20</v>
      </c>
      <c r="G398" s="15" t="s">
        <v>1086</v>
      </c>
      <c r="H398" s="8" t="n">
        <v>-1</v>
      </c>
      <c r="I398" s="8" t="n">
        <v>-1</v>
      </c>
      <c r="J398" s="7"/>
      <c r="K398" s="7"/>
      <c r="L398" s="8" t="n">
        <v>-1</v>
      </c>
      <c r="M398" s="17"/>
      <c r="N398" s="18" t="n">
        <v>-1</v>
      </c>
      <c r="O398" s="15" t="s">
        <v>747</v>
      </c>
      <c r="P398" s="27"/>
    </row>
    <row r="399" customFormat="false" ht="18" hidden="false" customHeight="true" outlineLevel="0" collapsed="false">
      <c r="A399" s="6" t="s">
        <v>1989</v>
      </c>
      <c r="B399" s="15" t="s">
        <v>1990</v>
      </c>
      <c r="C399" s="15" t="s">
        <v>18</v>
      </c>
      <c r="D399" s="7" t="n">
        <v>160006</v>
      </c>
      <c r="E399" s="7" t="s">
        <v>1991</v>
      </c>
      <c r="F399" s="15" t="s">
        <v>20</v>
      </c>
      <c r="G399" s="15" t="s">
        <v>1086</v>
      </c>
      <c r="H399" s="8" t="n">
        <v>-1</v>
      </c>
      <c r="I399" s="8" t="n">
        <v>-1</v>
      </c>
      <c r="J399" s="7"/>
      <c r="K399" s="7"/>
      <c r="L399" s="8" t="n">
        <v>-1</v>
      </c>
      <c r="M399" s="17"/>
      <c r="N399" s="18" t="n">
        <v>-1</v>
      </c>
      <c r="O399" s="15" t="s">
        <v>747</v>
      </c>
      <c r="P399" s="27"/>
    </row>
    <row r="400" customFormat="false" ht="18" hidden="false" customHeight="true" outlineLevel="0" collapsed="false">
      <c r="A400" s="6" t="s">
        <v>1992</v>
      </c>
      <c r="B400" s="15" t="s">
        <v>1993</v>
      </c>
      <c r="C400" s="15" t="s">
        <v>18</v>
      </c>
      <c r="D400" s="7" t="n">
        <v>160006</v>
      </c>
      <c r="E400" s="7" t="s">
        <v>1994</v>
      </c>
      <c r="F400" s="15" t="s">
        <v>20</v>
      </c>
      <c r="G400" s="15" t="s">
        <v>1086</v>
      </c>
      <c r="H400" s="8" t="n">
        <v>-1</v>
      </c>
      <c r="I400" s="8" t="n">
        <v>-1</v>
      </c>
      <c r="J400" s="7"/>
      <c r="K400" s="7"/>
      <c r="L400" s="8" t="n">
        <v>-1</v>
      </c>
      <c r="M400" s="17"/>
      <c r="N400" s="18" t="n">
        <v>-1</v>
      </c>
      <c r="O400" s="15" t="s">
        <v>747</v>
      </c>
      <c r="P400" s="27"/>
    </row>
    <row r="401" customFormat="false" ht="18" hidden="false" customHeight="true" outlineLevel="0" collapsed="false">
      <c r="A401" s="6" t="s">
        <v>1995</v>
      </c>
      <c r="B401" s="15" t="s">
        <v>1996</v>
      </c>
      <c r="C401" s="15" t="s">
        <v>18</v>
      </c>
      <c r="D401" s="7" t="n">
        <v>160006</v>
      </c>
      <c r="E401" s="7" t="s">
        <v>1997</v>
      </c>
      <c r="F401" s="15" t="s">
        <v>20</v>
      </c>
      <c r="G401" s="15" t="s">
        <v>1086</v>
      </c>
      <c r="H401" s="8" t="n">
        <v>-1</v>
      </c>
      <c r="I401" s="8" t="n">
        <v>-1</v>
      </c>
      <c r="J401" s="7"/>
      <c r="K401" s="7"/>
      <c r="L401" s="8" t="n">
        <v>-1</v>
      </c>
      <c r="M401" s="17"/>
      <c r="N401" s="18" t="n">
        <v>-1</v>
      </c>
      <c r="O401" s="15" t="s">
        <v>747</v>
      </c>
      <c r="P401" s="27"/>
    </row>
    <row r="402" customFormat="false" ht="18" hidden="false" customHeight="true" outlineLevel="0" collapsed="false">
      <c r="A402" s="6" t="s">
        <v>1998</v>
      </c>
      <c r="B402" s="15" t="s">
        <v>1999</v>
      </c>
      <c r="C402" s="15" t="s">
        <v>18</v>
      </c>
      <c r="D402" s="7" t="n">
        <v>160006</v>
      </c>
      <c r="E402" s="7" t="s">
        <v>2000</v>
      </c>
      <c r="F402" s="15" t="s">
        <v>20</v>
      </c>
      <c r="G402" s="15" t="s">
        <v>1086</v>
      </c>
      <c r="H402" s="8" t="n">
        <v>-1</v>
      </c>
      <c r="I402" s="8" t="n">
        <v>-1</v>
      </c>
      <c r="J402" s="7"/>
      <c r="K402" s="7"/>
      <c r="L402" s="8" t="n">
        <v>-1</v>
      </c>
      <c r="M402" s="17"/>
      <c r="N402" s="18" t="n">
        <v>-1</v>
      </c>
      <c r="O402" s="15" t="s">
        <v>747</v>
      </c>
      <c r="P402" s="27"/>
    </row>
    <row r="403" customFormat="false" ht="18" hidden="false" customHeight="true" outlineLevel="0" collapsed="false">
      <c r="A403" s="6" t="s">
        <v>2001</v>
      </c>
      <c r="B403" s="15" t="s">
        <v>2002</v>
      </c>
      <c r="C403" s="15" t="s">
        <v>18</v>
      </c>
      <c r="D403" s="7" t="n">
        <v>160006</v>
      </c>
      <c r="E403" s="7" t="s">
        <v>2003</v>
      </c>
      <c r="F403" s="15" t="s">
        <v>20</v>
      </c>
      <c r="G403" s="15" t="s">
        <v>1086</v>
      </c>
      <c r="H403" s="8" t="n">
        <v>-1</v>
      </c>
      <c r="I403" s="8" t="n">
        <v>-1</v>
      </c>
      <c r="J403" s="7"/>
      <c r="K403" s="7"/>
      <c r="L403" s="8" t="n">
        <v>-1</v>
      </c>
      <c r="M403" s="17"/>
      <c r="N403" s="18" t="n">
        <v>-1</v>
      </c>
      <c r="O403" s="15" t="s">
        <v>747</v>
      </c>
      <c r="P403" s="27"/>
    </row>
    <row r="404" customFormat="false" ht="18" hidden="false" customHeight="true" outlineLevel="0" collapsed="false">
      <c r="A404" s="6" t="s">
        <v>2004</v>
      </c>
      <c r="B404" s="15" t="s">
        <v>2005</v>
      </c>
      <c r="C404" s="15" t="s">
        <v>25</v>
      </c>
      <c r="D404" s="7" t="n">
        <v>160006</v>
      </c>
      <c r="E404" s="7" t="s">
        <v>2006</v>
      </c>
      <c r="F404" s="15" t="s">
        <v>20</v>
      </c>
      <c r="G404" s="15" t="s">
        <v>1086</v>
      </c>
      <c r="H404" s="8" t="n">
        <v>-1</v>
      </c>
      <c r="I404" s="8" t="n">
        <v>-1</v>
      </c>
      <c r="J404" s="7"/>
      <c r="K404" s="7"/>
      <c r="L404" s="8" t="n">
        <v>-1</v>
      </c>
      <c r="M404" s="17"/>
      <c r="N404" s="18" t="n">
        <v>-1</v>
      </c>
      <c r="O404" s="15" t="s">
        <v>747</v>
      </c>
      <c r="P404" s="27"/>
    </row>
    <row r="405" customFormat="false" ht="18" hidden="false" customHeight="true" outlineLevel="0" collapsed="false">
      <c r="A405" s="6" t="s">
        <v>2007</v>
      </c>
      <c r="B405" s="15" t="s">
        <v>2008</v>
      </c>
      <c r="C405" s="15" t="s">
        <v>25</v>
      </c>
      <c r="D405" s="7" t="n">
        <v>160006</v>
      </c>
      <c r="E405" s="7" t="s">
        <v>2009</v>
      </c>
      <c r="F405" s="15" t="s">
        <v>20</v>
      </c>
      <c r="G405" s="15" t="s">
        <v>1086</v>
      </c>
      <c r="H405" s="8" t="n">
        <v>-1</v>
      </c>
      <c r="I405" s="8" t="n">
        <v>-1</v>
      </c>
      <c r="J405" s="7"/>
      <c r="K405" s="7"/>
      <c r="L405" s="8" t="n">
        <v>-1</v>
      </c>
      <c r="M405" s="17"/>
      <c r="N405" s="18" t="n">
        <v>-1</v>
      </c>
      <c r="O405" s="15" t="s">
        <v>747</v>
      </c>
      <c r="P405" s="27"/>
    </row>
    <row r="406" customFormat="false" ht="18" hidden="false" customHeight="true" outlineLevel="0" collapsed="false">
      <c r="A406" s="6" t="s">
        <v>2010</v>
      </c>
      <c r="B406" s="15" t="s">
        <v>2011</v>
      </c>
      <c r="C406" s="15" t="s">
        <v>25</v>
      </c>
      <c r="D406" s="7" t="n">
        <v>160006</v>
      </c>
      <c r="E406" s="7" t="s">
        <v>2012</v>
      </c>
      <c r="F406" s="15" t="s">
        <v>20</v>
      </c>
      <c r="G406" s="15" t="s">
        <v>1086</v>
      </c>
      <c r="H406" s="8" t="n">
        <v>-1</v>
      </c>
      <c r="I406" s="8" t="n">
        <v>-1</v>
      </c>
      <c r="J406" s="7"/>
      <c r="K406" s="7"/>
      <c r="L406" s="8" t="n">
        <v>-1</v>
      </c>
      <c r="M406" s="17"/>
      <c r="N406" s="18" t="n">
        <v>-1</v>
      </c>
      <c r="O406" s="15" t="s">
        <v>747</v>
      </c>
      <c r="P406" s="27"/>
    </row>
    <row r="407" customFormat="false" ht="18" hidden="false" customHeight="true" outlineLevel="0" collapsed="false">
      <c r="A407" s="6" t="s">
        <v>2013</v>
      </c>
      <c r="B407" s="15" t="s">
        <v>2014</v>
      </c>
      <c r="C407" s="15" t="s">
        <v>25</v>
      </c>
      <c r="D407" s="7" t="n">
        <v>160006</v>
      </c>
      <c r="E407" s="7" t="s">
        <v>2015</v>
      </c>
      <c r="F407" s="15" t="s">
        <v>20</v>
      </c>
      <c r="G407" s="15" t="s">
        <v>1086</v>
      </c>
      <c r="H407" s="8" t="n">
        <v>-1</v>
      </c>
      <c r="I407" s="8" t="n">
        <v>-1</v>
      </c>
      <c r="J407" s="7"/>
      <c r="K407" s="7"/>
      <c r="L407" s="8" t="n">
        <v>-1</v>
      </c>
      <c r="M407" s="17"/>
      <c r="N407" s="18" t="n">
        <v>-1</v>
      </c>
      <c r="O407" s="15" t="s">
        <v>747</v>
      </c>
      <c r="P407" s="27"/>
    </row>
    <row r="408" customFormat="false" ht="18" hidden="false" customHeight="true" outlineLevel="0" collapsed="false">
      <c r="A408" s="6" t="s">
        <v>2016</v>
      </c>
      <c r="B408" s="15" t="s">
        <v>2017</v>
      </c>
      <c r="C408" s="15" t="s">
        <v>18</v>
      </c>
      <c r="D408" s="7" t="n">
        <v>160006</v>
      </c>
      <c r="E408" s="7" t="s">
        <v>2018</v>
      </c>
      <c r="F408" s="15" t="s">
        <v>20</v>
      </c>
      <c r="G408" s="15" t="s">
        <v>1086</v>
      </c>
      <c r="H408" s="8" t="n">
        <v>-1</v>
      </c>
      <c r="I408" s="8" t="n">
        <v>-1</v>
      </c>
      <c r="J408" s="7"/>
      <c r="K408" s="7"/>
      <c r="L408" s="8" t="n">
        <v>-1</v>
      </c>
      <c r="M408" s="17"/>
      <c r="N408" s="18" t="n">
        <v>-1</v>
      </c>
      <c r="O408" s="15" t="s">
        <v>747</v>
      </c>
      <c r="P408" s="27"/>
    </row>
    <row r="409" customFormat="false" ht="18" hidden="false" customHeight="true" outlineLevel="0" collapsed="false">
      <c r="A409" s="6" t="s">
        <v>2019</v>
      </c>
      <c r="B409" s="15" t="s">
        <v>2020</v>
      </c>
      <c r="C409" s="15" t="s">
        <v>18</v>
      </c>
      <c r="D409" s="7" t="n">
        <v>160006</v>
      </c>
      <c r="E409" s="7" t="s">
        <v>2021</v>
      </c>
      <c r="F409" s="15" t="s">
        <v>20</v>
      </c>
      <c r="G409" s="15" t="s">
        <v>1086</v>
      </c>
      <c r="H409" s="8" t="n">
        <v>-1</v>
      </c>
      <c r="I409" s="8" t="n">
        <v>-1</v>
      </c>
      <c r="J409" s="7"/>
      <c r="K409" s="7"/>
      <c r="L409" s="8" t="n">
        <v>-1</v>
      </c>
      <c r="M409" s="17"/>
      <c r="N409" s="18" t="n">
        <v>-1</v>
      </c>
      <c r="O409" s="15" t="s">
        <v>747</v>
      </c>
      <c r="P409" s="27"/>
    </row>
    <row r="410" customFormat="false" ht="18" hidden="false" customHeight="true" outlineLevel="0" collapsed="false">
      <c r="A410" s="6" t="s">
        <v>2022</v>
      </c>
      <c r="B410" s="15" t="s">
        <v>2023</v>
      </c>
      <c r="C410" s="15" t="s">
        <v>25</v>
      </c>
      <c r="D410" s="7" t="n">
        <v>160006</v>
      </c>
      <c r="E410" s="7" t="s">
        <v>2024</v>
      </c>
      <c r="F410" s="15" t="s">
        <v>20</v>
      </c>
      <c r="G410" s="15" t="s">
        <v>1086</v>
      </c>
      <c r="H410" s="8" t="n">
        <v>-1</v>
      </c>
      <c r="I410" s="8" t="n">
        <v>-1</v>
      </c>
      <c r="J410" s="7"/>
      <c r="K410" s="7"/>
      <c r="L410" s="8" t="n">
        <v>-1</v>
      </c>
      <c r="M410" s="17"/>
      <c r="N410" s="18" t="n">
        <v>-1</v>
      </c>
      <c r="O410" s="15" t="s">
        <v>747</v>
      </c>
      <c r="P410" s="27"/>
    </row>
    <row r="411" customFormat="false" ht="18" hidden="false" customHeight="true" outlineLevel="0" collapsed="false">
      <c r="A411" s="6" t="s">
        <v>2025</v>
      </c>
      <c r="B411" s="15" t="s">
        <v>2026</v>
      </c>
      <c r="C411" s="15" t="s">
        <v>25</v>
      </c>
      <c r="D411" s="7" t="n">
        <v>160006</v>
      </c>
      <c r="E411" s="7" t="s">
        <v>2027</v>
      </c>
      <c r="F411" s="15" t="s">
        <v>20</v>
      </c>
      <c r="G411" s="15" t="s">
        <v>1086</v>
      </c>
      <c r="H411" s="8" t="n">
        <v>-1</v>
      </c>
      <c r="I411" s="8" t="n">
        <v>-1</v>
      </c>
      <c r="J411" s="7"/>
      <c r="K411" s="7"/>
      <c r="L411" s="8" t="n">
        <v>-1</v>
      </c>
      <c r="M411" s="17"/>
      <c r="N411" s="18" t="n">
        <v>-1</v>
      </c>
      <c r="O411" s="15" t="s">
        <v>747</v>
      </c>
      <c r="P411" s="27"/>
    </row>
    <row r="412" customFormat="false" ht="18" hidden="false" customHeight="true" outlineLevel="0" collapsed="false">
      <c r="A412" s="6" t="s">
        <v>2028</v>
      </c>
      <c r="B412" s="15" t="s">
        <v>2029</v>
      </c>
      <c r="C412" s="15" t="s">
        <v>18</v>
      </c>
      <c r="D412" s="7" t="n">
        <v>160006</v>
      </c>
      <c r="E412" s="7" t="s">
        <v>2030</v>
      </c>
      <c r="F412" s="15" t="s">
        <v>20</v>
      </c>
      <c r="G412" s="15" t="s">
        <v>1086</v>
      </c>
      <c r="H412" s="8" t="n">
        <v>-1</v>
      </c>
      <c r="I412" s="8" t="n">
        <v>-1</v>
      </c>
      <c r="J412" s="7"/>
      <c r="K412" s="7"/>
      <c r="L412" s="8" t="n">
        <v>-1</v>
      </c>
      <c r="M412" s="17"/>
      <c r="N412" s="18" t="n">
        <v>-1</v>
      </c>
      <c r="O412" s="15" t="s">
        <v>747</v>
      </c>
      <c r="P412" s="27"/>
    </row>
    <row r="413" customFormat="false" ht="18" hidden="false" customHeight="true" outlineLevel="0" collapsed="false">
      <c r="A413" s="6" t="s">
        <v>2031</v>
      </c>
      <c r="B413" s="15" t="s">
        <v>2032</v>
      </c>
      <c r="C413" s="15" t="s">
        <v>18</v>
      </c>
      <c r="D413" s="7" t="n">
        <v>160006</v>
      </c>
      <c r="E413" s="7" t="s">
        <v>2033</v>
      </c>
      <c r="F413" s="15" t="s">
        <v>20</v>
      </c>
      <c r="G413" s="15" t="s">
        <v>1086</v>
      </c>
      <c r="H413" s="8" t="n">
        <v>-1</v>
      </c>
      <c r="I413" s="8" t="n">
        <v>-1</v>
      </c>
      <c r="J413" s="7"/>
      <c r="K413" s="7"/>
      <c r="L413" s="8" t="n">
        <v>-1</v>
      </c>
      <c r="M413" s="17"/>
      <c r="N413" s="18" t="n">
        <v>-1</v>
      </c>
      <c r="O413" s="15" t="s">
        <v>747</v>
      </c>
      <c r="P413" s="27"/>
    </row>
    <row r="414" customFormat="false" ht="18" hidden="false" customHeight="true" outlineLevel="0" collapsed="false">
      <c r="A414" s="6" t="s">
        <v>2034</v>
      </c>
      <c r="B414" s="15" t="s">
        <v>2035</v>
      </c>
      <c r="C414" s="15" t="s">
        <v>25</v>
      </c>
      <c r="D414" s="7" t="n">
        <v>160006</v>
      </c>
      <c r="E414" s="7" t="s">
        <v>2036</v>
      </c>
      <c r="F414" s="15" t="s">
        <v>20</v>
      </c>
      <c r="G414" s="15" t="s">
        <v>1086</v>
      </c>
      <c r="H414" s="8" t="n">
        <v>-1</v>
      </c>
      <c r="I414" s="8" t="n">
        <v>-1</v>
      </c>
      <c r="J414" s="7"/>
      <c r="K414" s="7"/>
      <c r="L414" s="8" t="n">
        <v>-1</v>
      </c>
      <c r="M414" s="17"/>
      <c r="N414" s="18" t="n">
        <v>-1</v>
      </c>
      <c r="O414" s="15" t="s">
        <v>747</v>
      </c>
      <c r="P414" s="27"/>
    </row>
    <row r="415" customFormat="false" ht="18" hidden="false" customHeight="true" outlineLevel="0" collapsed="false">
      <c r="A415" s="6" t="s">
        <v>2037</v>
      </c>
      <c r="B415" s="15" t="s">
        <v>2038</v>
      </c>
      <c r="C415" s="15" t="s">
        <v>18</v>
      </c>
      <c r="D415" s="7" t="n">
        <v>160006</v>
      </c>
      <c r="E415" s="7" t="s">
        <v>2039</v>
      </c>
      <c r="F415" s="15" t="s">
        <v>20</v>
      </c>
      <c r="G415" s="15" t="s">
        <v>1086</v>
      </c>
      <c r="H415" s="8" t="n">
        <v>-1</v>
      </c>
      <c r="I415" s="8" t="n">
        <v>-1</v>
      </c>
      <c r="J415" s="7"/>
      <c r="K415" s="7"/>
      <c r="L415" s="8" t="n">
        <v>-1</v>
      </c>
      <c r="M415" s="17"/>
      <c r="N415" s="18" t="n">
        <v>-1</v>
      </c>
      <c r="O415" s="15" t="s">
        <v>747</v>
      </c>
      <c r="P415" s="27"/>
    </row>
    <row r="416" customFormat="false" ht="18" hidden="false" customHeight="true" outlineLevel="0" collapsed="false">
      <c r="A416" s="6" t="s">
        <v>2040</v>
      </c>
      <c r="B416" s="15" t="s">
        <v>2041</v>
      </c>
      <c r="C416" s="15" t="s">
        <v>25</v>
      </c>
      <c r="D416" s="7" t="n">
        <v>160006</v>
      </c>
      <c r="E416" s="7" t="s">
        <v>2042</v>
      </c>
      <c r="F416" s="15" t="s">
        <v>20</v>
      </c>
      <c r="G416" s="15" t="s">
        <v>1086</v>
      </c>
      <c r="H416" s="8" t="n">
        <v>-1</v>
      </c>
      <c r="I416" s="8" t="n">
        <v>-1</v>
      </c>
      <c r="J416" s="7"/>
      <c r="K416" s="7"/>
      <c r="L416" s="8" t="n">
        <v>-1</v>
      </c>
      <c r="M416" s="17"/>
      <c r="N416" s="18" t="n">
        <v>-1</v>
      </c>
      <c r="O416" s="15" t="s">
        <v>747</v>
      </c>
      <c r="P416" s="27"/>
    </row>
    <row r="417" customFormat="false" ht="18" hidden="false" customHeight="true" outlineLevel="0" collapsed="false">
      <c r="A417" s="6" t="s">
        <v>2043</v>
      </c>
      <c r="B417" s="15" t="s">
        <v>2044</v>
      </c>
      <c r="C417" s="15" t="s">
        <v>18</v>
      </c>
      <c r="D417" s="7" t="n">
        <v>160006</v>
      </c>
      <c r="E417" s="7" t="s">
        <v>2045</v>
      </c>
      <c r="F417" s="15" t="s">
        <v>20</v>
      </c>
      <c r="G417" s="15" t="s">
        <v>1086</v>
      </c>
      <c r="H417" s="8" t="n">
        <v>-1</v>
      </c>
      <c r="I417" s="8" t="n">
        <v>-1</v>
      </c>
      <c r="J417" s="7"/>
      <c r="K417" s="7"/>
      <c r="L417" s="8" t="n">
        <v>-1</v>
      </c>
      <c r="M417" s="17"/>
      <c r="N417" s="18" t="n">
        <v>-1</v>
      </c>
      <c r="O417" s="15" t="s">
        <v>747</v>
      </c>
      <c r="P417" s="27"/>
    </row>
    <row r="418" customFormat="false" ht="18" hidden="false" customHeight="true" outlineLevel="0" collapsed="false">
      <c r="A418" s="6" t="s">
        <v>2046</v>
      </c>
      <c r="B418" s="15" t="s">
        <v>2047</v>
      </c>
      <c r="C418" s="15" t="s">
        <v>18</v>
      </c>
      <c r="D418" s="7" t="n">
        <v>160006</v>
      </c>
      <c r="E418" s="7" t="s">
        <v>2048</v>
      </c>
      <c r="F418" s="15" t="s">
        <v>20</v>
      </c>
      <c r="G418" s="15" t="s">
        <v>1086</v>
      </c>
      <c r="H418" s="8" t="n">
        <v>-1</v>
      </c>
      <c r="I418" s="8" t="n">
        <v>-1</v>
      </c>
      <c r="J418" s="7"/>
      <c r="K418" s="7"/>
      <c r="L418" s="8" t="n">
        <v>-1</v>
      </c>
      <c r="M418" s="17"/>
      <c r="N418" s="18" t="n">
        <v>-1</v>
      </c>
      <c r="O418" s="15" t="s">
        <v>747</v>
      </c>
      <c r="P418" s="27"/>
    </row>
    <row r="419" customFormat="false" ht="18" hidden="false" customHeight="true" outlineLevel="0" collapsed="false">
      <c r="A419" s="6" t="s">
        <v>2049</v>
      </c>
      <c r="B419" s="15" t="s">
        <v>2050</v>
      </c>
      <c r="C419" s="15" t="s">
        <v>25</v>
      </c>
      <c r="D419" s="7" t="n">
        <v>160006</v>
      </c>
      <c r="E419" s="7" t="s">
        <v>2051</v>
      </c>
      <c r="F419" s="15" t="s">
        <v>20</v>
      </c>
      <c r="G419" s="15" t="s">
        <v>1086</v>
      </c>
      <c r="H419" s="8" t="n">
        <v>-1</v>
      </c>
      <c r="I419" s="8" t="n">
        <v>-1</v>
      </c>
      <c r="J419" s="7"/>
      <c r="K419" s="7"/>
      <c r="L419" s="8" t="n">
        <v>-1</v>
      </c>
      <c r="M419" s="17"/>
      <c r="N419" s="18" t="n">
        <v>-1</v>
      </c>
      <c r="O419" s="15" t="s">
        <v>747</v>
      </c>
      <c r="P419" s="27"/>
    </row>
    <row r="420" customFormat="false" ht="18" hidden="false" customHeight="true" outlineLevel="0" collapsed="false">
      <c r="A420" s="6" t="s">
        <v>2052</v>
      </c>
      <c r="B420" s="15" t="s">
        <v>2053</v>
      </c>
      <c r="C420" s="15" t="s">
        <v>25</v>
      </c>
      <c r="D420" s="7" t="n">
        <v>160006</v>
      </c>
      <c r="E420" s="7" t="s">
        <v>2054</v>
      </c>
      <c r="F420" s="15" t="s">
        <v>20</v>
      </c>
      <c r="G420" s="15" t="s">
        <v>1086</v>
      </c>
      <c r="H420" s="8" t="n">
        <v>-1</v>
      </c>
      <c r="I420" s="8" t="n">
        <v>-1</v>
      </c>
      <c r="J420" s="7"/>
      <c r="K420" s="7"/>
      <c r="L420" s="8" t="n">
        <v>-1</v>
      </c>
      <c r="M420" s="17"/>
      <c r="N420" s="18" t="n">
        <v>-1</v>
      </c>
      <c r="O420" s="15" t="s">
        <v>747</v>
      </c>
      <c r="P420" s="27"/>
    </row>
    <row r="421" customFormat="false" ht="18" hidden="false" customHeight="true" outlineLevel="0" collapsed="false">
      <c r="A421" s="6" t="s">
        <v>2055</v>
      </c>
      <c r="B421" s="15" t="s">
        <v>2056</v>
      </c>
      <c r="C421" s="15" t="s">
        <v>18</v>
      </c>
      <c r="D421" s="7" t="n">
        <v>160006</v>
      </c>
      <c r="E421" s="7" t="s">
        <v>2057</v>
      </c>
      <c r="F421" s="15" t="s">
        <v>20</v>
      </c>
      <c r="G421" s="15" t="s">
        <v>1086</v>
      </c>
      <c r="H421" s="8" t="n">
        <v>-1</v>
      </c>
      <c r="I421" s="8" t="n">
        <v>-1</v>
      </c>
      <c r="J421" s="7"/>
      <c r="K421" s="7"/>
      <c r="L421" s="8" t="n">
        <v>-1</v>
      </c>
      <c r="M421" s="17"/>
      <c r="N421" s="18" t="n">
        <v>-1</v>
      </c>
      <c r="O421" s="15" t="s">
        <v>747</v>
      </c>
      <c r="P421" s="27"/>
    </row>
    <row r="422" customFormat="false" ht="18" hidden="false" customHeight="true" outlineLevel="0" collapsed="false">
      <c r="A422" s="6" t="s">
        <v>2058</v>
      </c>
      <c r="B422" s="15" t="s">
        <v>2059</v>
      </c>
      <c r="C422" s="15" t="s">
        <v>18</v>
      </c>
      <c r="D422" s="7" t="n">
        <v>160006</v>
      </c>
      <c r="E422" s="7" t="s">
        <v>2060</v>
      </c>
      <c r="F422" s="15" t="s">
        <v>20</v>
      </c>
      <c r="G422" s="15" t="s">
        <v>1086</v>
      </c>
      <c r="H422" s="8" t="n">
        <v>-1</v>
      </c>
      <c r="I422" s="8" t="n">
        <v>-1</v>
      </c>
      <c r="J422" s="7"/>
      <c r="K422" s="7"/>
      <c r="L422" s="8" t="n">
        <v>-1</v>
      </c>
      <c r="M422" s="17"/>
      <c r="N422" s="18" t="n">
        <v>-1</v>
      </c>
      <c r="O422" s="15" t="s">
        <v>747</v>
      </c>
      <c r="P422" s="27"/>
    </row>
    <row r="423" customFormat="false" ht="18" hidden="false" customHeight="true" outlineLevel="0" collapsed="false">
      <c r="A423" s="6" t="s">
        <v>2061</v>
      </c>
      <c r="B423" s="15" t="s">
        <v>2062</v>
      </c>
      <c r="C423" s="15" t="s">
        <v>25</v>
      </c>
      <c r="D423" s="7" t="n">
        <v>160006</v>
      </c>
      <c r="E423" s="7" t="s">
        <v>2063</v>
      </c>
      <c r="F423" s="15" t="s">
        <v>20</v>
      </c>
      <c r="G423" s="15" t="s">
        <v>1086</v>
      </c>
      <c r="H423" s="8" t="n">
        <v>-1</v>
      </c>
      <c r="I423" s="8" t="n">
        <v>-1</v>
      </c>
      <c r="J423" s="7"/>
      <c r="K423" s="7"/>
      <c r="L423" s="8" t="n">
        <v>-1</v>
      </c>
      <c r="M423" s="17"/>
      <c r="N423" s="18" t="n">
        <v>-1</v>
      </c>
      <c r="O423" s="15" t="s">
        <v>747</v>
      </c>
      <c r="P423" s="27"/>
    </row>
    <row r="424" customFormat="false" ht="18" hidden="false" customHeight="true" outlineLevel="0" collapsed="false">
      <c r="A424" s="6" t="s">
        <v>2064</v>
      </c>
      <c r="B424" s="15" t="s">
        <v>2065</v>
      </c>
      <c r="C424" s="15" t="s">
        <v>18</v>
      </c>
      <c r="D424" s="7" t="n">
        <v>160006</v>
      </c>
      <c r="E424" s="7" t="s">
        <v>2066</v>
      </c>
      <c r="F424" s="15" t="s">
        <v>20</v>
      </c>
      <c r="G424" s="15" t="s">
        <v>1086</v>
      </c>
      <c r="H424" s="8" t="n">
        <v>-2</v>
      </c>
      <c r="I424" s="8" t="n">
        <v>-2</v>
      </c>
      <c r="J424" s="7"/>
      <c r="K424" s="7"/>
      <c r="L424" s="8" t="n">
        <v>-2</v>
      </c>
      <c r="M424" s="17"/>
      <c r="N424" s="8" t="n">
        <v>-2</v>
      </c>
      <c r="O424" s="29" t="s">
        <v>2067</v>
      </c>
      <c r="P424" s="27"/>
    </row>
    <row r="425" customFormat="false" ht="18" hidden="false" customHeight="true" outlineLevel="0" collapsed="false">
      <c r="A425" s="6" t="s">
        <v>2068</v>
      </c>
      <c r="B425" s="15" t="s">
        <v>2069</v>
      </c>
      <c r="C425" s="15" t="s">
        <v>25</v>
      </c>
      <c r="D425" s="7" t="n">
        <v>160006</v>
      </c>
      <c r="E425" s="7" t="s">
        <v>2070</v>
      </c>
      <c r="F425" s="15" t="s">
        <v>20</v>
      </c>
      <c r="G425" s="15" t="s">
        <v>1086</v>
      </c>
      <c r="H425" s="8" t="n">
        <v>-2</v>
      </c>
      <c r="I425" s="8" t="n">
        <v>-2</v>
      </c>
      <c r="J425" s="7"/>
      <c r="K425" s="7"/>
      <c r="L425" s="8" t="n">
        <v>-2</v>
      </c>
      <c r="M425" s="17"/>
      <c r="N425" s="8" t="n">
        <v>-2</v>
      </c>
      <c r="O425" s="29" t="s">
        <v>2067</v>
      </c>
      <c r="P425" s="27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0" width="8.84"/>
    <col collapsed="false" customWidth="true" hidden="false" outlineLevel="0" max="5" min="5" style="0" width="15.13"/>
    <col collapsed="false" customWidth="true" hidden="false" outlineLevel="0" max="6" min="6" style="0" width="26.42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13" min="13" style="0" width="6.99"/>
    <col collapsed="false" customWidth="true" hidden="false" outlineLevel="0" max="14" min="14" style="0" width="6.84"/>
  </cols>
  <sheetData>
    <row r="1" customFormat="false" ht="22.5" hidden="false" customHeight="false" outlineLevel="0" collapsed="false">
      <c r="A1" s="1" t="s">
        <v>20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2072</v>
      </c>
      <c r="C4" s="15" t="s">
        <v>18</v>
      </c>
      <c r="D4" s="7" t="n">
        <v>160008</v>
      </c>
      <c r="E4" s="7" t="s">
        <v>2073</v>
      </c>
      <c r="F4" s="15" t="s">
        <v>2074</v>
      </c>
      <c r="G4" s="15" t="s">
        <v>1086</v>
      </c>
      <c r="H4" s="8" t="n">
        <v>55</v>
      </c>
      <c r="I4" s="8" t="n">
        <v>55</v>
      </c>
      <c r="J4" s="7"/>
      <c r="K4" s="7"/>
      <c r="L4" s="8" t="n">
        <v>55</v>
      </c>
      <c r="M4" s="17" t="n">
        <v>1</v>
      </c>
      <c r="N4" s="18" t="n">
        <f aca="false">SUM(L4:M4)</f>
        <v>56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2075</v>
      </c>
      <c r="C5" s="15" t="s">
        <v>25</v>
      </c>
      <c r="D5" s="7" t="n">
        <v>160008</v>
      </c>
      <c r="E5" s="7" t="s">
        <v>2076</v>
      </c>
      <c r="F5" s="15" t="s">
        <v>2074</v>
      </c>
      <c r="G5" s="15" t="s">
        <v>1086</v>
      </c>
      <c r="H5" s="8" t="n">
        <v>49.5</v>
      </c>
      <c r="I5" s="8" t="n">
        <v>49.5</v>
      </c>
      <c r="J5" s="7"/>
      <c r="K5" s="7"/>
      <c r="L5" s="8" t="n">
        <v>49.5</v>
      </c>
      <c r="M5" s="17" t="n">
        <v>1</v>
      </c>
      <c r="N5" s="18" t="n">
        <f aca="false">SUM(L5:M5)</f>
        <v>50.5</v>
      </c>
      <c r="O5" s="7" t="s">
        <v>23</v>
      </c>
    </row>
    <row r="6" customFormat="false" ht="18" hidden="false" customHeight="true" outlineLevel="0" collapsed="false">
      <c r="A6" s="30" t="n">
        <v>3</v>
      </c>
      <c r="B6" s="15" t="s">
        <v>2077</v>
      </c>
      <c r="C6" s="15" t="s">
        <v>18</v>
      </c>
      <c r="D6" s="7" t="n">
        <v>160008</v>
      </c>
      <c r="E6" s="7" t="s">
        <v>2078</v>
      </c>
      <c r="F6" s="15" t="s">
        <v>2074</v>
      </c>
      <c r="G6" s="15" t="s">
        <v>1086</v>
      </c>
      <c r="H6" s="8" t="n">
        <v>48</v>
      </c>
      <c r="I6" s="8" t="n">
        <v>48</v>
      </c>
      <c r="J6" s="7"/>
      <c r="K6" s="7"/>
      <c r="L6" s="8" t="n">
        <v>48</v>
      </c>
      <c r="M6" s="17"/>
      <c r="N6" s="18" t="n">
        <f aca="false">SUM(L6:M6)</f>
        <v>48</v>
      </c>
      <c r="O6" s="7" t="s">
        <v>28</v>
      </c>
    </row>
    <row r="7" customFormat="false" ht="18" hidden="false" customHeight="true" outlineLevel="0" collapsed="false">
      <c r="A7" s="30" t="n">
        <v>4</v>
      </c>
      <c r="B7" s="15" t="s">
        <v>2079</v>
      </c>
      <c r="C7" s="15" t="s">
        <v>25</v>
      </c>
      <c r="D7" s="7" t="n">
        <v>160008</v>
      </c>
      <c r="E7" s="7" t="s">
        <v>2080</v>
      </c>
      <c r="F7" s="15" t="s">
        <v>2074</v>
      </c>
      <c r="G7" s="15" t="s">
        <v>1086</v>
      </c>
      <c r="H7" s="8" t="n">
        <v>43</v>
      </c>
      <c r="I7" s="8" t="n">
        <v>43</v>
      </c>
      <c r="J7" s="7"/>
      <c r="K7" s="7"/>
      <c r="L7" s="8" t="n">
        <v>43</v>
      </c>
      <c r="M7" s="17" t="n">
        <v>1</v>
      </c>
      <c r="N7" s="18" t="n">
        <f aca="false">SUM(L7:M7)</f>
        <v>44</v>
      </c>
      <c r="O7" s="7" t="s">
        <v>32</v>
      </c>
    </row>
    <row r="8" customFormat="false" ht="18" hidden="false" customHeight="true" outlineLevel="0" collapsed="false">
      <c r="A8" s="30" t="n">
        <v>5</v>
      </c>
      <c r="B8" s="15" t="s">
        <v>2081</v>
      </c>
      <c r="C8" s="15" t="s">
        <v>25</v>
      </c>
      <c r="D8" s="7" t="n">
        <v>160008</v>
      </c>
      <c r="E8" s="7" t="s">
        <v>2082</v>
      </c>
      <c r="F8" s="15" t="s">
        <v>2074</v>
      </c>
      <c r="G8" s="15" t="s">
        <v>1086</v>
      </c>
      <c r="H8" s="8" t="n">
        <v>43.5</v>
      </c>
      <c r="I8" s="8" t="n">
        <v>43.5</v>
      </c>
      <c r="J8" s="7"/>
      <c r="K8" s="7"/>
      <c r="L8" s="8" t="n">
        <v>43.5</v>
      </c>
      <c r="M8" s="17"/>
      <c r="N8" s="18" t="n">
        <f aca="false">SUM(L8:M8)</f>
        <v>43.5</v>
      </c>
      <c r="O8" s="7" t="s">
        <v>36</v>
      </c>
    </row>
    <row r="9" customFormat="false" ht="18" hidden="false" customHeight="true" outlineLevel="0" collapsed="false">
      <c r="A9" s="30" t="n">
        <v>6</v>
      </c>
      <c r="B9" s="15" t="s">
        <v>2083</v>
      </c>
      <c r="C9" s="15" t="s">
        <v>18</v>
      </c>
      <c r="D9" s="7" t="n">
        <v>160008</v>
      </c>
      <c r="E9" s="7" t="s">
        <v>2084</v>
      </c>
      <c r="F9" s="15" t="s">
        <v>2074</v>
      </c>
      <c r="G9" s="15" t="s">
        <v>1086</v>
      </c>
      <c r="H9" s="8" t="n">
        <v>40.5</v>
      </c>
      <c r="I9" s="8" t="n">
        <v>40.5</v>
      </c>
      <c r="J9" s="7"/>
      <c r="K9" s="7"/>
      <c r="L9" s="8" t="n">
        <v>40.5</v>
      </c>
      <c r="M9" s="17"/>
      <c r="N9" s="18" t="n">
        <f aca="false">SUM(L9:M9)</f>
        <v>40.5</v>
      </c>
      <c r="O9" s="7" t="s">
        <v>40</v>
      </c>
    </row>
    <row r="10" customFormat="false" ht="18" hidden="false" customHeight="true" outlineLevel="0" collapsed="false">
      <c r="A10" s="30" t="n">
        <v>7</v>
      </c>
      <c r="B10" s="15" t="s">
        <v>2085</v>
      </c>
      <c r="C10" s="15" t="s">
        <v>18</v>
      </c>
      <c r="D10" s="7" t="n">
        <v>160008</v>
      </c>
      <c r="E10" s="7" t="s">
        <v>2086</v>
      </c>
      <c r="F10" s="15" t="s">
        <v>2074</v>
      </c>
      <c r="G10" s="15" t="s">
        <v>1086</v>
      </c>
      <c r="H10" s="8" t="n">
        <v>36.5</v>
      </c>
      <c r="I10" s="8" t="n">
        <v>36.5</v>
      </c>
      <c r="J10" s="7"/>
      <c r="K10" s="7"/>
      <c r="L10" s="8" t="n">
        <v>36.5</v>
      </c>
      <c r="M10" s="17"/>
      <c r="N10" s="18" t="n">
        <f aca="false">SUM(L10:M10)</f>
        <v>36.5</v>
      </c>
      <c r="O10" s="7" t="s">
        <v>44</v>
      </c>
    </row>
    <row r="11" customFormat="false" ht="18" hidden="false" customHeight="true" outlineLevel="0" collapsed="false">
      <c r="A11" s="30" t="n">
        <v>8</v>
      </c>
      <c r="B11" s="15" t="s">
        <v>2087</v>
      </c>
      <c r="C11" s="15" t="s">
        <v>25</v>
      </c>
      <c r="D11" s="7" t="n">
        <v>160008</v>
      </c>
      <c r="E11" s="7" t="s">
        <v>2088</v>
      </c>
      <c r="F11" s="15" t="s">
        <v>2074</v>
      </c>
      <c r="G11" s="15" t="s">
        <v>1086</v>
      </c>
      <c r="H11" s="8" t="n">
        <v>35</v>
      </c>
      <c r="I11" s="8" t="n">
        <v>35</v>
      </c>
      <c r="J11" s="7"/>
      <c r="K11" s="7"/>
      <c r="L11" s="8" t="n">
        <v>35</v>
      </c>
      <c r="M11" s="17"/>
      <c r="N11" s="18" t="n">
        <f aca="false">SUM(L11:M11)</f>
        <v>35</v>
      </c>
      <c r="O11" s="7" t="s">
        <v>48</v>
      </c>
    </row>
    <row r="12" customFormat="false" ht="18" hidden="false" customHeight="true" outlineLevel="0" collapsed="false">
      <c r="A12" s="30" t="n">
        <v>9</v>
      </c>
      <c r="B12" s="15" t="s">
        <v>2089</v>
      </c>
      <c r="C12" s="15" t="s">
        <v>18</v>
      </c>
      <c r="D12" s="7" t="n">
        <v>160008</v>
      </c>
      <c r="E12" s="7" t="s">
        <v>2090</v>
      </c>
      <c r="F12" s="15" t="s">
        <v>2074</v>
      </c>
      <c r="G12" s="15" t="s">
        <v>1086</v>
      </c>
      <c r="H12" s="8" t="n">
        <v>34</v>
      </c>
      <c r="I12" s="8" t="n">
        <v>34</v>
      </c>
      <c r="J12" s="7"/>
      <c r="K12" s="7"/>
      <c r="L12" s="8" t="n">
        <v>34</v>
      </c>
      <c r="M12" s="17"/>
      <c r="N12" s="18" t="n">
        <f aca="false">SUM(L12:M12)</f>
        <v>34</v>
      </c>
      <c r="O12" s="7" t="s">
        <v>52</v>
      </c>
    </row>
    <row r="13" customFormat="false" ht="18" hidden="false" customHeight="true" outlineLevel="0" collapsed="false">
      <c r="A13" s="30" t="n">
        <v>10</v>
      </c>
      <c r="B13" s="15" t="s">
        <v>2091</v>
      </c>
      <c r="C13" s="15" t="s">
        <v>25</v>
      </c>
      <c r="D13" s="7" t="n">
        <v>160008</v>
      </c>
      <c r="E13" s="7" t="s">
        <v>2092</v>
      </c>
      <c r="F13" s="15" t="s">
        <v>2074</v>
      </c>
      <c r="G13" s="15" t="s">
        <v>1086</v>
      </c>
      <c r="H13" s="8" t="n">
        <v>33.5</v>
      </c>
      <c r="I13" s="8" t="n">
        <v>33.5</v>
      </c>
      <c r="J13" s="7"/>
      <c r="K13" s="7"/>
      <c r="L13" s="8" t="n">
        <v>33.5</v>
      </c>
      <c r="M13" s="17"/>
      <c r="N13" s="18" t="n">
        <f aca="false">SUM(L13:M13)</f>
        <v>33.5</v>
      </c>
      <c r="O13" s="7" t="s">
        <v>56</v>
      </c>
    </row>
    <row r="14" customFormat="false" ht="18" hidden="false" customHeight="true" outlineLevel="0" collapsed="false">
      <c r="A14" s="30" t="n">
        <v>11</v>
      </c>
      <c r="B14" s="15" t="s">
        <v>1645</v>
      </c>
      <c r="C14" s="15" t="s">
        <v>25</v>
      </c>
      <c r="D14" s="7" t="n">
        <v>160008</v>
      </c>
      <c r="E14" s="7" t="s">
        <v>2093</v>
      </c>
      <c r="F14" s="15" t="s">
        <v>2074</v>
      </c>
      <c r="G14" s="15" t="s">
        <v>1086</v>
      </c>
      <c r="H14" s="8" t="n">
        <v>31.5</v>
      </c>
      <c r="I14" s="8" t="n">
        <v>31.5</v>
      </c>
      <c r="J14" s="7"/>
      <c r="K14" s="7"/>
      <c r="L14" s="8" t="n">
        <v>31.5</v>
      </c>
      <c r="M14" s="17" t="n">
        <v>1</v>
      </c>
      <c r="N14" s="18" t="n">
        <f aca="false">SUM(L14:M14)</f>
        <v>32.5</v>
      </c>
      <c r="O14" s="7" t="s">
        <v>60</v>
      </c>
    </row>
    <row r="15" customFormat="false" ht="18" hidden="false" customHeight="true" outlineLevel="0" collapsed="false">
      <c r="A15" s="30" t="n">
        <v>12</v>
      </c>
      <c r="B15" s="15" t="s">
        <v>2094</v>
      </c>
      <c r="C15" s="15" t="s">
        <v>25</v>
      </c>
      <c r="D15" s="7" t="n">
        <v>160008</v>
      </c>
      <c r="E15" s="7" t="s">
        <v>2095</v>
      </c>
      <c r="F15" s="15" t="s">
        <v>2074</v>
      </c>
      <c r="G15" s="15" t="s">
        <v>1086</v>
      </c>
      <c r="H15" s="8" t="n">
        <v>30</v>
      </c>
      <c r="I15" s="8" t="n">
        <v>30</v>
      </c>
      <c r="J15" s="7"/>
      <c r="K15" s="7"/>
      <c r="L15" s="8" t="n">
        <v>30</v>
      </c>
      <c r="M15" s="17"/>
      <c r="N15" s="18" t="n">
        <f aca="false">SUM(L15:M15)</f>
        <v>30</v>
      </c>
      <c r="O15" s="7" t="s">
        <v>64</v>
      </c>
    </row>
    <row r="16" customFormat="false" ht="18" hidden="false" customHeight="true" outlineLevel="0" collapsed="false">
      <c r="A16" s="30" t="n">
        <v>13</v>
      </c>
      <c r="B16" s="15" t="s">
        <v>2096</v>
      </c>
      <c r="C16" s="15" t="s">
        <v>18</v>
      </c>
      <c r="D16" s="7" t="n">
        <v>160008</v>
      </c>
      <c r="E16" s="7" t="s">
        <v>2097</v>
      </c>
      <c r="F16" s="15" t="s">
        <v>2074</v>
      </c>
      <c r="G16" s="15" t="s">
        <v>1086</v>
      </c>
      <c r="H16" s="8" t="n">
        <v>27.5</v>
      </c>
      <c r="I16" s="8" t="n">
        <v>27.5</v>
      </c>
      <c r="J16" s="7"/>
      <c r="K16" s="7"/>
      <c r="L16" s="8" t="n">
        <v>27.5</v>
      </c>
      <c r="M16" s="17"/>
      <c r="N16" s="18" t="n">
        <f aca="false">SUM(L16:M16)</f>
        <v>27.5</v>
      </c>
      <c r="O16" s="7" t="s">
        <v>68</v>
      </c>
    </row>
    <row r="17" customFormat="false" ht="18" hidden="false" customHeight="true" outlineLevel="0" collapsed="false">
      <c r="A17" s="30" t="n">
        <v>14</v>
      </c>
      <c r="B17" s="15" t="s">
        <v>2098</v>
      </c>
      <c r="C17" s="15" t="s">
        <v>25</v>
      </c>
      <c r="D17" s="7" t="n">
        <v>160008</v>
      </c>
      <c r="E17" s="7" t="s">
        <v>2099</v>
      </c>
      <c r="F17" s="15" t="s">
        <v>2074</v>
      </c>
      <c r="G17" s="15" t="s">
        <v>1086</v>
      </c>
      <c r="H17" s="8" t="n">
        <v>27</v>
      </c>
      <c r="I17" s="8" t="n">
        <v>27</v>
      </c>
      <c r="J17" s="7"/>
      <c r="K17" s="7"/>
      <c r="L17" s="8" t="n">
        <v>27</v>
      </c>
      <c r="M17" s="17"/>
      <c r="N17" s="18" t="n">
        <f aca="false">SUM(L17:M17)</f>
        <v>27</v>
      </c>
      <c r="O17" s="7" t="s">
        <v>72</v>
      </c>
    </row>
    <row r="18" customFormat="false" ht="18" hidden="false" customHeight="true" outlineLevel="0" collapsed="false">
      <c r="A18" s="30" t="n">
        <v>15</v>
      </c>
      <c r="B18" s="15" t="s">
        <v>2100</v>
      </c>
      <c r="C18" s="15" t="s">
        <v>18</v>
      </c>
      <c r="D18" s="7" t="n">
        <v>160008</v>
      </c>
      <c r="E18" s="7" t="s">
        <v>2101</v>
      </c>
      <c r="F18" s="15" t="s">
        <v>2074</v>
      </c>
      <c r="G18" s="15" t="s">
        <v>1086</v>
      </c>
      <c r="H18" s="8" t="n">
        <v>25.5</v>
      </c>
      <c r="I18" s="8" t="n">
        <v>25.5</v>
      </c>
      <c r="J18" s="7"/>
      <c r="K18" s="7"/>
      <c r="L18" s="8" t="n">
        <v>25.5</v>
      </c>
      <c r="M18" s="17"/>
      <c r="N18" s="18" t="n">
        <f aca="false">SUM(L18:M18)</f>
        <v>25.5</v>
      </c>
      <c r="O18" s="7" t="s">
        <v>75</v>
      </c>
    </row>
    <row r="19" customFormat="false" ht="18" hidden="false" customHeight="true" outlineLevel="0" collapsed="false">
      <c r="A19" s="30" t="n">
        <v>16</v>
      </c>
      <c r="B19" s="15" t="s">
        <v>2102</v>
      </c>
      <c r="C19" s="15" t="s">
        <v>25</v>
      </c>
      <c r="D19" s="7" t="n">
        <v>160008</v>
      </c>
      <c r="E19" s="7" t="s">
        <v>2103</v>
      </c>
      <c r="F19" s="15" t="s">
        <v>2074</v>
      </c>
      <c r="G19" s="15" t="s">
        <v>1086</v>
      </c>
      <c r="H19" s="8" t="n">
        <v>23.5</v>
      </c>
      <c r="I19" s="8" t="n">
        <v>23.5</v>
      </c>
      <c r="J19" s="7"/>
      <c r="K19" s="7"/>
      <c r="L19" s="8" t="n">
        <v>23.5</v>
      </c>
      <c r="M19" s="17"/>
      <c r="N19" s="18" t="n">
        <f aca="false">SUM(L19:M19)</f>
        <v>23.5</v>
      </c>
      <c r="O19" s="7" t="s">
        <v>79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84"/>
    <col collapsed="false" customWidth="true" hidden="false" outlineLevel="0" max="8" min="8" style="0" width="16.42"/>
    <col collapsed="false" customWidth="true" hidden="false" outlineLevel="0" max="9" min="9" style="0" width="10.99"/>
    <col collapsed="false" customWidth="true" hidden="false" outlineLevel="0" max="11" min="10" style="0" width="11.12"/>
    <col collapsed="false" customWidth="true" hidden="false" outlineLevel="0" max="13" min="13" style="0" width="7.12"/>
    <col collapsed="false" customWidth="true" hidden="false" outlineLevel="0" max="14" min="14" style="0" width="6.99"/>
  </cols>
  <sheetData>
    <row r="1" customFormat="false" ht="22.5" hidden="false" customHeight="false" outlineLevel="0" collapsed="false">
      <c r="A1" s="1" t="s">
        <v>21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6" t="s">
        <v>16</v>
      </c>
      <c r="B4" s="4" t="s">
        <v>2105</v>
      </c>
      <c r="C4" s="4" t="s">
        <v>25</v>
      </c>
      <c r="D4" s="6" t="n">
        <v>160007</v>
      </c>
      <c r="E4" s="6" t="s">
        <v>2106</v>
      </c>
      <c r="F4" s="4" t="s">
        <v>20</v>
      </c>
      <c r="G4" s="4" t="s">
        <v>2107</v>
      </c>
      <c r="H4" s="8" t="n">
        <v>74.5</v>
      </c>
      <c r="I4" s="8" t="n">
        <v>74.5</v>
      </c>
      <c r="J4" s="6"/>
      <c r="K4" s="6"/>
      <c r="L4" s="8" t="n">
        <v>74.5</v>
      </c>
      <c r="M4" s="11" t="n">
        <v>1</v>
      </c>
      <c r="N4" s="12" t="n">
        <f aca="false">SUM(L4:M4)</f>
        <v>75.5</v>
      </c>
      <c r="O4" s="6" t="s">
        <v>16</v>
      </c>
    </row>
    <row r="5" customFormat="false" ht="18" hidden="false" customHeight="true" outlineLevel="0" collapsed="false">
      <c r="A5" s="6" t="s">
        <v>23</v>
      </c>
      <c r="B5" s="4" t="s">
        <v>2108</v>
      </c>
      <c r="C5" s="4" t="s">
        <v>25</v>
      </c>
      <c r="D5" s="6" t="n">
        <v>160007</v>
      </c>
      <c r="E5" s="6" t="s">
        <v>2109</v>
      </c>
      <c r="F5" s="4" t="s">
        <v>20</v>
      </c>
      <c r="G5" s="4" t="s">
        <v>2107</v>
      </c>
      <c r="H5" s="8" t="n">
        <v>69.5</v>
      </c>
      <c r="I5" s="8" t="n">
        <v>69.5</v>
      </c>
      <c r="J5" s="6"/>
      <c r="K5" s="6"/>
      <c r="L5" s="8" t="n">
        <v>69.5</v>
      </c>
      <c r="M5" s="11" t="n">
        <v>1</v>
      </c>
      <c r="N5" s="12" t="n">
        <f aca="false">SUM(L5:M5)</f>
        <v>70.5</v>
      </c>
      <c r="O5" s="6" t="s">
        <v>23</v>
      </c>
    </row>
    <row r="6" customFormat="false" ht="18" hidden="false" customHeight="true" outlineLevel="0" collapsed="false">
      <c r="A6" s="6" t="s">
        <v>28</v>
      </c>
      <c r="B6" s="4" t="s">
        <v>2110</v>
      </c>
      <c r="C6" s="4" t="s">
        <v>18</v>
      </c>
      <c r="D6" s="6" t="n">
        <v>160007</v>
      </c>
      <c r="E6" s="6" t="s">
        <v>2111</v>
      </c>
      <c r="F6" s="4" t="s">
        <v>20</v>
      </c>
      <c r="G6" s="4" t="s">
        <v>2107</v>
      </c>
      <c r="H6" s="8" t="n">
        <v>67.5</v>
      </c>
      <c r="I6" s="8" t="n">
        <v>67.5</v>
      </c>
      <c r="J6" s="6"/>
      <c r="K6" s="6"/>
      <c r="L6" s="8" t="n">
        <v>67.5</v>
      </c>
      <c r="M6" s="11" t="n">
        <v>1</v>
      </c>
      <c r="N6" s="12" t="n">
        <f aca="false">SUM(L6:M6)</f>
        <v>68.5</v>
      </c>
      <c r="O6" s="6" t="s">
        <v>28</v>
      </c>
    </row>
    <row r="7" customFormat="false" ht="18" hidden="false" customHeight="true" outlineLevel="0" collapsed="false">
      <c r="A7" s="6" t="s">
        <v>32</v>
      </c>
      <c r="B7" s="4" t="s">
        <v>2112</v>
      </c>
      <c r="C7" s="4" t="s">
        <v>18</v>
      </c>
      <c r="D7" s="6" t="n">
        <v>160007</v>
      </c>
      <c r="E7" s="6" t="s">
        <v>2113</v>
      </c>
      <c r="F7" s="4" t="s">
        <v>20</v>
      </c>
      <c r="G7" s="4" t="s">
        <v>2107</v>
      </c>
      <c r="H7" s="8" t="n">
        <v>67</v>
      </c>
      <c r="I7" s="8" t="n">
        <v>67</v>
      </c>
      <c r="J7" s="6"/>
      <c r="K7" s="6"/>
      <c r="L7" s="8" t="n">
        <v>67</v>
      </c>
      <c r="M7" s="11" t="n">
        <v>1</v>
      </c>
      <c r="N7" s="12" t="n">
        <f aca="false">SUM(L7:M7)</f>
        <v>68</v>
      </c>
      <c r="O7" s="6" t="s">
        <v>32</v>
      </c>
    </row>
    <row r="8" customFormat="false" ht="18" hidden="false" customHeight="true" outlineLevel="0" collapsed="false">
      <c r="A8" s="6" t="s">
        <v>36</v>
      </c>
      <c r="B8" s="4" t="s">
        <v>2114</v>
      </c>
      <c r="C8" s="4" t="s">
        <v>25</v>
      </c>
      <c r="D8" s="6" t="n">
        <v>160007</v>
      </c>
      <c r="E8" s="6" t="s">
        <v>2115</v>
      </c>
      <c r="F8" s="4" t="s">
        <v>20</v>
      </c>
      <c r="G8" s="4" t="s">
        <v>2107</v>
      </c>
      <c r="H8" s="8" t="n">
        <v>67</v>
      </c>
      <c r="I8" s="8" t="n">
        <v>67</v>
      </c>
      <c r="J8" s="6"/>
      <c r="K8" s="6"/>
      <c r="L8" s="8" t="n">
        <v>67</v>
      </c>
      <c r="M8" s="11" t="n">
        <v>1</v>
      </c>
      <c r="N8" s="12" t="n">
        <f aca="false">SUM(L8:M8)</f>
        <v>68</v>
      </c>
      <c r="O8" s="6" t="s">
        <v>36</v>
      </c>
    </row>
    <row r="9" customFormat="false" ht="18" hidden="false" customHeight="true" outlineLevel="0" collapsed="false">
      <c r="A9" s="6" t="s">
        <v>40</v>
      </c>
      <c r="B9" s="4" t="s">
        <v>2116</v>
      </c>
      <c r="C9" s="4" t="s">
        <v>25</v>
      </c>
      <c r="D9" s="6" t="n">
        <v>160007</v>
      </c>
      <c r="E9" s="6" t="s">
        <v>2117</v>
      </c>
      <c r="F9" s="4" t="s">
        <v>20</v>
      </c>
      <c r="G9" s="4" t="s">
        <v>2107</v>
      </c>
      <c r="H9" s="8" t="n">
        <v>66</v>
      </c>
      <c r="I9" s="8" t="n">
        <v>66</v>
      </c>
      <c r="J9" s="6"/>
      <c r="K9" s="6"/>
      <c r="L9" s="8" t="n">
        <v>66</v>
      </c>
      <c r="M9" s="11" t="n">
        <v>1</v>
      </c>
      <c r="N9" s="12" t="n">
        <f aca="false">SUM(L9:M9)</f>
        <v>67</v>
      </c>
      <c r="O9" s="6" t="s">
        <v>40</v>
      </c>
    </row>
    <row r="10" customFormat="false" ht="18" hidden="false" customHeight="true" outlineLevel="0" collapsed="false">
      <c r="A10" s="6" t="s">
        <v>44</v>
      </c>
      <c r="B10" s="4" t="s">
        <v>2118</v>
      </c>
      <c r="C10" s="4" t="s">
        <v>25</v>
      </c>
      <c r="D10" s="6" t="n">
        <v>160007</v>
      </c>
      <c r="E10" s="6" t="s">
        <v>2119</v>
      </c>
      <c r="F10" s="4" t="s">
        <v>20</v>
      </c>
      <c r="G10" s="4" t="s">
        <v>2107</v>
      </c>
      <c r="H10" s="8" t="n">
        <v>64.5</v>
      </c>
      <c r="I10" s="8" t="n">
        <v>64.5</v>
      </c>
      <c r="J10" s="6"/>
      <c r="K10" s="6"/>
      <c r="L10" s="8" t="n">
        <v>64.5</v>
      </c>
      <c r="M10" s="11" t="n">
        <v>1</v>
      </c>
      <c r="N10" s="12" t="n">
        <f aca="false">SUM(L10:M10)</f>
        <v>65.5</v>
      </c>
      <c r="O10" s="6" t="s">
        <v>44</v>
      </c>
    </row>
    <row r="11" customFormat="false" ht="18" hidden="false" customHeight="true" outlineLevel="0" collapsed="false">
      <c r="A11" s="6" t="s">
        <v>48</v>
      </c>
      <c r="B11" s="4" t="s">
        <v>2120</v>
      </c>
      <c r="C11" s="4" t="s">
        <v>25</v>
      </c>
      <c r="D11" s="6" t="n">
        <v>160007</v>
      </c>
      <c r="E11" s="6" t="s">
        <v>2121</v>
      </c>
      <c r="F11" s="4" t="s">
        <v>20</v>
      </c>
      <c r="G11" s="4" t="s">
        <v>2107</v>
      </c>
      <c r="H11" s="8" t="n">
        <v>64.5</v>
      </c>
      <c r="I11" s="8" t="n">
        <v>64.5</v>
      </c>
      <c r="J11" s="6"/>
      <c r="K11" s="6"/>
      <c r="L11" s="8" t="n">
        <v>64.5</v>
      </c>
      <c r="M11" s="11" t="n">
        <v>1</v>
      </c>
      <c r="N11" s="12" t="n">
        <f aca="false">SUM(L11:M11)</f>
        <v>65.5</v>
      </c>
      <c r="O11" s="6" t="s">
        <v>48</v>
      </c>
    </row>
    <row r="12" customFormat="false" ht="18" hidden="false" customHeight="true" outlineLevel="0" collapsed="false">
      <c r="A12" s="6" t="s">
        <v>52</v>
      </c>
      <c r="B12" s="4" t="s">
        <v>2122</v>
      </c>
      <c r="C12" s="4" t="s">
        <v>18</v>
      </c>
      <c r="D12" s="6" t="n">
        <v>160007</v>
      </c>
      <c r="E12" s="6" t="s">
        <v>2123</v>
      </c>
      <c r="F12" s="4" t="s">
        <v>20</v>
      </c>
      <c r="G12" s="4" t="s">
        <v>2107</v>
      </c>
      <c r="H12" s="8" t="n">
        <v>64.5</v>
      </c>
      <c r="I12" s="8" t="n">
        <v>64.5</v>
      </c>
      <c r="J12" s="6"/>
      <c r="K12" s="6"/>
      <c r="L12" s="8" t="n">
        <v>64.5</v>
      </c>
      <c r="M12" s="11" t="n">
        <v>1</v>
      </c>
      <c r="N12" s="12" t="n">
        <f aca="false">SUM(L12:M12)</f>
        <v>65.5</v>
      </c>
      <c r="O12" s="6" t="s">
        <v>52</v>
      </c>
    </row>
    <row r="13" customFormat="false" ht="18" hidden="false" customHeight="true" outlineLevel="0" collapsed="false">
      <c r="A13" s="6" t="s">
        <v>56</v>
      </c>
      <c r="B13" s="4" t="s">
        <v>2124</v>
      </c>
      <c r="C13" s="4" t="s">
        <v>25</v>
      </c>
      <c r="D13" s="6" t="n">
        <v>160007</v>
      </c>
      <c r="E13" s="6" t="s">
        <v>2125</v>
      </c>
      <c r="F13" s="4" t="s">
        <v>20</v>
      </c>
      <c r="G13" s="4" t="s">
        <v>2107</v>
      </c>
      <c r="H13" s="8" t="n">
        <v>64.5</v>
      </c>
      <c r="I13" s="8" t="n">
        <v>64.5</v>
      </c>
      <c r="J13" s="6"/>
      <c r="K13" s="6"/>
      <c r="L13" s="8" t="n">
        <v>64.5</v>
      </c>
      <c r="M13" s="11" t="n">
        <v>1</v>
      </c>
      <c r="N13" s="12" t="n">
        <f aca="false">SUM(L13:M13)</f>
        <v>65.5</v>
      </c>
      <c r="O13" s="6" t="s">
        <v>56</v>
      </c>
    </row>
    <row r="14" customFormat="false" ht="18" hidden="false" customHeight="true" outlineLevel="0" collapsed="false">
      <c r="A14" s="6" t="s">
        <v>60</v>
      </c>
      <c r="B14" s="4" t="s">
        <v>2126</v>
      </c>
      <c r="C14" s="4" t="s">
        <v>25</v>
      </c>
      <c r="D14" s="6" t="n">
        <v>160007</v>
      </c>
      <c r="E14" s="6" t="s">
        <v>2127</v>
      </c>
      <c r="F14" s="4" t="s">
        <v>20</v>
      </c>
      <c r="G14" s="4" t="s">
        <v>2107</v>
      </c>
      <c r="H14" s="8" t="n">
        <v>63.5</v>
      </c>
      <c r="I14" s="8" t="n">
        <v>63.5</v>
      </c>
      <c r="J14" s="6"/>
      <c r="K14" s="6"/>
      <c r="L14" s="8" t="n">
        <v>63.5</v>
      </c>
      <c r="M14" s="11" t="n">
        <v>1</v>
      </c>
      <c r="N14" s="12" t="n">
        <f aca="false">SUM(L14:M14)</f>
        <v>64.5</v>
      </c>
      <c r="O14" s="6" t="s">
        <v>60</v>
      </c>
    </row>
    <row r="15" customFormat="false" ht="18" hidden="false" customHeight="true" outlineLevel="0" collapsed="false">
      <c r="A15" s="6" t="s">
        <v>64</v>
      </c>
      <c r="B15" s="4" t="s">
        <v>2128</v>
      </c>
      <c r="C15" s="4" t="s">
        <v>25</v>
      </c>
      <c r="D15" s="6" t="n">
        <v>160007</v>
      </c>
      <c r="E15" s="6" t="s">
        <v>2129</v>
      </c>
      <c r="F15" s="4" t="s">
        <v>20</v>
      </c>
      <c r="G15" s="4" t="s">
        <v>2107</v>
      </c>
      <c r="H15" s="8" t="n">
        <v>62.5</v>
      </c>
      <c r="I15" s="8" t="n">
        <v>62.5</v>
      </c>
      <c r="J15" s="6"/>
      <c r="K15" s="6"/>
      <c r="L15" s="8" t="n">
        <v>62.5</v>
      </c>
      <c r="M15" s="11" t="n">
        <v>1</v>
      </c>
      <c r="N15" s="12" t="n">
        <f aca="false">SUM(L15:M15)</f>
        <v>63.5</v>
      </c>
      <c r="O15" s="6" t="s">
        <v>64</v>
      </c>
    </row>
    <row r="16" customFormat="false" ht="18" hidden="false" customHeight="true" outlineLevel="0" collapsed="false">
      <c r="A16" s="6" t="s">
        <v>68</v>
      </c>
      <c r="B16" s="4" t="s">
        <v>2130</v>
      </c>
      <c r="C16" s="4" t="s">
        <v>25</v>
      </c>
      <c r="D16" s="6" t="n">
        <v>160007</v>
      </c>
      <c r="E16" s="6" t="s">
        <v>2131</v>
      </c>
      <c r="F16" s="4" t="s">
        <v>20</v>
      </c>
      <c r="G16" s="4" t="s">
        <v>2107</v>
      </c>
      <c r="H16" s="8" t="n">
        <v>62</v>
      </c>
      <c r="I16" s="8" t="n">
        <v>62</v>
      </c>
      <c r="J16" s="6"/>
      <c r="K16" s="6"/>
      <c r="L16" s="8" t="n">
        <v>62</v>
      </c>
      <c r="M16" s="11" t="n">
        <v>1</v>
      </c>
      <c r="N16" s="12" t="n">
        <f aca="false">SUM(L16:M16)</f>
        <v>63</v>
      </c>
      <c r="O16" s="6" t="s">
        <v>68</v>
      </c>
    </row>
    <row r="17" customFormat="false" ht="18" hidden="false" customHeight="true" outlineLevel="0" collapsed="false">
      <c r="A17" s="6" t="s">
        <v>72</v>
      </c>
      <c r="B17" s="4" t="s">
        <v>2132</v>
      </c>
      <c r="C17" s="4" t="s">
        <v>25</v>
      </c>
      <c r="D17" s="6" t="n">
        <v>160007</v>
      </c>
      <c r="E17" s="6" t="s">
        <v>2133</v>
      </c>
      <c r="F17" s="4" t="s">
        <v>20</v>
      </c>
      <c r="G17" s="4" t="s">
        <v>2107</v>
      </c>
      <c r="H17" s="8" t="n">
        <v>61.5</v>
      </c>
      <c r="I17" s="8" t="n">
        <v>61.5</v>
      </c>
      <c r="J17" s="6"/>
      <c r="K17" s="6"/>
      <c r="L17" s="8" t="n">
        <v>61.5</v>
      </c>
      <c r="M17" s="11" t="n">
        <v>1</v>
      </c>
      <c r="N17" s="12" t="n">
        <f aca="false">SUM(L17:M17)</f>
        <v>62.5</v>
      </c>
      <c r="O17" s="6" t="s">
        <v>72</v>
      </c>
    </row>
    <row r="18" customFormat="false" ht="18" hidden="false" customHeight="true" outlineLevel="0" collapsed="false">
      <c r="A18" s="6" t="s">
        <v>75</v>
      </c>
      <c r="B18" s="4" t="s">
        <v>2134</v>
      </c>
      <c r="C18" s="4" t="s">
        <v>25</v>
      </c>
      <c r="D18" s="6" t="n">
        <v>160007</v>
      </c>
      <c r="E18" s="6" t="s">
        <v>2135</v>
      </c>
      <c r="F18" s="4" t="s">
        <v>20</v>
      </c>
      <c r="G18" s="4" t="s">
        <v>2107</v>
      </c>
      <c r="H18" s="8" t="n">
        <v>61.5</v>
      </c>
      <c r="I18" s="8" t="n">
        <v>61.5</v>
      </c>
      <c r="J18" s="6"/>
      <c r="K18" s="6"/>
      <c r="L18" s="8" t="n">
        <v>61.5</v>
      </c>
      <c r="M18" s="11" t="n">
        <v>1</v>
      </c>
      <c r="N18" s="12" t="n">
        <f aca="false">SUM(L18:M18)</f>
        <v>62.5</v>
      </c>
      <c r="O18" s="6" t="s">
        <v>75</v>
      </c>
    </row>
    <row r="19" customFormat="false" ht="18" hidden="false" customHeight="true" outlineLevel="0" collapsed="false">
      <c r="A19" s="6" t="s">
        <v>79</v>
      </c>
      <c r="B19" s="4" t="s">
        <v>2136</v>
      </c>
      <c r="C19" s="4" t="s">
        <v>18</v>
      </c>
      <c r="D19" s="6" t="n">
        <v>160007</v>
      </c>
      <c r="E19" s="6" t="s">
        <v>2137</v>
      </c>
      <c r="F19" s="4" t="s">
        <v>20</v>
      </c>
      <c r="G19" s="4" t="s">
        <v>2107</v>
      </c>
      <c r="H19" s="8" t="n">
        <v>61.5</v>
      </c>
      <c r="I19" s="8" t="n">
        <v>61.5</v>
      </c>
      <c r="J19" s="6"/>
      <c r="K19" s="6"/>
      <c r="L19" s="8" t="n">
        <v>61.5</v>
      </c>
      <c r="M19" s="11" t="n">
        <v>1</v>
      </c>
      <c r="N19" s="12" t="n">
        <f aca="false">SUM(L19:M19)</f>
        <v>62.5</v>
      </c>
      <c r="O19" s="6" t="s">
        <v>79</v>
      </c>
    </row>
    <row r="20" customFormat="false" ht="18" hidden="false" customHeight="true" outlineLevel="0" collapsed="false">
      <c r="A20" s="6" t="s">
        <v>82</v>
      </c>
      <c r="B20" s="4" t="s">
        <v>2138</v>
      </c>
      <c r="C20" s="4" t="s">
        <v>25</v>
      </c>
      <c r="D20" s="6" t="n">
        <v>160007</v>
      </c>
      <c r="E20" s="6" t="s">
        <v>2139</v>
      </c>
      <c r="F20" s="4" t="s">
        <v>20</v>
      </c>
      <c r="G20" s="4" t="s">
        <v>2107</v>
      </c>
      <c r="H20" s="8" t="n">
        <v>61</v>
      </c>
      <c r="I20" s="8" t="n">
        <v>61</v>
      </c>
      <c r="J20" s="6"/>
      <c r="K20" s="6"/>
      <c r="L20" s="8" t="n">
        <v>61</v>
      </c>
      <c r="M20" s="11" t="n">
        <v>1</v>
      </c>
      <c r="N20" s="12" t="n">
        <f aca="false">SUM(L20:M20)</f>
        <v>62</v>
      </c>
      <c r="O20" s="6" t="s">
        <v>82</v>
      </c>
    </row>
    <row r="21" customFormat="false" ht="18" hidden="false" customHeight="true" outlineLevel="0" collapsed="false">
      <c r="A21" s="6" t="s">
        <v>86</v>
      </c>
      <c r="B21" s="4" t="s">
        <v>2140</v>
      </c>
      <c r="C21" s="4" t="s">
        <v>25</v>
      </c>
      <c r="D21" s="6" t="n">
        <v>160007</v>
      </c>
      <c r="E21" s="6" t="s">
        <v>2141</v>
      </c>
      <c r="F21" s="4" t="s">
        <v>20</v>
      </c>
      <c r="G21" s="4" t="s">
        <v>2107</v>
      </c>
      <c r="H21" s="8" t="n">
        <v>60.5</v>
      </c>
      <c r="I21" s="8" t="n">
        <v>60.5</v>
      </c>
      <c r="J21" s="6"/>
      <c r="K21" s="6"/>
      <c r="L21" s="8" t="n">
        <v>60.5</v>
      </c>
      <c r="M21" s="11" t="n">
        <v>1</v>
      </c>
      <c r="N21" s="12" t="n">
        <f aca="false">SUM(L21:M21)</f>
        <v>61.5</v>
      </c>
      <c r="O21" s="6" t="s">
        <v>86</v>
      </c>
    </row>
    <row r="22" customFormat="false" ht="18" hidden="false" customHeight="true" outlineLevel="0" collapsed="false">
      <c r="A22" s="6" t="s">
        <v>90</v>
      </c>
      <c r="B22" s="4" t="s">
        <v>2142</v>
      </c>
      <c r="C22" s="4" t="s">
        <v>25</v>
      </c>
      <c r="D22" s="6" t="n">
        <v>160007</v>
      </c>
      <c r="E22" s="6" t="s">
        <v>2143</v>
      </c>
      <c r="F22" s="4" t="s">
        <v>20</v>
      </c>
      <c r="G22" s="4" t="s">
        <v>2107</v>
      </c>
      <c r="H22" s="8" t="n">
        <v>60.5</v>
      </c>
      <c r="I22" s="8" t="n">
        <v>60.5</v>
      </c>
      <c r="J22" s="6"/>
      <c r="K22" s="6"/>
      <c r="L22" s="8" t="n">
        <v>60.5</v>
      </c>
      <c r="M22" s="11" t="n">
        <v>1</v>
      </c>
      <c r="N22" s="12" t="n">
        <f aca="false">SUM(L22:M22)</f>
        <v>61.5</v>
      </c>
      <c r="O22" s="6" t="s">
        <v>90</v>
      </c>
    </row>
    <row r="23" customFormat="false" ht="18" hidden="false" customHeight="true" outlineLevel="0" collapsed="false">
      <c r="A23" s="6" t="s">
        <v>93</v>
      </c>
      <c r="B23" s="4" t="s">
        <v>2144</v>
      </c>
      <c r="C23" s="4" t="s">
        <v>25</v>
      </c>
      <c r="D23" s="6" t="n">
        <v>160007</v>
      </c>
      <c r="E23" s="6" t="s">
        <v>2145</v>
      </c>
      <c r="F23" s="4" t="s">
        <v>20</v>
      </c>
      <c r="G23" s="4" t="s">
        <v>2107</v>
      </c>
      <c r="H23" s="8" t="n">
        <v>60.5</v>
      </c>
      <c r="I23" s="8" t="n">
        <v>60.5</v>
      </c>
      <c r="J23" s="6"/>
      <c r="K23" s="6"/>
      <c r="L23" s="8" t="n">
        <v>60.5</v>
      </c>
      <c r="M23" s="11" t="n">
        <v>1</v>
      </c>
      <c r="N23" s="12" t="n">
        <f aca="false">SUM(L23:M23)</f>
        <v>61.5</v>
      </c>
      <c r="O23" s="6" t="s">
        <v>93</v>
      </c>
    </row>
    <row r="24" customFormat="false" ht="18" hidden="false" customHeight="true" outlineLevel="0" collapsed="false">
      <c r="A24" s="6" t="s">
        <v>96</v>
      </c>
      <c r="B24" s="4" t="s">
        <v>2146</v>
      </c>
      <c r="C24" s="4" t="s">
        <v>18</v>
      </c>
      <c r="D24" s="6" t="n">
        <v>160007</v>
      </c>
      <c r="E24" s="6" t="s">
        <v>2147</v>
      </c>
      <c r="F24" s="4" t="s">
        <v>20</v>
      </c>
      <c r="G24" s="4" t="s">
        <v>2107</v>
      </c>
      <c r="H24" s="8" t="n">
        <v>60.5</v>
      </c>
      <c r="I24" s="8" t="n">
        <v>60.5</v>
      </c>
      <c r="J24" s="6"/>
      <c r="K24" s="6"/>
      <c r="L24" s="8" t="n">
        <v>60.5</v>
      </c>
      <c r="M24" s="11" t="n">
        <v>1</v>
      </c>
      <c r="N24" s="12" t="n">
        <f aca="false">SUM(L24:M24)</f>
        <v>61.5</v>
      </c>
      <c r="O24" s="6" t="s">
        <v>96</v>
      </c>
    </row>
    <row r="25" customFormat="false" ht="18" hidden="false" customHeight="true" outlineLevel="0" collapsed="false">
      <c r="A25" s="6" t="s">
        <v>99</v>
      </c>
      <c r="B25" s="4" t="s">
        <v>2148</v>
      </c>
      <c r="C25" s="4" t="s">
        <v>18</v>
      </c>
      <c r="D25" s="6" t="n">
        <v>160007</v>
      </c>
      <c r="E25" s="6" t="s">
        <v>2149</v>
      </c>
      <c r="F25" s="4" t="s">
        <v>20</v>
      </c>
      <c r="G25" s="4" t="s">
        <v>2107</v>
      </c>
      <c r="H25" s="8" t="n">
        <v>60</v>
      </c>
      <c r="I25" s="8" t="n">
        <v>60</v>
      </c>
      <c r="J25" s="6"/>
      <c r="K25" s="6"/>
      <c r="L25" s="8" t="n">
        <v>60</v>
      </c>
      <c r="M25" s="11" t="n">
        <v>1</v>
      </c>
      <c r="N25" s="12" t="n">
        <f aca="false">SUM(L25:M25)</f>
        <v>61</v>
      </c>
      <c r="O25" s="6" t="s">
        <v>99</v>
      </c>
    </row>
    <row r="26" customFormat="false" ht="18" hidden="false" customHeight="true" outlineLevel="0" collapsed="false">
      <c r="A26" s="6" t="s">
        <v>103</v>
      </c>
      <c r="B26" s="4" t="s">
        <v>2150</v>
      </c>
      <c r="C26" s="4" t="s">
        <v>25</v>
      </c>
      <c r="D26" s="6" t="n">
        <v>160007</v>
      </c>
      <c r="E26" s="6" t="s">
        <v>2151</v>
      </c>
      <c r="F26" s="4" t="s">
        <v>20</v>
      </c>
      <c r="G26" s="4" t="s">
        <v>2107</v>
      </c>
      <c r="H26" s="8" t="n">
        <v>59.5</v>
      </c>
      <c r="I26" s="8" t="n">
        <v>59.5</v>
      </c>
      <c r="J26" s="6"/>
      <c r="K26" s="6"/>
      <c r="L26" s="8" t="n">
        <v>59.5</v>
      </c>
      <c r="M26" s="11" t="n">
        <v>1</v>
      </c>
      <c r="N26" s="12" t="n">
        <f aca="false">SUM(L26:M26)</f>
        <v>60.5</v>
      </c>
      <c r="O26" s="6" t="s">
        <v>103</v>
      </c>
    </row>
    <row r="27" customFormat="false" ht="18" hidden="false" customHeight="true" outlineLevel="0" collapsed="false">
      <c r="A27" s="6" t="s">
        <v>107</v>
      </c>
      <c r="B27" s="4" t="s">
        <v>2152</v>
      </c>
      <c r="C27" s="4" t="s">
        <v>25</v>
      </c>
      <c r="D27" s="6" t="n">
        <v>160007</v>
      </c>
      <c r="E27" s="6" t="s">
        <v>2153</v>
      </c>
      <c r="F27" s="4" t="s">
        <v>20</v>
      </c>
      <c r="G27" s="4" t="s">
        <v>2107</v>
      </c>
      <c r="H27" s="8" t="n">
        <v>59</v>
      </c>
      <c r="I27" s="8" t="n">
        <v>59</v>
      </c>
      <c r="J27" s="6"/>
      <c r="K27" s="6"/>
      <c r="L27" s="8" t="n">
        <v>59</v>
      </c>
      <c r="M27" s="11" t="n">
        <v>1</v>
      </c>
      <c r="N27" s="12" t="n">
        <f aca="false">SUM(L27:M27)</f>
        <v>60</v>
      </c>
      <c r="O27" s="6" t="s">
        <v>107</v>
      </c>
    </row>
    <row r="28" customFormat="false" ht="18" hidden="false" customHeight="true" outlineLevel="0" collapsed="false">
      <c r="A28" s="6" t="s">
        <v>110</v>
      </c>
      <c r="B28" s="4" t="s">
        <v>2154</v>
      </c>
      <c r="C28" s="4" t="s">
        <v>18</v>
      </c>
      <c r="D28" s="6" t="n">
        <v>160007</v>
      </c>
      <c r="E28" s="6" t="s">
        <v>2155</v>
      </c>
      <c r="F28" s="4" t="s">
        <v>20</v>
      </c>
      <c r="G28" s="4" t="s">
        <v>2107</v>
      </c>
      <c r="H28" s="8" t="n">
        <v>59</v>
      </c>
      <c r="I28" s="8" t="n">
        <v>59</v>
      </c>
      <c r="J28" s="6"/>
      <c r="K28" s="6"/>
      <c r="L28" s="8" t="n">
        <v>59</v>
      </c>
      <c r="M28" s="11" t="n">
        <v>1</v>
      </c>
      <c r="N28" s="12" t="n">
        <f aca="false">SUM(L28:M28)</f>
        <v>60</v>
      </c>
      <c r="O28" s="6" t="s">
        <v>110</v>
      </c>
    </row>
    <row r="29" customFormat="false" ht="18" hidden="false" customHeight="true" outlineLevel="0" collapsed="false">
      <c r="A29" s="6" t="s">
        <v>113</v>
      </c>
      <c r="B29" s="4" t="s">
        <v>2156</v>
      </c>
      <c r="C29" s="4" t="s">
        <v>25</v>
      </c>
      <c r="D29" s="6" t="n">
        <v>160007</v>
      </c>
      <c r="E29" s="6" t="s">
        <v>2157</v>
      </c>
      <c r="F29" s="4" t="s">
        <v>20</v>
      </c>
      <c r="G29" s="4" t="s">
        <v>2107</v>
      </c>
      <c r="H29" s="8" t="n">
        <v>59</v>
      </c>
      <c r="I29" s="8" t="n">
        <v>59</v>
      </c>
      <c r="J29" s="6"/>
      <c r="K29" s="6"/>
      <c r="L29" s="8" t="n">
        <v>59</v>
      </c>
      <c r="M29" s="11" t="n">
        <v>1</v>
      </c>
      <c r="N29" s="12" t="n">
        <f aca="false">SUM(L29:M29)</f>
        <v>60</v>
      </c>
      <c r="O29" s="6" t="s">
        <v>113</v>
      </c>
    </row>
    <row r="30" customFormat="false" ht="18" hidden="false" customHeight="true" outlineLevel="0" collapsed="false">
      <c r="A30" s="6" t="s">
        <v>117</v>
      </c>
      <c r="B30" s="4" t="s">
        <v>2158</v>
      </c>
      <c r="C30" s="4" t="s">
        <v>18</v>
      </c>
      <c r="D30" s="6" t="n">
        <v>160007</v>
      </c>
      <c r="E30" s="6" t="s">
        <v>2159</v>
      </c>
      <c r="F30" s="4" t="s">
        <v>20</v>
      </c>
      <c r="G30" s="4" t="s">
        <v>2107</v>
      </c>
      <c r="H30" s="8" t="n">
        <v>54.5</v>
      </c>
      <c r="I30" s="8" t="n">
        <v>54.5</v>
      </c>
      <c r="J30" s="6"/>
      <c r="K30" s="6"/>
      <c r="L30" s="8" t="n">
        <v>54.5</v>
      </c>
      <c r="M30" s="11" t="n">
        <v>5</v>
      </c>
      <c r="N30" s="12" t="n">
        <f aca="false">SUM(L30:M30)</f>
        <v>59.5</v>
      </c>
      <c r="O30" s="6" t="s">
        <v>117</v>
      </c>
    </row>
    <row r="31" customFormat="false" ht="18" hidden="false" customHeight="true" outlineLevel="0" collapsed="false">
      <c r="A31" s="6" t="s">
        <v>121</v>
      </c>
      <c r="B31" s="4" t="s">
        <v>2160</v>
      </c>
      <c r="C31" s="4" t="s">
        <v>25</v>
      </c>
      <c r="D31" s="6" t="n">
        <v>160007</v>
      </c>
      <c r="E31" s="6" t="s">
        <v>2161</v>
      </c>
      <c r="F31" s="4" t="s">
        <v>20</v>
      </c>
      <c r="G31" s="4" t="s">
        <v>2107</v>
      </c>
      <c r="H31" s="8" t="n">
        <v>58.5</v>
      </c>
      <c r="I31" s="8" t="n">
        <v>58.5</v>
      </c>
      <c r="J31" s="6"/>
      <c r="K31" s="6"/>
      <c r="L31" s="8" t="n">
        <v>58.5</v>
      </c>
      <c r="M31" s="11" t="n">
        <v>1</v>
      </c>
      <c r="N31" s="12" t="n">
        <f aca="false">SUM(L31:M31)</f>
        <v>59.5</v>
      </c>
      <c r="O31" s="6" t="s">
        <v>121</v>
      </c>
    </row>
    <row r="32" customFormat="false" ht="18" hidden="false" customHeight="true" outlineLevel="0" collapsed="false">
      <c r="A32" s="6" t="s">
        <v>125</v>
      </c>
      <c r="B32" s="4" t="s">
        <v>2162</v>
      </c>
      <c r="C32" s="4" t="s">
        <v>18</v>
      </c>
      <c r="D32" s="6" t="n">
        <v>160007</v>
      </c>
      <c r="E32" s="6" t="s">
        <v>2163</v>
      </c>
      <c r="F32" s="4" t="s">
        <v>20</v>
      </c>
      <c r="G32" s="4" t="s">
        <v>2107</v>
      </c>
      <c r="H32" s="8" t="n">
        <v>59</v>
      </c>
      <c r="I32" s="8" t="n">
        <v>59</v>
      </c>
      <c r="J32" s="6"/>
      <c r="K32" s="6"/>
      <c r="L32" s="8" t="n">
        <v>59</v>
      </c>
      <c r="M32" s="11"/>
      <c r="N32" s="12" t="n">
        <f aca="false">SUM(L32:M32)</f>
        <v>59</v>
      </c>
      <c r="O32" s="6" t="s">
        <v>125</v>
      </c>
    </row>
    <row r="33" customFormat="false" ht="18" hidden="false" customHeight="true" outlineLevel="0" collapsed="false">
      <c r="A33" s="6" t="s">
        <v>128</v>
      </c>
      <c r="B33" s="4" t="s">
        <v>2164</v>
      </c>
      <c r="C33" s="4" t="s">
        <v>18</v>
      </c>
      <c r="D33" s="6" t="n">
        <v>160007</v>
      </c>
      <c r="E33" s="6" t="s">
        <v>2165</v>
      </c>
      <c r="F33" s="4" t="s">
        <v>20</v>
      </c>
      <c r="G33" s="4" t="s">
        <v>2107</v>
      </c>
      <c r="H33" s="8" t="n">
        <v>58</v>
      </c>
      <c r="I33" s="8" t="n">
        <v>58</v>
      </c>
      <c r="J33" s="6"/>
      <c r="K33" s="6"/>
      <c r="L33" s="8" t="n">
        <v>58</v>
      </c>
      <c r="M33" s="11" t="n">
        <v>1</v>
      </c>
      <c r="N33" s="12" t="n">
        <f aca="false">SUM(L33:M33)</f>
        <v>59</v>
      </c>
      <c r="O33" s="6" t="s">
        <v>128</v>
      </c>
    </row>
    <row r="34" customFormat="false" ht="18" hidden="false" customHeight="true" outlineLevel="0" collapsed="false">
      <c r="A34" s="6" t="s">
        <v>131</v>
      </c>
      <c r="B34" s="4" t="s">
        <v>2166</v>
      </c>
      <c r="C34" s="4" t="s">
        <v>18</v>
      </c>
      <c r="D34" s="6" t="n">
        <v>160007</v>
      </c>
      <c r="E34" s="6" t="s">
        <v>2167</v>
      </c>
      <c r="F34" s="4" t="s">
        <v>20</v>
      </c>
      <c r="G34" s="4" t="s">
        <v>2107</v>
      </c>
      <c r="H34" s="8" t="n">
        <v>58</v>
      </c>
      <c r="I34" s="8" t="n">
        <v>58</v>
      </c>
      <c r="J34" s="6"/>
      <c r="K34" s="6"/>
      <c r="L34" s="8" t="n">
        <v>58</v>
      </c>
      <c r="M34" s="11" t="n">
        <v>1</v>
      </c>
      <c r="N34" s="12" t="n">
        <f aca="false">SUM(L34:M34)</f>
        <v>59</v>
      </c>
      <c r="O34" s="6" t="s">
        <v>131</v>
      </c>
    </row>
    <row r="35" customFormat="false" ht="18" hidden="false" customHeight="true" outlineLevel="0" collapsed="false">
      <c r="A35" s="6" t="s">
        <v>134</v>
      </c>
      <c r="B35" s="4" t="s">
        <v>2168</v>
      </c>
      <c r="C35" s="4" t="s">
        <v>25</v>
      </c>
      <c r="D35" s="6" t="n">
        <v>160007</v>
      </c>
      <c r="E35" s="6" t="s">
        <v>2169</v>
      </c>
      <c r="F35" s="4" t="s">
        <v>20</v>
      </c>
      <c r="G35" s="4" t="s">
        <v>2107</v>
      </c>
      <c r="H35" s="8" t="n">
        <v>58</v>
      </c>
      <c r="I35" s="8" t="n">
        <v>58</v>
      </c>
      <c r="J35" s="6"/>
      <c r="K35" s="6"/>
      <c r="L35" s="8" t="n">
        <v>58</v>
      </c>
      <c r="M35" s="11" t="n">
        <v>1</v>
      </c>
      <c r="N35" s="12" t="n">
        <f aca="false">SUM(L35:M35)</f>
        <v>59</v>
      </c>
      <c r="O35" s="6" t="s">
        <v>134</v>
      </c>
    </row>
    <row r="36" customFormat="false" ht="18" hidden="false" customHeight="true" outlineLevel="0" collapsed="false">
      <c r="A36" s="6" t="s">
        <v>137</v>
      </c>
      <c r="B36" s="4" t="s">
        <v>2170</v>
      </c>
      <c r="C36" s="4" t="s">
        <v>18</v>
      </c>
      <c r="D36" s="6" t="n">
        <v>160007</v>
      </c>
      <c r="E36" s="6" t="s">
        <v>2171</v>
      </c>
      <c r="F36" s="4" t="s">
        <v>20</v>
      </c>
      <c r="G36" s="4" t="s">
        <v>2107</v>
      </c>
      <c r="H36" s="8" t="n">
        <v>58</v>
      </c>
      <c r="I36" s="8" t="n">
        <v>58</v>
      </c>
      <c r="J36" s="6"/>
      <c r="K36" s="6"/>
      <c r="L36" s="8" t="n">
        <v>58</v>
      </c>
      <c r="M36" s="11" t="n">
        <v>1</v>
      </c>
      <c r="N36" s="12" t="n">
        <f aca="false">SUM(L36:M36)</f>
        <v>59</v>
      </c>
      <c r="O36" s="6" t="s">
        <v>137</v>
      </c>
    </row>
    <row r="37" customFormat="false" ht="18" hidden="false" customHeight="true" outlineLevel="0" collapsed="false">
      <c r="A37" s="6" t="s">
        <v>140</v>
      </c>
      <c r="B37" s="4" t="s">
        <v>2172</v>
      </c>
      <c r="C37" s="4" t="s">
        <v>18</v>
      </c>
      <c r="D37" s="6" t="n">
        <v>160007</v>
      </c>
      <c r="E37" s="6" t="s">
        <v>2173</v>
      </c>
      <c r="F37" s="4" t="s">
        <v>20</v>
      </c>
      <c r="G37" s="4" t="s">
        <v>2107</v>
      </c>
      <c r="H37" s="8" t="n">
        <v>59</v>
      </c>
      <c r="I37" s="8" t="n">
        <v>59</v>
      </c>
      <c r="J37" s="6"/>
      <c r="K37" s="6"/>
      <c r="L37" s="8" t="n">
        <v>59</v>
      </c>
      <c r="M37" s="11"/>
      <c r="N37" s="12" t="n">
        <f aca="false">SUM(L37:M37)</f>
        <v>59</v>
      </c>
      <c r="O37" s="6" t="s">
        <v>140</v>
      </c>
    </row>
    <row r="38" customFormat="false" ht="18" hidden="false" customHeight="true" outlineLevel="0" collapsed="false">
      <c r="A38" s="6" t="s">
        <v>144</v>
      </c>
      <c r="B38" s="4" t="s">
        <v>2174</v>
      </c>
      <c r="C38" s="4" t="s">
        <v>25</v>
      </c>
      <c r="D38" s="6" t="n">
        <v>160007</v>
      </c>
      <c r="E38" s="6" t="s">
        <v>2175</v>
      </c>
      <c r="F38" s="4" t="s">
        <v>20</v>
      </c>
      <c r="G38" s="4" t="s">
        <v>2107</v>
      </c>
      <c r="H38" s="8" t="n">
        <v>58</v>
      </c>
      <c r="I38" s="8" t="n">
        <v>58</v>
      </c>
      <c r="J38" s="6"/>
      <c r="K38" s="6"/>
      <c r="L38" s="8" t="n">
        <v>58</v>
      </c>
      <c r="M38" s="11" t="n">
        <v>1</v>
      </c>
      <c r="N38" s="12" t="n">
        <f aca="false">SUM(L38:M38)</f>
        <v>59</v>
      </c>
      <c r="O38" s="6" t="s">
        <v>144</v>
      </c>
    </row>
    <row r="39" customFormat="false" ht="18" hidden="false" customHeight="true" outlineLevel="0" collapsed="false">
      <c r="A39" s="6" t="s">
        <v>147</v>
      </c>
      <c r="B39" s="4" t="s">
        <v>2176</v>
      </c>
      <c r="C39" s="4" t="s">
        <v>25</v>
      </c>
      <c r="D39" s="6" t="n">
        <v>160007</v>
      </c>
      <c r="E39" s="6" t="s">
        <v>2177</v>
      </c>
      <c r="F39" s="4" t="s">
        <v>20</v>
      </c>
      <c r="G39" s="4" t="s">
        <v>2107</v>
      </c>
      <c r="H39" s="8" t="n">
        <v>58</v>
      </c>
      <c r="I39" s="8" t="n">
        <v>58</v>
      </c>
      <c r="J39" s="6"/>
      <c r="K39" s="6"/>
      <c r="L39" s="8" t="n">
        <v>58</v>
      </c>
      <c r="M39" s="11" t="n">
        <v>1</v>
      </c>
      <c r="N39" s="12" t="n">
        <f aca="false">SUM(L39:M39)</f>
        <v>59</v>
      </c>
      <c r="O39" s="6" t="s">
        <v>147</v>
      </c>
    </row>
    <row r="40" customFormat="false" ht="18" hidden="false" customHeight="true" outlineLevel="0" collapsed="false">
      <c r="A40" s="6" t="s">
        <v>150</v>
      </c>
      <c r="B40" s="4" t="s">
        <v>2178</v>
      </c>
      <c r="C40" s="4" t="s">
        <v>25</v>
      </c>
      <c r="D40" s="6" t="n">
        <v>160007</v>
      </c>
      <c r="E40" s="6" t="s">
        <v>2179</v>
      </c>
      <c r="F40" s="4" t="s">
        <v>20</v>
      </c>
      <c r="G40" s="4" t="s">
        <v>2107</v>
      </c>
      <c r="H40" s="8" t="n">
        <v>58</v>
      </c>
      <c r="I40" s="8" t="n">
        <v>58</v>
      </c>
      <c r="J40" s="6"/>
      <c r="K40" s="6"/>
      <c r="L40" s="8" t="n">
        <v>58</v>
      </c>
      <c r="M40" s="11" t="n">
        <v>1</v>
      </c>
      <c r="N40" s="12" t="n">
        <f aca="false">SUM(L40:M40)</f>
        <v>59</v>
      </c>
      <c r="O40" s="6" t="s">
        <v>150</v>
      </c>
    </row>
    <row r="41" customFormat="false" ht="18" hidden="false" customHeight="true" outlineLevel="0" collapsed="false">
      <c r="A41" s="6" t="s">
        <v>78</v>
      </c>
      <c r="B41" s="15" t="s">
        <v>2180</v>
      </c>
      <c r="C41" s="15" t="s">
        <v>25</v>
      </c>
      <c r="D41" s="7" t="n">
        <v>160007</v>
      </c>
      <c r="E41" s="7" t="s">
        <v>2181</v>
      </c>
      <c r="F41" s="15" t="s">
        <v>20</v>
      </c>
      <c r="G41" s="15" t="s">
        <v>2107</v>
      </c>
      <c r="H41" s="8" t="n">
        <v>57.5</v>
      </c>
      <c r="I41" s="8" t="n">
        <v>57.5</v>
      </c>
      <c r="J41" s="7"/>
      <c r="K41" s="7"/>
      <c r="L41" s="8" t="n">
        <v>57.5</v>
      </c>
      <c r="M41" s="17" t="n">
        <v>1</v>
      </c>
      <c r="N41" s="18" t="n">
        <f aca="false">SUM(L41:M41)</f>
        <v>58.5</v>
      </c>
      <c r="O41" s="6" t="s">
        <v>78</v>
      </c>
    </row>
    <row r="42" customFormat="false" ht="18" hidden="false" customHeight="true" outlineLevel="0" collapsed="false">
      <c r="A42" s="6" t="s">
        <v>157</v>
      </c>
      <c r="B42" s="15" t="s">
        <v>2182</v>
      </c>
      <c r="C42" s="15" t="s">
        <v>25</v>
      </c>
      <c r="D42" s="7" t="n">
        <v>160007</v>
      </c>
      <c r="E42" s="7" t="s">
        <v>2183</v>
      </c>
      <c r="F42" s="15" t="s">
        <v>20</v>
      </c>
      <c r="G42" s="15" t="s">
        <v>2107</v>
      </c>
      <c r="H42" s="8" t="n">
        <v>57.5</v>
      </c>
      <c r="I42" s="8" t="n">
        <v>57.5</v>
      </c>
      <c r="J42" s="7"/>
      <c r="K42" s="7"/>
      <c r="L42" s="8" t="n">
        <v>57.5</v>
      </c>
      <c r="M42" s="17" t="n">
        <v>1</v>
      </c>
      <c r="N42" s="18" t="n">
        <f aca="false">SUM(L42:M42)</f>
        <v>58.5</v>
      </c>
      <c r="O42" s="6" t="s">
        <v>157</v>
      </c>
    </row>
    <row r="43" customFormat="false" ht="18" hidden="false" customHeight="true" outlineLevel="0" collapsed="false">
      <c r="A43" s="6" t="s">
        <v>162</v>
      </c>
      <c r="B43" s="4" t="s">
        <v>2184</v>
      </c>
      <c r="C43" s="4" t="s">
        <v>25</v>
      </c>
      <c r="D43" s="31" t="n">
        <v>160007</v>
      </c>
      <c r="E43" s="6" t="s">
        <v>2185</v>
      </c>
      <c r="F43" s="4" t="s">
        <v>20</v>
      </c>
      <c r="G43" s="4" t="s">
        <v>2186</v>
      </c>
      <c r="H43" s="8" t="n">
        <v>53.5</v>
      </c>
      <c r="I43" s="8" t="n">
        <f aca="false">SUM(H43*0.9)</f>
        <v>48.15</v>
      </c>
      <c r="J43" s="14" t="s">
        <v>55</v>
      </c>
      <c r="K43" s="8" t="n">
        <v>9</v>
      </c>
      <c r="L43" s="8" t="n">
        <f aca="false">SUM(I43+K43)</f>
        <v>57.15</v>
      </c>
      <c r="M43" s="11" t="n">
        <v>1</v>
      </c>
      <c r="N43" s="12" t="n">
        <f aca="false">SUM(L43:M43)</f>
        <v>58.15</v>
      </c>
      <c r="O43" s="6" t="s">
        <v>162</v>
      </c>
    </row>
    <row r="44" customFormat="false" ht="18" hidden="false" customHeight="true" outlineLevel="0" collapsed="false">
      <c r="A44" s="6" t="s">
        <v>165</v>
      </c>
      <c r="B44" s="4" t="s">
        <v>2187</v>
      </c>
      <c r="C44" s="4" t="s">
        <v>18</v>
      </c>
      <c r="D44" s="6" t="n">
        <v>160007</v>
      </c>
      <c r="E44" s="6" t="s">
        <v>2188</v>
      </c>
      <c r="F44" s="4" t="s">
        <v>20</v>
      </c>
      <c r="G44" s="4" t="s">
        <v>2107</v>
      </c>
      <c r="H44" s="8" t="n">
        <v>57</v>
      </c>
      <c r="I44" s="8" t="n">
        <v>57</v>
      </c>
      <c r="J44" s="6"/>
      <c r="K44" s="6"/>
      <c r="L44" s="8" t="n">
        <v>57</v>
      </c>
      <c r="M44" s="11" t="n">
        <v>1</v>
      </c>
      <c r="N44" s="12" t="n">
        <f aca="false">SUM(L44:M44)</f>
        <v>58</v>
      </c>
      <c r="O44" s="6" t="s">
        <v>165</v>
      </c>
    </row>
    <row r="45" customFormat="false" ht="18" hidden="false" customHeight="true" outlineLevel="0" collapsed="false">
      <c r="A45" s="6" t="s">
        <v>168</v>
      </c>
      <c r="B45" s="15" t="s">
        <v>2189</v>
      </c>
      <c r="C45" s="15" t="s">
        <v>25</v>
      </c>
      <c r="D45" s="7" t="n">
        <v>160007</v>
      </c>
      <c r="E45" s="7" t="s">
        <v>2190</v>
      </c>
      <c r="F45" s="15" t="s">
        <v>20</v>
      </c>
      <c r="G45" s="15" t="s">
        <v>2107</v>
      </c>
      <c r="H45" s="8" t="n">
        <v>57</v>
      </c>
      <c r="I45" s="8" t="n">
        <v>57</v>
      </c>
      <c r="J45" s="7"/>
      <c r="K45" s="7"/>
      <c r="L45" s="8" t="n">
        <v>57</v>
      </c>
      <c r="M45" s="17" t="n">
        <v>1</v>
      </c>
      <c r="N45" s="18" t="n">
        <f aca="false">SUM(L45:M45)</f>
        <v>58</v>
      </c>
      <c r="O45" s="6" t="s">
        <v>168</v>
      </c>
    </row>
    <row r="46" customFormat="false" ht="18" hidden="false" customHeight="true" outlineLevel="0" collapsed="false">
      <c r="A46" s="6" t="s">
        <v>171</v>
      </c>
      <c r="B46" s="4" t="s">
        <v>2191</v>
      </c>
      <c r="C46" s="4" t="s">
        <v>25</v>
      </c>
      <c r="D46" s="6" t="n">
        <v>160007</v>
      </c>
      <c r="E46" s="6" t="s">
        <v>2192</v>
      </c>
      <c r="F46" s="4" t="s">
        <v>20</v>
      </c>
      <c r="G46" s="4" t="s">
        <v>2107</v>
      </c>
      <c r="H46" s="8" t="n">
        <v>56.5</v>
      </c>
      <c r="I46" s="8" t="n">
        <v>56.5</v>
      </c>
      <c r="J46" s="6"/>
      <c r="K46" s="6"/>
      <c r="L46" s="8" t="n">
        <v>56.5</v>
      </c>
      <c r="M46" s="11" t="n">
        <v>1</v>
      </c>
      <c r="N46" s="12" t="n">
        <f aca="false">SUM(L46:M46)</f>
        <v>57.5</v>
      </c>
      <c r="O46" s="6" t="s">
        <v>171</v>
      </c>
    </row>
    <row r="47" customFormat="false" ht="18" hidden="false" customHeight="true" outlineLevel="0" collapsed="false">
      <c r="A47" s="6" t="s">
        <v>174</v>
      </c>
      <c r="B47" s="4" t="s">
        <v>2193</v>
      </c>
      <c r="C47" s="4" t="s">
        <v>25</v>
      </c>
      <c r="D47" s="6" t="n">
        <v>160007</v>
      </c>
      <c r="E47" s="6" t="s">
        <v>2194</v>
      </c>
      <c r="F47" s="4" t="s">
        <v>20</v>
      </c>
      <c r="G47" s="4" t="s">
        <v>2107</v>
      </c>
      <c r="H47" s="8" t="n">
        <v>56.5</v>
      </c>
      <c r="I47" s="8" t="n">
        <v>56.5</v>
      </c>
      <c r="J47" s="6"/>
      <c r="K47" s="6"/>
      <c r="L47" s="8" t="n">
        <v>56.5</v>
      </c>
      <c r="M47" s="11" t="n">
        <v>1</v>
      </c>
      <c r="N47" s="12" t="n">
        <f aca="false">SUM(L47:M47)</f>
        <v>57.5</v>
      </c>
      <c r="O47" s="6" t="s">
        <v>174</v>
      </c>
    </row>
    <row r="48" customFormat="false" ht="18" hidden="false" customHeight="true" outlineLevel="0" collapsed="false">
      <c r="A48" s="6" t="s">
        <v>177</v>
      </c>
      <c r="B48" s="4" t="s">
        <v>2195</v>
      </c>
      <c r="C48" s="4" t="s">
        <v>25</v>
      </c>
      <c r="D48" s="6" t="n">
        <v>160007</v>
      </c>
      <c r="E48" s="6" t="s">
        <v>2196</v>
      </c>
      <c r="F48" s="4" t="s">
        <v>20</v>
      </c>
      <c r="G48" s="4" t="s">
        <v>2107</v>
      </c>
      <c r="H48" s="8" t="n">
        <v>56.5</v>
      </c>
      <c r="I48" s="8" t="n">
        <v>56.5</v>
      </c>
      <c r="J48" s="6"/>
      <c r="K48" s="6"/>
      <c r="L48" s="8" t="n">
        <v>56.5</v>
      </c>
      <c r="M48" s="11" t="n">
        <v>1</v>
      </c>
      <c r="N48" s="12" t="n">
        <f aca="false">SUM(L48:M48)</f>
        <v>57.5</v>
      </c>
      <c r="O48" s="6" t="s">
        <v>177</v>
      </c>
    </row>
    <row r="49" customFormat="false" ht="18" hidden="false" customHeight="true" outlineLevel="0" collapsed="false">
      <c r="A49" s="6" t="s">
        <v>181</v>
      </c>
      <c r="B49" s="4" t="s">
        <v>2197</v>
      </c>
      <c r="C49" s="4" t="s">
        <v>25</v>
      </c>
      <c r="D49" s="6" t="n">
        <v>160007</v>
      </c>
      <c r="E49" s="6" t="s">
        <v>2198</v>
      </c>
      <c r="F49" s="4" t="s">
        <v>20</v>
      </c>
      <c r="G49" s="4" t="s">
        <v>2107</v>
      </c>
      <c r="H49" s="8" t="n">
        <v>56.5</v>
      </c>
      <c r="I49" s="8" t="n">
        <v>56.5</v>
      </c>
      <c r="J49" s="6"/>
      <c r="K49" s="6"/>
      <c r="L49" s="8" t="n">
        <v>56.5</v>
      </c>
      <c r="M49" s="11" t="n">
        <v>1</v>
      </c>
      <c r="N49" s="12" t="n">
        <f aca="false">SUM(L49:M49)</f>
        <v>57.5</v>
      </c>
      <c r="O49" s="6" t="s">
        <v>181</v>
      </c>
    </row>
    <row r="50" customFormat="false" ht="18" hidden="false" customHeight="true" outlineLevel="0" collapsed="false">
      <c r="A50" s="6" t="s">
        <v>106</v>
      </c>
      <c r="B50" s="4" t="s">
        <v>2199</v>
      </c>
      <c r="C50" s="4" t="s">
        <v>18</v>
      </c>
      <c r="D50" s="6" t="n">
        <v>160007</v>
      </c>
      <c r="E50" s="6" t="s">
        <v>2200</v>
      </c>
      <c r="F50" s="4" t="s">
        <v>20</v>
      </c>
      <c r="G50" s="4" t="s">
        <v>2107</v>
      </c>
      <c r="H50" s="8" t="n">
        <v>56</v>
      </c>
      <c r="I50" s="8" t="n">
        <v>56</v>
      </c>
      <c r="J50" s="6"/>
      <c r="K50" s="6"/>
      <c r="L50" s="8" t="n">
        <v>56</v>
      </c>
      <c r="M50" s="11" t="n">
        <v>1</v>
      </c>
      <c r="N50" s="12" t="n">
        <f aca="false">SUM(L50:M50)</f>
        <v>57</v>
      </c>
      <c r="O50" s="6" t="s">
        <v>106</v>
      </c>
    </row>
    <row r="51" customFormat="false" ht="18" hidden="false" customHeight="true" outlineLevel="0" collapsed="false">
      <c r="A51" s="6" t="s">
        <v>186</v>
      </c>
      <c r="B51" s="4" t="s">
        <v>2201</v>
      </c>
      <c r="C51" s="4" t="s">
        <v>18</v>
      </c>
      <c r="D51" s="6" t="n">
        <v>160007</v>
      </c>
      <c r="E51" s="6" t="s">
        <v>2202</v>
      </c>
      <c r="F51" s="4" t="s">
        <v>20</v>
      </c>
      <c r="G51" s="4" t="s">
        <v>2107</v>
      </c>
      <c r="H51" s="8" t="n">
        <v>56</v>
      </c>
      <c r="I51" s="8" t="n">
        <v>56</v>
      </c>
      <c r="J51" s="6"/>
      <c r="K51" s="6"/>
      <c r="L51" s="8" t="n">
        <v>56</v>
      </c>
      <c r="M51" s="11" t="n">
        <v>1</v>
      </c>
      <c r="N51" s="12" t="n">
        <f aca="false">SUM(L51:M51)</f>
        <v>57</v>
      </c>
      <c r="O51" s="6" t="s">
        <v>186</v>
      </c>
    </row>
    <row r="52" customFormat="false" ht="18" hidden="false" customHeight="true" outlineLevel="0" collapsed="false">
      <c r="A52" s="6" t="s">
        <v>190</v>
      </c>
      <c r="B52" s="4" t="s">
        <v>2203</v>
      </c>
      <c r="C52" s="4" t="s">
        <v>25</v>
      </c>
      <c r="D52" s="6" t="n">
        <v>160007</v>
      </c>
      <c r="E52" s="6" t="s">
        <v>2204</v>
      </c>
      <c r="F52" s="4" t="s">
        <v>20</v>
      </c>
      <c r="G52" s="4" t="s">
        <v>2107</v>
      </c>
      <c r="H52" s="8" t="n">
        <v>56.5</v>
      </c>
      <c r="I52" s="8" t="n">
        <v>56.5</v>
      </c>
      <c r="J52" s="6"/>
      <c r="K52" s="6"/>
      <c r="L52" s="8" t="n">
        <v>56.5</v>
      </c>
      <c r="M52" s="11"/>
      <c r="N52" s="12" t="n">
        <f aca="false">SUM(L52:M52)</f>
        <v>56.5</v>
      </c>
      <c r="O52" s="6" t="s">
        <v>190</v>
      </c>
    </row>
    <row r="53" customFormat="false" ht="18" hidden="false" customHeight="true" outlineLevel="0" collapsed="false">
      <c r="A53" s="6" t="s">
        <v>193</v>
      </c>
      <c r="B53" s="4" t="s">
        <v>2205</v>
      </c>
      <c r="C53" s="4" t="s">
        <v>18</v>
      </c>
      <c r="D53" s="6" t="n">
        <v>160007</v>
      </c>
      <c r="E53" s="6" t="s">
        <v>2206</v>
      </c>
      <c r="F53" s="4" t="s">
        <v>20</v>
      </c>
      <c r="G53" s="4" t="s">
        <v>2107</v>
      </c>
      <c r="H53" s="8" t="n">
        <v>55.5</v>
      </c>
      <c r="I53" s="8" t="n">
        <v>55.5</v>
      </c>
      <c r="J53" s="6"/>
      <c r="K53" s="6"/>
      <c r="L53" s="8" t="n">
        <v>55.5</v>
      </c>
      <c r="M53" s="11" t="n">
        <v>1</v>
      </c>
      <c r="N53" s="12" t="n">
        <f aca="false">SUM(L53:M53)</f>
        <v>56.5</v>
      </c>
      <c r="O53" s="6" t="s">
        <v>193</v>
      </c>
    </row>
    <row r="54" customFormat="false" ht="18" hidden="false" customHeight="true" outlineLevel="0" collapsed="false">
      <c r="A54" s="6" t="s">
        <v>196</v>
      </c>
      <c r="B54" s="4" t="s">
        <v>2207</v>
      </c>
      <c r="C54" s="4" t="s">
        <v>18</v>
      </c>
      <c r="D54" s="6" t="n">
        <v>160007</v>
      </c>
      <c r="E54" s="6" t="s">
        <v>2208</v>
      </c>
      <c r="F54" s="4" t="s">
        <v>20</v>
      </c>
      <c r="G54" s="4" t="s">
        <v>2107</v>
      </c>
      <c r="H54" s="8" t="n">
        <v>55.5</v>
      </c>
      <c r="I54" s="8" t="n">
        <v>55.5</v>
      </c>
      <c r="J54" s="6"/>
      <c r="K54" s="6"/>
      <c r="L54" s="8" t="n">
        <v>55.5</v>
      </c>
      <c r="M54" s="11" t="n">
        <v>1</v>
      </c>
      <c r="N54" s="12" t="n">
        <f aca="false">SUM(L54:M54)</f>
        <v>56.5</v>
      </c>
      <c r="O54" s="6" t="s">
        <v>196</v>
      </c>
    </row>
    <row r="55" customFormat="false" ht="18" hidden="false" customHeight="true" outlineLevel="0" collapsed="false">
      <c r="A55" s="6" t="s">
        <v>199</v>
      </c>
      <c r="B55" s="4" t="s">
        <v>2209</v>
      </c>
      <c r="C55" s="4" t="s">
        <v>25</v>
      </c>
      <c r="D55" s="6" t="n">
        <v>160007</v>
      </c>
      <c r="E55" s="6" t="s">
        <v>2210</v>
      </c>
      <c r="F55" s="4" t="s">
        <v>20</v>
      </c>
      <c r="G55" s="4" t="s">
        <v>2107</v>
      </c>
      <c r="H55" s="8" t="n">
        <v>55.5</v>
      </c>
      <c r="I55" s="8" t="n">
        <v>55.5</v>
      </c>
      <c r="J55" s="6"/>
      <c r="K55" s="6"/>
      <c r="L55" s="8" t="n">
        <v>55.5</v>
      </c>
      <c r="M55" s="11" t="n">
        <v>1</v>
      </c>
      <c r="N55" s="12" t="n">
        <f aca="false">SUM(L55:M55)</f>
        <v>56.5</v>
      </c>
      <c r="O55" s="6" t="s">
        <v>199</v>
      </c>
    </row>
    <row r="56" customFormat="false" ht="18" hidden="false" customHeight="true" outlineLevel="0" collapsed="false">
      <c r="A56" s="6" t="s">
        <v>202</v>
      </c>
      <c r="B56" s="4" t="s">
        <v>2211</v>
      </c>
      <c r="C56" s="4" t="s">
        <v>18</v>
      </c>
      <c r="D56" s="6" t="n">
        <v>160007</v>
      </c>
      <c r="E56" s="6" t="s">
        <v>2212</v>
      </c>
      <c r="F56" s="4" t="s">
        <v>20</v>
      </c>
      <c r="G56" s="4" t="s">
        <v>2107</v>
      </c>
      <c r="H56" s="8" t="n">
        <v>55</v>
      </c>
      <c r="I56" s="8" t="n">
        <v>55</v>
      </c>
      <c r="J56" s="6"/>
      <c r="K56" s="6"/>
      <c r="L56" s="8" t="n">
        <v>55</v>
      </c>
      <c r="M56" s="11" t="n">
        <v>1</v>
      </c>
      <c r="N56" s="12" t="n">
        <f aca="false">SUM(L56:M56)</f>
        <v>56</v>
      </c>
      <c r="O56" s="6" t="s">
        <v>202</v>
      </c>
    </row>
    <row r="57" customFormat="false" ht="18" hidden="false" customHeight="true" outlineLevel="0" collapsed="false">
      <c r="A57" s="6" t="s">
        <v>205</v>
      </c>
      <c r="B57" s="4" t="s">
        <v>2213</v>
      </c>
      <c r="C57" s="4" t="s">
        <v>25</v>
      </c>
      <c r="D57" s="6" t="n">
        <v>160007</v>
      </c>
      <c r="E57" s="6" t="s">
        <v>2214</v>
      </c>
      <c r="F57" s="4" t="s">
        <v>20</v>
      </c>
      <c r="G57" s="4" t="s">
        <v>2107</v>
      </c>
      <c r="H57" s="8" t="n">
        <v>55</v>
      </c>
      <c r="I57" s="8" t="n">
        <v>55</v>
      </c>
      <c r="J57" s="6"/>
      <c r="K57" s="6"/>
      <c r="L57" s="8" t="n">
        <v>55</v>
      </c>
      <c r="M57" s="11" t="n">
        <v>1</v>
      </c>
      <c r="N57" s="12" t="n">
        <f aca="false">SUM(L57:M57)</f>
        <v>56</v>
      </c>
      <c r="O57" s="6" t="s">
        <v>205</v>
      </c>
    </row>
    <row r="58" customFormat="false" ht="18" hidden="false" customHeight="true" outlineLevel="0" collapsed="false">
      <c r="A58" s="6" t="s">
        <v>209</v>
      </c>
      <c r="B58" s="4" t="s">
        <v>2215</v>
      </c>
      <c r="C58" s="4" t="s">
        <v>25</v>
      </c>
      <c r="D58" s="6" t="n">
        <v>160007</v>
      </c>
      <c r="E58" s="6" t="s">
        <v>2216</v>
      </c>
      <c r="F58" s="4" t="s">
        <v>20</v>
      </c>
      <c r="G58" s="4" t="s">
        <v>2107</v>
      </c>
      <c r="H58" s="8" t="n">
        <v>55</v>
      </c>
      <c r="I58" s="8" t="n">
        <v>55</v>
      </c>
      <c r="J58" s="6"/>
      <c r="K58" s="6"/>
      <c r="L58" s="8" t="n">
        <v>55</v>
      </c>
      <c r="M58" s="11" t="n">
        <v>1</v>
      </c>
      <c r="N58" s="12" t="n">
        <f aca="false">SUM(L58:M58)</f>
        <v>56</v>
      </c>
      <c r="O58" s="6" t="s">
        <v>209</v>
      </c>
    </row>
    <row r="59" customFormat="false" ht="18" hidden="false" customHeight="true" outlineLevel="0" collapsed="false">
      <c r="A59" s="6" t="s">
        <v>63</v>
      </c>
      <c r="B59" s="4" t="s">
        <v>2217</v>
      </c>
      <c r="C59" s="4" t="s">
        <v>25</v>
      </c>
      <c r="D59" s="6" t="n">
        <v>160007</v>
      </c>
      <c r="E59" s="6" t="s">
        <v>2218</v>
      </c>
      <c r="F59" s="4" t="s">
        <v>20</v>
      </c>
      <c r="G59" s="4" t="s">
        <v>2107</v>
      </c>
      <c r="H59" s="8" t="n">
        <v>55</v>
      </c>
      <c r="I59" s="8" t="n">
        <v>55</v>
      </c>
      <c r="J59" s="6"/>
      <c r="K59" s="6"/>
      <c r="L59" s="8" t="n">
        <v>55</v>
      </c>
      <c r="M59" s="11" t="n">
        <v>1</v>
      </c>
      <c r="N59" s="12" t="n">
        <f aca="false">SUM(L59:M59)</f>
        <v>56</v>
      </c>
      <c r="O59" s="6" t="s">
        <v>63</v>
      </c>
    </row>
    <row r="60" customFormat="false" ht="18" hidden="false" customHeight="true" outlineLevel="0" collapsed="false">
      <c r="A60" s="6" t="s">
        <v>214</v>
      </c>
      <c r="B60" s="4" t="s">
        <v>2219</v>
      </c>
      <c r="C60" s="4" t="s">
        <v>18</v>
      </c>
      <c r="D60" s="6" t="n">
        <v>160007</v>
      </c>
      <c r="E60" s="6" t="s">
        <v>2220</v>
      </c>
      <c r="F60" s="4" t="s">
        <v>20</v>
      </c>
      <c r="G60" s="4" t="s">
        <v>2107</v>
      </c>
      <c r="H60" s="8" t="n">
        <v>54</v>
      </c>
      <c r="I60" s="8" t="n">
        <v>54</v>
      </c>
      <c r="J60" s="6"/>
      <c r="K60" s="6"/>
      <c r="L60" s="8" t="n">
        <v>54</v>
      </c>
      <c r="M60" s="11" t="n">
        <v>1</v>
      </c>
      <c r="N60" s="12" t="n">
        <f aca="false">SUM(L60:M60)</f>
        <v>55</v>
      </c>
      <c r="O60" s="6" t="s">
        <v>214</v>
      </c>
    </row>
    <row r="61" customFormat="false" ht="18" hidden="false" customHeight="true" outlineLevel="0" collapsed="false">
      <c r="A61" s="6" t="s">
        <v>217</v>
      </c>
      <c r="B61" s="4" t="s">
        <v>2221</v>
      </c>
      <c r="C61" s="4" t="s">
        <v>25</v>
      </c>
      <c r="D61" s="6" t="n">
        <v>160007</v>
      </c>
      <c r="E61" s="6" t="s">
        <v>2222</v>
      </c>
      <c r="F61" s="4" t="s">
        <v>20</v>
      </c>
      <c r="G61" s="4" t="s">
        <v>2107</v>
      </c>
      <c r="H61" s="8" t="n">
        <v>54</v>
      </c>
      <c r="I61" s="8" t="n">
        <v>54</v>
      </c>
      <c r="J61" s="6"/>
      <c r="K61" s="6"/>
      <c r="L61" s="8" t="n">
        <v>54</v>
      </c>
      <c r="M61" s="11" t="n">
        <v>1</v>
      </c>
      <c r="N61" s="12" t="n">
        <f aca="false">SUM(L61:M61)</f>
        <v>55</v>
      </c>
      <c r="O61" s="6" t="s">
        <v>217</v>
      </c>
    </row>
    <row r="62" customFormat="false" ht="18" hidden="false" customHeight="true" outlineLevel="0" collapsed="false">
      <c r="A62" s="6" t="s">
        <v>220</v>
      </c>
      <c r="B62" s="4" t="s">
        <v>2223</v>
      </c>
      <c r="C62" s="4" t="s">
        <v>25</v>
      </c>
      <c r="D62" s="6" t="n">
        <v>160007</v>
      </c>
      <c r="E62" s="6" t="s">
        <v>2224</v>
      </c>
      <c r="F62" s="4" t="s">
        <v>20</v>
      </c>
      <c r="G62" s="4" t="s">
        <v>2107</v>
      </c>
      <c r="H62" s="8" t="n">
        <v>54</v>
      </c>
      <c r="I62" s="8" t="n">
        <v>54</v>
      </c>
      <c r="J62" s="6"/>
      <c r="K62" s="6"/>
      <c r="L62" s="8" t="n">
        <v>54</v>
      </c>
      <c r="M62" s="11" t="n">
        <v>1</v>
      </c>
      <c r="N62" s="12" t="n">
        <f aca="false">SUM(L62:M62)</f>
        <v>55</v>
      </c>
      <c r="O62" s="6" t="s">
        <v>220</v>
      </c>
    </row>
    <row r="63" customFormat="false" ht="18" hidden="false" customHeight="true" outlineLevel="0" collapsed="false">
      <c r="A63" s="6" t="s">
        <v>223</v>
      </c>
      <c r="B63" s="4" t="s">
        <v>2225</v>
      </c>
      <c r="C63" s="4" t="s">
        <v>25</v>
      </c>
      <c r="D63" s="6" t="n">
        <v>160007</v>
      </c>
      <c r="E63" s="6" t="s">
        <v>2226</v>
      </c>
      <c r="F63" s="4" t="s">
        <v>20</v>
      </c>
      <c r="G63" s="4" t="s">
        <v>2107</v>
      </c>
      <c r="H63" s="8" t="n">
        <v>54</v>
      </c>
      <c r="I63" s="8" t="n">
        <v>54</v>
      </c>
      <c r="J63" s="6"/>
      <c r="K63" s="6"/>
      <c r="L63" s="8" t="n">
        <v>54</v>
      </c>
      <c r="M63" s="11" t="n">
        <v>1</v>
      </c>
      <c r="N63" s="12" t="n">
        <f aca="false">SUM(L63:M63)</f>
        <v>55</v>
      </c>
      <c r="O63" s="6" t="s">
        <v>223</v>
      </c>
    </row>
    <row r="64" customFormat="false" ht="18" hidden="false" customHeight="true" outlineLevel="0" collapsed="false">
      <c r="A64" s="6" t="s">
        <v>226</v>
      </c>
      <c r="B64" s="4" t="s">
        <v>2227</v>
      </c>
      <c r="C64" s="4" t="s">
        <v>25</v>
      </c>
      <c r="D64" s="6" t="n">
        <v>160007</v>
      </c>
      <c r="E64" s="6" t="s">
        <v>2228</v>
      </c>
      <c r="F64" s="4" t="s">
        <v>20</v>
      </c>
      <c r="G64" s="4" t="s">
        <v>2107</v>
      </c>
      <c r="H64" s="8" t="n">
        <v>54</v>
      </c>
      <c r="I64" s="8" t="n">
        <v>54</v>
      </c>
      <c r="J64" s="6"/>
      <c r="K64" s="6"/>
      <c r="L64" s="8" t="n">
        <v>54</v>
      </c>
      <c r="M64" s="11" t="n">
        <v>1</v>
      </c>
      <c r="N64" s="12" t="n">
        <f aca="false">SUM(L64:M64)</f>
        <v>55</v>
      </c>
      <c r="O64" s="6" t="s">
        <v>226</v>
      </c>
    </row>
    <row r="65" customFormat="false" ht="18" hidden="false" customHeight="true" outlineLevel="0" collapsed="false">
      <c r="A65" s="6" t="s">
        <v>229</v>
      </c>
      <c r="B65" s="4" t="s">
        <v>2229</v>
      </c>
      <c r="C65" s="4" t="s">
        <v>25</v>
      </c>
      <c r="D65" s="6" t="n">
        <v>160007</v>
      </c>
      <c r="E65" s="6" t="s">
        <v>2230</v>
      </c>
      <c r="F65" s="4" t="s">
        <v>20</v>
      </c>
      <c r="G65" s="4" t="s">
        <v>2107</v>
      </c>
      <c r="H65" s="8" t="n">
        <v>54</v>
      </c>
      <c r="I65" s="8" t="n">
        <v>54</v>
      </c>
      <c r="J65" s="6"/>
      <c r="K65" s="6"/>
      <c r="L65" s="8" t="n">
        <v>54</v>
      </c>
      <c r="M65" s="11" t="n">
        <v>1</v>
      </c>
      <c r="N65" s="12" t="n">
        <f aca="false">SUM(L65:M65)</f>
        <v>55</v>
      </c>
      <c r="O65" s="6" t="s">
        <v>229</v>
      </c>
    </row>
    <row r="66" customFormat="false" ht="18" hidden="false" customHeight="true" outlineLevel="0" collapsed="false">
      <c r="A66" s="6" t="s">
        <v>232</v>
      </c>
      <c r="B66" s="4" t="s">
        <v>2231</v>
      </c>
      <c r="C66" s="4" t="s">
        <v>25</v>
      </c>
      <c r="D66" s="6" t="n">
        <v>160007</v>
      </c>
      <c r="E66" s="6" t="s">
        <v>2232</v>
      </c>
      <c r="F66" s="4" t="s">
        <v>20</v>
      </c>
      <c r="G66" s="4" t="s">
        <v>2107</v>
      </c>
      <c r="H66" s="8" t="n">
        <v>54</v>
      </c>
      <c r="I66" s="8" t="n">
        <v>54</v>
      </c>
      <c r="J66" s="6"/>
      <c r="K66" s="6"/>
      <c r="L66" s="8" t="n">
        <v>54</v>
      </c>
      <c r="M66" s="11" t="n">
        <v>1</v>
      </c>
      <c r="N66" s="12" t="n">
        <f aca="false">SUM(L66:M66)</f>
        <v>55</v>
      </c>
      <c r="O66" s="6" t="s">
        <v>232</v>
      </c>
    </row>
    <row r="67" customFormat="false" ht="18" hidden="false" customHeight="true" outlineLevel="0" collapsed="false">
      <c r="A67" s="6" t="s">
        <v>67</v>
      </c>
      <c r="B67" s="4" t="s">
        <v>2233</v>
      </c>
      <c r="C67" s="4" t="s">
        <v>18</v>
      </c>
      <c r="D67" s="6" t="n">
        <v>160007</v>
      </c>
      <c r="E67" s="6" t="s">
        <v>2234</v>
      </c>
      <c r="F67" s="4" t="s">
        <v>20</v>
      </c>
      <c r="G67" s="4" t="s">
        <v>2107</v>
      </c>
      <c r="H67" s="8" t="n">
        <v>55</v>
      </c>
      <c r="I67" s="8" t="n">
        <v>55</v>
      </c>
      <c r="J67" s="6"/>
      <c r="K67" s="6"/>
      <c r="L67" s="8" t="n">
        <v>55</v>
      </c>
      <c r="M67" s="11"/>
      <c r="N67" s="12" t="n">
        <f aca="false">SUM(L67:M67)</f>
        <v>55</v>
      </c>
      <c r="O67" s="6" t="s">
        <v>67</v>
      </c>
    </row>
    <row r="68" customFormat="false" ht="18" hidden="false" customHeight="true" outlineLevel="0" collapsed="false">
      <c r="A68" s="6" t="s">
        <v>237</v>
      </c>
      <c r="B68" s="4" t="s">
        <v>2235</v>
      </c>
      <c r="C68" s="4" t="s">
        <v>18</v>
      </c>
      <c r="D68" s="6" t="n">
        <v>160007</v>
      </c>
      <c r="E68" s="6" t="s">
        <v>2236</v>
      </c>
      <c r="F68" s="4" t="s">
        <v>20</v>
      </c>
      <c r="G68" s="4" t="s">
        <v>2107</v>
      </c>
      <c r="H68" s="8" t="n">
        <v>53.5</v>
      </c>
      <c r="I68" s="8" t="n">
        <v>53.5</v>
      </c>
      <c r="J68" s="6"/>
      <c r="K68" s="6"/>
      <c r="L68" s="8" t="n">
        <v>53.5</v>
      </c>
      <c r="M68" s="11" t="n">
        <v>1</v>
      </c>
      <c r="N68" s="12" t="n">
        <f aca="false">SUM(L68:M68)</f>
        <v>54.5</v>
      </c>
      <c r="O68" s="6" t="s">
        <v>237</v>
      </c>
    </row>
    <row r="69" customFormat="false" ht="18" hidden="false" customHeight="true" outlineLevel="0" collapsed="false">
      <c r="A69" s="6" t="s">
        <v>27</v>
      </c>
      <c r="B69" s="4" t="s">
        <v>2237</v>
      </c>
      <c r="C69" s="4" t="s">
        <v>25</v>
      </c>
      <c r="D69" s="6" t="n">
        <v>160007</v>
      </c>
      <c r="E69" s="6" t="s">
        <v>2238</v>
      </c>
      <c r="F69" s="4" t="s">
        <v>20</v>
      </c>
      <c r="G69" s="4" t="s">
        <v>2107</v>
      </c>
      <c r="H69" s="8" t="n">
        <v>53.5</v>
      </c>
      <c r="I69" s="8" t="n">
        <v>53.5</v>
      </c>
      <c r="J69" s="6"/>
      <c r="K69" s="6"/>
      <c r="L69" s="8" t="n">
        <v>53.5</v>
      </c>
      <c r="M69" s="11" t="n">
        <v>1</v>
      </c>
      <c r="N69" s="12" t="n">
        <f aca="false">SUM(L69:M69)</f>
        <v>54.5</v>
      </c>
      <c r="O69" s="6" t="s">
        <v>27</v>
      </c>
    </row>
    <row r="70" customFormat="false" ht="18" hidden="false" customHeight="true" outlineLevel="0" collapsed="false">
      <c r="A70" s="6" t="s">
        <v>59</v>
      </c>
      <c r="B70" s="4" t="s">
        <v>2239</v>
      </c>
      <c r="C70" s="4" t="s">
        <v>25</v>
      </c>
      <c r="D70" s="6" t="n">
        <v>160007</v>
      </c>
      <c r="E70" s="6" t="s">
        <v>2240</v>
      </c>
      <c r="F70" s="4" t="s">
        <v>20</v>
      </c>
      <c r="G70" s="4" t="s">
        <v>2107</v>
      </c>
      <c r="H70" s="8" t="n">
        <v>53.5</v>
      </c>
      <c r="I70" s="8" t="n">
        <v>53.5</v>
      </c>
      <c r="J70" s="6"/>
      <c r="K70" s="6"/>
      <c r="L70" s="8" t="n">
        <v>53.5</v>
      </c>
      <c r="M70" s="11" t="n">
        <v>1</v>
      </c>
      <c r="N70" s="12" t="n">
        <f aca="false">SUM(L70:M70)</f>
        <v>54.5</v>
      </c>
      <c r="O70" s="6" t="s">
        <v>59</v>
      </c>
    </row>
    <row r="71" customFormat="false" ht="18" hidden="false" customHeight="true" outlineLevel="0" collapsed="false">
      <c r="A71" s="6" t="s">
        <v>244</v>
      </c>
      <c r="B71" s="4" t="s">
        <v>2241</v>
      </c>
      <c r="C71" s="4" t="s">
        <v>18</v>
      </c>
      <c r="D71" s="6" t="n">
        <v>160007</v>
      </c>
      <c r="E71" s="6" t="s">
        <v>2242</v>
      </c>
      <c r="F71" s="4" t="s">
        <v>20</v>
      </c>
      <c r="G71" s="4" t="s">
        <v>2107</v>
      </c>
      <c r="H71" s="8" t="n">
        <v>53.5</v>
      </c>
      <c r="I71" s="8" t="n">
        <v>53.5</v>
      </c>
      <c r="J71" s="6"/>
      <c r="K71" s="6"/>
      <c r="L71" s="8" t="n">
        <v>53.5</v>
      </c>
      <c r="M71" s="11" t="n">
        <v>1</v>
      </c>
      <c r="N71" s="12" t="n">
        <f aca="false">SUM(L71:M71)</f>
        <v>54.5</v>
      </c>
      <c r="O71" s="6" t="s">
        <v>244</v>
      </c>
    </row>
    <row r="72" customFormat="false" ht="18" hidden="false" customHeight="true" outlineLevel="0" collapsed="false">
      <c r="A72" s="6" t="s">
        <v>143</v>
      </c>
      <c r="B72" s="4" t="s">
        <v>2243</v>
      </c>
      <c r="C72" s="4" t="s">
        <v>25</v>
      </c>
      <c r="D72" s="6" t="n">
        <v>160007</v>
      </c>
      <c r="E72" s="6" t="s">
        <v>2244</v>
      </c>
      <c r="F72" s="4" t="s">
        <v>20</v>
      </c>
      <c r="G72" s="4" t="s">
        <v>2107</v>
      </c>
      <c r="H72" s="8" t="n">
        <v>53</v>
      </c>
      <c r="I72" s="8" t="n">
        <v>53</v>
      </c>
      <c r="J72" s="6"/>
      <c r="K72" s="6"/>
      <c r="L72" s="8" t="n">
        <v>53</v>
      </c>
      <c r="M72" s="11" t="n">
        <v>1</v>
      </c>
      <c r="N72" s="12" t="n">
        <f aca="false">SUM(L72:M72)</f>
        <v>54</v>
      </c>
      <c r="O72" s="6" t="s">
        <v>143</v>
      </c>
    </row>
    <row r="73" customFormat="false" ht="18" hidden="false" customHeight="true" outlineLevel="0" collapsed="false">
      <c r="A73" s="6" t="s">
        <v>35</v>
      </c>
      <c r="B73" s="4" t="s">
        <v>2245</v>
      </c>
      <c r="C73" s="4" t="s">
        <v>18</v>
      </c>
      <c r="D73" s="6" t="n">
        <v>160007</v>
      </c>
      <c r="E73" s="6" t="s">
        <v>2246</v>
      </c>
      <c r="F73" s="4" t="s">
        <v>20</v>
      </c>
      <c r="G73" s="4" t="s">
        <v>2107</v>
      </c>
      <c r="H73" s="8" t="n">
        <v>53</v>
      </c>
      <c r="I73" s="8" t="n">
        <v>53</v>
      </c>
      <c r="J73" s="6"/>
      <c r="K73" s="6"/>
      <c r="L73" s="8" t="n">
        <v>53</v>
      </c>
      <c r="M73" s="11" t="n">
        <v>1</v>
      </c>
      <c r="N73" s="12" t="n">
        <f aca="false">SUM(L73:M73)</f>
        <v>54</v>
      </c>
      <c r="O73" s="6" t="s">
        <v>35</v>
      </c>
    </row>
    <row r="74" customFormat="false" ht="18" hidden="false" customHeight="true" outlineLevel="0" collapsed="false">
      <c r="A74" s="6" t="s">
        <v>47</v>
      </c>
      <c r="B74" s="4" t="s">
        <v>2247</v>
      </c>
      <c r="C74" s="4" t="s">
        <v>25</v>
      </c>
      <c r="D74" s="31" t="n">
        <v>160007</v>
      </c>
      <c r="E74" s="6" t="s">
        <v>2248</v>
      </c>
      <c r="F74" s="4" t="s">
        <v>20</v>
      </c>
      <c r="G74" s="4" t="s">
        <v>2107</v>
      </c>
      <c r="H74" s="8" t="n">
        <v>57</v>
      </c>
      <c r="I74" s="8" t="n">
        <f aca="false">PRODUCT(H74*0.9)</f>
        <v>51.3</v>
      </c>
      <c r="J74" s="14" t="s">
        <v>68</v>
      </c>
      <c r="K74" s="8" t="n">
        <f aca="false">PRODUCT(J74*0.1)</f>
        <v>1.3</v>
      </c>
      <c r="L74" s="8" t="n">
        <f aca="false">SUM(I74+K74)</f>
        <v>52.6</v>
      </c>
      <c r="M74" s="17" t="n">
        <v>1</v>
      </c>
      <c r="N74" s="12" t="n">
        <f aca="false">SUM(L74:M74)</f>
        <v>53.6</v>
      </c>
      <c r="O74" s="6" t="s">
        <v>47</v>
      </c>
    </row>
    <row r="75" customFormat="false" ht="18" hidden="false" customHeight="true" outlineLevel="0" collapsed="false">
      <c r="A75" s="6" t="s">
        <v>254</v>
      </c>
      <c r="B75" s="4" t="s">
        <v>2249</v>
      </c>
      <c r="C75" s="4" t="s">
        <v>25</v>
      </c>
      <c r="D75" s="6" t="n">
        <v>160007</v>
      </c>
      <c r="E75" s="6" t="s">
        <v>2250</v>
      </c>
      <c r="F75" s="4" t="s">
        <v>20</v>
      </c>
      <c r="G75" s="4" t="s">
        <v>2107</v>
      </c>
      <c r="H75" s="8" t="n">
        <v>52.5</v>
      </c>
      <c r="I75" s="8" t="n">
        <v>52.5</v>
      </c>
      <c r="J75" s="6"/>
      <c r="K75" s="6"/>
      <c r="L75" s="8" t="n">
        <v>52.5</v>
      </c>
      <c r="M75" s="11" t="n">
        <v>1</v>
      </c>
      <c r="N75" s="12" t="n">
        <f aca="false">SUM(L75:M75)</f>
        <v>53.5</v>
      </c>
      <c r="O75" s="6" t="s">
        <v>254</v>
      </c>
    </row>
    <row r="76" customFormat="false" ht="18" hidden="false" customHeight="true" outlineLevel="0" collapsed="false">
      <c r="A76" s="6" t="s">
        <v>85</v>
      </c>
      <c r="B76" s="4" t="s">
        <v>2251</v>
      </c>
      <c r="C76" s="4" t="s">
        <v>25</v>
      </c>
      <c r="D76" s="6" t="n">
        <v>160007</v>
      </c>
      <c r="E76" s="6" t="s">
        <v>2252</v>
      </c>
      <c r="F76" s="4" t="s">
        <v>20</v>
      </c>
      <c r="G76" s="4" t="s">
        <v>2107</v>
      </c>
      <c r="H76" s="8" t="n">
        <v>52.5</v>
      </c>
      <c r="I76" s="8" t="n">
        <v>52.5</v>
      </c>
      <c r="J76" s="6"/>
      <c r="K76" s="6"/>
      <c r="L76" s="8" t="n">
        <v>52.5</v>
      </c>
      <c r="M76" s="11" t="n">
        <v>1</v>
      </c>
      <c r="N76" s="12" t="n">
        <f aca="false">SUM(L76:M76)</f>
        <v>53.5</v>
      </c>
      <c r="O76" s="6" t="s">
        <v>85</v>
      </c>
    </row>
    <row r="77" customFormat="false" ht="18" hidden="false" customHeight="true" outlineLevel="0" collapsed="false">
      <c r="A77" s="6" t="s">
        <v>259</v>
      </c>
      <c r="B77" s="4" t="s">
        <v>2253</v>
      </c>
      <c r="C77" s="4" t="s">
        <v>18</v>
      </c>
      <c r="D77" s="6" t="n">
        <v>160007</v>
      </c>
      <c r="E77" s="6" t="s">
        <v>2254</v>
      </c>
      <c r="F77" s="4" t="s">
        <v>20</v>
      </c>
      <c r="G77" s="4" t="s">
        <v>2107</v>
      </c>
      <c r="H77" s="8" t="n">
        <v>52.5</v>
      </c>
      <c r="I77" s="8" t="n">
        <v>52.5</v>
      </c>
      <c r="J77" s="6"/>
      <c r="K77" s="6"/>
      <c r="L77" s="8" t="n">
        <v>52.5</v>
      </c>
      <c r="M77" s="11" t="n">
        <v>1</v>
      </c>
      <c r="N77" s="12" t="n">
        <f aca="false">SUM(L77:M77)</f>
        <v>53.5</v>
      </c>
      <c r="O77" s="6" t="s">
        <v>259</v>
      </c>
    </row>
    <row r="78" customFormat="false" ht="18" hidden="false" customHeight="true" outlineLevel="0" collapsed="false">
      <c r="A78" s="6" t="s">
        <v>262</v>
      </c>
      <c r="B78" s="15" t="s">
        <v>2255</v>
      </c>
      <c r="C78" s="15" t="s">
        <v>18</v>
      </c>
      <c r="D78" s="7" t="n">
        <v>160007</v>
      </c>
      <c r="E78" s="7" t="s">
        <v>2256</v>
      </c>
      <c r="F78" s="15" t="s">
        <v>20</v>
      </c>
      <c r="G78" s="15" t="s">
        <v>2107</v>
      </c>
      <c r="H78" s="8" t="n">
        <v>52.5</v>
      </c>
      <c r="I78" s="8" t="n">
        <v>52.5</v>
      </c>
      <c r="J78" s="7"/>
      <c r="K78" s="7"/>
      <c r="L78" s="8" t="n">
        <v>52.5</v>
      </c>
      <c r="M78" s="17" t="n">
        <v>1</v>
      </c>
      <c r="N78" s="18" t="n">
        <f aca="false">SUM(L78:M78)</f>
        <v>53.5</v>
      </c>
      <c r="O78" s="6" t="s">
        <v>262</v>
      </c>
    </row>
    <row r="79" customFormat="false" ht="18" hidden="false" customHeight="true" outlineLevel="0" collapsed="false">
      <c r="A79" s="6" t="s">
        <v>43</v>
      </c>
      <c r="B79" s="15" t="s">
        <v>2257</v>
      </c>
      <c r="C79" s="15" t="s">
        <v>18</v>
      </c>
      <c r="D79" s="7" t="n">
        <v>160007</v>
      </c>
      <c r="E79" s="7" t="s">
        <v>2258</v>
      </c>
      <c r="F79" s="15" t="s">
        <v>20</v>
      </c>
      <c r="G79" s="15" t="s">
        <v>2107</v>
      </c>
      <c r="H79" s="8" t="n">
        <v>52.5</v>
      </c>
      <c r="I79" s="8" t="n">
        <v>52.5</v>
      </c>
      <c r="J79" s="7"/>
      <c r="K79" s="7"/>
      <c r="L79" s="8" t="n">
        <v>52.5</v>
      </c>
      <c r="M79" s="17" t="n">
        <v>1</v>
      </c>
      <c r="N79" s="18" t="n">
        <f aca="false">SUM(L79:M79)</f>
        <v>53.5</v>
      </c>
      <c r="O79" s="6" t="s">
        <v>43</v>
      </c>
    </row>
    <row r="80" customFormat="false" ht="18" hidden="false" customHeight="true" outlineLevel="0" collapsed="false">
      <c r="A80" s="6" t="s">
        <v>71</v>
      </c>
      <c r="B80" s="15" t="s">
        <v>2259</v>
      </c>
      <c r="C80" s="15" t="s">
        <v>18</v>
      </c>
      <c r="D80" s="7" t="n">
        <v>160007</v>
      </c>
      <c r="E80" s="7" t="s">
        <v>2260</v>
      </c>
      <c r="F80" s="15" t="s">
        <v>20</v>
      </c>
      <c r="G80" s="15" t="s">
        <v>2107</v>
      </c>
      <c r="H80" s="8" t="n">
        <v>52.5</v>
      </c>
      <c r="I80" s="8" t="n">
        <v>52.5</v>
      </c>
      <c r="J80" s="7"/>
      <c r="K80" s="7"/>
      <c r="L80" s="8" t="n">
        <v>52.5</v>
      </c>
      <c r="M80" s="17" t="n">
        <v>1</v>
      </c>
      <c r="N80" s="18" t="n">
        <f aca="false">SUM(L80:M80)</f>
        <v>53.5</v>
      </c>
      <c r="O80" s="6" t="s">
        <v>71</v>
      </c>
    </row>
    <row r="81" customFormat="false" ht="18" hidden="false" customHeight="true" outlineLevel="0" collapsed="false">
      <c r="A81" s="6" t="s">
        <v>116</v>
      </c>
      <c r="B81" s="15" t="s">
        <v>2261</v>
      </c>
      <c r="C81" s="15" t="s">
        <v>25</v>
      </c>
      <c r="D81" s="7" t="n">
        <v>160007</v>
      </c>
      <c r="E81" s="7" t="s">
        <v>2262</v>
      </c>
      <c r="F81" s="15" t="s">
        <v>20</v>
      </c>
      <c r="G81" s="15" t="s">
        <v>2107</v>
      </c>
      <c r="H81" s="8" t="n">
        <v>52</v>
      </c>
      <c r="I81" s="8" t="n">
        <v>52</v>
      </c>
      <c r="J81" s="7"/>
      <c r="K81" s="7"/>
      <c r="L81" s="8" t="n">
        <v>52</v>
      </c>
      <c r="M81" s="17" t="n">
        <v>1</v>
      </c>
      <c r="N81" s="18" t="n">
        <f aca="false">SUM(L81:M81)</f>
        <v>53</v>
      </c>
      <c r="O81" s="6" t="s">
        <v>116</v>
      </c>
    </row>
    <row r="82" customFormat="false" ht="18" hidden="false" customHeight="true" outlineLevel="0" collapsed="false">
      <c r="A82" s="6" t="s">
        <v>31</v>
      </c>
      <c r="B82" s="15" t="s">
        <v>2263</v>
      </c>
      <c r="C82" s="15" t="s">
        <v>25</v>
      </c>
      <c r="D82" s="7" t="n">
        <v>160007</v>
      </c>
      <c r="E82" s="7" t="s">
        <v>2264</v>
      </c>
      <c r="F82" s="15" t="s">
        <v>20</v>
      </c>
      <c r="G82" s="15" t="s">
        <v>2107</v>
      </c>
      <c r="H82" s="8" t="n">
        <v>53</v>
      </c>
      <c r="I82" s="8" t="n">
        <v>53</v>
      </c>
      <c r="J82" s="7"/>
      <c r="K82" s="7"/>
      <c r="L82" s="8" t="n">
        <v>53</v>
      </c>
      <c r="M82" s="17"/>
      <c r="N82" s="18" t="n">
        <f aca="false">SUM(L82:M82)</f>
        <v>53</v>
      </c>
      <c r="O82" s="6" t="s">
        <v>31</v>
      </c>
    </row>
    <row r="83" customFormat="false" ht="18" hidden="false" customHeight="true" outlineLevel="0" collapsed="false">
      <c r="A83" s="6" t="s">
        <v>102</v>
      </c>
      <c r="B83" s="4" t="s">
        <v>2265</v>
      </c>
      <c r="C83" s="4" t="s">
        <v>25</v>
      </c>
      <c r="D83" s="6" t="n">
        <v>160007</v>
      </c>
      <c r="E83" s="6" t="s">
        <v>2266</v>
      </c>
      <c r="F83" s="4" t="s">
        <v>20</v>
      </c>
      <c r="G83" s="4" t="s">
        <v>2107</v>
      </c>
      <c r="H83" s="8" t="n">
        <v>51.5</v>
      </c>
      <c r="I83" s="8" t="n">
        <v>51.5</v>
      </c>
      <c r="J83" s="6"/>
      <c r="K83" s="6"/>
      <c r="L83" s="8" t="n">
        <v>51.5</v>
      </c>
      <c r="M83" s="11" t="n">
        <v>1</v>
      </c>
      <c r="N83" s="12" t="n">
        <f aca="false">SUM(L83:M83)</f>
        <v>52.5</v>
      </c>
      <c r="O83" s="6" t="s">
        <v>102</v>
      </c>
    </row>
    <row r="84" customFormat="false" ht="18" hidden="false" customHeight="true" outlineLevel="0" collapsed="false">
      <c r="A84" s="6" t="s">
        <v>276</v>
      </c>
      <c r="B84" s="4" t="s">
        <v>2267</v>
      </c>
      <c r="C84" s="4" t="s">
        <v>25</v>
      </c>
      <c r="D84" s="6" t="n">
        <v>160007</v>
      </c>
      <c r="E84" s="6" t="s">
        <v>2268</v>
      </c>
      <c r="F84" s="4" t="s">
        <v>20</v>
      </c>
      <c r="G84" s="4" t="s">
        <v>2107</v>
      </c>
      <c r="H84" s="8" t="n">
        <v>52.5</v>
      </c>
      <c r="I84" s="8" t="n">
        <v>52.5</v>
      </c>
      <c r="J84" s="6"/>
      <c r="K84" s="6"/>
      <c r="L84" s="8" t="n">
        <v>52.5</v>
      </c>
      <c r="M84" s="11"/>
      <c r="N84" s="12" t="n">
        <f aca="false">SUM(L84:M84)</f>
        <v>52.5</v>
      </c>
      <c r="O84" s="6" t="s">
        <v>276</v>
      </c>
    </row>
    <row r="85" customFormat="false" ht="18" hidden="false" customHeight="true" outlineLevel="0" collapsed="false">
      <c r="A85" s="6" t="s">
        <v>247</v>
      </c>
      <c r="B85" s="4" t="s">
        <v>2269</v>
      </c>
      <c r="C85" s="4" t="s">
        <v>18</v>
      </c>
      <c r="D85" s="6" t="n">
        <v>160007</v>
      </c>
      <c r="E85" s="6" t="s">
        <v>2270</v>
      </c>
      <c r="F85" s="4" t="s">
        <v>20</v>
      </c>
      <c r="G85" s="4" t="s">
        <v>2107</v>
      </c>
      <c r="H85" s="8" t="n">
        <v>51.5</v>
      </c>
      <c r="I85" s="8" t="n">
        <v>51.5</v>
      </c>
      <c r="J85" s="6"/>
      <c r="K85" s="6"/>
      <c r="L85" s="8" t="n">
        <v>51.5</v>
      </c>
      <c r="M85" s="11" t="n">
        <v>1</v>
      </c>
      <c r="N85" s="12" t="n">
        <f aca="false">SUM(L85:M85)</f>
        <v>52.5</v>
      </c>
      <c r="O85" s="6" t="s">
        <v>247</v>
      </c>
    </row>
    <row r="86" customFormat="false" ht="18" hidden="false" customHeight="true" outlineLevel="0" collapsed="false">
      <c r="A86" s="6" t="s">
        <v>22</v>
      </c>
      <c r="B86" s="4" t="s">
        <v>2271</v>
      </c>
      <c r="C86" s="4" t="s">
        <v>25</v>
      </c>
      <c r="D86" s="6" t="n">
        <v>160007</v>
      </c>
      <c r="E86" s="6" t="s">
        <v>2272</v>
      </c>
      <c r="F86" s="4" t="s">
        <v>20</v>
      </c>
      <c r="G86" s="4" t="s">
        <v>2107</v>
      </c>
      <c r="H86" s="8" t="n">
        <v>51</v>
      </c>
      <c r="I86" s="8" t="n">
        <v>51</v>
      </c>
      <c r="J86" s="6"/>
      <c r="K86" s="6"/>
      <c r="L86" s="8" t="n">
        <v>51</v>
      </c>
      <c r="M86" s="11" t="n">
        <v>1</v>
      </c>
      <c r="N86" s="12" t="n">
        <f aca="false">SUM(L86:M86)</f>
        <v>52</v>
      </c>
      <c r="O86" s="6" t="s">
        <v>22</v>
      </c>
    </row>
    <row r="87" customFormat="false" ht="18" hidden="false" customHeight="true" outlineLevel="0" collapsed="false">
      <c r="A87" s="6" t="s">
        <v>124</v>
      </c>
      <c r="B87" s="4" t="s">
        <v>2273</v>
      </c>
      <c r="C87" s="4" t="s">
        <v>25</v>
      </c>
      <c r="D87" s="6" t="n">
        <v>160007</v>
      </c>
      <c r="E87" s="6" t="s">
        <v>2274</v>
      </c>
      <c r="F87" s="4" t="s">
        <v>20</v>
      </c>
      <c r="G87" s="4" t="s">
        <v>2107</v>
      </c>
      <c r="H87" s="8" t="n">
        <v>51</v>
      </c>
      <c r="I87" s="8" t="n">
        <v>51</v>
      </c>
      <c r="J87" s="6"/>
      <c r="K87" s="6"/>
      <c r="L87" s="8" t="n">
        <v>51</v>
      </c>
      <c r="M87" s="11" t="n">
        <v>1</v>
      </c>
      <c r="N87" s="12" t="n">
        <f aca="false">SUM(L87:M87)</f>
        <v>52</v>
      </c>
      <c r="O87" s="6" t="s">
        <v>124</v>
      </c>
    </row>
    <row r="88" customFormat="false" ht="18" hidden="false" customHeight="true" outlineLevel="0" collapsed="false">
      <c r="A88" s="6" t="s">
        <v>39</v>
      </c>
      <c r="B88" s="4" t="s">
        <v>2275</v>
      </c>
      <c r="C88" s="4" t="s">
        <v>18</v>
      </c>
      <c r="D88" s="6" t="n">
        <v>160007</v>
      </c>
      <c r="E88" s="6" t="s">
        <v>2276</v>
      </c>
      <c r="F88" s="4" t="s">
        <v>20</v>
      </c>
      <c r="G88" s="4" t="s">
        <v>2107</v>
      </c>
      <c r="H88" s="8" t="n">
        <v>51</v>
      </c>
      <c r="I88" s="8" t="n">
        <v>51</v>
      </c>
      <c r="J88" s="6"/>
      <c r="K88" s="6"/>
      <c r="L88" s="8" t="n">
        <v>51</v>
      </c>
      <c r="M88" s="11" t="n">
        <v>1</v>
      </c>
      <c r="N88" s="12" t="n">
        <f aca="false">SUM(L88:M88)</f>
        <v>52</v>
      </c>
      <c r="O88" s="6" t="s">
        <v>39</v>
      </c>
    </row>
    <row r="89" customFormat="false" ht="18" hidden="false" customHeight="true" outlineLevel="0" collapsed="false">
      <c r="A89" s="6" t="s">
        <v>120</v>
      </c>
      <c r="B89" s="4" t="s">
        <v>2277</v>
      </c>
      <c r="C89" s="4" t="s">
        <v>25</v>
      </c>
      <c r="D89" s="6" t="n">
        <v>160007</v>
      </c>
      <c r="E89" s="6" t="s">
        <v>2278</v>
      </c>
      <c r="F89" s="4" t="s">
        <v>20</v>
      </c>
      <c r="G89" s="4" t="s">
        <v>2107</v>
      </c>
      <c r="H89" s="8" t="n">
        <v>51</v>
      </c>
      <c r="I89" s="8" t="n">
        <v>51</v>
      </c>
      <c r="J89" s="6"/>
      <c r="K89" s="6"/>
      <c r="L89" s="8" t="n">
        <v>51</v>
      </c>
      <c r="M89" s="11" t="n">
        <v>1</v>
      </c>
      <c r="N89" s="12" t="n">
        <f aca="false">SUM(L89:M89)</f>
        <v>52</v>
      </c>
      <c r="O89" s="6" t="s">
        <v>120</v>
      </c>
    </row>
    <row r="90" customFormat="false" ht="18" hidden="false" customHeight="true" outlineLevel="0" collapsed="false">
      <c r="A90" s="6" t="s">
        <v>89</v>
      </c>
      <c r="B90" s="4" t="s">
        <v>2279</v>
      </c>
      <c r="C90" s="4" t="s">
        <v>25</v>
      </c>
      <c r="D90" s="6" t="n">
        <v>160007</v>
      </c>
      <c r="E90" s="6" t="s">
        <v>2280</v>
      </c>
      <c r="F90" s="4" t="s">
        <v>20</v>
      </c>
      <c r="G90" s="4" t="s">
        <v>2107</v>
      </c>
      <c r="H90" s="8" t="n">
        <v>52</v>
      </c>
      <c r="I90" s="8" t="n">
        <v>52</v>
      </c>
      <c r="J90" s="6"/>
      <c r="K90" s="6"/>
      <c r="L90" s="8" t="n">
        <v>52</v>
      </c>
      <c r="M90" s="11"/>
      <c r="N90" s="12" t="n">
        <f aca="false">SUM(L90:M90)</f>
        <v>52</v>
      </c>
      <c r="O90" s="6" t="s">
        <v>89</v>
      </c>
    </row>
    <row r="91" customFormat="false" ht="18" hidden="false" customHeight="true" outlineLevel="0" collapsed="false">
      <c r="A91" s="6" t="s">
        <v>189</v>
      </c>
      <c r="B91" s="4" t="s">
        <v>2281</v>
      </c>
      <c r="C91" s="4" t="s">
        <v>25</v>
      </c>
      <c r="D91" s="31" t="n">
        <v>160007</v>
      </c>
      <c r="E91" s="6" t="s">
        <v>2282</v>
      </c>
      <c r="F91" s="4" t="s">
        <v>20</v>
      </c>
      <c r="G91" s="4" t="s">
        <v>2186</v>
      </c>
      <c r="H91" s="8" t="n">
        <v>49.5</v>
      </c>
      <c r="I91" s="8" t="n">
        <f aca="false">SUM(H91*0.9)</f>
        <v>44.55</v>
      </c>
      <c r="J91" s="14" t="s">
        <v>67</v>
      </c>
      <c r="K91" s="8" t="n">
        <v>6.4</v>
      </c>
      <c r="L91" s="8" t="n">
        <f aca="false">SUM(I91+K91)</f>
        <v>50.95</v>
      </c>
      <c r="M91" s="11" t="n">
        <v>1</v>
      </c>
      <c r="N91" s="12" t="n">
        <f aca="false">SUM(L91:M91)</f>
        <v>51.95</v>
      </c>
      <c r="O91" s="6" t="s">
        <v>189</v>
      </c>
    </row>
    <row r="92" customFormat="false" ht="18" hidden="false" customHeight="true" outlineLevel="0" collapsed="false">
      <c r="A92" s="6" t="s">
        <v>294</v>
      </c>
      <c r="B92" s="4" t="s">
        <v>2283</v>
      </c>
      <c r="C92" s="4" t="s">
        <v>18</v>
      </c>
      <c r="D92" s="6" t="n">
        <v>160007</v>
      </c>
      <c r="E92" s="6" t="s">
        <v>2284</v>
      </c>
      <c r="F92" s="4" t="s">
        <v>20</v>
      </c>
      <c r="G92" s="4" t="s">
        <v>2107</v>
      </c>
      <c r="H92" s="8" t="n">
        <v>50.5</v>
      </c>
      <c r="I92" s="8" t="n">
        <v>50.5</v>
      </c>
      <c r="J92" s="6"/>
      <c r="K92" s="6"/>
      <c r="L92" s="8" t="n">
        <v>50.5</v>
      </c>
      <c r="M92" s="11" t="n">
        <v>1</v>
      </c>
      <c r="N92" s="12" t="n">
        <f aca="false">SUM(L92:M92)</f>
        <v>51.5</v>
      </c>
      <c r="O92" s="6" t="s">
        <v>294</v>
      </c>
    </row>
    <row r="93" customFormat="false" ht="18" hidden="false" customHeight="true" outlineLevel="0" collapsed="false">
      <c r="A93" s="6" t="s">
        <v>55</v>
      </c>
      <c r="B93" s="4" t="s">
        <v>2285</v>
      </c>
      <c r="C93" s="4" t="s">
        <v>18</v>
      </c>
      <c r="D93" s="6" t="n">
        <v>160007</v>
      </c>
      <c r="E93" s="6" t="s">
        <v>2286</v>
      </c>
      <c r="F93" s="4" t="s">
        <v>20</v>
      </c>
      <c r="G93" s="4" t="s">
        <v>2107</v>
      </c>
      <c r="H93" s="8" t="n">
        <v>50.5</v>
      </c>
      <c r="I93" s="8" t="n">
        <v>50.5</v>
      </c>
      <c r="J93" s="6"/>
      <c r="K93" s="6"/>
      <c r="L93" s="8" t="n">
        <v>50.5</v>
      </c>
      <c r="M93" s="11" t="n">
        <v>1</v>
      </c>
      <c r="N93" s="12" t="n">
        <f aca="false">SUM(L93:M93)</f>
        <v>51.5</v>
      </c>
      <c r="O93" s="6" t="s">
        <v>55</v>
      </c>
    </row>
    <row r="94" customFormat="false" ht="18" hidden="false" customHeight="true" outlineLevel="0" collapsed="false">
      <c r="A94" s="6" t="s">
        <v>208</v>
      </c>
      <c r="B94" s="4" t="s">
        <v>2287</v>
      </c>
      <c r="C94" s="4" t="s">
        <v>25</v>
      </c>
      <c r="D94" s="6" t="n">
        <v>160007</v>
      </c>
      <c r="E94" s="6" t="s">
        <v>2288</v>
      </c>
      <c r="F94" s="4" t="s">
        <v>20</v>
      </c>
      <c r="G94" s="4" t="s">
        <v>2107</v>
      </c>
      <c r="H94" s="8" t="n">
        <v>50.5</v>
      </c>
      <c r="I94" s="8" t="n">
        <v>50.5</v>
      </c>
      <c r="J94" s="6"/>
      <c r="K94" s="6"/>
      <c r="L94" s="8" t="n">
        <v>50.5</v>
      </c>
      <c r="M94" s="11" t="n">
        <v>1</v>
      </c>
      <c r="N94" s="12" t="n">
        <f aca="false">SUM(L94:M94)</f>
        <v>51.5</v>
      </c>
      <c r="O94" s="6" t="s">
        <v>208</v>
      </c>
    </row>
    <row r="95" customFormat="false" ht="18" hidden="false" customHeight="true" outlineLevel="0" collapsed="false">
      <c r="A95" s="6" t="s">
        <v>267</v>
      </c>
      <c r="B95" s="4" t="s">
        <v>2289</v>
      </c>
      <c r="C95" s="4" t="s">
        <v>25</v>
      </c>
      <c r="D95" s="6" t="n">
        <v>160007</v>
      </c>
      <c r="E95" s="6" t="s">
        <v>2290</v>
      </c>
      <c r="F95" s="4" t="s">
        <v>20</v>
      </c>
      <c r="G95" s="4" t="s">
        <v>2107</v>
      </c>
      <c r="H95" s="8" t="n">
        <v>50.5</v>
      </c>
      <c r="I95" s="8" t="n">
        <v>50.5</v>
      </c>
      <c r="J95" s="6"/>
      <c r="K95" s="6"/>
      <c r="L95" s="8" t="n">
        <v>50.5</v>
      </c>
      <c r="M95" s="11" t="n">
        <v>1</v>
      </c>
      <c r="N95" s="12" t="n">
        <f aca="false">SUM(L95:M95)</f>
        <v>51.5</v>
      </c>
      <c r="O95" s="6" t="s">
        <v>267</v>
      </c>
    </row>
    <row r="96" customFormat="false" ht="18" hidden="false" customHeight="true" outlineLevel="0" collapsed="false">
      <c r="A96" s="6" t="s">
        <v>153</v>
      </c>
      <c r="B96" s="4" t="s">
        <v>2291</v>
      </c>
      <c r="C96" s="4" t="s">
        <v>18</v>
      </c>
      <c r="D96" s="6" t="n">
        <v>160007</v>
      </c>
      <c r="E96" s="6" t="s">
        <v>2292</v>
      </c>
      <c r="F96" s="4" t="s">
        <v>20</v>
      </c>
      <c r="G96" s="4" t="s">
        <v>2107</v>
      </c>
      <c r="H96" s="8" t="n">
        <v>50.5</v>
      </c>
      <c r="I96" s="8" t="n">
        <v>50.5</v>
      </c>
      <c r="J96" s="6"/>
      <c r="K96" s="6"/>
      <c r="L96" s="8" t="n">
        <v>50.5</v>
      </c>
      <c r="M96" s="11" t="n">
        <v>1</v>
      </c>
      <c r="N96" s="12" t="n">
        <f aca="false">SUM(L96:M96)</f>
        <v>51.5</v>
      </c>
      <c r="O96" s="6" t="s">
        <v>153</v>
      </c>
    </row>
    <row r="97" customFormat="false" ht="18" hidden="false" customHeight="true" outlineLevel="0" collapsed="false">
      <c r="A97" s="6" t="s">
        <v>180</v>
      </c>
      <c r="B97" s="4" t="s">
        <v>2293</v>
      </c>
      <c r="C97" s="4" t="s">
        <v>25</v>
      </c>
      <c r="D97" s="6" t="n">
        <v>160007</v>
      </c>
      <c r="E97" s="6" t="s">
        <v>2294</v>
      </c>
      <c r="F97" s="4" t="s">
        <v>20</v>
      </c>
      <c r="G97" s="4" t="s">
        <v>2107</v>
      </c>
      <c r="H97" s="8" t="n">
        <v>50.5</v>
      </c>
      <c r="I97" s="8" t="n">
        <v>50.5</v>
      </c>
      <c r="J97" s="6"/>
      <c r="K97" s="6"/>
      <c r="L97" s="8" t="n">
        <v>50.5</v>
      </c>
      <c r="M97" s="11" t="n">
        <v>1</v>
      </c>
      <c r="N97" s="12" t="n">
        <f aca="false">SUM(L97:M97)</f>
        <v>51.5</v>
      </c>
      <c r="O97" s="6" t="s">
        <v>180</v>
      </c>
    </row>
    <row r="98" customFormat="false" ht="18" hidden="false" customHeight="true" outlineLevel="0" collapsed="false">
      <c r="A98" s="6" t="s">
        <v>293</v>
      </c>
      <c r="B98" s="4" t="s">
        <v>2295</v>
      </c>
      <c r="C98" s="4" t="s">
        <v>18</v>
      </c>
      <c r="D98" s="6" t="n">
        <v>160007</v>
      </c>
      <c r="E98" s="6" t="s">
        <v>2296</v>
      </c>
      <c r="F98" s="4" t="s">
        <v>20</v>
      </c>
      <c r="G98" s="4" t="s">
        <v>2107</v>
      </c>
      <c r="H98" s="8" t="n">
        <v>50.5</v>
      </c>
      <c r="I98" s="8" t="n">
        <v>50.5</v>
      </c>
      <c r="J98" s="6"/>
      <c r="K98" s="6"/>
      <c r="L98" s="8" t="n">
        <v>50.5</v>
      </c>
      <c r="M98" s="11" t="n">
        <v>1</v>
      </c>
      <c r="N98" s="12" t="n">
        <f aca="false">SUM(L98:M98)</f>
        <v>51.5</v>
      </c>
      <c r="O98" s="6" t="s">
        <v>293</v>
      </c>
    </row>
    <row r="99" customFormat="false" ht="18" hidden="false" customHeight="true" outlineLevel="0" collapsed="false">
      <c r="A99" s="6" t="s">
        <v>51</v>
      </c>
      <c r="B99" s="4" t="s">
        <v>2297</v>
      </c>
      <c r="C99" s="4" t="s">
        <v>25</v>
      </c>
      <c r="D99" s="6" t="n">
        <v>160007</v>
      </c>
      <c r="E99" s="6" t="s">
        <v>2298</v>
      </c>
      <c r="F99" s="4" t="s">
        <v>20</v>
      </c>
      <c r="G99" s="4" t="s">
        <v>2107</v>
      </c>
      <c r="H99" s="8" t="n">
        <v>50</v>
      </c>
      <c r="I99" s="8" t="n">
        <v>50</v>
      </c>
      <c r="J99" s="6"/>
      <c r="K99" s="6"/>
      <c r="L99" s="8" t="n">
        <v>50</v>
      </c>
      <c r="M99" s="11" t="n">
        <v>1</v>
      </c>
      <c r="N99" s="12" t="n">
        <f aca="false">SUM(L99:M99)</f>
        <v>51</v>
      </c>
      <c r="O99" s="6" t="s">
        <v>51</v>
      </c>
    </row>
    <row r="100" customFormat="false" ht="18" hidden="false" customHeight="true" outlineLevel="0" collapsed="false">
      <c r="A100" s="6" t="s">
        <v>156</v>
      </c>
      <c r="B100" s="4" t="s">
        <v>2299</v>
      </c>
      <c r="C100" s="4" t="s">
        <v>25</v>
      </c>
      <c r="D100" s="6" t="n">
        <v>160007</v>
      </c>
      <c r="E100" s="6" t="s">
        <v>2300</v>
      </c>
      <c r="F100" s="4" t="s">
        <v>20</v>
      </c>
      <c r="G100" s="4" t="s">
        <v>2107</v>
      </c>
      <c r="H100" s="8" t="n">
        <v>50</v>
      </c>
      <c r="I100" s="8" t="n">
        <v>50</v>
      </c>
      <c r="J100" s="6"/>
      <c r="K100" s="6"/>
      <c r="L100" s="8" t="n">
        <v>50</v>
      </c>
      <c r="M100" s="11" t="n">
        <v>1</v>
      </c>
      <c r="N100" s="12" t="n">
        <f aca="false">SUM(L100:M100)</f>
        <v>51</v>
      </c>
      <c r="O100" s="6" t="s">
        <v>156</v>
      </c>
    </row>
    <row r="101" customFormat="false" ht="18" hidden="false" customHeight="true" outlineLevel="0" collapsed="false">
      <c r="A101" s="6" t="s">
        <v>313</v>
      </c>
      <c r="B101" s="4" t="s">
        <v>2301</v>
      </c>
      <c r="C101" s="4" t="s">
        <v>25</v>
      </c>
      <c r="D101" s="6" t="n">
        <v>160007</v>
      </c>
      <c r="E101" s="6" t="s">
        <v>2302</v>
      </c>
      <c r="F101" s="4" t="s">
        <v>20</v>
      </c>
      <c r="G101" s="4" t="s">
        <v>2107</v>
      </c>
      <c r="H101" s="8" t="n">
        <v>50.5</v>
      </c>
      <c r="I101" s="8" t="n">
        <v>50.5</v>
      </c>
      <c r="J101" s="6"/>
      <c r="K101" s="6"/>
      <c r="L101" s="8" t="n">
        <v>50.5</v>
      </c>
      <c r="M101" s="11"/>
      <c r="N101" s="12" t="n">
        <f aca="false">SUM(L101:M101)</f>
        <v>50.5</v>
      </c>
      <c r="O101" s="6" t="s">
        <v>313</v>
      </c>
    </row>
    <row r="102" customFormat="false" ht="18" hidden="false" customHeight="true" outlineLevel="0" collapsed="false">
      <c r="A102" s="6" t="s">
        <v>316</v>
      </c>
      <c r="B102" s="4" t="s">
        <v>2303</v>
      </c>
      <c r="C102" s="4" t="s">
        <v>18</v>
      </c>
      <c r="D102" s="6" t="n">
        <v>160007</v>
      </c>
      <c r="E102" s="6" t="s">
        <v>2304</v>
      </c>
      <c r="F102" s="4" t="s">
        <v>20</v>
      </c>
      <c r="G102" s="4" t="s">
        <v>2107</v>
      </c>
      <c r="H102" s="8" t="n">
        <v>49.5</v>
      </c>
      <c r="I102" s="8" t="n">
        <v>49.5</v>
      </c>
      <c r="J102" s="6"/>
      <c r="K102" s="6"/>
      <c r="L102" s="8" t="n">
        <v>49.5</v>
      </c>
      <c r="M102" s="11" t="n">
        <v>1</v>
      </c>
      <c r="N102" s="12" t="n">
        <f aca="false">SUM(L102:M102)</f>
        <v>50.5</v>
      </c>
      <c r="O102" s="6" t="s">
        <v>316</v>
      </c>
    </row>
    <row r="103" customFormat="false" ht="18" hidden="false" customHeight="true" outlineLevel="0" collapsed="false">
      <c r="A103" s="6" t="s">
        <v>319</v>
      </c>
      <c r="B103" s="4" t="s">
        <v>2305</v>
      </c>
      <c r="C103" s="4" t="s">
        <v>18</v>
      </c>
      <c r="D103" s="6" t="n">
        <v>160007</v>
      </c>
      <c r="E103" s="6" t="s">
        <v>2306</v>
      </c>
      <c r="F103" s="4" t="s">
        <v>20</v>
      </c>
      <c r="G103" s="4" t="s">
        <v>2107</v>
      </c>
      <c r="H103" s="8" t="n">
        <v>49</v>
      </c>
      <c r="I103" s="8" t="n">
        <v>49</v>
      </c>
      <c r="J103" s="6"/>
      <c r="K103" s="6"/>
      <c r="L103" s="8" t="n">
        <v>49</v>
      </c>
      <c r="M103" s="11" t="n">
        <v>1</v>
      </c>
      <c r="N103" s="12" t="n">
        <f aca="false">SUM(L103:M103)</f>
        <v>50</v>
      </c>
      <c r="O103" s="6" t="s">
        <v>319</v>
      </c>
    </row>
    <row r="104" customFormat="false" ht="18" hidden="false" customHeight="true" outlineLevel="0" collapsed="false">
      <c r="A104" s="6" t="s">
        <v>322</v>
      </c>
      <c r="B104" s="4" t="s">
        <v>2307</v>
      </c>
      <c r="C104" s="4" t="s">
        <v>25</v>
      </c>
      <c r="D104" s="6" t="n">
        <v>160007</v>
      </c>
      <c r="E104" s="6" t="s">
        <v>2308</v>
      </c>
      <c r="F104" s="4" t="s">
        <v>20</v>
      </c>
      <c r="G104" s="4" t="s">
        <v>2107</v>
      </c>
      <c r="H104" s="8" t="n">
        <v>49</v>
      </c>
      <c r="I104" s="8" t="n">
        <v>49</v>
      </c>
      <c r="J104" s="6"/>
      <c r="K104" s="6"/>
      <c r="L104" s="8" t="n">
        <v>49</v>
      </c>
      <c r="M104" s="11" t="n">
        <v>1</v>
      </c>
      <c r="N104" s="12" t="n">
        <f aca="false">SUM(L104:M104)</f>
        <v>50</v>
      </c>
      <c r="O104" s="6" t="s">
        <v>322</v>
      </c>
    </row>
    <row r="105" customFormat="false" ht="18" hidden="false" customHeight="true" outlineLevel="0" collapsed="false">
      <c r="A105" s="6" t="s">
        <v>325</v>
      </c>
      <c r="B105" s="4" t="s">
        <v>2309</v>
      </c>
      <c r="C105" s="4" t="s">
        <v>18</v>
      </c>
      <c r="D105" s="6" t="n">
        <v>160007</v>
      </c>
      <c r="E105" s="6" t="s">
        <v>2310</v>
      </c>
      <c r="F105" s="4" t="s">
        <v>20</v>
      </c>
      <c r="G105" s="4" t="s">
        <v>2107</v>
      </c>
      <c r="H105" s="8" t="n">
        <v>50</v>
      </c>
      <c r="I105" s="8" t="n">
        <v>50</v>
      </c>
      <c r="J105" s="6"/>
      <c r="K105" s="6"/>
      <c r="L105" s="8" t="n">
        <v>50</v>
      </c>
      <c r="M105" s="11"/>
      <c r="N105" s="12" t="n">
        <f aca="false">SUM(L105:M105)</f>
        <v>50</v>
      </c>
      <c r="O105" s="6" t="s">
        <v>325</v>
      </c>
    </row>
    <row r="106" customFormat="false" ht="18" hidden="false" customHeight="true" outlineLevel="0" collapsed="false">
      <c r="A106" s="6" t="s">
        <v>328</v>
      </c>
      <c r="B106" s="4" t="s">
        <v>2311</v>
      </c>
      <c r="C106" s="4" t="s">
        <v>25</v>
      </c>
      <c r="D106" s="6" t="n">
        <v>160007</v>
      </c>
      <c r="E106" s="6" t="s">
        <v>2312</v>
      </c>
      <c r="F106" s="4" t="s">
        <v>20</v>
      </c>
      <c r="G106" s="4" t="s">
        <v>2107</v>
      </c>
      <c r="H106" s="8" t="n">
        <v>49</v>
      </c>
      <c r="I106" s="8" t="n">
        <v>49</v>
      </c>
      <c r="J106" s="6"/>
      <c r="K106" s="6"/>
      <c r="L106" s="8" t="n">
        <v>49</v>
      </c>
      <c r="M106" s="11" t="n">
        <v>1</v>
      </c>
      <c r="N106" s="12" t="n">
        <f aca="false">SUM(L106:M106)</f>
        <v>50</v>
      </c>
      <c r="O106" s="6" t="s">
        <v>328</v>
      </c>
    </row>
    <row r="107" customFormat="false" ht="18" hidden="false" customHeight="true" outlineLevel="0" collapsed="false">
      <c r="A107" s="6" t="s">
        <v>331</v>
      </c>
      <c r="B107" s="4" t="s">
        <v>2313</v>
      </c>
      <c r="C107" s="4" t="s">
        <v>25</v>
      </c>
      <c r="D107" s="6" t="n">
        <v>160007</v>
      </c>
      <c r="E107" s="6" t="s">
        <v>2314</v>
      </c>
      <c r="F107" s="4" t="s">
        <v>20</v>
      </c>
      <c r="G107" s="4" t="s">
        <v>2107</v>
      </c>
      <c r="H107" s="8" t="n">
        <v>49.5</v>
      </c>
      <c r="I107" s="8" t="n">
        <v>49.5</v>
      </c>
      <c r="J107" s="6"/>
      <c r="K107" s="6"/>
      <c r="L107" s="8" t="n">
        <v>49.5</v>
      </c>
      <c r="M107" s="11"/>
      <c r="N107" s="12" t="n">
        <f aca="false">SUM(L107:M107)</f>
        <v>49.5</v>
      </c>
      <c r="O107" s="6" t="s">
        <v>331</v>
      </c>
    </row>
    <row r="108" customFormat="false" ht="18" hidden="false" customHeight="true" outlineLevel="0" collapsed="false">
      <c r="A108" s="6" t="s">
        <v>334</v>
      </c>
      <c r="B108" s="4" t="s">
        <v>2315</v>
      </c>
      <c r="C108" s="4" t="s">
        <v>25</v>
      </c>
      <c r="D108" s="6" t="n">
        <v>160007</v>
      </c>
      <c r="E108" s="6" t="s">
        <v>2316</v>
      </c>
      <c r="F108" s="4" t="s">
        <v>20</v>
      </c>
      <c r="G108" s="4" t="s">
        <v>2107</v>
      </c>
      <c r="H108" s="8" t="n">
        <v>48.5</v>
      </c>
      <c r="I108" s="8" t="n">
        <v>48.5</v>
      </c>
      <c r="J108" s="6"/>
      <c r="K108" s="6"/>
      <c r="L108" s="8" t="n">
        <v>48.5</v>
      </c>
      <c r="M108" s="11" t="n">
        <v>1</v>
      </c>
      <c r="N108" s="12" t="n">
        <f aca="false">SUM(L108:M108)</f>
        <v>49.5</v>
      </c>
      <c r="O108" s="6" t="s">
        <v>334</v>
      </c>
    </row>
    <row r="109" customFormat="false" ht="18" hidden="false" customHeight="true" outlineLevel="0" collapsed="false">
      <c r="A109" s="6" t="s">
        <v>337</v>
      </c>
      <c r="B109" s="4" t="s">
        <v>2317</v>
      </c>
      <c r="C109" s="4" t="s">
        <v>25</v>
      </c>
      <c r="D109" s="6" t="n">
        <v>160007</v>
      </c>
      <c r="E109" s="6" t="s">
        <v>2318</v>
      </c>
      <c r="F109" s="4" t="s">
        <v>20</v>
      </c>
      <c r="G109" s="4" t="s">
        <v>2107</v>
      </c>
      <c r="H109" s="8" t="n">
        <v>48.5</v>
      </c>
      <c r="I109" s="8" t="n">
        <v>48.5</v>
      </c>
      <c r="J109" s="6"/>
      <c r="K109" s="6"/>
      <c r="L109" s="8" t="n">
        <v>48.5</v>
      </c>
      <c r="M109" s="11" t="n">
        <v>1</v>
      </c>
      <c r="N109" s="12" t="n">
        <f aca="false">SUM(L109:M109)</f>
        <v>49.5</v>
      </c>
      <c r="O109" s="6" t="s">
        <v>337</v>
      </c>
    </row>
    <row r="110" customFormat="false" ht="18" hidden="false" customHeight="true" outlineLevel="0" collapsed="false">
      <c r="A110" s="6" t="s">
        <v>340</v>
      </c>
      <c r="B110" s="4" t="s">
        <v>2319</v>
      </c>
      <c r="C110" s="4" t="s">
        <v>25</v>
      </c>
      <c r="D110" s="6" t="n">
        <v>160007</v>
      </c>
      <c r="E110" s="6" t="s">
        <v>2320</v>
      </c>
      <c r="F110" s="4" t="s">
        <v>20</v>
      </c>
      <c r="G110" s="4" t="s">
        <v>2107</v>
      </c>
      <c r="H110" s="8" t="n">
        <v>48</v>
      </c>
      <c r="I110" s="8" t="n">
        <v>48</v>
      </c>
      <c r="J110" s="6"/>
      <c r="K110" s="6"/>
      <c r="L110" s="8" t="n">
        <v>48</v>
      </c>
      <c r="M110" s="11" t="n">
        <v>1</v>
      </c>
      <c r="N110" s="12" t="n">
        <f aca="false">SUM(L110:M110)</f>
        <v>49</v>
      </c>
      <c r="O110" s="6" t="s">
        <v>340</v>
      </c>
    </row>
    <row r="111" customFormat="false" ht="18" hidden="false" customHeight="true" outlineLevel="0" collapsed="false">
      <c r="A111" s="6" t="s">
        <v>343</v>
      </c>
      <c r="B111" s="4" t="s">
        <v>2321</v>
      </c>
      <c r="C111" s="4" t="s">
        <v>18</v>
      </c>
      <c r="D111" s="6" t="n">
        <v>160007</v>
      </c>
      <c r="E111" s="6" t="s">
        <v>2322</v>
      </c>
      <c r="F111" s="4" t="s">
        <v>20</v>
      </c>
      <c r="G111" s="4" t="s">
        <v>2107</v>
      </c>
      <c r="H111" s="8" t="n">
        <v>48</v>
      </c>
      <c r="I111" s="8" t="n">
        <v>48</v>
      </c>
      <c r="J111" s="6"/>
      <c r="K111" s="6"/>
      <c r="L111" s="8" t="n">
        <v>48</v>
      </c>
      <c r="M111" s="11" t="n">
        <v>1</v>
      </c>
      <c r="N111" s="12" t="n">
        <f aca="false">SUM(L111:M111)</f>
        <v>49</v>
      </c>
      <c r="O111" s="6" t="s">
        <v>343</v>
      </c>
    </row>
    <row r="112" customFormat="false" ht="18" hidden="false" customHeight="true" outlineLevel="0" collapsed="false">
      <c r="A112" s="6" t="s">
        <v>346</v>
      </c>
      <c r="B112" s="4" t="s">
        <v>2323</v>
      </c>
      <c r="C112" s="4" t="s">
        <v>18</v>
      </c>
      <c r="D112" s="6" t="n">
        <v>160007</v>
      </c>
      <c r="E112" s="6" t="s">
        <v>2324</v>
      </c>
      <c r="F112" s="4" t="s">
        <v>20</v>
      </c>
      <c r="G112" s="4" t="s">
        <v>2107</v>
      </c>
      <c r="H112" s="8" t="n">
        <v>48</v>
      </c>
      <c r="I112" s="8" t="n">
        <v>48</v>
      </c>
      <c r="J112" s="6"/>
      <c r="K112" s="6"/>
      <c r="L112" s="8" t="n">
        <v>48</v>
      </c>
      <c r="M112" s="11" t="n">
        <v>1</v>
      </c>
      <c r="N112" s="12" t="n">
        <f aca="false">SUM(L112:M112)</f>
        <v>49</v>
      </c>
      <c r="O112" s="6" t="s">
        <v>346</v>
      </c>
    </row>
    <row r="113" customFormat="false" ht="18" hidden="false" customHeight="true" outlineLevel="0" collapsed="false">
      <c r="A113" s="6" t="s">
        <v>349</v>
      </c>
      <c r="B113" s="4" t="s">
        <v>2325</v>
      </c>
      <c r="C113" s="4" t="s">
        <v>25</v>
      </c>
      <c r="D113" s="6" t="n">
        <v>160007</v>
      </c>
      <c r="E113" s="6" t="s">
        <v>2326</v>
      </c>
      <c r="F113" s="4" t="s">
        <v>20</v>
      </c>
      <c r="G113" s="4" t="s">
        <v>2107</v>
      </c>
      <c r="H113" s="8" t="n">
        <v>48</v>
      </c>
      <c r="I113" s="8" t="n">
        <v>48</v>
      </c>
      <c r="J113" s="6"/>
      <c r="K113" s="6"/>
      <c r="L113" s="8" t="n">
        <v>48</v>
      </c>
      <c r="M113" s="11" t="n">
        <v>1</v>
      </c>
      <c r="N113" s="12" t="n">
        <f aca="false">SUM(L113:M113)</f>
        <v>49</v>
      </c>
      <c r="O113" s="6" t="s">
        <v>349</v>
      </c>
    </row>
    <row r="114" customFormat="false" ht="18" hidden="false" customHeight="true" outlineLevel="0" collapsed="false">
      <c r="A114" s="6" t="s">
        <v>352</v>
      </c>
      <c r="B114" s="4" t="s">
        <v>2327</v>
      </c>
      <c r="C114" s="4" t="s">
        <v>18</v>
      </c>
      <c r="D114" s="6" t="n">
        <v>160007</v>
      </c>
      <c r="E114" s="6" t="s">
        <v>2328</v>
      </c>
      <c r="F114" s="4" t="s">
        <v>20</v>
      </c>
      <c r="G114" s="4" t="s">
        <v>2107</v>
      </c>
      <c r="H114" s="8" t="n">
        <v>49</v>
      </c>
      <c r="I114" s="8" t="n">
        <v>49</v>
      </c>
      <c r="J114" s="6"/>
      <c r="K114" s="6"/>
      <c r="L114" s="8" t="n">
        <v>49</v>
      </c>
      <c r="M114" s="11"/>
      <c r="N114" s="12" t="n">
        <f aca="false">SUM(L114:M114)</f>
        <v>49</v>
      </c>
      <c r="O114" s="6" t="s">
        <v>352</v>
      </c>
    </row>
    <row r="115" customFormat="false" ht="18" hidden="false" customHeight="true" outlineLevel="0" collapsed="false">
      <c r="A115" s="6" t="s">
        <v>355</v>
      </c>
      <c r="B115" s="4" t="s">
        <v>2329</v>
      </c>
      <c r="C115" s="4" t="s">
        <v>25</v>
      </c>
      <c r="D115" s="6" t="n">
        <v>160007</v>
      </c>
      <c r="E115" s="6" t="s">
        <v>2330</v>
      </c>
      <c r="F115" s="4" t="s">
        <v>20</v>
      </c>
      <c r="G115" s="4" t="s">
        <v>2107</v>
      </c>
      <c r="H115" s="8" t="n">
        <v>48</v>
      </c>
      <c r="I115" s="8" t="n">
        <v>48</v>
      </c>
      <c r="J115" s="6"/>
      <c r="K115" s="6"/>
      <c r="L115" s="8" t="n">
        <v>48</v>
      </c>
      <c r="M115" s="20" t="n">
        <v>1</v>
      </c>
      <c r="N115" s="12" t="n">
        <f aca="false">SUM(L115:M115)</f>
        <v>49</v>
      </c>
      <c r="O115" s="6" t="s">
        <v>355</v>
      </c>
    </row>
    <row r="116" customFormat="false" ht="18" hidden="false" customHeight="true" outlineLevel="0" collapsed="false">
      <c r="A116" s="6" t="s">
        <v>358</v>
      </c>
      <c r="B116" s="4" t="s">
        <v>2331</v>
      </c>
      <c r="C116" s="4" t="s">
        <v>18</v>
      </c>
      <c r="D116" s="6" t="n">
        <v>160007</v>
      </c>
      <c r="E116" s="6" t="s">
        <v>2332</v>
      </c>
      <c r="F116" s="4" t="s">
        <v>20</v>
      </c>
      <c r="G116" s="4" t="s">
        <v>2107</v>
      </c>
      <c r="H116" s="8" t="n">
        <v>48.5</v>
      </c>
      <c r="I116" s="8" t="n">
        <v>48.5</v>
      </c>
      <c r="J116" s="6"/>
      <c r="K116" s="6"/>
      <c r="L116" s="8" t="n">
        <v>48.5</v>
      </c>
      <c r="M116" s="11"/>
      <c r="N116" s="12" t="n">
        <f aca="false">SUM(L116:M116)</f>
        <v>48.5</v>
      </c>
      <c r="O116" s="6" t="s">
        <v>358</v>
      </c>
    </row>
    <row r="117" customFormat="false" ht="18" hidden="false" customHeight="true" outlineLevel="0" collapsed="false">
      <c r="A117" s="6" t="s">
        <v>361</v>
      </c>
      <c r="B117" s="4" t="s">
        <v>2333</v>
      </c>
      <c r="C117" s="4" t="s">
        <v>25</v>
      </c>
      <c r="D117" s="6" t="n">
        <v>160007</v>
      </c>
      <c r="E117" s="6" t="s">
        <v>2334</v>
      </c>
      <c r="F117" s="4" t="s">
        <v>20</v>
      </c>
      <c r="G117" s="4" t="s">
        <v>2107</v>
      </c>
      <c r="H117" s="8" t="n">
        <v>48.5</v>
      </c>
      <c r="I117" s="8" t="n">
        <v>48.5</v>
      </c>
      <c r="J117" s="6"/>
      <c r="K117" s="6"/>
      <c r="L117" s="8" t="n">
        <v>48.5</v>
      </c>
      <c r="M117" s="11"/>
      <c r="N117" s="12" t="n">
        <f aca="false">SUM(L117:M117)</f>
        <v>48.5</v>
      </c>
      <c r="O117" s="6" t="s">
        <v>361</v>
      </c>
    </row>
    <row r="118" customFormat="false" ht="18" hidden="false" customHeight="true" outlineLevel="0" collapsed="false">
      <c r="A118" s="6" t="s">
        <v>364</v>
      </c>
      <c r="B118" s="4" t="s">
        <v>2335</v>
      </c>
      <c r="C118" s="4" t="s">
        <v>18</v>
      </c>
      <c r="D118" s="6" t="n">
        <v>160007</v>
      </c>
      <c r="E118" s="6" t="s">
        <v>2336</v>
      </c>
      <c r="F118" s="4" t="s">
        <v>20</v>
      </c>
      <c r="G118" s="4" t="s">
        <v>2107</v>
      </c>
      <c r="H118" s="8" t="n">
        <v>47.5</v>
      </c>
      <c r="I118" s="8" t="n">
        <v>47.5</v>
      </c>
      <c r="J118" s="6"/>
      <c r="K118" s="6"/>
      <c r="L118" s="8" t="n">
        <v>47.5</v>
      </c>
      <c r="M118" s="11" t="n">
        <v>1</v>
      </c>
      <c r="N118" s="12" t="n">
        <f aca="false">SUM(L118:M118)</f>
        <v>48.5</v>
      </c>
      <c r="O118" s="6" t="s">
        <v>364</v>
      </c>
    </row>
    <row r="119" customFormat="false" ht="18" hidden="false" customHeight="true" outlineLevel="0" collapsed="false">
      <c r="A119" s="6" t="s">
        <v>367</v>
      </c>
      <c r="B119" s="4" t="s">
        <v>2337</v>
      </c>
      <c r="C119" s="4" t="s">
        <v>25</v>
      </c>
      <c r="D119" s="6" t="n">
        <v>160007</v>
      </c>
      <c r="E119" s="6" t="s">
        <v>2338</v>
      </c>
      <c r="F119" s="4" t="s">
        <v>20</v>
      </c>
      <c r="G119" s="4" t="s">
        <v>2107</v>
      </c>
      <c r="H119" s="8" t="n">
        <v>48.5</v>
      </c>
      <c r="I119" s="8" t="n">
        <v>48.5</v>
      </c>
      <c r="J119" s="6"/>
      <c r="K119" s="6"/>
      <c r="L119" s="8" t="n">
        <v>48.5</v>
      </c>
      <c r="M119" s="11"/>
      <c r="N119" s="12" t="n">
        <f aca="false">SUM(L119:M119)</f>
        <v>48.5</v>
      </c>
      <c r="O119" s="6" t="s">
        <v>367</v>
      </c>
    </row>
    <row r="120" customFormat="false" ht="18" hidden="false" customHeight="true" outlineLevel="0" collapsed="false">
      <c r="A120" s="6" t="s">
        <v>370</v>
      </c>
      <c r="B120" s="4" t="s">
        <v>2339</v>
      </c>
      <c r="C120" s="4" t="s">
        <v>18</v>
      </c>
      <c r="D120" s="6" t="n">
        <v>160007</v>
      </c>
      <c r="E120" s="6" t="s">
        <v>2340</v>
      </c>
      <c r="F120" s="4" t="s">
        <v>20</v>
      </c>
      <c r="G120" s="4" t="s">
        <v>2107</v>
      </c>
      <c r="H120" s="8" t="n">
        <v>47.5</v>
      </c>
      <c r="I120" s="8" t="n">
        <v>47.5</v>
      </c>
      <c r="J120" s="6"/>
      <c r="K120" s="6"/>
      <c r="L120" s="8" t="n">
        <v>47.5</v>
      </c>
      <c r="M120" s="11" t="n">
        <v>1</v>
      </c>
      <c r="N120" s="12" t="n">
        <f aca="false">SUM(L120:M120)</f>
        <v>48.5</v>
      </c>
      <c r="O120" s="6" t="s">
        <v>370</v>
      </c>
    </row>
    <row r="121" customFormat="false" ht="18" hidden="false" customHeight="true" outlineLevel="0" collapsed="false">
      <c r="A121" s="6" t="s">
        <v>373</v>
      </c>
      <c r="B121" s="4" t="s">
        <v>2341</v>
      </c>
      <c r="C121" s="4" t="s">
        <v>18</v>
      </c>
      <c r="D121" s="6" t="n">
        <v>160007</v>
      </c>
      <c r="E121" s="6" t="s">
        <v>2342</v>
      </c>
      <c r="F121" s="4" t="s">
        <v>20</v>
      </c>
      <c r="G121" s="4" t="s">
        <v>2107</v>
      </c>
      <c r="H121" s="8" t="n">
        <v>47.5</v>
      </c>
      <c r="I121" s="8" t="n">
        <v>47.5</v>
      </c>
      <c r="J121" s="6"/>
      <c r="K121" s="6"/>
      <c r="L121" s="8" t="n">
        <v>47.5</v>
      </c>
      <c r="M121" s="11" t="n">
        <v>1</v>
      </c>
      <c r="N121" s="12" t="n">
        <f aca="false">SUM(L121:M121)</f>
        <v>48.5</v>
      </c>
      <c r="O121" s="6" t="s">
        <v>373</v>
      </c>
    </row>
    <row r="122" customFormat="false" ht="18" hidden="false" customHeight="true" outlineLevel="0" collapsed="false">
      <c r="A122" s="6" t="s">
        <v>376</v>
      </c>
      <c r="B122" s="4" t="s">
        <v>2343</v>
      </c>
      <c r="C122" s="4" t="s">
        <v>25</v>
      </c>
      <c r="D122" s="6" t="n">
        <v>160007</v>
      </c>
      <c r="E122" s="6" t="s">
        <v>2344</v>
      </c>
      <c r="F122" s="4" t="s">
        <v>20</v>
      </c>
      <c r="G122" s="4" t="s">
        <v>2107</v>
      </c>
      <c r="H122" s="8" t="n">
        <v>47.5</v>
      </c>
      <c r="I122" s="8" t="n">
        <v>47.5</v>
      </c>
      <c r="J122" s="6"/>
      <c r="K122" s="6"/>
      <c r="L122" s="8" t="n">
        <v>47.5</v>
      </c>
      <c r="M122" s="11" t="n">
        <v>1</v>
      </c>
      <c r="N122" s="12" t="n">
        <f aca="false">SUM(L122:M122)</f>
        <v>48.5</v>
      </c>
      <c r="O122" s="6" t="s">
        <v>376</v>
      </c>
    </row>
    <row r="123" customFormat="false" ht="18" hidden="false" customHeight="true" outlineLevel="0" collapsed="false">
      <c r="A123" s="6" t="s">
        <v>379</v>
      </c>
      <c r="B123" s="4" t="s">
        <v>2345</v>
      </c>
      <c r="C123" s="4" t="s">
        <v>18</v>
      </c>
      <c r="D123" s="6" t="n">
        <v>160007</v>
      </c>
      <c r="E123" s="6" t="s">
        <v>2346</v>
      </c>
      <c r="F123" s="4" t="s">
        <v>20</v>
      </c>
      <c r="G123" s="4" t="s">
        <v>2107</v>
      </c>
      <c r="H123" s="8" t="n">
        <v>47.5</v>
      </c>
      <c r="I123" s="8" t="n">
        <v>47.5</v>
      </c>
      <c r="J123" s="6"/>
      <c r="K123" s="6"/>
      <c r="L123" s="8" t="n">
        <v>47.5</v>
      </c>
      <c r="M123" s="11" t="n">
        <v>1</v>
      </c>
      <c r="N123" s="12" t="n">
        <f aca="false">SUM(L123:M123)</f>
        <v>48.5</v>
      </c>
      <c r="O123" s="6" t="s">
        <v>379</v>
      </c>
    </row>
    <row r="124" customFormat="false" ht="18" hidden="false" customHeight="true" outlineLevel="0" collapsed="false">
      <c r="A124" s="6" t="s">
        <v>382</v>
      </c>
      <c r="B124" s="4" t="s">
        <v>2347</v>
      </c>
      <c r="C124" s="4" t="s">
        <v>25</v>
      </c>
      <c r="D124" s="6" t="n">
        <v>160007</v>
      </c>
      <c r="E124" s="6" t="s">
        <v>2348</v>
      </c>
      <c r="F124" s="4" t="s">
        <v>20</v>
      </c>
      <c r="G124" s="4" t="s">
        <v>2107</v>
      </c>
      <c r="H124" s="8" t="n">
        <v>48.5</v>
      </c>
      <c r="I124" s="8" t="n">
        <v>48.5</v>
      </c>
      <c r="J124" s="6"/>
      <c r="K124" s="6"/>
      <c r="L124" s="8" t="n">
        <v>48.5</v>
      </c>
      <c r="M124" s="11"/>
      <c r="N124" s="12" t="n">
        <f aca="false">SUM(L124:M124)</f>
        <v>48.5</v>
      </c>
      <c r="O124" s="6" t="s">
        <v>382</v>
      </c>
    </row>
    <row r="125" customFormat="false" ht="18" hidden="false" customHeight="true" outlineLevel="0" collapsed="false">
      <c r="A125" s="6" t="s">
        <v>385</v>
      </c>
      <c r="B125" s="4" t="s">
        <v>2349</v>
      </c>
      <c r="C125" s="4" t="s">
        <v>25</v>
      </c>
      <c r="D125" s="6" t="n">
        <v>160007</v>
      </c>
      <c r="E125" s="6" t="s">
        <v>2350</v>
      </c>
      <c r="F125" s="4" t="s">
        <v>20</v>
      </c>
      <c r="G125" s="4" t="s">
        <v>2107</v>
      </c>
      <c r="H125" s="8" t="n">
        <v>48.5</v>
      </c>
      <c r="I125" s="8" t="n">
        <v>48.5</v>
      </c>
      <c r="J125" s="6"/>
      <c r="K125" s="6"/>
      <c r="L125" s="8" t="n">
        <v>48.5</v>
      </c>
      <c r="M125" s="11"/>
      <c r="N125" s="12" t="n">
        <f aca="false">SUM(L125:M125)</f>
        <v>48.5</v>
      </c>
      <c r="O125" s="6" t="s">
        <v>385</v>
      </c>
    </row>
    <row r="126" customFormat="false" ht="18" hidden="false" customHeight="true" outlineLevel="0" collapsed="false">
      <c r="A126" s="6" t="s">
        <v>388</v>
      </c>
      <c r="B126" s="4" t="s">
        <v>2351</v>
      </c>
      <c r="C126" s="4" t="s">
        <v>25</v>
      </c>
      <c r="D126" s="6" t="n">
        <v>160007</v>
      </c>
      <c r="E126" s="6" t="s">
        <v>2352</v>
      </c>
      <c r="F126" s="4" t="s">
        <v>20</v>
      </c>
      <c r="G126" s="4" t="s">
        <v>2107</v>
      </c>
      <c r="H126" s="8" t="n">
        <v>48</v>
      </c>
      <c r="I126" s="8" t="n">
        <v>48</v>
      </c>
      <c r="J126" s="6"/>
      <c r="K126" s="6"/>
      <c r="L126" s="8" t="n">
        <v>48</v>
      </c>
      <c r="M126" s="11"/>
      <c r="N126" s="12" t="n">
        <f aca="false">SUM(L126:M126)</f>
        <v>48</v>
      </c>
      <c r="O126" s="6" t="s">
        <v>388</v>
      </c>
    </row>
    <row r="127" customFormat="false" ht="18" hidden="false" customHeight="true" outlineLevel="0" collapsed="false">
      <c r="A127" s="6" t="s">
        <v>391</v>
      </c>
      <c r="B127" s="4" t="s">
        <v>2353</v>
      </c>
      <c r="C127" s="4" t="s">
        <v>25</v>
      </c>
      <c r="D127" s="6" t="n">
        <v>160007</v>
      </c>
      <c r="E127" s="6" t="s">
        <v>2354</v>
      </c>
      <c r="F127" s="4" t="s">
        <v>20</v>
      </c>
      <c r="G127" s="4" t="s">
        <v>2107</v>
      </c>
      <c r="H127" s="8" t="n">
        <v>47</v>
      </c>
      <c r="I127" s="8" t="n">
        <v>47</v>
      </c>
      <c r="J127" s="6"/>
      <c r="K127" s="6"/>
      <c r="L127" s="8" t="n">
        <v>47</v>
      </c>
      <c r="M127" s="11" t="n">
        <v>1</v>
      </c>
      <c r="N127" s="12" t="n">
        <f aca="false">SUM(L127:M127)</f>
        <v>48</v>
      </c>
      <c r="O127" s="6" t="s">
        <v>391</v>
      </c>
    </row>
    <row r="128" customFormat="false" ht="18" hidden="false" customHeight="true" outlineLevel="0" collapsed="false">
      <c r="A128" s="6" t="s">
        <v>394</v>
      </c>
      <c r="B128" s="4" t="s">
        <v>2355</v>
      </c>
      <c r="C128" s="4" t="s">
        <v>25</v>
      </c>
      <c r="D128" s="6" t="n">
        <v>160007</v>
      </c>
      <c r="E128" s="6" t="s">
        <v>2356</v>
      </c>
      <c r="F128" s="4" t="s">
        <v>20</v>
      </c>
      <c r="G128" s="4" t="s">
        <v>2107</v>
      </c>
      <c r="H128" s="8" t="n">
        <v>48</v>
      </c>
      <c r="I128" s="8" t="n">
        <v>48</v>
      </c>
      <c r="J128" s="6"/>
      <c r="K128" s="6"/>
      <c r="L128" s="8" t="n">
        <v>48</v>
      </c>
      <c r="M128" s="11"/>
      <c r="N128" s="12" t="n">
        <f aca="false">SUM(L128:M128)</f>
        <v>48</v>
      </c>
      <c r="O128" s="6" t="s">
        <v>394</v>
      </c>
    </row>
    <row r="129" customFormat="false" ht="18" hidden="false" customHeight="true" outlineLevel="0" collapsed="false">
      <c r="A129" s="6" t="s">
        <v>397</v>
      </c>
      <c r="B129" s="4" t="s">
        <v>2357</v>
      </c>
      <c r="C129" s="4" t="s">
        <v>25</v>
      </c>
      <c r="D129" s="6" t="n">
        <v>160007</v>
      </c>
      <c r="E129" s="6" t="s">
        <v>2358</v>
      </c>
      <c r="F129" s="4" t="s">
        <v>20</v>
      </c>
      <c r="G129" s="4" t="s">
        <v>2107</v>
      </c>
      <c r="H129" s="8" t="n">
        <v>48</v>
      </c>
      <c r="I129" s="8" t="n">
        <v>48</v>
      </c>
      <c r="J129" s="6"/>
      <c r="K129" s="6"/>
      <c r="L129" s="8" t="n">
        <v>48</v>
      </c>
      <c r="M129" s="11"/>
      <c r="N129" s="12" t="n">
        <f aca="false">SUM(L129:M129)</f>
        <v>48</v>
      </c>
      <c r="O129" s="6" t="s">
        <v>397</v>
      </c>
    </row>
    <row r="130" customFormat="false" ht="18" hidden="false" customHeight="true" outlineLevel="0" collapsed="false">
      <c r="A130" s="6" t="s">
        <v>400</v>
      </c>
      <c r="B130" s="4" t="s">
        <v>2359</v>
      </c>
      <c r="C130" s="4" t="s">
        <v>25</v>
      </c>
      <c r="D130" s="6" t="n">
        <v>160007</v>
      </c>
      <c r="E130" s="6" t="s">
        <v>2360</v>
      </c>
      <c r="F130" s="4" t="s">
        <v>20</v>
      </c>
      <c r="G130" s="4" t="s">
        <v>2107</v>
      </c>
      <c r="H130" s="8" t="n">
        <v>46.5</v>
      </c>
      <c r="I130" s="8" t="n">
        <v>46.5</v>
      </c>
      <c r="J130" s="6"/>
      <c r="K130" s="6"/>
      <c r="L130" s="8" t="n">
        <v>46.5</v>
      </c>
      <c r="M130" s="11" t="n">
        <v>1</v>
      </c>
      <c r="N130" s="12" t="n">
        <f aca="false">SUM(L130:M130)</f>
        <v>47.5</v>
      </c>
      <c r="O130" s="6" t="s">
        <v>400</v>
      </c>
    </row>
    <row r="131" customFormat="false" ht="18" hidden="false" customHeight="true" outlineLevel="0" collapsed="false">
      <c r="A131" s="6" t="s">
        <v>403</v>
      </c>
      <c r="B131" s="4" t="s">
        <v>2361</v>
      </c>
      <c r="C131" s="4" t="s">
        <v>25</v>
      </c>
      <c r="D131" s="6" t="n">
        <v>160007</v>
      </c>
      <c r="E131" s="6" t="s">
        <v>2362</v>
      </c>
      <c r="F131" s="4" t="s">
        <v>20</v>
      </c>
      <c r="G131" s="4" t="s">
        <v>2107</v>
      </c>
      <c r="H131" s="8" t="n">
        <v>47.5</v>
      </c>
      <c r="I131" s="8" t="n">
        <v>47.5</v>
      </c>
      <c r="J131" s="6"/>
      <c r="K131" s="6"/>
      <c r="L131" s="8" t="n">
        <v>47.5</v>
      </c>
      <c r="M131" s="11"/>
      <c r="N131" s="12" t="n">
        <f aca="false">SUM(L131:M131)</f>
        <v>47.5</v>
      </c>
      <c r="O131" s="6" t="s">
        <v>403</v>
      </c>
    </row>
    <row r="132" customFormat="false" ht="18" hidden="false" customHeight="true" outlineLevel="0" collapsed="false">
      <c r="A132" s="6" t="s">
        <v>406</v>
      </c>
      <c r="B132" s="4" t="s">
        <v>2363</v>
      </c>
      <c r="C132" s="4" t="s">
        <v>25</v>
      </c>
      <c r="D132" s="6" t="n">
        <v>160007</v>
      </c>
      <c r="E132" s="6" t="s">
        <v>2364</v>
      </c>
      <c r="F132" s="4" t="s">
        <v>20</v>
      </c>
      <c r="G132" s="4" t="s">
        <v>2107</v>
      </c>
      <c r="H132" s="8" t="n">
        <v>47.5</v>
      </c>
      <c r="I132" s="8" t="n">
        <v>47.5</v>
      </c>
      <c r="J132" s="6"/>
      <c r="K132" s="6"/>
      <c r="L132" s="8" t="n">
        <v>47.5</v>
      </c>
      <c r="M132" s="11"/>
      <c r="N132" s="12" t="n">
        <f aca="false">SUM(L132:M132)</f>
        <v>47.5</v>
      </c>
      <c r="O132" s="6" t="s">
        <v>406</v>
      </c>
    </row>
    <row r="133" customFormat="false" ht="18" hidden="false" customHeight="true" outlineLevel="0" collapsed="false">
      <c r="A133" s="6" t="s">
        <v>409</v>
      </c>
      <c r="B133" s="4" t="s">
        <v>2365</v>
      </c>
      <c r="C133" s="4" t="s">
        <v>25</v>
      </c>
      <c r="D133" s="6" t="n">
        <v>160007</v>
      </c>
      <c r="E133" s="6" t="s">
        <v>2366</v>
      </c>
      <c r="F133" s="4" t="s">
        <v>20</v>
      </c>
      <c r="G133" s="4" t="s">
        <v>2107</v>
      </c>
      <c r="H133" s="8" t="n">
        <v>47.5</v>
      </c>
      <c r="I133" s="8" t="n">
        <v>47.5</v>
      </c>
      <c r="J133" s="6"/>
      <c r="K133" s="6"/>
      <c r="L133" s="8" t="n">
        <v>47.5</v>
      </c>
      <c r="M133" s="11"/>
      <c r="N133" s="12" t="n">
        <f aca="false">SUM(L133:M133)</f>
        <v>47.5</v>
      </c>
      <c r="O133" s="6" t="s">
        <v>409</v>
      </c>
    </row>
    <row r="134" customFormat="false" ht="18" hidden="false" customHeight="true" outlineLevel="0" collapsed="false">
      <c r="A134" s="6" t="s">
        <v>412</v>
      </c>
      <c r="B134" s="4" t="s">
        <v>2367</v>
      </c>
      <c r="C134" s="4" t="s">
        <v>18</v>
      </c>
      <c r="D134" s="6" t="n">
        <v>160007</v>
      </c>
      <c r="E134" s="6" t="s">
        <v>2368</v>
      </c>
      <c r="F134" s="4" t="s">
        <v>20</v>
      </c>
      <c r="G134" s="4" t="s">
        <v>2107</v>
      </c>
      <c r="H134" s="8" t="n">
        <v>46.5</v>
      </c>
      <c r="I134" s="8" t="n">
        <v>46.5</v>
      </c>
      <c r="J134" s="6"/>
      <c r="K134" s="6"/>
      <c r="L134" s="8" t="n">
        <v>46.5</v>
      </c>
      <c r="M134" s="11" t="n">
        <v>1</v>
      </c>
      <c r="N134" s="12" t="n">
        <f aca="false">SUM(L134:M134)</f>
        <v>47.5</v>
      </c>
      <c r="O134" s="6" t="s">
        <v>412</v>
      </c>
    </row>
    <row r="135" customFormat="false" ht="18" hidden="false" customHeight="true" outlineLevel="0" collapsed="false">
      <c r="A135" s="6" t="s">
        <v>415</v>
      </c>
      <c r="B135" s="4" t="s">
        <v>2369</v>
      </c>
      <c r="C135" s="4" t="s">
        <v>25</v>
      </c>
      <c r="D135" s="6" t="n">
        <v>160007</v>
      </c>
      <c r="E135" s="6" t="s">
        <v>2370</v>
      </c>
      <c r="F135" s="4" t="s">
        <v>20</v>
      </c>
      <c r="G135" s="4" t="s">
        <v>2107</v>
      </c>
      <c r="H135" s="8" t="n">
        <v>46.5</v>
      </c>
      <c r="I135" s="8" t="n">
        <v>46.5</v>
      </c>
      <c r="J135" s="6"/>
      <c r="K135" s="6"/>
      <c r="L135" s="8" t="n">
        <v>46.5</v>
      </c>
      <c r="M135" s="11" t="n">
        <v>1</v>
      </c>
      <c r="N135" s="12" t="n">
        <f aca="false">SUM(L135:M135)</f>
        <v>47.5</v>
      </c>
      <c r="O135" s="6" t="s">
        <v>415</v>
      </c>
    </row>
    <row r="136" customFormat="false" ht="18" hidden="false" customHeight="true" outlineLevel="0" collapsed="false">
      <c r="A136" s="6" t="s">
        <v>418</v>
      </c>
      <c r="B136" s="4" t="s">
        <v>2371</v>
      </c>
      <c r="C136" s="4" t="s">
        <v>18</v>
      </c>
      <c r="D136" s="6" t="n">
        <v>160007</v>
      </c>
      <c r="E136" s="6" t="s">
        <v>2372</v>
      </c>
      <c r="F136" s="4" t="s">
        <v>20</v>
      </c>
      <c r="G136" s="4" t="s">
        <v>2107</v>
      </c>
      <c r="H136" s="8" t="n">
        <v>47.5</v>
      </c>
      <c r="I136" s="8" t="n">
        <v>47.5</v>
      </c>
      <c r="J136" s="6"/>
      <c r="K136" s="6"/>
      <c r="L136" s="8" t="n">
        <v>47.5</v>
      </c>
      <c r="M136" s="11"/>
      <c r="N136" s="12" t="n">
        <f aca="false">SUM(L136:M136)</f>
        <v>47.5</v>
      </c>
      <c r="O136" s="6" t="s">
        <v>418</v>
      </c>
    </row>
    <row r="137" customFormat="false" ht="18" hidden="false" customHeight="true" outlineLevel="0" collapsed="false">
      <c r="A137" s="6" t="s">
        <v>421</v>
      </c>
      <c r="B137" s="4" t="s">
        <v>2373</v>
      </c>
      <c r="C137" s="4" t="s">
        <v>18</v>
      </c>
      <c r="D137" s="6" t="n">
        <v>160007</v>
      </c>
      <c r="E137" s="6" t="s">
        <v>2374</v>
      </c>
      <c r="F137" s="4" t="s">
        <v>20</v>
      </c>
      <c r="G137" s="4" t="s">
        <v>2107</v>
      </c>
      <c r="H137" s="8" t="n">
        <v>46.5</v>
      </c>
      <c r="I137" s="8" t="n">
        <v>46.5</v>
      </c>
      <c r="J137" s="6"/>
      <c r="K137" s="6"/>
      <c r="L137" s="8" t="n">
        <v>46.5</v>
      </c>
      <c r="M137" s="11" t="n">
        <v>1</v>
      </c>
      <c r="N137" s="12" t="n">
        <f aca="false">SUM(L137:M137)</f>
        <v>47.5</v>
      </c>
      <c r="O137" s="6" t="s">
        <v>421</v>
      </c>
    </row>
    <row r="138" customFormat="false" ht="18" hidden="false" customHeight="true" outlineLevel="0" collapsed="false">
      <c r="A138" s="6" t="s">
        <v>424</v>
      </c>
      <c r="B138" s="4" t="s">
        <v>2375</v>
      </c>
      <c r="C138" s="4" t="s">
        <v>18</v>
      </c>
      <c r="D138" s="6" t="n">
        <v>160007</v>
      </c>
      <c r="E138" s="6" t="s">
        <v>2376</v>
      </c>
      <c r="F138" s="4" t="s">
        <v>20</v>
      </c>
      <c r="G138" s="4" t="s">
        <v>2107</v>
      </c>
      <c r="H138" s="8" t="n">
        <v>47</v>
      </c>
      <c r="I138" s="8" t="n">
        <v>47</v>
      </c>
      <c r="J138" s="6"/>
      <c r="K138" s="6"/>
      <c r="L138" s="8" t="n">
        <v>47</v>
      </c>
      <c r="M138" s="11"/>
      <c r="N138" s="12" t="n">
        <f aca="false">SUM(L138:M138)</f>
        <v>47</v>
      </c>
      <c r="O138" s="6" t="s">
        <v>424</v>
      </c>
    </row>
    <row r="139" customFormat="false" ht="18" hidden="false" customHeight="true" outlineLevel="0" collapsed="false">
      <c r="A139" s="6" t="s">
        <v>427</v>
      </c>
      <c r="B139" s="4" t="s">
        <v>2377</v>
      </c>
      <c r="C139" s="4" t="s">
        <v>25</v>
      </c>
      <c r="D139" s="6" t="n">
        <v>160007</v>
      </c>
      <c r="E139" s="6" t="s">
        <v>2378</v>
      </c>
      <c r="F139" s="4" t="s">
        <v>20</v>
      </c>
      <c r="G139" s="4" t="s">
        <v>2107</v>
      </c>
      <c r="H139" s="8" t="n">
        <v>46</v>
      </c>
      <c r="I139" s="8" t="n">
        <v>46</v>
      </c>
      <c r="J139" s="6"/>
      <c r="K139" s="6"/>
      <c r="L139" s="8" t="n">
        <v>46</v>
      </c>
      <c r="M139" s="11" t="n">
        <v>1</v>
      </c>
      <c r="N139" s="12" t="n">
        <f aca="false">SUM(L139:M139)</f>
        <v>47</v>
      </c>
      <c r="O139" s="6" t="s">
        <v>427</v>
      </c>
    </row>
    <row r="140" customFormat="false" ht="18" hidden="false" customHeight="true" outlineLevel="0" collapsed="false">
      <c r="A140" s="6" t="s">
        <v>430</v>
      </c>
      <c r="B140" s="4" t="s">
        <v>2379</v>
      </c>
      <c r="C140" s="4" t="s">
        <v>25</v>
      </c>
      <c r="D140" s="6" t="n">
        <v>160007</v>
      </c>
      <c r="E140" s="6" t="s">
        <v>2380</v>
      </c>
      <c r="F140" s="4" t="s">
        <v>20</v>
      </c>
      <c r="G140" s="4" t="s">
        <v>2107</v>
      </c>
      <c r="H140" s="8" t="n">
        <v>47</v>
      </c>
      <c r="I140" s="8" t="n">
        <v>47</v>
      </c>
      <c r="J140" s="6"/>
      <c r="K140" s="6"/>
      <c r="L140" s="8" t="n">
        <v>47</v>
      </c>
      <c r="M140" s="11"/>
      <c r="N140" s="12" t="n">
        <f aca="false">SUM(L140:M140)</f>
        <v>47</v>
      </c>
      <c r="O140" s="6" t="s">
        <v>430</v>
      </c>
    </row>
    <row r="141" customFormat="false" ht="18" hidden="false" customHeight="true" outlineLevel="0" collapsed="false">
      <c r="A141" s="6" t="s">
        <v>433</v>
      </c>
      <c r="B141" s="4" t="s">
        <v>2381</v>
      </c>
      <c r="C141" s="4" t="s">
        <v>25</v>
      </c>
      <c r="D141" s="31" t="n">
        <v>160007</v>
      </c>
      <c r="E141" s="6" t="s">
        <v>2382</v>
      </c>
      <c r="F141" s="4" t="s">
        <v>20</v>
      </c>
      <c r="G141" s="4" t="s">
        <v>2186</v>
      </c>
      <c r="H141" s="8" t="n">
        <v>49.5</v>
      </c>
      <c r="I141" s="8" t="n">
        <f aca="false">SUM(H141*0.9)</f>
        <v>44.55</v>
      </c>
      <c r="J141" s="14" t="s">
        <v>60</v>
      </c>
      <c r="K141" s="8" t="n">
        <v>1.1</v>
      </c>
      <c r="L141" s="8" t="n">
        <f aca="false">SUM(I141+K141)</f>
        <v>45.65</v>
      </c>
      <c r="M141" s="11" t="n">
        <v>1</v>
      </c>
      <c r="N141" s="12" t="n">
        <f aca="false">SUM(L141:M141)</f>
        <v>46.65</v>
      </c>
      <c r="O141" s="6" t="s">
        <v>433</v>
      </c>
    </row>
    <row r="142" customFormat="false" ht="18" hidden="false" customHeight="true" outlineLevel="0" collapsed="false">
      <c r="A142" s="6" t="s">
        <v>436</v>
      </c>
      <c r="B142" s="4" t="s">
        <v>2383</v>
      </c>
      <c r="C142" s="4" t="s">
        <v>25</v>
      </c>
      <c r="D142" s="6" t="n">
        <v>160007</v>
      </c>
      <c r="E142" s="6" t="s">
        <v>2384</v>
      </c>
      <c r="F142" s="4" t="s">
        <v>20</v>
      </c>
      <c r="G142" s="4" t="s">
        <v>2107</v>
      </c>
      <c r="H142" s="8" t="n">
        <v>46.5</v>
      </c>
      <c r="I142" s="8" t="n">
        <v>46.5</v>
      </c>
      <c r="J142" s="6"/>
      <c r="K142" s="6"/>
      <c r="L142" s="8" t="n">
        <v>46.5</v>
      </c>
      <c r="M142" s="11"/>
      <c r="N142" s="12" t="n">
        <f aca="false">SUM(L142:M142)</f>
        <v>46.5</v>
      </c>
      <c r="O142" s="6" t="s">
        <v>436</v>
      </c>
    </row>
    <row r="143" customFormat="false" ht="18" hidden="false" customHeight="true" outlineLevel="0" collapsed="false">
      <c r="A143" s="6" t="s">
        <v>439</v>
      </c>
      <c r="B143" s="4" t="s">
        <v>2385</v>
      </c>
      <c r="C143" s="4" t="s">
        <v>25</v>
      </c>
      <c r="D143" s="6" t="n">
        <v>160007</v>
      </c>
      <c r="E143" s="6" t="s">
        <v>2386</v>
      </c>
      <c r="F143" s="4" t="s">
        <v>20</v>
      </c>
      <c r="G143" s="4" t="s">
        <v>2107</v>
      </c>
      <c r="H143" s="8" t="n">
        <v>46.5</v>
      </c>
      <c r="I143" s="8" t="n">
        <v>46.5</v>
      </c>
      <c r="J143" s="6"/>
      <c r="K143" s="6"/>
      <c r="L143" s="8" t="n">
        <v>46.5</v>
      </c>
      <c r="M143" s="11"/>
      <c r="N143" s="12" t="n">
        <f aca="false">SUM(L143:M143)</f>
        <v>46.5</v>
      </c>
      <c r="O143" s="6" t="s">
        <v>439</v>
      </c>
    </row>
    <row r="144" customFormat="false" ht="18" hidden="false" customHeight="true" outlineLevel="0" collapsed="false">
      <c r="A144" s="6" t="s">
        <v>442</v>
      </c>
      <c r="B144" s="4" t="s">
        <v>2387</v>
      </c>
      <c r="C144" s="4" t="s">
        <v>18</v>
      </c>
      <c r="D144" s="6" t="n">
        <v>160007</v>
      </c>
      <c r="E144" s="6" t="s">
        <v>2388</v>
      </c>
      <c r="F144" s="4" t="s">
        <v>20</v>
      </c>
      <c r="G144" s="4" t="s">
        <v>2107</v>
      </c>
      <c r="H144" s="8" t="n">
        <v>45.5</v>
      </c>
      <c r="I144" s="8" t="n">
        <v>45.5</v>
      </c>
      <c r="J144" s="6"/>
      <c r="K144" s="6"/>
      <c r="L144" s="8" t="n">
        <v>45.5</v>
      </c>
      <c r="M144" s="11" t="n">
        <v>1</v>
      </c>
      <c r="N144" s="12" t="n">
        <f aca="false">SUM(L144:M144)</f>
        <v>46.5</v>
      </c>
      <c r="O144" s="6" t="s">
        <v>442</v>
      </c>
    </row>
    <row r="145" customFormat="false" ht="18" hidden="false" customHeight="true" outlineLevel="0" collapsed="false">
      <c r="A145" s="6" t="s">
        <v>445</v>
      </c>
      <c r="B145" s="4" t="s">
        <v>2389</v>
      </c>
      <c r="C145" s="4" t="s">
        <v>25</v>
      </c>
      <c r="D145" s="6" t="n">
        <v>160007</v>
      </c>
      <c r="E145" s="6" t="s">
        <v>2390</v>
      </c>
      <c r="F145" s="4" t="s">
        <v>20</v>
      </c>
      <c r="G145" s="4" t="s">
        <v>2107</v>
      </c>
      <c r="H145" s="8" t="n">
        <v>45.5</v>
      </c>
      <c r="I145" s="8" t="n">
        <v>45.5</v>
      </c>
      <c r="J145" s="6"/>
      <c r="K145" s="6"/>
      <c r="L145" s="8" t="n">
        <v>45.5</v>
      </c>
      <c r="M145" s="11" t="n">
        <v>1</v>
      </c>
      <c r="N145" s="12" t="n">
        <f aca="false">SUM(L145:M145)</f>
        <v>46.5</v>
      </c>
      <c r="O145" s="6" t="s">
        <v>445</v>
      </c>
    </row>
    <row r="146" customFormat="false" ht="18" hidden="false" customHeight="true" outlineLevel="0" collapsed="false">
      <c r="A146" s="6" t="s">
        <v>448</v>
      </c>
      <c r="B146" s="4" t="s">
        <v>2391</v>
      </c>
      <c r="C146" s="4" t="s">
        <v>25</v>
      </c>
      <c r="D146" s="6" t="n">
        <v>160007</v>
      </c>
      <c r="E146" s="6" t="s">
        <v>2392</v>
      </c>
      <c r="F146" s="4" t="s">
        <v>20</v>
      </c>
      <c r="G146" s="4" t="s">
        <v>2107</v>
      </c>
      <c r="H146" s="8" t="n">
        <v>46.5</v>
      </c>
      <c r="I146" s="8" t="n">
        <v>46.5</v>
      </c>
      <c r="J146" s="6"/>
      <c r="K146" s="6"/>
      <c r="L146" s="8" t="n">
        <v>46.5</v>
      </c>
      <c r="M146" s="11"/>
      <c r="N146" s="12" t="n">
        <f aca="false">SUM(L146:M146)</f>
        <v>46.5</v>
      </c>
      <c r="O146" s="6" t="s">
        <v>448</v>
      </c>
    </row>
    <row r="147" customFormat="false" ht="18" hidden="false" customHeight="true" outlineLevel="0" collapsed="false">
      <c r="A147" s="6" t="s">
        <v>451</v>
      </c>
      <c r="B147" s="4" t="s">
        <v>2393</v>
      </c>
      <c r="C147" s="4" t="s">
        <v>18</v>
      </c>
      <c r="D147" s="6" t="n">
        <v>160007</v>
      </c>
      <c r="E147" s="6" t="s">
        <v>2394</v>
      </c>
      <c r="F147" s="4" t="s">
        <v>20</v>
      </c>
      <c r="G147" s="4" t="s">
        <v>2107</v>
      </c>
      <c r="H147" s="8" t="n">
        <v>46.5</v>
      </c>
      <c r="I147" s="8" t="n">
        <v>46.5</v>
      </c>
      <c r="J147" s="6"/>
      <c r="K147" s="6"/>
      <c r="L147" s="8" t="n">
        <v>46.5</v>
      </c>
      <c r="M147" s="11"/>
      <c r="N147" s="12" t="n">
        <f aca="false">SUM(L147:M147)</f>
        <v>46.5</v>
      </c>
      <c r="O147" s="6" t="s">
        <v>451</v>
      </c>
    </row>
    <row r="148" customFormat="false" ht="18" hidden="false" customHeight="true" outlineLevel="0" collapsed="false">
      <c r="A148" s="6" t="s">
        <v>454</v>
      </c>
      <c r="B148" s="4" t="s">
        <v>2395</v>
      </c>
      <c r="C148" s="4" t="s">
        <v>25</v>
      </c>
      <c r="D148" s="6" t="n">
        <v>160007</v>
      </c>
      <c r="E148" s="6" t="s">
        <v>2396</v>
      </c>
      <c r="F148" s="4" t="s">
        <v>20</v>
      </c>
      <c r="G148" s="4" t="s">
        <v>2107</v>
      </c>
      <c r="H148" s="8" t="n">
        <v>46.5</v>
      </c>
      <c r="I148" s="8" t="n">
        <v>46.5</v>
      </c>
      <c r="J148" s="6"/>
      <c r="K148" s="6"/>
      <c r="L148" s="8" t="n">
        <v>46.5</v>
      </c>
      <c r="M148" s="11"/>
      <c r="N148" s="12" t="n">
        <f aca="false">SUM(L148:M148)</f>
        <v>46.5</v>
      </c>
      <c r="O148" s="6" t="s">
        <v>454</v>
      </c>
    </row>
    <row r="149" customFormat="false" ht="18" hidden="false" customHeight="true" outlineLevel="0" collapsed="false">
      <c r="A149" s="6" t="s">
        <v>457</v>
      </c>
      <c r="B149" s="4" t="s">
        <v>2397</v>
      </c>
      <c r="C149" s="4" t="s">
        <v>18</v>
      </c>
      <c r="D149" s="6" t="n">
        <v>160007</v>
      </c>
      <c r="E149" s="6" t="s">
        <v>2398</v>
      </c>
      <c r="F149" s="4" t="s">
        <v>20</v>
      </c>
      <c r="G149" s="4" t="s">
        <v>2107</v>
      </c>
      <c r="H149" s="8" t="n">
        <v>45.5</v>
      </c>
      <c r="I149" s="8" t="n">
        <v>45.5</v>
      </c>
      <c r="J149" s="6"/>
      <c r="K149" s="6"/>
      <c r="L149" s="8" t="n">
        <v>45.5</v>
      </c>
      <c r="M149" s="11" t="n">
        <v>1</v>
      </c>
      <c r="N149" s="12" t="n">
        <f aca="false">SUM(L149:M149)</f>
        <v>46.5</v>
      </c>
      <c r="O149" s="6" t="s">
        <v>457</v>
      </c>
    </row>
    <row r="150" customFormat="false" ht="18" hidden="false" customHeight="true" outlineLevel="0" collapsed="false">
      <c r="A150" s="6" t="s">
        <v>460</v>
      </c>
      <c r="B150" s="4" t="s">
        <v>2399</v>
      </c>
      <c r="C150" s="4" t="s">
        <v>25</v>
      </c>
      <c r="D150" s="6" t="n">
        <v>160007</v>
      </c>
      <c r="E150" s="6" t="s">
        <v>2400</v>
      </c>
      <c r="F150" s="4" t="s">
        <v>20</v>
      </c>
      <c r="G150" s="4" t="s">
        <v>2107</v>
      </c>
      <c r="H150" s="8" t="n">
        <v>45.5</v>
      </c>
      <c r="I150" s="8" t="n">
        <v>45.5</v>
      </c>
      <c r="J150" s="6"/>
      <c r="K150" s="6"/>
      <c r="L150" s="8" t="n">
        <v>45.5</v>
      </c>
      <c r="M150" s="11" t="n">
        <v>1</v>
      </c>
      <c r="N150" s="12" t="n">
        <f aca="false">SUM(L150:M150)</f>
        <v>46.5</v>
      </c>
      <c r="O150" s="6" t="s">
        <v>460</v>
      </c>
    </row>
    <row r="151" customFormat="false" ht="18" hidden="false" customHeight="true" outlineLevel="0" collapsed="false">
      <c r="A151" s="6" t="s">
        <v>463</v>
      </c>
      <c r="B151" s="4" t="s">
        <v>1461</v>
      </c>
      <c r="C151" s="4" t="s">
        <v>25</v>
      </c>
      <c r="D151" s="6" t="n">
        <v>160007</v>
      </c>
      <c r="E151" s="6" t="s">
        <v>2401</v>
      </c>
      <c r="F151" s="4" t="s">
        <v>20</v>
      </c>
      <c r="G151" s="4" t="s">
        <v>2107</v>
      </c>
      <c r="H151" s="8" t="n">
        <v>45.5</v>
      </c>
      <c r="I151" s="8" t="n">
        <v>45.5</v>
      </c>
      <c r="J151" s="6"/>
      <c r="K151" s="6"/>
      <c r="L151" s="8" t="n">
        <v>45.5</v>
      </c>
      <c r="M151" s="11" t="n">
        <v>1</v>
      </c>
      <c r="N151" s="12" t="n">
        <f aca="false">SUM(L151:M151)</f>
        <v>46.5</v>
      </c>
      <c r="O151" s="6" t="s">
        <v>463</v>
      </c>
    </row>
    <row r="152" customFormat="false" ht="18" hidden="false" customHeight="true" outlineLevel="0" collapsed="false">
      <c r="A152" s="6" t="s">
        <v>466</v>
      </c>
      <c r="B152" s="4" t="s">
        <v>2402</v>
      </c>
      <c r="C152" s="4" t="s">
        <v>25</v>
      </c>
      <c r="D152" s="6" t="n">
        <v>160007</v>
      </c>
      <c r="E152" s="6" t="s">
        <v>2403</v>
      </c>
      <c r="F152" s="4" t="s">
        <v>20</v>
      </c>
      <c r="G152" s="4" t="s">
        <v>2107</v>
      </c>
      <c r="H152" s="8" t="n">
        <v>46</v>
      </c>
      <c r="I152" s="8" t="n">
        <v>46</v>
      </c>
      <c r="J152" s="6"/>
      <c r="K152" s="6"/>
      <c r="L152" s="8" t="n">
        <v>46</v>
      </c>
      <c r="M152" s="11"/>
      <c r="N152" s="12" t="n">
        <f aca="false">SUM(L152:M152)</f>
        <v>46</v>
      </c>
      <c r="O152" s="6" t="s">
        <v>466</v>
      </c>
    </row>
    <row r="153" customFormat="false" ht="18" hidden="false" customHeight="true" outlineLevel="0" collapsed="false">
      <c r="A153" s="6" t="s">
        <v>470</v>
      </c>
      <c r="B153" s="4" t="s">
        <v>2404</v>
      </c>
      <c r="C153" s="4" t="s">
        <v>18</v>
      </c>
      <c r="D153" s="6" t="n">
        <v>160007</v>
      </c>
      <c r="E153" s="6" t="s">
        <v>2405</v>
      </c>
      <c r="F153" s="4" t="s">
        <v>20</v>
      </c>
      <c r="G153" s="4" t="s">
        <v>2107</v>
      </c>
      <c r="H153" s="8" t="n">
        <v>46</v>
      </c>
      <c r="I153" s="8" t="n">
        <v>46</v>
      </c>
      <c r="J153" s="6"/>
      <c r="K153" s="6"/>
      <c r="L153" s="8" t="n">
        <v>46</v>
      </c>
      <c r="M153" s="11"/>
      <c r="N153" s="12" t="n">
        <f aca="false">SUM(L153:M153)</f>
        <v>46</v>
      </c>
      <c r="O153" s="6" t="s">
        <v>470</v>
      </c>
    </row>
    <row r="154" customFormat="false" ht="18" hidden="false" customHeight="true" outlineLevel="0" collapsed="false">
      <c r="A154" s="6" t="s">
        <v>473</v>
      </c>
      <c r="B154" s="4" t="s">
        <v>2406</v>
      </c>
      <c r="C154" s="4" t="s">
        <v>25</v>
      </c>
      <c r="D154" s="6" t="n">
        <v>160007</v>
      </c>
      <c r="E154" s="6" t="s">
        <v>2407</v>
      </c>
      <c r="F154" s="4" t="s">
        <v>20</v>
      </c>
      <c r="G154" s="4" t="s">
        <v>2107</v>
      </c>
      <c r="H154" s="8" t="n">
        <v>45</v>
      </c>
      <c r="I154" s="8" t="n">
        <v>45</v>
      </c>
      <c r="J154" s="6"/>
      <c r="K154" s="6"/>
      <c r="L154" s="8" t="n">
        <v>45</v>
      </c>
      <c r="M154" s="11" t="n">
        <v>1</v>
      </c>
      <c r="N154" s="12" t="n">
        <f aca="false">SUM(L154:M154)</f>
        <v>46</v>
      </c>
      <c r="O154" s="6" t="s">
        <v>473</v>
      </c>
    </row>
    <row r="155" customFormat="false" ht="18" hidden="false" customHeight="true" outlineLevel="0" collapsed="false">
      <c r="A155" s="6" t="s">
        <v>476</v>
      </c>
      <c r="B155" s="4" t="s">
        <v>2408</v>
      </c>
      <c r="C155" s="4" t="s">
        <v>25</v>
      </c>
      <c r="D155" s="6" t="n">
        <v>160007</v>
      </c>
      <c r="E155" s="6" t="s">
        <v>2409</v>
      </c>
      <c r="F155" s="4" t="s">
        <v>20</v>
      </c>
      <c r="G155" s="4" t="s">
        <v>2107</v>
      </c>
      <c r="H155" s="8" t="n">
        <v>46</v>
      </c>
      <c r="I155" s="8" t="n">
        <v>46</v>
      </c>
      <c r="J155" s="6"/>
      <c r="K155" s="6"/>
      <c r="L155" s="8" t="n">
        <v>46</v>
      </c>
      <c r="M155" s="11"/>
      <c r="N155" s="12" t="n">
        <f aca="false">SUM(L155:M155)</f>
        <v>46</v>
      </c>
      <c r="O155" s="6" t="s">
        <v>476</v>
      </c>
    </row>
    <row r="156" customFormat="false" ht="18" hidden="false" customHeight="true" outlineLevel="0" collapsed="false">
      <c r="A156" s="6" t="s">
        <v>479</v>
      </c>
      <c r="B156" s="4" t="s">
        <v>2410</v>
      </c>
      <c r="C156" s="4" t="s">
        <v>18</v>
      </c>
      <c r="D156" s="6" t="n">
        <v>160007</v>
      </c>
      <c r="E156" s="6" t="s">
        <v>2411</v>
      </c>
      <c r="F156" s="4" t="s">
        <v>20</v>
      </c>
      <c r="G156" s="4" t="s">
        <v>2107</v>
      </c>
      <c r="H156" s="8" t="n">
        <v>45</v>
      </c>
      <c r="I156" s="8" t="n">
        <v>45</v>
      </c>
      <c r="J156" s="6"/>
      <c r="K156" s="6"/>
      <c r="L156" s="8" t="n">
        <v>45</v>
      </c>
      <c r="M156" s="11" t="n">
        <v>1</v>
      </c>
      <c r="N156" s="12" t="n">
        <f aca="false">SUM(L156:M156)</f>
        <v>46</v>
      </c>
      <c r="O156" s="6" t="s">
        <v>479</v>
      </c>
    </row>
    <row r="157" customFormat="false" ht="18" hidden="false" customHeight="true" outlineLevel="0" collapsed="false">
      <c r="A157" s="6" t="s">
        <v>482</v>
      </c>
      <c r="B157" s="4" t="s">
        <v>2412</v>
      </c>
      <c r="C157" s="4" t="s">
        <v>18</v>
      </c>
      <c r="D157" s="6" t="n">
        <v>160007</v>
      </c>
      <c r="E157" s="6" t="s">
        <v>2413</v>
      </c>
      <c r="F157" s="4" t="s">
        <v>20</v>
      </c>
      <c r="G157" s="4" t="s">
        <v>2107</v>
      </c>
      <c r="H157" s="8" t="n">
        <v>44.5</v>
      </c>
      <c r="I157" s="8" t="n">
        <v>44.5</v>
      </c>
      <c r="J157" s="6"/>
      <c r="K157" s="6"/>
      <c r="L157" s="8" t="n">
        <v>44.5</v>
      </c>
      <c r="M157" s="11" t="n">
        <v>1</v>
      </c>
      <c r="N157" s="12" t="n">
        <f aca="false">SUM(L157:M157)</f>
        <v>45.5</v>
      </c>
      <c r="O157" s="6" t="s">
        <v>482</v>
      </c>
    </row>
    <row r="158" customFormat="false" ht="18" hidden="false" customHeight="true" outlineLevel="0" collapsed="false">
      <c r="A158" s="6" t="s">
        <v>485</v>
      </c>
      <c r="B158" s="4" t="s">
        <v>2414</v>
      </c>
      <c r="C158" s="4" t="s">
        <v>18</v>
      </c>
      <c r="D158" s="6" t="n">
        <v>160007</v>
      </c>
      <c r="E158" s="6" t="s">
        <v>2415</v>
      </c>
      <c r="F158" s="4" t="s">
        <v>20</v>
      </c>
      <c r="G158" s="4" t="s">
        <v>2107</v>
      </c>
      <c r="H158" s="8" t="n">
        <v>44.5</v>
      </c>
      <c r="I158" s="8" t="n">
        <v>44.5</v>
      </c>
      <c r="J158" s="6"/>
      <c r="K158" s="6"/>
      <c r="L158" s="8" t="n">
        <v>44.5</v>
      </c>
      <c r="M158" s="11" t="n">
        <v>1</v>
      </c>
      <c r="N158" s="12" t="n">
        <f aca="false">SUM(L158:M158)</f>
        <v>45.5</v>
      </c>
      <c r="O158" s="6" t="s">
        <v>485</v>
      </c>
    </row>
    <row r="159" customFormat="false" ht="18" hidden="false" customHeight="true" outlineLevel="0" collapsed="false">
      <c r="A159" s="6" t="s">
        <v>488</v>
      </c>
      <c r="B159" s="4" t="s">
        <v>2416</v>
      </c>
      <c r="C159" s="4" t="s">
        <v>25</v>
      </c>
      <c r="D159" s="6" t="n">
        <v>160007</v>
      </c>
      <c r="E159" s="6" t="s">
        <v>2417</v>
      </c>
      <c r="F159" s="4" t="s">
        <v>20</v>
      </c>
      <c r="G159" s="4" t="s">
        <v>2107</v>
      </c>
      <c r="H159" s="8" t="n">
        <v>44.5</v>
      </c>
      <c r="I159" s="8" t="n">
        <v>44.5</v>
      </c>
      <c r="J159" s="6"/>
      <c r="K159" s="6"/>
      <c r="L159" s="8" t="n">
        <v>44.5</v>
      </c>
      <c r="M159" s="11" t="n">
        <v>1</v>
      </c>
      <c r="N159" s="12" t="n">
        <f aca="false">SUM(L159:M159)</f>
        <v>45.5</v>
      </c>
      <c r="O159" s="6" t="s">
        <v>488</v>
      </c>
    </row>
    <row r="160" customFormat="false" ht="18" hidden="false" customHeight="true" outlineLevel="0" collapsed="false">
      <c r="A160" s="6" t="s">
        <v>491</v>
      </c>
      <c r="B160" s="4" t="s">
        <v>2418</v>
      </c>
      <c r="C160" s="4" t="s">
        <v>25</v>
      </c>
      <c r="D160" s="6" t="n">
        <v>160007</v>
      </c>
      <c r="E160" s="6" t="s">
        <v>2419</v>
      </c>
      <c r="F160" s="4" t="s">
        <v>20</v>
      </c>
      <c r="G160" s="4" t="s">
        <v>2107</v>
      </c>
      <c r="H160" s="8" t="n">
        <v>44.5</v>
      </c>
      <c r="I160" s="8" t="n">
        <v>44.5</v>
      </c>
      <c r="J160" s="6"/>
      <c r="K160" s="6"/>
      <c r="L160" s="8" t="n">
        <v>44.5</v>
      </c>
      <c r="M160" s="11" t="n">
        <v>1</v>
      </c>
      <c r="N160" s="12" t="n">
        <f aca="false">SUM(L160:M160)</f>
        <v>45.5</v>
      </c>
      <c r="O160" s="6" t="s">
        <v>491</v>
      </c>
    </row>
    <row r="161" customFormat="false" ht="18" hidden="false" customHeight="true" outlineLevel="0" collapsed="false">
      <c r="A161" s="6" t="s">
        <v>494</v>
      </c>
      <c r="B161" s="4" t="s">
        <v>2420</v>
      </c>
      <c r="C161" s="4" t="s">
        <v>25</v>
      </c>
      <c r="D161" s="6" t="n">
        <v>160007</v>
      </c>
      <c r="E161" s="6" t="s">
        <v>2421</v>
      </c>
      <c r="F161" s="4" t="s">
        <v>20</v>
      </c>
      <c r="G161" s="4" t="s">
        <v>2107</v>
      </c>
      <c r="H161" s="8" t="n">
        <v>45.5</v>
      </c>
      <c r="I161" s="8" t="n">
        <v>45.5</v>
      </c>
      <c r="J161" s="6"/>
      <c r="K161" s="6"/>
      <c r="L161" s="8" t="n">
        <v>45.5</v>
      </c>
      <c r="M161" s="11"/>
      <c r="N161" s="12" t="n">
        <f aca="false">SUM(L161:M161)</f>
        <v>45.5</v>
      </c>
      <c r="O161" s="6" t="s">
        <v>494</v>
      </c>
    </row>
    <row r="162" customFormat="false" ht="18" hidden="false" customHeight="true" outlineLevel="0" collapsed="false">
      <c r="A162" s="6" t="s">
        <v>497</v>
      </c>
      <c r="B162" s="4" t="s">
        <v>2422</v>
      </c>
      <c r="C162" s="4" t="s">
        <v>25</v>
      </c>
      <c r="D162" s="6" t="n">
        <v>160007</v>
      </c>
      <c r="E162" s="6" t="s">
        <v>2423</v>
      </c>
      <c r="F162" s="4" t="s">
        <v>20</v>
      </c>
      <c r="G162" s="4" t="s">
        <v>2107</v>
      </c>
      <c r="H162" s="8" t="n">
        <v>45.5</v>
      </c>
      <c r="I162" s="8" t="n">
        <v>45.5</v>
      </c>
      <c r="J162" s="6"/>
      <c r="K162" s="6"/>
      <c r="L162" s="8" t="n">
        <v>45.5</v>
      </c>
      <c r="M162" s="11"/>
      <c r="N162" s="12" t="n">
        <f aca="false">SUM(L162:M162)</f>
        <v>45.5</v>
      </c>
      <c r="O162" s="6" t="s">
        <v>497</v>
      </c>
    </row>
    <row r="163" customFormat="false" ht="18" hidden="false" customHeight="true" outlineLevel="0" collapsed="false">
      <c r="A163" s="6" t="s">
        <v>500</v>
      </c>
      <c r="B163" s="4" t="s">
        <v>2424</v>
      </c>
      <c r="C163" s="4" t="s">
        <v>25</v>
      </c>
      <c r="D163" s="6" t="n">
        <v>160007</v>
      </c>
      <c r="E163" s="6" t="s">
        <v>2425</v>
      </c>
      <c r="F163" s="4" t="s">
        <v>20</v>
      </c>
      <c r="G163" s="4" t="s">
        <v>2107</v>
      </c>
      <c r="H163" s="8" t="n">
        <v>44.5</v>
      </c>
      <c r="I163" s="8" t="n">
        <v>44.5</v>
      </c>
      <c r="J163" s="6"/>
      <c r="K163" s="6"/>
      <c r="L163" s="8" t="n">
        <v>44.5</v>
      </c>
      <c r="M163" s="11" t="n">
        <v>1</v>
      </c>
      <c r="N163" s="12" t="n">
        <f aca="false">SUM(L163:M163)</f>
        <v>45.5</v>
      </c>
      <c r="O163" s="6" t="s">
        <v>500</v>
      </c>
    </row>
    <row r="164" customFormat="false" ht="18" hidden="false" customHeight="true" outlineLevel="0" collapsed="false">
      <c r="A164" s="6" t="s">
        <v>503</v>
      </c>
      <c r="B164" s="4" t="s">
        <v>2426</v>
      </c>
      <c r="C164" s="4" t="s">
        <v>25</v>
      </c>
      <c r="D164" s="6" t="n">
        <v>160007</v>
      </c>
      <c r="E164" s="6" t="s">
        <v>2427</v>
      </c>
      <c r="F164" s="4" t="s">
        <v>20</v>
      </c>
      <c r="G164" s="4" t="s">
        <v>2107</v>
      </c>
      <c r="H164" s="8" t="n">
        <v>44.5</v>
      </c>
      <c r="I164" s="8" t="n">
        <v>44.5</v>
      </c>
      <c r="J164" s="6"/>
      <c r="K164" s="6"/>
      <c r="L164" s="8" t="n">
        <v>44.5</v>
      </c>
      <c r="M164" s="11" t="n">
        <v>1</v>
      </c>
      <c r="N164" s="12" t="n">
        <f aca="false">SUM(L164:M164)</f>
        <v>45.5</v>
      </c>
      <c r="O164" s="6" t="s">
        <v>503</v>
      </c>
    </row>
    <row r="165" customFormat="false" ht="18" hidden="false" customHeight="true" outlineLevel="0" collapsed="false">
      <c r="A165" s="6" t="s">
        <v>506</v>
      </c>
      <c r="B165" s="4" t="s">
        <v>2428</v>
      </c>
      <c r="C165" s="4" t="s">
        <v>25</v>
      </c>
      <c r="D165" s="6" t="n">
        <v>160007</v>
      </c>
      <c r="E165" s="6" t="s">
        <v>2429</v>
      </c>
      <c r="F165" s="4" t="s">
        <v>20</v>
      </c>
      <c r="G165" s="4" t="s">
        <v>2107</v>
      </c>
      <c r="H165" s="8" t="n">
        <v>45</v>
      </c>
      <c r="I165" s="8" t="n">
        <v>45</v>
      </c>
      <c r="J165" s="6"/>
      <c r="K165" s="6"/>
      <c r="L165" s="8" t="n">
        <v>45</v>
      </c>
      <c r="M165" s="11"/>
      <c r="N165" s="12" t="n">
        <f aca="false">SUM(L165:M165)</f>
        <v>45</v>
      </c>
      <c r="O165" s="6" t="s">
        <v>506</v>
      </c>
    </row>
    <row r="166" customFormat="false" ht="18" hidden="false" customHeight="true" outlineLevel="0" collapsed="false">
      <c r="A166" s="6" t="s">
        <v>509</v>
      </c>
      <c r="B166" s="4" t="s">
        <v>2430</v>
      </c>
      <c r="C166" s="4" t="s">
        <v>18</v>
      </c>
      <c r="D166" s="6" t="n">
        <v>160007</v>
      </c>
      <c r="E166" s="6" t="s">
        <v>2431</v>
      </c>
      <c r="F166" s="4" t="s">
        <v>20</v>
      </c>
      <c r="G166" s="4" t="s">
        <v>2107</v>
      </c>
      <c r="H166" s="8" t="n">
        <v>44</v>
      </c>
      <c r="I166" s="8" t="n">
        <v>44</v>
      </c>
      <c r="J166" s="6"/>
      <c r="K166" s="6"/>
      <c r="L166" s="8" t="n">
        <v>44</v>
      </c>
      <c r="M166" s="11" t="n">
        <v>1</v>
      </c>
      <c r="N166" s="12" t="n">
        <f aca="false">SUM(L166:M166)</f>
        <v>45</v>
      </c>
      <c r="O166" s="6" t="s">
        <v>509</v>
      </c>
    </row>
    <row r="167" customFormat="false" ht="18" hidden="false" customHeight="true" outlineLevel="0" collapsed="false">
      <c r="A167" s="6" t="s">
        <v>512</v>
      </c>
      <c r="B167" s="4" t="s">
        <v>2432</v>
      </c>
      <c r="C167" s="4" t="s">
        <v>18</v>
      </c>
      <c r="D167" s="6" t="n">
        <v>160007</v>
      </c>
      <c r="E167" s="6" t="s">
        <v>2433</v>
      </c>
      <c r="F167" s="4" t="s">
        <v>20</v>
      </c>
      <c r="G167" s="4" t="s">
        <v>2107</v>
      </c>
      <c r="H167" s="8" t="n">
        <v>44.5</v>
      </c>
      <c r="I167" s="8" t="n">
        <v>44.5</v>
      </c>
      <c r="J167" s="6"/>
      <c r="K167" s="6"/>
      <c r="L167" s="8" t="n">
        <v>44.5</v>
      </c>
      <c r="M167" s="11"/>
      <c r="N167" s="12" t="n">
        <f aca="false">SUM(L167:M167)</f>
        <v>44.5</v>
      </c>
      <c r="O167" s="6" t="s">
        <v>512</v>
      </c>
    </row>
    <row r="168" customFormat="false" ht="18" hidden="false" customHeight="true" outlineLevel="0" collapsed="false">
      <c r="A168" s="6" t="s">
        <v>515</v>
      </c>
      <c r="B168" s="4" t="s">
        <v>2434</v>
      </c>
      <c r="C168" s="4" t="s">
        <v>25</v>
      </c>
      <c r="D168" s="6" t="n">
        <v>160007</v>
      </c>
      <c r="E168" s="6" t="s">
        <v>2435</v>
      </c>
      <c r="F168" s="4" t="s">
        <v>20</v>
      </c>
      <c r="G168" s="4" t="s">
        <v>2107</v>
      </c>
      <c r="H168" s="8" t="n">
        <v>44.5</v>
      </c>
      <c r="I168" s="8" t="n">
        <v>44.5</v>
      </c>
      <c r="J168" s="6"/>
      <c r="K168" s="6"/>
      <c r="L168" s="8" t="n">
        <v>44.5</v>
      </c>
      <c r="M168" s="11"/>
      <c r="N168" s="12" t="n">
        <f aca="false">SUM(L168:M168)</f>
        <v>44.5</v>
      </c>
      <c r="O168" s="6" t="s">
        <v>515</v>
      </c>
    </row>
    <row r="169" customFormat="false" ht="18" hidden="false" customHeight="true" outlineLevel="0" collapsed="false">
      <c r="A169" s="6" t="s">
        <v>518</v>
      </c>
      <c r="B169" s="4" t="s">
        <v>2436</v>
      </c>
      <c r="C169" s="4" t="s">
        <v>18</v>
      </c>
      <c r="D169" s="6" t="n">
        <v>160007</v>
      </c>
      <c r="E169" s="6" t="s">
        <v>2437</v>
      </c>
      <c r="F169" s="4" t="s">
        <v>20</v>
      </c>
      <c r="G169" s="4" t="s">
        <v>2107</v>
      </c>
      <c r="H169" s="8" t="n">
        <v>43.5</v>
      </c>
      <c r="I169" s="8" t="n">
        <v>43.5</v>
      </c>
      <c r="J169" s="6"/>
      <c r="K169" s="6"/>
      <c r="L169" s="8" t="n">
        <v>43.5</v>
      </c>
      <c r="M169" s="11" t="n">
        <v>1</v>
      </c>
      <c r="N169" s="12" t="n">
        <f aca="false">SUM(L169:M169)</f>
        <v>44.5</v>
      </c>
      <c r="O169" s="6" t="s">
        <v>518</v>
      </c>
    </row>
    <row r="170" customFormat="false" ht="18" hidden="false" customHeight="true" outlineLevel="0" collapsed="false">
      <c r="A170" s="6" t="s">
        <v>521</v>
      </c>
      <c r="B170" s="4" t="s">
        <v>2438</v>
      </c>
      <c r="C170" s="4" t="s">
        <v>25</v>
      </c>
      <c r="D170" s="6" t="n">
        <v>160007</v>
      </c>
      <c r="E170" s="6" t="s">
        <v>2439</v>
      </c>
      <c r="F170" s="4" t="s">
        <v>20</v>
      </c>
      <c r="G170" s="4" t="s">
        <v>2107</v>
      </c>
      <c r="H170" s="8" t="n">
        <v>44.5</v>
      </c>
      <c r="I170" s="8" t="n">
        <v>44.5</v>
      </c>
      <c r="J170" s="6"/>
      <c r="K170" s="6"/>
      <c r="L170" s="8" t="n">
        <v>44.5</v>
      </c>
      <c r="M170" s="11"/>
      <c r="N170" s="12" t="n">
        <f aca="false">SUM(L170:M170)</f>
        <v>44.5</v>
      </c>
      <c r="O170" s="6" t="s">
        <v>521</v>
      </c>
    </row>
    <row r="171" customFormat="false" ht="18" hidden="false" customHeight="true" outlineLevel="0" collapsed="false">
      <c r="A171" s="6" t="s">
        <v>524</v>
      </c>
      <c r="B171" s="4" t="s">
        <v>2440</v>
      </c>
      <c r="C171" s="4" t="s">
        <v>18</v>
      </c>
      <c r="D171" s="6" t="n">
        <v>160007</v>
      </c>
      <c r="E171" s="6" t="s">
        <v>2441</v>
      </c>
      <c r="F171" s="4" t="s">
        <v>20</v>
      </c>
      <c r="G171" s="4" t="s">
        <v>2107</v>
      </c>
      <c r="H171" s="8" t="n">
        <v>44.5</v>
      </c>
      <c r="I171" s="8" t="n">
        <v>44.5</v>
      </c>
      <c r="J171" s="6"/>
      <c r="K171" s="6"/>
      <c r="L171" s="8" t="n">
        <v>44.5</v>
      </c>
      <c r="M171" s="11"/>
      <c r="N171" s="12" t="n">
        <f aca="false">SUM(L171:M171)</f>
        <v>44.5</v>
      </c>
      <c r="O171" s="6" t="s">
        <v>524</v>
      </c>
    </row>
    <row r="172" customFormat="false" ht="18" hidden="false" customHeight="true" outlineLevel="0" collapsed="false">
      <c r="A172" s="6" t="s">
        <v>527</v>
      </c>
      <c r="B172" s="4" t="s">
        <v>2442</v>
      </c>
      <c r="C172" s="4" t="s">
        <v>25</v>
      </c>
      <c r="D172" s="6" t="n">
        <v>160007</v>
      </c>
      <c r="E172" s="6" t="s">
        <v>2443</v>
      </c>
      <c r="F172" s="4" t="s">
        <v>20</v>
      </c>
      <c r="G172" s="4" t="s">
        <v>2107</v>
      </c>
      <c r="H172" s="8" t="n">
        <v>44.5</v>
      </c>
      <c r="I172" s="8" t="n">
        <v>44.5</v>
      </c>
      <c r="J172" s="6"/>
      <c r="K172" s="6"/>
      <c r="L172" s="8" t="n">
        <v>44.5</v>
      </c>
      <c r="M172" s="11"/>
      <c r="N172" s="12" t="n">
        <f aca="false">SUM(L172:M172)</f>
        <v>44.5</v>
      </c>
      <c r="O172" s="6" t="s">
        <v>527</v>
      </c>
    </row>
    <row r="173" customFormat="false" ht="18" hidden="false" customHeight="true" outlineLevel="0" collapsed="false">
      <c r="A173" s="6" t="s">
        <v>530</v>
      </c>
      <c r="B173" s="4" t="s">
        <v>2444</v>
      </c>
      <c r="C173" s="4" t="s">
        <v>18</v>
      </c>
      <c r="D173" s="6" t="n">
        <v>160007</v>
      </c>
      <c r="E173" s="6" t="s">
        <v>2445</v>
      </c>
      <c r="F173" s="4" t="s">
        <v>20</v>
      </c>
      <c r="G173" s="4" t="s">
        <v>2107</v>
      </c>
      <c r="H173" s="8" t="n">
        <v>44.5</v>
      </c>
      <c r="I173" s="8" t="n">
        <v>44.5</v>
      </c>
      <c r="J173" s="6"/>
      <c r="K173" s="6"/>
      <c r="L173" s="8" t="n">
        <v>44.5</v>
      </c>
      <c r="M173" s="11"/>
      <c r="N173" s="12" t="n">
        <f aca="false">SUM(L173:M173)</f>
        <v>44.5</v>
      </c>
      <c r="O173" s="6" t="s">
        <v>530</v>
      </c>
    </row>
    <row r="174" customFormat="false" ht="18" hidden="false" customHeight="true" outlineLevel="0" collapsed="false">
      <c r="A174" s="6" t="s">
        <v>533</v>
      </c>
      <c r="B174" s="4" t="s">
        <v>2446</v>
      </c>
      <c r="C174" s="4" t="s">
        <v>18</v>
      </c>
      <c r="D174" s="6" t="n">
        <v>160007</v>
      </c>
      <c r="E174" s="6" t="s">
        <v>2447</v>
      </c>
      <c r="F174" s="4" t="s">
        <v>20</v>
      </c>
      <c r="G174" s="4" t="s">
        <v>2107</v>
      </c>
      <c r="H174" s="8" t="n">
        <v>43.5</v>
      </c>
      <c r="I174" s="8" t="n">
        <v>43.5</v>
      </c>
      <c r="J174" s="6"/>
      <c r="K174" s="6"/>
      <c r="L174" s="8" t="n">
        <v>43.5</v>
      </c>
      <c r="M174" s="11" t="n">
        <v>1</v>
      </c>
      <c r="N174" s="12" t="n">
        <f aca="false">SUM(L174:M174)</f>
        <v>44.5</v>
      </c>
      <c r="O174" s="6" t="s">
        <v>533</v>
      </c>
    </row>
    <row r="175" customFormat="false" ht="18" hidden="false" customHeight="true" outlineLevel="0" collapsed="false">
      <c r="A175" s="6" t="s">
        <v>536</v>
      </c>
      <c r="B175" s="4" t="s">
        <v>2448</v>
      </c>
      <c r="C175" s="4" t="s">
        <v>25</v>
      </c>
      <c r="D175" s="6" t="n">
        <v>160007</v>
      </c>
      <c r="E175" s="6" t="s">
        <v>2449</v>
      </c>
      <c r="F175" s="4" t="s">
        <v>20</v>
      </c>
      <c r="G175" s="4" t="s">
        <v>2107</v>
      </c>
      <c r="H175" s="8" t="n">
        <v>44.5</v>
      </c>
      <c r="I175" s="8" t="n">
        <v>44.5</v>
      </c>
      <c r="J175" s="6"/>
      <c r="K175" s="6"/>
      <c r="L175" s="8" t="n">
        <v>44.5</v>
      </c>
      <c r="M175" s="11"/>
      <c r="N175" s="12" t="n">
        <f aca="false">SUM(L175:M175)</f>
        <v>44.5</v>
      </c>
      <c r="O175" s="6" t="s">
        <v>536</v>
      </c>
    </row>
    <row r="176" customFormat="false" ht="18" hidden="false" customHeight="true" outlineLevel="0" collapsed="false">
      <c r="A176" s="6" t="s">
        <v>539</v>
      </c>
      <c r="B176" s="4" t="s">
        <v>2450</v>
      </c>
      <c r="C176" s="4" t="s">
        <v>18</v>
      </c>
      <c r="D176" s="6" t="n">
        <v>160007</v>
      </c>
      <c r="E176" s="6" t="s">
        <v>2451</v>
      </c>
      <c r="F176" s="4" t="s">
        <v>20</v>
      </c>
      <c r="G176" s="4" t="s">
        <v>2107</v>
      </c>
      <c r="H176" s="8" t="n">
        <v>44.5</v>
      </c>
      <c r="I176" s="8" t="n">
        <v>44.5</v>
      </c>
      <c r="J176" s="6"/>
      <c r="K176" s="6"/>
      <c r="L176" s="8" t="n">
        <v>44.5</v>
      </c>
      <c r="M176" s="11"/>
      <c r="N176" s="12" t="n">
        <f aca="false">SUM(L176:M176)</f>
        <v>44.5</v>
      </c>
      <c r="O176" s="6" t="s">
        <v>539</v>
      </c>
    </row>
    <row r="177" customFormat="false" ht="18" hidden="false" customHeight="true" outlineLevel="0" collapsed="false">
      <c r="A177" s="6" t="s">
        <v>542</v>
      </c>
      <c r="B177" s="4" t="s">
        <v>2452</v>
      </c>
      <c r="C177" s="4" t="s">
        <v>25</v>
      </c>
      <c r="D177" s="6" t="n">
        <v>160007</v>
      </c>
      <c r="E177" s="6" t="s">
        <v>2453</v>
      </c>
      <c r="F177" s="4" t="s">
        <v>20</v>
      </c>
      <c r="G177" s="4" t="s">
        <v>2107</v>
      </c>
      <c r="H177" s="8" t="n">
        <v>44.5</v>
      </c>
      <c r="I177" s="8" t="n">
        <v>44.5</v>
      </c>
      <c r="J177" s="6"/>
      <c r="K177" s="6"/>
      <c r="L177" s="8" t="n">
        <v>44.5</v>
      </c>
      <c r="M177" s="11"/>
      <c r="N177" s="12" t="n">
        <f aca="false">SUM(L177:M177)</f>
        <v>44.5</v>
      </c>
      <c r="O177" s="6" t="s">
        <v>542</v>
      </c>
    </row>
    <row r="178" customFormat="false" ht="18" hidden="false" customHeight="true" outlineLevel="0" collapsed="false">
      <c r="A178" s="6" t="s">
        <v>545</v>
      </c>
      <c r="B178" s="4" t="s">
        <v>2454</v>
      </c>
      <c r="C178" s="4" t="s">
        <v>18</v>
      </c>
      <c r="D178" s="6" t="n">
        <v>160007</v>
      </c>
      <c r="E178" s="6" t="s">
        <v>2455</v>
      </c>
      <c r="F178" s="4" t="s">
        <v>20</v>
      </c>
      <c r="G178" s="4" t="s">
        <v>2107</v>
      </c>
      <c r="H178" s="8" t="n">
        <v>43</v>
      </c>
      <c r="I178" s="8" t="n">
        <v>43</v>
      </c>
      <c r="J178" s="6"/>
      <c r="K178" s="6"/>
      <c r="L178" s="8" t="n">
        <v>43</v>
      </c>
      <c r="M178" s="11" t="n">
        <v>1</v>
      </c>
      <c r="N178" s="12" t="n">
        <f aca="false">SUM(L178:M178)</f>
        <v>44</v>
      </c>
      <c r="O178" s="6" t="s">
        <v>545</v>
      </c>
    </row>
    <row r="179" customFormat="false" ht="18" hidden="false" customHeight="true" outlineLevel="0" collapsed="false">
      <c r="A179" s="6" t="s">
        <v>548</v>
      </c>
      <c r="B179" s="4" t="s">
        <v>2456</v>
      </c>
      <c r="C179" s="4" t="s">
        <v>25</v>
      </c>
      <c r="D179" s="6" t="n">
        <v>160007</v>
      </c>
      <c r="E179" s="6" t="s">
        <v>2457</v>
      </c>
      <c r="F179" s="4" t="s">
        <v>20</v>
      </c>
      <c r="G179" s="4" t="s">
        <v>2107</v>
      </c>
      <c r="H179" s="8" t="n">
        <v>43</v>
      </c>
      <c r="I179" s="8" t="n">
        <v>43</v>
      </c>
      <c r="J179" s="6"/>
      <c r="K179" s="6"/>
      <c r="L179" s="8" t="n">
        <v>43</v>
      </c>
      <c r="M179" s="11" t="n">
        <v>1</v>
      </c>
      <c r="N179" s="12" t="n">
        <f aca="false">SUM(L179:M179)</f>
        <v>44</v>
      </c>
      <c r="O179" s="6" t="s">
        <v>548</v>
      </c>
    </row>
    <row r="180" customFormat="false" ht="18" hidden="false" customHeight="true" outlineLevel="0" collapsed="false">
      <c r="A180" s="6" t="s">
        <v>551</v>
      </c>
      <c r="B180" s="4" t="s">
        <v>2458</v>
      </c>
      <c r="C180" s="4" t="s">
        <v>25</v>
      </c>
      <c r="D180" s="6" t="n">
        <v>160007</v>
      </c>
      <c r="E180" s="6" t="s">
        <v>2459</v>
      </c>
      <c r="F180" s="4" t="s">
        <v>20</v>
      </c>
      <c r="G180" s="4" t="s">
        <v>2107</v>
      </c>
      <c r="H180" s="8" t="n">
        <v>43</v>
      </c>
      <c r="I180" s="8" t="n">
        <v>43</v>
      </c>
      <c r="J180" s="6"/>
      <c r="K180" s="6"/>
      <c r="L180" s="8" t="n">
        <v>43</v>
      </c>
      <c r="M180" s="11" t="n">
        <v>1</v>
      </c>
      <c r="N180" s="12" t="n">
        <f aca="false">SUM(L180:M180)</f>
        <v>44</v>
      </c>
      <c r="O180" s="6" t="s">
        <v>551</v>
      </c>
    </row>
    <row r="181" customFormat="false" ht="18" hidden="false" customHeight="true" outlineLevel="0" collapsed="false">
      <c r="A181" s="6" t="s">
        <v>554</v>
      </c>
      <c r="B181" s="4" t="s">
        <v>2460</v>
      </c>
      <c r="C181" s="4" t="s">
        <v>25</v>
      </c>
      <c r="D181" s="6" t="n">
        <v>160007</v>
      </c>
      <c r="E181" s="6" t="s">
        <v>2461</v>
      </c>
      <c r="F181" s="4" t="s">
        <v>20</v>
      </c>
      <c r="G181" s="4" t="s">
        <v>2107</v>
      </c>
      <c r="H181" s="8" t="n">
        <v>44</v>
      </c>
      <c r="I181" s="8" t="n">
        <v>44</v>
      </c>
      <c r="J181" s="6"/>
      <c r="K181" s="6"/>
      <c r="L181" s="8" t="n">
        <v>44</v>
      </c>
      <c r="M181" s="11"/>
      <c r="N181" s="12" t="n">
        <f aca="false">SUM(L181:M181)</f>
        <v>44</v>
      </c>
      <c r="O181" s="6" t="s">
        <v>554</v>
      </c>
    </row>
    <row r="182" customFormat="false" ht="18" hidden="false" customHeight="true" outlineLevel="0" collapsed="false">
      <c r="A182" s="6" t="s">
        <v>557</v>
      </c>
      <c r="B182" s="4" t="s">
        <v>2462</v>
      </c>
      <c r="C182" s="4" t="s">
        <v>25</v>
      </c>
      <c r="D182" s="6" t="n">
        <v>160007</v>
      </c>
      <c r="E182" s="6" t="s">
        <v>2463</v>
      </c>
      <c r="F182" s="4" t="s">
        <v>20</v>
      </c>
      <c r="G182" s="4" t="s">
        <v>2107</v>
      </c>
      <c r="H182" s="8" t="n">
        <v>44</v>
      </c>
      <c r="I182" s="8" t="n">
        <v>44</v>
      </c>
      <c r="J182" s="6"/>
      <c r="K182" s="6"/>
      <c r="L182" s="8" t="n">
        <v>44</v>
      </c>
      <c r="M182" s="11"/>
      <c r="N182" s="12" t="n">
        <f aca="false">SUM(L182:M182)</f>
        <v>44</v>
      </c>
      <c r="O182" s="6" t="s">
        <v>557</v>
      </c>
    </row>
    <row r="183" customFormat="false" ht="18" hidden="false" customHeight="true" outlineLevel="0" collapsed="false">
      <c r="A183" s="6" t="s">
        <v>560</v>
      </c>
      <c r="B183" s="4" t="s">
        <v>2464</v>
      </c>
      <c r="C183" s="4" t="s">
        <v>25</v>
      </c>
      <c r="D183" s="6" t="n">
        <v>160007</v>
      </c>
      <c r="E183" s="6" t="s">
        <v>2465</v>
      </c>
      <c r="F183" s="4" t="s">
        <v>20</v>
      </c>
      <c r="G183" s="4" t="s">
        <v>2107</v>
      </c>
      <c r="H183" s="8" t="n">
        <v>43</v>
      </c>
      <c r="I183" s="8" t="n">
        <v>43</v>
      </c>
      <c r="J183" s="6"/>
      <c r="K183" s="6"/>
      <c r="L183" s="8" t="n">
        <v>43</v>
      </c>
      <c r="M183" s="11" t="n">
        <v>1</v>
      </c>
      <c r="N183" s="12" t="n">
        <f aca="false">SUM(L183:M183)</f>
        <v>44</v>
      </c>
      <c r="O183" s="6" t="s">
        <v>560</v>
      </c>
    </row>
    <row r="184" customFormat="false" ht="18" hidden="false" customHeight="true" outlineLevel="0" collapsed="false">
      <c r="A184" s="6" t="s">
        <v>563</v>
      </c>
      <c r="B184" s="4" t="s">
        <v>2466</v>
      </c>
      <c r="C184" s="4" t="s">
        <v>25</v>
      </c>
      <c r="D184" s="6" t="n">
        <v>160007</v>
      </c>
      <c r="E184" s="6" t="s">
        <v>2467</v>
      </c>
      <c r="F184" s="4" t="s">
        <v>20</v>
      </c>
      <c r="G184" s="4" t="s">
        <v>2107</v>
      </c>
      <c r="H184" s="8" t="n">
        <v>44</v>
      </c>
      <c r="I184" s="8" t="n">
        <v>44</v>
      </c>
      <c r="J184" s="6"/>
      <c r="K184" s="6"/>
      <c r="L184" s="8" t="n">
        <v>44</v>
      </c>
      <c r="M184" s="11"/>
      <c r="N184" s="12" t="n">
        <f aca="false">SUM(L184:M184)</f>
        <v>44</v>
      </c>
      <c r="O184" s="6" t="s">
        <v>563</v>
      </c>
    </row>
    <row r="185" customFormat="false" ht="18" hidden="false" customHeight="true" outlineLevel="0" collapsed="false">
      <c r="A185" s="6" t="s">
        <v>566</v>
      </c>
      <c r="B185" s="4" t="s">
        <v>2468</v>
      </c>
      <c r="C185" s="4" t="s">
        <v>25</v>
      </c>
      <c r="D185" s="6" t="n">
        <v>160007</v>
      </c>
      <c r="E185" s="6" t="s">
        <v>2469</v>
      </c>
      <c r="F185" s="4" t="s">
        <v>20</v>
      </c>
      <c r="G185" s="4" t="s">
        <v>2107</v>
      </c>
      <c r="H185" s="8" t="n">
        <v>43</v>
      </c>
      <c r="I185" s="8" t="n">
        <v>43</v>
      </c>
      <c r="J185" s="6"/>
      <c r="K185" s="6"/>
      <c r="L185" s="8" t="n">
        <v>43</v>
      </c>
      <c r="M185" s="11" t="n">
        <v>1</v>
      </c>
      <c r="N185" s="12" t="n">
        <f aca="false">SUM(L185:M185)</f>
        <v>44</v>
      </c>
      <c r="O185" s="6" t="s">
        <v>566</v>
      </c>
    </row>
    <row r="186" customFormat="false" ht="18" hidden="false" customHeight="true" outlineLevel="0" collapsed="false">
      <c r="A186" s="6" t="s">
        <v>569</v>
      </c>
      <c r="B186" s="4" t="s">
        <v>2470</v>
      </c>
      <c r="C186" s="4" t="s">
        <v>25</v>
      </c>
      <c r="D186" s="6" t="n">
        <v>160007</v>
      </c>
      <c r="E186" s="6" t="s">
        <v>2471</v>
      </c>
      <c r="F186" s="4" t="s">
        <v>20</v>
      </c>
      <c r="G186" s="4" t="s">
        <v>2107</v>
      </c>
      <c r="H186" s="8" t="n">
        <v>42.5</v>
      </c>
      <c r="I186" s="8" t="n">
        <v>42.5</v>
      </c>
      <c r="J186" s="6"/>
      <c r="K186" s="6"/>
      <c r="L186" s="8" t="n">
        <v>42.5</v>
      </c>
      <c r="M186" s="11" t="n">
        <v>1</v>
      </c>
      <c r="N186" s="12" t="n">
        <f aca="false">SUM(L186:M186)</f>
        <v>43.5</v>
      </c>
      <c r="O186" s="6" t="s">
        <v>569</v>
      </c>
    </row>
    <row r="187" customFormat="false" ht="18" hidden="false" customHeight="true" outlineLevel="0" collapsed="false">
      <c r="A187" s="6" t="s">
        <v>572</v>
      </c>
      <c r="B187" s="4" t="s">
        <v>2472</v>
      </c>
      <c r="C187" s="4" t="s">
        <v>18</v>
      </c>
      <c r="D187" s="6" t="n">
        <v>160007</v>
      </c>
      <c r="E187" s="6" t="s">
        <v>2473</v>
      </c>
      <c r="F187" s="4" t="s">
        <v>20</v>
      </c>
      <c r="G187" s="4" t="s">
        <v>2107</v>
      </c>
      <c r="H187" s="8" t="n">
        <v>42.5</v>
      </c>
      <c r="I187" s="8" t="n">
        <v>42.5</v>
      </c>
      <c r="J187" s="6"/>
      <c r="K187" s="6"/>
      <c r="L187" s="8" t="n">
        <v>42.5</v>
      </c>
      <c r="M187" s="11" t="n">
        <v>1</v>
      </c>
      <c r="N187" s="12" t="n">
        <f aca="false">SUM(L187:M187)</f>
        <v>43.5</v>
      </c>
      <c r="O187" s="6" t="s">
        <v>572</v>
      </c>
    </row>
    <row r="188" customFormat="false" ht="18" hidden="false" customHeight="true" outlineLevel="0" collapsed="false">
      <c r="A188" s="6" t="s">
        <v>575</v>
      </c>
      <c r="B188" s="4" t="s">
        <v>2474</v>
      </c>
      <c r="C188" s="4" t="s">
        <v>25</v>
      </c>
      <c r="D188" s="6" t="n">
        <v>160007</v>
      </c>
      <c r="E188" s="6" t="s">
        <v>2475</v>
      </c>
      <c r="F188" s="4" t="s">
        <v>20</v>
      </c>
      <c r="G188" s="4" t="s">
        <v>2107</v>
      </c>
      <c r="H188" s="8" t="n">
        <v>42.5</v>
      </c>
      <c r="I188" s="8" t="n">
        <v>42.5</v>
      </c>
      <c r="J188" s="6"/>
      <c r="K188" s="6"/>
      <c r="L188" s="8" t="n">
        <v>42.5</v>
      </c>
      <c r="M188" s="11" t="n">
        <v>1</v>
      </c>
      <c r="N188" s="12" t="n">
        <f aca="false">SUM(L188:M188)</f>
        <v>43.5</v>
      </c>
      <c r="O188" s="6" t="s">
        <v>575</v>
      </c>
    </row>
    <row r="189" customFormat="false" ht="18" hidden="false" customHeight="true" outlineLevel="0" collapsed="false">
      <c r="A189" s="6" t="s">
        <v>578</v>
      </c>
      <c r="B189" s="4" t="s">
        <v>2476</v>
      </c>
      <c r="C189" s="4" t="s">
        <v>25</v>
      </c>
      <c r="D189" s="6" t="n">
        <v>160007</v>
      </c>
      <c r="E189" s="6" t="s">
        <v>2477</v>
      </c>
      <c r="F189" s="4" t="s">
        <v>20</v>
      </c>
      <c r="G189" s="4" t="s">
        <v>2107</v>
      </c>
      <c r="H189" s="8" t="n">
        <v>42.5</v>
      </c>
      <c r="I189" s="8" t="n">
        <v>42.5</v>
      </c>
      <c r="J189" s="6"/>
      <c r="K189" s="6"/>
      <c r="L189" s="8" t="n">
        <v>42.5</v>
      </c>
      <c r="M189" s="11" t="n">
        <v>1</v>
      </c>
      <c r="N189" s="12" t="n">
        <f aca="false">SUM(L189:M189)</f>
        <v>43.5</v>
      </c>
      <c r="O189" s="6" t="s">
        <v>578</v>
      </c>
    </row>
    <row r="190" customFormat="false" ht="18" hidden="false" customHeight="true" outlineLevel="0" collapsed="false">
      <c r="A190" s="6" t="s">
        <v>581</v>
      </c>
      <c r="B190" s="4" t="s">
        <v>2478</v>
      </c>
      <c r="C190" s="4" t="s">
        <v>25</v>
      </c>
      <c r="D190" s="6" t="n">
        <v>160007</v>
      </c>
      <c r="E190" s="6" t="s">
        <v>2479</v>
      </c>
      <c r="F190" s="4" t="s">
        <v>20</v>
      </c>
      <c r="G190" s="4" t="s">
        <v>2107</v>
      </c>
      <c r="H190" s="8" t="n">
        <v>43.5</v>
      </c>
      <c r="I190" s="8" t="n">
        <v>43.5</v>
      </c>
      <c r="J190" s="6"/>
      <c r="K190" s="6"/>
      <c r="L190" s="8" t="n">
        <v>43.5</v>
      </c>
      <c r="M190" s="11"/>
      <c r="N190" s="12" t="n">
        <f aca="false">SUM(L190:M190)</f>
        <v>43.5</v>
      </c>
      <c r="O190" s="6" t="s">
        <v>581</v>
      </c>
    </row>
    <row r="191" customFormat="false" ht="18" hidden="false" customHeight="true" outlineLevel="0" collapsed="false">
      <c r="A191" s="6" t="s">
        <v>584</v>
      </c>
      <c r="B191" s="4" t="s">
        <v>2480</v>
      </c>
      <c r="C191" s="4" t="s">
        <v>25</v>
      </c>
      <c r="D191" s="6" t="n">
        <v>160007</v>
      </c>
      <c r="E191" s="6" t="s">
        <v>2481</v>
      </c>
      <c r="F191" s="4" t="s">
        <v>20</v>
      </c>
      <c r="G191" s="4" t="s">
        <v>2107</v>
      </c>
      <c r="H191" s="8" t="n">
        <v>43</v>
      </c>
      <c r="I191" s="8" t="n">
        <v>43</v>
      </c>
      <c r="J191" s="6"/>
      <c r="K191" s="6"/>
      <c r="L191" s="8" t="n">
        <v>43</v>
      </c>
      <c r="M191" s="11"/>
      <c r="N191" s="12" t="n">
        <f aca="false">SUM(L191:M191)</f>
        <v>43</v>
      </c>
      <c r="O191" s="6" t="s">
        <v>584</v>
      </c>
    </row>
    <row r="192" customFormat="false" ht="18" hidden="false" customHeight="true" outlineLevel="0" collapsed="false">
      <c r="A192" s="6" t="s">
        <v>587</v>
      </c>
      <c r="B192" s="4" t="s">
        <v>2482</v>
      </c>
      <c r="C192" s="4" t="s">
        <v>25</v>
      </c>
      <c r="D192" s="31" t="n">
        <v>160007</v>
      </c>
      <c r="E192" s="6" t="s">
        <v>2483</v>
      </c>
      <c r="F192" s="4" t="s">
        <v>20</v>
      </c>
      <c r="G192" s="4" t="s">
        <v>2186</v>
      </c>
      <c r="H192" s="8" t="n">
        <v>36</v>
      </c>
      <c r="I192" s="8" t="n">
        <f aca="false">SUM(H192*0.9)</f>
        <v>32.4</v>
      </c>
      <c r="J192" s="14" t="s">
        <v>180</v>
      </c>
      <c r="K192" s="8" t="n">
        <v>9.4</v>
      </c>
      <c r="L192" s="8" t="n">
        <f aca="false">SUM(I192+K192)</f>
        <v>41.8</v>
      </c>
      <c r="M192" s="11" t="n">
        <v>1</v>
      </c>
      <c r="N192" s="12" t="n">
        <f aca="false">SUM(L192:M192)</f>
        <v>42.8</v>
      </c>
      <c r="O192" s="6" t="s">
        <v>587</v>
      </c>
    </row>
    <row r="193" customFormat="false" ht="18" hidden="false" customHeight="true" outlineLevel="0" collapsed="false">
      <c r="A193" s="6" t="s">
        <v>590</v>
      </c>
      <c r="B193" s="4" t="s">
        <v>2484</v>
      </c>
      <c r="C193" s="4" t="s">
        <v>18</v>
      </c>
      <c r="D193" s="6" t="n">
        <v>160007</v>
      </c>
      <c r="E193" s="6" t="s">
        <v>2485</v>
      </c>
      <c r="F193" s="4" t="s">
        <v>20</v>
      </c>
      <c r="G193" s="4" t="s">
        <v>2107</v>
      </c>
      <c r="H193" s="8" t="n">
        <v>42.5</v>
      </c>
      <c r="I193" s="8" t="n">
        <v>42.5</v>
      </c>
      <c r="J193" s="6"/>
      <c r="K193" s="6"/>
      <c r="L193" s="8" t="n">
        <v>42.5</v>
      </c>
      <c r="M193" s="11"/>
      <c r="N193" s="12" t="n">
        <f aca="false">SUM(L193:M193)</f>
        <v>42.5</v>
      </c>
      <c r="O193" s="6" t="s">
        <v>590</v>
      </c>
    </row>
    <row r="194" customFormat="false" ht="18" hidden="false" customHeight="true" outlineLevel="0" collapsed="false">
      <c r="A194" s="6" t="s">
        <v>593</v>
      </c>
      <c r="B194" s="4" t="s">
        <v>2486</v>
      </c>
      <c r="C194" s="4" t="s">
        <v>25</v>
      </c>
      <c r="D194" s="6" t="n">
        <v>160007</v>
      </c>
      <c r="E194" s="6" t="s">
        <v>2487</v>
      </c>
      <c r="F194" s="4" t="s">
        <v>20</v>
      </c>
      <c r="G194" s="4" t="s">
        <v>2107</v>
      </c>
      <c r="H194" s="8" t="n">
        <v>41.5</v>
      </c>
      <c r="I194" s="8" t="n">
        <v>41.5</v>
      </c>
      <c r="J194" s="6"/>
      <c r="K194" s="6"/>
      <c r="L194" s="8" t="n">
        <v>41.5</v>
      </c>
      <c r="M194" s="11" t="n">
        <v>1</v>
      </c>
      <c r="N194" s="12" t="n">
        <f aca="false">SUM(L194:M194)</f>
        <v>42.5</v>
      </c>
      <c r="O194" s="6" t="s">
        <v>593</v>
      </c>
    </row>
    <row r="195" customFormat="false" ht="18" hidden="false" customHeight="true" outlineLevel="0" collapsed="false">
      <c r="A195" s="6" t="s">
        <v>596</v>
      </c>
      <c r="B195" s="4" t="s">
        <v>2488</v>
      </c>
      <c r="C195" s="4" t="s">
        <v>25</v>
      </c>
      <c r="D195" s="6" t="n">
        <v>160007</v>
      </c>
      <c r="E195" s="6" t="s">
        <v>2489</v>
      </c>
      <c r="F195" s="4" t="s">
        <v>20</v>
      </c>
      <c r="G195" s="4" t="s">
        <v>2107</v>
      </c>
      <c r="H195" s="8" t="n">
        <v>42.5</v>
      </c>
      <c r="I195" s="8" t="n">
        <v>42.5</v>
      </c>
      <c r="J195" s="6"/>
      <c r="K195" s="6"/>
      <c r="L195" s="8" t="n">
        <v>42.5</v>
      </c>
      <c r="M195" s="11"/>
      <c r="N195" s="12" t="n">
        <f aca="false">SUM(L195:M195)</f>
        <v>42.5</v>
      </c>
      <c r="O195" s="6" t="s">
        <v>596</v>
      </c>
    </row>
    <row r="196" customFormat="false" ht="18" hidden="false" customHeight="true" outlineLevel="0" collapsed="false">
      <c r="A196" s="6" t="s">
        <v>599</v>
      </c>
      <c r="B196" s="4" t="s">
        <v>2490</v>
      </c>
      <c r="C196" s="4" t="s">
        <v>25</v>
      </c>
      <c r="D196" s="6" t="n">
        <v>160007</v>
      </c>
      <c r="E196" s="6" t="s">
        <v>2491</v>
      </c>
      <c r="F196" s="4" t="s">
        <v>20</v>
      </c>
      <c r="G196" s="4" t="s">
        <v>2107</v>
      </c>
      <c r="H196" s="8" t="n">
        <v>41.5</v>
      </c>
      <c r="I196" s="8" t="n">
        <v>41.5</v>
      </c>
      <c r="J196" s="6"/>
      <c r="K196" s="6"/>
      <c r="L196" s="8" t="n">
        <v>41.5</v>
      </c>
      <c r="M196" s="11" t="n">
        <v>1</v>
      </c>
      <c r="N196" s="12" t="n">
        <f aca="false">SUM(L196:M196)</f>
        <v>42.5</v>
      </c>
      <c r="O196" s="6" t="s">
        <v>599</v>
      </c>
    </row>
    <row r="197" customFormat="false" ht="18" hidden="false" customHeight="true" outlineLevel="0" collapsed="false">
      <c r="A197" s="6" t="s">
        <v>602</v>
      </c>
      <c r="B197" s="4" t="s">
        <v>2492</v>
      </c>
      <c r="C197" s="4" t="s">
        <v>18</v>
      </c>
      <c r="D197" s="6" t="n">
        <v>160007</v>
      </c>
      <c r="E197" s="6" t="s">
        <v>2493</v>
      </c>
      <c r="F197" s="4" t="s">
        <v>20</v>
      </c>
      <c r="G197" s="4" t="s">
        <v>2107</v>
      </c>
      <c r="H197" s="8" t="n">
        <v>42.5</v>
      </c>
      <c r="I197" s="8" t="n">
        <v>42.5</v>
      </c>
      <c r="J197" s="6"/>
      <c r="K197" s="6"/>
      <c r="L197" s="8" t="n">
        <v>42.5</v>
      </c>
      <c r="M197" s="11"/>
      <c r="N197" s="12" t="n">
        <f aca="false">SUM(L197:M197)</f>
        <v>42.5</v>
      </c>
      <c r="O197" s="6" t="s">
        <v>602</v>
      </c>
    </row>
    <row r="198" customFormat="false" ht="18" hidden="false" customHeight="true" outlineLevel="0" collapsed="false">
      <c r="A198" s="6" t="s">
        <v>605</v>
      </c>
      <c r="B198" s="4" t="s">
        <v>2494</v>
      </c>
      <c r="C198" s="4" t="s">
        <v>18</v>
      </c>
      <c r="D198" s="6" t="n">
        <v>160007</v>
      </c>
      <c r="E198" s="6" t="s">
        <v>2495</v>
      </c>
      <c r="F198" s="4" t="s">
        <v>20</v>
      </c>
      <c r="G198" s="4" t="s">
        <v>2107</v>
      </c>
      <c r="H198" s="8" t="n">
        <v>42.5</v>
      </c>
      <c r="I198" s="8" t="n">
        <v>42.5</v>
      </c>
      <c r="J198" s="6"/>
      <c r="K198" s="6"/>
      <c r="L198" s="8" t="n">
        <v>42.5</v>
      </c>
      <c r="M198" s="11"/>
      <c r="N198" s="12" t="n">
        <f aca="false">SUM(L198:M198)</f>
        <v>42.5</v>
      </c>
      <c r="O198" s="6" t="s">
        <v>605</v>
      </c>
    </row>
    <row r="199" customFormat="false" ht="18" hidden="false" customHeight="true" outlineLevel="0" collapsed="false">
      <c r="A199" s="6" t="s">
        <v>608</v>
      </c>
      <c r="B199" s="4" t="s">
        <v>2496</v>
      </c>
      <c r="C199" s="4" t="s">
        <v>18</v>
      </c>
      <c r="D199" s="6" t="n">
        <v>160007</v>
      </c>
      <c r="E199" s="6" t="s">
        <v>2497</v>
      </c>
      <c r="F199" s="4" t="s">
        <v>20</v>
      </c>
      <c r="G199" s="4" t="s">
        <v>2107</v>
      </c>
      <c r="H199" s="8" t="n">
        <v>41.5</v>
      </c>
      <c r="I199" s="8" t="n">
        <v>41.5</v>
      </c>
      <c r="J199" s="6"/>
      <c r="K199" s="6"/>
      <c r="L199" s="8" t="n">
        <v>41.5</v>
      </c>
      <c r="M199" s="11" t="n">
        <v>1</v>
      </c>
      <c r="N199" s="12" t="n">
        <f aca="false">SUM(L199:M199)</f>
        <v>42.5</v>
      </c>
      <c r="O199" s="6" t="s">
        <v>608</v>
      </c>
    </row>
    <row r="200" customFormat="false" ht="18" hidden="false" customHeight="true" outlineLevel="0" collapsed="false">
      <c r="A200" s="6" t="s">
        <v>611</v>
      </c>
      <c r="B200" s="4" t="s">
        <v>2498</v>
      </c>
      <c r="C200" s="4" t="s">
        <v>25</v>
      </c>
      <c r="D200" s="6" t="n">
        <v>160007</v>
      </c>
      <c r="E200" s="6" t="s">
        <v>2499</v>
      </c>
      <c r="F200" s="4" t="s">
        <v>20</v>
      </c>
      <c r="G200" s="4" t="s">
        <v>2107</v>
      </c>
      <c r="H200" s="8" t="n">
        <v>42.5</v>
      </c>
      <c r="I200" s="8" t="n">
        <v>42.5</v>
      </c>
      <c r="J200" s="6"/>
      <c r="K200" s="6"/>
      <c r="L200" s="8" t="n">
        <v>42.5</v>
      </c>
      <c r="M200" s="11"/>
      <c r="N200" s="12" t="n">
        <f aca="false">SUM(L200:M200)</f>
        <v>42.5</v>
      </c>
      <c r="O200" s="6" t="s">
        <v>611</v>
      </c>
    </row>
    <row r="201" customFormat="false" ht="18" hidden="false" customHeight="true" outlineLevel="0" collapsed="false">
      <c r="A201" s="6" t="s">
        <v>614</v>
      </c>
      <c r="B201" s="4" t="s">
        <v>2500</v>
      </c>
      <c r="C201" s="4" t="s">
        <v>25</v>
      </c>
      <c r="D201" s="31" t="n">
        <v>160007</v>
      </c>
      <c r="E201" s="6" t="s">
        <v>2501</v>
      </c>
      <c r="F201" s="4" t="s">
        <v>20</v>
      </c>
      <c r="G201" s="4" t="s">
        <v>2186</v>
      </c>
      <c r="H201" s="8" t="n">
        <v>41</v>
      </c>
      <c r="I201" s="8" t="n">
        <f aca="false">SUM(H201*0.9)</f>
        <v>36.9</v>
      </c>
      <c r="J201" s="14" t="s">
        <v>199</v>
      </c>
      <c r="K201" s="8" t="n">
        <v>5.2</v>
      </c>
      <c r="L201" s="8" t="n">
        <f aca="false">SUM(I201+K201)</f>
        <v>42.1</v>
      </c>
      <c r="M201" s="11"/>
      <c r="N201" s="12" t="n">
        <f aca="false">SUM(L201:M201)</f>
        <v>42.1</v>
      </c>
      <c r="O201" s="6" t="s">
        <v>614</v>
      </c>
    </row>
    <row r="202" customFormat="false" ht="18" hidden="false" customHeight="true" outlineLevel="0" collapsed="false">
      <c r="A202" s="6" t="s">
        <v>617</v>
      </c>
      <c r="B202" s="4" t="s">
        <v>2502</v>
      </c>
      <c r="C202" s="4" t="s">
        <v>18</v>
      </c>
      <c r="D202" s="31" t="n">
        <v>160007</v>
      </c>
      <c r="E202" s="6" t="s">
        <v>2503</v>
      </c>
      <c r="F202" s="4" t="s">
        <v>20</v>
      </c>
      <c r="G202" s="4" t="s">
        <v>2186</v>
      </c>
      <c r="H202" s="8" t="n">
        <v>45.5</v>
      </c>
      <c r="I202" s="8" t="n">
        <f aca="false">SUM(H202*0.9)</f>
        <v>40.95</v>
      </c>
      <c r="J202" s="14" t="s">
        <v>60</v>
      </c>
      <c r="K202" s="8" t="n">
        <v>1.1</v>
      </c>
      <c r="L202" s="8" t="n">
        <f aca="false">SUM(I202+K202)</f>
        <v>42.05</v>
      </c>
      <c r="M202" s="11"/>
      <c r="N202" s="12" t="n">
        <f aca="false">SUM(L202:M202)</f>
        <v>42.05</v>
      </c>
      <c r="O202" s="6" t="s">
        <v>617</v>
      </c>
    </row>
    <row r="203" customFormat="false" ht="18" hidden="false" customHeight="true" outlineLevel="0" collapsed="false">
      <c r="A203" s="6" t="s">
        <v>620</v>
      </c>
      <c r="B203" s="4" t="s">
        <v>2504</v>
      </c>
      <c r="C203" s="4" t="s">
        <v>18</v>
      </c>
      <c r="D203" s="6" t="n">
        <v>160007</v>
      </c>
      <c r="E203" s="6" t="s">
        <v>2505</v>
      </c>
      <c r="F203" s="4" t="s">
        <v>20</v>
      </c>
      <c r="G203" s="4" t="s">
        <v>2107</v>
      </c>
      <c r="H203" s="8" t="n">
        <v>42</v>
      </c>
      <c r="I203" s="8" t="n">
        <v>42</v>
      </c>
      <c r="J203" s="6"/>
      <c r="K203" s="6"/>
      <c r="L203" s="8" t="n">
        <v>42</v>
      </c>
      <c r="M203" s="11"/>
      <c r="N203" s="12" t="n">
        <f aca="false">SUM(L203:M203)</f>
        <v>42</v>
      </c>
      <c r="O203" s="6" t="s">
        <v>620</v>
      </c>
    </row>
    <row r="204" customFormat="false" ht="18" hidden="false" customHeight="true" outlineLevel="0" collapsed="false">
      <c r="A204" s="6" t="s">
        <v>623</v>
      </c>
      <c r="B204" s="4" t="s">
        <v>2506</v>
      </c>
      <c r="C204" s="4" t="s">
        <v>18</v>
      </c>
      <c r="D204" s="6" t="n">
        <v>160007</v>
      </c>
      <c r="E204" s="6" t="s">
        <v>2507</v>
      </c>
      <c r="F204" s="4" t="s">
        <v>20</v>
      </c>
      <c r="G204" s="4" t="s">
        <v>2107</v>
      </c>
      <c r="H204" s="8" t="n">
        <v>41</v>
      </c>
      <c r="I204" s="8" t="n">
        <v>41</v>
      </c>
      <c r="J204" s="6"/>
      <c r="K204" s="6"/>
      <c r="L204" s="8" t="n">
        <v>41</v>
      </c>
      <c r="M204" s="11" t="n">
        <v>1</v>
      </c>
      <c r="N204" s="12" t="n">
        <f aca="false">SUM(L204:M204)</f>
        <v>42</v>
      </c>
      <c r="O204" s="6" t="s">
        <v>623</v>
      </c>
    </row>
    <row r="205" customFormat="false" ht="18" hidden="false" customHeight="true" outlineLevel="0" collapsed="false">
      <c r="A205" s="6" t="s">
        <v>626</v>
      </c>
      <c r="B205" s="4" t="s">
        <v>2508</v>
      </c>
      <c r="C205" s="4" t="s">
        <v>25</v>
      </c>
      <c r="D205" s="6" t="n">
        <v>160007</v>
      </c>
      <c r="E205" s="6" t="s">
        <v>2509</v>
      </c>
      <c r="F205" s="4" t="s">
        <v>20</v>
      </c>
      <c r="G205" s="4" t="s">
        <v>2107</v>
      </c>
      <c r="H205" s="8" t="n">
        <v>40.5</v>
      </c>
      <c r="I205" s="8" t="n">
        <v>40.5</v>
      </c>
      <c r="J205" s="6"/>
      <c r="K205" s="6"/>
      <c r="L205" s="8" t="n">
        <v>40.5</v>
      </c>
      <c r="M205" s="11" t="n">
        <v>1</v>
      </c>
      <c r="N205" s="12" t="n">
        <f aca="false">SUM(L205:M205)</f>
        <v>41.5</v>
      </c>
      <c r="O205" s="6" t="s">
        <v>626</v>
      </c>
    </row>
    <row r="206" customFormat="false" ht="18" hidden="false" customHeight="true" outlineLevel="0" collapsed="false">
      <c r="A206" s="6" t="s">
        <v>629</v>
      </c>
      <c r="B206" s="4" t="s">
        <v>76</v>
      </c>
      <c r="C206" s="4" t="s">
        <v>18</v>
      </c>
      <c r="D206" s="6" t="n">
        <v>160007</v>
      </c>
      <c r="E206" s="6" t="s">
        <v>2510</v>
      </c>
      <c r="F206" s="4" t="s">
        <v>20</v>
      </c>
      <c r="G206" s="4" t="s">
        <v>2107</v>
      </c>
      <c r="H206" s="8" t="n">
        <v>41.5</v>
      </c>
      <c r="I206" s="8" t="n">
        <v>41.5</v>
      </c>
      <c r="J206" s="6"/>
      <c r="K206" s="6"/>
      <c r="L206" s="8" t="n">
        <v>41.5</v>
      </c>
      <c r="M206" s="11"/>
      <c r="N206" s="12" t="n">
        <f aca="false">SUM(L206:M206)</f>
        <v>41.5</v>
      </c>
      <c r="O206" s="6" t="s">
        <v>629</v>
      </c>
    </row>
    <row r="207" customFormat="false" ht="18" hidden="false" customHeight="true" outlineLevel="0" collapsed="false">
      <c r="A207" s="6" t="s">
        <v>632</v>
      </c>
      <c r="B207" s="4" t="s">
        <v>2511</v>
      </c>
      <c r="C207" s="4" t="s">
        <v>25</v>
      </c>
      <c r="D207" s="6" t="n">
        <v>160007</v>
      </c>
      <c r="E207" s="6" t="s">
        <v>2512</v>
      </c>
      <c r="F207" s="4" t="s">
        <v>20</v>
      </c>
      <c r="G207" s="4" t="s">
        <v>2107</v>
      </c>
      <c r="H207" s="8" t="n">
        <v>41.5</v>
      </c>
      <c r="I207" s="8" t="n">
        <v>41.5</v>
      </c>
      <c r="J207" s="6"/>
      <c r="K207" s="6"/>
      <c r="L207" s="8" t="n">
        <v>41.5</v>
      </c>
      <c r="M207" s="11"/>
      <c r="N207" s="12" t="n">
        <f aca="false">SUM(L207:M207)</f>
        <v>41.5</v>
      </c>
      <c r="O207" s="6" t="s">
        <v>632</v>
      </c>
    </row>
    <row r="208" customFormat="false" ht="18" hidden="false" customHeight="true" outlineLevel="0" collapsed="false">
      <c r="A208" s="6" t="s">
        <v>635</v>
      </c>
      <c r="B208" s="4" t="s">
        <v>2513</v>
      </c>
      <c r="C208" s="4" t="s">
        <v>25</v>
      </c>
      <c r="D208" s="6" t="n">
        <v>160007</v>
      </c>
      <c r="E208" s="6" t="s">
        <v>2514</v>
      </c>
      <c r="F208" s="4" t="s">
        <v>20</v>
      </c>
      <c r="G208" s="4" t="s">
        <v>2107</v>
      </c>
      <c r="H208" s="8" t="n">
        <v>41.5</v>
      </c>
      <c r="I208" s="8" t="n">
        <v>41.5</v>
      </c>
      <c r="J208" s="6"/>
      <c r="K208" s="6"/>
      <c r="L208" s="8" t="n">
        <v>41.5</v>
      </c>
      <c r="M208" s="11"/>
      <c r="N208" s="12" t="n">
        <f aca="false">SUM(L208:M208)</f>
        <v>41.5</v>
      </c>
      <c r="O208" s="6" t="s">
        <v>635</v>
      </c>
    </row>
    <row r="209" customFormat="false" ht="18" hidden="false" customHeight="true" outlineLevel="0" collapsed="false">
      <c r="A209" s="6" t="s">
        <v>638</v>
      </c>
      <c r="B209" s="4" t="s">
        <v>2515</v>
      </c>
      <c r="C209" s="4" t="s">
        <v>25</v>
      </c>
      <c r="D209" s="6" t="n">
        <v>160007</v>
      </c>
      <c r="E209" s="6" t="s">
        <v>2516</v>
      </c>
      <c r="F209" s="4" t="s">
        <v>20</v>
      </c>
      <c r="G209" s="4" t="s">
        <v>2107</v>
      </c>
      <c r="H209" s="8" t="n">
        <v>41</v>
      </c>
      <c r="I209" s="8" t="n">
        <v>41</v>
      </c>
      <c r="J209" s="6"/>
      <c r="K209" s="6"/>
      <c r="L209" s="8" t="n">
        <v>41</v>
      </c>
      <c r="M209" s="11"/>
      <c r="N209" s="12" t="n">
        <f aca="false">SUM(L209:M209)</f>
        <v>41</v>
      </c>
      <c r="O209" s="6" t="s">
        <v>638</v>
      </c>
    </row>
    <row r="210" customFormat="false" ht="18" hidden="false" customHeight="true" outlineLevel="0" collapsed="false">
      <c r="A210" s="6" t="s">
        <v>641</v>
      </c>
      <c r="B210" s="4" t="s">
        <v>2517</v>
      </c>
      <c r="C210" s="4" t="s">
        <v>18</v>
      </c>
      <c r="D210" s="6" t="n">
        <v>160007</v>
      </c>
      <c r="E210" s="6" t="s">
        <v>2518</v>
      </c>
      <c r="F210" s="4" t="s">
        <v>20</v>
      </c>
      <c r="G210" s="4" t="s">
        <v>2107</v>
      </c>
      <c r="H210" s="8" t="n">
        <v>39.5</v>
      </c>
      <c r="I210" s="8" t="n">
        <v>39.5</v>
      </c>
      <c r="J210" s="6"/>
      <c r="K210" s="6"/>
      <c r="L210" s="8" t="n">
        <v>39.5</v>
      </c>
      <c r="M210" s="11" t="n">
        <v>1</v>
      </c>
      <c r="N210" s="12" t="n">
        <f aca="false">SUM(L210:M210)</f>
        <v>40.5</v>
      </c>
      <c r="O210" s="6" t="s">
        <v>641</v>
      </c>
    </row>
    <row r="211" customFormat="false" ht="18" hidden="false" customHeight="true" outlineLevel="0" collapsed="false">
      <c r="A211" s="6" t="s">
        <v>644</v>
      </c>
      <c r="B211" s="4" t="s">
        <v>2519</v>
      </c>
      <c r="C211" s="4" t="s">
        <v>25</v>
      </c>
      <c r="D211" s="6" t="n">
        <v>160007</v>
      </c>
      <c r="E211" s="6" t="s">
        <v>2520</v>
      </c>
      <c r="F211" s="4" t="s">
        <v>20</v>
      </c>
      <c r="G211" s="4" t="s">
        <v>2107</v>
      </c>
      <c r="H211" s="8" t="n">
        <v>40.5</v>
      </c>
      <c r="I211" s="8" t="n">
        <v>40.5</v>
      </c>
      <c r="J211" s="6"/>
      <c r="K211" s="6"/>
      <c r="L211" s="8" t="n">
        <v>40.5</v>
      </c>
      <c r="M211" s="11"/>
      <c r="N211" s="12" t="n">
        <f aca="false">SUM(L211:M211)</f>
        <v>40.5</v>
      </c>
      <c r="O211" s="6" t="s">
        <v>644</v>
      </c>
    </row>
    <row r="212" customFormat="false" ht="18" hidden="false" customHeight="true" outlineLevel="0" collapsed="false">
      <c r="A212" s="6" t="s">
        <v>647</v>
      </c>
      <c r="B212" s="4" t="s">
        <v>2521</v>
      </c>
      <c r="C212" s="4" t="s">
        <v>25</v>
      </c>
      <c r="D212" s="6" t="n">
        <v>160007</v>
      </c>
      <c r="E212" s="6" t="s">
        <v>2522</v>
      </c>
      <c r="F212" s="4" t="s">
        <v>20</v>
      </c>
      <c r="G212" s="4" t="s">
        <v>2107</v>
      </c>
      <c r="H212" s="8" t="n">
        <v>39.5</v>
      </c>
      <c r="I212" s="8" t="n">
        <v>39.5</v>
      </c>
      <c r="J212" s="6"/>
      <c r="K212" s="6"/>
      <c r="L212" s="8" t="n">
        <v>39.5</v>
      </c>
      <c r="M212" s="11" t="n">
        <v>1</v>
      </c>
      <c r="N212" s="12" t="n">
        <f aca="false">SUM(L212:M212)</f>
        <v>40.5</v>
      </c>
      <c r="O212" s="6" t="s">
        <v>647</v>
      </c>
    </row>
    <row r="213" customFormat="false" ht="18" hidden="false" customHeight="true" outlineLevel="0" collapsed="false">
      <c r="A213" s="6" t="s">
        <v>650</v>
      </c>
      <c r="B213" s="4" t="s">
        <v>2523</v>
      </c>
      <c r="C213" s="4" t="s">
        <v>25</v>
      </c>
      <c r="D213" s="6" t="n">
        <v>160007</v>
      </c>
      <c r="E213" s="6" t="s">
        <v>2524</v>
      </c>
      <c r="F213" s="4" t="s">
        <v>20</v>
      </c>
      <c r="G213" s="4" t="s">
        <v>2107</v>
      </c>
      <c r="H213" s="8" t="n">
        <v>40.5</v>
      </c>
      <c r="I213" s="8" t="n">
        <v>40.5</v>
      </c>
      <c r="J213" s="6"/>
      <c r="K213" s="6"/>
      <c r="L213" s="8" t="n">
        <v>40.5</v>
      </c>
      <c r="M213" s="11"/>
      <c r="N213" s="12" t="n">
        <f aca="false">SUM(L213:M213)</f>
        <v>40.5</v>
      </c>
      <c r="O213" s="6" t="s">
        <v>650</v>
      </c>
    </row>
    <row r="214" customFormat="false" ht="18" hidden="false" customHeight="true" outlineLevel="0" collapsed="false">
      <c r="A214" s="6" t="s">
        <v>653</v>
      </c>
      <c r="B214" s="4" t="s">
        <v>2525</v>
      </c>
      <c r="C214" s="4" t="s">
        <v>25</v>
      </c>
      <c r="D214" s="6" t="n">
        <v>160007</v>
      </c>
      <c r="E214" s="6" t="s">
        <v>2526</v>
      </c>
      <c r="F214" s="4" t="s">
        <v>20</v>
      </c>
      <c r="G214" s="4" t="s">
        <v>2107</v>
      </c>
      <c r="H214" s="8" t="n">
        <v>40.5</v>
      </c>
      <c r="I214" s="8" t="n">
        <v>40.5</v>
      </c>
      <c r="J214" s="6"/>
      <c r="K214" s="6"/>
      <c r="L214" s="8" t="n">
        <v>40.5</v>
      </c>
      <c r="M214" s="11"/>
      <c r="N214" s="12" t="n">
        <f aca="false">SUM(L214:M214)</f>
        <v>40.5</v>
      </c>
      <c r="O214" s="6" t="s">
        <v>653</v>
      </c>
    </row>
    <row r="215" customFormat="false" ht="18" hidden="false" customHeight="true" outlineLevel="0" collapsed="false">
      <c r="A215" s="6" t="s">
        <v>656</v>
      </c>
      <c r="B215" s="4" t="s">
        <v>2527</v>
      </c>
      <c r="C215" s="4" t="s">
        <v>25</v>
      </c>
      <c r="D215" s="6" t="n">
        <v>160007</v>
      </c>
      <c r="E215" s="6" t="s">
        <v>2528</v>
      </c>
      <c r="F215" s="4" t="s">
        <v>20</v>
      </c>
      <c r="G215" s="4" t="s">
        <v>2107</v>
      </c>
      <c r="H215" s="8" t="n">
        <v>40.5</v>
      </c>
      <c r="I215" s="8" t="n">
        <v>40.5</v>
      </c>
      <c r="J215" s="6"/>
      <c r="K215" s="6"/>
      <c r="L215" s="8" t="n">
        <v>40.5</v>
      </c>
      <c r="M215" s="11"/>
      <c r="N215" s="12" t="n">
        <f aca="false">SUM(L215:M215)</f>
        <v>40.5</v>
      </c>
      <c r="O215" s="6" t="s">
        <v>656</v>
      </c>
    </row>
    <row r="216" customFormat="false" ht="18" hidden="false" customHeight="true" outlineLevel="0" collapsed="false">
      <c r="A216" s="6" t="s">
        <v>659</v>
      </c>
      <c r="B216" s="4" t="s">
        <v>2529</v>
      </c>
      <c r="C216" s="4" t="s">
        <v>25</v>
      </c>
      <c r="D216" s="6" t="n">
        <v>160007</v>
      </c>
      <c r="E216" s="6" t="s">
        <v>2530</v>
      </c>
      <c r="F216" s="4" t="s">
        <v>20</v>
      </c>
      <c r="G216" s="4" t="s">
        <v>2107</v>
      </c>
      <c r="H216" s="8" t="n">
        <v>40.5</v>
      </c>
      <c r="I216" s="8" t="n">
        <v>40.5</v>
      </c>
      <c r="J216" s="6"/>
      <c r="K216" s="6"/>
      <c r="L216" s="8" t="n">
        <v>40.5</v>
      </c>
      <c r="M216" s="11"/>
      <c r="N216" s="12" t="n">
        <f aca="false">SUM(L216:M216)</f>
        <v>40.5</v>
      </c>
      <c r="O216" s="6" t="s">
        <v>659</v>
      </c>
    </row>
    <row r="217" customFormat="false" ht="18" hidden="false" customHeight="true" outlineLevel="0" collapsed="false">
      <c r="A217" s="6" t="s">
        <v>662</v>
      </c>
      <c r="B217" s="4" t="s">
        <v>2531</v>
      </c>
      <c r="C217" s="4" t="s">
        <v>18</v>
      </c>
      <c r="D217" s="6" t="n">
        <v>160007</v>
      </c>
      <c r="E217" s="6" t="s">
        <v>2532</v>
      </c>
      <c r="F217" s="4" t="s">
        <v>20</v>
      </c>
      <c r="G217" s="4" t="s">
        <v>2107</v>
      </c>
      <c r="H217" s="8" t="n">
        <v>40</v>
      </c>
      <c r="I217" s="8" t="n">
        <v>40</v>
      </c>
      <c r="J217" s="6"/>
      <c r="K217" s="6"/>
      <c r="L217" s="8" t="n">
        <v>40</v>
      </c>
      <c r="M217" s="11"/>
      <c r="N217" s="12" t="n">
        <f aca="false">SUM(L217:M217)</f>
        <v>40</v>
      </c>
      <c r="O217" s="6" t="s">
        <v>662</v>
      </c>
    </row>
    <row r="218" customFormat="false" ht="18" hidden="false" customHeight="true" outlineLevel="0" collapsed="false">
      <c r="A218" s="6" t="s">
        <v>665</v>
      </c>
      <c r="B218" s="4" t="s">
        <v>2533</v>
      </c>
      <c r="C218" s="4" t="s">
        <v>25</v>
      </c>
      <c r="D218" s="6" t="n">
        <v>160007</v>
      </c>
      <c r="E218" s="6" t="s">
        <v>2534</v>
      </c>
      <c r="F218" s="4" t="s">
        <v>20</v>
      </c>
      <c r="G218" s="4" t="s">
        <v>2107</v>
      </c>
      <c r="H218" s="8" t="n">
        <v>40</v>
      </c>
      <c r="I218" s="8" t="n">
        <v>40</v>
      </c>
      <c r="J218" s="6"/>
      <c r="K218" s="6"/>
      <c r="L218" s="8" t="n">
        <v>40</v>
      </c>
      <c r="M218" s="11"/>
      <c r="N218" s="12" t="n">
        <f aca="false">SUM(L218:M218)</f>
        <v>40</v>
      </c>
      <c r="O218" s="6" t="s">
        <v>665</v>
      </c>
    </row>
    <row r="219" customFormat="false" ht="18" hidden="false" customHeight="true" outlineLevel="0" collapsed="false">
      <c r="A219" s="6" t="s">
        <v>668</v>
      </c>
      <c r="B219" s="4" t="s">
        <v>2535</v>
      </c>
      <c r="C219" s="4" t="s">
        <v>25</v>
      </c>
      <c r="D219" s="6" t="n">
        <v>160007</v>
      </c>
      <c r="E219" s="6" t="s">
        <v>2536</v>
      </c>
      <c r="F219" s="4" t="s">
        <v>20</v>
      </c>
      <c r="G219" s="4" t="s">
        <v>2107</v>
      </c>
      <c r="H219" s="8" t="n">
        <v>40</v>
      </c>
      <c r="I219" s="8" t="n">
        <v>40</v>
      </c>
      <c r="J219" s="6"/>
      <c r="K219" s="6"/>
      <c r="L219" s="8" t="n">
        <v>40</v>
      </c>
      <c r="M219" s="11"/>
      <c r="N219" s="12" t="n">
        <f aca="false">SUM(L219:M219)</f>
        <v>40</v>
      </c>
      <c r="O219" s="6" t="s">
        <v>668</v>
      </c>
    </row>
    <row r="220" customFormat="false" ht="18" hidden="false" customHeight="true" outlineLevel="0" collapsed="false">
      <c r="A220" s="6" t="s">
        <v>671</v>
      </c>
      <c r="B220" s="4" t="s">
        <v>2537</v>
      </c>
      <c r="C220" s="4" t="s">
        <v>18</v>
      </c>
      <c r="D220" s="6" t="n">
        <v>160007</v>
      </c>
      <c r="E220" s="6" t="s">
        <v>2538</v>
      </c>
      <c r="F220" s="4" t="s">
        <v>20</v>
      </c>
      <c r="G220" s="4" t="s">
        <v>2107</v>
      </c>
      <c r="H220" s="8" t="n">
        <v>40</v>
      </c>
      <c r="I220" s="8" t="n">
        <v>40</v>
      </c>
      <c r="J220" s="6"/>
      <c r="K220" s="6"/>
      <c r="L220" s="8" t="n">
        <v>40</v>
      </c>
      <c r="M220" s="11"/>
      <c r="N220" s="12" t="n">
        <f aca="false">SUM(L220:M220)</f>
        <v>40</v>
      </c>
      <c r="O220" s="6" t="s">
        <v>671</v>
      </c>
    </row>
    <row r="221" customFormat="false" ht="18" hidden="false" customHeight="true" outlineLevel="0" collapsed="false">
      <c r="A221" s="6" t="s">
        <v>674</v>
      </c>
      <c r="B221" s="4" t="s">
        <v>2539</v>
      </c>
      <c r="C221" s="4" t="s">
        <v>25</v>
      </c>
      <c r="D221" s="6" t="n">
        <v>160007</v>
      </c>
      <c r="E221" s="6" t="s">
        <v>2540</v>
      </c>
      <c r="F221" s="4" t="s">
        <v>20</v>
      </c>
      <c r="G221" s="4" t="s">
        <v>2107</v>
      </c>
      <c r="H221" s="8" t="n">
        <v>40</v>
      </c>
      <c r="I221" s="8" t="n">
        <v>40</v>
      </c>
      <c r="J221" s="6"/>
      <c r="K221" s="6"/>
      <c r="L221" s="8" t="n">
        <v>40</v>
      </c>
      <c r="M221" s="11"/>
      <c r="N221" s="12" t="n">
        <f aca="false">SUM(L221:M221)</f>
        <v>40</v>
      </c>
      <c r="O221" s="6" t="s">
        <v>674</v>
      </c>
    </row>
    <row r="222" customFormat="false" ht="18" hidden="false" customHeight="true" outlineLevel="0" collapsed="false">
      <c r="A222" s="6" t="s">
        <v>677</v>
      </c>
      <c r="B222" s="4" t="s">
        <v>2541</v>
      </c>
      <c r="C222" s="4" t="s">
        <v>18</v>
      </c>
      <c r="D222" s="6" t="n">
        <v>160007</v>
      </c>
      <c r="E222" s="6" t="s">
        <v>2542</v>
      </c>
      <c r="F222" s="4" t="s">
        <v>20</v>
      </c>
      <c r="G222" s="4" t="s">
        <v>2107</v>
      </c>
      <c r="H222" s="8" t="n">
        <v>40</v>
      </c>
      <c r="I222" s="8" t="n">
        <v>40</v>
      </c>
      <c r="J222" s="6"/>
      <c r="K222" s="6"/>
      <c r="L222" s="8" t="n">
        <v>40</v>
      </c>
      <c r="M222" s="11"/>
      <c r="N222" s="12" t="n">
        <f aca="false">SUM(L222:M222)</f>
        <v>40</v>
      </c>
      <c r="O222" s="6" t="s">
        <v>677</v>
      </c>
    </row>
    <row r="223" customFormat="false" ht="18" hidden="false" customHeight="true" outlineLevel="0" collapsed="false">
      <c r="A223" s="6" t="s">
        <v>680</v>
      </c>
      <c r="B223" s="4" t="s">
        <v>2543</v>
      </c>
      <c r="C223" s="4" t="s">
        <v>18</v>
      </c>
      <c r="D223" s="6" t="n">
        <v>160007</v>
      </c>
      <c r="E223" s="6" t="s">
        <v>2544</v>
      </c>
      <c r="F223" s="4" t="s">
        <v>20</v>
      </c>
      <c r="G223" s="4" t="s">
        <v>2107</v>
      </c>
      <c r="H223" s="8" t="n">
        <v>39.5</v>
      </c>
      <c r="I223" s="8" t="n">
        <v>39.5</v>
      </c>
      <c r="J223" s="6"/>
      <c r="K223" s="6"/>
      <c r="L223" s="8" t="n">
        <v>39.5</v>
      </c>
      <c r="M223" s="11"/>
      <c r="N223" s="12" t="n">
        <f aca="false">SUM(L223:M223)</f>
        <v>39.5</v>
      </c>
      <c r="O223" s="6" t="s">
        <v>680</v>
      </c>
    </row>
    <row r="224" customFormat="false" ht="18" hidden="false" customHeight="true" outlineLevel="0" collapsed="false">
      <c r="A224" s="6" t="s">
        <v>683</v>
      </c>
      <c r="B224" s="4" t="s">
        <v>2545</v>
      </c>
      <c r="C224" s="4" t="s">
        <v>18</v>
      </c>
      <c r="D224" s="6" t="n">
        <v>160007</v>
      </c>
      <c r="E224" s="6" t="s">
        <v>2546</v>
      </c>
      <c r="F224" s="4" t="s">
        <v>20</v>
      </c>
      <c r="G224" s="4" t="s">
        <v>2107</v>
      </c>
      <c r="H224" s="8" t="n">
        <v>39.5</v>
      </c>
      <c r="I224" s="8" t="n">
        <v>39.5</v>
      </c>
      <c r="J224" s="6"/>
      <c r="K224" s="6"/>
      <c r="L224" s="8" t="n">
        <v>39.5</v>
      </c>
      <c r="M224" s="11"/>
      <c r="N224" s="12" t="n">
        <f aca="false">SUM(L224:M224)</f>
        <v>39.5</v>
      </c>
      <c r="O224" s="6" t="s">
        <v>683</v>
      </c>
    </row>
    <row r="225" customFormat="false" ht="18" hidden="false" customHeight="true" outlineLevel="0" collapsed="false">
      <c r="A225" s="6" t="s">
        <v>686</v>
      </c>
      <c r="B225" s="4" t="s">
        <v>2547</v>
      </c>
      <c r="C225" s="4" t="s">
        <v>18</v>
      </c>
      <c r="D225" s="6" t="n">
        <v>160007</v>
      </c>
      <c r="E225" s="6" t="s">
        <v>2548</v>
      </c>
      <c r="F225" s="4" t="s">
        <v>20</v>
      </c>
      <c r="G225" s="4" t="s">
        <v>2107</v>
      </c>
      <c r="H225" s="8" t="n">
        <v>39.5</v>
      </c>
      <c r="I225" s="8" t="n">
        <v>39.5</v>
      </c>
      <c r="J225" s="6"/>
      <c r="K225" s="6"/>
      <c r="L225" s="8" t="n">
        <v>39.5</v>
      </c>
      <c r="M225" s="11"/>
      <c r="N225" s="12" t="n">
        <f aca="false">SUM(L225:M225)</f>
        <v>39.5</v>
      </c>
      <c r="O225" s="6" t="s">
        <v>686</v>
      </c>
    </row>
    <row r="226" customFormat="false" ht="18" hidden="false" customHeight="true" outlineLevel="0" collapsed="false">
      <c r="A226" s="6" t="s">
        <v>689</v>
      </c>
      <c r="B226" s="4" t="s">
        <v>2549</v>
      </c>
      <c r="C226" s="4" t="s">
        <v>25</v>
      </c>
      <c r="D226" s="6" t="n">
        <v>160007</v>
      </c>
      <c r="E226" s="6" t="s">
        <v>2550</v>
      </c>
      <c r="F226" s="4" t="s">
        <v>20</v>
      </c>
      <c r="G226" s="4" t="s">
        <v>2107</v>
      </c>
      <c r="H226" s="8" t="n">
        <v>39.5</v>
      </c>
      <c r="I226" s="8" t="n">
        <v>39.5</v>
      </c>
      <c r="J226" s="6"/>
      <c r="K226" s="6"/>
      <c r="L226" s="8" t="n">
        <v>39.5</v>
      </c>
      <c r="M226" s="11"/>
      <c r="N226" s="12" t="n">
        <f aca="false">SUM(L226:M226)</f>
        <v>39.5</v>
      </c>
      <c r="O226" s="6" t="s">
        <v>689</v>
      </c>
    </row>
    <row r="227" customFormat="false" ht="18" hidden="false" customHeight="true" outlineLevel="0" collapsed="false">
      <c r="A227" s="6" t="s">
        <v>692</v>
      </c>
      <c r="B227" s="4" t="s">
        <v>2551</v>
      </c>
      <c r="C227" s="4" t="s">
        <v>25</v>
      </c>
      <c r="D227" s="6" t="n">
        <v>160007</v>
      </c>
      <c r="E227" s="6" t="s">
        <v>2552</v>
      </c>
      <c r="F227" s="4" t="s">
        <v>20</v>
      </c>
      <c r="G227" s="4" t="s">
        <v>2107</v>
      </c>
      <c r="H227" s="8" t="n">
        <v>39.5</v>
      </c>
      <c r="I227" s="8" t="n">
        <v>39.5</v>
      </c>
      <c r="J227" s="6"/>
      <c r="K227" s="6"/>
      <c r="L227" s="8" t="n">
        <v>39.5</v>
      </c>
      <c r="M227" s="11"/>
      <c r="N227" s="12" t="n">
        <f aca="false">SUM(L227:M227)</f>
        <v>39.5</v>
      </c>
      <c r="O227" s="6" t="s">
        <v>692</v>
      </c>
    </row>
    <row r="228" customFormat="false" ht="18" hidden="false" customHeight="true" outlineLevel="0" collapsed="false">
      <c r="A228" s="6" t="s">
        <v>695</v>
      </c>
      <c r="B228" s="4" t="s">
        <v>2553</v>
      </c>
      <c r="C228" s="4" t="s">
        <v>18</v>
      </c>
      <c r="D228" s="6" t="n">
        <v>160007</v>
      </c>
      <c r="E228" s="6" t="s">
        <v>2554</v>
      </c>
      <c r="F228" s="4" t="s">
        <v>20</v>
      </c>
      <c r="G228" s="4" t="s">
        <v>2107</v>
      </c>
      <c r="H228" s="8" t="n">
        <v>39</v>
      </c>
      <c r="I228" s="8" t="n">
        <v>39</v>
      </c>
      <c r="J228" s="6"/>
      <c r="K228" s="6"/>
      <c r="L228" s="8" t="n">
        <v>39</v>
      </c>
      <c r="M228" s="11"/>
      <c r="N228" s="12" t="n">
        <f aca="false">SUM(L228:M228)</f>
        <v>39</v>
      </c>
      <c r="O228" s="6" t="s">
        <v>695</v>
      </c>
    </row>
    <row r="229" customFormat="false" ht="18" hidden="false" customHeight="true" outlineLevel="0" collapsed="false">
      <c r="A229" s="6" t="s">
        <v>698</v>
      </c>
      <c r="B229" s="4" t="s">
        <v>2555</v>
      </c>
      <c r="C229" s="4" t="s">
        <v>18</v>
      </c>
      <c r="D229" s="6" t="n">
        <v>160007</v>
      </c>
      <c r="E229" s="6" t="s">
        <v>2556</v>
      </c>
      <c r="F229" s="4" t="s">
        <v>20</v>
      </c>
      <c r="G229" s="4" t="s">
        <v>2107</v>
      </c>
      <c r="H229" s="8" t="n">
        <v>39</v>
      </c>
      <c r="I229" s="8" t="n">
        <v>39</v>
      </c>
      <c r="J229" s="6"/>
      <c r="K229" s="6"/>
      <c r="L229" s="8" t="n">
        <v>39</v>
      </c>
      <c r="M229" s="11"/>
      <c r="N229" s="12" t="n">
        <f aca="false">SUM(L229:M229)</f>
        <v>39</v>
      </c>
      <c r="O229" s="6" t="s">
        <v>698</v>
      </c>
    </row>
    <row r="230" customFormat="false" ht="18" hidden="false" customHeight="true" outlineLevel="0" collapsed="false">
      <c r="A230" s="6" t="s">
        <v>701</v>
      </c>
      <c r="B230" s="4" t="s">
        <v>2557</v>
      </c>
      <c r="C230" s="4" t="s">
        <v>25</v>
      </c>
      <c r="D230" s="6" t="n">
        <v>160007</v>
      </c>
      <c r="E230" s="6" t="s">
        <v>2558</v>
      </c>
      <c r="F230" s="4" t="s">
        <v>20</v>
      </c>
      <c r="G230" s="4" t="s">
        <v>2107</v>
      </c>
      <c r="H230" s="8" t="n">
        <v>39</v>
      </c>
      <c r="I230" s="8" t="n">
        <v>39</v>
      </c>
      <c r="J230" s="6"/>
      <c r="K230" s="6"/>
      <c r="L230" s="8" t="n">
        <v>39</v>
      </c>
      <c r="M230" s="11"/>
      <c r="N230" s="12" t="n">
        <f aca="false">SUM(L230:M230)</f>
        <v>39</v>
      </c>
      <c r="O230" s="6" t="s">
        <v>701</v>
      </c>
    </row>
    <row r="231" customFormat="false" ht="18" hidden="false" customHeight="true" outlineLevel="0" collapsed="false">
      <c r="A231" s="6" t="s">
        <v>704</v>
      </c>
      <c r="B231" s="4" t="s">
        <v>2559</v>
      </c>
      <c r="C231" s="4" t="s">
        <v>25</v>
      </c>
      <c r="D231" s="6" t="n">
        <v>160007</v>
      </c>
      <c r="E231" s="6" t="s">
        <v>2560</v>
      </c>
      <c r="F231" s="4" t="s">
        <v>20</v>
      </c>
      <c r="G231" s="4" t="s">
        <v>2107</v>
      </c>
      <c r="H231" s="8" t="n">
        <v>38.5</v>
      </c>
      <c r="I231" s="8" t="n">
        <v>38.5</v>
      </c>
      <c r="J231" s="6"/>
      <c r="K231" s="6"/>
      <c r="L231" s="8" t="n">
        <v>38.5</v>
      </c>
      <c r="M231" s="11"/>
      <c r="N231" s="12" t="n">
        <f aca="false">SUM(L231:M231)</f>
        <v>38.5</v>
      </c>
      <c r="O231" s="6" t="s">
        <v>704</v>
      </c>
    </row>
    <row r="232" customFormat="false" ht="18" hidden="false" customHeight="true" outlineLevel="0" collapsed="false">
      <c r="A232" s="6" t="s">
        <v>707</v>
      </c>
      <c r="B232" s="4" t="s">
        <v>2561</v>
      </c>
      <c r="C232" s="4" t="s">
        <v>25</v>
      </c>
      <c r="D232" s="6" t="n">
        <v>160007</v>
      </c>
      <c r="E232" s="6" t="s">
        <v>2562</v>
      </c>
      <c r="F232" s="4" t="s">
        <v>20</v>
      </c>
      <c r="G232" s="4" t="s">
        <v>2107</v>
      </c>
      <c r="H232" s="8" t="n">
        <v>38.5</v>
      </c>
      <c r="I232" s="8" t="n">
        <v>38.5</v>
      </c>
      <c r="J232" s="6"/>
      <c r="K232" s="6"/>
      <c r="L232" s="8" t="n">
        <v>38.5</v>
      </c>
      <c r="M232" s="11"/>
      <c r="N232" s="12" t="n">
        <f aca="false">SUM(L232:M232)</f>
        <v>38.5</v>
      </c>
      <c r="O232" s="6" t="s">
        <v>707</v>
      </c>
    </row>
    <row r="233" customFormat="false" ht="18" hidden="false" customHeight="true" outlineLevel="0" collapsed="false">
      <c r="A233" s="6" t="s">
        <v>710</v>
      </c>
      <c r="B233" s="4" t="s">
        <v>2563</v>
      </c>
      <c r="C233" s="4" t="s">
        <v>25</v>
      </c>
      <c r="D233" s="6" t="n">
        <v>160007</v>
      </c>
      <c r="E233" s="6" t="s">
        <v>2564</v>
      </c>
      <c r="F233" s="4" t="s">
        <v>20</v>
      </c>
      <c r="G233" s="4" t="s">
        <v>2107</v>
      </c>
      <c r="H233" s="8" t="n">
        <v>38.5</v>
      </c>
      <c r="I233" s="8" t="n">
        <v>38.5</v>
      </c>
      <c r="J233" s="6"/>
      <c r="K233" s="6"/>
      <c r="L233" s="8" t="n">
        <v>38.5</v>
      </c>
      <c r="M233" s="11"/>
      <c r="N233" s="12" t="n">
        <f aca="false">SUM(L233:M233)</f>
        <v>38.5</v>
      </c>
      <c r="O233" s="6" t="s">
        <v>710</v>
      </c>
    </row>
    <row r="234" customFormat="false" ht="18" hidden="false" customHeight="true" outlineLevel="0" collapsed="false">
      <c r="A234" s="6" t="s">
        <v>713</v>
      </c>
      <c r="B234" s="4" t="s">
        <v>2565</v>
      </c>
      <c r="C234" s="4" t="s">
        <v>25</v>
      </c>
      <c r="D234" s="6" t="n">
        <v>160007</v>
      </c>
      <c r="E234" s="6" t="s">
        <v>2566</v>
      </c>
      <c r="F234" s="4" t="s">
        <v>20</v>
      </c>
      <c r="G234" s="4" t="s">
        <v>2107</v>
      </c>
      <c r="H234" s="8" t="n">
        <v>38</v>
      </c>
      <c r="I234" s="8" t="n">
        <v>38</v>
      </c>
      <c r="J234" s="6"/>
      <c r="K234" s="6"/>
      <c r="L234" s="8" t="n">
        <v>38</v>
      </c>
      <c r="M234" s="11"/>
      <c r="N234" s="12" t="n">
        <f aca="false">SUM(L234:M234)</f>
        <v>38</v>
      </c>
      <c r="O234" s="6" t="s">
        <v>713</v>
      </c>
    </row>
    <row r="235" customFormat="false" ht="18" hidden="false" customHeight="true" outlineLevel="0" collapsed="false">
      <c r="A235" s="6" t="s">
        <v>716</v>
      </c>
      <c r="B235" s="4" t="s">
        <v>2567</v>
      </c>
      <c r="C235" s="4" t="s">
        <v>25</v>
      </c>
      <c r="D235" s="6" t="n">
        <v>160007</v>
      </c>
      <c r="E235" s="6" t="s">
        <v>2568</v>
      </c>
      <c r="F235" s="4" t="s">
        <v>20</v>
      </c>
      <c r="G235" s="4" t="s">
        <v>2107</v>
      </c>
      <c r="H235" s="8" t="n">
        <v>38</v>
      </c>
      <c r="I235" s="8" t="n">
        <v>38</v>
      </c>
      <c r="J235" s="6"/>
      <c r="K235" s="6"/>
      <c r="L235" s="8" t="n">
        <v>38</v>
      </c>
      <c r="M235" s="11"/>
      <c r="N235" s="12" t="n">
        <f aca="false">SUM(L235:M235)</f>
        <v>38</v>
      </c>
      <c r="O235" s="6" t="s">
        <v>716</v>
      </c>
    </row>
    <row r="236" customFormat="false" ht="18" hidden="false" customHeight="true" outlineLevel="0" collapsed="false">
      <c r="A236" s="6" t="s">
        <v>719</v>
      </c>
      <c r="B236" s="4" t="s">
        <v>2569</v>
      </c>
      <c r="C236" s="4" t="s">
        <v>18</v>
      </c>
      <c r="D236" s="6" t="n">
        <v>160007</v>
      </c>
      <c r="E236" s="6" t="s">
        <v>2570</v>
      </c>
      <c r="F236" s="4" t="s">
        <v>20</v>
      </c>
      <c r="G236" s="4" t="s">
        <v>2107</v>
      </c>
      <c r="H236" s="8" t="n">
        <v>37.5</v>
      </c>
      <c r="I236" s="8" t="n">
        <v>37.5</v>
      </c>
      <c r="J236" s="6"/>
      <c r="K236" s="6"/>
      <c r="L236" s="8" t="n">
        <v>37.5</v>
      </c>
      <c r="M236" s="11"/>
      <c r="N236" s="12" t="n">
        <f aca="false">SUM(L236:M236)</f>
        <v>37.5</v>
      </c>
      <c r="O236" s="6" t="s">
        <v>719</v>
      </c>
    </row>
    <row r="237" customFormat="false" ht="18" hidden="false" customHeight="true" outlineLevel="0" collapsed="false">
      <c r="A237" s="6" t="s">
        <v>722</v>
      </c>
      <c r="B237" s="4" t="s">
        <v>2571</v>
      </c>
      <c r="C237" s="4" t="s">
        <v>25</v>
      </c>
      <c r="D237" s="6" t="n">
        <v>160007</v>
      </c>
      <c r="E237" s="6" t="s">
        <v>2572</v>
      </c>
      <c r="F237" s="4" t="s">
        <v>20</v>
      </c>
      <c r="G237" s="4" t="s">
        <v>2107</v>
      </c>
      <c r="H237" s="8" t="n">
        <v>37.5</v>
      </c>
      <c r="I237" s="8" t="n">
        <v>37.5</v>
      </c>
      <c r="J237" s="6"/>
      <c r="K237" s="6"/>
      <c r="L237" s="8" t="n">
        <v>37.5</v>
      </c>
      <c r="M237" s="11"/>
      <c r="N237" s="12" t="n">
        <f aca="false">SUM(L237:M237)</f>
        <v>37.5</v>
      </c>
      <c r="O237" s="6" t="s">
        <v>722</v>
      </c>
    </row>
    <row r="238" customFormat="false" ht="18" hidden="false" customHeight="true" outlineLevel="0" collapsed="false">
      <c r="A238" s="6" t="s">
        <v>725</v>
      </c>
      <c r="B238" s="4" t="s">
        <v>2573</v>
      </c>
      <c r="C238" s="4" t="s">
        <v>18</v>
      </c>
      <c r="D238" s="6" t="n">
        <v>160007</v>
      </c>
      <c r="E238" s="6" t="s">
        <v>2574</v>
      </c>
      <c r="F238" s="4" t="s">
        <v>20</v>
      </c>
      <c r="G238" s="4" t="s">
        <v>2107</v>
      </c>
      <c r="H238" s="8" t="n">
        <v>37.5</v>
      </c>
      <c r="I238" s="8" t="n">
        <v>37.5</v>
      </c>
      <c r="J238" s="6"/>
      <c r="K238" s="6"/>
      <c r="L238" s="8" t="n">
        <v>37.5</v>
      </c>
      <c r="M238" s="11"/>
      <c r="N238" s="12" t="n">
        <f aca="false">SUM(L238:M238)</f>
        <v>37.5</v>
      </c>
      <c r="O238" s="6" t="s">
        <v>725</v>
      </c>
    </row>
    <row r="239" customFormat="false" ht="18" hidden="false" customHeight="true" outlineLevel="0" collapsed="false">
      <c r="A239" s="6" t="s">
        <v>728</v>
      </c>
      <c r="B239" s="4" t="s">
        <v>2575</v>
      </c>
      <c r="C239" s="4" t="s">
        <v>25</v>
      </c>
      <c r="D239" s="6" t="n">
        <v>160007</v>
      </c>
      <c r="E239" s="6" t="s">
        <v>2576</v>
      </c>
      <c r="F239" s="4" t="s">
        <v>20</v>
      </c>
      <c r="G239" s="4" t="s">
        <v>2107</v>
      </c>
      <c r="H239" s="8" t="n">
        <v>37.5</v>
      </c>
      <c r="I239" s="8" t="n">
        <v>37.5</v>
      </c>
      <c r="J239" s="6"/>
      <c r="K239" s="6"/>
      <c r="L239" s="8" t="n">
        <v>37.5</v>
      </c>
      <c r="M239" s="11"/>
      <c r="N239" s="12" t="n">
        <f aca="false">SUM(L239:M239)</f>
        <v>37.5</v>
      </c>
      <c r="O239" s="6" t="s">
        <v>728</v>
      </c>
    </row>
    <row r="240" customFormat="false" ht="18" hidden="false" customHeight="true" outlineLevel="0" collapsed="false">
      <c r="A240" s="6" t="s">
        <v>731</v>
      </c>
      <c r="B240" s="4" t="s">
        <v>2577</v>
      </c>
      <c r="C240" s="4" t="s">
        <v>18</v>
      </c>
      <c r="D240" s="6" t="n">
        <v>160007</v>
      </c>
      <c r="E240" s="6" t="s">
        <v>2578</v>
      </c>
      <c r="F240" s="4" t="s">
        <v>20</v>
      </c>
      <c r="G240" s="4" t="s">
        <v>2107</v>
      </c>
      <c r="H240" s="8" t="n">
        <v>37.5</v>
      </c>
      <c r="I240" s="8" t="n">
        <v>37.5</v>
      </c>
      <c r="J240" s="6"/>
      <c r="K240" s="6"/>
      <c r="L240" s="8" t="n">
        <v>37.5</v>
      </c>
      <c r="M240" s="11"/>
      <c r="N240" s="12" t="n">
        <f aca="false">SUM(L240:M240)</f>
        <v>37.5</v>
      </c>
      <c r="O240" s="6" t="s">
        <v>731</v>
      </c>
    </row>
    <row r="241" customFormat="false" ht="18" hidden="false" customHeight="true" outlineLevel="0" collapsed="false">
      <c r="A241" s="6" t="s">
        <v>734</v>
      </c>
      <c r="B241" s="4" t="s">
        <v>2579</v>
      </c>
      <c r="C241" s="4" t="s">
        <v>25</v>
      </c>
      <c r="D241" s="6" t="n">
        <v>160007</v>
      </c>
      <c r="E241" s="6" t="s">
        <v>2580</v>
      </c>
      <c r="F241" s="4" t="s">
        <v>20</v>
      </c>
      <c r="G241" s="4" t="s">
        <v>2107</v>
      </c>
      <c r="H241" s="8" t="n">
        <v>37.5</v>
      </c>
      <c r="I241" s="8" t="n">
        <v>37.5</v>
      </c>
      <c r="J241" s="6"/>
      <c r="K241" s="6"/>
      <c r="L241" s="8" t="n">
        <v>37.5</v>
      </c>
      <c r="M241" s="11"/>
      <c r="N241" s="12" t="n">
        <f aca="false">SUM(L241:M241)</f>
        <v>37.5</v>
      </c>
      <c r="O241" s="6" t="s">
        <v>734</v>
      </c>
    </row>
    <row r="242" customFormat="false" ht="18" hidden="false" customHeight="true" outlineLevel="0" collapsed="false">
      <c r="A242" s="6" t="s">
        <v>737</v>
      </c>
      <c r="B242" s="4" t="s">
        <v>2581</v>
      </c>
      <c r="C242" s="4" t="s">
        <v>25</v>
      </c>
      <c r="D242" s="6" t="n">
        <v>160007</v>
      </c>
      <c r="E242" s="6" t="s">
        <v>2582</v>
      </c>
      <c r="F242" s="4" t="s">
        <v>20</v>
      </c>
      <c r="G242" s="4" t="s">
        <v>2107</v>
      </c>
      <c r="H242" s="8" t="n">
        <v>37.5</v>
      </c>
      <c r="I242" s="8" t="n">
        <v>37.5</v>
      </c>
      <c r="J242" s="6"/>
      <c r="K242" s="6"/>
      <c r="L242" s="8" t="n">
        <v>37.5</v>
      </c>
      <c r="M242" s="11"/>
      <c r="N242" s="12" t="n">
        <f aca="false">SUM(L242:M242)</f>
        <v>37.5</v>
      </c>
      <c r="O242" s="6" t="s">
        <v>737</v>
      </c>
    </row>
    <row r="243" customFormat="false" ht="18" hidden="false" customHeight="true" outlineLevel="0" collapsed="false">
      <c r="A243" s="6" t="s">
        <v>740</v>
      </c>
      <c r="B243" s="4" t="s">
        <v>2583</v>
      </c>
      <c r="C243" s="4" t="s">
        <v>18</v>
      </c>
      <c r="D243" s="6" t="n">
        <v>160007</v>
      </c>
      <c r="E243" s="6" t="s">
        <v>2584</v>
      </c>
      <c r="F243" s="4" t="s">
        <v>20</v>
      </c>
      <c r="G243" s="4" t="s">
        <v>2107</v>
      </c>
      <c r="H243" s="8" t="n">
        <v>37.5</v>
      </c>
      <c r="I243" s="8" t="n">
        <v>37.5</v>
      </c>
      <c r="J243" s="6"/>
      <c r="K243" s="6"/>
      <c r="L243" s="8" t="n">
        <v>37.5</v>
      </c>
      <c r="M243" s="11"/>
      <c r="N243" s="12" t="n">
        <f aca="false">SUM(L243:M243)</f>
        <v>37.5</v>
      </c>
      <c r="O243" s="6" t="s">
        <v>740</v>
      </c>
    </row>
    <row r="244" customFormat="false" ht="18" hidden="false" customHeight="true" outlineLevel="0" collapsed="false">
      <c r="A244" s="6" t="s">
        <v>743</v>
      </c>
      <c r="B244" s="4" t="s">
        <v>2585</v>
      </c>
      <c r="C244" s="4" t="s">
        <v>25</v>
      </c>
      <c r="D244" s="6" t="n">
        <v>160007</v>
      </c>
      <c r="E244" s="6" t="s">
        <v>2586</v>
      </c>
      <c r="F244" s="4" t="s">
        <v>20</v>
      </c>
      <c r="G244" s="4" t="s">
        <v>2107</v>
      </c>
      <c r="H244" s="8" t="n">
        <v>37</v>
      </c>
      <c r="I244" s="8" t="n">
        <v>37</v>
      </c>
      <c r="J244" s="6"/>
      <c r="K244" s="6"/>
      <c r="L244" s="8" t="n">
        <v>37</v>
      </c>
      <c r="M244" s="11"/>
      <c r="N244" s="12" t="n">
        <f aca="false">SUM(L244:M244)</f>
        <v>37</v>
      </c>
      <c r="O244" s="6" t="s">
        <v>743</v>
      </c>
    </row>
    <row r="245" customFormat="false" ht="18" hidden="false" customHeight="true" outlineLevel="0" collapsed="false">
      <c r="A245" s="6" t="s">
        <v>748</v>
      </c>
      <c r="B245" s="4" t="s">
        <v>2587</v>
      </c>
      <c r="C245" s="4" t="s">
        <v>25</v>
      </c>
      <c r="D245" s="6" t="n">
        <v>160007</v>
      </c>
      <c r="E245" s="6" t="s">
        <v>2588</v>
      </c>
      <c r="F245" s="4" t="s">
        <v>20</v>
      </c>
      <c r="G245" s="4" t="s">
        <v>2107</v>
      </c>
      <c r="H245" s="8" t="n">
        <v>37</v>
      </c>
      <c r="I245" s="8" t="n">
        <v>37</v>
      </c>
      <c r="J245" s="6"/>
      <c r="K245" s="6"/>
      <c r="L245" s="8" t="n">
        <v>37</v>
      </c>
      <c r="M245" s="11"/>
      <c r="N245" s="12" t="n">
        <f aca="false">SUM(L245:M245)</f>
        <v>37</v>
      </c>
      <c r="O245" s="6" t="s">
        <v>748</v>
      </c>
    </row>
    <row r="246" customFormat="false" ht="18" hidden="false" customHeight="true" outlineLevel="0" collapsed="false">
      <c r="A246" s="6" t="s">
        <v>751</v>
      </c>
      <c r="B246" s="4" t="s">
        <v>2589</v>
      </c>
      <c r="C246" s="4" t="s">
        <v>25</v>
      </c>
      <c r="D246" s="6" t="n">
        <v>160007</v>
      </c>
      <c r="E246" s="6" t="s">
        <v>2590</v>
      </c>
      <c r="F246" s="4" t="s">
        <v>20</v>
      </c>
      <c r="G246" s="4" t="s">
        <v>2107</v>
      </c>
      <c r="H246" s="8" t="n">
        <v>37</v>
      </c>
      <c r="I246" s="8" t="n">
        <v>37</v>
      </c>
      <c r="J246" s="6"/>
      <c r="K246" s="6"/>
      <c r="L246" s="8" t="n">
        <v>37</v>
      </c>
      <c r="M246" s="11"/>
      <c r="N246" s="12" t="n">
        <f aca="false">SUM(L246:M246)</f>
        <v>37</v>
      </c>
      <c r="O246" s="6" t="s">
        <v>751</v>
      </c>
    </row>
    <row r="247" customFormat="false" ht="18" hidden="false" customHeight="true" outlineLevel="0" collapsed="false">
      <c r="A247" s="6" t="s">
        <v>754</v>
      </c>
      <c r="B247" s="4" t="s">
        <v>2591</v>
      </c>
      <c r="C247" s="4" t="s">
        <v>25</v>
      </c>
      <c r="D247" s="6" t="n">
        <v>160007</v>
      </c>
      <c r="E247" s="6" t="s">
        <v>2592</v>
      </c>
      <c r="F247" s="4" t="s">
        <v>20</v>
      </c>
      <c r="G247" s="4" t="s">
        <v>2107</v>
      </c>
      <c r="H247" s="8" t="n">
        <v>36</v>
      </c>
      <c r="I247" s="8" t="n">
        <v>36</v>
      </c>
      <c r="J247" s="6"/>
      <c r="K247" s="6"/>
      <c r="L247" s="8" t="n">
        <v>36</v>
      </c>
      <c r="M247" s="11"/>
      <c r="N247" s="12" t="n">
        <f aca="false">SUM(L247:M247)</f>
        <v>36</v>
      </c>
      <c r="O247" s="6" t="s">
        <v>754</v>
      </c>
    </row>
    <row r="248" customFormat="false" ht="18" hidden="false" customHeight="true" outlineLevel="0" collapsed="false">
      <c r="A248" s="6" t="s">
        <v>757</v>
      </c>
      <c r="B248" s="4" t="s">
        <v>2593</v>
      </c>
      <c r="C248" s="4" t="s">
        <v>18</v>
      </c>
      <c r="D248" s="6" t="n">
        <v>160007</v>
      </c>
      <c r="E248" s="6" t="s">
        <v>2594</v>
      </c>
      <c r="F248" s="4" t="s">
        <v>20</v>
      </c>
      <c r="G248" s="4" t="s">
        <v>2107</v>
      </c>
      <c r="H248" s="8" t="n">
        <v>36</v>
      </c>
      <c r="I248" s="8" t="n">
        <v>36</v>
      </c>
      <c r="J248" s="6"/>
      <c r="K248" s="6"/>
      <c r="L248" s="8" t="n">
        <v>36</v>
      </c>
      <c r="M248" s="11"/>
      <c r="N248" s="12" t="n">
        <f aca="false">SUM(L248:M248)</f>
        <v>36</v>
      </c>
      <c r="O248" s="6" t="s">
        <v>757</v>
      </c>
    </row>
    <row r="249" customFormat="false" ht="18" hidden="false" customHeight="true" outlineLevel="0" collapsed="false">
      <c r="A249" s="6" t="s">
        <v>760</v>
      </c>
      <c r="B249" s="4" t="s">
        <v>2595</v>
      </c>
      <c r="C249" s="4" t="s">
        <v>25</v>
      </c>
      <c r="D249" s="6" t="n">
        <v>160007</v>
      </c>
      <c r="E249" s="6" t="s">
        <v>2596</v>
      </c>
      <c r="F249" s="4" t="s">
        <v>20</v>
      </c>
      <c r="G249" s="4" t="s">
        <v>2107</v>
      </c>
      <c r="H249" s="8" t="n">
        <v>36</v>
      </c>
      <c r="I249" s="8" t="n">
        <v>36</v>
      </c>
      <c r="J249" s="6"/>
      <c r="K249" s="6"/>
      <c r="L249" s="8" t="n">
        <v>36</v>
      </c>
      <c r="M249" s="11"/>
      <c r="N249" s="12" t="n">
        <f aca="false">SUM(L249:M249)</f>
        <v>36</v>
      </c>
      <c r="O249" s="6" t="s">
        <v>760</v>
      </c>
    </row>
    <row r="250" customFormat="false" ht="18" hidden="false" customHeight="true" outlineLevel="0" collapsed="false">
      <c r="A250" s="6" t="s">
        <v>763</v>
      </c>
      <c r="B250" s="4" t="s">
        <v>2597</v>
      </c>
      <c r="C250" s="4" t="s">
        <v>18</v>
      </c>
      <c r="D250" s="6" t="n">
        <v>160007</v>
      </c>
      <c r="E250" s="6" t="s">
        <v>2598</v>
      </c>
      <c r="F250" s="4" t="s">
        <v>20</v>
      </c>
      <c r="G250" s="4" t="s">
        <v>2107</v>
      </c>
      <c r="H250" s="8" t="n">
        <v>36</v>
      </c>
      <c r="I250" s="8" t="n">
        <v>36</v>
      </c>
      <c r="J250" s="6"/>
      <c r="K250" s="6"/>
      <c r="L250" s="8" t="n">
        <v>36</v>
      </c>
      <c r="M250" s="11"/>
      <c r="N250" s="12" t="n">
        <f aca="false">SUM(L250:M250)</f>
        <v>36</v>
      </c>
      <c r="O250" s="6" t="s">
        <v>763</v>
      </c>
    </row>
    <row r="251" customFormat="false" ht="18" hidden="false" customHeight="true" outlineLevel="0" collapsed="false">
      <c r="A251" s="6" t="s">
        <v>766</v>
      </c>
      <c r="B251" s="4" t="s">
        <v>2599</v>
      </c>
      <c r="C251" s="4" t="s">
        <v>25</v>
      </c>
      <c r="D251" s="6" t="n">
        <v>160007</v>
      </c>
      <c r="E251" s="6" t="s">
        <v>2600</v>
      </c>
      <c r="F251" s="4" t="s">
        <v>20</v>
      </c>
      <c r="G251" s="4" t="s">
        <v>2107</v>
      </c>
      <c r="H251" s="8" t="n">
        <v>35.5</v>
      </c>
      <c r="I251" s="8" t="n">
        <v>35.5</v>
      </c>
      <c r="J251" s="6"/>
      <c r="K251" s="6"/>
      <c r="L251" s="8" t="n">
        <v>35.5</v>
      </c>
      <c r="M251" s="11"/>
      <c r="N251" s="12" t="n">
        <f aca="false">SUM(L251:M251)</f>
        <v>35.5</v>
      </c>
      <c r="O251" s="6" t="s">
        <v>766</v>
      </c>
    </row>
    <row r="252" customFormat="false" ht="18" hidden="false" customHeight="true" outlineLevel="0" collapsed="false">
      <c r="A252" s="6" t="s">
        <v>769</v>
      </c>
      <c r="B252" s="4" t="s">
        <v>2601</v>
      </c>
      <c r="C252" s="4" t="s">
        <v>18</v>
      </c>
      <c r="D252" s="6" t="n">
        <v>160007</v>
      </c>
      <c r="E252" s="6" t="s">
        <v>2602</v>
      </c>
      <c r="F252" s="4" t="s">
        <v>20</v>
      </c>
      <c r="G252" s="4" t="s">
        <v>2107</v>
      </c>
      <c r="H252" s="8" t="n">
        <v>35.5</v>
      </c>
      <c r="I252" s="8" t="n">
        <v>35.5</v>
      </c>
      <c r="J252" s="6"/>
      <c r="K252" s="6"/>
      <c r="L252" s="8" t="n">
        <v>35.5</v>
      </c>
      <c r="M252" s="11"/>
      <c r="N252" s="12" t="n">
        <f aca="false">SUM(L252:M252)</f>
        <v>35.5</v>
      </c>
      <c r="O252" s="6" t="s">
        <v>769</v>
      </c>
    </row>
    <row r="253" customFormat="false" ht="18" hidden="false" customHeight="true" outlineLevel="0" collapsed="false">
      <c r="A253" s="6" t="s">
        <v>772</v>
      </c>
      <c r="B253" s="4" t="s">
        <v>2603</v>
      </c>
      <c r="C253" s="4" t="s">
        <v>18</v>
      </c>
      <c r="D253" s="6" t="n">
        <v>160007</v>
      </c>
      <c r="E253" s="6" t="s">
        <v>2604</v>
      </c>
      <c r="F253" s="4" t="s">
        <v>20</v>
      </c>
      <c r="G253" s="4" t="s">
        <v>2107</v>
      </c>
      <c r="H253" s="8" t="n">
        <v>34.5</v>
      </c>
      <c r="I253" s="8" t="n">
        <v>34.5</v>
      </c>
      <c r="J253" s="6"/>
      <c r="K253" s="6"/>
      <c r="L253" s="8" t="n">
        <v>34.5</v>
      </c>
      <c r="M253" s="11" t="n">
        <v>1</v>
      </c>
      <c r="N253" s="12" t="n">
        <f aca="false">SUM(L253:M253)</f>
        <v>35.5</v>
      </c>
      <c r="O253" s="6" t="s">
        <v>772</v>
      </c>
    </row>
    <row r="254" customFormat="false" ht="18" hidden="false" customHeight="true" outlineLevel="0" collapsed="false">
      <c r="A254" s="6" t="s">
        <v>775</v>
      </c>
      <c r="B254" s="4" t="s">
        <v>2605</v>
      </c>
      <c r="C254" s="4" t="s">
        <v>25</v>
      </c>
      <c r="D254" s="6" t="n">
        <v>160007</v>
      </c>
      <c r="E254" s="6" t="s">
        <v>2606</v>
      </c>
      <c r="F254" s="4" t="s">
        <v>20</v>
      </c>
      <c r="G254" s="4" t="s">
        <v>2107</v>
      </c>
      <c r="H254" s="8" t="n">
        <v>35.5</v>
      </c>
      <c r="I254" s="8" t="n">
        <v>35.5</v>
      </c>
      <c r="J254" s="6"/>
      <c r="K254" s="6"/>
      <c r="L254" s="8" t="n">
        <v>35.5</v>
      </c>
      <c r="M254" s="11"/>
      <c r="N254" s="12" t="n">
        <f aca="false">SUM(L254:M254)</f>
        <v>35.5</v>
      </c>
      <c r="O254" s="6" t="s">
        <v>775</v>
      </c>
    </row>
    <row r="255" customFormat="false" ht="18" hidden="false" customHeight="true" outlineLevel="0" collapsed="false">
      <c r="A255" s="6" t="s">
        <v>778</v>
      </c>
      <c r="B255" s="4" t="s">
        <v>2607</v>
      </c>
      <c r="C255" s="4" t="s">
        <v>18</v>
      </c>
      <c r="D255" s="31" t="n">
        <v>160007</v>
      </c>
      <c r="E255" s="6" t="s">
        <v>2608</v>
      </c>
      <c r="F255" s="4" t="s">
        <v>20</v>
      </c>
      <c r="G255" s="4" t="s">
        <v>2186</v>
      </c>
      <c r="H255" s="8" t="n">
        <v>35</v>
      </c>
      <c r="I255" s="8" t="n">
        <f aca="false">SUM(H255*0.9)</f>
        <v>31.5</v>
      </c>
      <c r="J255" s="14" t="s">
        <v>144</v>
      </c>
      <c r="K255" s="8" t="n">
        <v>3.5</v>
      </c>
      <c r="L255" s="8" t="n">
        <f aca="false">SUM(I255+K255)</f>
        <v>35</v>
      </c>
      <c r="M255" s="11"/>
      <c r="N255" s="12" t="n">
        <f aca="false">SUM(L255:M255)</f>
        <v>35</v>
      </c>
      <c r="O255" s="6" t="s">
        <v>778</v>
      </c>
    </row>
    <row r="256" customFormat="false" ht="18" hidden="false" customHeight="true" outlineLevel="0" collapsed="false">
      <c r="A256" s="6" t="s">
        <v>781</v>
      </c>
      <c r="B256" s="4" t="s">
        <v>2609</v>
      </c>
      <c r="C256" s="4" t="s">
        <v>25</v>
      </c>
      <c r="D256" s="6" t="n">
        <v>160007</v>
      </c>
      <c r="E256" s="6" t="s">
        <v>2610</v>
      </c>
      <c r="F256" s="4" t="s">
        <v>20</v>
      </c>
      <c r="G256" s="4" t="s">
        <v>2107</v>
      </c>
      <c r="H256" s="8" t="n">
        <v>35</v>
      </c>
      <c r="I256" s="8" t="n">
        <v>35</v>
      </c>
      <c r="J256" s="6"/>
      <c r="K256" s="6"/>
      <c r="L256" s="8" t="n">
        <v>35</v>
      </c>
      <c r="M256" s="11"/>
      <c r="N256" s="12" t="n">
        <f aca="false">SUM(L256:M256)</f>
        <v>35</v>
      </c>
      <c r="O256" s="6" t="s">
        <v>781</v>
      </c>
    </row>
    <row r="257" customFormat="false" ht="18" hidden="false" customHeight="true" outlineLevel="0" collapsed="false">
      <c r="A257" s="6" t="s">
        <v>784</v>
      </c>
      <c r="B257" s="4" t="s">
        <v>2611</v>
      </c>
      <c r="C257" s="4" t="s">
        <v>18</v>
      </c>
      <c r="D257" s="6" t="n">
        <v>160007</v>
      </c>
      <c r="E257" s="6" t="s">
        <v>2612</v>
      </c>
      <c r="F257" s="4" t="s">
        <v>20</v>
      </c>
      <c r="G257" s="4" t="s">
        <v>2107</v>
      </c>
      <c r="H257" s="8" t="n">
        <v>35</v>
      </c>
      <c r="I257" s="8" t="n">
        <v>35</v>
      </c>
      <c r="J257" s="6"/>
      <c r="K257" s="6"/>
      <c r="L257" s="8" t="n">
        <v>35</v>
      </c>
      <c r="M257" s="11"/>
      <c r="N257" s="12" t="n">
        <f aca="false">SUM(L257:M257)</f>
        <v>35</v>
      </c>
      <c r="O257" s="6" t="s">
        <v>784</v>
      </c>
    </row>
    <row r="258" customFormat="false" ht="18" hidden="false" customHeight="true" outlineLevel="0" collapsed="false">
      <c r="A258" s="6" t="s">
        <v>787</v>
      </c>
      <c r="B258" s="4" t="s">
        <v>2613</v>
      </c>
      <c r="C258" s="4" t="s">
        <v>18</v>
      </c>
      <c r="D258" s="6" t="n">
        <v>160007</v>
      </c>
      <c r="E258" s="6" t="s">
        <v>2614</v>
      </c>
      <c r="F258" s="4" t="s">
        <v>20</v>
      </c>
      <c r="G258" s="4" t="s">
        <v>2107</v>
      </c>
      <c r="H258" s="8" t="n">
        <v>35</v>
      </c>
      <c r="I258" s="8" t="n">
        <v>35</v>
      </c>
      <c r="J258" s="6"/>
      <c r="K258" s="6"/>
      <c r="L258" s="8" t="n">
        <v>35</v>
      </c>
      <c r="M258" s="11"/>
      <c r="N258" s="12" t="n">
        <f aca="false">SUM(L258:M258)</f>
        <v>35</v>
      </c>
      <c r="O258" s="6" t="s">
        <v>787</v>
      </c>
    </row>
    <row r="259" customFormat="false" ht="18" hidden="false" customHeight="true" outlineLevel="0" collapsed="false">
      <c r="A259" s="6" t="s">
        <v>790</v>
      </c>
      <c r="B259" s="4" t="s">
        <v>2615</v>
      </c>
      <c r="C259" s="4" t="s">
        <v>25</v>
      </c>
      <c r="D259" s="6" t="n">
        <v>160007</v>
      </c>
      <c r="E259" s="6" t="s">
        <v>2616</v>
      </c>
      <c r="F259" s="4" t="s">
        <v>20</v>
      </c>
      <c r="G259" s="4" t="s">
        <v>2107</v>
      </c>
      <c r="H259" s="8" t="n">
        <v>34.5</v>
      </c>
      <c r="I259" s="8" t="n">
        <v>34.5</v>
      </c>
      <c r="J259" s="6"/>
      <c r="K259" s="6"/>
      <c r="L259" s="8" t="n">
        <v>34.5</v>
      </c>
      <c r="M259" s="11"/>
      <c r="N259" s="12" t="n">
        <f aca="false">SUM(L259:M259)</f>
        <v>34.5</v>
      </c>
      <c r="O259" s="6" t="s">
        <v>790</v>
      </c>
    </row>
    <row r="260" customFormat="false" ht="18" hidden="false" customHeight="true" outlineLevel="0" collapsed="false">
      <c r="A260" s="6" t="s">
        <v>793</v>
      </c>
      <c r="B260" s="4" t="s">
        <v>2617</v>
      </c>
      <c r="C260" s="4" t="s">
        <v>18</v>
      </c>
      <c r="D260" s="6" t="n">
        <v>160007</v>
      </c>
      <c r="E260" s="6" t="s">
        <v>2618</v>
      </c>
      <c r="F260" s="4" t="s">
        <v>20</v>
      </c>
      <c r="G260" s="4" t="s">
        <v>2107</v>
      </c>
      <c r="H260" s="8" t="n">
        <v>33.5</v>
      </c>
      <c r="I260" s="8" t="n">
        <v>33.5</v>
      </c>
      <c r="J260" s="6"/>
      <c r="K260" s="6"/>
      <c r="L260" s="8" t="n">
        <v>33.5</v>
      </c>
      <c r="M260" s="11" t="n">
        <v>1</v>
      </c>
      <c r="N260" s="12" t="n">
        <f aca="false">SUM(L260:M260)</f>
        <v>34.5</v>
      </c>
      <c r="O260" s="6" t="s">
        <v>793</v>
      </c>
    </row>
    <row r="261" customFormat="false" ht="18" hidden="false" customHeight="true" outlineLevel="0" collapsed="false">
      <c r="A261" s="6" t="s">
        <v>796</v>
      </c>
      <c r="B261" s="4" t="s">
        <v>2619</v>
      </c>
      <c r="C261" s="4" t="s">
        <v>25</v>
      </c>
      <c r="D261" s="6" t="n">
        <v>160007</v>
      </c>
      <c r="E261" s="6" t="s">
        <v>2620</v>
      </c>
      <c r="F261" s="4" t="s">
        <v>20</v>
      </c>
      <c r="G261" s="4" t="s">
        <v>2107</v>
      </c>
      <c r="H261" s="8" t="n">
        <v>34.5</v>
      </c>
      <c r="I261" s="8" t="n">
        <v>34.5</v>
      </c>
      <c r="J261" s="6"/>
      <c r="K261" s="6"/>
      <c r="L261" s="8" t="n">
        <v>34.5</v>
      </c>
      <c r="M261" s="11"/>
      <c r="N261" s="12" t="n">
        <f aca="false">SUM(L261:M261)</f>
        <v>34.5</v>
      </c>
      <c r="O261" s="6" t="s">
        <v>796</v>
      </c>
    </row>
    <row r="262" customFormat="false" ht="18" hidden="false" customHeight="true" outlineLevel="0" collapsed="false">
      <c r="A262" s="6" t="s">
        <v>799</v>
      </c>
      <c r="B262" s="4" t="s">
        <v>2621</v>
      </c>
      <c r="C262" s="4" t="s">
        <v>25</v>
      </c>
      <c r="D262" s="6" t="n">
        <v>160007</v>
      </c>
      <c r="E262" s="6" t="s">
        <v>2622</v>
      </c>
      <c r="F262" s="4" t="s">
        <v>20</v>
      </c>
      <c r="G262" s="4" t="s">
        <v>2107</v>
      </c>
      <c r="H262" s="8" t="n">
        <v>34.5</v>
      </c>
      <c r="I262" s="8" t="n">
        <v>34.5</v>
      </c>
      <c r="J262" s="6"/>
      <c r="K262" s="6"/>
      <c r="L262" s="8" t="n">
        <v>34.5</v>
      </c>
      <c r="M262" s="11"/>
      <c r="N262" s="12" t="n">
        <f aca="false">SUM(L262:M262)</f>
        <v>34.5</v>
      </c>
      <c r="O262" s="6" t="s">
        <v>799</v>
      </c>
    </row>
    <row r="263" customFormat="false" ht="18" hidden="false" customHeight="true" outlineLevel="0" collapsed="false">
      <c r="A263" s="6" t="s">
        <v>802</v>
      </c>
      <c r="B263" s="4" t="s">
        <v>2217</v>
      </c>
      <c r="C263" s="4" t="s">
        <v>25</v>
      </c>
      <c r="D263" s="6" t="n">
        <v>160007</v>
      </c>
      <c r="E263" s="6" t="s">
        <v>2623</v>
      </c>
      <c r="F263" s="4" t="s">
        <v>20</v>
      </c>
      <c r="G263" s="4" t="s">
        <v>2107</v>
      </c>
      <c r="H263" s="8" t="n">
        <v>34.5</v>
      </c>
      <c r="I263" s="8" t="n">
        <v>34.5</v>
      </c>
      <c r="J263" s="6"/>
      <c r="K263" s="6"/>
      <c r="L263" s="8" t="n">
        <v>34.5</v>
      </c>
      <c r="M263" s="11"/>
      <c r="N263" s="12" t="n">
        <f aca="false">SUM(L263:M263)</f>
        <v>34.5</v>
      </c>
      <c r="O263" s="6" t="s">
        <v>802</v>
      </c>
    </row>
    <row r="264" customFormat="false" ht="18" hidden="false" customHeight="true" outlineLevel="0" collapsed="false">
      <c r="A264" s="6" t="s">
        <v>805</v>
      </c>
      <c r="B264" s="4" t="s">
        <v>2624</v>
      </c>
      <c r="C264" s="4" t="s">
        <v>25</v>
      </c>
      <c r="D264" s="6" t="n">
        <v>160007</v>
      </c>
      <c r="E264" s="6" t="s">
        <v>2625</v>
      </c>
      <c r="F264" s="4" t="s">
        <v>20</v>
      </c>
      <c r="G264" s="4" t="s">
        <v>2107</v>
      </c>
      <c r="H264" s="8" t="n">
        <v>34.5</v>
      </c>
      <c r="I264" s="8" t="n">
        <v>34.5</v>
      </c>
      <c r="J264" s="6"/>
      <c r="K264" s="6"/>
      <c r="L264" s="8" t="n">
        <v>34.5</v>
      </c>
      <c r="M264" s="11"/>
      <c r="N264" s="12" t="n">
        <f aca="false">SUM(L264:M264)</f>
        <v>34.5</v>
      </c>
      <c r="O264" s="6" t="s">
        <v>805</v>
      </c>
    </row>
    <row r="265" customFormat="false" ht="18" hidden="false" customHeight="true" outlineLevel="0" collapsed="false">
      <c r="A265" s="6" t="s">
        <v>808</v>
      </c>
      <c r="B265" s="4" t="s">
        <v>2626</v>
      </c>
      <c r="C265" s="4" t="s">
        <v>25</v>
      </c>
      <c r="D265" s="6" t="n">
        <v>160007</v>
      </c>
      <c r="E265" s="6" t="s">
        <v>2627</v>
      </c>
      <c r="F265" s="4" t="s">
        <v>20</v>
      </c>
      <c r="G265" s="4" t="s">
        <v>2107</v>
      </c>
      <c r="H265" s="8" t="n">
        <v>34</v>
      </c>
      <c r="I265" s="8" t="n">
        <v>34</v>
      </c>
      <c r="J265" s="6"/>
      <c r="K265" s="6"/>
      <c r="L265" s="8" t="n">
        <v>34</v>
      </c>
      <c r="M265" s="11"/>
      <c r="N265" s="12" t="n">
        <f aca="false">SUM(L265:M265)</f>
        <v>34</v>
      </c>
      <c r="O265" s="6" t="s">
        <v>808</v>
      </c>
    </row>
    <row r="266" customFormat="false" ht="18" hidden="false" customHeight="true" outlineLevel="0" collapsed="false">
      <c r="A266" s="6" t="s">
        <v>811</v>
      </c>
      <c r="B266" s="4" t="s">
        <v>2628</v>
      </c>
      <c r="C266" s="4" t="s">
        <v>25</v>
      </c>
      <c r="D266" s="6" t="n">
        <v>160007</v>
      </c>
      <c r="E266" s="6" t="s">
        <v>2629</v>
      </c>
      <c r="F266" s="4" t="s">
        <v>20</v>
      </c>
      <c r="G266" s="4" t="s">
        <v>2107</v>
      </c>
      <c r="H266" s="8" t="n">
        <v>34</v>
      </c>
      <c r="I266" s="8" t="n">
        <v>34</v>
      </c>
      <c r="J266" s="6"/>
      <c r="K266" s="6"/>
      <c r="L266" s="8" t="n">
        <v>34</v>
      </c>
      <c r="M266" s="11"/>
      <c r="N266" s="12" t="n">
        <f aca="false">SUM(L266:M266)</f>
        <v>34</v>
      </c>
      <c r="O266" s="6" t="s">
        <v>811</v>
      </c>
    </row>
    <row r="267" customFormat="false" ht="18" hidden="false" customHeight="true" outlineLevel="0" collapsed="false">
      <c r="A267" s="6" t="s">
        <v>814</v>
      </c>
      <c r="B267" s="4" t="s">
        <v>2630</v>
      </c>
      <c r="C267" s="4" t="s">
        <v>18</v>
      </c>
      <c r="D267" s="6" t="n">
        <v>160007</v>
      </c>
      <c r="E267" s="6" t="s">
        <v>2631</v>
      </c>
      <c r="F267" s="4" t="s">
        <v>20</v>
      </c>
      <c r="G267" s="4" t="s">
        <v>2107</v>
      </c>
      <c r="H267" s="8" t="n">
        <v>34</v>
      </c>
      <c r="I267" s="8" t="n">
        <v>34</v>
      </c>
      <c r="J267" s="6"/>
      <c r="K267" s="6"/>
      <c r="L267" s="8" t="n">
        <v>34</v>
      </c>
      <c r="M267" s="11"/>
      <c r="N267" s="12" t="n">
        <f aca="false">SUM(L267:M267)</f>
        <v>34</v>
      </c>
      <c r="O267" s="6" t="s">
        <v>814</v>
      </c>
    </row>
    <row r="268" customFormat="false" ht="18" hidden="false" customHeight="true" outlineLevel="0" collapsed="false">
      <c r="A268" s="6" t="s">
        <v>817</v>
      </c>
      <c r="B268" s="4" t="s">
        <v>2632</v>
      </c>
      <c r="C268" s="4" t="s">
        <v>25</v>
      </c>
      <c r="D268" s="6" t="n">
        <v>160007</v>
      </c>
      <c r="E268" s="6" t="s">
        <v>2633</v>
      </c>
      <c r="F268" s="4" t="s">
        <v>20</v>
      </c>
      <c r="G268" s="4" t="s">
        <v>2107</v>
      </c>
      <c r="H268" s="8" t="n">
        <v>34</v>
      </c>
      <c r="I268" s="8" t="n">
        <v>34</v>
      </c>
      <c r="J268" s="6"/>
      <c r="K268" s="6"/>
      <c r="L268" s="8" t="n">
        <v>34</v>
      </c>
      <c r="M268" s="11"/>
      <c r="N268" s="12" t="n">
        <f aca="false">SUM(L268:M268)</f>
        <v>34</v>
      </c>
      <c r="O268" s="6" t="s">
        <v>817</v>
      </c>
    </row>
    <row r="269" customFormat="false" ht="18" hidden="false" customHeight="true" outlineLevel="0" collapsed="false">
      <c r="A269" s="6" t="s">
        <v>820</v>
      </c>
      <c r="B269" s="4" t="s">
        <v>2634</v>
      </c>
      <c r="C269" s="4" t="s">
        <v>25</v>
      </c>
      <c r="D269" s="6" t="n">
        <v>160007</v>
      </c>
      <c r="E269" s="6" t="s">
        <v>2635</v>
      </c>
      <c r="F269" s="4" t="s">
        <v>20</v>
      </c>
      <c r="G269" s="4" t="s">
        <v>2107</v>
      </c>
      <c r="H269" s="8" t="n">
        <v>34</v>
      </c>
      <c r="I269" s="8" t="n">
        <v>34</v>
      </c>
      <c r="J269" s="6"/>
      <c r="K269" s="6"/>
      <c r="L269" s="8" t="n">
        <v>34</v>
      </c>
      <c r="M269" s="11"/>
      <c r="N269" s="12" t="n">
        <f aca="false">SUM(L269:M269)</f>
        <v>34</v>
      </c>
      <c r="O269" s="6" t="s">
        <v>820</v>
      </c>
    </row>
    <row r="270" customFormat="false" ht="18" hidden="false" customHeight="true" outlineLevel="0" collapsed="false">
      <c r="A270" s="6" t="s">
        <v>823</v>
      </c>
      <c r="B270" s="4" t="s">
        <v>2636</v>
      </c>
      <c r="C270" s="4" t="s">
        <v>25</v>
      </c>
      <c r="D270" s="6" t="n">
        <v>160007</v>
      </c>
      <c r="E270" s="6" t="s">
        <v>2637</v>
      </c>
      <c r="F270" s="4" t="s">
        <v>20</v>
      </c>
      <c r="G270" s="4" t="s">
        <v>2107</v>
      </c>
      <c r="H270" s="8" t="n">
        <v>34</v>
      </c>
      <c r="I270" s="8" t="n">
        <v>34</v>
      </c>
      <c r="J270" s="6"/>
      <c r="K270" s="6"/>
      <c r="L270" s="8" t="n">
        <v>34</v>
      </c>
      <c r="M270" s="11"/>
      <c r="N270" s="12" t="n">
        <f aca="false">SUM(L270:M270)</f>
        <v>34</v>
      </c>
      <c r="O270" s="6" t="s">
        <v>823</v>
      </c>
    </row>
    <row r="271" customFormat="false" ht="18" hidden="false" customHeight="true" outlineLevel="0" collapsed="false">
      <c r="A271" s="6" t="s">
        <v>826</v>
      </c>
      <c r="B271" s="4" t="s">
        <v>2638</v>
      </c>
      <c r="C271" s="4" t="s">
        <v>25</v>
      </c>
      <c r="D271" s="6" t="n">
        <v>160007</v>
      </c>
      <c r="E271" s="6" t="s">
        <v>2639</v>
      </c>
      <c r="F271" s="4" t="s">
        <v>20</v>
      </c>
      <c r="G271" s="4" t="s">
        <v>2107</v>
      </c>
      <c r="H271" s="8" t="n">
        <v>34</v>
      </c>
      <c r="I271" s="8" t="n">
        <v>34</v>
      </c>
      <c r="J271" s="6"/>
      <c r="K271" s="6"/>
      <c r="L271" s="8" t="n">
        <v>34</v>
      </c>
      <c r="M271" s="11"/>
      <c r="N271" s="12" t="n">
        <f aca="false">SUM(L271:M271)</f>
        <v>34</v>
      </c>
      <c r="O271" s="6" t="s">
        <v>826</v>
      </c>
    </row>
    <row r="272" customFormat="false" ht="18" hidden="false" customHeight="true" outlineLevel="0" collapsed="false">
      <c r="A272" s="6" t="s">
        <v>829</v>
      </c>
      <c r="B272" s="4" t="s">
        <v>2640</v>
      </c>
      <c r="C272" s="4" t="s">
        <v>25</v>
      </c>
      <c r="D272" s="6" t="n">
        <v>160007</v>
      </c>
      <c r="E272" s="6" t="s">
        <v>2641</v>
      </c>
      <c r="F272" s="4" t="s">
        <v>20</v>
      </c>
      <c r="G272" s="4" t="s">
        <v>2107</v>
      </c>
      <c r="H272" s="8" t="n">
        <v>34</v>
      </c>
      <c r="I272" s="8" t="n">
        <v>34</v>
      </c>
      <c r="J272" s="6"/>
      <c r="K272" s="6"/>
      <c r="L272" s="8" t="n">
        <v>34</v>
      </c>
      <c r="M272" s="11"/>
      <c r="N272" s="12" t="n">
        <f aca="false">SUM(L272:M272)</f>
        <v>34</v>
      </c>
      <c r="O272" s="6" t="s">
        <v>829</v>
      </c>
    </row>
    <row r="273" customFormat="false" ht="18" hidden="false" customHeight="true" outlineLevel="0" collapsed="false">
      <c r="A273" s="6" t="s">
        <v>832</v>
      </c>
      <c r="B273" s="4" t="s">
        <v>2642</v>
      </c>
      <c r="C273" s="4" t="s">
        <v>25</v>
      </c>
      <c r="D273" s="6" t="n">
        <v>160007</v>
      </c>
      <c r="E273" s="6" t="s">
        <v>2643</v>
      </c>
      <c r="F273" s="4" t="s">
        <v>20</v>
      </c>
      <c r="G273" s="4" t="s">
        <v>2107</v>
      </c>
      <c r="H273" s="8" t="n">
        <v>33.5</v>
      </c>
      <c r="I273" s="8" t="n">
        <v>33.5</v>
      </c>
      <c r="J273" s="6"/>
      <c r="K273" s="6"/>
      <c r="L273" s="8" t="n">
        <v>33.5</v>
      </c>
      <c r="M273" s="11"/>
      <c r="N273" s="12" t="n">
        <f aca="false">SUM(L273:M273)</f>
        <v>33.5</v>
      </c>
      <c r="O273" s="6" t="s">
        <v>832</v>
      </c>
    </row>
    <row r="274" customFormat="false" ht="18" hidden="false" customHeight="true" outlineLevel="0" collapsed="false">
      <c r="A274" s="6" t="s">
        <v>835</v>
      </c>
      <c r="B274" s="4" t="s">
        <v>2644</v>
      </c>
      <c r="C274" s="4" t="s">
        <v>25</v>
      </c>
      <c r="D274" s="6" t="n">
        <v>160007</v>
      </c>
      <c r="E274" s="6" t="s">
        <v>2645</v>
      </c>
      <c r="F274" s="4" t="s">
        <v>20</v>
      </c>
      <c r="G274" s="4" t="s">
        <v>2107</v>
      </c>
      <c r="H274" s="8" t="n">
        <v>33.5</v>
      </c>
      <c r="I274" s="8" t="n">
        <v>33.5</v>
      </c>
      <c r="J274" s="6"/>
      <c r="K274" s="6"/>
      <c r="L274" s="8" t="n">
        <v>33.5</v>
      </c>
      <c r="M274" s="11"/>
      <c r="N274" s="12" t="n">
        <f aca="false">SUM(L274:M274)</f>
        <v>33.5</v>
      </c>
      <c r="O274" s="6" t="s">
        <v>835</v>
      </c>
    </row>
    <row r="275" customFormat="false" ht="18" hidden="false" customHeight="true" outlineLevel="0" collapsed="false">
      <c r="A275" s="6" t="s">
        <v>838</v>
      </c>
      <c r="B275" s="4" t="s">
        <v>2646</v>
      </c>
      <c r="C275" s="4" t="s">
        <v>18</v>
      </c>
      <c r="D275" s="6" t="n">
        <v>160007</v>
      </c>
      <c r="E275" s="6" t="s">
        <v>2647</v>
      </c>
      <c r="F275" s="4" t="s">
        <v>20</v>
      </c>
      <c r="G275" s="4" t="s">
        <v>2107</v>
      </c>
      <c r="H275" s="8" t="n">
        <v>33.5</v>
      </c>
      <c r="I275" s="8" t="n">
        <v>33.5</v>
      </c>
      <c r="J275" s="6"/>
      <c r="K275" s="6"/>
      <c r="L275" s="8" t="n">
        <v>33.5</v>
      </c>
      <c r="M275" s="11"/>
      <c r="N275" s="12" t="n">
        <f aca="false">SUM(L275:M275)</f>
        <v>33.5</v>
      </c>
      <c r="O275" s="6" t="s">
        <v>838</v>
      </c>
    </row>
    <row r="276" customFormat="false" ht="18" hidden="false" customHeight="true" outlineLevel="0" collapsed="false">
      <c r="A276" s="6" t="s">
        <v>841</v>
      </c>
      <c r="B276" s="4" t="s">
        <v>2648</v>
      </c>
      <c r="C276" s="4" t="s">
        <v>25</v>
      </c>
      <c r="D276" s="6" t="n">
        <v>160007</v>
      </c>
      <c r="E276" s="6" t="s">
        <v>2649</v>
      </c>
      <c r="F276" s="4" t="s">
        <v>20</v>
      </c>
      <c r="G276" s="4" t="s">
        <v>2107</v>
      </c>
      <c r="H276" s="8" t="n">
        <v>32</v>
      </c>
      <c r="I276" s="8" t="n">
        <v>32</v>
      </c>
      <c r="J276" s="6"/>
      <c r="K276" s="6"/>
      <c r="L276" s="8" t="n">
        <v>32</v>
      </c>
      <c r="M276" s="11"/>
      <c r="N276" s="12" t="n">
        <f aca="false">SUM(L276:M276)</f>
        <v>32</v>
      </c>
      <c r="O276" s="6" t="s">
        <v>841</v>
      </c>
    </row>
    <row r="277" customFormat="false" ht="18" hidden="false" customHeight="true" outlineLevel="0" collapsed="false">
      <c r="A277" s="6" t="s">
        <v>844</v>
      </c>
      <c r="B277" s="4" t="s">
        <v>2650</v>
      </c>
      <c r="C277" s="4" t="s">
        <v>25</v>
      </c>
      <c r="D277" s="6" t="n">
        <v>160007</v>
      </c>
      <c r="E277" s="6" t="s">
        <v>2651</v>
      </c>
      <c r="F277" s="4" t="s">
        <v>20</v>
      </c>
      <c r="G277" s="4" t="s">
        <v>2107</v>
      </c>
      <c r="H277" s="8" t="n">
        <v>32</v>
      </c>
      <c r="I277" s="8" t="n">
        <v>32</v>
      </c>
      <c r="J277" s="6"/>
      <c r="K277" s="6"/>
      <c r="L277" s="8" t="n">
        <v>32</v>
      </c>
      <c r="M277" s="11"/>
      <c r="N277" s="12" t="n">
        <f aca="false">SUM(L277:M277)</f>
        <v>32</v>
      </c>
      <c r="O277" s="6" t="s">
        <v>844</v>
      </c>
    </row>
    <row r="278" customFormat="false" ht="18" hidden="false" customHeight="true" outlineLevel="0" collapsed="false">
      <c r="A278" s="6" t="s">
        <v>847</v>
      </c>
      <c r="B278" s="4" t="s">
        <v>2652</v>
      </c>
      <c r="C278" s="4" t="s">
        <v>18</v>
      </c>
      <c r="D278" s="6" t="n">
        <v>160007</v>
      </c>
      <c r="E278" s="6" t="s">
        <v>2653</v>
      </c>
      <c r="F278" s="4" t="s">
        <v>20</v>
      </c>
      <c r="G278" s="4" t="s">
        <v>2107</v>
      </c>
      <c r="H278" s="8" t="n">
        <v>32</v>
      </c>
      <c r="I278" s="8" t="n">
        <v>32</v>
      </c>
      <c r="J278" s="6"/>
      <c r="K278" s="6"/>
      <c r="L278" s="8" t="n">
        <v>32</v>
      </c>
      <c r="M278" s="11"/>
      <c r="N278" s="12" t="n">
        <f aca="false">SUM(L278:M278)</f>
        <v>32</v>
      </c>
      <c r="O278" s="6" t="s">
        <v>847</v>
      </c>
    </row>
    <row r="279" customFormat="false" ht="18" hidden="false" customHeight="true" outlineLevel="0" collapsed="false">
      <c r="A279" s="6" t="s">
        <v>1632</v>
      </c>
      <c r="B279" s="4" t="s">
        <v>2654</v>
      </c>
      <c r="C279" s="4" t="s">
        <v>25</v>
      </c>
      <c r="D279" s="6" t="n">
        <v>160007</v>
      </c>
      <c r="E279" s="6" t="s">
        <v>2655</v>
      </c>
      <c r="F279" s="4" t="s">
        <v>20</v>
      </c>
      <c r="G279" s="4" t="s">
        <v>2107</v>
      </c>
      <c r="H279" s="8" t="n">
        <v>32</v>
      </c>
      <c r="I279" s="8" t="n">
        <v>32</v>
      </c>
      <c r="J279" s="6"/>
      <c r="K279" s="6"/>
      <c r="L279" s="8" t="n">
        <v>32</v>
      </c>
      <c r="M279" s="11"/>
      <c r="N279" s="12" t="n">
        <f aca="false">SUM(L279:M279)</f>
        <v>32</v>
      </c>
      <c r="O279" s="6" t="s">
        <v>1632</v>
      </c>
    </row>
    <row r="280" customFormat="false" ht="18" hidden="false" customHeight="true" outlineLevel="0" collapsed="false">
      <c r="A280" s="6" t="s">
        <v>1635</v>
      </c>
      <c r="B280" s="4" t="s">
        <v>2656</v>
      </c>
      <c r="C280" s="4" t="s">
        <v>18</v>
      </c>
      <c r="D280" s="6" t="n">
        <v>160007</v>
      </c>
      <c r="E280" s="6" t="s">
        <v>2657</v>
      </c>
      <c r="F280" s="4" t="s">
        <v>20</v>
      </c>
      <c r="G280" s="4" t="s">
        <v>2107</v>
      </c>
      <c r="H280" s="8" t="n">
        <v>31.5</v>
      </c>
      <c r="I280" s="8" t="n">
        <v>31.5</v>
      </c>
      <c r="J280" s="6"/>
      <c r="K280" s="6"/>
      <c r="L280" s="8" t="n">
        <v>31.5</v>
      </c>
      <c r="M280" s="11"/>
      <c r="N280" s="12" t="n">
        <f aca="false">SUM(L280:M280)</f>
        <v>31.5</v>
      </c>
      <c r="O280" s="6" t="s">
        <v>1635</v>
      </c>
    </row>
    <row r="281" customFormat="false" ht="18" hidden="false" customHeight="true" outlineLevel="0" collapsed="false">
      <c r="A281" s="6" t="s">
        <v>1638</v>
      </c>
      <c r="B281" s="4" t="s">
        <v>2301</v>
      </c>
      <c r="C281" s="4" t="s">
        <v>25</v>
      </c>
      <c r="D281" s="6" t="n">
        <v>160007</v>
      </c>
      <c r="E281" s="6" t="s">
        <v>2658</v>
      </c>
      <c r="F281" s="4" t="s">
        <v>20</v>
      </c>
      <c r="G281" s="4" t="s">
        <v>2107</v>
      </c>
      <c r="H281" s="8" t="n">
        <v>31.5</v>
      </c>
      <c r="I281" s="8" t="n">
        <v>31.5</v>
      </c>
      <c r="J281" s="6"/>
      <c r="K281" s="6"/>
      <c r="L281" s="8" t="n">
        <v>31.5</v>
      </c>
      <c r="M281" s="11"/>
      <c r="N281" s="12" t="n">
        <f aca="false">SUM(L281:M281)</f>
        <v>31.5</v>
      </c>
      <c r="O281" s="6" t="s">
        <v>1638</v>
      </c>
    </row>
    <row r="282" customFormat="false" ht="18" hidden="false" customHeight="true" outlineLevel="0" collapsed="false">
      <c r="A282" s="6" t="s">
        <v>1641</v>
      </c>
      <c r="B282" s="4" t="s">
        <v>2659</v>
      </c>
      <c r="C282" s="4" t="s">
        <v>25</v>
      </c>
      <c r="D282" s="6" t="n">
        <v>160007</v>
      </c>
      <c r="E282" s="6" t="s">
        <v>2660</v>
      </c>
      <c r="F282" s="4" t="s">
        <v>20</v>
      </c>
      <c r="G282" s="4" t="s">
        <v>2107</v>
      </c>
      <c r="H282" s="8" t="n">
        <v>31</v>
      </c>
      <c r="I282" s="8" t="n">
        <v>31</v>
      </c>
      <c r="J282" s="6"/>
      <c r="K282" s="6"/>
      <c r="L282" s="8" t="n">
        <v>31</v>
      </c>
      <c r="M282" s="11"/>
      <c r="N282" s="12" t="n">
        <f aca="false">SUM(L282:M282)</f>
        <v>31</v>
      </c>
      <c r="O282" s="6" t="s">
        <v>1641</v>
      </c>
    </row>
    <row r="283" customFormat="false" ht="18" hidden="false" customHeight="true" outlineLevel="0" collapsed="false">
      <c r="A283" s="6" t="s">
        <v>1644</v>
      </c>
      <c r="B283" s="4" t="s">
        <v>2661</v>
      </c>
      <c r="C283" s="4" t="s">
        <v>25</v>
      </c>
      <c r="D283" s="6" t="n">
        <v>160007</v>
      </c>
      <c r="E283" s="6" t="s">
        <v>2662</v>
      </c>
      <c r="F283" s="4" t="s">
        <v>20</v>
      </c>
      <c r="G283" s="4" t="s">
        <v>2107</v>
      </c>
      <c r="H283" s="8" t="n">
        <v>31</v>
      </c>
      <c r="I283" s="8" t="n">
        <v>31</v>
      </c>
      <c r="J283" s="6"/>
      <c r="K283" s="6"/>
      <c r="L283" s="8" t="n">
        <v>31</v>
      </c>
      <c r="M283" s="11"/>
      <c r="N283" s="12" t="n">
        <f aca="false">SUM(L283:M283)</f>
        <v>31</v>
      </c>
      <c r="O283" s="6" t="s">
        <v>1644</v>
      </c>
    </row>
    <row r="284" customFormat="false" ht="18" hidden="false" customHeight="true" outlineLevel="0" collapsed="false">
      <c r="A284" s="6" t="s">
        <v>1647</v>
      </c>
      <c r="B284" s="4" t="s">
        <v>2663</v>
      </c>
      <c r="C284" s="4" t="s">
        <v>25</v>
      </c>
      <c r="D284" s="6" t="n">
        <v>160007</v>
      </c>
      <c r="E284" s="6" t="s">
        <v>2664</v>
      </c>
      <c r="F284" s="4" t="s">
        <v>20</v>
      </c>
      <c r="G284" s="4" t="s">
        <v>2107</v>
      </c>
      <c r="H284" s="8" t="n">
        <v>31</v>
      </c>
      <c r="I284" s="8" t="n">
        <v>31</v>
      </c>
      <c r="J284" s="6"/>
      <c r="K284" s="6"/>
      <c r="L284" s="8" t="n">
        <v>31</v>
      </c>
      <c r="M284" s="11"/>
      <c r="N284" s="12" t="n">
        <f aca="false">SUM(L284:M284)</f>
        <v>31</v>
      </c>
      <c r="O284" s="6" t="s">
        <v>1647</v>
      </c>
    </row>
    <row r="285" customFormat="false" ht="18" hidden="false" customHeight="true" outlineLevel="0" collapsed="false">
      <c r="A285" s="6" t="s">
        <v>1650</v>
      </c>
      <c r="B285" s="4" t="s">
        <v>2665</v>
      </c>
      <c r="C285" s="4" t="s">
        <v>25</v>
      </c>
      <c r="D285" s="6" t="n">
        <v>160007</v>
      </c>
      <c r="E285" s="6" t="s">
        <v>2666</v>
      </c>
      <c r="F285" s="4" t="s">
        <v>20</v>
      </c>
      <c r="G285" s="4" t="s">
        <v>2107</v>
      </c>
      <c r="H285" s="8" t="n">
        <v>30.5</v>
      </c>
      <c r="I285" s="8" t="n">
        <v>30.5</v>
      </c>
      <c r="J285" s="6"/>
      <c r="K285" s="6"/>
      <c r="L285" s="8" t="n">
        <v>30.5</v>
      </c>
      <c r="M285" s="11"/>
      <c r="N285" s="12" t="n">
        <f aca="false">SUM(L285:M285)</f>
        <v>30.5</v>
      </c>
      <c r="O285" s="6" t="s">
        <v>1650</v>
      </c>
    </row>
    <row r="286" customFormat="false" ht="18" hidden="false" customHeight="true" outlineLevel="0" collapsed="false">
      <c r="A286" s="6" t="s">
        <v>1653</v>
      </c>
      <c r="B286" s="4" t="s">
        <v>2667</v>
      </c>
      <c r="C286" s="4" t="s">
        <v>25</v>
      </c>
      <c r="D286" s="6" t="n">
        <v>160007</v>
      </c>
      <c r="E286" s="6" t="s">
        <v>2668</v>
      </c>
      <c r="F286" s="4" t="s">
        <v>20</v>
      </c>
      <c r="G286" s="4" t="s">
        <v>2107</v>
      </c>
      <c r="H286" s="8" t="n">
        <v>30.5</v>
      </c>
      <c r="I286" s="8" t="n">
        <v>30.5</v>
      </c>
      <c r="J286" s="6"/>
      <c r="K286" s="6"/>
      <c r="L286" s="8" t="n">
        <v>30.5</v>
      </c>
      <c r="M286" s="11"/>
      <c r="N286" s="12" t="n">
        <f aca="false">SUM(L286:M286)</f>
        <v>30.5</v>
      </c>
      <c r="O286" s="6" t="s">
        <v>1653</v>
      </c>
    </row>
    <row r="287" customFormat="false" ht="18" hidden="false" customHeight="true" outlineLevel="0" collapsed="false">
      <c r="A287" s="6" t="s">
        <v>1656</v>
      </c>
      <c r="B287" s="4" t="s">
        <v>2669</v>
      </c>
      <c r="C287" s="4" t="s">
        <v>18</v>
      </c>
      <c r="D287" s="6" t="n">
        <v>160007</v>
      </c>
      <c r="E287" s="6" t="s">
        <v>2670</v>
      </c>
      <c r="F287" s="4" t="s">
        <v>20</v>
      </c>
      <c r="G287" s="4" t="s">
        <v>2107</v>
      </c>
      <c r="H287" s="8" t="n">
        <v>30</v>
      </c>
      <c r="I287" s="8" t="n">
        <v>30</v>
      </c>
      <c r="J287" s="6"/>
      <c r="K287" s="6"/>
      <c r="L287" s="8" t="n">
        <v>30</v>
      </c>
      <c r="M287" s="11"/>
      <c r="N287" s="12" t="n">
        <f aca="false">SUM(L287:M287)</f>
        <v>30</v>
      </c>
      <c r="O287" s="6" t="s">
        <v>1656</v>
      </c>
    </row>
    <row r="288" customFormat="false" ht="18" hidden="false" customHeight="true" outlineLevel="0" collapsed="false">
      <c r="A288" s="6" t="s">
        <v>1659</v>
      </c>
      <c r="B288" s="4" t="s">
        <v>2671</v>
      </c>
      <c r="C288" s="4" t="s">
        <v>25</v>
      </c>
      <c r="D288" s="6" t="n">
        <v>160007</v>
      </c>
      <c r="E288" s="6" t="s">
        <v>2672</v>
      </c>
      <c r="F288" s="4" t="s">
        <v>20</v>
      </c>
      <c r="G288" s="4" t="s">
        <v>2107</v>
      </c>
      <c r="H288" s="8" t="n">
        <v>30</v>
      </c>
      <c r="I288" s="8" t="n">
        <v>30</v>
      </c>
      <c r="J288" s="6"/>
      <c r="K288" s="6"/>
      <c r="L288" s="8" t="n">
        <v>30</v>
      </c>
      <c r="M288" s="11"/>
      <c r="N288" s="12" t="n">
        <f aca="false">SUM(L288:M288)</f>
        <v>30</v>
      </c>
      <c r="O288" s="6" t="s">
        <v>1659</v>
      </c>
    </row>
    <row r="289" customFormat="false" ht="18" hidden="false" customHeight="true" outlineLevel="0" collapsed="false">
      <c r="A289" s="6" t="s">
        <v>1662</v>
      </c>
      <c r="B289" s="4" t="s">
        <v>2673</v>
      </c>
      <c r="C289" s="4" t="s">
        <v>18</v>
      </c>
      <c r="D289" s="6" t="n">
        <v>160007</v>
      </c>
      <c r="E289" s="6" t="s">
        <v>2674</v>
      </c>
      <c r="F289" s="4" t="s">
        <v>20</v>
      </c>
      <c r="G289" s="4" t="s">
        <v>2107</v>
      </c>
      <c r="H289" s="8" t="n">
        <v>29.5</v>
      </c>
      <c r="I289" s="8" t="n">
        <v>29.5</v>
      </c>
      <c r="J289" s="6"/>
      <c r="K289" s="6"/>
      <c r="L289" s="8" t="n">
        <v>29.5</v>
      </c>
      <c r="M289" s="11"/>
      <c r="N289" s="12" t="n">
        <f aca="false">SUM(L289:M289)</f>
        <v>29.5</v>
      </c>
      <c r="O289" s="6" t="s">
        <v>1662</v>
      </c>
    </row>
    <row r="290" customFormat="false" ht="18" hidden="false" customHeight="true" outlineLevel="0" collapsed="false">
      <c r="A290" s="6" t="s">
        <v>1665</v>
      </c>
      <c r="B290" s="4" t="s">
        <v>2675</v>
      </c>
      <c r="C290" s="4" t="s">
        <v>25</v>
      </c>
      <c r="D290" s="6" t="n">
        <v>160007</v>
      </c>
      <c r="E290" s="6" t="s">
        <v>2676</v>
      </c>
      <c r="F290" s="4" t="s">
        <v>20</v>
      </c>
      <c r="G290" s="4" t="s">
        <v>2107</v>
      </c>
      <c r="H290" s="8" t="n">
        <v>29.5</v>
      </c>
      <c r="I290" s="8" t="n">
        <v>29.5</v>
      </c>
      <c r="J290" s="6"/>
      <c r="K290" s="6"/>
      <c r="L290" s="8" t="n">
        <v>29.5</v>
      </c>
      <c r="M290" s="11"/>
      <c r="N290" s="12" t="n">
        <f aca="false">SUM(L290:M290)</f>
        <v>29.5</v>
      </c>
      <c r="O290" s="6" t="s">
        <v>1665</v>
      </c>
    </row>
    <row r="291" customFormat="false" ht="18" hidden="false" customHeight="true" outlineLevel="0" collapsed="false">
      <c r="A291" s="6" t="s">
        <v>1668</v>
      </c>
      <c r="B291" s="4" t="s">
        <v>2677</v>
      </c>
      <c r="C291" s="4" t="s">
        <v>18</v>
      </c>
      <c r="D291" s="6" t="n">
        <v>160007</v>
      </c>
      <c r="E291" s="6" t="s">
        <v>2678</v>
      </c>
      <c r="F291" s="4" t="s">
        <v>20</v>
      </c>
      <c r="G291" s="4" t="s">
        <v>2107</v>
      </c>
      <c r="H291" s="8" t="n">
        <v>29.5</v>
      </c>
      <c r="I291" s="8" t="n">
        <v>29.5</v>
      </c>
      <c r="J291" s="6"/>
      <c r="K291" s="6"/>
      <c r="L291" s="8" t="n">
        <v>29.5</v>
      </c>
      <c r="M291" s="11"/>
      <c r="N291" s="12" t="n">
        <f aca="false">SUM(L291:M291)</f>
        <v>29.5</v>
      </c>
      <c r="O291" s="6" t="s">
        <v>1668</v>
      </c>
    </row>
    <row r="292" customFormat="false" ht="18" hidden="false" customHeight="true" outlineLevel="0" collapsed="false">
      <c r="A292" s="6" t="s">
        <v>1671</v>
      </c>
      <c r="B292" s="4" t="s">
        <v>2679</v>
      </c>
      <c r="C292" s="4" t="s">
        <v>25</v>
      </c>
      <c r="D292" s="6" t="n">
        <v>160007</v>
      </c>
      <c r="E292" s="6" t="s">
        <v>2680</v>
      </c>
      <c r="F292" s="4" t="s">
        <v>20</v>
      </c>
      <c r="G292" s="4" t="s">
        <v>2107</v>
      </c>
      <c r="H292" s="8" t="n">
        <v>29</v>
      </c>
      <c r="I292" s="8" t="n">
        <v>29</v>
      </c>
      <c r="J292" s="6"/>
      <c r="K292" s="6"/>
      <c r="L292" s="8" t="n">
        <v>29</v>
      </c>
      <c r="M292" s="11"/>
      <c r="N292" s="12" t="n">
        <f aca="false">SUM(L292:M292)</f>
        <v>29</v>
      </c>
      <c r="O292" s="6" t="s">
        <v>1671</v>
      </c>
    </row>
    <row r="293" customFormat="false" ht="18" hidden="false" customHeight="true" outlineLevel="0" collapsed="false">
      <c r="A293" s="6" t="s">
        <v>1674</v>
      </c>
      <c r="B293" s="4" t="s">
        <v>2681</v>
      </c>
      <c r="C293" s="4" t="s">
        <v>18</v>
      </c>
      <c r="D293" s="6" t="n">
        <v>160007</v>
      </c>
      <c r="E293" s="6" t="s">
        <v>2682</v>
      </c>
      <c r="F293" s="4" t="s">
        <v>20</v>
      </c>
      <c r="G293" s="4" t="s">
        <v>2107</v>
      </c>
      <c r="H293" s="8" t="n">
        <v>29</v>
      </c>
      <c r="I293" s="8" t="n">
        <v>29</v>
      </c>
      <c r="J293" s="6"/>
      <c r="K293" s="6"/>
      <c r="L293" s="8" t="n">
        <v>29</v>
      </c>
      <c r="M293" s="11"/>
      <c r="N293" s="12" t="n">
        <f aca="false">SUM(L293:M293)</f>
        <v>29</v>
      </c>
      <c r="O293" s="6" t="s">
        <v>1674</v>
      </c>
    </row>
    <row r="294" customFormat="false" ht="18" hidden="false" customHeight="true" outlineLevel="0" collapsed="false">
      <c r="A294" s="6" t="s">
        <v>1677</v>
      </c>
      <c r="B294" s="4" t="s">
        <v>2683</v>
      </c>
      <c r="C294" s="4" t="s">
        <v>25</v>
      </c>
      <c r="D294" s="6" t="n">
        <v>160007</v>
      </c>
      <c r="E294" s="6" t="s">
        <v>2684</v>
      </c>
      <c r="F294" s="4" t="s">
        <v>20</v>
      </c>
      <c r="G294" s="4" t="s">
        <v>2107</v>
      </c>
      <c r="H294" s="8" t="n">
        <v>29</v>
      </c>
      <c r="I294" s="8" t="n">
        <v>29</v>
      </c>
      <c r="J294" s="6"/>
      <c r="K294" s="6"/>
      <c r="L294" s="8" t="n">
        <v>29</v>
      </c>
      <c r="M294" s="11"/>
      <c r="N294" s="12" t="n">
        <f aca="false">SUM(L294:M294)</f>
        <v>29</v>
      </c>
      <c r="O294" s="6" t="s">
        <v>1677</v>
      </c>
    </row>
    <row r="295" customFormat="false" ht="18" hidden="false" customHeight="true" outlineLevel="0" collapsed="false">
      <c r="A295" s="6" t="s">
        <v>1680</v>
      </c>
      <c r="B295" s="4" t="s">
        <v>2685</v>
      </c>
      <c r="C295" s="4" t="s">
        <v>18</v>
      </c>
      <c r="D295" s="6" t="n">
        <v>160007</v>
      </c>
      <c r="E295" s="6" t="s">
        <v>2686</v>
      </c>
      <c r="F295" s="4" t="s">
        <v>20</v>
      </c>
      <c r="G295" s="4" t="s">
        <v>2107</v>
      </c>
      <c r="H295" s="8" t="n">
        <v>29</v>
      </c>
      <c r="I295" s="8" t="n">
        <v>29</v>
      </c>
      <c r="J295" s="6"/>
      <c r="K295" s="6"/>
      <c r="L295" s="8" t="n">
        <v>29</v>
      </c>
      <c r="M295" s="11"/>
      <c r="N295" s="12" t="n">
        <f aca="false">SUM(L295:M295)</f>
        <v>29</v>
      </c>
      <c r="O295" s="6" t="s">
        <v>1680</v>
      </c>
    </row>
    <row r="296" customFormat="false" ht="18" hidden="false" customHeight="true" outlineLevel="0" collapsed="false">
      <c r="A296" s="6" t="s">
        <v>1683</v>
      </c>
      <c r="B296" s="4" t="s">
        <v>2687</v>
      </c>
      <c r="C296" s="4" t="s">
        <v>25</v>
      </c>
      <c r="D296" s="6" t="n">
        <v>160007</v>
      </c>
      <c r="E296" s="6" t="s">
        <v>2688</v>
      </c>
      <c r="F296" s="4" t="s">
        <v>20</v>
      </c>
      <c r="G296" s="4" t="s">
        <v>2107</v>
      </c>
      <c r="H296" s="8" t="n">
        <v>29</v>
      </c>
      <c r="I296" s="8" t="n">
        <v>29</v>
      </c>
      <c r="J296" s="6"/>
      <c r="K296" s="6"/>
      <c r="L296" s="8" t="n">
        <v>29</v>
      </c>
      <c r="M296" s="11"/>
      <c r="N296" s="12" t="n">
        <f aca="false">SUM(L296:M296)</f>
        <v>29</v>
      </c>
      <c r="O296" s="6" t="s">
        <v>1683</v>
      </c>
    </row>
    <row r="297" customFormat="false" ht="18" hidden="false" customHeight="true" outlineLevel="0" collapsed="false">
      <c r="A297" s="6" t="s">
        <v>1686</v>
      </c>
      <c r="B297" s="4" t="s">
        <v>2689</v>
      </c>
      <c r="C297" s="4" t="s">
        <v>25</v>
      </c>
      <c r="D297" s="6" t="n">
        <v>160007</v>
      </c>
      <c r="E297" s="6" t="s">
        <v>2690</v>
      </c>
      <c r="F297" s="4" t="s">
        <v>20</v>
      </c>
      <c r="G297" s="4" t="s">
        <v>2107</v>
      </c>
      <c r="H297" s="8" t="n">
        <v>27</v>
      </c>
      <c r="I297" s="8" t="n">
        <v>27</v>
      </c>
      <c r="J297" s="6"/>
      <c r="K297" s="6"/>
      <c r="L297" s="8" t="n">
        <v>27</v>
      </c>
      <c r="M297" s="11"/>
      <c r="N297" s="12" t="n">
        <f aca="false">SUM(L297:M297)</f>
        <v>27</v>
      </c>
      <c r="O297" s="6" t="s">
        <v>1686</v>
      </c>
    </row>
    <row r="298" customFormat="false" ht="18" hidden="false" customHeight="true" outlineLevel="0" collapsed="false">
      <c r="A298" s="6" t="s">
        <v>1689</v>
      </c>
      <c r="B298" s="4" t="s">
        <v>2691</v>
      </c>
      <c r="C298" s="4" t="s">
        <v>18</v>
      </c>
      <c r="D298" s="6" t="n">
        <v>160007</v>
      </c>
      <c r="E298" s="6" t="s">
        <v>2692</v>
      </c>
      <c r="F298" s="4" t="s">
        <v>20</v>
      </c>
      <c r="G298" s="4" t="s">
        <v>2107</v>
      </c>
      <c r="H298" s="8" t="n">
        <v>27</v>
      </c>
      <c r="I298" s="8" t="n">
        <v>27</v>
      </c>
      <c r="J298" s="6"/>
      <c r="K298" s="6"/>
      <c r="L298" s="8" t="n">
        <v>27</v>
      </c>
      <c r="M298" s="11"/>
      <c r="N298" s="12" t="n">
        <f aca="false">SUM(L298:M298)</f>
        <v>27</v>
      </c>
      <c r="O298" s="6" t="s">
        <v>1689</v>
      </c>
    </row>
    <row r="299" customFormat="false" ht="18" hidden="false" customHeight="true" outlineLevel="0" collapsed="false">
      <c r="A299" s="6" t="s">
        <v>1691</v>
      </c>
      <c r="B299" s="4" t="s">
        <v>2693</v>
      </c>
      <c r="C299" s="4" t="s">
        <v>18</v>
      </c>
      <c r="D299" s="6" t="n">
        <v>160007</v>
      </c>
      <c r="E299" s="6" t="s">
        <v>2694</v>
      </c>
      <c r="F299" s="4" t="s">
        <v>20</v>
      </c>
      <c r="G299" s="4" t="s">
        <v>2107</v>
      </c>
      <c r="H299" s="8" t="n">
        <v>26</v>
      </c>
      <c r="I299" s="8" t="n">
        <v>26</v>
      </c>
      <c r="J299" s="6"/>
      <c r="K299" s="6"/>
      <c r="L299" s="8" t="n">
        <v>26</v>
      </c>
      <c r="M299" s="11"/>
      <c r="N299" s="12" t="n">
        <f aca="false">SUM(L299:M299)</f>
        <v>26</v>
      </c>
      <c r="O299" s="6" t="s">
        <v>1691</v>
      </c>
    </row>
    <row r="300" customFormat="false" ht="18" hidden="false" customHeight="true" outlineLevel="0" collapsed="false">
      <c r="A300" s="6" t="s">
        <v>1694</v>
      </c>
      <c r="B300" s="4" t="s">
        <v>513</v>
      </c>
      <c r="C300" s="4" t="s">
        <v>18</v>
      </c>
      <c r="D300" s="6" t="n">
        <v>160007</v>
      </c>
      <c r="E300" s="6" t="s">
        <v>2695</v>
      </c>
      <c r="F300" s="4" t="s">
        <v>20</v>
      </c>
      <c r="G300" s="4" t="s">
        <v>2107</v>
      </c>
      <c r="H300" s="8" t="n">
        <v>25.5</v>
      </c>
      <c r="I300" s="8" t="n">
        <v>25.5</v>
      </c>
      <c r="J300" s="6"/>
      <c r="K300" s="6"/>
      <c r="L300" s="8" t="n">
        <v>25.5</v>
      </c>
      <c r="M300" s="11"/>
      <c r="N300" s="12" t="n">
        <f aca="false">SUM(L300:M300)</f>
        <v>25.5</v>
      </c>
      <c r="O300" s="6" t="s">
        <v>1694</v>
      </c>
    </row>
    <row r="301" customFormat="false" ht="18" hidden="false" customHeight="true" outlineLevel="0" collapsed="false">
      <c r="A301" s="6" t="s">
        <v>1697</v>
      </c>
      <c r="B301" s="4" t="s">
        <v>2696</v>
      </c>
      <c r="C301" s="4" t="s">
        <v>25</v>
      </c>
      <c r="D301" s="6" t="n">
        <v>160007</v>
      </c>
      <c r="E301" s="6" t="s">
        <v>2697</v>
      </c>
      <c r="F301" s="4" t="s">
        <v>20</v>
      </c>
      <c r="G301" s="4" t="s">
        <v>2107</v>
      </c>
      <c r="H301" s="8" t="n">
        <v>25.5</v>
      </c>
      <c r="I301" s="8" t="n">
        <v>25.5</v>
      </c>
      <c r="J301" s="6"/>
      <c r="K301" s="6"/>
      <c r="L301" s="8" t="n">
        <v>25.5</v>
      </c>
      <c r="M301" s="11"/>
      <c r="N301" s="12" t="n">
        <f aca="false">SUM(L301:M301)</f>
        <v>25.5</v>
      </c>
      <c r="O301" s="6" t="s">
        <v>1697</v>
      </c>
    </row>
    <row r="302" customFormat="false" ht="18" hidden="false" customHeight="true" outlineLevel="0" collapsed="false">
      <c r="A302" s="6" t="s">
        <v>1700</v>
      </c>
      <c r="B302" s="4" t="s">
        <v>2698</v>
      </c>
      <c r="C302" s="4" t="s">
        <v>25</v>
      </c>
      <c r="D302" s="6" t="n">
        <v>160007</v>
      </c>
      <c r="E302" s="6" t="s">
        <v>2699</v>
      </c>
      <c r="F302" s="4" t="s">
        <v>20</v>
      </c>
      <c r="G302" s="4" t="s">
        <v>2107</v>
      </c>
      <c r="H302" s="8" t="n">
        <v>25</v>
      </c>
      <c r="I302" s="8" t="n">
        <v>25</v>
      </c>
      <c r="J302" s="6"/>
      <c r="K302" s="6"/>
      <c r="L302" s="8" t="n">
        <v>25</v>
      </c>
      <c r="M302" s="11"/>
      <c r="N302" s="12" t="n">
        <f aca="false">SUM(L302:M302)</f>
        <v>25</v>
      </c>
      <c r="O302" s="6" t="s">
        <v>1700</v>
      </c>
    </row>
    <row r="303" customFormat="false" ht="18" hidden="false" customHeight="true" outlineLevel="0" collapsed="false">
      <c r="A303" s="6" t="s">
        <v>1703</v>
      </c>
      <c r="B303" s="4" t="s">
        <v>2700</v>
      </c>
      <c r="C303" s="4" t="s">
        <v>25</v>
      </c>
      <c r="D303" s="6" t="n">
        <v>160007</v>
      </c>
      <c r="E303" s="6" t="s">
        <v>2701</v>
      </c>
      <c r="F303" s="4" t="s">
        <v>20</v>
      </c>
      <c r="G303" s="4" t="s">
        <v>2107</v>
      </c>
      <c r="H303" s="8" t="n">
        <v>25</v>
      </c>
      <c r="I303" s="8" t="n">
        <v>25</v>
      </c>
      <c r="J303" s="6"/>
      <c r="K303" s="6"/>
      <c r="L303" s="8" t="n">
        <v>25</v>
      </c>
      <c r="M303" s="11"/>
      <c r="N303" s="12" t="n">
        <f aca="false">SUM(L303:M303)</f>
        <v>25</v>
      </c>
      <c r="O303" s="6" t="s">
        <v>1703</v>
      </c>
    </row>
    <row r="304" customFormat="false" ht="18" hidden="false" customHeight="true" outlineLevel="0" collapsed="false">
      <c r="A304" s="6" t="s">
        <v>1706</v>
      </c>
      <c r="B304" s="4" t="s">
        <v>2702</v>
      </c>
      <c r="C304" s="4" t="s">
        <v>25</v>
      </c>
      <c r="D304" s="6" t="n">
        <v>160007</v>
      </c>
      <c r="E304" s="6" t="s">
        <v>2703</v>
      </c>
      <c r="F304" s="4" t="s">
        <v>20</v>
      </c>
      <c r="G304" s="4" t="s">
        <v>2107</v>
      </c>
      <c r="H304" s="8" t="n">
        <v>24.5</v>
      </c>
      <c r="I304" s="8" t="n">
        <v>24.5</v>
      </c>
      <c r="J304" s="6"/>
      <c r="K304" s="6"/>
      <c r="L304" s="8" t="n">
        <v>24.5</v>
      </c>
      <c r="M304" s="11"/>
      <c r="N304" s="12" t="n">
        <f aca="false">SUM(L304:M304)</f>
        <v>24.5</v>
      </c>
      <c r="O304" s="6" t="s">
        <v>1706</v>
      </c>
    </row>
    <row r="305" customFormat="false" ht="18" hidden="false" customHeight="true" outlineLevel="0" collapsed="false">
      <c r="A305" s="6" t="s">
        <v>1709</v>
      </c>
      <c r="B305" s="4" t="s">
        <v>2704</v>
      </c>
      <c r="C305" s="4" t="s">
        <v>25</v>
      </c>
      <c r="D305" s="6" t="n">
        <v>160007</v>
      </c>
      <c r="E305" s="6" t="s">
        <v>2705</v>
      </c>
      <c r="F305" s="4" t="s">
        <v>20</v>
      </c>
      <c r="G305" s="4" t="s">
        <v>2107</v>
      </c>
      <c r="H305" s="8" t="n">
        <v>24.5</v>
      </c>
      <c r="I305" s="8" t="n">
        <v>24.5</v>
      </c>
      <c r="J305" s="6"/>
      <c r="K305" s="6"/>
      <c r="L305" s="8" t="n">
        <v>24.5</v>
      </c>
      <c r="M305" s="11"/>
      <c r="N305" s="12" t="n">
        <f aca="false">SUM(L305:M305)</f>
        <v>24.5</v>
      </c>
      <c r="O305" s="6" t="s">
        <v>1709</v>
      </c>
    </row>
    <row r="306" customFormat="false" ht="18" hidden="false" customHeight="true" outlineLevel="0" collapsed="false">
      <c r="A306" s="6" t="s">
        <v>1712</v>
      </c>
      <c r="B306" s="4" t="s">
        <v>2706</v>
      </c>
      <c r="C306" s="4" t="s">
        <v>18</v>
      </c>
      <c r="D306" s="6" t="n">
        <v>160007</v>
      </c>
      <c r="E306" s="6" t="s">
        <v>2707</v>
      </c>
      <c r="F306" s="4" t="s">
        <v>20</v>
      </c>
      <c r="G306" s="4" t="s">
        <v>2107</v>
      </c>
      <c r="H306" s="8" t="n">
        <v>24</v>
      </c>
      <c r="I306" s="8" t="n">
        <v>24</v>
      </c>
      <c r="J306" s="6"/>
      <c r="K306" s="6"/>
      <c r="L306" s="8" t="n">
        <v>24</v>
      </c>
      <c r="M306" s="11"/>
      <c r="N306" s="12" t="n">
        <f aca="false">SUM(L306:M306)</f>
        <v>24</v>
      </c>
      <c r="O306" s="6" t="s">
        <v>1712</v>
      </c>
    </row>
    <row r="307" customFormat="false" ht="18" hidden="false" customHeight="true" outlineLevel="0" collapsed="false">
      <c r="A307" s="6" t="s">
        <v>1715</v>
      </c>
      <c r="B307" s="4" t="s">
        <v>2708</v>
      </c>
      <c r="C307" s="4" t="s">
        <v>25</v>
      </c>
      <c r="D307" s="6" t="n">
        <v>160007</v>
      </c>
      <c r="E307" s="6" t="s">
        <v>2709</v>
      </c>
      <c r="F307" s="4" t="s">
        <v>20</v>
      </c>
      <c r="G307" s="4" t="s">
        <v>2107</v>
      </c>
      <c r="H307" s="8" t="n">
        <v>23.5</v>
      </c>
      <c r="I307" s="8" t="n">
        <v>23.5</v>
      </c>
      <c r="J307" s="6"/>
      <c r="K307" s="6"/>
      <c r="L307" s="8" t="n">
        <v>23.5</v>
      </c>
      <c r="M307" s="11"/>
      <c r="N307" s="12" t="n">
        <f aca="false">SUM(L307:M307)</f>
        <v>23.5</v>
      </c>
      <c r="O307" s="6" t="s">
        <v>1715</v>
      </c>
    </row>
    <row r="308" customFormat="false" ht="18" hidden="false" customHeight="true" outlineLevel="0" collapsed="false">
      <c r="A308" s="6" t="s">
        <v>1718</v>
      </c>
      <c r="B308" s="4" t="s">
        <v>2710</v>
      </c>
      <c r="C308" s="4" t="s">
        <v>25</v>
      </c>
      <c r="D308" s="6" t="n">
        <v>160007</v>
      </c>
      <c r="E308" s="6" t="s">
        <v>2711</v>
      </c>
      <c r="F308" s="4" t="s">
        <v>20</v>
      </c>
      <c r="G308" s="4" t="s">
        <v>2107</v>
      </c>
      <c r="H308" s="8" t="n">
        <v>21.5</v>
      </c>
      <c r="I308" s="8" t="n">
        <v>21.5</v>
      </c>
      <c r="J308" s="6"/>
      <c r="K308" s="6"/>
      <c r="L308" s="8" t="n">
        <v>21.5</v>
      </c>
      <c r="M308" s="11"/>
      <c r="N308" s="12" t="n">
        <f aca="false">SUM(L308:M308)</f>
        <v>21.5</v>
      </c>
      <c r="O308" s="6" t="s">
        <v>1718</v>
      </c>
    </row>
    <row r="309" customFormat="false" ht="18" hidden="false" customHeight="true" outlineLevel="0" collapsed="false">
      <c r="A309" s="6" t="s">
        <v>1721</v>
      </c>
      <c r="B309" s="4" t="s">
        <v>2712</v>
      </c>
      <c r="C309" s="4" t="s">
        <v>18</v>
      </c>
      <c r="D309" s="6" t="n">
        <v>160007</v>
      </c>
      <c r="E309" s="6" t="s">
        <v>2713</v>
      </c>
      <c r="F309" s="4" t="s">
        <v>20</v>
      </c>
      <c r="G309" s="4" t="s">
        <v>2107</v>
      </c>
      <c r="H309" s="8" t="n">
        <v>20.5</v>
      </c>
      <c r="I309" s="8" t="n">
        <v>20.5</v>
      </c>
      <c r="J309" s="6"/>
      <c r="K309" s="6"/>
      <c r="L309" s="8" t="n">
        <v>20.5</v>
      </c>
      <c r="M309" s="11"/>
      <c r="N309" s="12" t="n">
        <f aca="false">SUM(L309:M309)</f>
        <v>20.5</v>
      </c>
      <c r="O309" s="6" t="s">
        <v>1721</v>
      </c>
    </row>
    <row r="310" customFormat="false" ht="18" hidden="false" customHeight="true" outlineLevel="0" collapsed="false">
      <c r="A310" s="6" t="s">
        <v>1724</v>
      </c>
      <c r="B310" s="4" t="s">
        <v>2714</v>
      </c>
      <c r="C310" s="4" t="s">
        <v>25</v>
      </c>
      <c r="D310" s="6" t="n">
        <v>160007</v>
      </c>
      <c r="E310" s="6" t="s">
        <v>2715</v>
      </c>
      <c r="F310" s="4" t="s">
        <v>20</v>
      </c>
      <c r="G310" s="4" t="s">
        <v>2107</v>
      </c>
      <c r="H310" s="8" t="n">
        <v>20</v>
      </c>
      <c r="I310" s="8" t="n">
        <v>20</v>
      </c>
      <c r="J310" s="6"/>
      <c r="K310" s="6"/>
      <c r="L310" s="8" t="n">
        <v>20</v>
      </c>
      <c r="M310" s="11"/>
      <c r="N310" s="12" t="n">
        <f aca="false">SUM(L310:M310)</f>
        <v>20</v>
      </c>
      <c r="O310" s="6" t="s">
        <v>1724</v>
      </c>
    </row>
    <row r="311" customFormat="false" ht="18" hidden="false" customHeight="true" outlineLevel="0" collapsed="false">
      <c r="A311" s="6" t="s">
        <v>1727</v>
      </c>
      <c r="B311" s="4" t="s">
        <v>2716</v>
      </c>
      <c r="C311" s="4" t="s">
        <v>25</v>
      </c>
      <c r="D311" s="6" t="n">
        <v>160007</v>
      </c>
      <c r="E311" s="6" t="s">
        <v>2717</v>
      </c>
      <c r="F311" s="4" t="s">
        <v>20</v>
      </c>
      <c r="G311" s="4" t="s">
        <v>2107</v>
      </c>
      <c r="H311" s="8" t="n">
        <v>19.5</v>
      </c>
      <c r="I311" s="8" t="n">
        <v>19.5</v>
      </c>
      <c r="J311" s="6"/>
      <c r="K311" s="6"/>
      <c r="L311" s="8" t="n">
        <v>19.5</v>
      </c>
      <c r="M311" s="11"/>
      <c r="N311" s="12" t="n">
        <f aca="false">SUM(L311:M311)</f>
        <v>19.5</v>
      </c>
      <c r="O311" s="6" t="s">
        <v>1727</v>
      </c>
    </row>
    <row r="312" customFormat="false" ht="18" hidden="false" customHeight="true" outlineLevel="0" collapsed="false">
      <c r="A312" s="6" t="s">
        <v>1730</v>
      </c>
      <c r="B312" s="4" t="s">
        <v>2718</v>
      </c>
      <c r="C312" s="4" t="s">
        <v>25</v>
      </c>
      <c r="D312" s="6" t="n">
        <v>160007</v>
      </c>
      <c r="E312" s="6" t="s">
        <v>2719</v>
      </c>
      <c r="F312" s="4" t="s">
        <v>20</v>
      </c>
      <c r="G312" s="4" t="s">
        <v>2107</v>
      </c>
      <c r="H312" s="8" t="n">
        <v>17.5</v>
      </c>
      <c r="I312" s="8" t="n">
        <v>17.5</v>
      </c>
      <c r="J312" s="6"/>
      <c r="K312" s="6"/>
      <c r="L312" s="8" t="n">
        <v>17.5</v>
      </c>
      <c r="M312" s="11"/>
      <c r="N312" s="12" t="n">
        <f aca="false">SUM(L312:M312)</f>
        <v>17.5</v>
      </c>
      <c r="O312" s="6" t="s">
        <v>1730</v>
      </c>
    </row>
    <row r="313" customFormat="false" ht="18" hidden="false" customHeight="true" outlineLevel="0" collapsed="false">
      <c r="A313" s="6" t="s">
        <v>1733</v>
      </c>
      <c r="B313" s="4" t="s">
        <v>2720</v>
      </c>
      <c r="C313" s="4" t="s">
        <v>18</v>
      </c>
      <c r="D313" s="6" t="n">
        <v>160007</v>
      </c>
      <c r="E313" s="6" t="s">
        <v>2721</v>
      </c>
      <c r="F313" s="4" t="s">
        <v>20</v>
      </c>
      <c r="G313" s="4" t="s">
        <v>2107</v>
      </c>
      <c r="H313" s="8" t="n">
        <v>16</v>
      </c>
      <c r="I313" s="8" t="n">
        <v>16</v>
      </c>
      <c r="J313" s="6"/>
      <c r="K313" s="6"/>
      <c r="L313" s="8" t="n">
        <v>16</v>
      </c>
      <c r="M313" s="11"/>
      <c r="N313" s="12" t="n">
        <f aca="false">SUM(L313:M313)</f>
        <v>16</v>
      </c>
      <c r="O313" s="6" t="s">
        <v>1733</v>
      </c>
    </row>
    <row r="314" customFormat="false" ht="18" hidden="false" customHeight="true" outlineLevel="0" collapsed="false">
      <c r="A314" s="6" t="s">
        <v>1736</v>
      </c>
      <c r="B314" s="4" t="s">
        <v>2722</v>
      </c>
      <c r="C314" s="4" t="s">
        <v>25</v>
      </c>
      <c r="D314" s="6" t="n">
        <v>160007</v>
      </c>
      <c r="E314" s="6" t="s">
        <v>2723</v>
      </c>
      <c r="F314" s="4" t="s">
        <v>20</v>
      </c>
      <c r="G314" s="4" t="s">
        <v>2107</v>
      </c>
      <c r="H314" s="8" t="n">
        <v>-1</v>
      </c>
      <c r="I314" s="8" t="n">
        <v>-1</v>
      </c>
      <c r="J314" s="6"/>
      <c r="K314" s="6"/>
      <c r="L314" s="8" t="n">
        <v>-1</v>
      </c>
      <c r="M314" s="11"/>
      <c r="N314" s="8" t="n">
        <v>-1</v>
      </c>
      <c r="O314" s="4" t="s">
        <v>747</v>
      </c>
    </row>
    <row r="315" customFormat="false" ht="18" hidden="false" customHeight="true" outlineLevel="0" collapsed="false">
      <c r="A315" s="6" t="s">
        <v>1739</v>
      </c>
      <c r="B315" s="4" t="s">
        <v>2724</v>
      </c>
      <c r="C315" s="4" t="s">
        <v>25</v>
      </c>
      <c r="D315" s="6" t="n">
        <v>160007</v>
      </c>
      <c r="E315" s="6" t="s">
        <v>2725</v>
      </c>
      <c r="F315" s="4" t="s">
        <v>20</v>
      </c>
      <c r="G315" s="4" t="s">
        <v>2107</v>
      </c>
      <c r="H315" s="8" t="n">
        <v>-1</v>
      </c>
      <c r="I315" s="8" t="n">
        <v>-1</v>
      </c>
      <c r="J315" s="6"/>
      <c r="K315" s="6"/>
      <c r="L315" s="8" t="n">
        <v>-1</v>
      </c>
      <c r="M315" s="11"/>
      <c r="N315" s="8" t="n">
        <v>-1</v>
      </c>
      <c r="O315" s="4" t="s">
        <v>747</v>
      </c>
    </row>
    <row r="316" customFormat="false" ht="18" hidden="false" customHeight="true" outlineLevel="0" collapsed="false">
      <c r="A316" s="6" t="s">
        <v>1742</v>
      </c>
      <c r="B316" s="4" t="s">
        <v>2726</v>
      </c>
      <c r="C316" s="4" t="s">
        <v>25</v>
      </c>
      <c r="D316" s="6" t="n">
        <v>160007</v>
      </c>
      <c r="E316" s="6" t="s">
        <v>2727</v>
      </c>
      <c r="F316" s="4" t="s">
        <v>20</v>
      </c>
      <c r="G316" s="4" t="s">
        <v>2107</v>
      </c>
      <c r="H316" s="8" t="n">
        <v>-1</v>
      </c>
      <c r="I316" s="8" t="n">
        <v>-1</v>
      </c>
      <c r="J316" s="6"/>
      <c r="K316" s="6"/>
      <c r="L316" s="8" t="n">
        <v>-1</v>
      </c>
      <c r="M316" s="11"/>
      <c r="N316" s="8" t="n">
        <v>-1</v>
      </c>
      <c r="O316" s="4" t="s">
        <v>747</v>
      </c>
    </row>
    <row r="317" customFormat="false" ht="18" hidden="false" customHeight="true" outlineLevel="0" collapsed="false">
      <c r="A317" s="6" t="s">
        <v>1745</v>
      </c>
      <c r="B317" s="4" t="s">
        <v>2728</v>
      </c>
      <c r="C317" s="4" t="s">
        <v>25</v>
      </c>
      <c r="D317" s="6" t="n">
        <v>160007</v>
      </c>
      <c r="E317" s="6" t="s">
        <v>2729</v>
      </c>
      <c r="F317" s="4" t="s">
        <v>20</v>
      </c>
      <c r="G317" s="4" t="s">
        <v>2107</v>
      </c>
      <c r="H317" s="8" t="n">
        <v>-1</v>
      </c>
      <c r="I317" s="8" t="n">
        <v>-1</v>
      </c>
      <c r="J317" s="6"/>
      <c r="K317" s="6"/>
      <c r="L317" s="8" t="n">
        <v>-1</v>
      </c>
      <c r="M317" s="11"/>
      <c r="N317" s="8" t="n">
        <v>-1</v>
      </c>
      <c r="O317" s="4" t="s">
        <v>747</v>
      </c>
    </row>
    <row r="318" customFormat="false" ht="18" hidden="false" customHeight="true" outlineLevel="0" collapsed="false">
      <c r="A318" s="6" t="s">
        <v>1748</v>
      </c>
      <c r="B318" s="4" t="s">
        <v>2730</v>
      </c>
      <c r="C318" s="4" t="s">
        <v>25</v>
      </c>
      <c r="D318" s="6" t="n">
        <v>160007</v>
      </c>
      <c r="E318" s="6" t="s">
        <v>2731</v>
      </c>
      <c r="F318" s="4" t="s">
        <v>20</v>
      </c>
      <c r="G318" s="4" t="s">
        <v>2107</v>
      </c>
      <c r="H318" s="8" t="n">
        <v>-1</v>
      </c>
      <c r="I318" s="8" t="n">
        <v>-1</v>
      </c>
      <c r="J318" s="6"/>
      <c r="K318" s="6"/>
      <c r="L318" s="8" t="n">
        <v>-1</v>
      </c>
      <c r="M318" s="11"/>
      <c r="N318" s="8" t="n">
        <v>-1</v>
      </c>
      <c r="O318" s="4" t="s">
        <v>747</v>
      </c>
    </row>
    <row r="319" customFormat="false" ht="18" hidden="false" customHeight="true" outlineLevel="0" collapsed="false">
      <c r="A319" s="6" t="s">
        <v>1751</v>
      </c>
      <c r="B319" s="4" t="s">
        <v>2732</v>
      </c>
      <c r="C319" s="4" t="s">
        <v>25</v>
      </c>
      <c r="D319" s="6" t="n">
        <v>160007</v>
      </c>
      <c r="E319" s="6" t="s">
        <v>2733</v>
      </c>
      <c r="F319" s="4" t="s">
        <v>20</v>
      </c>
      <c r="G319" s="4" t="s">
        <v>2107</v>
      </c>
      <c r="H319" s="8" t="n">
        <v>-1</v>
      </c>
      <c r="I319" s="8" t="n">
        <v>-1</v>
      </c>
      <c r="J319" s="6"/>
      <c r="K319" s="6"/>
      <c r="L319" s="8" t="n">
        <v>-1</v>
      </c>
      <c r="M319" s="11"/>
      <c r="N319" s="8" t="n">
        <v>-1</v>
      </c>
      <c r="O319" s="4" t="s">
        <v>747</v>
      </c>
    </row>
    <row r="320" customFormat="false" ht="18" hidden="false" customHeight="true" outlineLevel="0" collapsed="false">
      <c r="A320" s="6" t="s">
        <v>1754</v>
      </c>
      <c r="B320" s="4" t="s">
        <v>2217</v>
      </c>
      <c r="C320" s="4" t="s">
        <v>25</v>
      </c>
      <c r="D320" s="6" t="n">
        <v>160007</v>
      </c>
      <c r="E320" s="6" t="s">
        <v>2734</v>
      </c>
      <c r="F320" s="4" t="s">
        <v>20</v>
      </c>
      <c r="G320" s="4" t="s">
        <v>2107</v>
      </c>
      <c r="H320" s="8" t="n">
        <v>-1</v>
      </c>
      <c r="I320" s="8" t="n">
        <v>-1</v>
      </c>
      <c r="J320" s="6"/>
      <c r="K320" s="6"/>
      <c r="L320" s="8" t="n">
        <v>-1</v>
      </c>
      <c r="M320" s="11"/>
      <c r="N320" s="8" t="n">
        <v>-1</v>
      </c>
      <c r="O320" s="4" t="s">
        <v>747</v>
      </c>
    </row>
    <row r="321" customFormat="false" ht="18" hidden="false" customHeight="true" outlineLevel="0" collapsed="false">
      <c r="A321" s="6" t="s">
        <v>1757</v>
      </c>
      <c r="B321" s="4" t="s">
        <v>2735</v>
      </c>
      <c r="C321" s="4" t="s">
        <v>25</v>
      </c>
      <c r="D321" s="6" t="n">
        <v>160007</v>
      </c>
      <c r="E321" s="6" t="s">
        <v>2736</v>
      </c>
      <c r="F321" s="4" t="s">
        <v>20</v>
      </c>
      <c r="G321" s="4" t="s">
        <v>2107</v>
      </c>
      <c r="H321" s="8" t="n">
        <v>-1</v>
      </c>
      <c r="I321" s="8" t="n">
        <v>-1</v>
      </c>
      <c r="J321" s="6"/>
      <c r="K321" s="6"/>
      <c r="L321" s="8" t="n">
        <v>-1</v>
      </c>
      <c r="M321" s="11"/>
      <c r="N321" s="8" t="n">
        <v>-1</v>
      </c>
      <c r="O321" s="4" t="s">
        <v>747</v>
      </c>
    </row>
    <row r="322" customFormat="false" ht="18" hidden="false" customHeight="true" outlineLevel="0" collapsed="false">
      <c r="A322" s="6" t="s">
        <v>1760</v>
      </c>
      <c r="B322" s="4" t="s">
        <v>2737</v>
      </c>
      <c r="C322" s="4" t="s">
        <v>25</v>
      </c>
      <c r="D322" s="6" t="n">
        <v>160007</v>
      </c>
      <c r="E322" s="6" t="s">
        <v>2738</v>
      </c>
      <c r="F322" s="4" t="s">
        <v>20</v>
      </c>
      <c r="G322" s="4" t="s">
        <v>2107</v>
      </c>
      <c r="H322" s="8" t="n">
        <v>-1</v>
      </c>
      <c r="I322" s="8" t="n">
        <v>-1</v>
      </c>
      <c r="J322" s="6"/>
      <c r="K322" s="6"/>
      <c r="L322" s="8" t="n">
        <v>-1</v>
      </c>
      <c r="M322" s="11"/>
      <c r="N322" s="8" t="n">
        <v>-1</v>
      </c>
      <c r="O322" s="4" t="s">
        <v>747</v>
      </c>
    </row>
    <row r="323" customFormat="false" ht="18" hidden="false" customHeight="true" outlineLevel="0" collapsed="false">
      <c r="A323" s="6" t="s">
        <v>1763</v>
      </c>
      <c r="B323" s="4" t="s">
        <v>2739</v>
      </c>
      <c r="C323" s="4" t="s">
        <v>25</v>
      </c>
      <c r="D323" s="6" t="n">
        <v>160007</v>
      </c>
      <c r="E323" s="6" t="s">
        <v>2740</v>
      </c>
      <c r="F323" s="4" t="s">
        <v>20</v>
      </c>
      <c r="G323" s="4" t="s">
        <v>2107</v>
      </c>
      <c r="H323" s="8" t="n">
        <v>-1</v>
      </c>
      <c r="I323" s="8" t="n">
        <v>-1</v>
      </c>
      <c r="J323" s="6"/>
      <c r="K323" s="6"/>
      <c r="L323" s="8" t="n">
        <v>-1</v>
      </c>
      <c r="M323" s="11"/>
      <c r="N323" s="8" t="n">
        <v>-1</v>
      </c>
      <c r="O323" s="4" t="s">
        <v>747</v>
      </c>
    </row>
    <row r="324" customFormat="false" ht="18" hidden="false" customHeight="true" outlineLevel="0" collapsed="false">
      <c r="A324" s="6" t="s">
        <v>1766</v>
      </c>
      <c r="B324" s="4" t="s">
        <v>2741</v>
      </c>
      <c r="C324" s="4" t="s">
        <v>18</v>
      </c>
      <c r="D324" s="6" t="n">
        <v>160007</v>
      </c>
      <c r="E324" s="6" t="s">
        <v>2742</v>
      </c>
      <c r="F324" s="4" t="s">
        <v>20</v>
      </c>
      <c r="G324" s="4" t="s">
        <v>2107</v>
      </c>
      <c r="H324" s="8" t="n">
        <v>-1</v>
      </c>
      <c r="I324" s="8" t="n">
        <v>-1</v>
      </c>
      <c r="J324" s="6"/>
      <c r="K324" s="6"/>
      <c r="L324" s="8" t="n">
        <v>-1</v>
      </c>
      <c r="M324" s="11"/>
      <c r="N324" s="8" t="n">
        <v>-1</v>
      </c>
      <c r="O324" s="4" t="s">
        <v>747</v>
      </c>
    </row>
    <row r="325" customFormat="false" ht="18" hidden="false" customHeight="true" outlineLevel="0" collapsed="false">
      <c r="A325" s="6" t="s">
        <v>1768</v>
      </c>
      <c r="B325" s="4" t="s">
        <v>2743</v>
      </c>
      <c r="C325" s="4" t="s">
        <v>25</v>
      </c>
      <c r="D325" s="6" t="n">
        <v>160007</v>
      </c>
      <c r="E325" s="6" t="s">
        <v>2744</v>
      </c>
      <c r="F325" s="4" t="s">
        <v>20</v>
      </c>
      <c r="G325" s="4" t="s">
        <v>2107</v>
      </c>
      <c r="H325" s="8" t="n">
        <v>-1</v>
      </c>
      <c r="I325" s="8" t="n">
        <v>-1</v>
      </c>
      <c r="J325" s="6"/>
      <c r="K325" s="6"/>
      <c r="L325" s="8" t="n">
        <v>-1</v>
      </c>
      <c r="M325" s="11"/>
      <c r="N325" s="8" t="n">
        <v>-1</v>
      </c>
      <c r="O325" s="4" t="s">
        <v>747</v>
      </c>
    </row>
    <row r="326" customFormat="false" ht="18" hidden="false" customHeight="true" outlineLevel="0" collapsed="false">
      <c r="A326" s="6" t="s">
        <v>1771</v>
      </c>
      <c r="B326" s="4" t="s">
        <v>2745</v>
      </c>
      <c r="C326" s="4" t="s">
        <v>18</v>
      </c>
      <c r="D326" s="6" t="n">
        <v>160007</v>
      </c>
      <c r="E326" s="6" t="s">
        <v>2746</v>
      </c>
      <c r="F326" s="4" t="s">
        <v>20</v>
      </c>
      <c r="G326" s="4" t="s">
        <v>2107</v>
      </c>
      <c r="H326" s="8" t="n">
        <v>-1</v>
      </c>
      <c r="I326" s="8" t="n">
        <v>-1</v>
      </c>
      <c r="J326" s="6"/>
      <c r="K326" s="6"/>
      <c r="L326" s="8" t="n">
        <v>-1</v>
      </c>
      <c r="M326" s="11"/>
      <c r="N326" s="8" t="n">
        <v>-1</v>
      </c>
      <c r="O326" s="4" t="s">
        <v>747</v>
      </c>
    </row>
    <row r="327" customFormat="false" ht="18" hidden="false" customHeight="true" outlineLevel="0" collapsed="false">
      <c r="A327" s="6" t="s">
        <v>1774</v>
      </c>
      <c r="B327" s="4" t="s">
        <v>2747</v>
      </c>
      <c r="C327" s="4" t="s">
        <v>25</v>
      </c>
      <c r="D327" s="6" t="n">
        <v>160007</v>
      </c>
      <c r="E327" s="6" t="s">
        <v>2748</v>
      </c>
      <c r="F327" s="4" t="s">
        <v>20</v>
      </c>
      <c r="G327" s="4" t="s">
        <v>2107</v>
      </c>
      <c r="H327" s="8" t="n">
        <v>-1</v>
      </c>
      <c r="I327" s="8" t="n">
        <v>-1</v>
      </c>
      <c r="J327" s="6"/>
      <c r="K327" s="6"/>
      <c r="L327" s="8" t="n">
        <v>-1</v>
      </c>
      <c r="M327" s="11"/>
      <c r="N327" s="8" t="n">
        <v>-1</v>
      </c>
      <c r="O327" s="4" t="s">
        <v>747</v>
      </c>
    </row>
    <row r="328" customFormat="false" ht="18" hidden="false" customHeight="true" outlineLevel="0" collapsed="false">
      <c r="A328" s="6" t="s">
        <v>1777</v>
      </c>
      <c r="B328" s="4" t="s">
        <v>2749</v>
      </c>
      <c r="C328" s="4" t="s">
        <v>25</v>
      </c>
      <c r="D328" s="6" t="n">
        <v>160007</v>
      </c>
      <c r="E328" s="6" t="s">
        <v>2750</v>
      </c>
      <c r="F328" s="4" t="s">
        <v>20</v>
      </c>
      <c r="G328" s="4" t="s">
        <v>2107</v>
      </c>
      <c r="H328" s="8" t="n">
        <v>-1</v>
      </c>
      <c r="I328" s="8" t="n">
        <v>-1</v>
      </c>
      <c r="J328" s="6"/>
      <c r="K328" s="6"/>
      <c r="L328" s="8" t="n">
        <v>-1</v>
      </c>
      <c r="M328" s="11"/>
      <c r="N328" s="8" t="n">
        <v>-1</v>
      </c>
      <c r="O328" s="4" t="s">
        <v>747</v>
      </c>
    </row>
    <row r="329" customFormat="false" ht="18" hidden="false" customHeight="true" outlineLevel="0" collapsed="false">
      <c r="A329" s="6" t="s">
        <v>1780</v>
      </c>
      <c r="B329" s="4" t="s">
        <v>2751</v>
      </c>
      <c r="C329" s="4" t="s">
        <v>18</v>
      </c>
      <c r="D329" s="6" t="n">
        <v>160007</v>
      </c>
      <c r="E329" s="6" t="s">
        <v>2752</v>
      </c>
      <c r="F329" s="4" t="s">
        <v>20</v>
      </c>
      <c r="G329" s="4" t="s">
        <v>2107</v>
      </c>
      <c r="H329" s="8" t="n">
        <v>-1</v>
      </c>
      <c r="I329" s="8" t="n">
        <v>-1</v>
      </c>
      <c r="J329" s="6"/>
      <c r="K329" s="6"/>
      <c r="L329" s="8" t="n">
        <v>-1</v>
      </c>
      <c r="M329" s="11"/>
      <c r="N329" s="8" t="n">
        <v>-1</v>
      </c>
      <c r="O329" s="4" t="s">
        <v>747</v>
      </c>
    </row>
    <row r="330" customFormat="false" ht="18" hidden="false" customHeight="true" outlineLevel="0" collapsed="false">
      <c r="A330" s="6" t="s">
        <v>1783</v>
      </c>
      <c r="B330" s="4" t="s">
        <v>2753</v>
      </c>
      <c r="C330" s="4" t="s">
        <v>18</v>
      </c>
      <c r="D330" s="6" t="n">
        <v>160007</v>
      </c>
      <c r="E330" s="6" t="s">
        <v>2754</v>
      </c>
      <c r="F330" s="4" t="s">
        <v>20</v>
      </c>
      <c r="G330" s="4" t="s">
        <v>2107</v>
      </c>
      <c r="H330" s="8" t="n">
        <v>-1</v>
      </c>
      <c r="I330" s="8" t="n">
        <v>-1</v>
      </c>
      <c r="J330" s="6"/>
      <c r="K330" s="6"/>
      <c r="L330" s="8" t="n">
        <v>-1</v>
      </c>
      <c r="M330" s="11"/>
      <c r="N330" s="8" t="n">
        <v>-1</v>
      </c>
      <c r="O330" s="4" t="s">
        <v>747</v>
      </c>
    </row>
    <row r="331" customFormat="false" ht="18" hidden="false" customHeight="true" outlineLevel="0" collapsed="false">
      <c r="A331" s="6" t="s">
        <v>1786</v>
      </c>
      <c r="B331" s="4" t="s">
        <v>2755</v>
      </c>
      <c r="C331" s="4" t="s">
        <v>25</v>
      </c>
      <c r="D331" s="6" t="n">
        <v>160007</v>
      </c>
      <c r="E331" s="6" t="s">
        <v>2756</v>
      </c>
      <c r="F331" s="4" t="s">
        <v>20</v>
      </c>
      <c r="G331" s="4" t="s">
        <v>2107</v>
      </c>
      <c r="H331" s="8" t="n">
        <v>-1</v>
      </c>
      <c r="I331" s="8" t="n">
        <v>-1</v>
      </c>
      <c r="J331" s="6"/>
      <c r="K331" s="6"/>
      <c r="L331" s="8" t="n">
        <v>-1</v>
      </c>
      <c r="M331" s="11"/>
      <c r="N331" s="8" t="n">
        <v>-1</v>
      </c>
      <c r="O331" s="4" t="s">
        <v>747</v>
      </c>
    </row>
    <row r="332" customFormat="false" ht="18" hidden="false" customHeight="true" outlineLevel="0" collapsed="false">
      <c r="A332" s="6" t="s">
        <v>1789</v>
      </c>
      <c r="B332" s="4" t="s">
        <v>2757</v>
      </c>
      <c r="C332" s="4" t="s">
        <v>25</v>
      </c>
      <c r="D332" s="6" t="n">
        <v>160007</v>
      </c>
      <c r="E332" s="6" t="s">
        <v>2758</v>
      </c>
      <c r="F332" s="4" t="s">
        <v>20</v>
      </c>
      <c r="G332" s="4" t="s">
        <v>2107</v>
      </c>
      <c r="H332" s="8" t="n">
        <v>-1</v>
      </c>
      <c r="I332" s="8" t="n">
        <v>-1</v>
      </c>
      <c r="J332" s="6"/>
      <c r="K332" s="6"/>
      <c r="L332" s="8" t="n">
        <v>-1</v>
      </c>
      <c r="M332" s="11"/>
      <c r="N332" s="8" t="n">
        <v>-1</v>
      </c>
      <c r="O332" s="4" t="s">
        <v>747</v>
      </c>
    </row>
    <row r="333" customFormat="false" ht="18" hidden="false" customHeight="true" outlineLevel="0" collapsed="false">
      <c r="A333" s="6" t="s">
        <v>1792</v>
      </c>
      <c r="B333" s="4" t="s">
        <v>2759</v>
      </c>
      <c r="C333" s="4" t="s">
        <v>25</v>
      </c>
      <c r="D333" s="6" t="n">
        <v>160007</v>
      </c>
      <c r="E333" s="6" t="s">
        <v>2760</v>
      </c>
      <c r="F333" s="4" t="s">
        <v>20</v>
      </c>
      <c r="G333" s="4" t="s">
        <v>2107</v>
      </c>
      <c r="H333" s="8" t="n">
        <v>-1</v>
      </c>
      <c r="I333" s="8" t="n">
        <v>-1</v>
      </c>
      <c r="J333" s="6"/>
      <c r="K333" s="6"/>
      <c r="L333" s="8" t="n">
        <v>-1</v>
      </c>
      <c r="M333" s="11"/>
      <c r="N333" s="8" t="n">
        <v>-1</v>
      </c>
      <c r="O333" s="4" t="s">
        <v>747</v>
      </c>
    </row>
    <row r="334" customFormat="false" ht="18" hidden="false" customHeight="true" outlineLevel="0" collapsed="false">
      <c r="A334" s="6" t="s">
        <v>1795</v>
      </c>
      <c r="B334" s="4" t="s">
        <v>2761</v>
      </c>
      <c r="C334" s="4" t="s">
        <v>18</v>
      </c>
      <c r="D334" s="6" t="n">
        <v>160007</v>
      </c>
      <c r="E334" s="6" t="s">
        <v>2762</v>
      </c>
      <c r="F334" s="4" t="s">
        <v>20</v>
      </c>
      <c r="G334" s="4" t="s">
        <v>2107</v>
      </c>
      <c r="H334" s="8" t="n">
        <v>-1</v>
      </c>
      <c r="I334" s="8" t="n">
        <v>-1</v>
      </c>
      <c r="J334" s="6"/>
      <c r="K334" s="6"/>
      <c r="L334" s="8" t="n">
        <v>-1</v>
      </c>
      <c r="M334" s="11"/>
      <c r="N334" s="8" t="n">
        <v>-1</v>
      </c>
      <c r="O334" s="4" t="s">
        <v>747</v>
      </c>
    </row>
    <row r="335" customFormat="false" ht="18" hidden="false" customHeight="true" outlineLevel="0" collapsed="false">
      <c r="A335" s="6" t="s">
        <v>1798</v>
      </c>
      <c r="B335" s="4" t="s">
        <v>2763</v>
      </c>
      <c r="C335" s="4" t="s">
        <v>18</v>
      </c>
      <c r="D335" s="6" t="n">
        <v>160007</v>
      </c>
      <c r="E335" s="6" t="s">
        <v>2764</v>
      </c>
      <c r="F335" s="4" t="s">
        <v>20</v>
      </c>
      <c r="G335" s="4" t="s">
        <v>2107</v>
      </c>
      <c r="H335" s="8" t="n">
        <v>-2</v>
      </c>
      <c r="I335" s="8" t="n">
        <v>-2</v>
      </c>
      <c r="J335" s="6"/>
      <c r="K335" s="6"/>
      <c r="L335" s="8" t="n">
        <v>-2</v>
      </c>
      <c r="M335" s="11"/>
      <c r="N335" s="8" t="n">
        <v>-2</v>
      </c>
      <c r="O335" s="2" t="s">
        <v>206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16.56"/>
    <col collapsed="false" customWidth="true" hidden="false" outlineLevel="0" max="9" min="9" style="0" width="10.28"/>
    <col collapsed="false" customWidth="true" hidden="false" outlineLevel="0" max="13" min="13" style="0" width="7.42"/>
    <col collapsed="false" customWidth="true" hidden="false" outlineLevel="0" max="14" min="14" style="0" width="7.56"/>
  </cols>
  <sheetData>
    <row r="1" customFormat="false" ht="22.5" hidden="false" customHeight="false" outlineLevel="0" collapsed="false">
      <c r="A1" s="1" t="s">
        <v>27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 t="s">
        <v>85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3" t="s">
        <v>9</v>
      </c>
      <c r="M2" s="3" t="s">
        <v>10</v>
      </c>
      <c r="N2" s="3" t="s">
        <v>11</v>
      </c>
      <c r="O2" s="3" t="s">
        <v>12</v>
      </c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5" t="s">
        <v>14</v>
      </c>
      <c r="J3" s="4" t="s">
        <v>15</v>
      </c>
      <c r="K3" s="5" t="s">
        <v>14</v>
      </c>
      <c r="L3" s="3"/>
      <c r="M3" s="3"/>
      <c r="N3" s="3"/>
      <c r="O3" s="3"/>
    </row>
    <row r="4" customFormat="false" ht="18" hidden="false" customHeight="true" outlineLevel="0" collapsed="false">
      <c r="A4" s="30" t="n">
        <v>1</v>
      </c>
      <c r="B4" s="15" t="s">
        <v>2766</v>
      </c>
      <c r="C4" s="15" t="s">
        <v>25</v>
      </c>
      <c r="D4" s="7" t="n">
        <v>160009</v>
      </c>
      <c r="E4" s="7" t="s">
        <v>2767</v>
      </c>
      <c r="F4" s="15" t="s">
        <v>2768</v>
      </c>
      <c r="G4" s="15" t="s">
        <v>1086</v>
      </c>
      <c r="H4" s="8" t="n">
        <v>61.5</v>
      </c>
      <c r="I4" s="8" t="n">
        <v>61.5</v>
      </c>
      <c r="J4" s="7"/>
      <c r="K4" s="7"/>
      <c r="L4" s="8" t="n">
        <v>61.5</v>
      </c>
      <c r="M4" s="17" t="n">
        <v>1</v>
      </c>
      <c r="N4" s="18" t="n">
        <f aca="false">SUM(L4:M4)</f>
        <v>62.5</v>
      </c>
      <c r="O4" s="7" t="s">
        <v>16</v>
      </c>
    </row>
    <row r="5" customFormat="false" ht="18" hidden="false" customHeight="true" outlineLevel="0" collapsed="false">
      <c r="A5" s="30" t="n">
        <v>2</v>
      </c>
      <c r="B5" s="15" t="s">
        <v>2769</v>
      </c>
      <c r="C5" s="15" t="s">
        <v>25</v>
      </c>
      <c r="D5" s="7" t="n">
        <v>160009</v>
      </c>
      <c r="E5" s="7" t="s">
        <v>2770</v>
      </c>
      <c r="F5" s="15" t="s">
        <v>2768</v>
      </c>
      <c r="G5" s="15" t="s">
        <v>1086</v>
      </c>
      <c r="H5" s="8" t="n">
        <v>61</v>
      </c>
      <c r="I5" s="8" t="n">
        <v>61</v>
      </c>
      <c r="J5" s="7"/>
      <c r="K5" s="7"/>
      <c r="L5" s="8" t="n">
        <v>61</v>
      </c>
      <c r="M5" s="17"/>
      <c r="N5" s="18" t="n">
        <f aca="false">SUM(L5:M5)</f>
        <v>61</v>
      </c>
      <c r="O5" s="7" t="s">
        <v>23</v>
      </c>
    </row>
    <row r="6" customFormat="false" ht="18" hidden="false" customHeight="true" outlineLevel="0" collapsed="false">
      <c r="A6" s="30" t="n">
        <v>3</v>
      </c>
      <c r="B6" s="15" t="s">
        <v>2771</v>
      </c>
      <c r="C6" s="15" t="s">
        <v>18</v>
      </c>
      <c r="D6" s="7" t="n">
        <v>160009</v>
      </c>
      <c r="E6" s="7" t="s">
        <v>2772</v>
      </c>
      <c r="F6" s="15" t="s">
        <v>2768</v>
      </c>
      <c r="G6" s="15" t="s">
        <v>1086</v>
      </c>
      <c r="H6" s="8" t="n">
        <v>56.5</v>
      </c>
      <c r="I6" s="8" t="n">
        <v>56.5</v>
      </c>
      <c r="J6" s="7"/>
      <c r="K6" s="7"/>
      <c r="L6" s="8" t="n">
        <v>56.5</v>
      </c>
      <c r="M6" s="17"/>
      <c r="N6" s="18" t="n">
        <f aca="false">SUM(L6:M6)</f>
        <v>56.5</v>
      </c>
      <c r="O6" s="7" t="s">
        <v>28</v>
      </c>
    </row>
    <row r="7" customFormat="false" ht="18" hidden="false" customHeight="true" outlineLevel="0" collapsed="false">
      <c r="A7" s="30" t="n">
        <v>4</v>
      </c>
      <c r="B7" s="15" t="s">
        <v>2773</v>
      </c>
      <c r="C7" s="15" t="s">
        <v>25</v>
      </c>
      <c r="D7" s="7" t="n">
        <v>160009</v>
      </c>
      <c r="E7" s="7" t="s">
        <v>2774</v>
      </c>
      <c r="F7" s="15" t="s">
        <v>2768</v>
      </c>
      <c r="G7" s="15" t="s">
        <v>1086</v>
      </c>
      <c r="H7" s="8" t="n">
        <v>46</v>
      </c>
      <c r="I7" s="8" t="n">
        <v>46</v>
      </c>
      <c r="J7" s="7"/>
      <c r="K7" s="7"/>
      <c r="L7" s="8" t="n">
        <v>46</v>
      </c>
      <c r="M7" s="17"/>
      <c r="N7" s="18" t="n">
        <f aca="false">SUM(L7:M7)</f>
        <v>46</v>
      </c>
      <c r="O7" s="7" t="s">
        <v>32</v>
      </c>
    </row>
    <row r="8" customFormat="false" ht="18" hidden="false" customHeight="true" outlineLevel="0" collapsed="false">
      <c r="A8" s="30" t="n">
        <v>5</v>
      </c>
      <c r="B8" s="15" t="s">
        <v>2775</v>
      </c>
      <c r="C8" s="15" t="s">
        <v>25</v>
      </c>
      <c r="D8" s="7" t="n">
        <v>160009</v>
      </c>
      <c r="E8" s="7" t="s">
        <v>2776</v>
      </c>
      <c r="F8" s="15" t="s">
        <v>2768</v>
      </c>
      <c r="G8" s="15" t="s">
        <v>1086</v>
      </c>
      <c r="H8" s="8" t="n">
        <v>38.5</v>
      </c>
      <c r="I8" s="8" t="n">
        <v>38.5</v>
      </c>
      <c r="J8" s="7"/>
      <c r="K8" s="7"/>
      <c r="L8" s="8" t="n">
        <v>38.5</v>
      </c>
      <c r="M8" s="17"/>
      <c r="N8" s="18" t="n">
        <f aca="false">SUM(L8:M8)</f>
        <v>38.5</v>
      </c>
      <c r="O8" s="7" t="s">
        <v>36</v>
      </c>
    </row>
    <row r="9" customFormat="false" ht="18" hidden="false" customHeight="true" outlineLevel="0" collapsed="false">
      <c r="A9" s="30" t="n">
        <v>6</v>
      </c>
      <c r="B9" s="15" t="s">
        <v>2777</v>
      </c>
      <c r="C9" s="15" t="s">
        <v>25</v>
      </c>
      <c r="D9" s="7" t="n">
        <v>160009</v>
      </c>
      <c r="E9" s="7" t="s">
        <v>2778</v>
      </c>
      <c r="F9" s="15" t="s">
        <v>2768</v>
      </c>
      <c r="G9" s="15" t="s">
        <v>1086</v>
      </c>
      <c r="H9" s="8" t="n">
        <v>34.5</v>
      </c>
      <c r="I9" s="8" t="n">
        <v>34.5</v>
      </c>
      <c r="J9" s="7"/>
      <c r="K9" s="7"/>
      <c r="L9" s="8" t="n">
        <v>34.5</v>
      </c>
      <c r="M9" s="17"/>
      <c r="N9" s="18" t="n">
        <f aca="false">SUM(L9:M9)</f>
        <v>34.5</v>
      </c>
      <c r="O9" s="7" t="s">
        <v>40</v>
      </c>
    </row>
    <row r="10" customFormat="false" ht="18" hidden="false" customHeight="true" outlineLevel="0" collapsed="false">
      <c r="A10" s="30" t="n">
        <v>7</v>
      </c>
      <c r="B10" s="4" t="s">
        <v>2779</v>
      </c>
      <c r="C10" s="4" t="s">
        <v>25</v>
      </c>
      <c r="D10" s="6" t="n">
        <v>160009</v>
      </c>
      <c r="E10" s="6" t="s">
        <v>2780</v>
      </c>
      <c r="F10" s="4" t="s">
        <v>2768</v>
      </c>
      <c r="G10" s="4" t="s">
        <v>1086</v>
      </c>
      <c r="H10" s="8" t="n">
        <v>-1</v>
      </c>
      <c r="I10" s="8" t="n">
        <v>-1</v>
      </c>
      <c r="J10" s="6"/>
      <c r="K10" s="6"/>
      <c r="L10" s="8" t="n">
        <v>-1</v>
      </c>
      <c r="M10" s="11"/>
      <c r="N10" s="32"/>
      <c r="O10" s="4" t="s">
        <v>747</v>
      </c>
    </row>
    <row r="11" customFormat="false" ht="18" hidden="false" customHeight="true" outlineLevel="0" collapsed="false">
      <c r="A11" s="30" t="n">
        <v>8</v>
      </c>
      <c r="B11" s="4" t="s">
        <v>2781</v>
      </c>
      <c r="C11" s="4" t="s">
        <v>25</v>
      </c>
      <c r="D11" s="6" t="n">
        <v>160009</v>
      </c>
      <c r="E11" s="6" t="s">
        <v>2782</v>
      </c>
      <c r="F11" s="4" t="s">
        <v>2768</v>
      </c>
      <c r="G11" s="4" t="s">
        <v>1086</v>
      </c>
      <c r="H11" s="8" t="n">
        <v>-1</v>
      </c>
      <c r="I11" s="8" t="n">
        <v>-1</v>
      </c>
      <c r="J11" s="6"/>
      <c r="K11" s="6"/>
      <c r="L11" s="8" t="n">
        <v>-1</v>
      </c>
      <c r="M11" s="11"/>
      <c r="N11" s="32"/>
      <c r="O11" s="4" t="s">
        <v>747</v>
      </c>
    </row>
    <row r="14" customFormat="false" ht="12.75" hidden="false" customHeight="false" outlineLevel="0" collapsed="false">
      <c r="M14" s="33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2:54:05Z</dcterms:created>
  <dc:creator>E21CN</dc:creator>
  <dc:description/>
  <dc:language>en-US</dc:language>
  <cp:lastModifiedBy>牧马人155155</cp:lastModifiedBy>
  <dcterms:modified xsi:type="dcterms:W3CDTF">2019-01-07T14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1</vt:lpwstr>
  </property>
</Properties>
</file>