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彝语文（160001）" sheetId="1" state="visible" r:id="rId2"/>
    <sheet name="小学音乐（160002）" sheetId="2" state="visible" r:id="rId3"/>
    <sheet name="小学美术（160003）" sheetId="3" state="visible" r:id="rId4"/>
    <sheet name="小学体育（160004）" sheetId="4" state="visible" r:id="rId5"/>
    <sheet name="小学信息技术（160005）" sheetId="5" state="visible" r:id="rId6"/>
    <sheet name="乡镇小学语文（160006）" sheetId="6" state="visible" r:id="rId7"/>
    <sheet name="瓦吉吉村小学语文（160008）" sheetId="7" state="visible" r:id="rId8"/>
    <sheet name="乡镇小学数学（160007）" sheetId="8" state="visible" r:id="rId9"/>
    <sheet name="城关小学语文（160009）" sheetId="9" state="visible" r:id="rId10"/>
    <sheet name="城关小学数学（160011）" sheetId="10" state="visible" r:id="rId11"/>
    <sheet name="城关小学彝语文（160014）" sheetId="11" state="visible" r:id="rId12"/>
    <sheet name="县城中学语文（160015）" sheetId="12" state="visible" r:id="rId13"/>
    <sheet name="乡镇中学彝数学（160025）" sheetId="13" state="visible" r:id="rId14"/>
    <sheet name="乡镇中学彝物理（160026）" sheetId="14" state="visible" r:id="rId15"/>
    <sheet name="乡镇中学语文（160029）" sheetId="15" state="visible" r:id="rId16"/>
    <sheet name="乡镇中学英语（160030）" sheetId="16" state="visible" r:id="rId17"/>
    <sheet name="乡镇中学数学（160031）" sheetId="17" state="visible" r:id="rId18"/>
    <sheet name="乡镇中学政治（160035）" sheetId="18" state="visible" r:id="rId19"/>
  </sheets>
  <definedNames>
    <definedName function="false" hidden="false" localSheetId="0" name="Excel_BuiltIn__FilterDatabase" vbProcedure="false">'彝语文（160001）'!$A$2:$P$2</definedName>
    <definedName function="false" hidden="false" localSheetId="0" name="Print_Area" vbProcedure="false">'彝语文（160001）'!$A$1:$P$32</definedName>
    <definedName function="false" hidden="false" localSheetId="0" name="Print_Titles" vbProcedure="false">'彝语文（160001）'!$1:$2</definedName>
    <definedName function="false" hidden="false" localSheetId="1" name="Excel_BuiltIn__FilterDatabase" vbProcedure="false">'小学音乐（160002）'!$A$2:$P$2</definedName>
    <definedName function="false" hidden="false" localSheetId="1" name="Print_Area" vbProcedure="false">'小学音乐（160002）'!$A$1:$P$4</definedName>
    <definedName function="false" hidden="false" localSheetId="1" name="Print_Titles" vbProcedure="false">'小学音乐（160002）'!$1:$2</definedName>
    <definedName function="false" hidden="false" localSheetId="2" name="Excel_BuiltIn__FilterDatabase" vbProcedure="false">'小学美术（160003）'!$A$2:$P$2</definedName>
    <definedName function="false" hidden="false" localSheetId="2" name="Print_Area" vbProcedure="false">'小学美术（160003）'!$A$1:$P$14</definedName>
    <definedName function="false" hidden="false" localSheetId="2" name="Print_Titles" vbProcedure="false">'小学美术（160003）'!$1:$2</definedName>
    <definedName function="false" hidden="false" localSheetId="3" name="Excel_BuiltIn__FilterDatabase" vbProcedure="false">'小学体育（160004）'!$A$2:$P$2</definedName>
    <definedName function="false" hidden="false" localSheetId="3" name="Print_Area" vbProcedure="false">'小学体育（160004）'!$A$1:$P$12</definedName>
    <definedName function="false" hidden="false" localSheetId="3" name="Print_Titles" vbProcedure="false">'小学体育（160004）'!$1:$2</definedName>
    <definedName function="false" hidden="false" localSheetId="4" name="Excel_BuiltIn__FilterDatabase" vbProcedure="false">'小学信息技术（160005）'!$A$2:$P$2</definedName>
    <definedName function="false" hidden="false" localSheetId="4" name="Print_Area" vbProcedure="false">'小学信息技术（160005）'!$A$1:$P$10</definedName>
    <definedName function="false" hidden="false" localSheetId="4" name="Print_Titles" vbProcedure="false">'小学信息技术（160005）'!$1:$2</definedName>
    <definedName function="false" hidden="false" localSheetId="5" name="Excel_BuiltIn__FilterDatabase" vbProcedure="false">'乡镇小学语文（160006）'!$A$2:$P$2</definedName>
    <definedName function="false" hidden="false" localSheetId="5" name="Print_Area" vbProcedure="false">'乡镇小学语文（160006）'!$A$1:$P$42</definedName>
    <definedName function="false" hidden="false" localSheetId="5" name="Print_Titles" vbProcedure="false">'乡镇小学语文（160006）'!$1:$2</definedName>
    <definedName function="false" hidden="false" localSheetId="6" name="Excel_BuiltIn__FilterDatabase" vbProcedure="false">'瓦吉吉村小学语文（160008）'!$A$3:$J$4</definedName>
    <definedName function="false" hidden="false" localSheetId="6" name="Print_Area" vbProcedure="false">'瓦吉吉村小学语文（160008）'!$A$1:$P$4</definedName>
    <definedName function="false" hidden="false" localSheetId="6" name="Print_Titles" vbProcedure="false">'瓦吉吉村小学语文（160008）'!$1:$2</definedName>
    <definedName function="false" hidden="false" localSheetId="7" name="Excel_BuiltIn__FilterDatabase" vbProcedure="false">'乡镇小学数学（160007）'!$A$2:$P$2</definedName>
    <definedName function="false" hidden="false" localSheetId="7" name="Print_Area" vbProcedure="false">'乡镇小学数学（160007）'!$A$1:$P$40</definedName>
    <definedName function="false" hidden="false" localSheetId="7" name="Print_Titles" vbProcedure="false">'乡镇小学数学（160007）'!$1:$1</definedName>
    <definedName function="false" hidden="false" localSheetId="8" name="Excel_BuiltIn__FilterDatabase" vbProcedure="false">'城关小学语文（160009）'!$A$2:$P$2</definedName>
    <definedName function="false" hidden="false" localSheetId="8" name="Print_Area" vbProcedure="false">'城关小学语文（160009）'!$A$1:$P$4</definedName>
    <definedName function="false" hidden="false" localSheetId="8" name="Print_Titles" vbProcedure="false">'城关小学语文（160009）'!$1:$3</definedName>
    <definedName function="false" hidden="false" localSheetId="9" name="Excel_BuiltIn__FilterDatabase" vbProcedure="false">#REF!</definedName>
    <definedName function="false" hidden="false" localSheetId="9" name="Print_Area" vbProcedure="false">'城关小学数学（160011）'!$A$1:$P$3</definedName>
    <definedName function="false" hidden="false" localSheetId="9" name="Print_Titles" vbProcedure="false">'城关小学数学（160011）'!$1:$2</definedName>
    <definedName function="false" hidden="false" localSheetId="10" name="Excel_BuiltIn__FilterDatabase" vbProcedure="false">'城关小学彝语文（160014）'!$A$2:$P$2</definedName>
    <definedName function="false" hidden="false" localSheetId="10" name="Print_Area" vbProcedure="false">'城关小学彝语文（160014）'!$A$1:$P$4</definedName>
    <definedName function="false" hidden="false" localSheetId="10" name="Print_Titles" vbProcedure="false">'城关小学彝语文（160014）'!$1:$2</definedName>
    <definedName function="false" hidden="false" localSheetId="11" name="Excel_BuiltIn__FilterDatabase" vbProcedure="false">'县城中学语文（160015）'!$A$2:$P$2</definedName>
    <definedName function="false" hidden="false" localSheetId="11" name="Print_Area" vbProcedure="false">'县城中学语文（160015）'!$A$1:$P$4</definedName>
    <definedName function="false" hidden="false" localSheetId="11" name="Print_Titles" vbProcedure="false">'县城中学语文（160015）'!$1:$2</definedName>
    <definedName function="false" hidden="false" localSheetId="12" name="Excel_BuiltIn__FilterDatabase" vbProcedure="false">'乡镇中学彝数学（160025）'!$A$3:$J$3</definedName>
    <definedName function="false" hidden="false" localSheetId="12" name="Print_Area" vbProcedure="false">'乡镇中学彝数学（160025）'!$A$1:$P$3</definedName>
    <definedName function="false" hidden="false" localSheetId="12" name="Print_Titles" vbProcedure="false">'乡镇中学彝数学（160025）'!$1:$2</definedName>
    <definedName function="false" hidden="false" localSheetId="13" name="Excel_BuiltIn__FilterDatabase" vbProcedure="false">'乡镇中学彝物理（160026）'!$A$3:$J$3</definedName>
    <definedName function="false" hidden="false" localSheetId="13" name="Print_Area" vbProcedure="false">'乡镇中学彝物理（160026）'!$A$1:$P$3</definedName>
    <definedName function="false" hidden="false" localSheetId="13" name="Print_Titles" vbProcedure="false">'乡镇中学彝物理（160026）'!$1:$2</definedName>
    <definedName function="false" hidden="false" localSheetId="14" name="Excel_BuiltIn__FilterDatabase" vbProcedure="false">'乡镇中学语文（160029）'!$A$2:$P$2</definedName>
    <definedName function="false" hidden="false" localSheetId="14" name="Print_Area" vbProcedure="false">'乡镇中学语文（160029）'!$A$1:$P$14</definedName>
    <definedName function="false" hidden="false" localSheetId="14" name="Print_Titles" vbProcedure="false">'乡镇中学语文（160029）'!$1:$2</definedName>
    <definedName function="false" hidden="false" localSheetId="15" name="Excel_BuiltIn__FilterDatabase" vbProcedure="false">'乡镇中学英语（160030）'!$A$2:$P$2</definedName>
    <definedName function="false" hidden="false" localSheetId="15" name="Print_Area" vbProcedure="false">'乡镇中学英语（160030）'!$A$1:$P$6</definedName>
    <definedName function="false" hidden="false" localSheetId="15" name="Print_Titles" vbProcedure="false">'乡镇中学英语（160030）'!$1:$2</definedName>
    <definedName function="false" hidden="false" localSheetId="16" name="Excel_BuiltIn__FilterDatabase" vbProcedure="false">'乡镇中学数学（160031）'!$A$2:$P$2</definedName>
    <definedName function="false" hidden="false" localSheetId="16" name="Print_Area" vbProcedure="false">'乡镇中学数学（160031）'!$A$1:$P$11</definedName>
    <definedName function="false" hidden="false" localSheetId="16" name="Print_Titles" vbProcedure="false">'乡镇中学数学（160031）'!$1:$2</definedName>
    <definedName function="false" hidden="false" localSheetId="17" name="Excel_BuiltIn__FilterDatabase" vbProcedure="false">'乡镇中学政治（160035）'!$A$2:$P$2</definedName>
    <definedName function="false" hidden="false" localSheetId="17" name="Print_Area" vbProcedure="false">'乡镇中学政治（160035）'!$A$1:$P$3</definedName>
    <definedName function="false" hidden="false" localSheetId="17" name="Print_Titles" vbProcedure="false">'乡镇中学政治（160035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453"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1</t>
    </r>
    <r>
      <rPr>
        <sz val="18"/>
        <rFont val="Noto Sans"/>
        <family val="2"/>
      </rPr>
      <t xml:space="preserve">）拟进入体检人员名单</t>
    </r>
  </si>
  <si>
    <t xml:space="preserve">序号</t>
  </si>
  <si>
    <t xml:space="preserve">姓名</t>
  </si>
  <si>
    <t xml:space="preserve">性别</t>
  </si>
  <si>
    <t xml:space="preserve">职位编号</t>
  </si>
  <si>
    <t xml:space="preserve">准考证号</t>
  </si>
  <si>
    <t xml:space="preserve">单位名称</t>
  </si>
  <si>
    <t xml:space="preserve">职位名称</t>
  </si>
  <si>
    <t xml:space="preserve">笔试成绩</t>
  </si>
  <si>
    <t xml:space="preserve">政策性加分</t>
  </si>
  <si>
    <t xml:space="preserve">笔试折算成绩</t>
  </si>
  <si>
    <t xml:space="preserve">面试成绩</t>
  </si>
  <si>
    <t xml:space="preserve">面试折算成绩</t>
  </si>
  <si>
    <t xml:space="preserve">总成绩</t>
  </si>
  <si>
    <t xml:space="preserve">岗位排名</t>
  </si>
  <si>
    <t xml:space="preserve">招聘名额</t>
  </si>
  <si>
    <t xml:space="preserve">备注</t>
  </si>
  <si>
    <t xml:space="preserve">1</t>
  </si>
  <si>
    <t xml:space="preserve">阿西莫</t>
  </si>
  <si>
    <t xml:space="preserve">女</t>
  </si>
  <si>
    <t xml:space="preserve">8121908010125</t>
  </si>
  <si>
    <t xml:space="preserve">乡镇小学</t>
  </si>
  <si>
    <t xml:space="preserve">乡镇小学彝语文</t>
  </si>
  <si>
    <t xml:space="preserve">2</t>
  </si>
  <si>
    <t xml:space="preserve">罗伍各莫</t>
  </si>
  <si>
    <t xml:space="preserve">8121908010620</t>
  </si>
  <si>
    <t xml:space="preserve">3</t>
  </si>
  <si>
    <t xml:space="preserve">安桂花</t>
  </si>
  <si>
    <t xml:space="preserve">8121908010202</t>
  </si>
  <si>
    <t xml:space="preserve">4</t>
  </si>
  <si>
    <t xml:space="preserve">石以友才</t>
  </si>
  <si>
    <t xml:space="preserve">男</t>
  </si>
  <si>
    <t xml:space="preserve">8121908010213</t>
  </si>
  <si>
    <t xml:space="preserve">5</t>
  </si>
  <si>
    <t xml:space="preserve">毛友布</t>
  </si>
  <si>
    <t xml:space="preserve">8121908010511</t>
  </si>
  <si>
    <t xml:space="preserve">6</t>
  </si>
  <si>
    <t xml:space="preserve">吉吉石布</t>
  </si>
  <si>
    <t xml:space="preserve">8121908010426</t>
  </si>
  <si>
    <t xml:space="preserve">7</t>
  </si>
  <si>
    <t xml:space="preserve">吉窝拉格</t>
  </si>
  <si>
    <t xml:space="preserve">8121908010127</t>
  </si>
  <si>
    <t xml:space="preserve">8</t>
  </si>
  <si>
    <t xml:space="preserve">马燕宁</t>
  </si>
  <si>
    <t xml:space="preserve">8121908010107</t>
  </si>
  <si>
    <t xml:space="preserve">9</t>
  </si>
  <si>
    <t xml:space="preserve">曲比牛布</t>
  </si>
  <si>
    <t xml:space="preserve">8121908010111</t>
  </si>
  <si>
    <t xml:space="preserve">10</t>
  </si>
  <si>
    <t xml:space="preserve">肖伍呷莫</t>
  </si>
  <si>
    <t xml:space="preserve">8121908010621</t>
  </si>
  <si>
    <t xml:space="preserve">11</t>
  </si>
  <si>
    <t xml:space="preserve">阿比莫尔红</t>
  </si>
  <si>
    <t xml:space="preserve">8121908010218</t>
  </si>
  <si>
    <t xml:space="preserve">12</t>
  </si>
  <si>
    <t xml:space="preserve">殷俊</t>
  </si>
  <si>
    <t xml:space="preserve">8121908010629</t>
  </si>
  <si>
    <t xml:space="preserve">13</t>
  </si>
  <si>
    <t xml:space="preserve">王超</t>
  </si>
  <si>
    <t xml:space="preserve">8121908010106</t>
  </si>
  <si>
    <t xml:space="preserve">14</t>
  </si>
  <si>
    <t xml:space="preserve">沙马甘铁</t>
  </si>
  <si>
    <t xml:space="preserve">8121908010108</t>
  </si>
  <si>
    <t xml:space="preserve">15</t>
  </si>
  <si>
    <t xml:space="preserve">翁姑木机</t>
  </si>
  <si>
    <t xml:space="preserve">8121908010208</t>
  </si>
  <si>
    <t xml:space="preserve">16</t>
  </si>
  <si>
    <t xml:space="preserve">木帕格布</t>
  </si>
  <si>
    <t xml:space="preserve">8121908010425</t>
  </si>
  <si>
    <t xml:space="preserve">17</t>
  </si>
  <si>
    <t xml:space="preserve">安慧珍</t>
  </si>
  <si>
    <t xml:space="preserve">8121908010523</t>
  </si>
  <si>
    <t xml:space="preserve">18</t>
  </si>
  <si>
    <t xml:space="preserve">达西格古莫</t>
  </si>
  <si>
    <t xml:space="preserve">8121908010122</t>
  </si>
  <si>
    <t xml:space="preserve">19</t>
  </si>
  <si>
    <t xml:space="preserve">说其石古</t>
  </si>
  <si>
    <t xml:space="preserve">8121908010626</t>
  </si>
  <si>
    <t xml:space="preserve">20</t>
  </si>
  <si>
    <t xml:space="preserve">吉克阿公</t>
  </si>
  <si>
    <t xml:space="preserve">8121908010429</t>
  </si>
  <si>
    <t xml:space="preserve">21</t>
  </si>
  <si>
    <t xml:space="preserve">曲比哈布</t>
  </si>
  <si>
    <t xml:space="preserve">8121908010526</t>
  </si>
  <si>
    <t xml:space="preserve">22</t>
  </si>
  <si>
    <t xml:space="preserve">沙马合儿</t>
  </si>
  <si>
    <t xml:space="preserve">8121908010528</t>
  </si>
  <si>
    <t xml:space="preserve">23</t>
  </si>
  <si>
    <t xml:space="preserve">吉勒次拉</t>
  </si>
  <si>
    <t xml:space="preserve">8121908010508</t>
  </si>
  <si>
    <t xml:space="preserve">24</t>
  </si>
  <si>
    <t xml:space="preserve">罗洪日呷</t>
  </si>
  <si>
    <t xml:space="preserve">8121908010615</t>
  </si>
  <si>
    <t xml:space="preserve">25</t>
  </si>
  <si>
    <t xml:space="preserve">李阿兰</t>
  </si>
  <si>
    <t xml:space="preserve">8121908010113</t>
  </si>
  <si>
    <t xml:space="preserve">26</t>
  </si>
  <si>
    <t xml:space="preserve">阿苏木机</t>
  </si>
  <si>
    <t xml:space="preserve">8121908010305</t>
  </si>
  <si>
    <t xml:space="preserve">27</t>
  </si>
  <si>
    <t xml:space="preserve">麦吉伍且</t>
  </si>
  <si>
    <t xml:space="preserve">8121908010711</t>
  </si>
  <si>
    <t xml:space="preserve">28</t>
  </si>
  <si>
    <t xml:space="preserve">的日石以</t>
  </si>
  <si>
    <t xml:space="preserve">8121908010519</t>
  </si>
  <si>
    <t xml:space="preserve">29</t>
  </si>
  <si>
    <t xml:space="preserve">切吉石则</t>
  </si>
  <si>
    <t xml:space="preserve">8121908010502</t>
  </si>
  <si>
    <t xml:space="preserve">30</t>
  </si>
  <si>
    <t xml:space="preserve">阿育五坚</t>
  </si>
  <si>
    <t xml:space="preserve">8121908010220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2</t>
    </r>
    <r>
      <rPr>
        <sz val="18"/>
        <rFont val="Noto Sans"/>
        <family val="2"/>
      </rPr>
      <t xml:space="preserve">）拟进入体检人员名单</t>
    </r>
  </si>
  <si>
    <t xml:space="preserve">姓  名</t>
  </si>
  <si>
    <t xml:space="preserve">泽旺妹</t>
  </si>
  <si>
    <t xml:space="preserve">8121908011026</t>
  </si>
  <si>
    <t xml:space="preserve">小学音乐教师</t>
  </si>
  <si>
    <t xml:space="preserve">杨玲</t>
  </si>
  <si>
    <t xml:space="preserve">8121908011102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3</t>
    </r>
    <r>
      <rPr>
        <sz val="18"/>
        <rFont val="Noto Sans"/>
        <family val="2"/>
      </rPr>
      <t xml:space="preserve">）拟进入体检人员名单</t>
    </r>
  </si>
  <si>
    <t xml:space="preserve">曹清泉</t>
  </si>
  <si>
    <t xml:space="preserve">8121908011209</t>
  </si>
  <si>
    <t xml:space="preserve">小学美术教师</t>
  </si>
  <si>
    <t xml:space="preserve">姜发蓉</t>
  </si>
  <si>
    <t xml:space="preserve">8121908011109</t>
  </si>
  <si>
    <t xml:space="preserve">马比日且</t>
  </si>
  <si>
    <t xml:space="preserve">8121908011121</t>
  </si>
  <si>
    <t xml:space="preserve">邓珠</t>
  </si>
  <si>
    <t xml:space="preserve">8121908011112</t>
  </si>
  <si>
    <t xml:space="preserve">阿都阿妞</t>
  </si>
  <si>
    <t xml:space="preserve">8121908011128</t>
  </si>
  <si>
    <t xml:space="preserve">海来石伍</t>
  </si>
  <si>
    <t xml:space="preserve">8121908011206</t>
  </si>
  <si>
    <t xml:space="preserve">赵发雄</t>
  </si>
  <si>
    <t xml:space="preserve">8121908011122</t>
  </si>
  <si>
    <t xml:space="preserve">王玉龙</t>
  </si>
  <si>
    <t xml:space="preserve">8121908011108</t>
  </si>
  <si>
    <t xml:space="preserve">沈学东</t>
  </si>
  <si>
    <t xml:space="preserve">8121908011119</t>
  </si>
  <si>
    <t xml:space="preserve">李庭瑶</t>
  </si>
  <si>
    <t xml:space="preserve">8121908011113</t>
  </si>
  <si>
    <t xml:space="preserve">许鹏</t>
  </si>
  <si>
    <t xml:space="preserve">8121908011110</t>
  </si>
  <si>
    <t xml:space="preserve">马昌建</t>
  </si>
  <si>
    <t xml:space="preserve">8121908011107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4</t>
    </r>
    <r>
      <rPr>
        <sz val="18"/>
        <rFont val="Noto Sans"/>
        <family val="2"/>
      </rPr>
      <t xml:space="preserve">）拟进入体检人员名单</t>
    </r>
  </si>
  <si>
    <t xml:space="preserve">沈钶</t>
  </si>
  <si>
    <t xml:space="preserve">8121908011303</t>
  </si>
  <si>
    <t xml:space="preserve">小学体育教师</t>
  </si>
  <si>
    <t xml:space="preserve">依合克日</t>
  </si>
  <si>
    <t xml:space="preserve">8121908011307</t>
  </si>
  <si>
    <t xml:space="preserve">苏雄林</t>
  </si>
  <si>
    <t xml:space="preserve">8121908011211</t>
  </si>
  <si>
    <t xml:space="preserve">行则吉哈</t>
  </si>
  <si>
    <t xml:space="preserve">8121908011314</t>
  </si>
  <si>
    <t xml:space="preserve">泽旺玛</t>
  </si>
  <si>
    <t xml:space="preserve">8121908011224</t>
  </si>
  <si>
    <t xml:space="preserve">杨泰归</t>
  </si>
  <si>
    <t xml:space="preserve">8121908011304</t>
  </si>
  <si>
    <t xml:space="preserve">杨家泉</t>
  </si>
  <si>
    <t xml:space="preserve">8121908011214</t>
  </si>
  <si>
    <t xml:space="preserve">苏珍发</t>
  </si>
  <si>
    <t xml:space="preserve">8121908011213</t>
  </si>
  <si>
    <t xml:space="preserve">马沙依铁</t>
  </si>
  <si>
    <t xml:space="preserve">8121908011316</t>
  </si>
  <si>
    <t xml:space="preserve">海来达土</t>
  </si>
  <si>
    <t xml:space="preserve">8121908011312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5</t>
    </r>
    <r>
      <rPr>
        <sz val="18"/>
        <rFont val="Noto Sans"/>
        <family val="2"/>
      </rPr>
      <t xml:space="preserve">）拟进入体检人员名单</t>
    </r>
  </si>
  <si>
    <t xml:space="preserve">吉根有色</t>
  </si>
  <si>
    <t xml:space="preserve">8121908011325</t>
  </si>
  <si>
    <t xml:space="preserve">小学信息技术教师</t>
  </si>
  <si>
    <t xml:space="preserve">阿都九铁</t>
  </si>
  <si>
    <t xml:space="preserve">8121908011410</t>
  </si>
  <si>
    <t xml:space="preserve">吉伍长明</t>
  </si>
  <si>
    <t xml:space="preserve">8121908011404</t>
  </si>
  <si>
    <t xml:space="preserve">陈思佑</t>
  </si>
  <si>
    <t xml:space="preserve">8121908011322</t>
  </si>
  <si>
    <t xml:space="preserve">惹格石布</t>
  </si>
  <si>
    <t xml:space="preserve">8121908011408</t>
  </si>
  <si>
    <t xml:space="preserve">马海阿格</t>
  </si>
  <si>
    <t xml:space="preserve">8121908011402</t>
  </si>
  <si>
    <t xml:space="preserve">肖世美</t>
  </si>
  <si>
    <t xml:space="preserve">8121908011328</t>
  </si>
  <si>
    <t xml:space="preserve">吉海高军</t>
  </si>
  <si>
    <t xml:space="preserve">8121908011414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6</t>
    </r>
    <r>
      <rPr>
        <sz val="18"/>
        <rFont val="Noto Sans"/>
        <family val="2"/>
      </rPr>
      <t xml:space="preserve">）拟进入体检人员名单</t>
    </r>
  </si>
  <si>
    <t xml:space="preserve">吉拉拉日</t>
  </si>
  <si>
    <t xml:space="preserve">8121908012604</t>
  </si>
  <si>
    <t xml:space="preserve">小学语文教师</t>
  </si>
  <si>
    <t xml:space="preserve">阿苏拉松</t>
  </si>
  <si>
    <t xml:space="preserve">8121908012517</t>
  </si>
  <si>
    <t xml:space="preserve">吉首金枝</t>
  </si>
  <si>
    <t xml:space="preserve">8121908011418</t>
  </si>
  <si>
    <t xml:space="preserve">黄紫鹭</t>
  </si>
  <si>
    <t xml:space="preserve">8121908012403</t>
  </si>
  <si>
    <t xml:space="preserve">吉库阿明</t>
  </si>
  <si>
    <t xml:space="preserve">8121908012022</t>
  </si>
  <si>
    <t xml:space="preserve">达别晓芳</t>
  </si>
  <si>
    <t xml:space="preserve">8121908012705</t>
  </si>
  <si>
    <t xml:space="preserve">曲比曲左</t>
  </si>
  <si>
    <t xml:space="preserve">8121908012516</t>
  </si>
  <si>
    <t xml:space="preserve">马海乌明</t>
  </si>
  <si>
    <t xml:space="preserve">8121908012624</t>
  </si>
  <si>
    <t xml:space="preserve">吉日拉门</t>
  </si>
  <si>
    <t xml:space="preserve">8121908012503</t>
  </si>
  <si>
    <t xml:space="preserve">石一金作</t>
  </si>
  <si>
    <t xml:space="preserve">8121908012225</t>
  </si>
  <si>
    <t xml:space="preserve">曲比伍子</t>
  </si>
  <si>
    <t xml:space="preserve">8121908012401</t>
  </si>
  <si>
    <t xml:space="preserve">吉珂尔</t>
  </si>
  <si>
    <t xml:space="preserve">8121908012528</t>
  </si>
  <si>
    <t xml:space="preserve">阿比伍甲莫</t>
  </si>
  <si>
    <t xml:space="preserve">8121908012007</t>
  </si>
  <si>
    <t xml:space="preserve">曲比伍牛</t>
  </si>
  <si>
    <t xml:space="preserve">8121908011509</t>
  </si>
  <si>
    <t xml:space="preserve">恩扎金曲</t>
  </si>
  <si>
    <t xml:space="preserve">8121908012504</t>
  </si>
  <si>
    <t xml:space="preserve">曲比小琼</t>
  </si>
  <si>
    <t xml:space="preserve">8121908012615</t>
  </si>
  <si>
    <t xml:space="preserve">马海石千</t>
  </si>
  <si>
    <t xml:space="preserve">8121908012404</t>
  </si>
  <si>
    <t xml:space="preserve">俄主智普</t>
  </si>
  <si>
    <t xml:space="preserve">8121908012619</t>
  </si>
  <si>
    <t xml:space="preserve">沙马叶者</t>
  </si>
  <si>
    <t xml:space="preserve">8121908011612</t>
  </si>
  <si>
    <t xml:space="preserve">的莫阿果</t>
  </si>
  <si>
    <t xml:space="preserve">8121908011825</t>
  </si>
  <si>
    <t xml:space="preserve">曲木拉林</t>
  </si>
  <si>
    <t xml:space="preserve">8121908012724</t>
  </si>
  <si>
    <t xml:space="preserve">张欢</t>
  </si>
  <si>
    <t xml:space="preserve">8121908012722</t>
  </si>
  <si>
    <t xml:space="preserve">曲比金领</t>
  </si>
  <si>
    <t xml:space="preserve">8121908012422</t>
  </si>
  <si>
    <t xml:space="preserve">桔候古夫</t>
  </si>
  <si>
    <t xml:space="preserve">8121908012308</t>
  </si>
  <si>
    <t xml:space="preserve">刘巴阿叶</t>
  </si>
  <si>
    <t xml:space="preserve">8121908012429</t>
  </si>
  <si>
    <t xml:space="preserve">吉则石子</t>
  </si>
  <si>
    <t xml:space="preserve">8121908012702</t>
  </si>
  <si>
    <t xml:space="preserve">吉沙仁迪</t>
  </si>
  <si>
    <t xml:space="preserve">8121908012304</t>
  </si>
  <si>
    <t xml:space="preserve">吉拉小罗</t>
  </si>
  <si>
    <t xml:space="preserve">8121908011910</t>
  </si>
  <si>
    <t xml:space="preserve">知晓娟</t>
  </si>
  <si>
    <t xml:space="preserve">8121908011906</t>
  </si>
  <si>
    <t xml:space="preserve">沙马布日</t>
  </si>
  <si>
    <t xml:space="preserve">8121908012101</t>
  </si>
  <si>
    <t xml:space="preserve">31</t>
  </si>
  <si>
    <t xml:space="preserve">吉则阿干</t>
  </si>
  <si>
    <t xml:space="preserve">8121908012611</t>
  </si>
  <si>
    <t xml:space="preserve">32</t>
  </si>
  <si>
    <t xml:space="preserve">吉觉曲作</t>
  </si>
  <si>
    <t xml:space="preserve">8121908012415</t>
  </si>
  <si>
    <t xml:space="preserve">33</t>
  </si>
  <si>
    <t xml:space="preserve">吉帕潘勇</t>
  </si>
  <si>
    <t xml:space="preserve">8121908012205</t>
  </si>
  <si>
    <t xml:space="preserve">34</t>
  </si>
  <si>
    <t xml:space="preserve">马超</t>
  </si>
  <si>
    <t xml:space="preserve">8121908012502</t>
  </si>
  <si>
    <t xml:space="preserve">35</t>
  </si>
  <si>
    <t xml:space="preserve">石扎米米</t>
  </si>
  <si>
    <t xml:space="preserve">8121908012313</t>
  </si>
  <si>
    <t xml:space="preserve">36</t>
  </si>
  <si>
    <t xml:space="preserve">吉尔石里</t>
  </si>
  <si>
    <t xml:space="preserve">8121908012708</t>
  </si>
  <si>
    <t xml:space="preserve">37</t>
  </si>
  <si>
    <t xml:space="preserve">色特林布</t>
  </si>
  <si>
    <t xml:space="preserve">8121908012518</t>
  </si>
  <si>
    <t xml:space="preserve">38</t>
  </si>
  <si>
    <t xml:space="preserve">罗玲</t>
  </si>
  <si>
    <t xml:space="preserve">8121908011518</t>
  </si>
  <si>
    <t xml:space="preserve">39</t>
  </si>
  <si>
    <t xml:space="preserve">贾凌松</t>
  </si>
  <si>
    <t xml:space="preserve">8121908012303</t>
  </si>
  <si>
    <t xml:space="preserve">40</t>
  </si>
  <si>
    <t xml:space="preserve">吉克尔里</t>
  </si>
  <si>
    <t xml:space="preserve">8121908012618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8</t>
    </r>
    <r>
      <rPr>
        <sz val="18"/>
        <rFont val="Noto Sans"/>
        <family val="2"/>
      </rPr>
      <t xml:space="preserve">）拟进入体检人员名单</t>
    </r>
  </si>
  <si>
    <t xml:space="preserve">笔试总成绩</t>
  </si>
  <si>
    <t xml:space="preserve">阿依果果</t>
  </si>
  <si>
    <t xml:space="preserve">8121908013910</t>
  </si>
  <si>
    <t xml:space="preserve">美姑县洛俄依甘乡瓦吉吉村小</t>
  </si>
  <si>
    <t xml:space="preserve">沙马木乃</t>
  </si>
  <si>
    <t xml:space="preserve">8121908013906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7</t>
    </r>
    <r>
      <rPr>
        <sz val="18"/>
        <rFont val="Noto Sans"/>
        <family val="2"/>
      </rPr>
      <t xml:space="preserve">）拟进入体检人员名单</t>
    </r>
  </si>
  <si>
    <t xml:space="preserve">吉朵尔布</t>
  </si>
  <si>
    <t xml:space="preserve">8121908013628</t>
  </si>
  <si>
    <t xml:space="preserve">小学数学教师</t>
  </si>
  <si>
    <t xml:space="preserve">曲比果果</t>
  </si>
  <si>
    <t xml:space="preserve">8121908013725</t>
  </si>
  <si>
    <t xml:space="preserve">洛哥香兰</t>
  </si>
  <si>
    <t xml:space="preserve">8121908013617</t>
  </si>
  <si>
    <t xml:space="preserve">吉则拉里</t>
  </si>
  <si>
    <t xml:space="preserve">8121908013305</t>
  </si>
  <si>
    <t xml:space="preserve">马子娘</t>
  </si>
  <si>
    <t xml:space="preserve">8121908013729</t>
  </si>
  <si>
    <t xml:space="preserve">马黑马子</t>
  </si>
  <si>
    <t xml:space="preserve">8121908013005</t>
  </si>
  <si>
    <t xml:space="preserve">阿尔小龙</t>
  </si>
  <si>
    <t xml:space="preserve">8121908013823</t>
  </si>
  <si>
    <t xml:space="preserve">吉尔衣作</t>
  </si>
  <si>
    <t xml:space="preserve">8121908013629</t>
  </si>
  <si>
    <t xml:space="preserve">吉列古石</t>
  </si>
  <si>
    <t xml:space="preserve">8121908013413</t>
  </si>
  <si>
    <t xml:space="preserve">冷子格批</t>
  </si>
  <si>
    <t xml:space="preserve">8121908013627</t>
  </si>
  <si>
    <t xml:space="preserve">甘约布</t>
  </si>
  <si>
    <t xml:space="preserve">8121908013226</t>
  </si>
  <si>
    <t xml:space="preserve">贾巴尔布</t>
  </si>
  <si>
    <t xml:space="preserve">8121908013719</t>
  </si>
  <si>
    <t xml:space="preserve">洒特依林</t>
  </si>
  <si>
    <t xml:space="preserve">8121908013312</t>
  </si>
  <si>
    <t xml:space="preserve">吉列由格</t>
  </si>
  <si>
    <t xml:space="preserve">8121908013409</t>
  </si>
  <si>
    <t xml:space="preserve">海来曲一</t>
  </si>
  <si>
    <t xml:space="preserve">8121908013023</t>
  </si>
  <si>
    <t xml:space="preserve">江超华</t>
  </si>
  <si>
    <t xml:space="preserve">8121908013829</t>
  </si>
  <si>
    <t xml:space="preserve">吉拉尔克</t>
  </si>
  <si>
    <t xml:space="preserve">8121908013813</t>
  </si>
  <si>
    <t xml:space="preserve">阿作黑哈</t>
  </si>
  <si>
    <t xml:space="preserve">8121908013503</t>
  </si>
  <si>
    <t xml:space="preserve">卢仕博</t>
  </si>
  <si>
    <t xml:space="preserve">8121908013706</t>
  </si>
  <si>
    <t xml:space="preserve">马夏琪</t>
  </si>
  <si>
    <t xml:space="preserve">8121908013701</t>
  </si>
  <si>
    <t xml:space="preserve">阿格约布</t>
  </si>
  <si>
    <t xml:space="preserve">8121908013207</t>
  </si>
  <si>
    <t xml:space="preserve">立立尔布</t>
  </si>
  <si>
    <t xml:space="preserve">8121908013328</t>
  </si>
  <si>
    <t xml:space="preserve">刘苦马子</t>
  </si>
  <si>
    <t xml:space="preserve">8121908013710</t>
  </si>
  <si>
    <t xml:space="preserve">阿尔何子</t>
  </si>
  <si>
    <t xml:space="preserve">8121908013517</t>
  </si>
  <si>
    <t xml:space="preserve">阿都晓英</t>
  </si>
  <si>
    <t xml:space="preserve">8121908013016</t>
  </si>
  <si>
    <t xml:space="preserve">郑加春</t>
  </si>
  <si>
    <t xml:space="preserve">8121908012902</t>
  </si>
  <si>
    <t xml:space="preserve">阿支红林</t>
  </si>
  <si>
    <t xml:space="preserve">8121908013506</t>
  </si>
  <si>
    <t xml:space="preserve">吉觉阿支</t>
  </si>
  <si>
    <t xml:space="preserve">8121908012827</t>
  </si>
  <si>
    <t xml:space="preserve">的日克格</t>
  </si>
  <si>
    <t xml:space="preserve">8121908010720</t>
  </si>
  <si>
    <t xml:space="preserve">乡镇小学数学</t>
  </si>
  <si>
    <t xml:space="preserve">俄其力吾</t>
  </si>
  <si>
    <t xml:space="preserve">8121908013821</t>
  </si>
  <si>
    <t xml:space="preserve">吉尔尔西</t>
  </si>
  <si>
    <t xml:space="preserve">8121908013107</t>
  </si>
  <si>
    <t xml:space="preserve">曲木曲布</t>
  </si>
  <si>
    <t xml:space="preserve">8121908013211</t>
  </si>
  <si>
    <t xml:space="preserve">吉沙作伍</t>
  </si>
  <si>
    <t xml:space="preserve">8121908013314</t>
  </si>
  <si>
    <t xml:space="preserve">吉机依服</t>
  </si>
  <si>
    <t xml:space="preserve">8121908013903</t>
  </si>
  <si>
    <t xml:space="preserve">曲比伟吉</t>
  </si>
  <si>
    <t xml:space="preserve">8121908013623</t>
  </si>
  <si>
    <t xml:space="preserve">阿登小龙</t>
  </si>
  <si>
    <t xml:space="preserve">8121908013601</t>
  </si>
  <si>
    <t xml:space="preserve">刘苦石普</t>
  </si>
  <si>
    <t xml:space="preserve">8121908012921</t>
  </si>
  <si>
    <t xml:space="preserve">乌其金古</t>
  </si>
  <si>
    <t xml:space="preserve">8121908013515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9</t>
    </r>
    <r>
      <rPr>
        <sz val="18"/>
        <rFont val="Noto Sans"/>
        <family val="2"/>
      </rPr>
      <t xml:space="preserve">）拟进入体检人员名单</t>
    </r>
  </si>
  <si>
    <t xml:space="preserve">惹乃日海</t>
  </si>
  <si>
    <t xml:space="preserve">8121908013927</t>
  </si>
  <si>
    <t xml:space="preserve">县城小学</t>
  </si>
  <si>
    <t xml:space="preserve">谢启菊</t>
  </si>
  <si>
    <t xml:space="preserve">8121908013929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1</t>
    </r>
    <r>
      <rPr>
        <sz val="18"/>
        <rFont val="Noto Sans"/>
        <family val="2"/>
      </rPr>
      <t xml:space="preserve">）拟进入体检人员名单</t>
    </r>
  </si>
  <si>
    <t xml:space="preserve">毛尔呷</t>
  </si>
  <si>
    <t xml:space="preserve">8121908014001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4</t>
    </r>
    <r>
      <rPr>
        <sz val="18"/>
        <rFont val="Noto Sans"/>
        <family val="2"/>
      </rPr>
      <t xml:space="preserve">）拟进入体检人员名单</t>
    </r>
  </si>
  <si>
    <t xml:space="preserve">巴且伍呷嫫</t>
  </si>
  <si>
    <t xml:space="preserve">8121908014013</t>
  </si>
  <si>
    <t xml:space="preserve">小学彝语文教师</t>
  </si>
  <si>
    <t xml:space="preserve">余晓霞</t>
  </si>
  <si>
    <t xml:space="preserve">8121908014008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5</t>
    </r>
    <r>
      <rPr>
        <sz val="18"/>
        <rFont val="Noto Sans"/>
        <family val="2"/>
      </rPr>
      <t xml:space="preserve">）拟进入体检人员名单</t>
    </r>
  </si>
  <si>
    <t xml:space="preserve">李顺灵</t>
  </si>
  <si>
    <t xml:space="preserve">8121908014024</t>
  </si>
  <si>
    <t xml:space="preserve">县城初中</t>
  </si>
  <si>
    <t xml:space="preserve">初中语文教师</t>
  </si>
  <si>
    <t xml:space="preserve">肖息</t>
  </si>
  <si>
    <t xml:space="preserve">8121908014022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5</t>
    </r>
    <r>
      <rPr>
        <sz val="18"/>
        <rFont val="Noto Sans"/>
        <family val="2"/>
      </rPr>
      <t xml:space="preserve">）拟进入体检人员名单</t>
    </r>
  </si>
  <si>
    <t xml:space="preserve">王海平</t>
  </si>
  <si>
    <t xml:space="preserve">8121908010728</t>
  </si>
  <si>
    <t xml:space="preserve">乡镇中学</t>
  </si>
  <si>
    <t xml:space="preserve">初中彝数学教师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6</t>
    </r>
    <r>
      <rPr>
        <sz val="18"/>
        <rFont val="Noto Sans"/>
        <family val="2"/>
      </rPr>
      <t xml:space="preserve">）拟进入体检人员名单</t>
    </r>
  </si>
  <si>
    <t xml:space="preserve">阿都维古</t>
  </si>
  <si>
    <t xml:space="preserve">8121908010730</t>
  </si>
  <si>
    <t xml:space="preserve">初中彝物理教师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9</t>
    </r>
    <r>
      <rPr>
        <sz val="18"/>
        <rFont val="Noto Sans"/>
        <family val="2"/>
      </rPr>
      <t xml:space="preserve">）拟进入体检人员名单</t>
    </r>
  </si>
  <si>
    <t xml:space="preserve">余小英</t>
  </si>
  <si>
    <t xml:space="preserve">8121908014127</t>
  </si>
  <si>
    <t xml:space="preserve">余芳</t>
  </si>
  <si>
    <t xml:space="preserve">8121908014109</t>
  </si>
  <si>
    <t xml:space="preserve">禄志梅</t>
  </si>
  <si>
    <t xml:space="preserve">8121908014211</t>
  </si>
  <si>
    <t xml:space="preserve">依史罗龙</t>
  </si>
  <si>
    <t xml:space="preserve">8121908014216</t>
  </si>
  <si>
    <t xml:space="preserve">马黑衣福</t>
  </si>
  <si>
    <t xml:space="preserve">8121908014218</t>
  </si>
  <si>
    <t xml:space="preserve">黄玲</t>
  </si>
  <si>
    <t xml:space="preserve">8121908014212</t>
  </si>
  <si>
    <t xml:space="preserve">沈国林</t>
  </si>
  <si>
    <t xml:space="preserve">8121908014128</t>
  </si>
  <si>
    <t xml:space="preserve">阿布木呷</t>
  </si>
  <si>
    <t xml:space="preserve">8121908014228</t>
  </si>
  <si>
    <t xml:space="preserve">约色西民</t>
  </si>
  <si>
    <t xml:space="preserve">8121908014220</t>
  </si>
  <si>
    <t xml:space="preserve">罗红武</t>
  </si>
  <si>
    <t xml:space="preserve">8121908014123</t>
  </si>
  <si>
    <t xml:space="preserve">康发军</t>
  </si>
  <si>
    <t xml:space="preserve">8121908014208</t>
  </si>
  <si>
    <t xml:space="preserve">瓦杂木呷</t>
  </si>
  <si>
    <t xml:space="preserve">8121908014222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0</t>
    </r>
    <r>
      <rPr>
        <sz val="18"/>
        <rFont val="Noto Sans"/>
        <family val="2"/>
      </rPr>
      <t xml:space="preserve">）拟进入体检人员名单</t>
    </r>
  </si>
  <si>
    <t xml:space="preserve">曲别伍一</t>
  </si>
  <si>
    <t xml:space="preserve">8121908014307</t>
  </si>
  <si>
    <t xml:space="preserve">初中英语教师</t>
  </si>
  <si>
    <t xml:space="preserve">马金元</t>
  </si>
  <si>
    <t xml:space="preserve">8121908014311</t>
  </si>
  <si>
    <t xml:space="preserve">胡小龙</t>
  </si>
  <si>
    <t xml:space="preserve">8121908014316</t>
  </si>
  <si>
    <t xml:space="preserve">邓艳</t>
  </si>
  <si>
    <t xml:space="preserve">8121908014310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1</t>
    </r>
    <r>
      <rPr>
        <sz val="18"/>
        <rFont val="Noto Sans"/>
        <family val="2"/>
      </rPr>
      <t xml:space="preserve">）拟进入体检人员名单</t>
    </r>
  </si>
  <si>
    <t xml:space="preserve">杨拉门</t>
  </si>
  <si>
    <t xml:space="preserve">8121908014416</t>
  </si>
  <si>
    <t xml:space="preserve">初中数学教师</t>
  </si>
  <si>
    <t xml:space="preserve">吉则木前</t>
  </si>
  <si>
    <t xml:space="preserve">8121908014412</t>
  </si>
  <si>
    <t xml:space="preserve">的日木呷</t>
  </si>
  <si>
    <t xml:space="preserve">8121908014406</t>
  </si>
  <si>
    <t xml:space="preserve">吉木曲布</t>
  </si>
  <si>
    <t xml:space="preserve">8121908014411</t>
  </si>
  <si>
    <t xml:space="preserve">马尔歪莫</t>
  </si>
  <si>
    <t xml:space="preserve">8121908014325</t>
  </si>
  <si>
    <t xml:space="preserve">陈星</t>
  </si>
  <si>
    <t xml:space="preserve">8121908014401</t>
  </si>
  <si>
    <t xml:space="preserve">皮特尔者</t>
  </si>
  <si>
    <t xml:space="preserve">8121908014404</t>
  </si>
  <si>
    <t xml:space="preserve">冷子石洛</t>
  </si>
  <si>
    <t xml:space="preserve">8121908014414</t>
  </si>
  <si>
    <t xml:space="preserve">惹乃么日歪</t>
  </si>
  <si>
    <t xml:space="preserve">8121908014330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5</t>
    </r>
    <r>
      <rPr>
        <sz val="18"/>
        <rFont val="Noto Sans"/>
        <family val="2"/>
      </rPr>
      <t xml:space="preserve">）拟进入体检人员名单</t>
    </r>
  </si>
  <si>
    <t xml:space="preserve">姓 名</t>
  </si>
  <si>
    <t xml:space="preserve">余波</t>
  </si>
  <si>
    <t xml:space="preserve">8121908014421</t>
  </si>
  <si>
    <t xml:space="preserve">初中政治教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Arial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1" activeCellId="0" sqref="A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6.99"/>
    <col collapsed="false" customWidth="true" hidden="false" outlineLevel="0" max="5" min="5" style="0" width="15.13"/>
    <col collapsed="false" customWidth="true" hidden="false" outlineLevel="0" max="7" min="7" style="0" width="16.7"/>
    <col collapsed="false" customWidth="true" hidden="false" outlineLevel="0" max="9" min="9" style="0" width="7.12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4" t="s">
        <v>17</v>
      </c>
      <c r="B3" s="5" t="s">
        <v>18</v>
      </c>
      <c r="C3" s="5" t="s">
        <v>19</v>
      </c>
      <c r="D3" s="6" t="n">
        <v>160001</v>
      </c>
      <c r="E3" s="4" t="s">
        <v>20</v>
      </c>
      <c r="F3" s="5" t="s">
        <v>21</v>
      </c>
      <c r="G3" s="5" t="s">
        <v>22</v>
      </c>
      <c r="H3" s="7" t="n">
        <v>63.4</v>
      </c>
      <c r="I3" s="8" t="n">
        <v>1</v>
      </c>
      <c r="J3" s="9" t="n">
        <f aca="false">SUM(H3+I3)*0.5</f>
        <v>32.2</v>
      </c>
      <c r="K3" s="7" t="n">
        <v>92.52</v>
      </c>
      <c r="L3" s="10" t="n">
        <f aca="false">SUM(K3*0.5)</f>
        <v>46.26</v>
      </c>
      <c r="M3" s="9" t="n">
        <f aca="false">SUM(J3+L3)</f>
        <v>78.46</v>
      </c>
      <c r="N3" s="11" t="n">
        <v>1</v>
      </c>
      <c r="O3" s="12" t="n">
        <v>30</v>
      </c>
      <c r="P3" s="13"/>
    </row>
    <row r="4" customFormat="false" ht="18" hidden="false" customHeight="true" outlineLevel="0" collapsed="false">
      <c r="A4" s="4" t="s">
        <v>23</v>
      </c>
      <c r="B4" s="5" t="s">
        <v>24</v>
      </c>
      <c r="C4" s="5" t="s">
        <v>19</v>
      </c>
      <c r="D4" s="6" t="n">
        <v>160001</v>
      </c>
      <c r="E4" s="4" t="s">
        <v>25</v>
      </c>
      <c r="F4" s="5" t="s">
        <v>21</v>
      </c>
      <c r="G4" s="5" t="s">
        <v>22</v>
      </c>
      <c r="H4" s="7" t="n">
        <v>67.7</v>
      </c>
      <c r="I4" s="8" t="n">
        <v>1</v>
      </c>
      <c r="J4" s="9" t="n">
        <f aca="false">SUM(H4+I4)*0.5</f>
        <v>34.35</v>
      </c>
      <c r="K4" s="7" t="n">
        <v>87.33</v>
      </c>
      <c r="L4" s="10" t="n">
        <f aca="false">SUM(K4*0.5)</f>
        <v>43.665</v>
      </c>
      <c r="M4" s="9" t="n">
        <f aca="false">SUM(J4+L4)</f>
        <v>78.015</v>
      </c>
      <c r="N4" s="11" t="n">
        <v>2</v>
      </c>
      <c r="O4" s="12"/>
      <c r="P4" s="13"/>
    </row>
    <row r="5" customFormat="false" ht="18" hidden="false" customHeight="true" outlineLevel="0" collapsed="false">
      <c r="A5" s="4" t="s">
        <v>26</v>
      </c>
      <c r="B5" s="5" t="s">
        <v>27</v>
      </c>
      <c r="C5" s="5" t="s">
        <v>19</v>
      </c>
      <c r="D5" s="6" t="n">
        <v>160001</v>
      </c>
      <c r="E5" s="4" t="s">
        <v>28</v>
      </c>
      <c r="F5" s="5" t="s">
        <v>21</v>
      </c>
      <c r="G5" s="5" t="s">
        <v>22</v>
      </c>
      <c r="H5" s="7" t="n">
        <v>63.7</v>
      </c>
      <c r="I5" s="8" t="n">
        <v>1</v>
      </c>
      <c r="J5" s="9" t="n">
        <f aca="false">SUM(H5+I5)*0.5</f>
        <v>32.35</v>
      </c>
      <c r="K5" s="7" t="n">
        <v>91.27</v>
      </c>
      <c r="L5" s="10" t="n">
        <f aca="false">SUM(K5*0.5)</f>
        <v>45.635</v>
      </c>
      <c r="M5" s="9" t="n">
        <f aca="false">SUM(J5+L5)</f>
        <v>77.985</v>
      </c>
      <c r="N5" s="11" t="n">
        <v>3</v>
      </c>
      <c r="O5" s="12"/>
      <c r="P5" s="13"/>
    </row>
    <row r="6" customFormat="false" ht="18" hidden="false" customHeight="true" outlineLevel="0" collapsed="false">
      <c r="A6" s="4" t="s">
        <v>29</v>
      </c>
      <c r="B6" s="5" t="s">
        <v>30</v>
      </c>
      <c r="C6" s="5" t="s">
        <v>31</v>
      </c>
      <c r="D6" s="6" t="n">
        <v>160001</v>
      </c>
      <c r="E6" s="4" t="s">
        <v>32</v>
      </c>
      <c r="F6" s="5" t="s">
        <v>21</v>
      </c>
      <c r="G6" s="5" t="s">
        <v>22</v>
      </c>
      <c r="H6" s="7" t="n">
        <v>64.65</v>
      </c>
      <c r="I6" s="8" t="n">
        <v>1</v>
      </c>
      <c r="J6" s="9" t="n">
        <f aca="false">SUM(H6+I6)*0.5</f>
        <v>32.825</v>
      </c>
      <c r="K6" s="7" t="n">
        <v>90.2</v>
      </c>
      <c r="L6" s="10" t="n">
        <f aca="false">SUM(K6*0.5)</f>
        <v>45.1</v>
      </c>
      <c r="M6" s="9" t="n">
        <f aca="false">SUM(J6+L6)</f>
        <v>77.925</v>
      </c>
      <c r="N6" s="11" t="n">
        <v>4</v>
      </c>
      <c r="O6" s="12"/>
      <c r="P6" s="13"/>
    </row>
    <row r="7" customFormat="false" ht="18" hidden="false" customHeight="true" outlineLevel="0" collapsed="false">
      <c r="A7" s="4" t="s">
        <v>33</v>
      </c>
      <c r="B7" s="5" t="s">
        <v>34</v>
      </c>
      <c r="C7" s="5" t="s">
        <v>31</v>
      </c>
      <c r="D7" s="6" t="n">
        <v>160001</v>
      </c>
      <c r="E7" s="4" t="s">
        <v>35</v>
      </c>
      <c r="F7" s="5" t="s">
        <v>21</v>
      </c>
      <c r="G7" s="5" t="s">
        <v>22</v>
      </c>
      <c r="H7" s="7" t="n">
        <v>61.7</v>
      </c>
      <c r="I7" s="8" t="n">
        <v>1</v>
      </c>
      <c r="J7" s="9" t="n">
        <f aca="false">SUM(H7+I7)*0.5</f>
        <v>31.35</v>
      </c>
      <c r="K7" s="7" t="n">
        <v>91.19</v>
      </c>
      <c r="L7" s="10" t="n">
        <f aca="false">SUM(K7*0.5)</f>
        <v>45.595</v>
      </c>
      <c r="M7" s="9" t="n">
        <f aca="false">SUM(J7+L7)</f>
        <v>76.945</v>
      </c>
      <c r="N7" s="11" t="n">
        <v>5</v>
      </c>
      <c r="O7" s="12"/>
      <c r="P7" s="13"/>
    </row>
    <row r="8" customFormat="false" ht="18" hidden="false" customHeight="true" outlineLevel="0" collapsed="false">
      <c r="A8" s="4" t="s">
        <v>36</v>
      </c>
      <c r="B8" s="5" t="s">
        <v>37</v>
      </c>
      <c r="C8" s="5" t="s">
        <v>31</v>
      </c>
      <c r="D8" s="6" t="n">
        <v>160001</v>
      </c>
      <c r="E8" s="4" t="s">
        <v>38</v>
      </c>
      <c r="F8" s="5" t="s">
        <v>21</v>
      </c>
      <c r="G8" s="5" t="s">
        <v>22</v>
      </c>
      <c r="H8" s="7" t="n">
        <v>62.3</v>
      </c>
      <c r="I8" s="8" t="n">
        <v>1</v>
      </c>
      <c r="J8" s="9" t="n">
        <f aca="false">SUM(H8+I8)*0.5</f>
        <v>31.65</v>
      </c>
      <c r="K8" s="7" t="n">
        <v>89.9</v>
      </c>
      <c r="L8" s="10" t="n">
        <f aca="false">SUM(K8*0.5)</f>
        <v>44.95</v>
      </c>
      <c r="M8" s="9" t="n">
        <f aca="false">SUM(J8+L8)</f>
        <v>76.6</v>
      </c>
      <c r="N8" s="11" t="n">
        <v>6</v>
      </c>
      <c r="O8" s="12"/>
      <c r="P8" s="13"/>
    </row>
    <row r="9" customFormat="false" ht="18" hidden="false" customHeight="true" outlineLevel="0" collapsed="false">
      <c r="A9" s="4" t="s">
        <v>39</v>
      </c>
      <c r="B9" s="5" t="s">
        <v>40</v>
      </c>
      <c r="C9" s="5" t="s">
        <v>31</v>
      </c>
      <c r="D9" s="6" t="n">
        <v>160001</v>
      </c>
      <c r="E9" s="4" t="s">
        <v>41</v>
      </c>
      <c r="F9" s="5" t="s">
        <v>21</v>
      </c>
      <c r="G9" s="5" t="s">
        <v>22</v>
      </c>
      <c r="H9" s="7" t="n">
        <v>63.7</v>
      </c>
      <c r="I9" s="8" t="n">
        <v>1</v>
      </c>
      <c r="J9" s="9" t="n">
        <f aca="false">SUM(H9+I9)*0.5</f>
        <v>32.35</v>
      </c>
      <c r="K9" s="7" t="n">
        <v>88.17</v>
      </c>
      <c r="L9" s="10" t="n">
        <f aca="false">SUM(K9*0.5)</f>
        <v>44.085</v>
      </c>
      <c r="M9" s="9" t="n">
        <f aca="false">SUM(J9+L9)</f>
        <v>76.435</v>
      </c>
      <c r="N9" s="11" t="n">
        <v>7</v>
      </c>
      <c r="O9" s="12"/>
      <c r="P9" s="13"/>
    </row>
    <row r="10" customFormat="false" ht="18" hidden="false" customHeight="true" outlineLevel="0" collapsed="false">
      <c r="A10" s="4" t="s">
        <v>42</v>
      </c>
      <c r="B10" s="5" t="s">
        <v>43</v>
      </c>
      <c r="C10" s="5" t="s">
        <v>31</v>
      </c>
      <c r="D10" s="6" t="n">
        <v>160001</v>
      </c>
      <c r="E10" s="4" t="s">
        <v>44</v>
      </c>
      <c r="F10" s="5" t="s">
        <v>21</v>
      </c>
      <c r="G10" s="5" t="s">
        <v>22</v>
      </c>
      <c r="H10" s="7" t="n">
        <v>62.2</v>
      </c>
      <c r="I10" s="8" t="n">
        <v>1</v>
      </c>
      <c r="J10" s="9" t="n">
        <f aca="false">SUM(H10+I10)*0.5</f>
        <v>31.6</v>
      </c>
      <c r="K10" s="7" t="n">
        <v>89.39</v>
      </c>
      <c r="L10" s="10" t="n">
        <f aca="false">SUM(K10*0.5)</f>
        <v>44.695</v>
      </c>
      <c r="M10" s="9" t="n">
        <f aca="false">SUM(J10+L10)</f>
        <v>76.295</v>
      </c>
      <c r="N10" s="11" t="n">
        <v>8</v>
      </c>
      <c r="O10" s="12"/>
      <c r="P10" s="13"/>
    </row>
    <row r="11" customFormat="false" ht="18" hidden="false" customHeight="true" outlineLevel="0" collapsed="false">
      <c r="A11" s="4" t="s">
        <v>45</v>
      </c>
      <c r="B11" s="5" t="s">
        <v>46</v>
      </c>
      <c r="C11" s="5" t="s">
        <v>31</v>
      </c>
      <c r="D11" s="6" t="n">
        <v>160001</v>
      </c>
      <c r="E11" s="4" t="s">
        <v>47</v>
      </c>
      <c r="F11" s="5" t="s">
        <v>21</v>
      </c>
      <c r="G11" s="5" t="s">
        <v>22</v>
      </c>
      <c r="H11" s="7" t="n">
        <v>62.95</v>
      </c>
      <c r="I11" s="8" t="n">
        <v>1</v>
      </c>
      <c r="J11" s="9" t="n">
        <f aca="false">SUM(H11+I11)*0.5</f>
        <v>31.975</v>
      </c>
      <c r="K11" s="7" t="n">
        <v>88.5</v>
      </c>
      <c r="L11" s="10" t="n">
        <f aca="false">SUM(K11*0.5)</f>
        <v>44.25</v>
      </c>
      <c r="M11" s="9" t="n">
        <f aca="false">SUM(J11+L11)</f>
        <v>76.225</v>
      </c>
      <c r="N11" s="11" t="n">
        <v>9</v>
      </c>
      <c r="O11" s="12"/>
      <c r="P11" s="13"/>
    </row>
    <row r="12" customFormat="false" ht="18" hidden="false" customHeight="true" outlineLevel="0" collapsed="false">
      <c r="A12" s="4" t="s">
        <v>48</v>
      </c>
      <c r="B12" s="5" t="s">
        <v>49</v>
      </c>
      <c r="C12" s="5" t="s">
        <v>19</v>
      </c>
      <c r="D12" s="6" t="n">
        <v>160001</v>
      </c>
      <c r="E12" s="4" t="s">
        <v>50</v>
      </c>
      <c r="F12" s="5" t="s">
        <v>21</v>
      </c>
      <c r="G12" s="5" t="s">
        <v>22</v>
      </c>
      <c r="H12" s="7" t="n">
        <v>59.55</v>
      </c>
      <c r="I12" s="8" t="n">
        <v>1</v>
      </c>
      <c r="J12" s="9" t="n">
        <f aca="false">SUM(H12+I12)*0.5</f>
        <v>30.275</v>
      </c>
      <c r="K12" s="7" t="n">
        <v>91.81</v>
      </c>
      <c r="L12" s="10" t="n">
        <f aca="false">SUM(K12*0.5)</f>
        <v>45.905</v>
      </c>
      <c r="M12" s="9" t="n">
        <f aca="false">SUM(J12+L12)</f>
        <v>76.18</v>
      </c>
      <c r="N12" s="11" t="n">
        <v>10</v>
      </c>
      <c r="O12" s="12"/>
      <c r="P12" s="13"/>
    </row>
    <row r="13" customFormat="false" ht="18" hidden="false" customHeight="true" outlineLevel="0" collapsed="false">
      <c r="A13" s="4" t="s">
        <v>51</v>
      </c>
      <c r="B13" s="5" t="s">
        <v>52</v>
      </c>
      <c r="C13" s="5" t="s">
        <v>19</v>
      </c>
      <c r="D13" s="6" t="n">
        <v>160001</v>
      </c>
      <c r="E13" s="4" t="s">
        <v>53</v>
      </c>
      <c r="F13" s="5" t="s">
        <v>21</v>
      </c>
      <c r="G13" s="5" t="s">
        <v>22</v>
      </c>
      <c r="H13" s="7" t="n">
        <v>59.05</v>
      </c>
      <c r="I13" s="8" t="n">
        <v>1</v>
      </c>
      <c r="J13" s="9" t="n">
        <f aca="false">SUM(H13+I13)*0.5</f>
        <v>30.025</v>
      </c>
      <c r="K13" s="7" t="n">
        <v>91.83</v>
      </c>
      <c r="L13" s="10" t="n">
        <f aca="false">SUM(K13*0.5)</f>
        <v>45.915</v>
      </c>
      <c r="M13" s="9" t="n">
        <f aca="false">SUM(J13+L13)</f>
        <v>75.94</v>
      </c>
      <c r="N13" s="11" t="n">
        <v>11</v>
      </c>
      <c r="O13" s="12"/>
      <c r="P13" s="13"/>
    </row>
    <row r="14" customFormat="false" ht="18" hidden="false" customHeight="true" outlineLevel="0" collapsed="false">
      <c r="A14" s="4" t="s">
        <v>54</v>
      </c>
      <c r="B14" s="5" t="s">
        <v>55</v>
      </c>
      <c r="C14" s="5" t="s">
        <v>31</v>
      </c>
      <c r="D14" s="6" t="n">
        <v>160001</v>
      </c>
      <c r="E14" s="4" t="s">
        <v>56</v>
      </c>
      <c r="F14" s="5" t="s">
        <v>21</v>
      </c>
      <c r="G14" s="5" t="s">
        <v>22</v>
      </c>
      <c r="H14" s="7" t="n">
        <v>62.7</v>
      </c>
      <c r="I14" s="8" t="n">
        <v>1</v>
      </c>
      <c r="J14" s="9" t="n">
        <f aca="false">SUM(H14+I14)*0.5</f>
        <v>31.85</v>
      </c>
      <c r="K14" s="7" t="n">
        <v>87.89</v>
      </c>
      <c r="L14" s="10" t="n">
        <f aca="false">SUM(K14*0.5)</f>
        <v>43.945</v>
      </c>
      <c r="M14" s="9" t="n">
        <f aca="false">SUM(J14+L14)</f>
        <v>75.795</v>
      </c>
      <c r="N14" s="11" t="n">
        <v>12</v>
      </c>
      <c r="O14" s="12"/>
      <c r="P14" s="13"/>
    </row>
    <row r="15" customFormat="false" ht="18" hidden="false" customHeight="true" outlineLevel="0" collapsed="false">
      <c r="A15" s="4" t="s">
        <v>57</v>
      </c>
      <c r="B15" s="5" t="s">
        <v>58</v>
      </c>
      <c r="C15" s="5" t="s">
        <v>31</v>
      </c>
      <c r="D15" s="6" t="n">
        <v>160001</v>
      </c>
      <c r="E15" s="4" t="s">
        <v>59</v>
      </c>
      <c r="F15" s="5" t="s">
        <v>21</v>
      </c>
      <c r="G15" s="5" t="s">
        <v>22</v>
      </c>
      <c r="H15" s="7" t="n">
        <v>59.3</v>
      </c>
      <c r="I15" s="8" t="n">
        <v>1</v>
      </c>
      <c r="J15" s="9" t="n">
        <f aca="false">SUM(H15+I15)*0.5</f>
        <v>30.15</v>
      </c>
      <c r="K15" s="7" t="n">
        <v>90.83</v>
      </c>
      <c r="L15" s="10" t="n">
        <f aca="false">SUM(K15*0.5)</f>
        <v>45.415</v>
      </c>
      <c r="M15" s="9" t="n">
        <f aca="false">SUM(J15+L15)</f>
        <v>75.565</v>
      </c>
      <c r="N15" s="11" t="n">
        <v>13</v>
      </c>
      <c r="O15" s="12"/>
      <c r="P15" s="13"/>
    </row>
    <row r="16" customFormat="false" ht="18" hidden="false" customHeight="true" outlineLevel="0" collapsed="false">
      <c r="A16" s="4" t="s">
        <v>60</v>
      </c>
      <c r="B16" s="5" t="s">
        <v>61</v>
      </c>
      <c r="C16" s="5" t="s">
        <v>31</v>
      </c>
      <c r="D16" s="6" t="n">
        <v>160001</v>
      </c>
      <c r="E16" s="4" t="s">
        <v>62</v>
      </c>
      <c r="F16" s="5" t="s">
        <v>21</v>
      </c>
      <c r="G16" s="5" t="s">
        <v>22</v>
      </c>
      <c r="H16" s="7" t="n">
        <v>62.5</v>
      </c>
      <c r="I16" s="8" t="n">
        <v>1</v>
      </c>
      <c r="J16" s="9" t="n">
        <f aca="false">SUM(H16+I16)*0.5</f>
        <v>31.75</v>
      </c>
      <c r="K16" s="7" t="n">
        <v>87.61</v>
      </c>
      <c r="L16" s="10" t="n">
        <f aca="false">SUM(K16*0.5)</f>
        <v>43.805</v>
      </c>
      <c r="M16" s="9" t="n">
        <f aca="false">SUM(J16+L16)</f>
        <v>75.555</v>
      </c>
      <c r="N16" s="11" t="n">
        <v>14</v>
      </c>
      <c r="O16" s="12"/>
      <c r="P16" s="13"/>
    </row>
    <row r="17" customFormat="false" ht="18" hidden="false" customHeight="true" outlineLevel="0" collapsed="false">
      <c r="A17" s="4" t="s">
        <v>63</v>
      </c>
      <c r="B17" s="5" t="s">
        <v>64</v>
      </c>
      <c r="C17" s="5" t="s">
        <v>31</v>
      </c>
      <c r="D17" s="6" t="n">
        <v>160001</v>
      </c>
      <c r="E17" s="4" t="s">
        <v>65</v>
      </c>
      <c r="F17" s="5" t="s">
        <v>21</v>
      </c>
      <c r="G17" s="5" t="s">
        <v>22</v>
      </c>
      <c r="H17" s="7" t="n">
        <v>62.15</v>
      </c>
      <c r="I17" s="8" t="n">
        <v>1</v>
      </c>
      <c r="J17" s="9" t="n">
        <f aca="false">SUM(H17+I17)*0.5</f>
        <v>31.575</v>
      </c>
      <c r="K17" s="7" t="n">
        <v>87.9</v>
      </c>
      <c r="L17" s="10" t="n">
        <f aca="false">SUM(K17*0.5)</f>
        <v>43.95</v>
      </c>
      <c r="M17" s="9" t="n">
        <f aca="false">SUM(J17+L17)</f>
        <v>75.525</v>
      </c>
      <c r="N17" s="11" t="n">
        <v>15</v>
      </c>
      <c r="O17" s="12"/>
      <c r="P17" s="13"/>
    </row>
    <row r="18" customFormat="false" ht="18" hidden="false" customHeight="true" outlineLevel="0" collapsed="false">
      <c r="A18" s="4" t="s">
        <v>66</v>
      </c>
      <c r="B18" s="5" t="s">
        <v>67</v>
      </c>
      <c r="C18" s="5" t="s">
        <v>31</v>
      </c>
      <c r="D18" s="6" t="n">
        <v>160001</v>
      </c>
      <c r="E18" s="4" t="s">
        <v>68</v>
      </c>
      <c r="F18" s="5" t="s">
        <v>21</v>
      </c>
      <c r="G18" s="5" t="s">
        <v>22</v>
      </c>
      <c r="H18" s="7" t="n">
        <v>59.95</v>
      </c>
      <c r="I18" s="8" t="n">
        <v>1</v>
      </c>
      <c r="J18" s="9" t="n">
        <f aca="false">SUM(H18+I18)*0.5</f>
        <v>30.475</v>
      </c>
      <c r="K18" s="7" t="n">
        <v>89.75</v>
      </c>
      <c r="L18" s="10" t="n">
        <f aca="false">SUM(K18*0.5)</f>
        <v>44.875</v>
      </c>
      <c r="M18" s="9" t="n">
        <f aca="false">SUM(J18+L18)</f>
        <v>75.35</v>
      </c>
      <c r="N18" s="11" t="n">
        <v>16</v>
      </c>
      <c r="O18" s="12"/>
      <c r="P18" s="13"/>
    </row>
    <row r="19" customFormat="false" ht="18" hidden="false" customHeight="true" outlineLevel="0" collapsed="false">
      <c r="A19" s="4" t="s">
        <v>69</v>
      </c>
      <c r="B19" s="5" t="s">
        <v>70</v>
      </c>
      <c r="C19" s="5" t="s">
        <v>19</v>
      </c>
      <c r="D19" s="6" t="n">
        <v>160001</v>
      </c>
      <c r="E19" s="4" t="s">
        <v>71</v>
      </c>
      <c r="F19" s="5" t="s">
        <v>21</v>
      </c>
      <c r="G19" s="5" t="s">
        <v>22</v>
      </c>
      <c r="H19" s="7" t="n">
        <v>61.3</v>
      </c>
      <c r="I19" s="8"/>
      <c r="J19" s="9" t="n">
        <f aca="false">SUM(H19+I19)*0.5</f>
        <v>30.65</v>
      </c>
      <c r="K19" s="7" t="n">
        <v>89.33</v>
      </c>
      <c r="L19" s="10" t="n">
        <f aca="false">SUM(K19*0.5)</f>
        <v>44.665</v>
      </c>
      <c r="M19" s="9" t="n">
        <f aca="false">SUM(J19+L19)</f>
        <v>75.315</v>
      </c>
      <c r="N19" s="11" t="n">
        <v>17</v>
      </c>
      <c r="O19" s="12"/>
      <c r="P19" s="13"/>
    </row>
    <row r="20" customFormat="false" ht="18" hidden="false" customHeight="true" outlineLevel="0" collapsed="false">
      <c r="A20" s="4" t="s">
        <v>72</v>
      </c>
      <c r="B20" s="5" t="s">
        <v>73</v>
      </c>
      <c r="C20" s="5" t="s">
        <v>19</v>
      </c>
      <c r="D20" s="6" t="n">
        <v>160001</v>
      </c>
      <c r="E20" s="4" t="s">
        <v>74</v>
      </c>
      <c r="F20" s="5" t="s">
        <v>21</v>
      </c>
      <c r="G20" s="5" t="s">
        <v>22</v>
      </c>
      <c r="H20" s="7" t="n">
        <v>62.55</v>
      </c>
      <c r="I20" s="8" t="n">
        <v>1</v>
      </c>
      <c r="J20" s="9" t="n">
        <f aca="false">SUM(H20+I20)*0.5</f>
        <v>31.775</v>
      </c>
      <c r="K20" s="7" t="n">
        <v>86.91</v>
      </c>
      <c r="L20" s="10" t="n">
        <f aca="false">SUM(K20*0.5)</f>
        <v>43.455</v>
      </c>
      <c r="M20" s="9" t="n">
        <f aca="false">SUM(J20+L20)</f>
        <v>75.23</v>
      </c>
      <c r="N20" s="11" t="n">
        <v>18</v>
      </c>
      <c r="O20" s="12"/>
      <c r="P20" s="13"/>
    </row>
    <row r="21" customFormat="false" ht="18" hidden="false" customHeight="true" outlineLevel="0" collapsed="false">
      <c r="A21" s="4" t="s">
        <v>75</v>
      </c>
      <c r="B21" s="5" t="s">
        <v>76</v>
      </c>
      <c r="C21" s="5" t="s">
        <v>31</v>
      </c>
      <c r="D21" s="6" t="n">
        <v>160001</v>
      </c>
      <c r="E21" s="4" t="s">
        <v>77</v>
      </c>
      <c r="F21" s="5" t="s">
        <v>21</v>
      </c>
      <c r="G21" s="5" t="s">
        <v>22</v>
      </c>
      <c r="H21" s="7" t="n">
        <v>54.35</v>
      </c>
      <c r="I21" s="8" t="n">
        <v>5</v>
      </c>
      <c r="J21" s="9" t="n">
        <f aca="false">SUM(H21+I21)*0.5</f>
        <v>29.675</v>
      </c>
      <c r="K21" s="7" t="n">
        <v>90.17</v>
      </c>
      <c r="L21" s="10" t="n">
        <f aca="false">SUM(K21*0.5)</f>
        <v>45.085</v>
      </c>
      <c r="M21" s="9" t="n">
        <f aca="false">SUM(J21+L21)</f>
        <v>74.76</v>
      </c>
      <c r="N21" s="11" t="n">
        <v>19</v>
      </c>
      <c r="O21" s="12"/>
      <c r="P21" s="13"/>
    </row>
    <row r="22" customFormat="false" ht="18" hidden="false" customHeight="true" outlineLevel="0" collapsed="false">
      <c r="A22" s="4" t="s">
        <v>78</v>
      </c>
      <c r="B22" s="5" t="s">
        <v>79</v>
      </c>
      <c r="C22" s="5" t="s">
        <v>19</v>
      </c>
      <c r="D22" s="6" t="n">
        <v>160001</v>
      </c>
      <c r="E22" s="4" t="s">
        <v>80</v>
      </c>
      <c r="F22" s="5" t="s">
        <v>21</v>
      </c>
      <c r="G22" s="5" t="s">
        <v>22</v>
      </c>
      <c r="H22" s="7" t="n">
        <v>57</v>
      </c>
      <c r="I22" s="8" t="n">
        <v>1</v>
      </c>
      <c r="J22" s="9" t="n">
        <f aca="false">SUM(H22+I22)*0.5</f>
        <v>29</v>
      </c>
      <c r="K22" s="7" t="n">
        <v>91.1</v>
      </c>
      <c r="L22" s="10" t="n">
        <f aca="false">SUM(K22*0.5)</f>
        <v>45.55</v>
      </c>
      <c r="M22" s="9" t="n">
        <f aca="false">SUM(J22+L22)</f>
        <v>74.55</v>
      </c>
      <c r="N22" s="11" t="n">
        <v>20</v>
      </c>
      <c r="O22" s="12"/>
      <c r="P22" s="13"/>
    </row>
    <row r="23" customFormat="false" ht="18" hidden="false" customHeight="true" outlineLevel="0" collapsed="false">
      <c r="A23" s="4" t="s">
        <v>81</v>
      </c>
      <c r="B23" s="5" t="s">
        <v>82</v>
      </c>
      <c r="C23" s="5" t="s">
        <v>31</v>
      </c>
      <c r="D23" s="6" t="n">
        <v>160001</v>
      </c>
      <c r="E23" s="4" t="s">
        <v>83</v>
      </c>
      <c r="F23" s="5" t="s">
        <v>21</v>
      </c>
      <c r="G23" s="5" t="s">
        <v>22</v>
      </c>
      <c r="H23" s="7" t="n">
        <v>57.55</v>
      </c>
      <c r="I23" s="8" t="n">
        <v>1</v>
      </c>
      <c r="J23" s="9" t="n">
        <f aca="false">SUM(H23+I23)*0.5</f>
        <v>29.275</v>
      </c>
      <c r="K23" s="7" t="n">
        <v>90.28</v>
      </c>
      <c r="L23" s="10" t="n">
        <f aca="false">SUM(K23*0.5)</f>
        <v>45.14</v>
      </c>
      <c r="M23" s="9" t="n">
        <f aca="false">SUM(J23+L23)</f>
        <v>74.415</v>
      </c>
      <c r="N23" s="11" t="n">
        <v>21</v>
      </c>
      <c r="O23" s="12"/>
      <c r="P23" s="13"/>
    </row>
    <row r="24" customFormat="false" ht="18" hidden="false" customHeight="true" outlineLevel="0" collapsed="false">
      <c r="A24" s="4" t="s">
        <v>84</v>
      </c>
      <c r="B24" s="5" t="s">
        <v>85</v>
      </c>
      <c r="C24" s="5" t="s">
        <v>31</v>
      </c>
      <c r="D24" s="6" t="n">
        <v>160001</v>
      </c>
      <c r="E24" s="4" t="s">
        <v>86</v>
      </c>
      <c r="F24" s="5" t="s">
        <v>21</v>
      </c>
      <c r="G24" s="5" t="s">
        <v>22</v>
      </c>
      <c r="H24" s="7" t="n">
        <v>62.9</v>
      </c>
      <c r="I24" s="8" t="n">
        <v>1</v>
      </c>
      <c r="J24" s="9" t="n">
        <f aca="false">SUM(H24+I24)*0.5</f>
        <v>31.95</v>
      </c>
      <c r="K24" s="7" t="n">
        <v>84.9</v>
      </c>
      <c r="L24" s="10" t="n">
        <f aca="false">SUM(K24*0.5)</f>
        <v>42.45</v>
      </c>
      <c r="M24" s="9" t="n">
        <f aca="false">SUM(J24+L24)</f>
        <v>74.4</v>
      </c>
      <c r="N24" s="11" t="n">
        <v>22</v>
      </c>
      <c r="O24" s="12"/>
      <c r="P24" s="13"/>
    </row>
    <row r="25" customFormat="false" ht="18" hidden="false" customHeight="true" outlineLevel="0" collapsed="false">
      <c r="A25" s="4" t="s">
        <v>87</v>
      </c>
      <c r="B25" s="5" t="s">
        <v>88</v>
      </c>
      <c r="C25" s="5" t="s">
        <v>31</v>
      </c>
      <c r="D25" s="6" t="n">
        <v>160001</v>
      </c>
      <c r="E25" s="4" t="s">
        <v>89</v>
      </c>
      <c r="F25" s="5" t="s">
        <v>21</v>
      </c>
      <c r="G25" s="5" t="s">
        <v>22</v>
      </c>
      <c r="H25" s="7" t="n">
        <v>55.75</v>
      </c>
      <c r="I25" s="8" t="n">
        <v>1</v>
      </c>
      <c r="J25" s="9" t="n">
        <f aca="false">SUM(H25+I25)*0.5</f>
        <v>28.375</v>
      </c>
      <c r="K25" s="7" t="n">
        <v>91.91</v>
      </c>
      <c r="L25" s="10" t="n">
        <f aca="false">SUM(K25*0.5)</f>
        <v>45.955</v>
      </c>
      <c r="M25" s="9" t="n">
        <f aca="false">SUM(J25+L25)</f>
        <v>74.33</v>
      </c>
      <c r="N25" s="11" t="n">
        <v>23</v>
      </c>
      <c r="O25" s="12"/>
      <c r="P25" s="13"/>
    </row>
    <row r="26" customFormat="false" ht="18" hidden="false" customHeight="true" outlineLevel="0" collapsed="false">
      <c r="A26" s="4" t="s">
        <v>90</v>
      </c>
      <c r="B26" s="5" t="s">
        <v>91</v>
      </c>
      <c r="C26" s="5" t="s">
        <v>31</v>
      </c>
      <c r="D26" s="6" t="n">
        <v>160001</v>
      </c>
      <c r="E26" s="4" t="s">
        <v>92</v>
      </c>
      <c r="F26" s="5" t="s">
        <v>21</v>
      </c>
      <c r="G26" s="5" t="s">
        <v>22</v>
      </c>
      <c r="H26" s="7" t="n">
        <v>58.1</v>
      </c>
      <c r="I26" s="8" t="n">
        <v>1</v>
      </c>
      <c r="J26" s="9" t="n">
        <f aca="false">SUM(H26+I26)*0.5</f>
        <v>29.55</v>
      </c>
      <c r="K26" s="7" t="n">
        <v>89.11</v>
      </c>
      <c r="L26" s="10" t="n">
        <f aca="false">SUM(K26*0.5)</f>
        <v>44.555</v>
      </c>
      <c r="M26" s="9" t="n">
        <f aca="false">SUM(J26+L26)</f>
        <v>74.105</v>
      </c>
      <c r="N26" s="11" t="n">
        <v>24</v>
      </c>
      <c r="O26" s="12"/>
      <c r="P26" s="13"/>
    </row>
    <row r="27" customFormat="false" ht="18" hidden="false" customHeight="true" outlineLevel="0" collapsed="false">
      <c r="A27" s="4" t="s">
        <v>93</v>
      </c>
      <c r="B27" s="5" t="s">
        <v>94</v>
      </c>
      <c r="C27" s="5" t="s">
        <v>19</v>
      </c>
      <c r="D27" s="6" t="n">
        <v>160001</v>
      </c>
      <c r="E27" s="4" t="s">
        <v>95</v>
      </c>
      <c r="F27" s="5" t="s">
        <v>21</v>
      </c>
      <c r="G27" s="5" t="s">
        <v>22</v>
      </c>
      <c r="H27" s="7" t="n">
        <v>58.25</v>
      </c>
      <c r="I27" s="8" t="n">
        <v>1</v>
      </c>
      <c r="J27" s="9" t="n">
        <f aca="false">SUM(H27+I27)*0.5</f>
        <v>29.625</v>
      </c>
      <c r="K27" s="7" t="n">
        <v>88.57</v>
      </c>
      <c r="L27" s="10" t="n">
        <f aca="false">SUM(K27*0.5)</f>
        <v>44.285</v>
      </c>
      <c r="M27" s="9" t="n">
        <f aca="false">SUM(J27+L27)</f>
        <v>73.91</v>
      </c>
      <c r="N27" s="11" t="n">
        <v>25</v>
      </c>
      <c r="O27" s="12"/>
      <c r="P27" s="13"/>
    </row>
    <row r="28" customFormat="false" ht="18" hidden="false" customHeight="true" outlineLevel="0" collapsed="false">
      <c r="A28" s="4" t="s">
        <v>96</v>
      </c>
      <c r="B28" s="5" t="s">
        <v>97</v>
      </c>
      <c r="C28" s="5" t="s">
        <v>31</v>
      </c>
      <c r="D28" s="6" t="n">
        <v>160001</v>
      </c>
      <c r="E28" s="4" t="s">
        <v>98</v>
      </c>
      <c r="F28" s="5" t="s">
        <v>21</v>
      </c>
      <c r="G28" s="5" t="s">
        <v>22</v>
      </c>
      <c r="H28" s="7" t="n">
        <v>54.4</v>
      </c>
      <c r="I28" s="8" t="n">
        <v>1</v>
      </c>
      <c r="J28" s="9" t="n">
        <f aca="false">SUM(H28+I28)*0.5</f>
        <v>27.7</v>
      </c>
      <c r="K28" s="7" t="n">
        <v>91.71</v>
      </c>
      <c r="L28" s="10" t="n">
        <f aca="false">SUM(K28*0.5)</f>
        <v>45.855</v>
      </c>
      <c r="M28" s="9" t="n">
        <f aca="false">SUM(J28+L28)</f>
        <v>73.555</v>
      </c>
      <c r="N28" s="11" t="n">
        <v>26</v>
      </c>
      <c r="O28" s="12"/>
      <c r="P28" s="13"/>
    </row>
    <row r="29" customFormat="false" ht="17" hidden="false" customHeight="true" outlineLevel="0" collapsed="false">
      <c r="A29" s="4" t="s">
        <v>99</v>
      </c>
      <c r="B29" s="5" t="s">
        <v>100</v>
      </c>
      <c r="C29" s="5" t="s">
        <v>31</v>
      </c>
      <c r="D29" s="6" t="n">
        <v>160001</v>
      </c>
      <c r="E29" s="4" t="s">
        <v>101</v>
      </c>
      <c r="F29" s="5" t="s">
        <v>21</v>
      </c>
      <c r="G29" s="5" t="s">
        <v>22</v>
      </c>
      <c r="H29" s="7" t="n">
        <v>55.95</v>
      </c>
      <c r="I29" s="8" t="n">
        <v>1</v>
      </c>
      <c r="J29" s="9" t="n">
        <f aca="false">SUM(H29+I29)*0.5</f>
        <v>28.475</v>
      </c>
      <c r="K29" s="7" t="n">
        <v>90.01</v>
      </c>
      <c r="L29" s="10" t="n">
        <f aca="false">SUM(K29*0.5)</f>
        <v>45.005</v>
      </c>
      <c r="M29" s="9" t="n">
        <f aca="false">SUM(J29+L29)</f>
        <v>73.48</v>
      </c>
      <c r="N29" s="11" t="n">
        <v>27</v>
      </c>
      <c r="O29" s="12"/>
      <c r="P29" s="13"/>
    </row>
    <row r="30" customFormat="false" ht="18" hidden="false" customHeight="true" outlineLevel="0" collapsed="false">
      <c r="A30" s="4" t="s">
        <v>102</v>
      </c>
      <c r="B30" s="5" t="s">
        <v>103</v>
      </c>
      <c r="C30" s="5" t="s">
        <v>31</v>
      </c>
      <c r="D30" s="6" t="n">
        <v>160001</v>
      </c>
      <c r="E30" s="4" t="s">
        <v>104</v>
      </c>
      <c r="F30" s="5" t="s">
        <v>21</v>
      </c>
      <c r="G30" s="5" t="s">
        <v>22</v>
      </c>
      <c r="H30" s="7" t="n">
        <v>55.65</v>
      </c>
      <c r="I30" s="8" t="n">
        <v>1</v>
      </c>
      <c r="J30" s="9" t="n">
        <f aca="false">SUM(H30+I30)*0.5</f>
        <v>28.325</v>
      </c>
      <c r="K30" s="7" t="n">
        <v>89.74</v>
      </c>
      <c r="L30" s="10" t="n">
        <f aca="false">SUM(K30*0.5)</f>
        <v>44.87</v>
      </c>
      <c r="M30" s="9" t="n">
        <f aca="false">SUM(J30+L30)</f>
        <v>73.195</v>
      </c>
      <c r="N30" s="11" t="n">
        <v>28</v>
      </c>
      <c r="O30" s="12"/>
      <c r="P30" s="13"/>
    </row>
    <row r="31" customFormat="false" ht="18" hidden="false" customHeight="true" outlineLevel="0" collapsed="false">
      <c r="A31" s="4" t="s">
        <v>105</v>
      </c>
      <c r="B31" s="14" t="s">
        <v>106</v>
      </c>
      <c r="C31" s="14" t="s">
        <v>19</v>
      </c>
      <c r="D31" s="6" t="n">
        <v>160001</v>
      </c>
      <c r="E31" s="6" t="s">
        <v>107</v>
      </c>
      <c r="F31" s="14" t="s">
        <v>21</v>
      </c>
      <c r="G31" s="14" t="s">
        <v>22</v>
      </c>
      <c r="H31" s="15" t="n">
        <v>57.3</v>
      </c>
      <c r="I31" s="16" t="n">
        <v>1</v>
      </c>
      <c r="J31" s="9" t="n">
        <f aca="false">SUM(H31+I31)*0.5</f>
        <v>29.15</v>
      </c>
      <c r="K31" s="7" t="n">
        <v>88.09</v>
      </c>
      <c r="L31" s="10" t="n">
        <f aca="false">SUM(K31*0.5)</f>
        <v>44.045</v>
      </c>
      <c r="M31" s="9" t="n">
        <f aca="false">SUM(J31+L31)</f>
        <v>73.195</v>
      </c>
      <c r="N31" s="11" t="n">
        <v>29</v>
      </c>
      <c r="O31" s="12"/>
      <c r="P31" s="13"/>
    </row>
    <row r="32" customFormat="false" ht="18" hidden="false" customHeight="true" outlineLevel="0" collapsed="false">
      <c r="A32" s="4" t="s">
        <v>108</v>
      </c>
      <c r="B32" s="5" t="s">
        <v>109</v>
      </c>
      <c r="C32" s="5" t="s">
        <v>19</v>
      </c>
      <c r="D32" s="6" t="n">
        <v>160001</v>
      </c>
      <c r="E32" s="4" t="s">
        <v>110</v>
      </c>
      <c r="F32" s="5" t="s">
        <v>21</v>
      </c>
      <c r="G32" s="5" t="s">
        <v>22</v>
      </c>
      <c r="H32" s="7" t="n">
        <v>56</v>
      </c>
      <c r="I32" s="8" t="n">
        <v>1</v>
      </c>
      <c r="J32" s="9" t="n">
        <f aca="false">SUM(H32+I32)*0.5</f>
        <v>28.5</v>
      </c>
      <c r="K32" s="7" t="n">
        <v>89.2</v>
      </c>
      <c r="L32" s="10" t="n">
        <f aca="false">SUM(K32*0.5)</f>
        <v>44.6</v>
      </c>
      <c r="M32" s="9" t="n">
        <f aca="false">SUM(J32+L32)</f>
        <v>73.1</v>
      </c>
      <c r="N32" s="11" t="n">
        <v>30</v>
      </c>
      <c r="O32" s="12"/>
      <c r="P32" s="13"/>
    </row>
  </sheetData>
  <mergeCells count="2">
    <mergeCell ref="A1:P1"/>
    <mergeCell ref="O3:O32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5" min="5" style="0" width="14.7"/>
    <col collapsed="false" customWidth="true" hidden="false" outlineLevel="0" max="7" min="7" style="0" width="13.41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3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4" t="n">
        <v>1</v>
      </c>
      <c r="B3" s="14" t="s">
        <v>369</v>
      </c>
      <c r="C3" s="14" t="s">
        <v>31</v>
      </c>
      <c r="D3" s="6" t="n">
        <v>160011</v>
      </c>
      <c r="E3" s="6" t="s">
        <v>370</v>
      </c>
      <c r="F3" s="14" t="s">
        <v>365</v>
      </c>
      <c r="G3" s="14" t="s">
        <v>286</v>
      </c>
      <c r="H3" s="15" t="n">
        <v>44.5</v>
      </c>
      <c r="I3" s="16" t="n">
        <v>1</v>
      </c>
      <c r="J3" s="17" t="n">
        <f aca="false">SUM(H3+I3)*0.5</f>
        <v>22.75</v>
      </c>
      <c r="K3" s="10" t="n">
        <v>75.2</v>
      </c>
      <c r="L3" s="10" t="n">
        <f aca="false">SUM(K3*0.5)</f>
        <v>37.6</v>
      </c>
      <c r="M3" s="10" t="n">
        <f aca="false">SUM(J3+L3)</f>
        <v>60.35</v>
      </c>
      <c r="N3" s="20" t="n">
        <v>1</v>
      </c>
      <c r="O3" s="12" t="n">
        <v>1</v>
      </c>
      <c r="P3" s="19"/>
    </row>
  </sheetData>
  <mergeCells count="1">
    <mergeCell ref="A1:P1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3" activeCellId="0" sqref="P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12.84"/>
    <col collapsed="false" customWidth="true" hidden="false" outlineLevel="0" max="3" min="3" style="0" width="6.84"/>
    <col collapsed="false" customWidth="true" hidden="false" outlineLevel="0" max="5" min="5" style="0" width="14.41"/>
    <col collapsed="false" customWidth="true" hidden="false" outlineLevel="0" max="6" min="6" style="0" width="10.84"/>
    <col collapsed="false" customWidth="true" hidden="false" outlineLevel="0" max="7" min="7" style="0" width="17.13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3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0" t="n">
        <v>1</v>
      </c>
      <c r="B3" s="14" t="s">
        <v>372</v>
      </c>
      <c r="C3" s="14" t="s">
        <v>19</v>
      </c>
      <c r="D3" s="6" t="n">
        <v>160014</v>
      </c>
      <c r="E3" s="6" t="s">
        <v>373</v>
      </c>
      <c r="F3" s="14" t="s">
        <v>365</v>
      </c>
      <c r="G3" s="14" t="s">
        <v>374</v>
      </c>
      <c r="H3" s="15" t="n">
        <v>57</v>
      </c>
      <c r="I3" s="25" t="n">
        <v>1</v>
      </c>
      <c r="J3" s="10" t="n">
        <f aca="false">SUM(H3+I3)*0.5</f>
        <v>29</v>
      </c>
      <c r="K3" s="7" t="n">
        <v>90.1</v>
      </c>
      <c r="L3" s="10" t="n">
        <f aca="false">SUM(K3*0.5)</f>
        <v>45.05</v>
      </c>
      <c r="M3" s="10" t="n">
        <f aca="false">SUM(J3+L3)</f>
        <v>74.05</v>
      </c>
      <c r="N3" s="20" t="n">
        <v>1</v>
      </c>
      <c r="O3" s="12" t="n">
        <v>2</v>
      </c>
      <c r="P3" s="19"/>
    </row>
    <row r="4" customFormat="false" ht="24" hidden="false" customHeight="true" outlineLevel="0" collapsed="false">
      <c r="A4" s="20" t="n">
        <v>2</v>
      </c>
      <c r="B4" s="5" t="s">
        <v>375</v>
      </c>
      <c r="C4" s="5" t="s">
        <v>19</v>
      </c>
      <c r="D4" s="4" t="n">
        <v>160014</v>
      </c>
      <c r="E4" s="4" t="s">
        <v>376</v>
      </c>
      <c r="F4" s="5" t="s">
        <v>365</v>
      </c>
      <c r="G4" s="5" t="s">
        <v>374</v>
      </c>
      <c r="H4" s="15" t="n">
        <v>62</v>
      </c>
      <c r="I4" s="26"/>
      <c r="J4" s="10" t="n">
        <f aca="false">SUM(H4+I4)*0.5</f>
        <v>31</v>
      </c>
      <c r="K4" s="7" t="n">
        <v>85.7</v>
      </c>
      <c r="L4" s="10" t="n">
        <f aca="false">SUM(K4*0.5)</f>
        <v>42.85</v>
      </c>
      <c r="M4" s="10" t="n">
        <f aca="false">SUM(J4+L4)</f>
        <v>73.85</v>
      </c>
      <c r="N4" s="20" t="n">
        <v>2</v>
      </c>
      <c r="O4" s="12"/>
      <c r="P4" s="19"/>
    </row>
  </sheetData>
  <mergeCells count="2">
    <mergeCell ref="A1:P1"/>
    <mergeCell ref="O3:O4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4" activeCellId="0" sqref="I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10.84"/>
    <col collapsed="false" customWidth="true" hidden="false" outlineLevel="0" max="5" min="5" style="0" width="14.28"/>
    <col collapsed="false" customWidth="true" hidden="false" outlineLevel="0" max="6" min="6" style="0" width="10.56"/>
    <col collapsed="false" customWidth="true" hidden="false" outlineLevel="0" max="7" min="7" style="0" width="14.41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3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4" t="n">
        <v>1</v>
      </c>
      <c r="B3" s="14" t="s">
        <v>378</v>
      </c>
      <c r="C3" s="14" t="s">
        <v>19</v>
      </c>
      <c r="D3" s="6" t="n">
        <v>160015</v>
      </c>
      <c r="E3" s="6" t="s">
        <v>379</v>
      </c>
      <c r="F3" s="14" t="s">
        <v>380</v>
      </c>
      <c r="G3" s="14" t="s">
        <v>381</v>
      </c>
      <c r="H3" s="15" t="n">
        <v>76.5</v>
      </c>
      <c r="I3" s="27"/>
      <c r="J3" s="17" t="n">
        <f aca="false">SUM(H3*0.5)</f>
        <v>38.25</v>
      </c>
      <c r="K3" s="7" t="n">
        <v>84.4</v>
      </c>
      <c r="L3" s="10" t="n">
        <f aca="false">SUM(K3*0.5)</f>
        <v>42.2</v>
      </c>
      <c r="M3" s="10" t="n">
        <f aca="false">SUM(J3+L3)</f>
        <v>80.45</v>
      </c>
      <c r="N3" s="20" t="n">
        <v>1</v>
      </c>
      <c r="O3" s="12" t="n">
        <v>2</v>
      </c>
      <c r="P3" s="19"/>
    </row>
    <row r="4" customFormat="false" ht="24" hidden="false" customHeight="true" outlineLevel="0" collapsed="false">
      <c r="A4" s="24" t="n">
        <v>2</v>
      </c>
      <c r="B4" s="14" t="s">
        <v>382</v>
      </c>
      <c r="C4" s="14" t="s">
        <v>31</v>
      </c>
      <c r="D4" s="6" t="n">
        <v>160015</v>
      </c>
      <c r="E4" s="6" t="s">
        <v>383</v>
      </c>
      <c r="F4" s="14" t="s">
        <v>380</v>
      </c>
      <c r="G4" s="14" t="s">
        <v>381</v>
      </c>
      <c r="H4" s="15" t="n">
        <v>71.5</v>
      </c>
      <c r="I4" s="27"/>
      <c r="J4" s="17" t="n">
        <f aca="false">SUM(H4*0.5)</f>
        <v>35.75</v>
      </c>
      <c r="K4" s="7" t="n">
        <v>74.1</v>
      </c>
      <c r="L4" s="10" t="n">
        <f aca="false">SUM(K4*0.5)</f>
        <v>37.05</v>
      </c>
      <c r="M4" s="10" t="n">
        <f aca="false">SUM(J4+L4)</f>
        <v>72.8</v>
      </c>
      <c r="N4" s="20" t="n">
        <v>2</v>
      </c>
      <c r="O4" s="12"/>
      <c r="P4" s="19"/>
    </row>
  </sheetData>
  <mergeCells count="2">
    <mergeCell ref="A1:P1"/>
    <mergeCell ref="O3:O4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2890625" defaultRowHeight="12.75" zeroHeight="false" outlineLevelRow="0" outlineLevelCol="0"/>
  <cols>
    <col collapsed="false" customWidth="true" hidden="false" outlineLevel="0" max="3" min="3" style="0" width="5.56"/>
    <col collapsed="false" customWidth="true" hidden="false" outlineLevel="0" max="5" min="5" style="0" width="15.84"/>
    <col collapsed="false" customWidth="true" hidden="false" outlineLevel="0" max="7" min="7" style="0" width="14.84"/>
    <col collapsed="false" customWidth="true" hidden="false" outlineLevel="0" max="9" min="9" style="0" width="6.99"/>
    <col collapsed="false" customWidth="true" hidden="false" outlineLevel="0" max="10" min="10" style="0" width="9.21"/>
    <col collapsed="false" customWidth="true" hidden="false" outlineLevel="0" max="12" min="12" style="0" width="9.21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3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4" t="n">
        <v>1</v>
      </c>
      <c r="B3" s="14" t="s">
        <v>385</v>
      </c>
      <c r="C3" s="14" t="s">
        <v>19</v>
      </c>
      <c r="D3" s="6" t="n">
        <v>160025</v>
      </c>
      <c r="E3" s="6" t="s">
        <v>386</v>
      </c>
      <c r="F3" s="14" t="s">
        <v>387</v>
      </c>
      <c r="G3" s="14" t="s">
        <v>388</v>
      </c>
      <c r="H3" s="15" t="n">
        <v>43.3</v>
      </c>
      <c r="I3" s="16" t="n">
        <v>1</v>
      </c>
      <c r="J3" s="28" t="n">
        <f aca="false">SUM(H3+I3)*0.5</f>
        <v>22.15</v>
      </c>
      <c r="K3" s="7" t="n">
        <v>85.13</v>
      </c>
      <c r="L3" s="10" t="n">
        <f aca="false">SUM(K3*0.5)</f>
        <v>42.565</v>
      </c>
      <c r="M3" s="20" t="n">
        <f aca="false">SUM(J3+L3)</f>
        <v>64.715</v>
      </c>
      <c r="N3" s="20" t="n">
        <v>1</v>
      </c>
      <c r="O3" s="12" t="n">
        <v>1</v>
      </c>
      <c r="P3" s="19"/>
    </row>
  </sheetData>
  <mergeCells count="1">
    <mergeCell ref="A1:P1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5.99"/>
    <col collapsed="false" customWidth="true" hidden="false" outlineLevel="0" max="5" min="5" style="0" width="14.99"/>
    <col collapsed="false" customWidth="true" hidden="false" outlineLevel="0" max="6" min="6" style="0" width="10.84"/>
    <col collapsed="false" customWidth="true" hidden="false" outlineLevel="0" max="7" min="7" style="0" width="15.7"/>
    <col collapsed="false" customWidth="true" hidden="false" outlineLevel="0" max="9" min="9" style="0" width="6.85"/>
    <col collapsed="false" customWidth="true" hidden="false" outlineLevel="0" max="10" min="10" style="0" width="9.21"/>
    <col collapsed="false" customWidth="true" hidden="false" outlineLevel="0" max="12" min="12" style="0" width="9.21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3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4" t="n">
        <v>1</v>
      </c>
      <c r="B3" s="14" t="s">
        <v>390</v>
      </c>
      <c r="C3" s="14" t="s">
        <v>31</v>
      </c>
      <c r="D3" s="6" t="n">
        <v>160026</v>
      </c>
      <c r="E3" s="6" t="s">
        <v>391</v>
      </c>
      <c r="F3" s="14" t="s">
        <v>387</v>
      </c>
      <c r="G3" s="14" t="s">
        <v>392</v>
      </c>
      <c r="H3" s="15" t="n">
        <v>47.15</v>
      </c>
      <c r="I3" s="16" t="n">
        <v>1</v>
      </c>
      <c r="J3" s="28" t="n">
        <f aca="false">SUM(H3+I3)*0.5</f>
        <v>24.075</v>
      </c>
      <c r="K3" s="10" t="n">
        <v>87.9</v>
      </c>
      <c r="L3" s="10" t="n">
        <f aca="false">SUM(K3*0.5)</f>
        <v>43.95</v>
      </c>
      <c r="M3" s="20" t="n">
        <f aca="false">SUM(J3+L3)</f>
        <v>68.025</v>
      </c>
      <c r="N3" s="20" t="n">
        <v>1</v>
      </c>
      <c r="O3" s="12" t="n">
        <v>1</v>
      </c>
      <c r="P3" s="19"/>
    </row>
  </sheetData>
  <mergeCells count="1">
    <mergeCell ref="A1:P1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8" activeCellId="0" sqref="P8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6.56"/>
    <col collapsed="false" customWidth="true" hidden="false" outlineLevel="0" max="5" min="5" style="0" width="14.28"/>
    <col collapsed="false" customWidth="true" hidden="false" outlineLevel="0" max="7" min="7" style="0" width="14.84"/>
    <col collapsed="false" customWidth="true" hidden="false" outlineLevel="0" max="9" min="9" style="0" width="6.84"/>
    <col collapsed="false" customWidth="true" hidden="false" outlineLevel="0" max="10" min="10" style="0" width="9.21"/>
    <col collapsed="false" customWidth="true" hidden="false" outlineLevel="0" max="12" min="12" style="0" width="9.21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39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20" t="n">
        <v>1</v>
      </c>
      <c r="B3" s="5" t="s">
        <v>394</v>
      </c>
      <c r="C3" s="5" t="s">
        <v>19</v>
      </c>
      <c r="D3" s="4" t="n">
        <v>160029</v>
      </c>
      <c r="E3" s="4" t="s">
        <v>395</v>
      </c>
      <c r="F3" s="5" t="s">
        <v>387</v>
      </c>
      <c r="G3" s="5" t="s">
        <v>381</v>
      </c>
      <c r="H3" s="15" t="n">
        <v>71.5</v>
      </c>
      <c r="I3" s="8" t="n">
        <v>1</v>
      </c>
      <c r="J3" s="10" t="n">
        <f aca="false">SUM(H3+I3)*0.5</f>
        <v>36.25</v>
      </c>
      <c r="K3" s="7" t="n">
        <v>72.7</v>
      </c>
      <c r="L3" s="10" t="n">
        <f aca="false">SUM(K3*0.5)</f>
        <v>36.35</v>
      </c>
      <c r="M3" s="10" t="n">
        <f aca="false">SUM(J3+L3)</f>
        <v>72.6</v>
      </c>
      <c r="N3" s="20" t="n">
        <v>1</v>
      </c>
      <c r="O3" s="12" t="n">
        <v>12</v>
      </c>
      <c r="P3" s="19"/>
    </row>
    <row r="4" customFormat="false" ht="18" hidden="false" customHeight="true" outlineLevel="0" collapsed="false">
      <c r="A4" s="20" t="n">
        <v>2</v>
      </c>
      <c r="B4" s="14" t="s">
        <v>396</v>
      </c>
      <c r="C4" s="14" t="s">
        <v>19</v>
      </c>
      <c r="D4" s="6" t="n">
        <v>160029</v>
      </c>
      <c r="E4" s="6" t="s">
        <v>397</v>
      </c>
      <c r="F4" s="14" t="s">
        <v>387</v>
      </c>
      <c r="G4" s="14" t="s">
        <v>381</v>
      </c>
      <c r="H4" s="15" t="n">
        <v>61</v>
      </c>
      <c r="I4" s="16" t="n">
        <v>1</v>
      </c>
      <c r="J4" s="10" t="n">
        <f aca="false">SUM(H4+I4)*0.5</f>
        <v>31</v>
      </c>
      <c r="K4" s="7" t="n">
        <v>81.2</v>
      </c>
      <c r="L4" s="10" t="n">
        <f aca="false">SUM(K4*0.5)</f>
        <v>40.6</v>
      </c>
      <c r="M4" s="10" t="n">
        <f aca="false">SUM(J4+L4)</f>
        <v>71.6</v>
      </c>
      <c r="N4" s="20" t="n">
        <v>2</v>
      </c>
      <c r="O4" s="12"/>
      <c r="P4" s="19"/>
    </row>
    <row r="5" customFormat="false" ht="18" hidden="false" customHeight="true" outlineLevel="0" collapsed="false">
      <c r="A5" s="20" t="n">
        <v>3</v>
      </c>
      <c r="B5" s="5" t="s">
        <v>398</v>
      </c>
      <c r="C5" s="5" t="s">
        <v>19</v>
      </c>
      <c r="D5" s="4" t="n">
        <v>160029</v>
      </c>
      <c r="E5" s="4" t="s">
        <v>399</v>
      </c>
      <c r="F5" s="5" t="s">
        <v>387</v>
      </c>
      <c r="G5" s="5" t="s">
        <v>381</v>
      </c>
      <c r="H5" s="15" t="n">
        <v>64</v>
      </c>
      <c r="I5" s="8" t="n">
        <v>1</v>
      </c>
      <c r="J5" s="10" t="n">
        <f aca="false">SUM(H5+I5)*0.5</f>
        <v>32.5</v>
      </c>
      <c r="K5" s="7" t="n">
        <v>77.6</v>
      </c>
      <c r="L5" s="10" t="n">
        <f aca="false">SUM(K5*0.5)</f>
        <v>38.8</v>
      </c>
      <c r="M5" s="10" t="n">
        <f aca="false">SUM(J5+L5)</f>
        <v>71.3</v>
      </c>
      <c r="N5" s="20" t="n">
        <v>3</v>
      </c>
      <c r="O5" s="12"/>
      <c r="P5" s="19"/>
    </row>
    <row r="6" customFormat="false" ht="18" hidden="false" customHeight="true" outlineLevel="0" collapsed="false">
      <c r="A6" s="20" t="n">
        <v>4</v>
      </c>
      <c r="B6" s="5" t="s">
        <v>400</v>
      </c>
      <c r="C6" s="5" t="s">
        <v>31</v>
      </c>
      <c r="D6" s="4" t="n">
        <v>160029</v>
      </c>
      <c r="E6" s="4" t="s">
        <v>401</v>
      </c>
      <c r="F6" s="5" t="s">
        <v>387</v>
      </c>
      <c r="G6" s="5" t="s">
        <v>381</v>
      </c>
      <c r="H6" s="15" t="n">
        <v>60</v>
      </c>
      <c r="I6" s="8" t="n">
        <v>1</v>
      </c>
      <c r="J6" s="10" t="n">
        <f aca="false">SUM(H6+I6)*0.5</f>
        <v>30.5</v>
      </c>
      <c r="K6" s="7" t="n">
        <v>80.3</v>
      </c>
      <c r="L6" s="10" t="n">
        <f aca="false">SUM(K6*0.5)</f>
        <v>40.15</v>
      </c>
      <c r="M6" s="10" t="n">
        <f aca="false">SUM(J6+L6)</f>
        <v>70.65</v>
      </c>
      <c r="N6" s="20" t="n">
        <v>4</v>
      </c>
      <c r="O6" s="12"/>
      <c r="P6" s="19"/>
    </row>
    <row r="7" customFormat="false" ht="18" hidden="false" customHeight="true" outlineLevel="0" collapsed="false">
      <c r="A7" s="20" t="n">
        <v>5</v>
      </c>
      <c r="B7" s="5" t="s">
        <v>402</v>
      </c>
      <c r="C7" s="5" t="s">
        <v>31</v>
      </c>
      <c r="D7" s="4" t="n">
        <v>160029</v>
      </c>
      <c r="E7" s="4" t="s">
        <v>403</v>
      </c>
      <c r="F7" s="5" t="s">
        <v>387</v>
      </c>
      <c r="G7" s="5" t="s">
        <v>381</v>
      </c>
      <c r="H7" s="15" t="n">
        <v>65</v>
      </c>
      <c r="I7" s="8" t="n">
        <v>1</v>
      </c>
      <c r="J7" s="10" t="n">
        <f aca="false">SUM(H7+I7)*0.5</f>
        <v>33</v>
      </c>
      <c r="K7" s="7" t="n">
        <v>74.4</v>
      </c>
      <c r="L7" s="10" t="n">
        <f aca="false">SUM(K7*0.5)</f>
        <v>37.2</v>
      </c>
      <c r="M7" s="10" t="n">
        <f aca="false">SUM(J7+L7)</f>
        <v>70.2</v>
      </c>
      <c r="N7" s="20" t="n">
        <v>5</v>
      </c>
      <c r="O7" s="12"/>
      <c r="P7" s="19"/>
    </row>
    <row r="8" customFormat="false" ht="18" hidden="false" customHeight="true" outlineLevel="0" collapsed="false">
      <c r="A8" s="20" t="n">
        <v>6</v>
      </c>
      <c r="B8" s="5" t="s">
        <v>404</v>
      </c>
      <c r="C8" s="5" t="s">
        <v>19</v>
      </c>
      <c r="D8" s="4" t="n">
        <v>160029</v>
      </c>
      <c r="E8" s="4" t="s">
        <v>405</v>
      </c>
      <c r="F8" s="5" t="s">
        <v>387</v>
      </c>
      <c r="G8" s="5" t="s">
        <v>381</v>
      </c>
      <c r="H8" s="15" t="n">
        <v>56</v>
      </c>
      <c r="I8" s="8" t="n">
        <v>1</v>
      </c>
      <c r="J8" s="10" t="n">
        <f aca="false">SUM(H8+I8)*0.5</f>
        <v>28.5</v>
      </c>
      <c r="K8" s="7" t="n">
        <v>81.6</v>
      </c>
      <c r="L8" s="10" t="n">
        <f aca="false">SUM(K8*0.5)</f>
        <v>40.8</v>
      </c>
      <c r="M8" s="10" t="n">
        <f aca="false">SUM(J8+L8)</f>
        <v>69.3</v>
      </c>
      <c r="N8" s="20" t="n">
        <v>6</v>
      </c>
      <c r="O8" s="12"/>
      <c r="P8" s="19"/>
    </row>
    <row r="9" customFormat="false" ht="18" hidden="false" customHeight="true" outlineLevel="0" collapsed="false">
      <c r="A9" s="20" t="n">
        <v>7</v>
      </c>
      <c r="B9" s="14" t="s">
        <v>406</v>
      </c>
      <c r="C9" s="14" t="s">
        <v>19</v>
      </c>
      <c r="D9" s="6" t="n">
        <v>160029</v>
      </c>
      <c r="E9" s="6" t="s">
        <v>407</v>
      </c>
      <c r="F9" s="14" t="s">
        <v>387</v>
      </c>
      <c r="G9" s="14" t="s">
        <v>381</v>
      </c>
      <c r="H9" s="15" t="n">
        <v>55.5</v>
      </c>
      <c r="I9" s="16" t="n">
        <v>1</v>
      </c>
      <c r="J9" s="10" t="n">
        <f aca="false">SUM(H9+I9)*0.5</f>
        <v>28.25</v>
      </c>
      <c r="K9" s="7" t="n">
        <v>80.8</v>
      </c>
      <c r="L9" s="10" t="n">
        <f aca="false">SUM(K9*0.5)</f>
        <v>40.4</v>
      </c>
      <c r="M9" s="10" t="n">
        <f aca="false">SUM(J9+L9)</f>
        <v>68.65</v>
      </c>
      <c r="N9" s="20" t="n">
        <v>7</v>
      </c>
      <c r="O9" s="12"/>
      <c r="P9" s="19"/>
    </row>
    <row r="10" customFormat="false" ht="18" hidden="false" customHeight="true" outlineLevel="0" collapsed="false">
      <c r="A10" s="20" t="n">
        <v>8</v>
      </c>
      <c r="B10" s="14" t="s">
        <v>408</v>
      </c>
      <c r="C10" s="14" t="s">
        <v>31</v>
      </c>
      <c r="D10" s="6" t="n">
        <v>160029</v>
      </c>
      <c r="E10" s="6" t="s">
        <v>409</v>
      </c>
      <c r="F10" s="14" t="s">
        <v>387</v>
      </c>
      <c r="G10" s="14" t="s">
        <v>381</v>
      </c>
      <c r="H10" s="15" t="n">
        <v>61</v>
      </c>
      <c r="I10" s="16" t="n">
        <v>1</v>
      </c>
      <c r="J10" s="10" t="n">
        <f aca="false">SUM(H10+I10)*0.5</f>
        <v>31</v>
      </c>
      <c r="K10" s="7" t="n">
        <v>73.1</v>
      </c>
      <c r="L10" s="10" t="n">
        <f aca="false">SUM(K10*0.5)</f>
        <v>36.55</v>
      </c>
      <c r="M10" s="10" t="n">
        <f aca="false">SUM(J10+L10)</f>
        <v>67.55</v>
      </c>
      <c r="N10" s="20" t="n">
        <v>8</v>
      </c>
      <c r="O10" s="12"/>
      <c r="P10" s="19"/>
    </row>
    <row r="11" customFormat="false" ht="18" hidden="false" customHeight="true" outlineLevel="0" collapsed="false">
      <c r="A11" s="20" t="n">
        <v>9</v>
      </c>
      <c r="B11" s="5" t="s">
        <v>410</v>
      </c>
      <c r="C11" s="5" t="s">
        <v>31</v>
      </c>
      <c r="D11" s="4" t="n">
        <v>160029</v>
      </c>
      <c r="E11" s="4" t="s">
        <v>411</v>
      </c>
      <c r="F11" s="5" t="s">
        <v>387</v>
      </c>
      <c r="G11" s="5" t="s">
        <v>381</v>
      </c>
      <c r="H11" s="15" t="n">
        <v>67</v>
      </c>
      <c r="I11" s="8" t="n">
        <v>1</v>
      </c>
      <c r="J11" s="10" t="n">
        <f aca="false">SUM(H11+I11)*0.5</f>
        <v>34</v>
      </c>
      <c r="K11" s="7" t="n">
        <v>67.1</v>
      </c>
      <c r="L11" s="10" t="n">
        <f aca="false">SUM(K11*0.5)</f>
        <v>33.55</v>
      </c>
      <c r="M11" s="10" t="n">
        <f aca="false">SUM(J11+L11)</f>
        <v>67.55</v>
      </c>
      <c r="N11" s="20"/>
      <c r="O11" s="12"/>
      <c r="P11" s="19"/>
    </row>
    <row r="12" customFormat="false" ht="18" hidden="false" customHeight="true" outlineLevel="0" collapsed="false">
      <c r="A12" s="20" t="n">
        <v>10</v>
      </c>
      <c r="B12" s="5" t="s">
        <v>412</v>
      </c>
      <c r="C12" s="5" t="s">
        <v>31</v>
      </c>
      <c r="D12" s="4" t="n">
        <v>160029</v>
      </c>
      <c r="E12" s="4" t="s">
        <v>413</v>
      </c>
      <c r="F12" s="5" t="s">
        <v>387</v>
      </c>
      <c r="G12" s="5" t="s">
        <v>381</v>
      </c>
      <c r="H12" s="15" t="n">
        <v>65.5</v>
      </c>
      <c r="I12" s="8" t="n">
        <v>1</v>
      </c>
      <c r="J12" s="10" t="n">
        <f aca="false">SUM(H12+I12)*0.5</f>
        <v>33.25</v>
      </c>
      <c r="K12" s="7" t="n">
        <v>68.2</v>
      </c>
      <c r="L12" s="10" t="n">
        <f aca="false">SUM(K12*0.5)</f>
        <v>34.1</v>
      </c>
      <c r="M12" s="10" t="n">
        <f aca="false">SUM(J12+L12)</f>
        <v>67.35</v>
      </c>
      <c r="N12" s="20" t="n">
        <v>10</v>
      </c>
      <c r="O12" s="12"/>
      <c r="P12" s="19"/>
    </row>
    <row r="13" customFormat="false" ht="18" hidden="false" customHeight="true" outlineLevel="0" collapsed="false">
      <c r="A13" s="20" t="n">
        <v>11</v>
      </c>
      <c r="B13" s="5" t="s">
        <v>414</v>
      </c>
      <c r="C13" s="5" t="s">
        <v>31</v>
      </c>
      <c r="D13" s="4" t="n">
        <v>160029</v>
      </c>
      <c r="E13" s="4" t="s">
        <v>415</v>
      </c>
      <c r="F13" s="5" t="s">
        <v>387</v>
      </c>
      <c r="G13" s="5" t="s">
        <v>381</v>
      </c>
      <c r="H13" s="15" t="n">
        <v>63.5</v>
      </c>
      <c r="I13" s="8" t="n">
        <v>1</v>
      </c>
      <c r="J13" s="10" t="n">
        <f aca="false">SUM(H13+I13)*0.5</f>
        <v>32.25</v>
      </c>
      <c r="K13" s="7" t="n">
        <v>70.1</v>
      </c>
      <c r="L13" s="10" t="n">
        <f aca="false">SUM(K13*0.5)</f>
        <v>35.05</v>
      </c>
      <c r="M13" s="10" t="n">
        <f aca="false">SUM(J13+L13)</f>
        <v>67.3</v>
      </c>
      <c r="N13" s="20" t="n">
        <v>11</v>
      </c>
      <c r="O13" s="12"/>
      <c r="P13" s="19"/>
    </row>
    <row r="14" customFormat="false" ht="18" hidden="false" customHeight="true" outlineLevel="0" collapsed="false">
      <c r="A14" s="20" t="n">
        <v>12</v>
      </c>
      <c r="B14" s="5" t="s">
        <v>416</v>
      </c>
      <c r="C14" s="5" t="s">
        <v>31</v>
      </c>
      <c r="D14" s="4" t="n">
        <v>160029</v>
      </c>
      <c r="E14" s="4" t="s">
        <v>417</v>
      </c>
      <c r="F14" s="5" t="s">
        <v>387</v>
      </c>
      <c r="G14" s="5" t="s">
        <v>381</v>
      </c>
      <c r="H14" s="15" t="n">
        <v>67.5</v>
      </c>
      <c r="I14" s="8" t="n">
        <v>1</v>
      </c>
      <c r="J14" s="10" t="n">
        <f aca="false">SUM(H14+I14)*0.5</f>
        <v>34.25</v>
      </c>
      <c r="K14" s="7" t="n">
        <v>65.3</v>
      </c>
      <c r="L14" s="10" t="n">
        <f aca="false">SUM(K14*0.5)</f>
        <v>32.65</v>
      </c>
      <c r="M14" s="10" t="n">
        <f aca="false">SUM(J14+L14)</f>
        <v>66.9</v>
      </c>
      <c r="N14" s="20" t="n">
        <v>12</v>
      </c>
      <c r="O14" s="12"/>
      <c r="P14" s="19"/>
    </row>
  </sheetData>
  <mergeCells count="3">
    <mergeCell ref="A1:P1"/>
    <mergeCell ref="O3:O14"/>
    <mergeCell ref="N10:N11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4" activeCellId="0" sqref="P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13"/>
    <col collapsed="false" customWidth="true" hidden="false" outlineLevel="0" max="3" min="3" style="0" width="6.7"/>
    <col collapsed="false" customWidth="true" hidden="false" outlineLevel="0" max="5" min="5" style="0" width="17.28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9" min="9" style="0" width="7.28"/>
    <col collapsed="false" customWidth="true" hidden="false" outlineLevel="0" max="10" min="10" style="0" width="9.21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4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0" t="n">
        <v>1</v>
      </c>
      <c r="B3" s="14" t="s">
        <v>419</v>
      </c>
      <c r="C3" s="14" t="s">
        <v>31</v>
      </c>
      <c r="D3" s="6" t="n">
        <v>160030</v>
      </c>
      <c r="E3" s="6" t="s">
        <v>420</v>
      </c>
      <c r="F3" s="14" t="s">
        <v>387</v>
      </c>
      <c r="G3" s="14" t="s">
        <v>421</v>
      </c>
      <c r="H3" s="15" t="n">
        <v>62.5</v>
      </c>
      <c r="I3" s="16" t="n">
        <v>6</v>
      </c>
      <c r="J3" s="17" t="n">
        <f aca="false">SUM(H3+I3)*0.5</f>
        <v>34.25</v>
      </c>
      <c r="K3" s="15" t="n">
        <v>82</v>
      </c>
      <c r="L3" s="10" t="n">
        <f aca="false">SUM(K3*0.5)</f>
        <v>41</v>
      </c>
      <c r="M3" s="10" t="n">
        <f aca="false">SUM(J3+L3)</f>
        <v>75.25</v>
      </c>
      <c r="N3" s="20" t="n">
        <v>1</v>
      </c>
      <c r="O3" s="20" t="n">
        <v>4</v>
      </c>
      <c r="P3" s="19"/>
    </row>
    <row r="4" customFormat="false" ht="24" hidden="false" customHeight="true" outlineLevel="0" collapsed="false">
      <c r="A4" s="20" t="n">
        <v>2</v>
      </c>
      <c r="B4" s="14" t="s">
        <v>422</v>
      </c>
      <c r="C4" s="14" t="s">
        <v>31</v>
      </c>
      <c r="D4" s="6" t="n">
        <v>160030</v>
      </c>
      <c r="E4" s="6" t="s">
        <v>423</v>
      </c>
      <c r="F4" s="14" t="s">
        <v>387</v>
      </c>
      <c r="G4" s="14" t="s">
        <v>421</v>
      </c>
      <c r="H4" s="15" t="n">
        <v>57</v>
      </c>
      <c r="I4" s="16" t="n">
        <v>1</v>
      </c>
      <c r="J4" s="17" t="n">
        <f aca="false">SUM(H4+I4)*0.5</f>
        <v>29</v>
      </c>
      <c r="K4" s="15" t="n">
        <v>82.8</v>
      </c>
      <c r="L4" s="10" t="n">
        <f aca="false">SUM(K4*0.5)</f>
        <v>41.4</v>
      </c>
      <c r="M4" s="10" t="n">
        <f aca="false">SUM(J4+L4)</f>
        <v>70.4</v>
      </c>
      <c r="N4" s="20" t="n">
        <v>2</v>
      </c>
      <c r="O4" s="20"/>
      <c r="P4" s="19"/>
    </row>
    <row r="5" customFormat="false" ht="24" hidden="false" customHeight="true" outlineLevel="0" collapsed="false">
      <c r="A5" s="20" t="n">
        <v>3</v>
      </c>
      <c r="B5" s="14" t="s">
        <v>424</v>
      </c>
      <c r="C5" s="14" t="s">
        <v>31</v>
      </c>
      <c r="D5" s="6" t="n">
        <v>160030</v>
      </c>
      <c r="E5" s="6" t="s">
        <v>425</v>
      </c>
      <c r="F5" s="14" t="s">
        <v>387</v>
      </c>
      <c r="G5" s="14" t="s">
        <v>421</v>
      </c>
      <c r="H5" s="15" t="n">
        <v>58.5</v>
      </c>
      <c r="I5" s="16" t="n">
        <v>1</v>
      </c>
      <c r="J5" s="17" t="n">
        <f aca="false">SUM(H5+I5)*0.5</f>
        <v>29.75</v>
      </c>
      <c r="K5" s="15" t="n">
        <v>80.2</v>
      </c>
      <c r="L5" s="10" t="n">
        <f aca="false">SUM(K5*0.5)</f>
        <v>40.1</v>
      </c>
      <c r="M5" s="10" t="n">
        <f aca="false">SUM(J5+L5)</f>
        <v>69.85</v>
      </c>
      <c r="N5" s="20" t="n">
        <v>3</v>
      </c>
      <c r="O5" s="20"/>
      <c r="P5" s="19"/>
    </row>
    <row r="6" customFormat="false" ht="24" hidden="false" customHeight="true" outlineLevel="0" collapsed="false">
      <c r="A6" s="20" t="n">
        <v>4</v>
      </c>
      <c r="B6" s="14" t="s">
        <v>426</v>
      </c>
      <c r="C6" s="14" t="s">
        <v>19</v>
      </c>
      <c r="D6" s="6" t="n">
        <v>160030</v>
      </c>
      <c r="E6" s="6" t="s">
        <v>427</v>
      </c>
      <c r="F6" s="14" t="s">
        <v>387</v>
      </c>
      <c r="G6" s="14" t="s">
        <v>421</v>
      </c>
      <c r="H6" s="15" t="n">
        <v>51.5</v>
      </c>
      <c r="I6" s="16"/>
      <c r="J6" s="17" t="n">
        <f aca="false">SUM(H6+I6)*0.5</f>
        <v>25.75</v>
      </c>
      <c r="K6" s="15" t="n">
        <v>86.6</v>
      </c>
      <c r="L6" s="10" t="n">
        <f aca="false">SUM(K6*0.5)</f>
        <v>43.3</v>
      </c>
      <c r="M6" s="10" t="n">
        <f aca="false">SUM(J6+L6)</f>
        <v>69.05</v>
      </c>
      <c r="N6" s="20" t="n">
        <v>4</v>
      </c>
      <c r="O6" s="20"/>
      <c r="P6" s="19"/>
    </row>
  </sheetData>
  <mergeCells count="2">
    <mergeCell ref="A1:P1"/>
    <mergeCell ref="O3:O6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7" activeCellId="0" sqref="P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4"/>
    <col collapsed="false" customWidth="true" hidden="false" outlineLevel="0" max="3" min="3" style="0" width="5.84"/>
    <col collapsed="false" customWidth="true" hidden="false" outlineLevel="0" max="5" min="5" style="0" width="15.7"/>
    <col collapsed="false" customWidth="true" hidden="false" outlineLevel="0" max="7" min="7" style="0" width="14.13"/>
    <col collapsed="false" customWidth="true" hidden="false" outlineLevel="0" max="9" min="9" style="0" width="7.28"/>
    <col collapsed="false" customWidth="true" hidden="false" outlineLevel="0" max="10" min="10" style="0" width="9.21"/>
    <col collapsed="false" customWidth="true" hidden="false" outlineLevel="0" max="12" min="12" style="0" width="9.21"/>
    <col collapsed="false" customWidth="true" hidden="false" outlineLevel="0" max="15" min="14" style="0" width="4.7"/>
    <col collapsed="false" customWidth="true" hidden="false" outlineLevel="0" max="16" min="16" style="0" width="10.2"/>
  </cols>
  <sheetData>
    <row r="1" customFormat="false" ht="39" hidden="false" customHeight="true" outlineLevel="0" collapsed="false">
      <c r="A1" s="1" t="s">
        <v>4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0" hidden="false" customHeight="true" outlineLevel="0" collapsed="false">
      <c r="A3" s="20" t="n">
        <v>1</v>
      </c>
      <c r="B3" s="5" t="s">
        <v>429</v>
      </c>
      <c r="C3" s="5" t="s">
        <v>31</v>
      </c>
      <c r="D3" s="4" t="n">
        <v>160031</v>
      </c>
      <c r="E3" s="4" t="s">
        <v>430</v>
      </c>
      <c r="F3" s="5" t="s">
        <v>387</v>
      </c>
      <c r="G3" s="5" t="s">
        <v>431</v>
      </c>
      <c r="H3" s="15" t="n">
        <v>66.5</v>
      </c>
      <c r="I3" s="8" t="n">
        <v>1</v>
      </c>
      <c r="J3" s="10" t="n">
        <f aca="false">SUM((H3+I3)*0.5)</f>
        <v>33.75</v>
      </c>
      <c r="K3" s="7" t="n">
        <v>70.3</v>
      </c>
      <c r="L3" s="10" t="n">
        <f aca="false">SUM(K3*0.5)</f>
        <v>35.15</v>
      </c>
      <c r="M3" s="10" t="n">
        <f aca="false">SUM(J3+L3)</f>
        <v>68.9</v>
      </c>
      <c r="N3" s="11" t="n">
        <v>1</v>
      </c>
      <c r="O3" s="12" t="n">
        <v>9</v>
      </c>
      <c r="P3" s="13"/>
    </row>
    <row r="4" customFormat="false" ht="20" hidden="false" customHeight="true" outlineLevel="0" collapsed="false">
      <c r="A4" s="20" t="n">
        <v>2</v>
      </c>
      <c r="B4" s="5" t="s">
        <v>432</v>
      </c>
      <c r="C4" s="5" t="s">
        <v>31</v>
      </c>
      <c r="D4" s="4" t="n">
        <v>160031</v>
      </c>
      <c r="E4" s="4" t="s">
        <v>433</v>
      </c>
      <c r="F4" s="5" t="s">
        <v>387</v>
      </c>
      <c r="G4" s="5" t="s">
        <v>431</v>
      </c>
      <c r="H4" s="15" t="n">
        <v>66.5</v>
      </c>
      <c r="I4" s="8" t="n">
        <v>1</v>
      </c>
      <c r="J4" s="10" t="n">
        <f aca="false">SUM((H4+I4)*0.5)</f>
        <v>33.75</v>
      </c>
      <c r="K4" s="7" t="n">
        <v>67.7</v>
      </c>
      <c r="L4" s="10" t="n">
        <f aca="false">SUM(K4*0.5)</f>
        <v>33.85</v>
      </c>
      <c r="M4" s="10" t="n">
        <f aca="false">SUM(J4+L4)</f>
        <v>67.6</v>
      </c>
      <c r="N4" s="11" t="n">
        <v>2</v>
      </c>
      <c r="O4" s="12"/>
      <c r="P4" s="13"/>
    </row>
    <row r="5" customFormat="false" ht="20" hidden="false" customHeight="true" outlineLevel="0" collapsed="false">
      <c r="A5" s="20" t="n">
        <v>3</v>
      </c>
      <c r="B5" s="5" t="s">
        <v>434</v>
      </c>
      <c r="C5" s="5" t="s">
        <v>31</v>
      </c>
      <c r="D5" s="4" t="n">
        <v>160031</v>
      </c>
      <c r="E5" s="4" t="s">
        <v>435</v>
      </c>
      <c r="F5" s="5" t="s">
        <v>387</v>
      </c>
      <c r="G5" s="5" t="s">
        <v>431</v>
      </c>
      <c r="H5" s="15" t="n">
        <v>66.5</v>
      </c>
      <c r="I5" s="8" t="n">
        <v>1</v>
      </c>
      <c r="J5" s="10" t="n">
        <f aca="false">SUM((H5+I5)*0.5)</f>
        <v>33.75</v>
      </c>
      <c r="K5" s="7" t="n">
        <v>65.6</v>
      </c>
      <c r="L5" s="10" t="n">
        <f aca="false">SUM(K5*0.5)</f>
        <v>32.8</v>
      </c>
      <c r="M5" s="10" t="n">
        <f aca="false">SUM(J5+L5)</f>
        <v>66.55</v>
      </c>
      <c r="N5" s="11" t="n">
        <v>3</v>
      </c>
      <c r="O5" s="12"/>
      <c r="P5" s="13"/>
    </row>
    <row r="6" customFormat="false" ht="20" hidden="false" customHeight="true" outlineLevel="0" collapsed="false">
      <c r="A6" s="20" t="n">
        <v>4</v>
      </c>
      <c r="B6" s="5" t="s">
        <v>436</v>
      </c>
      <c r="C6" s="5" t="s">
        <v>31</v>
      </c>
      <c r="D6" s="4" t="n">
        <v>160031</v>
      </c>
      <c r="E6" s="4" t="s">
        <v>437</v>
      </c>
      <c r="F6" s="5" t="s">
        <v>387</v>
      </c>
      <c r="G6" s="5" t="s">
        <v>431</v>
      </c>
      <c r="H6" s="15" t="n">
        <v>64.5</v>
      </c>
      <c r="I6" s="8" t="n">
        <v>1</v>
      </c>
      <c r="J6" s="10" t="n">
        <f aca="false">SUM((H6+I6)*0.5)</f>
        <v>32.75</v>
      </c>
      <c r="K6" s="7" t="n">
        <v>64</v>
      </c>
      <c r="L6" s="10" t="n">
        <f aca="false">SUM(K6*0.5)</f>
        <v>32</v>
      </c>
      <c r="M6" s="10" t="n">
        <f aca="false">SUM(J6+L6)</f>
        <v>64.75</v>
      </c>
      <c r="N6" s="11" t="n">
        <v>4</v>
      </c>
      <c r="O6" s="12"/>
      <c r="P6" s="13"/>
    </row>
    <row r="7" customFormat="false" ht="20" hidden="false" customHeight="true" outlineLevel="0" collapsed="false">
      <c r="A7" s="20" t="n">
        <v>5</v>
      </c>
      <c r="B7" s="5" t="s">
        <v>438</v>
      </c>
      <c r="C7" s="5" t="s">
        <v>19</v>
      </c>
      <c r="D7" s="4" t="n">
        <v>160031</v>
      </c>
      <c r="E7" s="4" t="s">
        <v>439</v>
      </c>
      <c r="F7" s="5" t="s">
        <v>387</v>
      </c>
      <c r="G7" s="5" t="s">
        <v>431</v>
      </c>
      <c r="H7" s="15" t="n">
        <v>59</v>
      </c>
      <c r="I7" s="8" t="n">
        <v>1</v>
      </c>
      <c r="J7" s="10" t="n">
        <f aca="false">SUM((H7+I7)*0.5)</f>
        <v>30</v>
      </c>
      <c r="K7" s="7" t="n">
        <v>69.3</v>
      </c>
      <c r="L7" s="10" t="n">
        <f aca="false">SUM(K7*0.5)</f>
        <v>34.65</v>
      </c>
      <c r="M7" s="10" t="n">
        <f aca="false">SUM(J7+L7)</f>
        <v>64.65</v>
      </c>
      <c r="N7" s="11" t="n">
        <v>5</v>
      </c>
      <c r="O7" s="12"/>
      <c r="P7" s="13"/>
    </row>
    <row r="8" customFormat="false" ht="20" hidden="false" customHeight="true" outlineLevel="0" collapsed="false">
      <c r="A8" s="20" t="n">
        <v>6</v>
      </c>
      <c r="B8" s="14" t="s">
        <v>440</v>
      </c>
      <c r="C8" s="14" t="s">
        <v>31</v>
      </c>
      <c r="D8" s="6" t="n">
        <v>160031</v>
      </c>
      <c r="E8" s="6" t="s">
        <v>441</v>
      </c>
      <c r="F8" s="14" t="s">
        <v>387</v>
      </c>
      <c r="G8" s="14" t="s">
        <v>431</v>
      </c>
      <c r="H8" s="15" t="n">
        <v>57</v>
      </c>
      <c r="I8" s="16" t="n">
        <v>1</v>
      </c>
      <c r="J8" s="10" t="n">
        <f aca="false">SUM((H8+I8)*0.5)</f>
        <v>29</v>
      </c>
      <c r="K8" s="7" t="n">
        <v>70.9</v>
      </c>
      <c r="L8" s="10" t="n">
        <f aca="false">SUM(K8*0.5)</f>
        <v>35.45</v>
      </c>
      <c r="M8" s="10" t="n">
        <f aca="false">SUM(J8+L8)</f>
        <v>64.45</v>
      </c>
      <c r="N8" s="11" t="n">
        <v>6</v>
      </c>
      <c r="O8" s="12"/>
      <c r="P8" s="13"/>
    </row>
    <row r="9" customFormat="false" ht="20" hidden="false" customHeight="true" outlineLevel="0" collapsed="false">
      <c r="A9" s="20" t="n">
        <v>7</v>
      </c>
      <c r="B9" s="5" t="s">
        <v>442</v>
      </c>
      <c r="C9" s="5" t="s">
        <v>31</v>
      </c>
      <c r="D9" s="4" t="n">
        <v>160031</v>
      </c>
      <c r="E9" s="4" t="s">
        <v>443</v>
      </c>
      <c r="F9" s="5" t="s">
        <v>387</v>
      </c>
      <c r="G9" s="5" t="s">
        <v>431</v>
      </c>
      <c r="H9" s="15" t="n">
        <v>60.5</v>
      </c>
      <c r="I9" s="8" t="n">
        <v>1</v>
      </c>
      <c r="J9" s="10" t="n">
        <f aca="false">SUM((H9+I9)*0.5)</f>
        <v>30.75</v>
      </c>
      <c r="K9" s="7" t="n">
        <v>66.8</v>
      </c>
      <c r="L9" s="10" t="n">
        <f aca="false">SUM(K9*0.5)</f>
        <v>33.4</v>
      </c>
      <c r="M9" s="10" t="n">
        <f aca="false">SUM(J9+L9)</f>
        <v>64.15</v>
      </c>
      <c r="N9" s="11" t="n">
        <v>7</v>
      </c>
      <c r="O9" s="12"/>
      <c r="P9" s="13"/>
    </row>
    <row r="10" customFormat="false" ht="20" hidden="false" customHeight="true" outlineLevel="0" collapsed="false">
      <c r="A10" s="20" t="n">
        <v>8</v>
      </c>
      <c r="B10" s="5" t="s">
        <v>444</v>
      </c>
      <c r="C10" s="5" t="s">
        <v>19</v>
      </c>
      <c r="D10" s="4" t="n">
        <v>160031</v>
      </c>
      <c r="E10" s="4" t="s">
        <v>445</v>
      </c>
      <c r="F10" s="5" t="s">
        <v>387</v>
      </c>
      <c r="G10" s="5" t="s">
        <v>431</v>
      </c>
      <c r="H10" s="15" t="n">
        <v>55</v>
      </c>
      <c r="I10" s="8"/>
      <c r="J10" s="10" t="n">
        <f aca="false">SUM((H10+I10)*0.5)</f>
        <v>27.5</v>
      </c>
      <c r="K10" s="7" t="n">
        <v>70.8</v>
      </c>
      <c r="L10" s="10" t="n">
        <f aca="false">SUM(K10*0.5)</f>
        <v>35.4</v>
      </c>
      <c r="M10" s="10" t="n">
        <f aca="false">SUM(J10+L10)</f>
        <v>62.9</v>
      </c>
      <c r="N10" s="11" t="n">
        <v>8</v>
      </c>
      <c r="O10" s="12"/>
      <c r="P10" s="13"/>
    </row>
    <row r="11" customFormat="false" ht="20" hidden="false" customHeight="true" outlineLevel="0" collapsed="false">
      <c r="A11" s="20" t="n">
        <v>9</v>
      </c>
      <c r="B11" s="5" t="s">
        <v>446</v>
      </c>
      <c r="C11" s="5" t="s">
        <v>19</v>
      </c>
      <c r="D11" s="4" t="n">
        <v>160031</v>
      </c>
      <c r="E11" s="4" t="s">
        <v>447</v>
      </c>
      <c r="F11" s="5" t="s">
        <v>387</v>
      </c>
      <c r="G11" s="5" t="s">
        <v>431</v>
      </c>
      <c r="H11" s="15" t="n">
        <v>60</v>
      </c>
      <c r="I11" s="8" t="n">
        <v>1</v>
      </c>
      <c r="J11" s="10" t="n">
        <f aca="false">SUM((H11+I11)*0.5)</f>
        <v>30.5</v>
      </c>
      <c r="K11" s="7" t="n">
        <v>64.3</v>
      </c>
      <c r="L11" s="10" t="n">
        <f aca="false">SUM(K11*0.5)</f>
        <v>32.15</v>
      </c>
      <c r="M11" s="10" t="n">
        <f aca="false">SUM(J11+L11)</f>
        <v>62.65</v>
      </c>
      <c r="N11" s="11" t="n">
        <v>9</v>
      </c>
      <c r="O11" s="12"/>
      <c r="P11" s="13"/>
    </row>
  </sheetData>
  <mergeCells count="2">
    <mergeCell ref="A1:P1"/>
    <mergeCell ref="O3:O11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21"/>
    <col collapsed="false" customWidth="true" hidden="false" outlineLevel="0" max="3" min="3" style="0" width="5.28"/>
    <col collapsed="false" customWidth="true" hidden="false" outlineLevel="0" max="5" min="5" style="0" width="14.7"/>
    <col collapsed="false" customWidth="true" hidden="false" outlineLevel="0" max="6" min="6" style="0" width="10.41"/>
    <col collapsed="false" customWidth="true" hidden="false" outlineLevel="0" max="7" min="7" style="0" width="15.28"/>
    <col collapsed="false" customWidth="true" hidden="false" outlineLevel="0" max="9" min="9" style="0" width="7.12"/>
    <col collapsed="false" customWidth="true" hidden="false" outlineLevel="0" max="10" min="10" style="0" width="9.21"/>
    <col collapsed="false" customWidth="true" hidden="false" outlineLevel="0" max="12" min="12" style="0" width="9.21"/>
    <col collapsed="false" customWidth="true" hidden="false" outlineLevel="0" max="15" min="14" style="0" width="4.7"/>
    <col collapsed="false" customWidth="true" hidden="false" outlineLevel="0" max="16" min="16" style="0" width="10.2"/>
  </cols>
  <sheetData>
    <row r="1" customFormat="false" ht="39" hidden="false" customHeight="true" outlineLevel="0" collapsed="false">
      <c r="A1" s="1" t="s">
        <v>4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9" t="s">
        <v>1</v>
      </c>
      <c r="B2" s="2" t="s">
        <v>449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4" t="n">
        <v>1</v>
      </c>
      <c r="B3" s="14" t="s">
        <v>450</v>
      </c>
      <c r="C3" s="14" t="s">
        <v>31</v>
      </c>
      <c r="D3" s="6" t="n">
        <v>160035</v>
      </c>
      <c r="E3" s="6" t="s">
        <v>451</v>
      </c>
      <c r="F3" s="14" t="s">
        <v>387</v>
      </c>
      <c r="G3" s="14" t="s">
        <v>452</v>
      </c>
      <c r="H3" s="15" t="n">
        <v>63.5</v>
      </c>
      <c r="I3" s="30" t="n">
        <v>1</v>
      </c>
      <c r="J3" s="28" t="n">
        <f aca="false">SUM((H3+I3)*0.5)</f>
        <v>32.25</v>
      </c>
      <c r="K3" s="10" t="n">
        <v>78.38</v>
      </c>
      <c r="L3" s="10" t="n">
        <f aca="false">SUM(K3*0.5)</f>
        <v>39.19</v>
      </c>
      <c r="M3" s="10" t="n">
        <f aca="false">SUM(J3+L3)</f>
        <v>71.44</v>
      </c>
      <c r="N3" s="20" t="n">
        <v>1</v>
      </c>
      <c r="O3" s="12" t="n">
        <v>1</v>
      </c>
      <c r="P3" s="19"/>
    </row>
  </sheetData>
  <mergeCells count="1">
    <mergeCell ref="A1:P1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7.28"/>
    <col collapsed="false" customWidth="true" hidden="false" outlineLevel="0" max="5" min="5" style="0" width="15.7"/>
    <col collapsed="false" customWidth="true" hidden="false" outlineLevel="0" max="6" min="6" style="0" width="11.12"/>
    <col collapsed="false" customWidth="true" hidden="false" outlineLevel="0" max="7" min="7" style="0" width="12.56"/>
    <col collapsed="false" customWidth="true" hidden="false" outlineLevel="0" max="9" min="9" style="0" width="6.84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6" t="s">
        <v>17</v>
      </c>
      <c r="B3" s="14" t="s">
        <v>113</v>
      </c>
      <c r="C3" s="14" t="s">
        <v>19</v>
      </c>
      <c r="D3" s="6" t="n">
        <v>160002</v>
      </c>
      <c r="E3" s="6" t="s">
        <v>114</v>
      </c>
      <c r="F3" s="14" t="s">
        <v>21</v>
      </c>
      <c r="G3" s="14" t="s">
        <v>115</v>
      </c>
      <c r="H3" s="15" t="n">
        <v>50</v>
      </c>
      <c r="I3" s="16"/>
      <c r="J3" s="17" t="n">
        <f aca="false">SUM(H3+I3)*0.5</f>
        <v>25</v>
      </c>
      <c r="K3" s="15" t="n">
        <v>79.6</v>
      </c>
      <c r="L3" s="10" t="n">
        <f aca="false">SUM(K3*0.5)</f>
        <v>39.8</v>
      </c>
      <c r="M3" s="9" t="n">
        <f aca="false">SUM(J3+L3)</f>
        <v>64.8</v>
      </c>
      <c r="N3" s="8" t="n">
        <v>1</v>
      </c>
      <c r="O3" s="18" t="n">
        <v>2</v>
      </c>
      <c r="P3" s="19"/>
    </row>
    <row r="4" customFormat="false" ht="24" hidden="false" customHeight="true" outlineLevel="0" collapsed="false">
      <c r="A4" s="6" t="s">
        <v>23</v>
      </c>
      <c r="B4" s="14" t="s">
        <v>116</v>
      </c>
      <c r="C4" s="14" t="s">
        <v>19</v>
      </c>
      <c r="D4" s="6" t="n">
        <v>160002</v>
      </c>
      <c r="E4" s="6" t="s">
        <v>117</v>
      </c>
      <c r="F4" s="14" t="s">
        <v>21</v>
      </c>
      <c r="G4" s="14" t="s">
        <v>115</v>
      </c>
      <c r="H4" s="15" t="n">
        <v>35</v>
      </c>
      <c r="I4" s="16" t="n">
        <v>1</v>
      </c>
      <c r="J4" s="17" t="n">
        <f aca="false">SUM(H4+I4)*0.5</f>
        <v>18</v>
      </c>
      <c r="K4" s="15" t="n">
        <v>82.12</v>
      </c>
      <c r="L4" s="10" t="n">
        <f aca="false">SUM(K4*0.5)</f>
        <v>41.06</v>
      </c>
      <c r="M4" s="9" t="n">
        <f aca="false">SUM(J4+L4)</f>
        <v>59.06</v>
      </c>
      <c r="N4" s="8" t="n">
        <v>2</v>
      </c>
      <c r="O4" s="18"/>
      <c r="P4" s="19"/>
    </row>
  </sheetData>
  <mergeCells count="2">
    <mergeCell ref="A1:P1"/>
    <mergeCell ref="O3:O4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6" activeCellId="0" sqref="P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12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0.13"/>
    <col collapsed="false" customWidth="true" hidden="false" outlineLevel="0" max="7" min="7" style="0" width="14.56"/>
    <col collapsed="false" customWidth="true" hidden="false" outlineLevel="0" max="9" min="9" style="0" width="6.84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4" t="s">
        <v>17</v>
      </c>
      <c r="B3" s="5" t="s">
        <v>119</v>
      </c>
      <c r="C3" s="5" t="s">
        <v>31</v>
      </c>
      <c r="D3" s="4" t="n">
        <v>160003</v>
      </c>
      <c r="E3" s="4" t="s">
        <v>120</v>
      </c>
      <c r="F3" s="5" t="s">
        <v>21</v>
      </c>
      <c r="G3" s="5" t="s">
        <v>121</v>
      </c>
      <c r="H3" s="15" t="n">
        <v>48</v>
      </c>
      <c r="I3" s="8"/>
      <c r="J3" s="10" t="n">
        <f aca="false">SUM(H3+I3)*0.5</f>
        <v>24</v>
      </c>
      <c r="K3" s="10" t="n">
        <v>84</v>
      </c>
      <c r="L3" s="10" t="n">
        <f aca="false">SUM(K3*0.5)</f>
        <v>42</v>
      </c>
      <c r="M3" s="10" t="n">
        <f aca="false">SUM(J3+L3)</f>
        <v>66</v>
      </c>
      <c r="N3" s="20" t="n">
        <v>1</v>
      </c>
      <c r="O3" s="12" t="n">
        <v>12</v>
      </c>
      <c r="P3" s="19"/>
    </row>
    <row r="4" customFormat="false" ht="18" hidden="false" customHeight="true" outlineLevel="0" collapsed="false">
      <c r="A4" s="4" t="s">
        <v>23</v>
      </c>
      <c r="B4" s="5" t="s">
        <v>122</v>
      </c>
      <c r="C4" s="5" t="s">
        <v>19</v>
      </c>
      <c r="D4" s="4" t="n">
        <v>160003</v>
      </c>
      <c r="E4" s="4" t="s">
        <v>123</v>
      </c>
      <c r="F4" s="5" t="s">
        <v>21</v>
      </c>
      <c r="G4" s="5" t="s">
        <v>121</v>
      </c>
      <c r="H4" s="15" t="n">
        <v>49</v>
      </c>
      <c r="I4" s="8"/>
      <c r="J4" s="10" t="n">
        <f aca="false">SUM(H4+I4)*0.5</f>
        <v>24.5</v>
      </c>
      <c r="K4" s="10" t="n">
        <v>79.4</v>
      </c>
      <c r="L4" s="10" t="n">
        <f aca="false">SUM(K4*0.5)</f>
        <v>39.7</v>
      </c>
      <c r="M4" s="10" t="n">
        <f aca="false">SUM(J4+L4)</f>
        <v>64.2</v>
      </c>
      <c r="N4" s="20" t="n">
        <v>2</v>
      </c>
      <c r="O4" s="12"/>
      <c r="P4" s="19"/>
    </row>
    <row r="5" customFormat="false" ht="18" hidden="false" customHeight="true" outlineLevel="0" collapsed="false">
      <c r="A5" s="4" t="s">
        <v>26</v>
      </c>
      <c r="B5" s="14" t="s">
        <v>124</v>
      </c>
      <c r="C5" s="14" t="s">
        <v>19</v>
      </c>
      <c r="D5" s="6" t="n">
        <v>160003</v>
      </c>
      <c r="E5" s="6" t="s">
        <v>125</v>
      </c>
      <c r="F5" s="14" t="s">
        <v>21</v>
      </c>
      <c r="G5" s="14" t="s">
        <v>121</v>
      </c>
      <c r="H5" s="15" t="n">
        <v>44.5</v>
      </c>
      <c r="I5" s="16" t="n">
        <v>1</v>
      </c>
      <c r="J5" s="10" t="n">
        <f aca="false">SUM(H5+I5)*0.5</f>
        <v>22.75</v>
      </c>
      <c r="K5" s="10" t="n">
        <v>80.8</v>
      </c>
      <c r="L5" s="10" t="n">
        <f aca="false">SUM(K5*0.5)</f>
        <v>40.4</v>
      </c>
      <c r="M5" s="10" t="n">
        <f aca="false">SUM(J5+L5)</f>
        <v>63.15</v>
      </c>
      <c r="N5" s="20" t="n">
        <v>3</v>
      </c>
      <c r="O5" s="12"/>
      <c r="P5" s="19"/>
    </row>
    <row r="6" customFormat="false" ht="18" hidden="false" customHeight="true" outlineLevel="0" collapsed="false">
      <c r="A6" s="4" t="s">
        <v>29</v>
      </c>
      <c r="B6" s="5" t="s">
        <v>126</v>
      </c>
      <c r="C6" s="5" t="s">
        <v>31</v>
      </c>
      <c r="D6" s="4" t="n">
        <v>160003</v>
      </c>
      <c r="E6" s="4" t="s">
        <v>127</v>
      </c>
      <c r="F6" s="5" t="s">
        <v>21</v>
      </c>
      <c r="G6" s="5" t="s">
        <v>121</v>
      </c>
      <c r="H6" s="15" t="n">
        <v>46</v>
      </c>
      <c r="I6" s="8"/>
      <c r="J6" s="10" t="n">
        <f aca="false">SUM(H6+I6)*0.5</f>
        <v>23</v>
      </c>
      <c r="K6" s="10" t="n">
        <v>78.6</v>
      </c>
      <c r="L6" s="10" t="n">
        <f aca="false">SUM(K6*0.5)</f>
        <v>39.3</v>
      </c>
      <c r="M6" s="10" t="n">
        <f aca="false">SUM(J6+L6)</f>
        <v>62.3</v>
      </c>
      <c r="N6" s="20" t="n">
        <v>4</v>
      </c>
      <c r="O6" s="12"/>
      <c r="P6" s="19"/>
    </row>
    <row r="7" customFormat="false" ht="18" hidden="false" customHeight="true" outlineLevel="0" collapsed="false">
      <c r="A7" s="4" t="s">
        <v>33</v>
      </c>
      <c r="B7" s="5" t="s">
        <v>128</v>
      </c>
      <c r="C7" s="5" t="s">
        <v>19</v>
      </c>
      <c r="D7" s="4" t="n">
        <v>160003</v>
      </c>
      <c r="E7" s="4" t="s">
        <v>129</v>
      </c>
      <c r="F7" s="5" t="s">
        <v>21</v>
      </c>
      <c r="G7" s="5" t="s">
        <v>121</v>
      </c>
      <c r="H7" s="15" t="n">
        <v>42</v>
      </c>
      <c r="I7" s="8" t="n">
        <v>1</v>
      </c>
      <c r="J7" s="10" t="n">
        <f aca="false">SUM(H7+I7)*0.5</f>
        <v>21.5</v>
      </c>
      <c r="K7" s="10" t="n">
        <v>81.6</v>
      </c>
      <c r="L7" s="10" t="n">
        <f aca="false">SUM(K7*0.5)</f>
        <v>40.8</v>
      </c>
      <c r="M7" s="10" t="n">
        <f aca="false">SUM(J7+L7)</f>
        <v>62.3</v>
      </c>
      <c r="N7" s="20"/>
      <c r="O7" s="12"/>
      <c r="P7" s="19"/>
    </row>
    <row r="8" customFormat="false" ht="18" hidden="false" customHeight="true" outlineLevel="0" collapsed="false">
      <c r="A8" s="4" t="s">
        <v>36</v>
      </c>
      <c r="B8" s="5" t="s">
        <v>130</v>
      </c>
      <c r="C8" s="5" t="s">
        <v>19</v>
      </c>
      <c r="D8" s="4" t="n">
        <v>160003</v>
      </c>
      <c r="E8" s="4" t="s">
        <v>131</v>
      </c>
      <c r="F8" s="5" t="s">
        <v>21</v>
      </c>
      <c r="G8" s="5" t="s">
        <v>121</v>
      </c>
      <c r="H8" s="15" t="n">
        <v>46</v>
      </c>
      <c r="I8" s="8" t="n">
        <v>1</v>
      </c>
      <c r="J8" s="10" t="n">
        <f aca="false">SUM(H8+I8)*0.5</f>
        <v>23.5</v>
      </c>
      <c r="K8" s="10" t="n">
        <v>76.8</v>
      </c>
      <c r="L8" s="10" t="n">
        <f aca="false">SUM(K8*0.5)</f>
        <v>38.4</v>
      </c>
      <c r="M8" s="10" t="n">
        <f aca="false">SUM(J8+L8)</f>
        <v>61.9</v>
      </c>
      <c r="N8" s="20" t="n">
        <v>6</v>
      </c>
      <c r="O8" s="12"/>
      <c r="P8" s="19"/>
    </row>
    <row r="9" customFormat="false" ht="18" hidden="false" customHeight="true" outlineLevel="0" collapsed="false">
      <c r="A9" s="4" t="s">
        <v>39</v>
      </c>
      <c r="B9" s="14" t="s">
        <v>132</v>
      </c>
      <c r="C9" s="14" t="s">
        <v>31</v>
      </c>
      <c r="D9" s="6" t="n">
        <v>160003</v>
      </c>
      <c r="E9" s="6" t="s">
        <v>133</v>
      </c>
      <c r="F9" s="14" t="s">
        <v>21</v>
      </c>
      <c r="G9" s="14" t="s">
        <v>121</v>
      </c>
      <c r="H9" s="15" t="n">
        <v>47.5</v>
      </c>
      <c r="I9" s="16"/>
      <c r="J9" s="10" t="n">
        <f aca="false">SUM(H9+I9)*0.5</f>
        <v>23.75</v>
      </c>
      <c r="K9" s="10" t="n">
        <v>74.4</v>
      </c>
      <c r="L9" s="10" t="n">
        <f aca="false">SUM(K9*0.5)</f>
        <v>37.2</v>
      </c>
      <c r="M9" s="10" t="n">
        <f aca="false">SUM(J9+L9)</f>
        <v>60.95</v>
      </c>
      <c r="N9" s="20" t="n">
        <v>7</v>
      </c>
      <c r="O9" s="12"/>
      <c r="P9" s="19"/>
    </row>
    <row r="10" customFormat="false" ht="18" hidden="false" customHeight="true" outlineLevel="0" collapsed="false">
      <c r="A10" s="4" t="s">
        <v>42</v>
      </c>
      <c r="B10" s="5" t="s">
        <v>134</v>
      </c>
      <c r="C10" s="5" t="s">
        <v>31</v>
      </c>
      <c r="D10" s="4" t="n">
        <v>160003</v>
      </c>
      <c r="E10" s="4" t="s">
        <v>135</v>
      </c>
      <c r="F10" s="5" t="s">
        <v>21</v>
      </c>
      <c r="G10" s="5" t="s">
        <v>121</v>
      </c>
      <c r="H10" s="15" t="n">
        <v>46.5</v>
      </c>
      <c r="I10" s="8"/>
      <c r="J10" s="10" t="n">
        <f aca="false">SUM(H10+I10)*0.5</f>
        <v>23.25</v>
      </c>
      <c r="K10" s="10" t="n">
        <v>69.6</v>
      </c>
      <c r="L10" s="10" t="n">
        <f aca="false">SUM(K10*0.5)</f>
        <v>34.8</v>
      </c>
      <c r="M10" s="10" t="n">
        <f aca="false">SUM(J10+L10)</f>
        <v>58.05</v>
      </c>
      <c r="N10" s="20" t="n">
        <v>8</v>
      </c>
      <c r="O10" s="12"/>
      <c r="P10" s="19"/>
    </row>
    <row r="11" customFormat="false" ht="18" hidden="false" customHeight="true" outlineLevel="0" collapsed="false">
      <c r="A11" s="4" t="s">
        <v>45</v>
      </c>
      <c r="B11" s="14" t="s">
        <v>136</v>
      </c>
      <c r="C11" s="14" t="s">
        <v>31</v>
      </c>
      <c r="D11" s="6" t="n">
        <v>160003</v>
      </c>
      <c r="E11" s="6" t="s">
        <v>137</v>
      </c>
      <c r="F11" s="14" t="s">
        <v>21</v>
      </c>
      <c r="G11" s="14" t="s">
        <v>121</v>
      </c>
      <c r="H11" s="15" t="n">
        <v>40.5</v>
      </c>
      <c r="I11" s="16" t="n">
        <v>1</v>
      </c>
      <c r="J11" s="10" t="n">
        <f aca="false">SUM(H11+I11)*0.5</f>
        <v>20.75</v>
      </c>
      <c r="K11" s="10" t="n">
        <v>74.2</v>
      </c>
      <c r="L11" s="10" t="n">
        <f aca="false">SUM(K11*0.5)</f>
        <v>37.1</v>
      </c>
      <c r="M11" s="10" t="n">
        <f aca="false">SUM(J11+L11)</f>
        <v>57.85</v>
      </c>
      <c r="N11" s="20" t="n">
        <v>9</v>
      </c>
      <c r="O11" s="12"/>
      <c r="P11" s="19"/>
    </row>
    <row r="12" customFormat="false" ht="18" hidden="false" customHeight="true" outlineLevel="0" collapsed="false">
      <c r="A12" s="4" t="s">
        <v>48</v>
      </c>
      <c r="B12" s="5" t="s">
        <v>138</v>
      </c>
      <c r="C12" s="5" t="s">
        <v>19</v>
      </c>
      <c r="D12" s="4" t="n">
        <v>160003</v>
      </c>
      <c r="E12" s="4" t="s">
        <v>139</v>
      </c>
      <c r="F12" s="5" t="s">
        <v>21</v>
      </c>
      <c r="G12" s="5" t="s">
        <v>121</v>
      </c>
      <c r="H12" s="15" t="n">
        <v>36</v>
      </c>
      <c r="I12" s="8"/>
      <c r="J12" s="10" t="n">
        <f aca="false">SUM(H12+I12)*0.5</f>
        <v>18</v>
      </c>
      <c r="K12" s="10" t="n">
        <v>78.4</v>
      </c>
      <c r="L12" s="10" t="n">
        <f aca="false">SUM(K12*0.5)</f>
        <v>39.2</v>
      </c>
      <c r="M12" s="10" t="n">
        <f aca="false">SUM(J12+L12)</f>
        <v>57.2</v>
      </c>
      <c r="N12" s="20" t="n">
        <v>10</v>
      </c>
      <c r="O12" s="12"/>
      <c r="P12" s="19"/>
    </row>
    <row r="13" customFormat="false" ht="18" hidden="false" customHeight="true" outlineLevel="0" collapsed="false">
      <c r="A13" s="4" t="s">
        <v>51</v>
      </c>
      <c r="B13" s="5" t="s">
        <v>140</v>
      </c>
      <c r="C13" s="5" t="s">
        <v>31</v>
      </c>
      <c r="D13" s="4" t="n">
        <v>160003</v>
      </c>
      <c r="E13" s="4" t="s">
        <v>141</v>
      </c>
      <c r="F13" s="5" t="s">
        <v>21</v>
      </c>
      <c r="G13" s="5" t="s">
        <v>121</v>
      </c>
      <c r="H13" s="15" t="n">
        <v>46.5</v>
      </c>
      <c r="I13" s="8"/>
      <c r="J13" s="10" t="n">
        <f aca="false">SUM(H13+I13)*0.5</f>
        <v>23.25</v>
      </c>
      <c r="K13" s="10" t="n">
        <v>65.6</v>
      </c>
      <c r="L13" s="10" t="n">
        <f aca="false">SUM(K13*0.5)</f>
        <v>32.8</v>
      </c>
      <c r="M13" s="10" t="n">
        <f aca="false">SUM(J13+L13)</f>
        <v>56.05</v>
      </c>
      <c r="N13" s="20" t="n">
        <v>11</v>
      </c>
      <c r="O13" s="12"/>
      <c r="P13" s="19"/>
    </row>
    <row r="14" customFormat="false" ht="18" hidden="false" customHeight="true" outlineLevel="0" collapsed="false">
      <c r="A14" s="4" t="s">
        <v>54</v>
      </c>
      <c r="B14" s="14" t="s">
        <v>142</v>
      </c>
      <c r="C14" s="14" t="s">
        <v>31</v>
      </c>
      <c r="D14" s="6" t="n">
        <v>160003</v>
      </c>
      <c r="E14" s="6" t="s">
        <v>143</v>
      </c>
      <c r="F14" s="14" t="s">
        <v>21</v>
      </c>
      <c r="G14" s="14" t="s">
        <v>121</v>
      </c>
      <c r="H14" s="15" t="n">
        <v>40</v>
      </c>
      <c r="I14" s="16"/>
      <c r="J14" s="10" t="n">
        <f aca="false">SUM(H14+I14)*0.5</f>
        <v>20</v>
      </c>
      <c r="K14" s="10" t="n">
        <v>71.8</v>
      </c>
      <c r="L14" s="10" t="n">
        <f aca="false">SUM(K14*0.5)</f>
        <v>35.9</v>
      </c>
      <c r="M14" s="10" t="n">
        <f aca="false">SUM(J14+L14)</f>
        <v>55.9</v>
      </c>
      <c r="N14" s="20" t="n">
        <v>12</v>
      </c>
      <c r="O14" s="12"/>
      <c r="P14" s="19"/>
    </row>
  </sheetData>
  <mergeCells count="3">
    <mergeCell ref="A1:P1"/>
    <mergeCell ref="O3:O14"/>
    <mergeCell ref="N6:N7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P8" activeCellId="0" sqref="P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6.84"/>
    <col collapsed="false" customWidth="true" hidden="false" outlineLevel="0" max="5" min="5" style="0" width="15.41"/>
    <col collapsed="false" customWidth="true" hidden="false" outlineLevel="0" max="7" min="7" style="0" width="13.84"/>
    <col collapsed="false" customWidth="true" hidden="false" outlineLevel="0" max="9" min="9" style="0" width="7.42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6" t="s">
        <v>17</v>
      </c>
      <c r="B3" s="14" t="s">
        <v>145</v>
      </c>
      <c r="C3" s="14" t="s">
        <v>31</v>
      </c>
      <c r="D3" s="6" t="n">
        <v>160004</v>
      </c>
      <c r="E3" s="6" t="s">
        <v>146</v>
      </c>
      <c r="F3" s="14" t="s">
        <v>21</v>
      </c>
      <c r="G3" s="14" t="s">
        <v>147</v>
      </c>
      <c r="H3" s="15" t="n">
        <v>57.5</v>
      </c>
      <c r="I3" s="16" t="n">
        <v>1</v>
      </c>
      <c r="J3" s="17" t="n">
        <f aca="false">SUM(H3+I3)*0.5</f>
        <v>29.25</v>
      </c>
      <c r="K3" s="21" t="n">
        <v>86.2</v>
      </c>
      <c r="L3" s="10" t="n">
        <f aca="false">SUM(K3*0.5)</f>
        <v>43.1</v>
      </c>
      <c r="M3" s="9" t="n">
        <f aca="false">SUM(J3+L3)</f>
        <v>72.35</v>
      </c>
      <c r="N3" s="8" t="n">
        <v>1</v>
      </c>
      <c r="O3" s="12" t="n">
        <v>10</v>
      </c>
      <c r="P3" s="19"/>
    </row>
    <row r="4" customFormat="false" ht="18" hidden="false" customHeight="true" outlineLevel="0" collapsed="false">
      <c r="A4" s="6" t="s">
        <v>23</v>
      </c>
      <c r="B4" s="14" t="s">
        <v>148</v>
      </c>
      <c r="C4" s="14" t="s">
        <v>31</v>
      </c>
      <c r="D4" s="6" t="n">
        <v>160004</v>
      </c>
      <c r="E4" s="6" t="s">
        <v>149</v>
      </c>
      <c r="F4" s="14" t="s">
        <v>21</v>
      </c>
      <c r="G4" s="14" t="s">
        <v>147</v>
      </c>
      <c r="H4" s="15" t="n">
        <v>66</v>
      </c>
      <c r="I4" s="16" t="n">
        <v>1</v>
      </c>
      <c r="J4" s="17" t="n">
        <f aca="false">SUM(H4+I4)*0.5</f>
        <v>33.5</v>
      </c>
      <c r="K4" s="21" t="n">
        <v>75.71</v>
      </c>
      <c r="L4" s="10" t="n">
        <f aca="false">SUM(K4*0.5)</f>
        <v>37.855</v>
      </c>
      <c r="M4" s="9" t="n">
        <f aca="false">SUM(J4+L4)</f>
        <v>71.355</v>
      </c>
      <c r="N4" s="8" t="n">
        <v>2</v>
      </c>
      <c r="O4" s="12"/>
      <c r="P4" s="19"/>
    </row>
    <row r="5" customFormat="false" ht="18" hidden="false" customHeight="true" outlineLevel="0" collapsed="false">
      <c r="A5" s="6" t="s">
        <v>26</v>
      </c>
      <c r="B5" s="14" t="s">
        <v>150</v>
      </c>
      <c r="C5" s="14" t="s">
        <v>31</v>
      </c>
      <c r="D5" s="6" t="n">
        <v>160004</v>
      </c>
      <c r="E5" s="6" t="s">
        <v>151</v>
      </c>
      <c r="F5" s="14" t="s">
        <v>21</v>
      </c>
      <c r="G5" s="14" t="s">
        <v>147</v>
      </c>
      <c r="H5" s="15" t="n">
        <v>57.5</v>
      </c>
      <c r="I5" s="16" t="n">
        <v>1</v>
      </c>
      <c r="J5" s="17" t="n">
        <f aca="false">SUM(H5+I5)*0.5</f>
        <v>29.25</v>
      </c>
      <c r="K5" s="21" t="n">
        <v>83</v>
      </c>
      <c r="L5" s="10" t="n">
        <f aca="false">SUM(K5*0.5)</f>
        <v>41.5</v>
      </c>
      <c r="M5" s="9" t="n">
        <f aca="false">SUM(J5+L5)</f>
        <v>70.75</v>
      </c>
      <c r="N5" s="8" t="n">
        <v>3</v>
      </c>
      <c r="O5" s="12"/>
      <c r="P5" s="19"/>
    </row>
    <row r="6" customFormat="false" ht="18" hidden="false" customHeight="true" outlineLevel="0" collapsed="false">
      <c r="A6" s="6" t="s">
        <v>29</v>
      </c>
      <c r="B6" s="14" t="s">
        <v>152</v>
      </c>
      <c r="C6" s="14" t="s">
        <v>31</v>
      </c>
      <c r="D6" s="6" t="n">
        <v>160004</v>
      </c>
      <c r="E6" s="6" t="s">
        <v>153</v>
      </c>
      <c r="F6" s="14" t="s">
        <v>21</v>
      </c>
      <c r="G6" s="14" t="s">
        <v>147</v>
      </c>
      <c r="H6" s="15" t="n">
        <v>54.5</v>
      </c>
      <c r="I6" s="16" t="n">
        <v>1</v>
      </c>
      <c r="J6" s="17" t="n">
        <f aca="false">SUM(H6+I6)*0.5</f>
        <v>27.75</v>
      </c>
      <c r="K6" s="21" t="n">
        <v>84.8</v>
      </c>
      <c r="L6" s="10" t="n">
        <f aca="false">SUM(K6*0.5)</f>
        <v>42.4</v>
      </c>
      <c r="M6" s="9" t="n">
        <f aca="false">SUM(J6+L6)</f>
        <v>70.15</v>
      </c>
      <c r="N6" s="8" t="n">
        <v>4</v>
      </c>
      <c r="O6" s="12"/>
      <c r="P6" s="19"/>
    </row>
    <row r="7" customFormat="false" ht="18" hidden="false" customHeight="true" outlineLevel="0" collapsed="false">
      <c r="A7" s="6" t="s">
        <v>33</v>
      </c>
      <c r="B7" s="14" t="s">
        <v>154</v>
      </c>
      <c r="C7" s="14" t="s">
        <v>19</v>
      </c>
      <c r="D7" s="6" t="n">
        <v>160004</v>
      </c>
      <c r="E7" s="6" t="s">
        <v>155</v>
      </c>
      <c r="F7" s="14" t="s">
        <v>21</v>
      </c>
      <c r="G7" s="14" t="s">
        <v>147</v>
      </c>
      <c r="H7" s="15" t="n">
        <v>51</v>
      </c>
      <c r="I7" s="16"/>
      <c r="J7" s="17" t="n">
        <f aca="false">SUM(H7+I7)*0.5</f>
        <v>25.5</v>
      </c>
      <c r="K7" s="21" t="n">
        <v>84</v>
      </c>
      <c r="L7" s="10" t="n">
        <f aca="false">SUM(K7*0.5)</f>
        <v>42</v>
      </c>
      <c r="M7" s="9" t="n">
        <f aca="false">SUM(J7+L7)</f>
        <v>67.5</v>
      </c>
      <c r="N7" s="8" t="n">
        <v>5</v>
      </c>
      <c r="O7" s="12"/>
      <c r="P7" s="19"/>
    </row>
    <row r="8" customFormat="false" ht="18" hidden="false" customHeight="true" outlineLevel="0" collapsed="false">
      <c r="A8" s="6" t="s">
        <v>36</v>
      </c>
      <c r="B8" s="14" t="s">
        <v>156</v>
      </c>
      <c r="C8" s="14" t="s">
        <v>31</v>
      </c>
      <c r="D8" s="6" t="n">
        <v>160004</v>
      </c>
      <c r="E8" s="6" t="s">
        <v>157</v>
      </c>
      <c r="F8" s="14" t="s">
        <v>21</v>
      </c>
      <c r="G8" s="14" t="s">
        <v>147</v>
      </c>
      <c r="H8" s="15" t="n">
        <v>48.5</v>
      </c>
      <c r="I8" s="16" t="n">
        <v>1</v>
      </c>
      <c r="J8" s="17" t="n">
        <f aca="false">SUM(H8+I8)*0.5</f>
        <v>24.75</v>
      </c>
      <c r="K8" s="21" t="n">
        <v>83.13</v>
      </c>
      <c r="L8" s="10" t="n">
        <f aca="false">SUM(K8*0.5)</f>
        <v>41.565</v>
      </c>
      <c r="M8" s="9" t="n">
        <f aca="false">SUM(J8+L8)</f>
        <v>66.315</v>
      </c>
      <c r="N8" s="8" t="n">
        <v>6</v>
      </c>
      <c r="O8" s="12"/>
      <c r="P8" s="19"/>
    </row>
    <row r="9" customFormat="false" ht="18" hidden="false" customHeight="true" outlineLevel="0" collapsed="false">
      <c r="A9" s="6" t="s">
        <v>39</v>
      </c>
      <c r="B9" s="14" t="s">
        <v>158</v>
      </c>
      <c r="C9" s="14" t="s">
        <v>31</v>
      </c>
      <c r="D9" s="6" t="n">
        <v>160004</v>
      </c>
      <c r="E9" s="6" t="s">
        <v>159</v>
      </c>
      <c r="F9" s="14" t="s">
        <v>21</v>
      </c>
      <c r="G9" s="14" t="s">
        <v>147</v>
      </c>
      <c r="H9" s="15" t="n">
        <v>49.5</v>
      </c>
      <c r="I9" s="16"/>
      <c r="J9" s="17" t="n">
        <f aca="false">SUM(H9+I9)*0.5</f>
        <v>24.75</v>
      </c>
      <c r="K9" s="21" t="n">
        <v>80.7</v>
      </c>
      <c r="L9" s="10" t="n">
        <f aca="false">SUM(K9*0.5)</f>
        <v>40.35</v>
      </c>
      <c r="M9" s="9" t="n">
        <f aca="false">SUM(J9+L9)</f>
        <v>65.1</v>
      </c>
      <c r="N9" s="8" t="n">
        <v>7</v>
      </c>
      <c r="O9" s="12"/>
      <c r="P9" s="19"/>
    </row>
    <row r="10" customFormat="false" ht="18" hidden="false" customHeight="true" outlineLevel="0" collapsed="false">
      <c r="A10" s="6" t="s">
        <v>42</v>
      </c>
      <c r="B10" s="14" t="s">
        <v>160</v>
      </c>
      <c r="C10" s="14" t="s">
        <v>31</v>
      </c>
      <c r="D10" s="6" t="n">
        <v>160004</v>
      </c>
      <c r="E10" s="6" t="s">
        <v>161</v>
      </c>
      <c r="F10" s="14" t="s">
        <v>21</v>
      </c>
      <c r="G10" s="14" t="s">
        <v>147</v>
      </c>
      <c r="H10" s="15" t="n">
        <v>58</v>
      </c>
      <c r="I10" s="16"/>
      <c r="J10" s="17" t="n">
        <f aca="false">SUM(H10+I10)*0.5</f>
        <v>29</v>
      </c>
      <c r="K10" s="21" t="n">
        <v>71.93</v>
      </c>
      <c r="L10" s="10" t="n">
        <f aca="false">SUM(K10*0.5)</f>
        <v>35.965</v>
      </c>
      <c r="M10" s="9" t="n">
        <f aca="false">SUM(J10+L10)</f>
        <v>64.965</v>
      </c>
      <c r="N10" s="8" t="n">
        <v>8</v>
      </c>
      <c r="O10" s="12"/>
      <c r="P10" s="19"/>
    </row>
    <row r="11" customFormat="false" ht="18" hidden="false" customHeight="true" outlineLevel="0" collapsed="false">
      <c r="A11" s="6" t="s">
        <v>45</v>
      </c>
      <c r="B11" s="14" t="s">
        <v>162</v>
      </c>
      <c r="C11" s="14" t="s">
        <v>31</v>
      </c>
      <c r="D11" s="6" t="n">
        <v>160004</v>
      </c>
      <c r="E11" s="6" t="s">
        <v>163</v>
      </c>
      <c r="F11" s="14" t="s">
        <v>21</v>
      </c>
      <c r="G11" s="14" t="s">
        <v>147</v>
      </c>
      <c r="H11" s="15" t="n">
        <v>48.5</v>
      </c>
      <c r="I11" s="16" t="n">
        <v>1</v>
      </c>
      <c r="J11" s="17" t="n">
        <f aca="false">SUM(H11+I11)*0.5</f>
        <v>24.75</v>
      </c>
      <c r="K11" s="21" t="n">
        <v>80.4</v>
      </c>
      <c r="L11" s="10" t="n">
        <f aca="false">SUM(K11*0.5)</f>
        <v>40.2</v>
      </c>
      <c r="M11" s="9" t="n">
        <f aca="false">SUM(J11+L11)</f>
        <v>64.95</v>
      </c>
      <c r="N11" s="8" t="n">
        <v>9</v>
      </c>
      <c r="O11" s="12"/>
      <c r="P11" s="19"/>
    </row>
    <row r="12" customFormat="false" ht="18" hidden="false" customHeight="true" outlineLevel="0" collapsed="false">
      <c r="A12" s="6" t="s">
        <v>48</v>
      </c>
      <c r="B12" s="14" t="s">
        <v>164</v>
      </c>
      <c r="C12" s="14" t="s">
        <v>31</v>
      </c>
      <c r="D12" s="6" t="n">
        <v>160004</v>
      </c>
      <c r="E12" s="6" t="s">
        <v>165</v>
      </c>
      <c r="F12" s="14" t="s">
        <v>21</v>
      </c>
      <c r="G12" s="14" t="s">
        <v>147</v>
      </c>
      <c r="H12" s="15" t="n">
        <v>50.5</v>
      </c>
      <c r="I12" s="16" t="n">
        <v>1</v>
      </c>
      <c r="J12" s="17" t="n">
        <f aca="false">SUM(H12+I12)*0.5</f>
        <v>25.75</v>
      </c>
      <c r="K12" s="21" t="n">
        <v>78.12</v>
      </c>
      <c r="L12" s="10" t="n">
        <f aca="false">SUM(K12*0.5)</f>
        <v>39.06</v>
      </c>
      <c r="M12" s="9" t="n">
        <f aca="false">SUM(J12+L12)</f>
        <v>64.81</v>
      </c>
      <c r="N12" s="8" t="n">
        <v>10</v>
      </c>
      <c r="O12" s="12"/>
      <c r="P12" s="19"/>
    </row>
  </sheetData>
  <mergeCells count="2">
    <mergeCell ref="A1:P1"/>
    <mergeCell ref="O3:O12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7" activeCellId="0" sqref="P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71"/>
    <col collapsed="false" customWidth="true" hidden="false" outlineLevel="0" max="3" min="3" style="0" width="6.12"/>
    <col collapsed="false" customWidth="true" hidden="false" outlineLevel="0" max="5" min="5" style="0" width="14.84"/>
    <col collapsed="false" customWidth="true" hidden="false" outlineLevel="0" max="6" min="6" style="0" width="10.71"/>
    <col collapsed="false" customWidth="true" hidden="false" outlineLevel="0" max="7" min="7" style="0" width="16.42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1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0" hidden="false" customHeight="true" outlineLevel="0" collapsed="false">
      <c r="A3" s="4" t="s">
        <v>17</v>
      </c>
      <c r="B3" s="14" t="s">
        <v>167</v>
      </c>
      <c r="C3" s="14" t="s">
        <v>19</v>
      </c>
      <c r="D3" s="6" t="n">
        <v>160005</v>
      </c>
      <c r="E3" s="6" t="s">
        <v>168</v>
      </c>
      <c r="F3" s="14" t="s">
        <v>21</v>
      </c>
      <c r="G3" s="14" t="s">
        <v>169</v>
      </c>
      <c r="H3" s="15" t="n">
        <v>63.5</v>
      </c>
      <c r="I3" s="16" t="n">
        <v>1</v>
      </c>
      <c r="J3" s="17" t="n">
        <f aca="false">SUM(H3+I3)*0.5</f>
        <v>32.25</v>
      </c>
      <c r="K3" s="10" t="n">
        <v>82.4</v>
      </c>
      <c r="L3" s="10" t="n">
        <f aca="false">SUM(K3*0.5)</f>
        <v>41.2</v>
      </c>
      <c r="M3" s="10" t="n">
        <f aca="false">SUM(J3+L3)</f>
        <v>73.45</v>
      </c>
      <c r="N3" s="22" t="n">
        <v>1</v>
      </c>
      <c r="O3" s="18" t="n">
        <v>8</v>
      </c>
      <c r="P3" s="19"/>
    </row>
    <row r="4" customFormat="false" ht="20" hidden="false" customHeight="true" outlineLevel="0" collapsed="false">
      <c r="A4" s="4" t="s">
        <v>23</v>
      </c>
      <c r="B4" s="5" t="s">
        <v>170</v>
      </c>
      <c r="C4" s="5" t="s">
        <v>31</v>
      </c>
      <c r="D4" s="4" t="n">
        <v>160005</v>
      </c>
      <c r="E4" s="4" t="s">
        <v>171</v>
      </c>
      <c r="F4" s="5" t="s">
        <v>21</v>
      </c>
      <c r="G4" s="5" t="s">
        <v>169</v>
      </c>
      <c r="H4" s="15" t="n">
        <v>63</v>
      </c>
      <c r="I4" s="8" t="n">
        <v>1</v>
      </c>
      <c r="J4" s="17" t="n">
        <f aca="false">SUM(H4+I4)*0.5</f>
        <v>32</v>
      </c>
      <c r="K4" s="10" t="n">
        <v>82.42</v>
      </c>
      <c r="L4" s="10" t="n">
        <f aca="false">SUM(K4*0.5)</f>
        <v>41.21</v>
      </c>
      <c r="M4" s="10" t="n">
        <f aca="false">SUM(J4+L4)</f>
        <v>73.21</v>
      </c>
      <c r="N4" s="22" t="n">
        <v>2</v>
      </c>
      <c r="O4" s="18"/>
      <c r="P4" s="19"/>
    </row>
    <row r="5" customFormat="false" ht="20" hidden="false" customHeight="true" outlineLevel="0" collapsed="false">
      <c r="A5" s="4" t="s">
        <v>26</v>
      </c>
      <c r="B5" s="5" t="s">
        <v>172</v>
      </c>
      <c r="C5" s="5" t="s">
        <v>31</v>
      </c>
      <c r="D5" s="4" t="n">
        <v>160005</v>
      </c>
      <c r="E5" s="4" t="s">
        <v>173</v>
      </c>
      <c r="F5" s="5" t="s">
        <v>21</v>
      </c>
      <c r="G5" s="5" t="s">
        <v>169</v>
      </c>
      <c r="H5" s="15" t="n">
        <v>63</v>
      </c>
      <c r="I5" s="8" t="n">
        <v>1</v>
      </c>
      <c r="J5" s="17" t="n">
        <f aca="false">SUM(H5+I5)*0.5</f>
        <v>32</v>
      </c>
      <c r="K5" s="10" t="n">
        <v>78.2</v>
      </c>
      <c r="L5" s="10" t="n">
        <f aca="false">SUM(K5*0.5)</f>
        <v>39.1</v>
      </c>
      <c r="M5" s="10" t="n">
        <f aca="false">SUM(J5+L5)</f>
        <v>71.1</v>
      </c>
      <c r="N5" s="22" t="n">
        <v>3</v>
      </c>
      <c r="O5" s="18"/>
      <c r="P5" s="19"/>
    </row>
    <row r="6" customFormat="false" ht="20" hidden="false" customHeight="true" outlineLevel="0" collapsed="false">
      <c r="A6" s="4" t="s">
        <v>29</v>
      </c>
      <c r="B6" s="14" t="s">
        <v>174</v>
      </c>
      <c r="C6" s="14" t="s">
        <v>31</v>
      </c>
      <c r="D6" s="6" t="n">
        <v>160005</v>
      </c>
      <c r="E6" s="6" t="s">
        <v>175</v>
      </c>
      <c r="F6" s="14" t="s">
        <v>21</v>
      </c>
      <c r="G6" s="14" t="s">
        <v>169</v>
      </c>
      <c r="H6" s="15" t="n">
        <v>55</v>
      </c>
      <c r="I6" s="16"/>
      <c r="J6" s="17" t="n">
        <f aca="false">SUM(H6+I6)*0.5</f>
        <v>27.5</v>
      </c>
      <c r="K6" s="10" t="n">
        <v>82.62</v>
      </c>
      <c r="L6" s="10" t="n">
        <f aca="false">SUM(K6*0.5)</f>
        <v>41.31</v>
      </c>
      <c r="M6" s="10" t="n">
        <f aca="false">SUM(J6+L6)</f>
        <v>68.81</v>
      </c>
      <c r="N6" s="22" t="n">
        <v>4</v>
      </c>
      <c r="O6" s="18"/>
      <c r="P6" s="19"/>
    </row>
    <row r="7" customFormat="false" ht="20" hidden="false" customHeight="true" outlineLevel="0" collapsed="false">
      <c r="A7" s="4" t="s">
        <v>33</v>
      </c>
      <c r="B7" s="5" t="s">
        <v>176</v>
      </c>
      <c r="C7" s="5" t="s">
        <v>31</v>
      </c>
      <c r="D7" s="4" t="n">
        <v>160005</v>
      </c>
      <c r="E7" s="4" t="s">
        <v>177</v>
      </c>
      <c r="F7" s="5" t="s">
        <v>21</v>
      </c>
      <c r="G7" s="5" t="s">
        <v>169</v>
      </c>
      <c r="H7" s="15" t="n">
        <v>60</v>
      </c>
      <c r="I7" s="8" t="n">
        <v>1</v>
      </c>
      <c r="J7" s="17" t="n">
        <f aca="false">SUM(H7+I7)*0.5</f>
        <v>30.5</v>
      </c>
      <c r="K7" s="10" t="n">
        <v>76</v>
      </c>
      <c r="L7" s="10" t="n">
        <f aca="false">SUM(K7*0.5)</f>
        <v>38</v>
      </c>
      <c r="M7" s="10" t="n">
        <f aca="false">SUM(J7+L7)</f>
        <v>68.5</v>
      </c>
      <c r="N7" s="22" t="n">
        <v>5</v>
      </c>
      <c r="O7" s="18"/>
      <c r="P7" s="19"/>
    </row>
    <row r="8" customFormat="false" ht="20" hidden="false" customHeight="true" outlineLevel="0" collapsed="false">
      <c r="A8" s="4" t="s">
        <v>36</v>
      </c>
      <c r="B8" s="5" t="s">
        <v>178</v>
      </c>
      <c r="C8" s="5" t="s">
        <v>31</v>
      </c>
      <c r="D8" s="4" t="n">
        <v>160005</v>
      </c>
      <c r="E8" s="4" t="s">
        <v>179</v>
      </c>
      <c r="F8" s="5" t="s">
        <v>21</v>
      </c>
      <c r="G8" s="5" t="s">
        <v>169</v>
      </c>
      <c r="H8" s="15" t="n">
        <v>52</v>
      </c>
      <c r="I8" s="8"/>
      <c r="J8" s="17" t="n">
        <f aca="false">SUM(H8+I8)*0.5</f>
        <v>26</v>
      </c>
      <c r="K8" s="10" t="n">
        <v>83.52</v>
      </c>
      <c r="L8" s="10" t="n">
        <f aca="false">SUM(K8*0.5)</f>
        <v>41.76</v>
      </c>
      <c r="M8" s="10" t="n">
        <f aca="false">SUM(J8+L8)</f>
        <v>67.76</v>
      </c>
      <c r="N8" s="22" t="n">
        <v>6</v>
      </c>
      <c r="O8" s="18"/>
      <c r="P8" s="19"/>
    </row>
    <row r="9" customFormat="false" ht="20" hidden="false" customHeight="true" outlineLevel="0" collapsed="false">
      <c r="A9" s="4" t="s">
        <v>39</v>
      </c>
      <c r="B9" s="5" t="s">
        <v>180</v>
      </c>
      <c r="C9" s="5" t="s">
        <v>19</v>
      </c>
      <c r="D9" s="4" t="n">
        <v>160005</v>
      </c>
      <c r="E9" s="4" t="s">
        <v>181</v>
      </c>
      <c r="F9" s="5" t="s">
        <v>21</v>
      </c>
      <c r="G9" s="5" t="s">
        <v>169</v>
      </c>
      <c r="H9" s="15" t="n">
        <v>50</v>
      </c>
      <c r="I9" s="8"/>
      <c r="J9" s="17" t="n">
        <f aca="false">SUM(H9+I9)*0.5</f>
        <v>25</v>
      </c>
      <c r="K9" s="10" t="n">
        <v>83.19</v>
      </c>
      <c r="L9" s="10" t="n">
        <f aca="false">SUM(K9*0.5)</f>
        <v>41.595</v>
      </c>
      <c r="M9" s="10" t="n">
        <f aca="false">SUM(J9+L9)</f>
        <v>66.595</v>
      </c>
      <c r="N9" s="22" t="n">
        <v>7</v>
      </c>
      <c r="O9" s="18"/>
      <c r="P9" s="19"/>
    </row>
    <row r="10" customFormat="false" ht="20" hidden="false" customHeight="true" outlineLevel="0" collapsed="false">
      <c r="A10" s="4" t="s">
        <v>42</v>
      </c>
      <c r="B10" s="5" t="s">
        <v>182</v>
      </c>
      <c r="C10" s="5" t="s">
        <v>31</v>
      </c>
      <c r="D10" s="4" t="n">
        <v>160005</v>
      </c>
      <c r="E10" s="4" t="s">
        <v>183</v>
      </c>
      <c r="F10" s="5" t="s">
        <v>21</v>
      </c>
      <c r="G10" s="5" t="s">
        <v>169</v>
      </c>
      <c r="H10" s="15" t="n">
        <v>52</v>
      </c>
      <c r="I10" s="8" t="n">
        <v>1</v>
      </c>
      <c r="J10" s="17" t="n">
        <f aca="false">SUM(H10+I10)*0.5</f>
        <v>26.5</v>
      </c>
      <c r="K10" s="10" t="n">
        <v>77.6</v>
      </c>
      <c r="L10" s="10" t="n">
        <f aca="false">SUM(K10*0.5)</f>
        <v>38.8</v>
      </c>
      <c r="M10" s="10" t="n">
        <f aca="false">SUM(J10+L10)</f>
        <v>65.3</v>
      </c>
      <c r="N10" s="22" t="n">
        <v>8</v>
      </c>
      <c r="O10" s="18"/>
      <c r="P10" s="19"/>
    </row>
  </sheetData>
  <mergeCells count="2">
    <mergeCell ref="A1:P1"/>
    <mergeCell ref="O3:O10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P38" activeCellId="0" sqref="P37:P3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5.13"/>
    <col collapsed="false" customWidth="true" hidden="false" outlineLevel="0" max="4" min="4" style="0" width="8.41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false" outlineLevel="0" max="7" min="7" style="0" width="13.7"/>
    <col collapsed="false" customWidth="true" hidden="false" outlineLevel="0" max="9" min="9" style="0" width="7.28"/>
    <col collapsed="false" customWidth="true" hidden="false" outlineLevel="0" max="10" min="10" style="23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1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4" t="s">
        <v>17</v>
      </c>
      <c r="B3" s="14" t="s">
        <v>185</v>
      </c>
      <c r="C3" s="14" t="s">
        <v>31</v>
      </c>
      <c r="D3" s="6" t="n">
        <v>160006</v>
      </c>
      <c r="E3" s="6" t="s">
        <v>186</v>
      </c>
      <c r="F3" s="14" t="s">
        <v>21</v>
      </c>
      <c r="G3" s="14" t="s">
        <v>187</v>
      </c>
      <c r="H3" s="15" t="n">
        <v>74</v>
      </c>
      <c r="I3" s="16" t="n">
        <v>1</v>
      </c>
      <c r="J3" s="17" t="n">
        <f aca="false">SUM(H3+I3)*0.5</f>
        <v>37.5</v>
      </c>
      <c r="K3" s="15" t="n">
        <v>72.26</v>
      </c>
      <c r="L3" s="10" t="n">
        <f aca="false">SUM(K3*0.5)</f>
        <v>36.13</v>
      </c>
      <c r="M3" s="10" t="n">
        <f aca="false">SUM(J3+L3)</f>
        <v>73.63</v>
      </c>
      <c r="N3" s="20" t="n">
        <v>1</v>
      </c>
      <c r="O3" s="12" t="n">
        <v>40</v>
      </c>
      <c r="P3" s="19"/>
    </row>
    <row r="4" customFormat="false" ht="18" hidden="false" customHeight="true" outlineLevel="0" collapsed="false">
      <c r="A4" s="4" t="s">
        <v>23</v>
      </c>
      <c r="B4" s="14" t="s">
        <v>188</v>
      </c>
      <c r="C4" s="14" t="s">
        <v>19</v>
      </c>
      <c r="D4" s="6" t="n">
        <v>160006</v>
      </c>
      <c r="E4" s="6" t="s">
        <v>189</v>
      </c>
      <c r="F4" s="14" t="s">
        <v>21</v>
      </c>
      <c r="G4" s="14" t="s">
        <v>187</v>
      </c>
      <c r="H4" s="15" t="n">
        <v>64.5</v>
      </c>
      <c r="I4" s="16" t="n">
        <v>1</v>
      </c>
      <c r="J4" s="17" t="n">
        <f aca="false">SUM(H4+I4)*0.5</f>
        <v>32.75</v>
      </c>
      <c r="K4" s="15" t="n">
        <v>76.94</v>
      </c>
      <c r="L4" s="10" t="n">
        <f aca="false">SUM(K4*0.5)</f>
        <v>38.47</v>
      </c>
      <c r="M4" s="10" t="n">
        <f aca="false">SUM(J4+L4)</f>
        <v>71.22</v>
      </c>
      <c r="N4" s="20" t="n">
        <v>2</v>
      </c>
      <c r="O4" s="12"/>
      <c r="P4" s="19"/>
    </row>
    <row r="5" customFormat="false" ht="18" hidden="false" customHeight="true" outlineLevel="0" collapsed="false">
      <c r="A5" s="4" t="s">
        <v>26</v>
      </c>
      <c r="B5" s="14" t="s">
        <v>190</v>
      </c>
      <c r="C5" s="14" t="s">
        <v>19</v>
      </c>
      <c r="D5" s="6" t="n">
        <v>160006</v>
      </c>
      <c r="E5" s="6" t="s">
        <v>191</v>
      </c>
      <c r="F5" s="14" t="s">
        <v>21</v>
      </c>
      <c r="G5" s="14" t="s">
        <v>187</v>
      </c>
      <c r="H5" s="15" t="n">
        <v>61.5</v>
      </c>
      <c r="I5" s="6"/>
      <c r="J5" s="17" t="n">
        <f aca="false">SUM(H5+I5)*0.5</f>
        <v>30.75</v>
      </c>
      <c r="K5" s="15" t="n">
        <v>80.2</v>
      </c>
      <c r="L5" s="10" t="n">
        <f aca="false">SUM(K5*0.5)</f>
        <v>40.1</v>
      </c>
      <c r="M5" s="10" t="n">
        <f aca="false">SUM(J5+L5)</f>
        <v>70.85</v>
      </c>
      <c r="N5" s="20" t="n">
        <v>3</v>
      </c>
      <c r="O5" s="12"/>
      <c r="P5" s="19"/>
    </row>
    <row r="6" customFormat="false" ht="18" hidden="false" customHeight="true" outlineLevel="0" collapsed="false">
      <c r="A6" s="4" t="s">
        <v>29</v>
      </c>
      <c r="B6" s="14" t="s">
        <v>192</v>
      </c>
      <c r="C6" s="14" t="s">
        <v>19</v>
      </c>
      <c r="D6" s="6" t="n">
        <v>160006</v>
      </c>
      <c r="E6" s="6" t="s">
        <v>193</v>
      </c>
      <c r="F6" s="14" t="s">
        <v>21</v>
      </c>
      <c r="G6" s="14" t="s">
        <v>187</v>
      </c>
      <c r="H6" s="15" t="n">
        <v>57.5</v>
      </c>
      <c r="I6" s="16"/>
      <c r="J6" s="17" t="n">
        <f aca="false">SUM(H6+I6)*0.5</f>
        <v>28.75</v>
      </c>
      <c r="K6" s="15" t="n">
        <v>83.8</v>
      </c>
      <c r="L6" s="10" t="n">
        <f aca="false">SUM(K6*0.5)</f>
        <v>41.9</v>
      </c>
      <c r="M6" s="10" t="n">
        <f aca="false">SUM(J6+L6)</f>
        <v>70.65</v>
      </c>
      <c r="N6" s="20" t="n">
        <v>4</v>
      </c>
      <c r="O6" s="12"/>
      <c r="P6" s="19"/>
    </row>
    <row r="7" customFormat="false" ht="18" hidden="false" customHeight="true" outlineLevel="0" collapsed="false">
      <c r="A7" s="4" t="s">
        <v>33</v>
      </c>
      <c r="B7" s="14" t="s">
        <v>194</v>
      </c>
      <c r="C7" s="14" t="s">
        <v>19</v>
      </c>
      <c r="D7" s="6" t="n">
        <v>160006</v>
      </c>
      <c r="E7" s="6" t="s">
        <v>195</v>
      </c>
      <c r="F7" s="14" t="s">
        <v>21</v>
      </c>
      <c r="G7" s="14" t="s">
        <v>187</v>
      </c>
      <c r="H7" s="15" t="n">
        <v>62.5</v>
      </c>
      <c r="I7" s="16" t="n">
        <v>1</v>
      </c>
      <c r="J7" s="17" t="n">
        <f aca="false">SUM(H7+I7)*0.5</f>
        <v>31.75</v>
      </c>
      <c r="K7" s="15" t="n">
        <v>77.74</v>
      </c>
      <c r="L7" s="10" t="n">
        <f aca="false">SUM(K7*0.5)</f>
        <v>38.87</v>
      </c>
      <c r="M7" s="10" t="n">
        <f aca="false">SUM(J7+L7)</f>
        <v>70.62</v>
      </c>
      <c r="N7" s="20" t="n">
        <v>5</v>
      </c>
      <c r="O7" s="12"/>
      <c r="P7" s="19"/>
    </row>
    <row r="8" customFormat="false" ht="18" hidden="false" customHeight="true" outlineLevel="0" collapsed="false">
      <c r="A8" s="4" t="s">
        <v>36</v>
      </c>
      <c r="B8" s="14" t="s">
        <v>196</v>
      </c>
      <c r="C8" s="14" t="s">
        <v>19</v>
      </c>
      <c r="D8" s="6" t="n">
        <v>160006</v>
      </c>
      <c r="E8" s="6" t="s">
        <v>197</v>
      </c>
      <c r="F8" s="14" t="s">
        <v>21</v>
      </c>
      <c r="G8" s="14" t="s">
        <v>187</v>
      </c>
      <c r="H8" s="15" t="n">
        <v>65</v>
      </c>
      <c r="I8" s="16" t="n">
        <v>1</v>
      </c>
      <c r="J8" s="17" t="n">
        <f aca="false">SUM(H8+I8)*0.5</f>
        <v>33</v>
      </c>
      <c r="K8" s="15" t="n">
        <v>74.96</v>
      </c>
      <c r="L8" s="10" t="n">
        <f aca="false">SUM(K8*0.5)</f>
        <v>37.48</v>
      </c>
      <c r="M8" s="10" t="n">
        <f aca="false">SUM(J8+L8)</f>
        <v>70.48</v>
      </c>
      <c r="N8" s="20" t="n">
        <v>6</v>
      </c>
      <c r="O8" s="12"/>
      <c r="P8" s="19"/>
    </row>
    <row r="9" customFormat="false" ht="18" hidden="false" customHeight="true" outlineLevel="0" collapsed="false">
      <c r="A9" s="4" t="s">
        <v>39</v>
      </c>
      <c r="B9" s="14" t="s">
        <v>198</v>
      </c>
      <c r="C9" s="14" t="s">
        <v>19</v>
      </c>
      <c r="D9" s="6" t="n">
        <v>160006</v>
      </c>
      <c r="E9" s="6" t="s">
        <v>199</v>
      </c>
      <c r="F9" s="14" t="s">
        <v>21</v>
      </c>
      <c r="G9" s="14" t="s">
        <v>187</v>
      </c>
      <c r="H9" s="15" t="n">
        <v>64</v>
      </c>
      <c r="I9" s="16" t="n">
        <v>1</v>
      </c>
      <c r="J9" s="17" t="n">
        <f aca="false">SUM(H9+I9)*0.5</f>
        <v>32.5</v>
      </c>
      <c r="K9" s="15" t="n">
        <v>75.32</v>
      </c>
      <c r="L9" s="10" t="n">
        <f aca="false">SUM(K9*0.5)</f>
        <v>37.66</v>
      </c>
      <c r="M9" s="10" t="n">
        <f aca="false">SUM(J9+L9)</f>
        <v>70.16</v>
      </c>
      <c r="N9" s="20" t="n">
        <v>7</v>
      </c>
      <c r="O9" s="12"/>
      <c r="P9" s="19"/>
    </row>
    <row r="10" customFormat="false" ht="18" hidden="false" customHeight="true" outlineLevel="0" collapsed="false">
      <c r="A10" s="4" t="s">
        <v>42</v>
      </c>
      <c r="B10" s="14" t="s">
        <v>200</v>
      </c>
      <c r="C10" s="14" t="s">
        <v>19</v>
      </c>
      <c r="D10" s="6" t="n">
        <v>160006</v>
      </c>
      <c r="E10" s="6" t="s">
        <v>201</v>
      </c>
      <c r="F10" s="14" t="s">
        <v>21</v>
      </c>
      <c r="G10" s="14" t="s">
        <v>187</v>
      </c>
      <c r="H10" s="15" t="n">
        <v>66</v>
      </c>
      <c r="I10" s="16" t="n">
        <v>1</v>
      </c>
      <c r="J10" s="17" t="n">
        <f aca="false">SUM(H10+I10)*0.5</f>
        <v>33.5</v>
      </c>
      <c r="K10" s="15" t="n">
        <v>73.2</v>
      </c>
      <c r="L10" s="10" t="n">
        <f aca="false">SUM(K10*0.5)</f>
        <v>36.6</v>
      </c>
      <c r="M10" s="10" t="n">
        <f aca="false">SUM(J10+L10)</f>
        <v>70.1</v>
      </c>
      <c r="N10" s="20" t="n">
        <v>8</v>
      </c>
      <c r="O10" s="12"/>
      <c r="P10" s="19"/>
    </row>
    <row r="11" customFormat="false" ht="18" hidden="false" customHeight="true" outlineLevel="0" collapsed="false">
      <c r="A11" s="4" t="s">
        <v>45</v>
      </c>
      <c r="B11" s="14" t="s">
        <v>202</v>
      </c>
      <c r="C11" s="14" t="s">
        <v>31</v>
      </c>
      <c r="D11" s="6" t="n">
        <v>160006</v>
      </c>
      <c r="E11" s="6" t="s">
        <v>203</v>
      </c>
      <c r="F11" s="14" t="s">
        <v>21</v>
      </c>
      <c r="G11" s="14" t="s">
        <v>187</v>
      </c>
      <c r="H11" s="15" t="n">
        <v>58.5</v>
      </c>
      <c r="I11" s="16" t="n">
        <v>1</v>
      </c>
      <c r="J11" s="17" t="n">
        <f aca="false">SUM(H11+I11)*0.5</f>
        <v>29.75</v>
      </c>
      <c r="K11" s="15" t="n">
        <v>80.58</v>
      </c>
      <c r="L11" s="10" t="n">
        <f aca="false">SUM(K11*0.5)</f>
        <v>40.29</v>
      </c>
      <c r="M11" s="10" t="n">
        <f aca="false">SUM(J11+L11)</f>
        <v>70.04</v>
      </c>
      <c r="N11" s="20" t="n">
        <v>9</v>
      </c>
      <c r="O11" s="12"/>
      <c r="P11" s="19"/>
    </row>
    <row r="12" customFormat="false" ht="18" hidden="false" customHeight="true" outlineLevel="0" collapsed="false">
      <c r="A12" s="4" t="s">
        <v>48</v>
      </c>
      <c r="B12" s="14" t="s">
        <v>204</v>
      </c>
      <c r="C12" s="14" t="s">
        <v>19</v>
      </c>
      <c r="D12" s="6" t="n">
        <v>160006</v>
      </c>
      <c r="E12" s="6" t="s">
        <v>205</v>
      </c>
      <c r="F12" s="14" t="s">
        <v>21</v>
      </c>
      <c r="G12" s="14" t="s">
        <v>187</v>
      </c>
      <c r="H12" s="15" t="n">
        <v>64.5</v>
      </c>
      <c r="I12" s="16" t="n">
        <v>3</v>
      </c>
      <c r="J12" s="17" t="n">
        <f aca="false">SUM(H12+I12)*0.5</f>
        <v>33.75</v>
      </c>
      <c r="K12" s="15" t="n">
        <v>72.04</v>
      </c>
      <c r="L12" s="10" t="n">
        <f aca="false">SUM(K12*0.5)</f>
        <v>36.02</v>
      </c>
      <c r="M12" s="10" t="n">
        <f aca="false">SUM(J12+L12)</f>
        <v>69.77</v>
      </c>
      <c r="N12" s="20" t="n">
        <v>10</v>
      </c>
      <c r="O12" s="12"/>
      <c r="P12" s="19"/>
    </row>
    <row r="13" customFormat="false" ht="18" hidden="false" customHeight="true" outlineLevel="0" collapsed="false">
      <c r="A13" s="4" t="s">
        <v>51</v>
      </c>
      <c r="B13" s="14" t="s">
        <v>206</v>
      </c>
      <c r="C13" s="14" t="s">
        <v>19</v>
      </c>
      <c r="D13" s="6" t="n">
        <v>160006</v>
      </c>
      <c r="E13" s="6" t="s">
        <v>207</v>
      </c>
      <c r="F13" s="14" t="s">
        <v>21</v>
      </c>
      <c r="G13" s="14" t="s">
        <v>187</v>
      </c>
      <c r="H13" s="15" t="n">
        <v>62.5</v>
      </c>
      <c r="I13" s="16" t="n">
        <v>1</v>
      </c>
      <c r="J13" s="17" t="n">
        <f aca="false">SUM(H13+I13)*0.5</f>
        <v>31.75</v>
      </c>
      <c r="K13" s="15" t="n">
        <v>74.68</v>
      </c>
      <c r="L13" s="10" t="n">
        <f aca="false">SUM(K13*0.5)</f>
        <v>37.34</v>
      </c>
      <c r="M13" s="10" t="n">
        <f aca="false">SUM(J13+L13)</f>
        <v>69.09</v>
      </c>
      <c r="N13" s="20" t="n">
        <v>11</v>
      </c>
      <c r="O13" s="12"/>
      <c r="P13" s="19"/>
    </row>
    <row r="14" customFormat="false" ht="18" hidden="false" customHeight="true" outlineLevel="0" collapsed="false">
      <c r="A14" s="4" t="s">
        <v>54</v>
      </c>
      <c r="B14" s="14" t="s">
        <v>208</v>
      </c>
      <c r="C14" s="14" t="s">
        <v>19</v>
      </c>
      <c r="D14" s="6" t="n">
        <v>160006</v>
      </c>
      <c r="E14" s="6" t="s">
        <v>209</v>
      </c>
      <c r="F14" s="14" t="s">
        <v>21</v>
      </c>
      <c r="G14" s="14" t="s">
        <v>187</v>
      </c>
      <c r="H14" s="15" t="n">
        <v>60.5</v>
      </c>
      <c r="I14" s="16" t="n">
        <v>1</v>
      </c>
      <c r="J14" s="17" t="n">
        <f aca="false">SUM(H14+I14)*0.5</f>
        <v>30.75</v>
      </c>
      <c r="K14" s="15" t="n">
        <v>76.66</v>
      </c>
      <c r="L14" s="10" t="n">
        <f aca="false">SUM(K14*0.5)</f>
        <v>38.33</v>
      </c>
      <c r="M14" s="10" t="n">
        <f aca="false">SUM(J14+L14)</f>
        <v>69.08</v>
      </c>
      <c r="N14" s="20" t="n">
        <v>12</v>
      </c>
      <c r="O14" s="12"/>
      <c r="P14" s="19"/>
    </row>
    <row r="15" customFormat="false" ht="18" hidden="false" customHeight="true" outlineLevel="0" collapsed="false">
      <c r="A15" s="4" t="s">
        <v>57</v>
      </c>
      <c r="B15" s="14" t="s">
        <v>210</v>
      </c>
      <c r="C15" s="14" t="s">
        <v>19</v>
      </c>
      <c r="D15" s="6" t="n">
        <v>160006</v>
      </c>
      <c r="E15" s="6" t="s">
        <v>211</v>
      </c>
      <c r="F15" s="14" t="s">
        <v>21</v>
      </c>
      <c r="G15" s="14" t="s">
        <v>187</v>
      </c>
      <c r="H15" s="15" t="n">
        <v>54.5</v>
      </c>
      <c r="I15" s="16" t="n">
        <v>1</v>
      </c>
      <c r="J15" s="17" t="n">
        <f aca="false">SUM(H15+I15)*0.5</f>
        <v>27.75</v>
      </c>
      <c r="K15" s="15" t="n">
        <v>82.38</v>
      </c>
      <c r="L15" s="10" t="n">
        <f aca="false">SUM(K15*0.5)</f>
        <v>41.19</v>
      </c>
      <c r="M15" s="10" t="n">
        <f aca="false">SUM(J15+L15)</f>
        <v>68.94</v>
      </c>
      <c r="N15" s="20" t="n">
        <v>13</v>
      </c>
      <c r="O15" s="12"/>
      <c r="P15" s="19"/>
    </row>
    <row r="16" customFormat="false" ht="18" hidden="false" customHeight="true" outlineLevel="0" collapsed="false">
      <c r="A16" s="4" t="s">
        <v>60</v>
      </c>
      <c r="B16" s="14" t="s">
        <v>212</v>
      </c>
      <c r="C16" s="14" t="s">
        <v>19</v>
      </c>
      <c r="D16" s="6" t="n">
        <v>160006</v>
      </c>
      <c r="E16" s="6" t="s">
        <v>213</v>
      </c>
      <c r="F16" s="14" t="s">
        <v>21</v>
      </c>
      <c r="G16" s="14" t="s">
        <v>187</v>
      </c>
      <c r="H16" s="15" t="n">
        <v>59.5</v>
      </c>
      <c r="I16" s="16" t="n">
        <v>1</v>
      </c>
      <c r="J16" s="17" t="n">
        <f aca="false">SUM(H16+I16)*0.5</f>
        <v>30.25</v>
      </c>
      <c r="K16" s="15" t="n">
        <v>77.3</v>
      </c>
      <c r="L16" s="10" t="n">
        <f aca="false">SUM(K16*0.5)</f>
        <v>38.65</v>
      </c>
      <c r="M16" s="10" t="n">
        <f aca="false">SUM(J16+L16)</f>
        <v>68.9</v>
      </c>
      <c r="N16" s="20" t="n">
        <v>14</v>
      </c>
      <c r="O16" s="12"/>
      <c r="P16" s="19"/>
    </row>
    <row r="17" customFormat="false" ht="18" hidden="false" customHeight="true" outlineLevel="0" collapsed="false">
      <c r="A17" s="4" t="s">
        <v>63</v>
      </c>
      <c r="B17" s="14" t="s">
        <v>214</v>
      </c>
      <c r="C17" s="14" t="s">
        <v>19</v>
      </c>
      <c r="D17" s="6" t="n">
        <v>160006</v>
      </c>
      <c r="E17" s="6" t="s">
        <v>215</v>
      </c>
      <c r="F17" s="14" t="s">
        <v>21</v>
      </c>
      <c r="G17" s="14" t="s">
        <v>187</v>
      </c>
      <c r="H17" s="15" t="n">
        <v>65.5</v>
      </c>
      <c r="I17" s="16" t="n">
        <v>1</v>
      </c>
      <c r="J17" s="17" t="n">
        <f aca="false">SUM(H17+I17)*0.5</f>
        <v>33.25</v>
      </c>
      <c r="K17" s="15" t="n">
        <v>71.18</v>
      </c>
      <c r="L17" s="10" t="n">
        <f aca="false">SUM(K17*0.5)</f>
        <v>35.59</v>
      </c>
      <c r="M17" s="10" t="n">
        <f aca="false">SUM(J17+L17)</f>
        <v>68.84</v>
      </c>
      <c r="N17" s="20" t="n">
        <v>15</v>
      </c>
      <c r="O17" s="12"/>
      <c r="P17" s="19"/>
    </row>
    <row r="18" customFormat="false" ht="18" hidden="false" customHeight="true" outlineLevel="0" collapsed="false">
      <c r="A18" s="4" t="s">
        <v>66</v>
      </c>
      <c r="B18" s="14" t="s">
        <v>216</v>
      </c>
      <c r="C18" s="14" t="s">
        <v>19</v>
      </c>
      <c r="D18" s="6" t="n">
        <v>160006</v>
      </c>
      <c r="E18" s="6" t="s">
        <v>217</v>
      </c>
      <c r="F18" s="14" t="s">
        <v>21</v>
      </c>
      <c r="G18" s="14" t="s">
        <v>187</v>
      </c>
      <c r="H18" s="15" t="n">
        <v>64</v>
      </c>
      <c r="I18" s="16" t="n">
        <v>1</v>
      </c>
      <c r="J18" s="17" t="n">
        <f aca="false">SUM(H18+I18)*0.5</f>
        <v>32.5</v>
      </c>
      <c r="K18" s="15" t="n">
        <v>72.3</v>
      </c>
      <c r="L18" s="10" t="n">
        <f aca="false">SUM(K18*0.5)</f>
        <v>36.15</v>
      </c>
      <c r="M18" s="10" t="n">
        <f aca="false">SUM(J18+L18)</f>
        <v>68.65</v>
      </c>
      <c r="N18" s="20" t="n">
        <v>16</v>
      </c>
      <c r="O18" s="12"/>
      <c r="P18" s="19"/>
    </row>
    <row r="19" customFormat="false" ht="18" hidden="false" customHeight="true" outlineLevel="0" collapsed="false">
      <c r="A19" s="4" t="s">
        <v>69</v>
      </c>
      <c r="B19" s="14" t="s">
        <v>218</v>
      </c>
      <c r="C19" s="14" t="s">
        <v>31</v>
      </c>
      <c r="D19" s="6" t="n">
        <v>160006</v>
      </c>
      <c r="E19" s="6" t="s">
        <v>219</v>
      </c>
      <c r="F19" s="14" t="s">
        <v>21</v>
      </c>
      <c r="G19" s="14" t="s">
        <v>187</v>
      </c>
      <c r="H19" s="15" t="n">
        <v>64.5</v>
      </c>
      <c r="I19" s="16" t="n">
        <v>1</v>
      </c>
      <c r="J19" s="17" t="n">
        <f aca="false">SUM(H19+I19)*0.5</f>
        <v>32.75</v>
      </c>
      <c r="K19" s="15" t="n">
        <v>70.72</v>
      </c>
      <c r="L19" s="10" t="n">
        <f aca="false">SUM(K19*0.5)</f>
        <v>35.36</v>
      </c>
      <c r="M19" s="10" t="n">
        <f aca="false">SUM(J19+L19)</f>
        <v>68.11</v>
      </c>
      <c r="N19" s="20" t="n">
        <v>17</v>
      </c>
      <c r="O19" s="12"/>
      <c r="P19" s="19"/>
    </row>
    <row r="20" customFormat="false" ht="18" hidden="false" customHeight="true" outlineLevel="0" collapsed="false">
      <c r="A20" s="4" t="s">
        <v>72</v>
      </c>
      <c r="B20" s="14" t="s">
        <v>220</v>
      </c>
      <c r="C20" s="14" t="s">
        <v>19</v>
      </c>
      <c r="D20" s="6" t="n">
        <v>160006</v>
      </c>
      <c r="E20" s="6" t="s">
        <v>221</v>
      </c>
      <c r="F20" s="14" t="s">
        <v>21</v>
      </c>
      <c r="G20" s="14" t="s">
        <v>187</v>
      </c>
      <c r="H20" s="15" t="n">
        <v>62</v>
      </c>
      <c r="I20" s="16" t="n">
        <v>1</v>
      </c>
      <c r="J20" s="17" t="n">
        <f aca="false">SUM(H20+I20)*0.5</f>
        <v>31.5</v>
      </c>
      <c r="K20" s="15" t="n">
        <v>73.22</v>
      </c>
      <c r="L20" s="10" t="n">
        <f aca="false">SUM(K20*0.5)</f>
        <v>36.61</v>
      </c>
      <c r="M20" s="10" t="n">
        <f aca="false">SUM(J20+L20)</f>
        <v>68.11</v>
      </c>
      <c r="N20" s="20"/>
      <c r="O20" s="12"/>
      <c r="P20" s="19"/>
    </row>
    <row r="21" customFormat="false" ht="18" hidden="false" customHeight="true" outlineLevel="0" collapsed="false">
      <c r="A21" s="4" t="s">
        <v>75</v>
      </c>
      <c r="B21" s="14" t="s">
        <v>222</v>
      </c>
      <c r="C21" s="14" t="s">
        <v>31</v>
      </c>
      <c r="D21" s="6" t="n">
        <v>160006</v>
      </c>
      <c r="E21" s="6" t="s">
        <v>223</v>
      </c>
      <c r="F21" s="14" t="s">
        <v>21</v>
      </c>
      <c r="G21" s="14" t="s">
        <v>187</v>
      </c>
      <c r="H21" s="15" t="n">
        <v>62.5</v>
      </c>
      <c r="I21" s="16" t="n">
        <v>1</v>
      </c>
      <c r="J21" s="17" t="n">
        <f aca="false">SUM(H21+I21)*0.5</f>
        <v>31.75</v>
      </c>
      <c r="K21" s="15" t="n">
        <v>71.88</v>
      </c>
      <c r="L21" s="10" t="n">
        <f aca="false">SUM(K21*0.5)</f>
        <v>35.94</v>
      </c>
      <c r="M21" s="10" t="n">
        <f aca="false">SUM(J21+L21)</f>
        <v>67.69</v>
      </c>
      <c r="N21" s="20" t="n">
        <v>19</v>
      </c>
      <c r="O21" s="12"/>
      <c r="P21" s="19"/>
    </row>
    <row r="22" customFormat="false" ht="18" hidden="false" customHeight="true" outlineLevel="0" collapsed="false">
      <c r="A22" s="4" t="s">
        <v>78</v>
      </c>
      <c r="B22" s="14" t="s">
        <v>224</v>
      </c>
      <c r="C22" s="14" t="s">
        <v>19</v>
      </c>
      <c r="D22" s="6" t="n">
        <v>160006</v>
      </c>
      <c r="E22" s="6" t="s">
        <v>225</v>
      </c>
      <c r="F22" s="14" t="s">
        <v>21</v>
      </c>
      <c r="G22" s="14" t="s">
        <v>187</v>
      </c>
      <c r="H22" s="15" t="n">
        <v>62</v>
      </c>
      <c r="I22" s="16" t="n">
        <v>1</v>
      </c>
      <c r="J22" s="17" t="n">
        <f aca="false">SUM(H22+I22)*0.5</f>
        <v>31.5</v>
      </c>
      <c r="K22" s="15" t="n">
        <v>72</v>
      </c>
      <c r="L22" s="10" t="n">
        <f aca="false">SUM(K22*0.5)</f>
        <v>36</v>
      </c>
      <c r="M22" s="10" t="n">
        <f aca="false">SUM(J22+L22)</f>
        <v>67.5</v>
      </c>
      <c r="N22" s="20" t="n">
        <v>20</v>
      </c>
      <c r="O22" s="12"/>
      <c r="P22" s="19"/>
    </row>
    <row r="23" customFormat="false" ht="18" hidden="false" customHeight="true" outlineLevel="0" collapsed="false">
      <c r="A23" s="4" t="s">
        <v>81</v>
      </c>
      <c r="B23" s="14" t="s">
        <v>226</v>
      </c>
      <c r="C23" s="14" t="s">
        <v>31</v>
      </c>
      <c r="D23" s="6" t="n">
        <v>160006</v>
      </c>
      <c r="E23" s="6" t="s">
        <v>227</v>
      </c>
      <c r="F23" s="14" t="s">
        <v>21</v>
      </c>
      <c r="G23" s="14" t="s">
        <v>187</v>
      </c>
      <c r="H23" s="15" t="n">
        <v>60.5</v>
      </c>
      <c r="I23" s="16" t="n">
        <v>1</v>
      </c>
      <c r="J23" s="17" t="n">
        <f aca="false">SUM(H23+I23)*0.5</f>
        <v>30.75</v>
      </c>
      <c r="K23" s="15" t="n">
        <v>73.5</v>
      </c>
      <c r="L23" s="10" t="n">
        <f aca="false">SUM(K23*0.5)</f>
        <v>36.75</v>
      </c>
      <c r="M23" s="10" t="n">
        <f aca="false">SUM(J23+L23)</f>
        <v>67.5</v>
      </c>
      <c r="N23" s="20"/>
      <c r="O23" s="12"/>
      <c r="P23" s="19"/>
    </row>
    <row r="24" customFormat="false" ht="18" hidden="false" customHeight="true" outlineLevel="0" collapsed="false">
      <c r="A24" s="4" t="s">
        <v>84</v>
      </c>
      <c r="B24" s="14" t="s">
        <v>228</v>
      </c>
      <c r="C24" s="14" t="s">
        <v>19</v>
      </c>
      <c r="D24" s="6" t="n">
        <v>160006</v>
      </c>
      <c r="E24" s="6" t="s">
        <v>229</v>
      </c>
      <c r="F24" s="14" t="s">
        <v>21</v>
      </c>
      <c r="G24" s="14" t="s">
        <v>187</v>
      </c>
      <c r="H24" s="15" t="n">
        <v>61.5</v>
      </c>
      <c r="I24" s="16"/>
      <c r="J24" s="17" t="n">
        <f aca="false">SUM(H24+I24)*0.5</f>
        <v>30.75</v>
      </c>
      <c r="K24" s="15" t="n">
        <v>73.32</v>
      </c>
      <c r="L24" s="10" t="n">
        <f aca="false">SUM(K24*0.5)</f>
        <v>36.66</v>
      </c>
      <c r="M24" s="10" t="n">
        <f aca="false">SUM(J24+L24)</f>
        <v>67.41</v>
      </c>
      <c r="N24" s="20" t="n">
        <v>22</v>
      </c>
      <c r="O24" s="12"/>
      <c r="P24" s="19"/>
    </row>
    <row r="25" customFormat="false" ht="18" hidden="false" customHeight="true" outlineLevel="0" collapsed="false">
      <c r="A25" s="4" t="s">
        <v>87</v>
      </c>
      <c r="B25" s="14" t="s">
        <v>230</v>
      </c>
      <c r="C25" s="14" t="s">
        <v>19</v>
      </c>
      <c r="D25" s="6" t="n">
        <v>160006</v>
      </c>
      <c r="E25" s="6" t="s">
        <v>231</v>
      </c>
      <c r="F25" s="14" t="s">
        <v>21</v>
      </c>
      <c r="G25" s="14" t="s">
        <v>187</v>
      </c>
      <c r="H25" s="15" t="n">
        <v>55.5</v>
      </c>
      <c r="I25" s="16" t="n">
        <v>1</v>
      </c>
      <c r="J25" s="17" t="n">
        <f aca="false">SUM(H25+I25)*0.5</f>
        <v>28.25</v>
      </c>
      <c r="K25" s="15" t="n">
        <v>78.24</v>
      </c>
      <c r="L25" s="10" t="n">
        <f aca="false">SUM(K25*0.5)</f>
        <v>39.12</v>
      </c>
      <c r="M25" s="10" t="n">
        <f aca="false">SUM(J25+L25)</f>
        <v>67.37</v>
      </c>
      <c r="N25" s="20" t="n">
        <v>23</v>
      </c>
      <c r="O25" s="12"/>
      <c r="P25" s="19"/>
    </row>
    <row r="26" customFormat="false" ht="18" hidden="false" customHeight="true" outlineLevel="0" collapsed="false">
      <c r="A26" s="4" t="s">
        <v>90</v>
      </c>
      <c r="B26" s="14" t="s">
        <v>232</v>
      </c>
      <c r="C26" s="14" t="s">
        <v>31</v>
      </c>
      <c r="D26" s="6" t="n">
        <v>160006</v>
      </c>
      <c r="E26" s="6" t="s">
        <v>233</v>
      </c>
      <c r="F26" s="14" t="s">
        <v>21</v>
      </c>
      <c r="G26" s="14" t="s">
        <v>187</v>
      </c>
      <c r="H26" s="15" t="n">
        <v>64</v>
      </c>
      <c r="I26" s="16" t="n">
        <v>1</v>
      </c>
      <c r="J26" s="17" t="n">
        <f aca="false">SUM(H26+I26)*0.5</f>
        <v>32.5</v>
      </c>
      <c r="K26" s="15" t="n">
        <v>69.68</v>
      </c>
      <c r="L26" s="10" t="n">
        <f aca="false">SUM(K26*0.5)</f>
        <v>34.84</v>
      </c>
      <c r="M26" s="10" t="n">
        <f aca="false">SUM(J26+L26)</f>
        <v>67.34</v>
      </c>
      <c r="N26" s="20" t="n">
        <v>24</v>
      </c>
      <c r="O26" s="12"/>
      <c r="P26" s="19"/>
    </row>
    <row r="27" customFormat="false" ht="18" hidden="false" customHeight="true" outlineLevel="0" collapsed="false">
      <c r="A27" s="4" t="s">
        <v>93</v>
      </c>
      <c r="B27" s="14" t="s">
        <v>234</v>
      </c>
      <c r="C27" s="14" t="s">
        <v>19</v>
      </c>
      <c r="D27" s="6" t="n">
        <v>160006</v>
      </c>
      <c r="E27" s="6" t="s">
        <v>235</v>
      </c>
      <c r="F27" s="14" t="s">
        <v>21</v>
      </c>
      <c r="G27" s="14" t="s">
        <v>187</v>
      </c>
      <c r="H27" s="15" t="n">
        <v>64.5</v>
      </c>
      <c r="I27" s="16" t="n">
        <v>1</v>
      </c>
      <c r="J27" s="17" t="n">
        <f aca="false">SUM(H27+I27)*0.5</f>
        <v>32.75</v>
      </c>
      <c r="K27" s="15" t="n">
        <v>69</v>
      </c>
      <c r="L27" s="10" t="n">
        <f aca="false">SUM(K27*0.5)</f>
        <v>34.5</v>
      </c>
      <c r="M27" s="10" t="n">
        <f aca="false">SUM(J27+L27)</f>
        <v>67.25</v>
      </c>
      <c r="N27" s="20" t="n">
        <v>25</v>
      </c>
      <c r="O27" s="12"/>
      <c r="P27" s="19"/>
    </row>
    <row r="28" customFormat="false" ht="18" hidden="false" customHeight="true" outlineLevel="0" collapsed="false">
      <c r="A28" s="4" t="s">
        <v>96</v>
      </c>
      <c r="B28" s="14" t="s">
        <v>236</v>
      </c>
      <c r="C28" s="14" t="s">
        <v>19</v>
      </c>
      <c r="D28" s="6" t="n">
        <v>160006</v>
      </c>
      <c r="E28" s="6" t="s">
        <v>237</v>
      </c>
      <c r="F28" s="14" t="s">
        <v>21</v>
      </c>
      <c r="G28" s="14" t="s">
        <v>187</v>
      </c>
      <c r="H28" s="15" t="n">
        <v>63.5</v>
      </c>
      <c r="I28" s="16" t="n">
        <v>1</v>
      </c>
      <c r="J28" s="17" t="n">
        <f aca="false">SUM(H28+I28)*0.5</f>
        <v>32.25</v>
      </c>
      <c r="K28" s="15" t="n">
        <v>69.82</v>
      </c>
      <c r="L28" s="10" t="n">
        <f aca="false">SUM(K28*0.5)</f>
        <v>34.91</v>
      </c>
      <c r="M28" s="10" t="n">
        <f aca="false">SUM(J28+L28)</f>
        <v>67.16</v>
      </c>
      <c r="N28" s="20" t="n">
        <v>26</v>
      </c>
      <c r="O28" s="12"/>
      <c r="P28" s="19"/>
    </row>
    <row r="29" customFormat="false" ht="18" hidden="false" customHeight="true" outlineLevel="0" collapsed="false">
      <c r="A29" s="4" t="s">
        <v>99</v>
      </c>
      <c r="B29" s="14" t="s">
        <v>238</v>
      </c>
      <c r="C29" s="14" t="s">
        <v>19</v>
      </c>
      <c r="D29" s="6" t="n">
        <v>160006</v>
      </c>
      <c r="E29" s="6" t="s">
        <v>239</v>
      </c>
      <c r="F29" s="14" t="s">
        <v>21</v>
      </c>
      <c r="G29" s="14" t="s">
        <v>187</v>
      </c>
      <c r="H29" s="15" t="n">
        <v>60.5</v>
      </c>
      <c r="I29" s="16" t="n">
        <v>1</v>
      </c>
      <c r="J29" s="17" t="n">
        <f aca="false">SUM(H29+I29)*0.5</f>
        <v>30.75</v>
      </c>
      <c r="K29" s="15" t="n">
        <v>72.58</v>
      </c>
      <c r="L29" s="10" t="n">
        <f aca="false">SUM(K29*0.5)</f>
        <v>36.29</v>
      </c>
      <c r="M29" s="10" t="n">
        <f aca="false">SUM(J29+L29)</f>
        <v>67.04</v>
      </c>
      <c r="N29" s="20" t="n">
        <v>27</v>
      </c>
      <c r="O29" s="12"/>
      <c r="P29" s="19"/>
    </row>
    <row r="30" customFormat="false" ht="18" hidden="false" customHeight="true" outlineLevel="0" collapsed="false">
      <c r="A30" s="4" t="s">
        <v>102</v>
      </c>
      <c r="B30" s="14" t="s">
        <v>240</v>
      </c>
      <c r="C30" s="14" t="s">
        <v>31</v>
      </c>
      <c r="D30" s="6" t="n">
        <v>160006</v>
      </c>
      <c r="E30" s="6" t="s">
        <v>241</v>
      </c>
      <c r="F30" s="14" t="s">
        <v>21</v>
      </c>
      <c r="G30" s="14" t="s">
        <v>187</v>
      </c>
      <c r="H30" s="15" t="n">
        <v>61</v>
      </c>
      <c r="I30" s="16" t="n">
        <v>1</v>
      </c>
      <c r="J30" s="17" t="n">
        <f aca="false">SUM(H30+I30)*0.5</f>
        <v>31</v>
      </c>
      <c r="K30" s="15" t="n">
        <v>71.12</v>
      </c>
      <c r="L30" s="10" t="n">
        <f aca="false">SUM(K30*0.5)</f>
        <v>35.56</v>
      </c>
      <c r="M30" s="10" t="n">
        <f aca="false">SUM(J30+L30)</f>
        <v>66.56</v>
      </c>
      <c r="N30" s="20" t="n">
        <v>28</v>
      </c>
      <c r="O30" s="12"/>
      <c r="P30" s="19"/>
    </row>
    <row r="31" customFormat="false" ht="18" hidden="false" customHeight="true" outlineLevel="0" collapsed="false">
      <c r="A31" s="4" t="s">
        <v>105</v>
      </c>
      <c r="B31" s="14" t="s">
        <v>242</v>
      </c>
      <c r="C31" s="14" t="s">
        <v>19</v>
      </c>
      <c r="D31" s="6" t="n">
        <v>160006</v>
      </c>
      <c r="E31" s="6" t="s">
        <v>243</v>
      </c>
      <c r="F31" s="14" t="s">
        <v>21</v>
      </c>
      <c r="G31" s="14" t="s">
        <v>187</v>
      </c>
      <c r="H31" s="15" t="n">
        <v>61</v>
      </c>
      <c r="I31" s="16" t="n">
        <v>1</v>
      </c>
      <c r="J31" s="17" t="n">
        <f aca="false">SUM(H31+I31)*0.5</f>
        <v>31</v>
      </c>
      <c r="K31" s="15" t="n">
        <v>71.1</v>
      </c>
      <c r="L31" s="10" t="n">
        <f aca="false">SUM(K31*0.5)</f>
        <v>35.55</v>
      </c>
      <c r="M31" s="10" t="n">
        <f aca="false">SUM(J31+L31)</f>
        <v>66.55</v>
      </c>
      <c r="N31" s="20" t="n">
        <v>29</v>
      </c>
      <c r="O31" s="12"/>
      <c r="P31" s="19"/>
    </row>
    <row r="32" customFormat="false" ht="18" hidden="false" customHeight="true" outlineLevel="0" collapsed="false">
      <c r="A32" s="4" t="s">
        <v>108</v>
      </c>
      <c r="B32" s="14" t="s">
        <v>244</v>
      </c>
      <c r="C32" s="14" t="s">
        <v>31</v>
      </c>
      <c r="D32" s="6" t="n">
        <v>160006</v>
      </c>
      <c r="E32" s="6" t="s">
        <v>245</v>
      </c>
      <c r="F32" s="14" t="s">
        <v>21</v>
      </c>
      <c r="G32" s="14" t="s">
        <v>187</v>
      </c>
      <c r="H32" s="15" t="n">
        <v>62.5</v>
      </c>
      <c r="I32" s="16" t="n">
        <v>1</v>
      </c>
      <c r="J32" s="17" t="n">
        <f aca="false">SUM(H32+I32)*0.5</f>
        <v>31.75</v>
      </c>
      <c r="K32" s="15" t="n">
        <v>69.6</v>
      </c>
      <c r="L32" s="10" t="n">
        <f aca="false">SUM(K32*0.5)</f>
        <v>34.8</v>
      </c>
      <c r="M32" s="10" t="n">
        <f aca="false">SUM(J32+L32)</f>
        <v>66.55</v>
      </c>
      <c r="N32" s="20"/>
      <c r="O32" s="12"/>
      <c r="P32" s="19"/>
    </row>
    <row r="33" customFormat="false" ht="18" hidden="false" customHeight="true" outlineLevel="0" collapsed="false">
      <c r="A33" s="4" t="s">
        <v>246</v>
      </c>
      <c r="B33" s="14" t="s">
        <v>247</v>
      </c>
      <c r="C33" s="14" t="s">
        <v>19</v>
      </c>
      <c r="D33" s="6" t="n">
        <v>160006</v>
      </c>
      <c r="E33" s="6" t="s">
        <v>248</v>
      </c>
      <c r="F33" s="14" t="s">
        <v>21</v>
      </c>
      <c r="G33" s="14" t="s">
        <v>187</v>
      </c>
      <c r="H33" s="15" t="n">
        <v>65</v>
      </c>
      <c r="I33" s="16" t="n">
        <v>1</v>
      </c>
      <c r="J33" s="17" t="n">
        <f aca="false">SUM(H33+I33)*0.5</f>
        <v>33</v>
      </c>
      <c r="K33" s="15" t="n">
        <v>66.54</v>
      </c>
      <c r="L33" s="10" t="n">
        <f aca="false">SUM(K33*0.5)</f>
        <v>33.27</v>
      </c>
      <c r="M33" s="10" t="n">
        <f aca="false">SUM(J33+L33)</f>
        <v>66.27</v>
      </c>
      <c r="N33" s="20" t="n">
        <v>31</v>
      </c>
      <c r="O33" s="12"/>
      <c r="P33" s="19"/>
    </row>
    <row r="34" customFormat="false" ht="18" hidden="false" customHeight="true" outlineLevel="0" collapsed="false">
      <c r="A34" s="4" t="s">
        <v>249</v>
      </c>
      <c r="B34" s="14" t="s">
        <v>250</v>
      </c>
      <c r="C34" s="14" t="s">
        <v>19</v>
      </c>
      <c r="D34" s="6" t="n">
        <v>160006</v>
      </c>
      <c r="E34" s="6" t="s">
        <v>251</v>
      </c>
      <c r="F34" s="14" t="s">
        <v>21</v>
      </c>
      <c r="G34" s="14" t="s">
        <v>187</v>
      </c>
      <c r="H34" s="15" t="n">
        <v>56</v>
      </c>
      <c r="I34" s="16" t="n">
        <v>1</v>
      </c>
      <c r="J34" s="17" t="n">
        <f aca="false">SUM(H34+I34)*0.5</f>
        <v>28.5</v>
      </c>
      <c r="K34" s="15" t="n">
        <v>75.5</v>
      </c>
      <c r="L34" s="10" t="n">
        <f aca="false">SUM(K34*0.5)</f>
        <v>37.75</v>
      </c>
      <c r="M34" s="10" t="n">
        <f aca="false">SUM(J34+L34)</f>
        <v>66.25</v>
      </c>
      <c r="N34" s="20" t="n">
        <v>32</v>
      </c>
      <c r="O34" s="12"/>
      <c r="P34" s="19"/>
    </row>
    <row r="35" customFormat="false" ht="18" hidden="false" customHeight="true" outlineLevel="0" collapsed="false">
      <c r="A35" s="4" t="s">
        <v>252</v>
      </c>
      <c r="B35" s="14" t="s">
        <v>253</v>
      </c>
      <c r="C35" s="14" t="s">
        <v>31</v>
      </c>
      <c r="D35" s="6" t="n">
        <v>160006</v>
      </c>
      <c r="E35" s="6" t="s">
        <v>254</v>
      </c>
      <c r="F35" s="14" t="s">
        <v>21</v>
      </c>
      <c r="G35" s="14" t="s">
        <v>187</v>
      </c>
      <c r="H35" s="15" t="n">
        <v>58</v>
      </c>
      <c r="I35" s="16" t="n">
        <v>1</v>
      </c>
      <c r="J35" s="17" t="n">
        <f aca="false">SUM(H35+I35)*0.5</f>
        <v>29.5</v>
      </c>
      <c r="K35" s="15" t="n">
        <v>73.4</v>
      </c>
      <c r="L35" s="10" t="n">
        <f aca="false">SUM(K35*0.5)</f>
        <v>36.7</v>
      </c>
      <c r="M35" s="10" t="n">
        <f aca="false">SUM(J35+L35)</f>
        <v>66.2</v>
      </c>
      <c r="N35" s="20" t="n">
        <v>33</v>
      </c>
      <c r="O35" s="12"/>
      <c r="P35" s="19"/>
    </row>
    <row r="36" customFormat="false" ht="18" hidden="false" customHeight="true" outlineLevel="0" collapsed="false">
      <c r="A36" s="4" t="s">
        <v>255</v>
      </c>
      <c r="B36" s="14" t="s">
        <v>256</v>
      </c>
      <c r="C36" s="14" t="s">
        <v>19</v>
      </c>
      <c r="D36" s="6" t="n">
        <v>160006</v>
      </c>
      <c r="E36" s="6" t="s">
        <v>257</v>
      </c>
      <c r="F36" s="14" t="s">
        <v>21</v>
      </c>
      <c r="G36" s="14" t="s">
        <v>187</v>
      </c>
      <c r="H36" s="15" t="n">
        <v>64</v>
      </c>
      <c r="I36" s="16" t="n">
        <v>1</v>
      </c>
      <c r="J36" s="17" t="n">
        <f aca="false">SUM(H36+I36)*0.5</f>
        <v>32.5</v>
      </c>
      <c r="K36" s="15" t="n">
        <v>67.06</v>
      </c>
      <c r="L36" s="10" t="n">
        <f aca="false">SUM(K36*0.5)</f>
        <v>33.53</v>
      </c>
      <c r="M36" s="10" t="n">
        <f aca="false">SUM(J36+L36)</f>
        <v>66.03</v>
      </c>
      <c r="N36" s="20" t="n">
        <v>34</v>
      </c>
      <c r="O36" s="12"/>
      <c r="P36" s="19"/>
    </row>
    <row r="37" customFormat="false" ht="18" hidden="false" customHeight="true" outlineLevel="0" collapsed="false">
      <c r="A37" s="4" t="s">
        <v>258</v>
      </c>
      <c r="B37" s="14" t="s">
        <v>259</v>
      </c>
      <c r="C37" s="14" t="s">
        <v>19</v>
      </c>
      <c r="D37" s="6" t="n">
        <v>160006</v>
      </c>
      <c r="E37" s="6" t="s">
        <v>260</v>
      </c>
      <c r="F37" s="14" t="s">
        <v>21</v>
      </c>
      <c r="G37" s="14" t="s">
        <v>187</v>
      </c>
      <c r="H37" s="15" t="n">
        <v>62.5</v>
      </c>
      <c r="I37" s="16" t="n">
        <v>1</v>
      </c>
      <c r="J37" s="17" t="n">
        <f aca="false">SUM(H37+I37)*0.5</f>
        <v>31.75</v>
      </c>
      <c r="K37" s="15" t="n">
        <v>68.52</v>
      </c>
      <c r="L37" s="10" t="n">
        <f aca="false">SUM(K37*0.5)</f>
        <v>34.26</v>
      </c>
      <c r="M37" s="10" t="n">
        <f aca="false">SUM(J37+L37)</f>
        <v>66.01</v>
      </c>
      <c r="N37" s="20" t="n">
        <v>35</v>
      </c>
      <c r="O37" s="12"/>
      <c r="P37" s="19"/>
    </row>
    <row r="38" customFormat="false" ht="18" hidden="false" customHeight="true" outlineLevel="0" collapsed="false">
      <c r="A38" s="4" t="s">
        <v>261</v>
      </c>
      <c r="B38" s="14" t="s">
        <v>262</v>
      </c>
      <c r="C38" s="14" t="s">
        <v>19</v>
      </c>
      <c r="D38" s="6" t="n">
        <v>160006</v>
      </c>
      <c r="E38" s="6" t="s">
        <v>263</v>
      </c>
      <c r="F38" s="14" t="s">
        <v>21</v>
      </c>
      <c r="G38" s="14" t="s">
        <v>187</v>
      </c>
      <c r="H38" s="15" t="n">
        <v>58</v>
      </c>
      <c r="I38" s="16"/>
      <c r="J38" s="17" t="n">
        <f aca="false">SUM(H38+I38)*0.5</f>
        <v>29</v>
      </c>
      <c r="K38" s="15" t="n">
        <v>73.5</v>
      </c>
      <c r="L38" s="10" t="n">
        <f aca="false">SUM(K38*0.5)</f>
        <v>36.75</v>
      </c>
      <c r="M38" s="10" t="n">
        <f aca="false">SUM(J38+L38)</f>
        <v>65.75</v>
      </c>
      <c r="N38" s="20" t="n">
        <v>36</v>
      </c>
      <c r="O38" s="12"/>
      <c r="P38" s="19"/>
    </row>
    <row r="39" customFormat="false" ht="18" hidden="false" customHeight="true" outlineLevel="0" collapsed="false">
      <c r="A39" s="4" t="s">
        <v>264</v>
      </c>
      <c r="B39" s="14" t="s">
        <v>265</v>
      </c>
      <c r="C39" s="14" t="s">
        <v>31</v>
      </c>
      <c r="D39" s="6" t="n">
        <v>160006</v>
      </c>
      <c r="E39" s="6" t="s">
        <v>266</v>
      </c>
      <c r="F39" s="14" t="s">
        <v>21</v>
      </c>
      <c r="G39" s="14" t="s">
        <v>187</v>
      </c>
      <c r="H39" s="15" t="n">
        <v>58</v>
      </c>
      <c r="I39" s="16" t="n">
        <v>1</v>
      </c>
      <c r="J39" s="17" t="n">
        <f aca="false">SUM(H39+I39)*0.5</f>
        <v>29.5</v>
      </c>
      <c r="K39" s="15" t="n">
        <v>72.44</v>
      </c>
      <c r="L39" s="10" t="n">
        <f aca="false">SUM(K39*0.5)</f>
        <v>36.22</v>
      </c>
      <c r="M39" s="10" t="n">
        <f aca="false">SUM(J39+L39)</f>
        <v>65.72</v>
      </c>
      <c r="N39" s="20" t="n">
        <v>37</v>
      </c>
      <c r="O39" s="12"/>
      <c r="P39" s="19"/>
    </row>
    <row r="40" customFormat="false" ht="18" hidden="false" customHeight="true" outlineLevel="0" collapsed="false">
      <c r="A40" s="4" t="s">
        <v>267</v>
      </c>
      <c r="B40" s="14" t="s">
        <v>268</v>
      </c>
      <c r="C40" s="14" t="s">
        <v>19</v>
      </c>
      <c r="D40" s="6" t="n">
        <v>160006</v>
      </c>
      <c r="E40" s="6" t="s">
        <v>269</v>
      </c>
      <c r="F40" s="14" t="s">
        <v>21</v>
      </c>
      <c r="G40" s="14" t="s">
        <v>187</v>
      </c>
      <c r="H40" s="15" t="n">
        <v>55.5</v>
      </c>
      <c r="I40" s="16" t="n">
        <v>1</v>
      </c>
      <c r="J40" s="17" t="n">
        <f aca="false">SUM(H40+I40)*0.5</f>
        <v>28.25</v>
      </c>
      <c r="K40" s="15" t="n">
        <v>74.9</v>
      </c>
      <c r="L40" s="10" t="n">
        <f aca="false">SUM(K40*0.5)</f>
        <v>37.45</v>
      </c>
      <c r="M40" s="10" t="n">
        <f aca="false">SUM(J40+L40)</f>
        <v>65.7</v>
      </c>
      <c r="N40" s="20" t="n">
        <v>38</v>
      </c>
      <c r="O40" s="12"/>
      <c r="P40" s="19"/>
    </row>
    <row r="41" customFormat="false" ht="18" hidden="false" customHeight="true" outlineLevel="0" collapsed="false">
      <c r="A41" s="4" t="s">
        <v>270</v>
      </c>
      <c r="B41" s="14" t="s">
        <v>271</v>
      </c>
      <c r="C41" s="14" t="s">
        <v>31</v>
      </c>
      <c r="D41" s="6" t="n">
        <v>160006</v>
      </c>
      <c r="E41" s="6" t="s">
        <v>272</v>
      </c>
      <c r="F41" s="14" t="s">
        <v>21</v>
      </c>
      <c r="G41" s="14" t="s">
        <v>187</v>
      </c>
      <c r="H41" s="15" t="n">
        <v>61</v>
      </c>
      <c r="I41" s="16" t="n">
        <v>1</v>
      </c>
      <c r="J41" s="17" t="n">
        <f aca="false">SUM(H41+I41)*0.5</f>
        <v>31</v>
      </c>
      <c r="K41" s="15" t="n">
        <v>69.16</v>
      </c>
      <c r="L41" s="10" t="n">
        <f aca="false">SUM(K41*0.5)</f>
        <v>34.58</v>
      </c>
      <c r="M41" s="10" t="n">
        <f aca="false">SUM(J41+L41)</f>
        <v>65.58</v>
      </c>
      <c r="N41" s="20" t="n">
        <v>39</v>
      </c>
      <c r="O41" s="12"/>
      <c r="P41" s="19"/>
    </row>
    <row r="42" customFormat="false" ht="18" hidden="false" customHeight="true" outlineLevel="0" collapsed="false">
      <c r="A42" s="4" t="s">
        <v>273</v>
      </c>
      <c r="B42" s="14" t="s">
        <v>274</v>
      </c>
      <c r="C42" s="14" t="s">
        <v>31</v>
      </c>
      <c r="D42" s="6" t="n">
        <v>160006</v>
      </c>
      <c r="E42" s="6" t="s">
        <v>275</v>
      </c>
      <c r="F42" s="14" t="s">
        <v>21</v>
      </c>
      <c r="G42" s="14" t="s">
        <v>187</v>
      </c>
      <c r="H42" s="15" t="n">
        <v>57</v>
      </c>
      <c r="I42" s="16" t="n">
        <v>1</v>
      </c>
      <c r="J42" s="17" t="n">
        <f aca="false">SUM(H42+I42)*0.5</f>
        <v>29</v>
      </c>
      <c r="K42" s="15" t="n">
        <v>73.04</v>
      </c>
      <c r="L42" s="10" t="n">
        <f aca="false">SUM(K42*0.5)</f>
        <v>36.52</v>
      </c>
      <c r="M42" s="10" t="n">
        <f aca="false">SUM(J42+L42)</f>
        <v>65.52</v>
      </c>
      <c r="N42" s="20" t="n">
        <v>40</v>
      </c>
      <c r="O42" s="12"/>
      <c r="P42" s="19"/>
    </row>
  </sheetData>
  <mergeCells count="5">
    <mergeCell ref="A1:P1"/>
    <mergeCell ref="O3:O42"/>
    <mergeCell ref="N19:N20"/>
    <mergeCell ref="N22:N23"/>
    <mergeCell ref="N31:N32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71"/>
    <col collapsed="false" customWidth="true" hidden="false" outlineLevel="0" max="3" min="3" style="0" width="4.99"/>
    <col collapsed="false" customWidth="true" hidden="false" outlineLevel="0" max="4" min="4" style="0" width="8.84"/>
    <col collapsed="false" customWidth="true" hidden="false" outlineLevel="0" max="5" min="5" style="0" width="15.13"/>
    <col collapsed="false" customWidth="true" hidden="false" outlineLevel="0" max="6" min="6" style="0" width="26.42"/>
    <col collapsed="false" customWidth="true" hidden="false" outlineLevel="0" max="7" min="7" style="0" width="12.42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2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277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4" t="n">
        <v>1</v>
      </c>
      <c r="B3" s="14" t="s">
        <v>278</v>
      </c>
      <c r="C3" s="14" t="s">
        <v>19</v>
      </c>
      <c r="D3" s="6" t="n">
        <v>160008</v>
      </c>
      <c r="E3" s="6" t="s">
        <v>279</v>
      </c>
      <c r="F3" s="14" t="s">
        <v>280</v>
      </c>
      <c r="G3" s="14" t="s">
        <v>187</v>
      </c>
      <c r="H3" s="15" t="n">
        <v>55</v>
      </c>
      <c r="I3" s="16" t="n">
        <v>1</v>
      </c>
      <c r="J3" s="17" t="n">
        <f aca="false">SUM(H3+I3)*0.5</f>
        <v>28</v>
      </c>
      <c r="K3" s="7" t="n">
        <v>77.2</v>
      </c>
      <c r="L3" s="10" t="n">
        <f aca="false">SUM(K3*0.5)</f>
        <v>38.6</v>
      </c>
      <c r="M3" s="10" t="n">
        <f aca="false">SUM(J3+L3)</f>
        <v>66.6</v>
      </c>
      <c r="N3" s="20" t="n">
        <v>1</v>
      </c>
      <c r="O3" s="12" t="n">
        <v>2</v>
      </c>
      <c r="P3" s="19"/>
    </row>
    <row r="4" customFormat="false" ht="24" hidden="false" customHeight="true" outlineLevel="0" collapsed="false">
      <c r="A4" s="24" t="n">
        <v>2</v>
      </c>
      <c r="B4" s="14" t="s">
        <v>281</v>
      </c>
      <c r="C4" s="14" t="s">
        <v>31</v>
      </c>
      <c r="D4" s="6" t="n">
        <v>160008</v>
      </c>
      <c r="E4" s="6" t="s">
        <v>282</v>
      </c>
      <c r="F4" s="14" t="s">
        <v>280</v>
      </c>
      <c r="G4" s="14" t="s">
        <v>187</v>
      </c>
      <c r="H4" s="15" t="n">
        <v>49.5</v>
      </c>
      <c r="I4" s="16" t="n">
        <v>1</v>
      </c>
      <c r="J4" s="17" t="n">
        <f aca="false">SUM(H4+I4)*0.5</f>
        <v>25.25</v>
      </c>
      <c r="K4" s="7" t="n">
        <v>73.5</v>
      </c>
      <c r="L4" s="10" t="n">
        <f aca="false">SUM(K4*0.5)</f>
        <v>36.75</v>
      </c>
      <c r="M4" s="10" t="n">
        <f aca="false">SUM(J4+L4)</f>
        <v>62</v>
      </c>
      <c r="N4" s="20" t="n">
        <v>2</v>
      </c>
      <c r="O4" s="12"/>
      <c r="P4" s="19"/>
    </row>
  </sheetData>
  <mergeCells count="2">
    <mergeCell ref="A1:P1"/>
    <mergeCell ref="O3:O4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34" activeCellId="0" sqref="P3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71"/>
    <col collapsed="false" customWidth="true" hidden="false" outlineLevel="0" max="3" min="3" style="0" width="5.71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7" min="7" style="0" width="13.84"/>
    <col collapsed="false" customWidth="true" hidden="false" outlineLevel="0" max="9" min="9" style="0" width="7.12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2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4" t="s">
        <v>17</v>
      </c>
      <c r="B3" s="5" t="s">
        <v>284</v>
      </c>
      <c r="C3" s="5" t="s">
        <v>31</v>
      </c>
      <c r="D3" s="4" t="n">
        <v>160007</v>
      </c>
      <c r="E3" s="4" t="s">
        <v>285</v>
      </c>
      <c r="F3" s="5" t="s">
        <v>21</v>
      </c>
      <c r="G3" s="5" t="s">
        <v>286</v>
      </c>
      <c r="H3" s="15" t="n">
        <v>69.5</v>
      </c>
      <c r="I3" s="8" t="n">
        <v>1</v>
      </c>
      <c r="J3" s="10" t="n">
        <f aca="false">SUM(H3+I3)*0.5</f>
        <v>35.25</v>
      </c>
      <c r="K3" s="7" t="n">
        <v>87.74</v>
      </c>
      <c r="L3" s="10" t="n">
        <f aca="false">SUM(K3*0.5)</f>
        <v>43.87</v>
      </c>
      <c r="M3" s="10" t="n">
        <f aca="false">SUM(J3+L3)</f>
        <v>79.12</v>
      </c>
      <c r="N3" s="11" t="n">
        <v>1</v>
      </c>
      <c r="O3" s="12" t="n">
        <v>38</v>
      </c>
      <c r="P3" s="13"/>
    </row>
    <row r="4" customFormat="false" ht="18" hidden="false" customHeight="true" outlineLevel="0" collapsed="false">
      <c r="A4" s="4" t="s">
        <v>23</v>
      </c>
      <c r="B4" s="5" t="s">
        <v>287</v>
      </c>
      <c r="C4" s="5" t="s">
        <v>31</v>
      </c>
      <c r="D4" s="4" t="n">
        <v>160007</v>
      </c>
      <c r="E4" s="4" t="s">
        <v>288</v>
      </c>
      <c r="F4" s="5" t="s">
        <v>21</v>
      </c>
      <c r="G4" s="5" t="s">
        <v>286</v>
      </c>
      <c r="H4" s="15" t="n">
        <v>67</v>
      </c>
      <c r="I4" s="8" t="n">
        <v>1</v>
      </c>
      <c r="J4" s="10" t="n">
        <f aca="false">SUM(H4+I4)*0.5</f>
        <v>34</v>
      </c>
      <c r="K4" s="7" t="n">
        <v>83.54</v>
      </c>
      <c r="L4" s="10" t="n">
        <f aca="false">SUM(K4*0.5)</f>
        <v>41.77</v>
      </c>
      <c r="M4" s="10" t="n">
        <f aca="false">SUM(J4+L4)</f>
        <v>75.77</v>
      </c>
      <c r="N4" s="11" t="n">
        <v>2</v>
      </c>
      <c r="O4" s="12"/>
      <c r="P4" s="13"/>
    </row>
    <row r="5" customFormat="false" ht="18" hidden="false" customHeight="true" outlineLevel="0" collapsed="false">
      <c r="A5" s="4" t="s">
        <v>26</v>
      </c>
      <c r="B5" s="5" t="s">
        <v>289</v>
      </c>
      <c r="C5" s="5" t="s">
        <v>19</v>
      </c>
      <c r="D5" s="4" t="n">
        <v>160007</v>
      </c>
      <c r="E5" s="4" t="s">
        <v>290</v>
      </c>
      <c r="F5" s="5" t="s">
        <v>21</v>
      </c>
      <c r="G5" s="5" t="s">
        <v>286</v>
      </c>
      <c r="H5" s="15" t="n">
        <v>67</v>
      </c>
      <c r="I5" s="8" t="n">
        <v>1</v>
      </c>
      <c r="J5" s="10" t="n">
        <f aca="false">SUM(H5+I5)*0.5</f>
        <v>34</v>
      </c>
      <c r="K5" s="7" t="n">
        <v>83.3</v>
      </c>
      <c r="L5" s="10" t="n">
        <f aca="false">SUM(K5*0.5)</f>
        <v>41.65</v>
      </c>
      <c r="M5" s="10" t="n">
        <f aca="false">SUM(J5+L5)</f>
        <v>75.65</v>
      </c>
      <c r="N5" s="11" t="n">
        <v>3</v>
      </c>
      <c r="O5" s="12"/>
      <c r="P5" s="13"/>
    </row>
    <row r="6" customFormat="false" ht="18" hidden="false" customHeight="true" outlineLevel="0" collapsed="false">
      <c r="A6" s="4" t="s">
        <v>29</v>
      </c>
      <c r="B6" s="5" t="s">
        <v>291</v>
      </c>
      <c r="C6" s="5" t="s">
        <v>31</v>
      </c>
      <c r="D6" s="4" t="n">
        <v>160007</v>
      </c>
      <c r="E6" s="4" t="s">
        <v>292</v>
      </c>
      <c r="F6" s="5" t="s">
        <v>21</v>
      </c>
      <c r="G6" s="5" t="s">
        <v>286</v>
      </c>
      <c r="H6" s="15" t="n">
        <v>66</v>
      </c>
      <c r="I6" s="8" t="n">
        <v>1</v>
      </c>
      <c r="J6" s="10" t="n">
        <f aca="false">SUM(H6+I6)*0.5</f>
        <v>33.5</v>
      </c>
      <c r="K6" s="7" t="n">
        <v>83.78</v>
      </c>
      <c r="L6" s="10" t="n">
        <f aca="false">SUM(K6*0.5)</f>
        <v>41.89</v>
      </c>
      <c r="M6" s="10" t="n">
        <f aca="false">SUM(J6+L6)</f>
        <v>75.39</v>
      </c>
      <c r="N6" s="11" t="n">
        <v>4</v>
      </c>
      <c r="O6" s="12"/>
      <c r="P6" s="13"/>
    </row>
    <row r="7" customFormat="false" ht="18" hidden="false" customHeight="true" outlineLevel="0" collapsed="false">
      <c r="A7" s="4" t="s">
        <v>33</v>
      </c>
      <c r="B7" s="5" t="s">
        <v>293</v>
      </c>
      <c r="C7" s="5" t="s">
        <v>19</v>
      </c>
      <c r="D7" s="4" t="n">
        <v>160007</v>
      </c>
      <c r="E7" s="4" t="s">
        <v>294</v>
      </c>
      <c r="F7" s="5" t="s">
        <v>21</v>
      </c>
      <c r="G7" s="5" t="s">
        <v>286</v>
      </c>
      <c r="H7" s="15" t="n">
        <v>67.5</v>
      </c>
      <c r="I7" s="8" t="n">
        <v>1</v>
      </c>
      <c r="J7" s="10" t="n">
        <f aca="false">SUM(H7+I7)*0.5</f>
        <v>34.25</v>
      </c>
      <c r="K7" s="7" t="n">
        <v>82.12</v>
      </c>
      <c r="L7" s="10" t="n">
        <f aca="false">SUM(K7*0.5)</f>
        <v>41.06</v>
      </c>
      <c r="M7" s="10" t="n">
        <f aca="false">SUM(J7+L7)</f>
        <v>75.31</v>
      </c>
      <c r="N7" s="11" t="n">
        <v>5</v>
      </c>
      <c r="O7" s="12"/>
      <c r="P7" s="13"/>
    </row>
    <row r="8" customFormat="false" ht="18" hidden="false" customHeight="true" outlineLevel="0" collapsed="false">
      <c r="A8" s="4" t="s">
        <v>36</v>
      </c>
      <c r="B8" s="5" t="s">
        <v>295</v>
      </c>
      <c r="C8" s="5" t="s">
        <v>31</v>
      </c>
      <c r="D8" s="4" t="n">
        <v>160007</v>
      </c>
      <c r="E8" s="4" t="s">
        <v>296</v>
      </c>
      <c r="F8" s="5" t="s">
        <v>21</v>
      </c>
      <c r="G8" s="5" t="s">
        <v>286</v>
      </c>
      <c r="H8" s="15" t="n">
        <v>74.5</v>
      </c>
      <c r="I8" s="8" t="n">
        <v>1</v>
      </c>
      <c r="J8" s="10" t="n">
        <f aca="false">SUM(H8+I8)*0.5</f>
        <v>37.75</v>
      </c>
      <c r="K8" s="7" t="n">
        <v>74.58</v>
      </c>
      <c r="L8" s="10" t="n">
        <f aca="false">SUM(K8*0.5)</f>
        <v>37.29</v>
      </c>
      <c r="M8" s="10" t="n">
        <f aca="false">SUM(J8+L8)</f>
        <v>75.04</v>
      </c>
      <c r="N8" s="11" t="n">
        <v>6</v>
      </c>
      <c r="O8" s="12"/>
      <c r="P8" s="13"/>
    </row>
    <row r="9" customFormat="false" ht="18" hidden="false" customHeight="true" outlineLevel="0" collapsed="false">
      <c r="A9" s="4" t="s">
        <v>39</v>
      </c>
      <c r="B9" s="5" t="s">
        <v>297</v>
      </c>
      <c r="C9" s="5" t="s">
        <v>31</v>
      </c>
      <c r="D9" s="4" t="n">
        <v>160007</v>
      </c>
      <c r="E9" s="4" t="s">
        <v>298</v>
      </c>
      <c r="F9" s="5" t="s">
        <v>21</v>
      </c>
      <c r="G9" s="5" t="s">
        <v>286</v>
      </c>
      <c r="H9" s="15" t="n">
        <v>64.5</v>
      </c>
      <c r="I9" s="8" t="n">
        <v>1</v>
      </c>
      <c r="J9" s="10" t="n">
        <f aca="false">SUM(H9+I9)*0.5</f>
        <v>32.75</v>
      </c>
      <c r="K9" s="7" t="n">
        <v>84.34</v>
      </c>
      <c r="L9" s="10" t="n">
        <f aca="false">SUM(K9*0.5)</f>
        <v>42.17</v>
      </c>
      <c r="M9" s="10" t="n">
        <f aca="false">SUM(J9+L9)</f>
        <v>74.92</v>
      </c>
      <c r="N9" s="11" t="n">
        <v>7</v>
      </c>
      <c r="O9" s="12"/>
      <c r="P9" s="13"/>
    </row>
    <row r="10" customFormat="false" ht="18" hidden="false" customHeight="true" outlineLevel="0" collapsed="false">
      <c r="A10" s="4" t="s">
        <v>42</v>
      </c>
      <c r="B10" s="5" t="s">
        <v>299</v>
      </c>
      <c r="C10" s="5" t="s">
        <v>19</v>
      </c>
      <c r="D10" s="4" t="n">
        <v>160007</v>
      </c>
      <c r="E10" s="4" t="s">
        <v>300</v>
      </c>
      <c r="F10" s="5" t="s">
        <v>21</v>
      </c>
      <c r="G10" s="5" t="s">
        <v>286</v>
      </c>
      <c r="H10" s="15" t="n">
        <v>64.5</v>
      </c>
      <c r="I10" s="8" t="n">
        <v>1</v>
      </c>
      <c r="J10" s="10" t="n">
        <f aca="false">SUM(H10+I10)*0.5</f>
        <v>32.75</v>
      </c>
      <c r="K10" s="7" t="n">
        <v>83.48</v>
      </c>
      <c r="L10" s="10" t="n">
        <f aca="false">SUM(K10*0.5)</f>
        <v>41.74</v>
      </c>
      <c r="M10" s="10" t="n">
        <f aca="false">SUM(J10+L10)</f>
        <v>74.49</v>
      </c>
      <c r="N10" s="11" t="n">
        <v>8</v>
      </c>
      <c r="O10" s="12"/>
      <c r="P10" s="13"/>
    </row>
    <row r="11" customFormat="false" ht="18" hidden="false" customHeight="true" outlineLevel="0" collapsed="false">
      <c r="A11" s="4" t="s">
        <v>45</v>
      </c>
      <c r="B11" s="5" t="s">
        <v>301</v>
      </c>
      <c r="C11" s="5" t="s">
        <v>31</v>
      </c>
      <c r="D11" s="4" t="n">
        <v>160007</v>
      </c>
      <c r="E11" s="4" t="s">
        <v>302</v>
      </c>
      <c r="F11" s="5" t="s">
        <v>21</v>
      </c>
      <c r="G11" s="5" t="s">
        <v>286</v>
      </c>
      <c r="H11" s="15" t="n">
        <v>58</v>
      </c>
      <c r="I11" s="8" t="n">
        <v>1</v>
      </c>
      <c r="J11" s="10" t="n">
        <f aca="false">SUM(H11+I11)*0.5</f>
        <v>29.5</v>
      </c>
      <c r="K11" s="7" t="n">
        <v>89.26</v>
      </c>
      <c r="L11" s="10" t="n">
        <f aca="false">SUM(K11*0.5)</f>
        <v>44.63</v>
      </c>
      <c r="M11" s="10" t="n">
        <f aca="false">SUM(J11+L11)</f>
        <v>74.13</v>
      </c>
      <c r="N11" s="11" t="n">
        <v>9</v>
      </c>
      <c r="O11" s="12"/>
      <c r="P11" s="13"/>
    </row>
    <row r="12" customFormat="false" ht="18" hidden="false" customHeight="true" outlineLevel="0" collapsed="false">
      <c r="A12" s="4" t="s">
        <v>48</v>
      </c>
      <c r="B12" s="5" t="s">
        <v>303</v>
      </c>
      <c r="C12" s="5" t="s">
        <v>31</v>
      </c>
      <c r="D12" s="4" t="n">
        <v>160007</v>
      </c>
      <c r="E12" s="4" t="s">
        <v>304</v>
      </c>
      <c r="F12" s="5" t="s">
        <v>21</v>
      </c>
      <c r="G12" s="5" t="s">
        <v>286</v>
      </c>
      <c r="H12" s="15" t="n">
        <v>64.5</v>
      </c>
      <c r="I12" s="8" t="n">
        <v>1</v>
      </c>
      <c r="J12" s="10" t="n">
        <f aca="false">SUM(H12+I12)*0.5</f>
        <v>32.75</v>
      </c>
      <c r="K12" s="7" t="n">
        <v>81.9</v>
      </c>
      <c r="L12" s="10" t="n">
        <f aca="false">SUM(K12*0.5)</f>
        <v>40.95</v>
      </c>
      <c r="M12" s="10" t="n">
        <f aca="false">SUM(J12+L12)</f>
        <v>73.7</v>
      </c>
      <c r="N12" s="11" t="n">
        <v>10</v>
      </c>
      <c r="O12" s="12"/>
      <c r="P12" s="13"/>
    </row>
    <row r="13" customFormat="false" ht="18" hidden="false" customHeight="true" outlineLevel="0" collapsed="false">
      <c r="A13" s="4" t="s">
        <v>51</v>
      </c>
      <c r="B13" s="5" t="s">
        <v>305</v>
      </c>
      <c r="C13" s="5" t="s">
        <v>31</v>
      </c>
      <c r="D13" s="4" t="n">
        <v>160007</v>
      </c>
      <c r="E13" s="4" t="s">
        <v>306</v>
      </c>
      <c r="F13" s="5" t="s">
        <v>21</v>
      </c>
      <c r="G13" s="5" t="s">
        <v>286</v>
      </c>
      <c r="H13" s="15" t="n">
        <v>64.5</v>
      </c>
      <c r="I13" s="8" t="n">
        <v>1</v>
      </c>
      <c r="J13" s="10" t="n">
        <f aca="false">SUM(H13+I13)*0.5</f>
        <v>32.75</v>
      </c>
      <c r="K13" s="7" t="n">
        <v>80.7</v>
      </c>
      <c r="L13" s="10" t="n">
        <f aca="false">SUM(K13*0.5)</f>
        <v>40.35</v>
      </c>
      <c r="M13" s="10" t="n">
        <f aca="false">SUM(J13+L13)</f>
        <v>73.1</v>
      </c>
      <c r="N13" s="11" t="n">
        <v>11</v>
      </c>
      <c r="O13" s="12"/>
      <c r="P13" s="13"/>
    </row>
    <row r="14" customFormat="false" ht="18" hidden="false" customHeight="true" outlineLevel="0" collapsed="false">
      <c r="A14" s="4" t="s">
        <v>54</v>
      </c>
      <c r="B14" s="5" t="s">
        <v>307</v>
      </c>
      <c r="C14" s="5" t="s">
        <v>31</v>
      </c>
      <c r="D14" s="4" t="n">
        <v>160007</v>
      </c>
      <c r="E14" s="4" t="s">
        <v>308</v>
      </c>
      <c r="F14" s="5" t="s">
        <v>21</v>
      </c>
      <c r="G14" s="5" t="s">
        <v>286</v>
      </c>
      <c r="H14" s="15" t="n">
        <v>62</v>
      </c>
      <c r="I14" s="8" t="n">
        <v>1</v>
      </c>
      <c r="J14" s="10" t="n">
        <f aca="false">SUM(H14+I14)*0.5</f>
        <v>31.5</v>
      </c>
      <c r="K14" s="7" t="n">
        <v>82.66</v>
      </c>
      <c r="L14" s="10" t="n">
        <f aca="false">SUM(K14*0.5)</f>
        <v>41.33</v>
      </c>
      <c r="M14" s="10" t="n">
        <f aca="false">SUM(J14+L14)</f>
        <v>72.83</v>
      </c>
      <c r="N14" s="11" t="n">
        <v>12</v>
      </c>
      <c r="O14" s="12"/>
      <c r="P14" s="13"/>
    </row>
    <row r="15" customFormat="false" ht="18" hidden="false" customHeight="true" outlineLevel="0" collapsed="false">
      <c r="A15" s="4" t="s">
        <v>57</v>
      </c>
      <c r="B15" s="5" t="s">
        <v>309</v>
      </c>
      <c r="C15" s="5" t="s">
        <v>31</v>
      </c>
      <c r="D15" s="4" t="n">
        <v>160007</v>
      </c>
      <c r="E15" s="4" t="s">
        <v>310</v>
      </c>
      <c r="F15" s="5" t="s">
        <v>21</v>
      </c>
      <c r="G15" s="5" t="s">
        <v>286</v>
      </c>
      <c r="H15" s="15" t="n">
        <v>61</v>
      </c>
      <c r="I15" s="8" t="n">
        <v>1</v>
      </c>
      <c r="J15" s="10" t="n">
        <f aca="false">SUM(H15+I15)*0.5</f>
        <v>31</v>
      </c>
      <c r="K15" s="7" t="n">
        <v>83.6</v>
      </c>
      <c r="L15" s="10" t="n">
        <f aca="false">SUM(K15*0.5)</f>
        <v>41.8</v>
      </c>
      <c r="M15" s="10" t="n">
        <f aca="false">SUM(J15+L15)</f>
        <v>72.8</v>
      </c>
      <c r="N15" s="11" t="n">
        <v>13</v>
      </c>
      <c r="O15" s="12"/>
      <c r="P15" s="13"/>
    </row>
    <row r="16" customFormat="false" ht="18" hidden="false" customHeight="true" outlineLevel="0" collapsed="false">
      <c r="A16" s="4" t="s">
        <v>60</v>
      </c>
      <c r="B16" s="5" t="s">
        <v>311</v>
      </c>
      <c r="C16" s="5" t="s">
        <v>31</v>
      </c>
      <c r="D16" s="4" t="n">
        <v>160007</v>
      </c>
      <c r="E16" s="4" t="s">
        <v>312</v>
      </c>
      <c r="F16" s="5" t="s">
        <v>21</v>
      </c>
      <c r="G16" s="5" t="s">
        <v>286</v>
      </c>
      <c r="H16" s="15" t="n">
        <v>62.5</v>
      </c>
      <c r="I16" s="8" t="n">
        <v>1</v>
      </c>
      <c r="J16" s="10" t="n">
        <f aca="false">SUM(H16+I16)*0.5</f>
        <v>31.75</v>
      </c>
      <c r="K16" s="7" t="n">
        <v>81.5</v>
      </c>
      <c r="L16" s="10" t="n">
        <f aca="false">SUM(K16*0.5)</f>
        <v>40.75</v>
      </c>
      <c r="M16" s="10" t="n">
        <f aca="false">SUM(J16+L16)</f>
        <v>72.5</v>
      </c>
      <c r="N16" s="11" t="n">
        <v>14</v>
      </c>
      <c r="O16" s="12"/>
      <c r="P16" s="13"/>
    </row>
    <row r="17" customFormat="false" ht="18" hidden="false" customHeight="true" outlineLevel="0" collapsed="false">
      <c r="A17" s="4" t="s">
        <v>63</v>
      </c>
      <c r="B17" s="5" t="s">
        <v>313</v>
      </c>
      <c r="C17" s="5" t="s">
        <v>31</v>
      </c>
      <c r="D17" s="4" t="n">
        <v>160007</v>
      </c>
      <c r="E17" s="4" t="s">
        <v>314</v>
      </c>
      <c r="F17" s="5" t="s">
        <v>21</v>
      </c>
      <c r="G17" s="5" t="s">
        <v>286</v>
      </c>
      <c r="H17" s="15" t="n">
        <v>63.5</v>
      </c>
      <c r="I17" s="8" t="n">
        <v>1</v>
      </c>
      <c r="J17" s="10" t="n">
        <f aca="false">SUM(H17+I17)*0.5</f>
        <v>32.25</v>
      </c>
      <c r="K17" s="7" t="n">
        <v>79.8</v>
      </c>
      <c r="L17" s="10" t="n">
        <f aca="false">SUM(K17*0.5)</f>
        <v>39.9</v>
      </c>
      <c r="M17" s="10" t="n">
        <f aca="false">SUM(J17+L17)</f>
        <v>72.15</v>
      </c>
      <c r="N17" s="11" t="n">
        <v>15</v>
      </c>
      <c r="O17" s="12"/>
      <c r="P17" s="13"/>
    </row>
    <row r="18" customFormat="false" ht="18" hidden="false" customHeight="true" outlineLevel="0" collapsed="false">
      <c r="A18" s="4" t="s">
        <v>66</v>
      </c>
      <c r="B18" s="5" t="s">
        <v>315</v>
      </c>
      <c r="C18" s="5" t="s">
        <v>31</v>
      </c>
      <c r="D18" s="4" t="n">
        <v>160007</v>
      </c>
      <c r="E18" s="4" t="s">
        <v>316</v>
      </c>
      <c r="F18" s="5" t="s">
        <v>21</v>
      </c>
      <c r="G18" s="5" t="s">
        <v>286</v>
      </c>
      <c r="H18" s="15" t="n">
        <v>58</v>
      </c>
      <c r="I18" s="8" t="n">
        <v>1</v>
      </c>
      <c r="J18" s="10" t="n">
        <f aca="false">SUM(H18+I18)*0.5</f>
        <v>29.5</v>
      </c>
      <c r="K18" s="7" t="n">
        <v>84.14</v>
      </c>
      <c r="L18" s="10" t="n">
        <f aca="false">SUM(K18*0.5)</f>
        <v>42.07</v>
      </c>
      <c r="M18" s="10" t="n">
        <f aca="false">SUM(J18+L18)</f>
        <v>71.57</v>
      </c>
      <c r="N18" s="11" t="n">
        <v>16</v>
      </c>
      <c r="O18" s="12"/>
      <c r="P18" s="13"/>
    </row>
    <row r="19" customFormat="false" ht="18" hidden="false" customHeight="true" outlineLevel="0" collapsed="false">
      <c r="A19" s="4" t="s">
        <v>69</v>
      </c>
      <c r="B19" s="5" t="s">
        <v>317</v>
      </c>
      <c r="C19" s="5" t="s">
        <v>31</v>
      </c>
      <c r="D19" s="4" t="n">
        <v>160007</v>
      </c>
      <c r="E19" s="4" t="s">
        <v>318</v>
      </c>
      <c r="F19" s="5" t="s">
        <v>21</v>
      </c>
      <c r="G19" s="5" t="s">
        <v>286</v>
      </c>
      <c r="H19" s="15" t="n">
        <v>60.5</v>
      </c>
      <c r="I19" s="8" t="n">
        <v>1</v>
      </c>
      <c r="J19" s="10" t="n">
        <f aca="false">SUM(H19+I19)*0.5</f>
        <v>30.75</v>
      </c>
      <c r="K19" s="7" t="n">
        <v>81.6</v>
      </c>
      <c r="L19" s="10" t="n">
        <f aca="false">SUM(K19*0.5)</f>
        <v>40.8</v>
      </c>
      <c r="M19" s="10" t="n">
        <f aca="false">SUM(J19+L19)</f>
        <v>71.55</v>
      </c>
      <c r="N19" s="11" t="n">
        <v>17</v>
      </c>
      <c r="O19" s="12"/>
      <c r="P19" s="13"/>
    </row>
    <row r="20" customFormat="false" ht="18" hidden="false" customHeight="true" outlineLevel="0" collapsed="false">
      <c r="A20" s="4" t="s">
        <v>72</v>
      </c>
      <c r="B20" s="14" t="s">
        <v>319</v>
      </c>
      <c r="C20" s="14" t="s">
        <v>31</v>
      </c>
      <c r="D20" s="6" t="n">
        <v>160007</v>
      </c>
      <c r="E20" s="6" t="s">
        <v>320</v>
      </c>
      <c r="F20" s="14" t="s">
        <v>21</v>
      </c>
      <c r="G20" s="14" t="s">
        <v>286</v>
      </c>
      <c r="H20" s="15" t="n">
        <v>57.5</v>
      </c>
      <c r="I20" s="16" t="n">
        <v>1</v>
      </c>
      <c r="J20" s="10" t="n">
        <f aca="false">SUM(H20+I20)*0.5</f>
        <v>29.25</v>
      </c>
      <c r="K20" s="7" t="n">
        <v>84.56</v>
      </c>
      <c r="L20" s="10" t="n">
        <f aca="false">SUM(K20*0.5)</f>
        <v>42.28</v>
      </c>
      <c r="M20" s="10" t="n">
        <f aca="false">SUM(J20+L20)</f>
        <v>71.53</v>
      </c>
      <c r="N20" s="11" t="n">
        <v>18</v>
      </c>
      <c r="O20" s="12"/>
      <c r="P20" s="13"/>
    </row>
    <row r="21" customFormat="false" ht="18" hidden="false" customHeight="true" outlineLevel="0" collapsed="false">
      <c r="A21" s="4" t="s">
        <v>75</v>
      </c>
      <c r="B21" s="5" t="s">
        <v>321</v>
      </c>
      <c r="C21" s="5" t="s">
        <v>31</v>
      </c>
      <c r="D21" s="4" t="n">
        <v>160007</v>
      </c>
      <c r="E21" s="4" t="s">
        <v>322</v>
      </c>
      <c r="F21" s="5" t="s">
        <v>21</v>
      </c>
      <c r="G21" s="5" t="s">
        <v>286</v>
      </c>
      <c r="H21" s="15" t="n">
        <v>60.5</v>
      </c>
      <c r="I21" s="8" t="n">
        <v>1</v>
      </c>
      <c r="J21" s="10" t="n">
        <f aca="false">SUM(H21+I21)*0.5</f>
        <v>30.75</v>
      </c>
      <c r="K21" s="7" t="n">
        <v>81.38</v>
      </c>
      <c r="L21" s="10" t="n">
        <f aca="false">SUM(K21*0.5)</f>
        <v>40.69</v>
      </c>
      <c r="M21" s="10" t="n">
        <f aca="false">SUM(J21+L21)</f>
        <v>71.44</v>
      </c>
      <c r="N21" s="11" t="n">
        <v>19</v>
      </c>
      <c r="O21" s="12"/>
      <c r="P21" s="13"/>
    </row>
    <row r="22" customFormat="false" ht="18" hidden="false" customHeight="true" outlineLevel="0" collapsed="false">
      <c r="A22" s="4" t="s">
        <v>78</v>
      </c>
      <c r="B22" s="5" t="s">
        <v>323</v>
      </c>
      <c r="C22" s="5" t="s">
        <v>19</v>
      </c>
      <c r="D22" s="4" t="n">
        <v>160007</v>
      </c>
      <c r="E22" s="4" t="s">
        <v>324</v>
      </c>
      <c r="F22" s="5" t="s">
        <v>21</v>
      </c>
      <c r="G22" s="5" t="s">
        <v>286</v>
      </c>
      <c r="H22" s="15" t="n">
        <v>56</v>
      </c>
      <c r="I22" s="8" t="n">
        <v>1</v>
      </c>
      <c r="J22" s="10" t="n">
        <f aca="false">SUM(H22+I22)*0.5</f>
        <v>28.5</v>
      </c>
      <c r="K22" s="7" t="n">
        <v>85.36</v>
      </c>
      <c r="L22" s="10" t="n">
        <f aca="false">SUM(K22*0.5)</f>
        <v>42.68</v>
      </c>
      <c r="M22" s="10" t="n">
        <f aca="false">SUM(J22+L22)</f>
        <v>71.18</v>
      </c>
      <c r="N22" s="11" t="n">
        <v>20</v>
      </c>
      <c r="O22" s="12"/>
      <c r="P22" s="13"/>
    </row>
    <row r="23" customFormat="false" ht="18" hidden="false" customHeight="true" outlineLevel="0" collapsed="false">
      <c r="A23" s="4" t="s">
        <v>81</v>
      </c>
      <c r="B23" s="5" t="s">
        <v>325</v>
      </c>
      <c r="C23" s="5" t="s">
        <v>31</v>
      </c>
      <c r="D23" s="4" t="n">
        <v>160007</v>
      </c>
      <c r="E23" s="4" t="s">
        <v>326</v>
      </c>
      <c r="F23" s="5" t="s">
        <v>21</v>
      </c>
      <c r="G23" s="5" t="s">
        <v>286</v>
      </c>
      <c r="H23" s="15" t="n">
        <v>58.5</v>
      </c>
      <c r="I23" s="8" t="n">
        <v>1</v>
      </c>
      <c r="J23" s="10" t="n">
        <f aca="false">SUM(H23+I23)*0.5</f>
        <v>29.75</v>
      </c>
      <c r="K23" s="7" t="n">
        <v>82.68</v>
      </c>
      <c r="L23" s="10" t="n">
        <f aca="false">SUM(K23*0.5)</f>
        <v>41.34</v>
      </c>
      <c r="M23" s="10" t="n">
        <f aca="false">SUM(J23+L23)</f>
        <v>71.09</v>
      </c>
      <c r="N23" s="11" t="n">
        <v>21</v>
      </c>
      <c r="O23" s="12"/>
      <c r="P23" s="13"/>
    </row>
    <row r="24" customFormat="false" ht="18" hidden="false" customHeight="true" outlineLevel="0" collapsed="false">
      <c r="A24" s="4" t="s">
        <v>84</v>
      </c>
      <c r="B24" s="5" t="s">
        <v>327</v>
      </c>
      <c r="C24" s="5" t="s">
        <v>31</v>
      </c>
      <c r="D24" s="4" t="n">
        <v>160007</v>
      </c>
      <c r="E24" s="4" t="s">
        <v>328</v>
      </c>
      <c r="F24" s="5" t="s">
        <v>21</v>
      </c>
      <c r="G24" s="5" t="s">
        <v>286</v>
      </c>
      <c r="H24" s="15" t="n">
        <v>59</v>
      </c>
      <c r="I24" s="8" t="n">
        <v>1</v>
      </c>
      <c r="J24" s="10" t="n">
        <f aca="false">SUM(H24+I24)*0.5</f>
        <v>30</v>
      </c>
      <c r="K24" s="7" t="n">
        <v>82.04</v>
      </c>
      <c r="L24" s="10" t="n">
        <f aca="false">SUM(K24*0.5)</f>
        <v>41.02</v>
      </c>
      <c r="M24" s="10" t="n">
        <f aca="false">SUM(J24+L24)</f>
        <v>71.02</v>
      </c>
      <c r="N24" s="11" t="n">
        <v>22</v>
      </c>
      <c r="O24" s="12"/>
      <c r="P24" s="13"/>
    </row>
    <row r="25" customFormat="false" ht="18" hidden="false" customHeight="true" outlineLevel="0" collapsed="false">
      <c r="A25" s="4" t="s">
        <v>87</v>
      </c>
      <c r="B25" s="5" t="s">
        <v>329</v>
      </c>
      <c r="C25" s="5" t="s">
        <v>31</v>
      </c>
      <c r="D25" s="4" t="n">
        <v>160007</v>
      </c>
      <c r="E25" s="4" t="s">
        <v>330</v>
      </c>
      <c r="F25" s="5" t="s">
        <v>21</v>
      </c>
      <c r="G25" s="5" t="s">
        <v>286</v>
      </c>
      <c r="H25" s="15" t="n">
        <v>61.5</v>
      </c>
      <c r="I25" s="8" t="n">
        <v>1</v>
      </c>
      <c r="J25" s="10" t="n">
        <f aca="false">SUM(H25+I25)*0.5</f>
        <v>31.25</v>
      </c>
      <c r="K25" s="7" t="n">
        <v>79.52</v>
      </c>
      <c r="L25" s="10" t="n">
        <f aca="false">SUM(K25*0.5)</f>
        <v>39.76</v>
      </c>
      <c r="M25" s="10" t="n">
        <f aca="false">SUM(J25+L25)</f>
        <v>71.01</v>
      </c>
      <c r="N25" s="11" t="n">
        <v>23</v>
      </c>
      <c r="O25" s="12"/>
      <c r="P25" s="13"/>
    </row>
    <row r="26" customFormat="false" ht="18" hidden="false" customHeight="true" outlineLevel="0" collapsed="false">
      <c r="A26" s="4" t="s">
        <v>90</v>
      </c>
      <c r="B26" s="5" t="s">
        <v>331</v>
      </c>
      <c r="C26" s="5" t="s">
        <v>19</v>
      </c>
      <c r="D26" s="4" t="n">
        <v>160007</v>
      </c>
      <c r="E26" s="4" t="s">
        <v>332</v>
      </c>
      <c r="F26" s="5" t="s">
        <v>21</v>
      </c>
      <c r="G26" s="5" t="s">
        <v>286</v>
      </c>
      <c r="H26" s="15" t="n">
        <v>59</v>
      </c>
      <c r="I26" s="8" t="n">
        <v>1</v>
      </c>
      <c r="J26" s="10" t="n">
        <f aca="false">SUM(H26+I26)*0.5</f>
        <v>30</v>
      </c>
      <c r="K26" s="7" t="n">
        <v>81.74</v>
      </c>
      <c r="L26" s="10" t="n">
        <f aca="false">SUM(K26*0.5)</f>
        <v>40.87</v>
      </c>
      <c r="M26" s="10" t="n">
        <f aca="false">SUM(J26+L26)</f>
        <v>70.87</v>
      </c>
      <c r="N26" s="11" t="n">
        <v>24</v>
      </c>
      <c r="O26" s="12"/>
      <c r="P26" s="13"/>
    </row>
    <row r="27" customFormat="false" ht="18" hidden="false" customHeight="true" outlineLevel="0" collapsed="false">
      <c r="A27" s="4" t="s">
        <v>93</v>
      </c>
      <c r="B27" s="5" t="s">
        <v>333</v>
      </c>
      <c r="C27" s="5" t="s">
        <v>19</v>
      </c>
      <c r="D27" s="4" t="n">
        <v>160007</v>
      </c>
      <c r="E27" s="4" t="s">
        <v>334</v>
      </c>
      <c r="F27" s="5" t="s">
        <v>21</v>
      </c>
      <c r="G27" s="5" t="s">
        <v>286</v>
      </c>
      <c r="H27" s="15" t="n">
        <v>57</v>
      </c>
      <c r="I27" s="8" t="n">
        <v>1</v>
      </c>
      <c r="J27" s="10" t="n">
        <f aca="false">SUM(H27+I27)*0.5</f>
        <v>29</v>
      </c>
      <c r="K27" s="7" t="n">
        <v>83.62</v>
      </c>
      <c r="L27" s="10" t="n">
        <f aca="false">SUM(K27*0.5)</f>
        <v>41.81</v>
      </c>
      <c r="M27" s="10" t="n">
        <f aca="false">SUM(J27+L27)</f>
        <v>70.81</v>
      </c>
      <c r="N27" s="11" t="n">
        <v>25</v>
      </c>
      <c r="O27" s="12"/>
      <c r="P27" s="13"/>
    </row>
    <row r="28" customFormat="false" ht="18" hidden="false" customHeight="true" outlineLevel="0" collapsed="false">
      <c r="A28" s="4" t="s">
        <v>96</v>
      </c>
      <c r="B28" s="5" t="s">
        <v>335</v>
      </c>
      <c r="C28" s="5" t="s">
        <v>19</v>
      </c>
      <c r="D28" s="4" t="n">
        <v>160007</v>
      </c>
      <c r="E28" s="4" t="s">
        <v>336</v>
      </c>
      <c r="F28" s="5" t="s">
        <v>21</v>
      </c>
      <c r="G28" s="5" t="s">
        <v>286</v>
      </c>
      <c r="H28" s="15" t="n">
        <v>59</v>
      </c>
      <c r="I28" s="8"/>
      <c r="J28" s="10" t="n">
        <f aca="false">SUM(H28+I28)*0.5</f>
        <v>29.5</v>
      </c>
      <c r="K28" s="7" t="n">
        <v>82.62</v>
      </c>
      <c r="L28" s="10" t="n">
        <f aca="false">SUM(K28*0.5)</f>
        <v>41.31</v>
      </c>
      <c r="M28" s="10" t="n">
        <f aca="false">SUM(J28+L28)</f>
        <v>70.81</v>
      </c>
      <c r="N28" s="11"/>
      <c r="O28" s="12"/>
      <c r="P28" s="13"/>
    </row>
    <row r="29" customFormat="false" ht="18" hidden="false" customHeight="true" outlineLevel="0" collapsed="false">
      <c r="A29" s="4" t="s">
        <v>99</v>
      </c>
      <c r="B29" s="5" t="s">
        <v>337</v>
      </c>
      <c r="C29" s="5" t="s">
        <v>31</v>
      </c>
      <c r="D29" s="4" t="n">
        <v>160007</v>
      </c>
      <c r="E29" s="4" t="s">
        <v>338</v>
      </c>
      <c r="F29" s="5" t="s">
        <v>21</v>
      </c>
      <c r="G29" s="5" t="s">
        <v>286</v>
      </c>
      <c r="H29" s="15" t="n">
        <v>61.5</v>
      </c>
      <c r="I29" s="8" t="n">
        <v>1</v>
      </c>
      <c r="J29" s="10" t="n">
        <f aca="false">SUM(H29+I29)*0.5</f>
        <v>31.25</v>
      </c>
      <c r="K29" s="7" t="n">
        <v>78.92</v>
      </c>
      <c r="L29" s="10" t="n">
        <f aca="false">SUM(K29*0.5)</f>
        <v>39.46</v>
      </c>
      <c r="M29" s="10" t="n">
        <f aca="false">SUM(J29+L29)</f>
        <v>70.71</v>
      </c>
      <c r="N29" s="11" t="n">
        <v>27</v>
      </c>
      <c r="O29" s="12"/>
      <c r="P29" s="13"/>
    </row>
    <row r="30" customFormat="false" ht="18" hidden="false" customHeight="true" outlineLevel="0" collapsed="false">
      <c r="A30" s="4" t="s">
        <v>102</v>
      </c>
      <c r="B30" s="5" t="s">
        <v>339</v>
      </c>
      <c r="C30" s="5" t="s">
        <v>19</v>
      </c>
      <c r="D30" s="4" t="n">
        <v>160007</v>
      </c>
      <c r="E30" s="4" t="s">
        <v>340</v>
      </c>
      <c r="F30" s="5" t="s">
        <v>21</v>
      </c>
      <c r="G30" s="5" t="s">
        <v>286</v>
      </c>
      <c r="H30" s="15" t="n">
        <v>54.5</v>
      </c>
      <c r="I30" s="8" t="n">
        <v>5</v>
      </c>
      <c r="J30" s="10" t="n">
        <f aca="false">SUM(H30+I30)*0.5</f>
        <v>29.75</v>
      </c>
      <c r="K30" s="7" t="n">
        <v>81.88</v>
      </c>
      <c r="L30" s="10" t="n">
        <f aca="false">SUM(K30*0.5)</f>
        <v>40.94</v>
      </c>
      <c r="M30" s="10" t="n">
        <f aca="false">SUM(J30+L30)</f>
        <v>70.69</v>
      </c>
      <c r="N30" s="11" t="n">
        <v>28</v>
      </c>
      <c r="O30" s="12"/>
      <c r="P30" s="13"/>
    </row>
    <row r="31" customFormat="false" ht="18" hidden="false" customHeight="true" outlineLevel="0" collapsed="false">
      <c r="A31" s="4" t="s">
        <v>105</v>
      </c>
      <c r="B31" s="5" t="s">
        <v>341</v>
      </c>
      <c r="C31" s="5" t="s">
        <v>31</v>
      </c>
      <c r="D31" s="6" t="n">
        <v>160007</v>
      </c>
      <c r="E31" s="4" t="s">
        <v>342</v>
      </c>
      <c r="F31" s="5" t="s">
        <v>21</v>
      </c>
      <c r="G31" s="5" t="s">
        <v>343</v>
      </c>
      <c r="H31" s="15" t="n">
        <v>57.15</v>
      </c>
      <c r="I31" s="8" t="n">
        <v>1</v>
      </c>
      <c r="J31" s="10" t="n">
        <f aca="false">SUM(H31+I31)*0.5</f>
        <v>29.075</v>
      </c>
      <c r="K31" s="7" t="n">
        <v>83.2</v>
      </c>
      <c r="L31" s="10" t="n">
        <f aca="false">SUM(K31*0.5)</f>
        <v>41.6</v>
      </c>
      <c r="M31" s="10" t="n">
        <f aca="false">SUM(J31+L31)</f>
        <v>70.675</v>
      </c>
      <c r="N31" s="11" t="n">
        <v>29</v>
      </c>
      <c r="O31" s="12"/>
      <c r="P31" s="13"/>
    </row>
    <row r="32" customFormat="false" ht="18" hidden="false" customHeight="true" outlineLevel="0" collapsed="false">
      <c r="A32" s="4" t="s">
        <v>108</v>
      </c>
      <c r="B32" s="5" t="s">
        <v>344</v>
      </c>
      <c r="C32" s="5" t="s">
        <v>19</v>
      </c>
      <c r="D32" s="4" t="n">
        <v>160007</v>
      </c>
      <c r="E32" s="4" t="s">
        <v>345</v>
      </c>
      <c r="F32" s="5" t="s">
        <v>21</v>
      </c>
      <c r="G32" s="5" t="s">
        <v>286</v>
      </c>
      <c r="H32" s="15" t="n">
        <v>60</v>
      </c>
      <c r="I32" s="8" t="n">
        <v>1</v>
      </c>
      <c r="J32" s="10" t="n">
        <f aca="false">SUM(H32+I32)*0.5</f>
        <v>30.5</v>
      </c>
      <c r="K32" s="7" t="n">
        <v>79.96</v>
      </c>
      <c r="L32" s="10" t="n">
        <f aca="false">SUM(K32*0.5)</f>
        <v>39.98</v>
      </c>
      <c r="M32" s="10" t="n">
        <f aca="false">SUM(J32+L32)</f>
        <v>70.48</v>
      </c>
      <c r="N32" s="11" t="n">
        <v>30</v>
      </c>
      <c r="O32" s="12"/>
      <c r="P32" s="13"/>
    </row>
    <row r="33" customFormat="false" ht="18" hidden="false" customHeight="true" outlineLevel="0" collapsed="false">
      <c r="A33" s="4" t="s">
        <v>246</v>
      </c>
      <c r="B33" s="5" t="s">
        <v>346</v>
      </c>
      <c r="C33" s="5" t="s">
        <v>19</v>
      </c>
      <c r="D33" s="4" t="n">
        <v>160007</v>
      </c>
      <c r="E33" s="4" t="s">
        <v>347</v>
      </c>
      <c r="F33" s="5" t="s">
        <v>21</v>
      </c>
      <c r="G33" s="5" t="s">
        <v>286</v>
      </c>
      <c r="H33" s="15" t="n">
        <v>58</v>
      </c>
      <c r="I33" s="8" t="n">
        <v>1</v>
      </c>
      <c r="J33" s="10" t="n">
        <f aca="false">SUM(H33+I33)*0.5</f>
        <v>29.5</v>
      </c>
      <c r="K33" s="7" t="n">
        <v>81.86</v>
      </c>
      <c r="L33" s="10" t="n">
        <f aca="false">SUM(K33*0.5)</f>
        <v>40.93</v>
      </c>
      <c r="M33" s="10" t="n">
        <f aca="false">SUM(J33+L33)</f>
        <v>70.43</v>
      </c>
      <c r="N33" s="11" t="n">
        <v>31</v>
      </c>
      <c r="O33" s="12"/>
      <c r="P33" s="13"/>
    </row>
    <row r="34" customFormat="false" ht="18" hidden="false" customHeight="true" outlineLevel="0" collapsed="false">
      <c r="A34" s="4" t="s">
        <v>249</v>
      </c>
      <c r="B34" s="5" t="s">
        <v>348</v>
      </c>
      <c r="C34" s="5" t="s">
        <v>31</v>
      </c>
      <c r="D34" s="4" t="n">
        <v>160007</v>
      </c>
      <c r="E34" s="4" t="s">
        <v>349</v>
      </c>
      <c r="F34" s="5" t="s">
        <v>21</v>
      </c>
      <c r="G34" s="5" t="s">
        <v>286</v>
      </c>
      <c r="H34" s="15" t="n">
        <v>59.5</v>
      </c>
      <c r="I34" s="8" t="n">
        <v>1</v>
      </c>
      <c r="J34" s="10" t="n">
        <f aca="false">SUM(H34+I34)*0.5</f>
        <v>30.25</v>
      </c>
      <c r="K34" s="7" t="n">
        <v>80.26</v>
      </c>
      <c r="L34" s="10" t="n">
        <f aca="false">SUM(K34*0.5)</f>
        <v>40.13</v>
      </c>
      <c r="M34" s="10" t="n">
        <f aca="false">SUM(J34+L34)</f>
        <v>70.38</v>
      </c>
      <c r="N34" s="11" t="n">
        <v>32</v>
      </c>
      <c r="O34" s="12"/>
      <c r="P34" s="13"/>
    </row>
    <row r="35" customFormat="false" ht="18" hidden="false" customHeight="true" outlineLevel="0" collapsed="false">
      <c r="A35" s="4" t="s">
        <v>252</v>
      </c>
      <c r="B35" s="5" t="s">
        <v>350</v>
      </c>
      <c r="C35" s="5" t="s">
        <v>19</v>
      </c>
      <c r="D35" s="4" t="n">
        <v>160007</v>
      </c>
      <c r="E35" s="4" t="s">
        <v>351</v>
      </c>
      <c r="F35" s="5" t="s">
        <v>21</v>
      </c>
      <c r="G35" s="5" t="s">
        <v>286</v>
      </c>
      <c r="H35" s="15" t="n">
        <v>55.5</v>
      </c>
      <c r="I35" s="8" t="n">
        <v>1</v>
      </c>
      <c r="J35" s="10" t="n">
        <f aca="false">SUM(H35+I35)*0.5</f>
        <v>28.25</v>
      </c>
      <c r="K35" s="7" t="n">
        <v>84.2</v>
      </c>
      <c r="L35" s="10" t="n">
        <f aca="false">SUM(K35*0.5)</f>
        <v>42.1</v>
      </c>
      <c r="M35" s="10" t="n">
        <f aca="false">SUM(J35+L35)</f>
        <v>70.35</v>
      </c>
      <c r="N35" s="11" t="n">
        <v>33</v>
      </c>
      <c r="O35" s="12"/>
      <c r="P35" s="13"/>
    </row>
    <row r="36" customFormat="false" ht="18" hidden="false" customHeight="true" outlineLevel="0" collapsed="false">
      <c r="A36" s="4" t="s">
        <v>255</v>
      </c>
      <c r="B36" s="5" t="s">
        <v>352</v>
      </c>
      <c r="C36" s="5" t="s">
        <v>31</v>
      </c>
      <c r="D36" s="4" t="n">
        <v>160007</v>
      </c>
      <c r="E36" s="4" t="s">
        <v>353</v>
      </c>
      <c r="F36" s="5" t="s">
        <v>21</v>
      </c>
      <c r="G36" s="5" t="s">
        <v>286</v>
      </c>
      <c r="H36" s="15" t="n">
        <v>58</v>
      </c>
      <c r="I36" s="8" t="n">
        <v>1</v>
      </c>
      <c r="J36" s="10" t="n">
        <f aca="false">SUM(H36+I36)*0.5</f>
        <v>29.5</v>
      </c>
      <c r="K36" s="7" t="n">
        <v>81.02</v>
      </c>
      <c r="L36" s="10" t="n">
        <f aca="false">SUM(K36*0.5)</f>
        <v>40.51</v>
      </c>
      <c r="M36" s="10" t="n">
        <f aca="false">SUM(J36+L36)</f>
        <v>70.01</v>
      </c>
      <c r="N36" s="11" t="n">
        <v>34</v>
      </c>
      <c r="O36" s="12"/>
      <c r="P36" s="13"/>
    </row>
    <row r="37" customFormat="false" ht="18" hidden="false" customHeight="true" outlineLevel="0" collapsed="false">
      <c r="A37" s="4" t="s">
        <v>258</v>
      </c>
      <c r="B37" s="5" t="s">
        <v>354</v>
      </c>
      <c r="C37" s="5" t="s">
        <v>31</v>
      </c>
      <c r="D37" s="4" t="n">
        <v>160007</v>
      </c>
      <c r="E37" s="4" t="s">
        <v>355</v>
      </c>
      <c r="F37" s="5" t="s">
        <v>21</v>
      </c>
      <c r="G37" s="5" t="s">
        <v>286</v>
      </c>
      <c r="H37" s="15" t="n">
        <v>55.5</v>
      </c>
      <c r="I37" s="8" t="n">
        <v>1</v>
      </c>
      <c r="J37" s="10" t="n">
        <f aca="false">SUM(H37+I37)*0.5</f>
        <v>28.25</v>
      </c>
      <c r="K37" s="7" t="n">
        <v>83.36</v>
      </c>
      <c r="L37" s="10" t="n">
        <f aca="false">SUM(K37*0.5)</f>
        <v>41.68</v>
      </c>
      <c r="M37" s="10" t="n">
        <f aca="false">SUM(J37+L37)</f>
        <v>69.93</v>
      </c>
      <c r="N37" s="11" t="n">
        <v>35</v>
      </c>
      <c r="O37" s="12"/>
      <c r="P37" s="13"/>
    </row>
    <row r="38" customFormat="false" ht="18" hidden="false" customHeight="true" outlineLevel="0" collapsed="false">
      <c r="A38" s="4" t="s">
        <v>261</v>
      </c>
      <c r="B38" s="5" t="s">
        <v>356</v>
      </c>
      <c r="C38" s="5" t="s">
        <v>31</v>
      </c>
      <c r="D38" s="4" t="n">
        <v>160007</v>
      </c>
      <c r="E38" s="4" t="s">
        <v>357</v>
      </c>
      <c r="F38" s="5" t="s">
        <v>21</v>
      </c>
      <c r="G38" s="5" t="s">
        <v>286</v>
      </c>
      <c r="H38" s="15" t="n">
        <v>59</v>
      </c>
      <c r="I38" s="8" t="n">
        <v>1</v>
      </c>
      <c r="J38" s="10" t="n">
        <f aca="false">SUM(H38+I38)*0.5</f>
        <v>30</v>
      </c>
      <c r="K38" s="7" t="n">
        <v>79.8</v>
      </c>
      <c r="L38" s="10" t="n">
        <f aca="false">SUM(K38*0.5)</f>
        <v>39.9</v>
      </c>
      <c r="M38" s="10" t="n">
        <f aca="false">SUM(J38+L38)</f>
        <v>69.9</v>
      </c>
      <c r="N38" s="11" t="n">
        <v>36</v>
      </c>
      <c r="O38" s="12"/>
      <c r="P38" s="13"/>
    </row>
    <row r="39" customFormat="false" ht="18" hidden="false" customHeight="true" outlineLevel="0" collapsed="false">
      <c r="A39" s="4" t="s">
        <v>264</v>
      </c>
      <c r="B39" s="5" t="s">
        <v>358</v>
      </c>
      <c r="C39" s="5" t="s">
        <v>19</v>
      </c>
      <c r="D39" s="4" t="n">
        <v>160007</v>
      </c>
      <c r="E39" s="4" t="s">
        <v>359</v>
      </c>
      <c r="F39" s="5" t="s">
        <v>21</v>
      </c>
      <c r="G39" s="5" t="s">
        <v>286</v>
      </c>
      <c r="H39" s="15" t="n">
        <v>58</v>
      </c>
      <c r="I39" s="8" t="n">
        <v>1</v>
      </c>
      <c r="J39" s="10" t="n">
        <f aca="false">SUM(H39+I39)*0.5</f>
        <v>29.5</v>
      </c>
      <c r="K39" s="7" t="n">
        <v>80.68</v>
      </c>
      <c r="L39" s="10" t="n">
        <f aca="false">SUM(K39*0.5)</f>
        <v>40.34</v>
      </c>
      <c r="M39" s="10" t="n">
        <f aca="false">SUM(J39+L39)</f>
        <v>69.84</v>
      </c>
      <c r="N39" s="11" t="n">
        <v>37</v>
      </c>
      <c r="O39" s="12"/>
      <c r="P39" s="13"/>
    </row>
    <row r="40" customFormat="false" ht="18" hidden="false" customHeight="true" outlineLevel="0" collapsed="false">
      <c r="A40" s="4" t="s">
        <v>267</v>
      </c>
      <c r="B40" s="5" t="s">
        <v>360</v>
      </c>
      <c r="C40" s="5" t="s">
        <v>19</v>
      </c>
      <c r="D40" s="4" t="n">
        <v>160007</v>
      </c>
      <c r="E40" s="4" t="s">
        <v>361</v>
      </c>
      <c r="F40" s="5" t="s">
        <v>21</v>
      </c>
      <c r="G40" s="5" t="s">
        <v>286</v>
      </c>
      <c r="H40" s="15" t="n">
        <v>58</v>
      </c>
      <c r="I40" s="8" t="n">
        <v>1</v>
      </c>
      <c r="J40" s="10" t="n">
        <f aca="false">SUM(H40+I40)*0.5</f>
        <v>29.5</v>
      </c>
      <c r="K40" s="7" t="n">
        <v>80.52</v>
      </c>
      <c r="L40" s="10" t="n">
        <f aca="false">SUM(K40*0.5)</f>
        <v>40.26</v>
      </c>
      <c r="M40" s="10" t="n">
        <f aca="false">SUM(J40+L40)</f>
        <v>69.76</v>
      </c>
      <c r="N40" s="11" t="n">
        <v>38</v>
      </c>
      <c r="O40" s="12"/>
      <c r="P40" s="13"/>
    </row>
  </sheetData>
  <mergeCells count="3">
    <mergeCell ref="A1:P1"/>
    <mergeCell ref="O3:O40"/>
    <mergeCell ref="N27:N28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3" activeCellId="0" sqref="P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5.99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43" hidden="false" customHeight="true" outlineLevel="0" collapsed="false">
      <c r="A1" s="1" t="s">
        <v>3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11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4" t="n">
        <v>1</v>
      </c>
      <c r="B3" s="14" t="s">
        <v>363</v>
      </c>
      <c r="C3" s="14" t="s">
        <v>31</v>
      </c>
      <c r="D3" s="6" t="n">
        <v>160009</v>
      </c>
      <c r="E3" s="6" t="s">
        <v>364</v>
      </c>
      <c r="F3" s="14" t="s">
        <v>365</v>
      </c>
      <c r="G3" s="14" t="s">
        <v>187</v>
      </c>
      <c r="H3" s="15" t="n">
        <v>61.5</v>
      </c>
      <c r="I3" s="16" t="n">
        <v>1</v>
      </c>
      <c r="J3" s="17" t="n">
        <f aca="false">SUM(H3+I3)*0.5</f>
        <v>31.25</v>
      </c>
      <c r="K3" s="7" t="n">
        <v>75.9</v>
      </c>
      <c r="L3" s="10" t="n">
        <f aca="false">SUM(K3*0.5)</f>
        <v>37.95</v>
      </c>
      <c r="M3" s="10" t="n">
        <f aca="false">SUM(J3+L3)</f>
        <v>69.2</v>
      </c>
      <c r="N3" s="20" t="n">
        <v>1</v>
      </c>
      <c r="O3" s="12" t="n">
        <v>2</v>
      </c>
      <c r="P3" s="19"/>
    </row>
    <row r="4" customFormat="false" ht="24" hidden="false" customHeight="true" outlineLevel="0" collapsed="false">
      <c r="A4" s="24" t="n">
        <v>2</v>
      </c>
      <c r="B4" s="14" t="s">
        <v>366</v>
      </c>
      <c r="C4" s="14" t="s">
        <v>19</v>
      </c>
      <c r="D4" s="6" t="n">
        <v>160009</v>
      </c>
      <c r="E4" s="6" t="s">
        <v>367</v>
      </c>
      <c r="F4" s="14" t="s">
        <v>365</v>
      </c>
      <c r="G4" s="14" t="s">
        <v>187</v>
      </c>
      <c r="H4" s="15" t="n">
        <v>56.5</v>
      </c>
      <c r="I4" s="16"/>
      <c r="J4" s="17" t="n">
        <f aca="false">SUM(H4+I4)*0.5</f>
        <v>28.25</v>
      </c>
      <c r="K4" s="7" t="n">
        <v>76.9</v>
      </c>
      <c r="L4" s="10" t="n">
        <f aca="false">SUM(K4*0.5)</f>
        <v>38.45</v>
      </c>
      <c r="M4" s="10" t="n">
        <f aca="false">SUM(J4+L4)</f>
        <v>66.7</v>
      </c>
      <c r="N4" s="20" t="n">
        <v>2</v>
      </c>
      <c r="O4" s="12"/>
      <c r="P4" s="19"/>
    </row>
    <row r="7" customFormat="false" ht="12.75" hidden="false" customHeight="false" outlineLevel="0" collapsed="false">
      <c r="I7" s="23"/>
    </row>
  </sheetData>
  <mergeCells count="2">
    <mergeCell ref="A1:P1"/>
    <mergeCell ref="O3:O4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2:54:05Z</dcterms:created>
  <dc:creator>E21CN</dc:creator>
  <dc:description/>
  <dc:language>en-US</dc:language>
  <cp:lastModifiedBy>牧马人155155</cp:lastModifiedBy>
  <dcterms:modified xsi:type="dcterms:W3CDTF">2019-01-18T11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