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彝语文（160001）" sheetId="1" state="visible" r:id="rId2"/>
    <sheet name="小学音乐（160002）" sheetId="2" state="visible" r:id="rId3"/>
    <sheet name="小学美术（160003）" sheetId="3" state="visible" r:id="rId4"/>
    <sheet name="小学体育（160004）" sheetId="4" state="visible" r:id="rId5"/>
    <sheet name="小学信息技术（160005）" sheetId="5" state="visible" r:id="rId6"/>
    <sheet name="乡镇小学语文（160006）" sheetId="6" state="visible" r:id="rId7"/>
    <sheet name="瓦吉吉村小学语文（160008）" sheetId="7" state="visible" r:id="rId8"/>
    <sheet name="乡镇小学数学（160007）" sheetId="8" state="visible" r:id="rId9"/>
    <sheet name="城关小学语文（160009）" sheetId="9" state="visible" r:id="rId10"/>
    <sheet name="城关小学数学（160011）" sheetId="10" state="visible" r:id="rId11"/>
    <sheet name="城关小学彝语文（160014）" sheetId="11" state="visible" r:id="rId12"/>
    <sheet name="县城中学语文（160015）" sheetId="12" state="visible" r:id="rId13"/>
    <sheet name="乡镇中学彝数学（160025）" sheetId="13" state="visible" r:id="rId14"/>
    <sheet name="乡镇中学彝物理（160026）" sheetId="14" state="visible" r:id="rId15"/>
    <sheet name="乡镇中学语文（160029）" sheetId="15" state="visible" r:id="rId16"/>
    <sheet name="乡镇中学英语（160030）" sheetId="16" state="visible" r:id="rId17"/>
    <sheet name="乡镇中学数学（160031）" sheetId="17" state="visible" r:id="rId18"/>
    <sheet name="乡镇中学政治（160035）" sheetId="18" state="visible" r:id="rId19"/>
  </sheets>
  <definedNames>
    <definedName function="false" hidden="false" localSheetId="0" name="Excel_BuiltIn__FilterDatabase" vbProcedure="false">'彝语文（160001）'!$A$2:$P$2</definedName>
    <definedName function="false" hidden="false" localSheetId="0" name="Print_Area" vbProcedure="false">'彝语文（160001）'!$A$1:$P$61</definedName>
    <definedName function="false" hidden="false" localSheetId="0" name="Print_Titles" vbProcedure="false">'彝语文（160001）'!$1:$2</definedName>
    <definedName function="false" hidden="false" localSheetId="1" name="Excel_BuiltIn__FilterDatabase" vbProcedure="false">'小学音乐（160002）'!$A$2:$P$2</definedName>
    <definedName function="false" hidden="false" localSheetId="1" name="Print_Area" vbProcedure="false">'小学音乐（160002）'!$A$1:$P$5</definedName>
    <definedName function="false" hidden="false" localSheetId="1" name="Print_Titles" vbProcedure="false">'小学音乐（160002）'!$1:$2</definedName>
    <definedName function="false" hidden="false" localSheetId="2" name="Excel_BuiltIn__FilterDatabase" vbProcedure="false">'小学美术（160003）'!$A$2:$P$2</definedName>
    <definedName function="false" hidden="false" localSheetId="2" name="Print_Area" vbProcedure="false">'小学美术（160003）'!$A$1:$P$18</definedName>
    <definedName function="false" hidden="false" localSheetId="2" name="Print_Titles" vbProcedure="false">'小学美术（160003）'!$1:$2</definedName>
    <definedName function="false" hidden="false" localSheetId="3" name="Excel_BuiltIn__FilterDatabase" vbProcedure="false">'小学体育（160004）'!$A$2:$P$2</definedName>
    <definedName function="false" hidden="false" localSheetId="3" name="Print_Area" vbProcedure="false">'小学体育（160004）'!$A$1:$P$23</definedName>
    <definedName function="false" hidden="false" localSheetId="3" name="Print_Titles" vbProcedure="false">'小学体育（160004）'!$1:$2</definedName>
    <definedName function="false" hidden="false" localSheetId="4" name="Excel_BuiltIn__FilterDatabase" vbProcedure="false">'小学信息技术（160005）'!$A$2:$P$2</definedName>
    <definedName function="false" hidden="false" localSheetId="4" name="Print_Area" vbProcedure="false">'小学信息技术（160005）'!$A$1:$P$17</definedName>
    <definedName function="false" hidden="false" localSheetId="4" name="Print_Titles" vbProcedure="false">'小学信息技术（160005）'!$1:$2</definedName>
    <definedName function="false" hidden="false" localSheetId="5" name="Excel_BuiltIn__FilterDatabase" vbProcedure="false">'乡镇小学语文（160006）'!$A$2:$P$2</definedName>
    <definedName function="false" hidden="false" localSheetId="5" name="Print_Area" vbProcedure="false">'乡镇小学语文（160006）'!$A$1:$P$83</definedName>
    <definedName function="false" hidden="false" localSheetId="5" name="Print_Titles" vbProcedure="false">'乡镇小学语文（160006）'!$1:$2</definedName>
    <definedName function="false" hidden="false" localSheetId="6" name="Excel_BuiltIn__FilterDatabase" vbProcedure="false">'瓦吉吉村小学语文（160008）'!$A$3:$J$5</definedName>
    <definedName function="false" hidden="false" localSheetId="6" name="Print_Area" vbProcedure="false">'瓦吉吉村小学语文（160008）'!$A$1:$P$5</definedName>
    <definedName function="false" hidden="false" localSheetId="6" name="Print_Titles" vbProcedure="false">'瓦吉吉村小学语文（160008）'!$1:$2</definedName>
    <definedName function="false" hidden="false" localSheetId="7" name="Excel_BuiltIn__FilterDatabase" vbProcedure="false">'乡镇小学数学（160007）'!$A$2:$P$2</definedName>
    <definedName function="false" hidden="false" localSheetId="7" name="Print_Area" vbProcedure="false">'乡镇小学数学（160007）'!$A$1:$P$79</definedName>
    <definedName function="false" hidden="false" localSheetId="7" name="Print_Titles" vbProcedure="false">'乡镇小学数学（160007）'!$1:$1</definedName>
    <definedName function="false" hidden="false" localSheetId="8" name="Excel_BuiltIn__FilterDatabase" vbProcedure="false">'城关小学语文（160009）'!$A$2:$P$2</definedName>
    <definedName function="false" hidden="false" localSheetId="8" name="Print_Area" vbProcedure="false">'城关小学语文（160009）'!$A$1:$P$6</definedName>
    <definedName function="false" hidden="false" localSheetId="8" name="Print_Titles" vbProcedure="false">'城关小学语文（160009）'!$1:$3</definedName>
    <definedName function="false" hidden="false" localSheetId="9" name="Excel_BuiltIn__FilterDatabase" vbProcedure="false">#REF!</definedName>
    <definedName function="false" hidden="false" localSheetId="9" name="Print_Area" vbProcedure="false">'城关小学数学（160011）'!$A$1:$P$3</definedName>
    <definedName function="false" hidden="false" localSheetId="9" name="Print_Titles" vbProcedure="false">'城关小学数学（160011）'!$1:$2</definedName>
    <definedName function="false" hidden="false" localSheetId="10" name="Excel_BuiltIn__FilterDatabase" vbProcedure="false">'城关小学彝语文（160014）'!$A$2:$P$2</definedName>
    <definedName function="false" hidden="false" localSheetId="10" name="Print_Area" vbProcedure="false">'城关小学彝语文（160014）'!$A$1:$P$6</definedName>
    <definedName function="false" hidden="false" localSheetId="10" name="Print_Titles" vbProcedure="false">'城关小学彝语文（160014）'!$1:$2</definedName>
    <definedName function="false" hidden="false" localSheetId="11" name="Excel_BuiltIn__FilterDatabase" vbProcedure="false">'县城中学语文（160015）'!$A$2:$P$2</definedName>
    <definedName function="false" hidden="false" localSheetId="11" name="Print_Area" vbProcedure="false">'县城中学语文（160015）'!$A$1:$P$6</definedName>
    <definedName function="false" hidden="false" localSheetId="11" name="Print_Titles" vbProcedure="false">'县城中学语文（160015）'!$1:$2</definedName>
    <definedName function="false" hidden="false" localSheetId="12" name="Excel_BuiltIn__FilterDatabase" vbProcedure="false">'乡镇中学彝数学（160025）'!$A$3:$J$4</definedName>
    <definedName function="false" hidden="false" localSheetId="12" name="Print_Area" vbProcedure="false">'乡镇中学彝数学（160025）'!$A$1:$P$4</definedName>
    <definedName function="false" hidden="false" localSheetId="12" name="Print_Titles" vbProcedure="false">'乡镇中学彝数学（160025）'!$1:$2</definedName>
    <definedName function="false" hidden="false" localSheetId="13" name="Excel_BuiltIn__FilterDatabase" vbProcedure="false">'乡镇中学彝物理（160026）'!$A$3:$J$4</definedName>
    <definedName function="false" hidden="false" localSheetId="13" name="Print_Area" vbProcedure="false">'乡镇中学彝物理（160026）'!$A$1:$P$4</definedName>
    <definedName function="false" hidden="false" localSheetId="13" name="Print_Titles" vbProcedure="false">'乡镇中学彝物理（160026）'!$1:$2</definedName>
    <definedName function="false" hidden="false" localSheetId="14" name="Excel_BuiltIn__FilterDatabase" vbProcedure="false">'乡镇中学语文（160029）'!$A$2:$P$2</definedName>
    <definedName function="false" hidden="false" localSheetId="14" name="Print_Area" vbProcedure="false">'乡镇中学语文（160029）'!$A$1:$P$26</definedName>
    <definedName function="false" hidden="false" localSheetId="14" name="Print_Titles" vbProcedure="false">'乡镇中学语文（160029）'!$1:$2</definedName>
    <definedName function="false" hidden="false" localSheetId="15" name="Excel_BuiltIn__FilterDatabase" vbProcedure="false">'乡镇中学英语（160030）'!$A$2:$P$2</definedName>
    <definedName function="false" hidden="false" localSheetId="15" name="Print_Area" vbProcedure="false">'乡镇中学英语（160030）'!$A$1:$P$10</definedName>
    <definedName function="false" hidden="false" localSheetId="15" name="Print_Titles" vbProcedure="false">'乡镇中学英语（160030）'!$1:$2</definedName>
    <definedName function="false" hidden="false" localSheetId="16" name="Excel_BuiltIn__FilterDatabase" vbProcedure="false">'乡镇中学数学（160031）'!$A$2:$P$2</definedName>
    <definedName function="false" hidden="false" localSheetId="16" name="Print_Area" vbProcedure="false">'乡镇中学数学（160031）'!$A$1:$P$17</definedName>
    <definedName function="false" hidden="false" localSheetId="16" name="Print_Titles" vbProcedure="false">'乡镇中学数学（160031）'!$1:$2</definedName>
    <definedName function="false" hidden="false" localSheetId="17" name="Excel_BuiltIn__FilterDatabase" vbProcedure="false">'乡镇中学政治（160035）'!$A$2:$P$2</definedName>
    <definedName function="false" hidden="false" localSheetId="17" name="Print_Area" vbProcedure="false">'乡镇中学政治（160035）'!$A$1:$P$4</definedName>
    <definedName function="false" hidden="false" localSheetId="17" name="Print_Titles" vbProcedure="false">'乡镇中学政治（160035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823"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1</t>
    </r>
    <r>
      <rPr>
        <sz val="18"/>
        <rFont val="Noto Sans"/>
        <family val="2"/>
      </rPr>
      <t xml:space="preserve">）总成绩及岗位排名表</t>
    </r>
  </si>
  <si>
    <t xml:space="preserve">序号</t>
  </si>
  <si>
    <t xml:space="preserve">姓名</t>
  </si>
  <si>
    <t xml:space="preserve">性别</t>
  </si>
  <si>
    <t xml:space="preserve">职位编号</t>
  </si>
  <si>
    <t xml:space="preserve">准考证号</t>
  </si>
  <si>
    <t xml:space="preserve">单位名称</t>
  </si>
  <si>
    <t xml:space="preserve">职位名称</t>
  </si>
  <si>
    <t xml:space="preserve">笔试成绩</t>
  </si>
  <si>
    <t xml:space="preserve">政策性加分</t>
  </si>
  <si>
    <t xml:space="preserve">笔试折算成绩</t>
  </si>
  <si>
    <t xml:space="preserve">面试成绩</t>
  </si>
  <si>
    <t xml:space="preserve">面试折算成绩</t>
  </si>
  <si>
    <t xml:space="preserve">总成绩</t>
  </si>
  <si>
    <t xml:space="preserve">岗位排名</t>
  </si>
  <si>
    <t xml:space="preserve">招聘名额</t>
  </si>
  <si>
    <t xml:space="preserve">备注</t>
  </si>
  <si>
    <t xml:space="preserve">1</t>
  </si>
  <si>
    <t xml:space="preserve">阿西莫</t>
  </si>
  <si>
    <t xml:space="preserve">女</t>
  </si>
  <si>
    <t xml:space="preserve">8121908010125</t>
  </si>
  <si>
    <t xml:space="preserve">乡镇小学</t>
  </si>
  <si>
    <t xml:space="preserve">乡镇小学彝语文</t>
  </si>
  <si>
    <t xml:space="preserve">2</t>
  </si>
  <si>
    <t xml:space="preserve">罗伍各莫</t>
  </si>
  <si>
    <t xml:space="preserve">8121908010620</t>
  </si>
  <si>
    <t xml:space="preserve">3</t>
  </si>
  <si>
    <t xml:space="preserve">安桂花</t>
  </si>
  <si>
    <t xml:space="preserve">8121908010202</t>
  </si>
  <si>
    <t xml:space="preserve">4</t>
  </si>
  <si>
    <t xml:space="preserve">石以友才</t>
  </si>
  <si>
    <t xml:space="preserve">男</t>
  </si>
  <si>
    <t xml:space="preserve">8121908010213</t>
  </si>
  <si>
    <t xml:space="preserve">5</t>
  </si>
  <si>
    <t xml:space="preserve">毛友布</t>
  </si>
  <si>
    <t xml:space="preserve">8121908010511</t>
  </si>
  <si>
    <t xml:space="preserve">6</t>
  </si>
  <si>
    <t xml:space="preserve">吉吉石布</t>
  </si>
  <si>
    <t xml:space="preserve">8121908010426</t>
  </si>
  <si>
    <t xml:space="preserve">7</t>
  </si>
  <si>
    <t xml:space="preserve">吉窝拉格</t>
  </si>
  <si>
    <t xml:space="preserve">8121908010127</t>
  </si>
  <si>
    <t xml:space="preserve">8</t>
  </si>
  <si>
    <t xml:space="preserve">马燕宁</t>
  </si>
  <si>
    <t xml:space="preserve">8121908010107</t>
  </si>
  <si>
    <t xml:space="preserve">9</t>
  </si>
  <si>
    <t xml:space="preserve">曲比牛布</t>
  </si>
  <si>
    <t xml:space="preserve">8121908010111</t>
  </si>
  <si>
    <t xml:space="preserve">10</t>
  </si>
  <si>
    <t xml:space="preserve">肖伍呷莫</t>
  </si>
  <si>
    <t xml:space="preserve">8121908010621</t>
  </si>
  <si>
    <t xml:space="preserve">11</t>
  </si>
  <si>
    <t xml:space="preserve">阿比莫尔红</t>
  </si>
  <si>
    <t xml:space="preserve">8121908010218</t>
  </si>
  <si>
    <t xml:space="preserve">12</t>
  </si>
  <si>
    <t xml:space="preserve">殷俊</t>
  </si>
  <si>
    <t xml:space="preserve">8121908010629</t>
  </si>
  <si>
    <t xml:space="preserve">13</t>
  </si>
  <si>
    <t xml:space="preserve">王超</t>
  </si>
  <si>
    <t xml:space="preserve">8121908010106</t>
  </si>
  <si>
    <t xml:space="preserve">14</t>
  </si>
  <si>
    <t xml:space="preserve">沙马甘铁</t>
  </si>
  <si>
    <t xml:space="preserve">8121908010108</t>
  </si>
  <si>
    <t xml:space="preserve">15</t>
  </si>
  <si>
    <t xml:space="preserve">翁姑木机</t>
  </si>
  <si>
    <t xml:space="preserve">8121908010208</t>
  </si>
  <si>
    <t xml:space="preserve">16</t>
  </si>
  <si>
    <t xml:space="preserve">木帕格布</t>
  </si>
  <si>
    <t xml:space="preserve">8121908010425</t>
  </si>
  <si>
    <t xml:space="preserve">17</t>
  </si>
  <si>
    <t xml:space="preserve">安慧珍</t>
  </si>
  <si>
    <t xml:space="preserve">8121908010523</t>
  </si>
  <si>
    <t xml:space="preserve">18</t>
  </si>
  <si>
    <t xml:space="preserve">达西格古莫</t>
  </si>
  <si>
    <t xml:space="preserve">8121908010122</t>
  </si>
  <si>
    <t xml:space="preserve">19</t>
  </si>
  <si>
    <t xml:space="preserve">说其石古</t>
  </si>
  <si>
    <t xml:space="preserve">8121908010626</t>
  </si>
  <si>
    <t xml:space="preserve">20</t>
  </si>
  <si>
    <t xml:space="preserve">吉克阿公</t>
  </si>
  <si>
    <t xml:space="preserve">8121908010429</t>
  </si>
  <si>
    <t xml:space="preserve">21</t>
  </si>
  <si>
    <t xml:space="preserve">曲比哈布</t>
  </si>
  <si>
    <t xml:space="preserve">8121908010526</t>
  </si>
  <si>
    <t xml:space="preserve">22</t>
  </si>
  <si>
    <t xml:space="preserve">沙马合儿</t>
  </si>
  <si>
    <t xml:space="preserve">8121908010528</t>
  </si>
  <si>
    <t xml:space="preserve">23</t>
  </si>
  <si>
    <t xml:space="preserve">吉勒次拉</t>
  </si>
  <si>
    <t xml:space="preserve">8121908010508</t>
  </si>
  <si>
    <t xml:space="preserve">24</t>
  </si>
  <si>
    <t xml:space="preserve">罗洪日呷</t>
  </si>
  <si>
    <t xml:space="preserve">8121908010615</t>
  </si>
  <si>
    <t xml:space="preserve">25</t>
  </si>
  <si>
    <t xml:space="preserve">李阿兰</t>
  </si>
  <si>
    <t xml:space="preserve">8121908010113</t>
  </si>
  <si>
    <t xml:space="preserve">26</t>
  </si>
  <si>
    <t xml:space="preserve">阿苏木机</t>
  </si>
  <si>
    <t xml:space="preserve">8121908010305</t>
  </si>
  <si>
    <t xml:space="preserve">27</t>
  </si>
  <si>
    <t xml:space="preserve">麦吉伍且</t>
  </si>
  <si>
    <t xml:space="preserve">8121908010711</t>
  </si>
  <si>
    <t xml:space="preserve">28</t>
  </si>
  <si>
    <t xml:space="preserve">的日石以</t>
  </si>
  <si>
    <t xml:space="preserve">8121908010519</t>
  </si>
  <si>
    <t xml:space="preserve">29</t>
  </si>
  <si>
    <t xml:space="preserve">切吉石则</t>
  </si>
  <si>
    <t xml:space="preserve">8121908010502</t>
  </si>
  <si>
    <t xml:space="preserve">30</t>
  </si>
  <si>
    <t xml:space="preserve">阿育五坚</t>
  </si>
  <si>
    <t xml:space="preserve">8121908010220</t>
  </si>
  <si>
    <t xml:space="preserve">31</t>
  </si>
  <si>
    <t xml:space="preserve">安拉则</t>
  </si>
  <si>
    <t xml:space="preserve">8121908010509</t>
  </si>
  <si>
    <t xml:space="preserve">32</t>
  </si>
  <si>
    <t xml:space="preserve">何伍各</t>
  </si>
  <si>
    <t xml:space="preserve">8121908010410</t>
  </si>
  <si>
    <t xml:space="preserve">33</t>
  </si>
  <si>
    <t xml:space="preserve">八且日古</t>
  </si>
  <si>
    <t xml:space="preserve">8121908010616</t>
  </si>
  <si>
    <t xml:space="preserve">34</t>
  </si>
  <si>
    <t xml:space="preserve">瓦杂日合</t>
  </si>
  <si>
    <t xml:space="preserve">8121908010130</t>
  </si>
  <si>
    <t xml:space="preserve">35</t>
  </si>
  <si>
    <t xml:space="preserve">的日之古</t>
  </si>
  <si>
    <t xml:space="preserve">8121908010201</t>
  </si>
  <si>
    <t xml:space="preserve">36</t>
  </si>
  <si>
    <t xml:space="preserve">曲比阿牛</t>
  </si>
  <si>
    <t xml:space="preserve">8121908010604</t>
  </si>
  <si>
    <t xml:space="preserve">37</t>
  </si>
  <si>
    <t xml:space="preserve">伍美</t>
  </si>
  <si>
    <t xml:space="preserve">8121908011004</t>
  </si>
  <si>
    <t xml:space="preserve">小学彝语文教师</t>
  </si>
  <si>
    <t xml:space="preserve">38</t>
  </si>
  <si>
    <t xml:space="preserve">俄木石普</t>
  </si>
  <si>
    <t xml:space="preserve">8121908010612</t>
  </si>
  <si>
    <t xml:space="preserve">39</t>
  </si>
  <si>
    <t xml:space="preserve">的惹约呷</t>
  </si>
  <si>
    <t xml:space="preserve">8121908010420</t>
  </si>
  <si>
    <t xml:space="preserve">40</t>
  </si>
  <si>
    <t xml:space="preserve">安晓宁</t>
  </si>
  <si>
    <t xml:space="preserve">8121908010307</t>
  </si>
  <si>
    <t xml:space="preserve">41</t>
  </si>
  <si>
    <t xml:space="preserve">阿西基坡</t>
  </si>
  <si>
    <t xml:space="preserve">8121908010610</t>
  </si>
  <si>
    <t xml:space="preserve">42</t>
  </si>
  <si>
    <t xml:space="preserve">马兴贵</t>
  </si>
  <si>
    <t xml:space="preserve">8121908010423</t>
  </si>
  <si>
    <t xml:space="preserve">43</t>
  </si>
  <si>
    <t xml:space="preserve">吉克俄惹</t>
  </si>
  <si>
    <t xml:space="preserve">8121908010128</t>
  </si>
  <si>
    <t xml:space="preserve">44</t>
  </si>
  <si>
    <t xml:space="preserve">毛二哥</t>
  </si>
  <si>
    <t xml:space="preserve">8121908010324</t>
  </si>
  <si>
    <t xml:space="preserve">45</t>
  </si>
  <si>
    <t xml:space="preserve">吉克曲里</t>
  </si>
  <si>
    <t xml:space="preserve">8121908010424</t>
  </si>
  <si>
    <t xml:space="preserve">46</t>
  </si>
  <si>
    <t xml:space="preserve">说古作石</t>
  </si>
  <si>
    <t xml:space="preserve">8121908010230</t>
  </si>
  <si>
    <t xml:space="preserve">47</t>
  </si>
  <si>
    <t xml:space="preserve">毛小华</t>
  </si>
  <si>
    <t xml:space="preserve">8121908010110</t>
  </si>
  <si>
    <t xml:space="preserve">48</t>
  </si>
  <si>
    <t xml:space="preserve">沈志明</t>
  </si>
  <si>
    <t xml:space="preserve">8121908010314</t>
  </si>
  <si>
    <t xml:space="preserve">49</t>
  </si>
  <si>
    <t xml:space="preserve">沙马阿子</t>
  </si>
  <si>
    <t xml:space="preserve">8121908010402</t>
  </si>
  <si>
    <t xml:space="preserve">50</t>
  </si>
  <si>
    <t xml:space="preserve">马阿呷</t>
  </si>
  <si>
    <t xml:space="preserve">8121908010613</t>
  </si>
  <si>
    <t xml:space="preserve">51</t>
  </si>
  <si>
    <t xml:space="preserve">阿余妹妹</t>
  </si>
  <si>
    <t xml:space="preserve">8121908010627</t>
  </si>
  <si>
    <t xml:space="preserve">52</t>
  </si>
  <si>
    <t xml:space="preserve">吉牛拉批</t>
  </si>
  <si>
    <t xml:space="preserve">8121908010428</t>
  </si>
  <si>
    <t xml:space="preserve">53</t>
  </si>
  <si>
    <t xml:space="preserve">安日日沙</t>
  </si>
  <si>
    <t xml:space="preserve">8121908010109</t>
  </si>
  <si>
    <t xml:space="preserve">54</t>
  </si>
  <si>
    <t xml:space="preserve">尼克日伍</t>
  </si>
  <si>
    <t xml:space="preserve">8121908010706</t>
  </si>
  <si>
    <t xml:space="preserve">55</t>
  </si>
  <si>
    <t xml:space="preserve">阿呷克布莫</t>
  </si>
  <si>
    <t xml:space="preserve">8121908010309</t>
  </si>
  <si>
    <t xml:space="preserve">56</t>
  </si>
  <si>
    <t xml:space="preserve">卢小勤</t>
  </si>
  <si>
    <t xml:space="preserve">8121908010211</t>
  </si>
  <si>
    <t xml:space="preserve">57</t>
  </si>
  <si>
    <t xml:space="preserve">某色呷呷</t>
  </si>
  <si>
    <t xml:space="preserve">8121908010214</t>
  </si>
  <si>
    <t xml:space="preserve">58</t>
  </si>
  <si>
    <t xml:space="preserve">吉佐一布</t>
  </si>
  <si>
    <t xml:space="preserve">8121908010205</t>
  </si>
  <si>
    <t xml:space="preserve">59</t>
  </si>
  <si>
    <t xml:space="preserve">李晓锋</t>
  </si>
  <si>
    <t xml:space="preserve">8121908010115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2</t>
    </r>
    <r>
      <rPr>
        <sz val="18"/>
        <rFont val="Noto Sans"/>
        <family val="2"/>
      </rPr>
      <t xml:space="preserve">）总成绩及岗位排名表</t>
    </r>
  </si>
  <si>
    <t xml:space="preserve">姓  名</t>
  </si>
  <si>
    <t xml:space="preserve">泽旺妹</t>
  </si>
  <si>
    <t xml:space="preserve">8121908011026</t>
  </si>
  <si>
    <t xml:space="preserve">小学音乐教师</t>
  </si>
  <si>
    <t xml:space="preserve">杨玲</t>
  </si>
  <si>
    <t xml:space="preserve">8121908011102</t>
  </si>
  <si>
    <t xml:space="preserve">罗燕</t>
  </si>
  <si>
    <t xml:space="preserve">8121908011029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3</t>
    </r>
    <r>
      <rPr>
        <sz val="18"/>
        <rFont val="Noto Sans"/>
        <family val="2"/>
      </rPr>
      <t xml:space="preserve">）总成绩及岗位排名表</t>
    </r>
  </si>
  <si>
    <t xml:space="preserve">曹清泉</t>
  </si>
  <si>
    <t xml:space="preserve">8121908011209</t>
  </si>
  <si>
    <t xml:space="preserve">小学美术教师</t>
  </si>
  <si>
    <t xml:space="preserve">姜发蓉</t>
  </si>
  <si>
    <t xml:space="preserve">8121908011109</t>
  </si>
  <si>
    <t xml:space="preserve">马比日且</t>
  </si>
  <si>
    <t xml:space="preserve">8121908011121</t>
  </si>
  <si>
    <t xml:space="preserve">邓珠</t>
  </si>
  <si>
    <t xml:space="preserve">8121908011112</t>
  </si>
  <si>
    <t xml:space="preserve">阿都阿妞</t>
  </si>
  <si>
    <t xml:space="preserve">8121908011128</t>
  </si>
  <si>
    <t xml:space="preserve">海来石伍</t>
  </si>
  <si>
    <t xml:space="preserve">8121908011206</t>
  </si>
  <si>
    <t xml:space="preserve">赵发雄</t>
  </si>
  <si>
    <t xml:space="preserve">8121908011122</t>
  </si>
  <si>
    <t xml:space="preserve">王玉龙</t>
  </si>
  <si>
    <t xml:space="preserve">8121908011108</t>
  </si>
  <si>
    <t xml:space="preserve">沈学东</t>
  </si>
  <si>
    <t xml:space="preserve">8121908011119</t>
  </si>
  <si>
    <t xml:space="preserve">李庭瑶</t>
  </si>
  <si>
    <t xml:space="preserve">8121908011113</t>
  </si>
  <si>
    <t xml:space="preserve">许鹏</t>
  </si>
  <si>
    <t xml:space="preserve">8121908011110</t>
  </si>
  <si>
    <t xml:space="preserve">马昌建</t>
  </si>
  <si>
    <t xml:space="preserve">8121908011107</t>
  </si>
  <si>
    <t xml:space="preserve">克日伍芝</t>
  </si>
  <si>
    <t xml:space="preserve">8121908011127</t>
  </si>
  <si>
    <t xml:space="preserve">罗各尔里</t>
  </si>
  <si>
    <t xml:space="preserve">8121908011126</t>
  </si>
  <si>
    <t xml:space="preserve">海来古洗</t>
  </si>
  <si>
    <t xml:space="preserve">8121908011204</t>
  </si>
  <si>
    <t xml:space="preserve">阿都拉则</t>
  </si>
  <si>
    <t xml:space="preserve">8121908011125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4</t>
    </r>
    <r>
      <rPr>
        <sz val="18"/>
        <rFont val="Noto Sans"/>
        <family val="2"/>
      </rPr>
      <t xml:space="preserve">）总成绩及岗位排名表</t>
    </r>
  </si>
  <si>
    <t xml:space="preserve">沈钶</t>
  </si>
  <si>
    <t xml:space="preserve">8121908011303</t>
  </si>
  <si>
    <t xml:space="preserve">小学体育教师</t>
  </si>
  <si>
    <t xml:space="preserve">依合克日</t>
  </si>
  <si>
    <t xml:space="preserve">8121908011307</t>
  </si>
  <si>
    <t xml:space="preserve">苏雄林</t>
  </si>
  <si>
    <t xml:space="preserve">8121908011211</t>
  </si>
  <si>
    <t xml:space="preserve">行则吉哈</t>
  </si>
  <si>
    <t xml:space="preserve">8121908011314</t>
  </si>
  <si>
    <t xml:space="preserve">泽旺玛</t>
  </si>
  <si>
    <t xml:space="preserve">8121908011224</t>
  </si>
  <si>
    <t xml:space="preserve">杨泰归</t>
  </si>
  <si>
    <t xml:space="preserve">8121908011304</t>
  </si>
  <si>
    <t xml:space="preserve">杨家泉</t>
  </si>
  <si>
    <t xml:space="preserve">8121908011214</t>
  </si>
  <si>
    <t xml:space="preserve">苏珍发</t>
  </si>
  <si>
    <t xml:space="preserve">8121908011213</t>
  </si>
  <si>
    <t xml:space="preserve">马沙依铁</t>
  </si>
  <si>
    <t xml:space="preserve">8121908011316</t>
  </si>
  <si>
    <t xml:space="preserve">海来达土</t>
  </si>
  <si>
    <t xml:space="preserve">8121908011312</t>
  </si>
  <si>
    <t xml:space="preserve">叶石拉美</t>
  </si>
  <si>
    <t xml:space="preserve">8121908011219</t>
  </si>
  <si>
    <t xml:space="preserve">郝长春</t>
  </si>
  <si>
    <t xml:space="preserve">8121908011221</t>
  </si>
  <si>
    <t xml:space="preserve">罗成</t>
  </si>
  <si>
    <t xml:space="preserve">8121908011230</t>
  </si>
  <si>
    <t xml:space="preserve">安君宝</t>
  </si>
  <si>
    <t xml:space="preserve">8121908011210</t>
  </si>
  <si>
    <t xml:space="preserve">杨阿撒</t>
  </si>
  <si>
    <t xml:space="preserve">8121908011227</t>
  </si>
  <si>
    <t xml:space="preserve">吉克阿洪</t>
  </si>
  <si>
    <t xml:space="preserve">8121908011215</t>
  </si>
  <si>
    <t xml:space="preserve">严拿罗波</t>
  </si>
  <si>
    <t xml:space="preserve">8121908011216</t>
  </si>
  <si>
    <t xml:space="preserve">沈华</t>
  </si>
  <si>
    <t xml:space="preserve">8121908011310</t>
  </si>
  <si>
    <t xml:space="preserve">高金山</t>
  </si>
  <si>
    <t xml:space="preserve">8121908011301</t>
  </si>
  <si>
    <t xml:space="preserve">吕小波</t>
  </si>
  <si>
    <t xml:space="preserve">8121908011225</t>
  </si>
  <si>
    <t xml:space="preserve">吉木拉惹</t>
  </si>
  <si>
    <t xml:space="preserve">8121908011226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5</t>
    </r>
    <r>
      <rPr>
        <sz val="18"/>
        <rFont val="Noto Sans"/>
        <family val="2"/>
      </rPr>
      <t xml:space="preserve">）总成绩及岗位排名表</t>
    </r>
  </si>
  <si>
    <t xml:space="preserve">吉根有色</t>
  </si>
  <si>
    <t xml:space="preserve">8121908011325</t>
  </si>
  <si>
    <t xml:space="preserve">小学信息技术教师</t>
  </si>
  <si>
    <t xml:space="preserve">阿都九铁</t>
  </si>
  <si>
    <t xml:space="preserve">8121908011410</t>
  </si>
  <si>
    <t xml:space="preserve">吉伍长明</t>
  </si>
  <si>
    <t xml:space="preserve">8121908011404</t>
  </si>
  <si>
    <t xml:space="preserve">陈思佑</t>
  </si>
  <si>
    <t xml:space="preserve">8121908011322</t>
  </si>
  <si>
    <t xml:space="preserve">惹格石布</t>
  </si>
  <si>
    <t xml:space="preserve">8121908011408</t>
  </si>
  <si>
    <t xml:space="preserve">马海阿格</t>
  </si>
  <si>
    <t xml:space="preserve">8121908011402</t>
  </si>
  <si>
    <t xml:space="preserve">肖世美</t>
  </si>
  <si>
    <t xml:space="preserve">8121908011328</t>
  </si>
  <si>
    <t xml:space="preserve">吉海高军</t>
  </si>
  <si>
    <t xml:space="preserve">8121908011414</t>
  </si>
  <si>
    <t xml:space="preserve">李沛霞</t>
  </si>
  <si>
    <t xml:space="preserve">8121908011405</t>
  </si>
  <si>
    <t xml:space="preserve">欧强</t>
  </si>
  <si>
    <t xml:space="preserve">8121908011412</t>
  </si>
  <si>
    <t xml:space="preserve">毛小兵</t>
  </si>
  <si>
    <t xml:space="preserve">8121908011326</t>
  </si>
  <si>
    <t xml:space="preserve">马琼秀</t>
  </si>
  <si>
    <t xml:space="preserve">8121908011327</t>
  </si>
  <si>
    <t xml:space="preserve">古雄聪</t>
  </si>
  <si>
    <t xml:space="preserve">8121908011406</t>
  </si>
  <si>
    <t xml:space="preserve">贾源浩</t>
  </si>
  <si>
    <t xml:space="preserve">8121908011413</t>
  </si>
  <si>
    <t xml:space="preserve">佘洛子提</t>
  </si>
  <si>
    <t xml:space="preserve">8121908011321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6</t>
    </r>
    <r>
      <rPr>
        <sz val="18"/>
        <rFont val="Noto Sans"/>
        <family val="2"/>
      </rPr>
      <t xml:space="preserve">）总成绩及岗位排名表</t>
    </r>
  </si>
  <si>
    <t xml:space="preserve">吉拉拉日</t>
  </si>
  <si>
    <t xml:space="preserve">8121908012604</t>
  </si>
  <si>
    <t xml:space="preserve">小学语文教师</t>
  </si>
  <si>
    <t xml:space="preserve">阿苏拉松</t>
  </si>
  <si>
    <t xml:space="preserve">8121908012517</t>
  </si>
  <si>
    <t xml:space="preserve">吉首金枝</t>
  </si>
  <si>
    <t xml:space="preserve">8121908011418</t>
  </si>
  <si>
    <t xml:space="preserve">黄紫鹭</t>
  </si>
  <si>
    <t xml:space="preserve">8121908012403</t>
  </si>
  <si>
    <t xml:space="preserve">吉库阿明</t>
  </si>
  <si>
    <t xml:space="preserve">8121908012022</t>
  </si>
  <si>
    <t xml:space="preserve">达别晓芳</t>
  </si>
  <si>
    <t xml:space="preserve">8121908012705</t>
  </si>
  <si>
    <t xml:space="preserve">曲比曲左</t>
  </si>
  <si>
    <t xml:space="preserve">8121908012516</t>
  </si>
  <si>
    <t xml:space="preserve">马海乌明</t>
  </si>
  <si>
    <t xml:space="preserve">8121908012624</t>
  </si>
  <si>
    <t xml:space="preserve">吉日拉门</t>
  </si>
  <si>
    <t xml:space="preserve">8121908012503</t>
  </si>
  <si>
    <t xml:space="preserve">石一金作</t>
  </si>
  <si>
    <t xml:space="preserve">8121908012225</t>
  </si>
  <si>
    <t xml:space="preserve">曲比伍子</t>
  </si>
  <si>
    <t xml:space="preserve">8121908012401</t>
  </si>
  <si>
    <t xml:space="preserve">吉珂尔</t>
  </si>
  <si>
    <t xml:space="preserve">8121908012528</t>
  </si>
  <si>
    <t xml:space="preserve">阿比伍甲莫</t>
  </si>
  <si>
    <t xml:space="preserve">8121908012007</t>
  </si>
  <si>
    <t xml:space="preserve">曲比伍牛</t>
  </si>
  <si>
    <t xml:space="preserve">8121908011509</t>
  </si>
  <si>
    <t xml:space="preserve">恩扎金曲</t>
  </si>
  <si>
    <t xml:space="preserve">8121908012504</t>
  </si>
  <si>
    <t xml:space="preserve">曲比小琼</t>
  </si>
  <si>
    <t xml:space="preserve">8121908012615</t>
  </si>
  <si>
    <t xml:space="preserve">马海石千</t>
  </si>
  <si>
    <t xml:space="preserve">8121908012404</t>
  </si>
  <si>
    <t xml:space="preserve">俄主智普</t>
  </si>
  <si>
    <t xml:space="preserve">8121908012619</t>
  </si>
  <si>
    <t xml:space="preserve">沙马叶者</t>
  </si>
  <si>
    <t xml:space="preserve">8121908011612</t>
  </si>
  <si>
    <t xml:space="preserve">的莫阿果</t>
  </si>
  <si>
    <t xml:space="preserve">8121908011825</t>
  </si>
  <si>
    <t xml:space="preserve">曲木拉林</t>
  </si>
  <si>
    <t xml:space="preserve">8121908012724</t>
  </si>
  <si>
    <t xml:space="preserve">张欢</t>
  </si>
  <si>
    <t xml:space="preserve">8121908012722</t>
  </si>
  <si>
    <t xml:space="preserve">曲比金领</t>
  </si>
  <si>
    <t xml:space="preserve">8121908012422</t>
  </si>
  <si>
    <t xml:space="preserve">桔候古夫</t>
  </si>
  <si>
    <t xml:space="preserve">8121908012308</t>
  </si>
  <si>
    <t xml:space="preserve">刘巴阿叶</t>
  </si>
  <si>
    <t xml:space="preserve">8121908012429</t>
  </si>
  <si>
    <t xml:space="preserve">吉则石子</t>
  </si>
  <si>
    <t xml:space="preserve">8121908012702</t>
  </si>
  <si>
    <t xml:space="preserve">吉沙仁迪</t>
  </si>
  <si>
    <t xml:space="preserve">8121908012304</t>
  </si>
  <si>
    <t xml:space="preserve">吉拉小罗</t>
  </si>
  <si>
    <t xml:space="preserve">8121908011910</t>
  </si>
  <si>
    <t xml:space="preserve">知晓娟</t>
  </si>
  <si>
    <t xml:space="preserve">8121908011906</t>
  </si>
  <si>
    <t xml:space="preserve">沙马布日</t>
  </si>
  <si>
    <t xml:space="preserve">8121908012101</t>
  </si>
  <si>
    <t xml:space="preserve">吉则阿干</t>
  </si>
  <si>
    <t xml:space="preserve">8121908012611</t>
  </si>
  <si>
    <t xml:space="preserve">吉觉曲作</t>
  </si>
  <si>
    <t xml:space="preserve">8121908012415</t>
  </si>
  <si>
    <t xml:space="preserve">吉帕潘勇</t>
  </si>
  <si>
    <t xml:space="preserve">8121908012205</t>
  </si>
  <si>
    <t xml:space="preserve">马超</t>
  </si>
  <si>
    <t xml:space="preserve">8121908012502</t>
  </si>
  <si>
    <t xml:space="preserve">石扎米米</t>
  </si>
  <si>
    <t xml:space="preserve">8121908012313</t>
  </si>
  <si>
    <t xml:space="preserve">吉尔石里</t>
  </si>
  <si>
    <t xml:space="preserve">8121908012708</t>
  </si>
  <si>
    <t xml:space="preserve">色特林布</t>
  </si>
  <si>
    <t xml:space="preserve">8121908012518</t>
  </si>
  <si>
    <t xml:space="preserve">罗玲</t>
  </si>
  <si>
    <t xml:space="preserve">8121908011518</t>
  </si>
  <si>
    <t xml:space="preserve">贾凌松</t>
  </si>
  <si>
    <t xml:space="preserve">8121908012303</t>
  </si>
  <si>
    <t xml:space="preserve">吉克尔里</t>
  </si>
  <si>
    <t xml:space="preserve">8121908012618</t>
  </si>
  <si>
    <t xml:space="preserve">曲比热石</t>
  </si>
  <si>
    <t xml:space="preserve">8121908011920</t>
  </si>
  <si>
    <t xml:space="preserve">阿格以布</t>
  </si>
  <si>
    <t xml:space="preserve">8121908012610</t>
  </si>
  <si>
    <t xml:space="preserve">沙建</t>
  </si>
  <si>
    <t xml:space="preserve">8121908011420</t>
  </si>
  <si>
    <t xml:space="preserve">切吉拉且</t>
  </si>
  <si>
    <t xml:space="preserve">8121908012325</t>
  </si>
  <si>
    <t xml:space="preserve">阿登尔里</t>
  </si>
  <si>
    <t xml:space="preserve">8121908012206</t>
  </si>
  <si>
    <t xml:space="preserve">勒格红英</t>
  </si>
  <si>
    <t xml:space="preserve">8121908012521</t>
  </si>
  <si>
    <t xml:space="preserve">欧其古布</t>
  </si>
  <si>
    <t xml:space="preserve">8121908012019</t>
  </si>
  <si>
    <t xml:space="preserve">吉克石作</t>
  </si>
  <si>
    <t xml:space="preserve">8121908011719</t>
  </si>
  <si>
    <t xml:space="preserve">沙马阿哈</t>
  </si>
  <si>
    <t xml:space="preserve">8121908011511</t>
  </si>
  <si>
    <t xml:space="preserve">拉一伍果</t>
  </si>
  <si>
    <t xml:space="preserve">8121908011504</t>
  </si>
  <si>
    <t xml:space="preserve">杨金巾</t>
  </si>
  <si>
    <t xml:space="preserve">8121908012804</t>
  </si>
  <si>
    <t xml:space="preserve">木破阿金</t>
  </si>
  <si>
    <t xml:space="preserve">8121908012301</t>
  </si>
  <si>
    <t xml:space="preserve">吉木石香</t>
  </si>
  <si>
    <t xml:space="preserve">8121908012716</t>
  </si>
  <si>
    <t xml:space="preserve">刘库古一</t>
  </si>
  <si>
    <t xml:space="preserve">8121908012126</t>
  </si>
  <si>
    <t xml:space="preserve">阿洛阿牛</t>
  </si>
  <si>
    <t xml:space="preserve">8121908012230</t>
  </si>
  <si>
    <t xml:space="preserve">石巫</t>
  </si>
  <si>
    <t xml:space="preserve">8121908011809</t>
  </si>
  <si>
    <t xml:space="preserve">额其尔体</t>
  </si>
  <si>
    <t xml:space="preserve">8121908012405</t>
  </si>
  <si>
    <t xml:space="preserve">吉觉胡波</t>
  </si>
  <si>
    <t xml:space="preserve">8121908012103</t>
  </si>
  <si>
    <t xml:space="preserve">刷日克子</t>
  </si>
  <si>
    <t xml:space="preserve">8121908011829</t>
  </si>
  <si>
    <t xml:space="preserve">60</t>
  </si>
  <si>
    <t xml:space="preserve">马黑马曲</t>
  </si>
  <si>
    <t xml:space="preserve">8121908012004</t>
  </si>
  <si>
    <t xml:space="preserve">61</t>
  </si>
  <si>
    <t xml:space="preserve">冯宣荣</t>
  </si>
  <si>
    <t xml:space="preserve">8121908012123</t>
  </si>
  <si>
    <t xml:space="preserve">62</t>
  </si>
  <si>
    <t xml:space="preserve">安子罡</t>
  </si>
  <si>
    <t xml:space="preserve">8121908011429</t>
  </si>
  <si>
    <t xml:space="preserve">63</t>
  </si>
  <si>
    <t xml:space="preserve">勒格呷呷</t>
  </si>
  <si>
    <t xml:space="preserve">8121908012029</t>
  </si>
  <si>
    <t xml:space="preserve">64</t>
  </si>
  <si>
    <t xml:space="preserve">冷子石铁</t>
  </si>
  <si>
    <t xml:space="preserve">8121908011729</t>
  </si>
  <si>
    <t xml:space="preserve">65</t>
  </si>
  <si>
    <t xml:space="preserve">尔石阿依</t>
  </si>
  <si>
    <t xml:space="preserve">8121908012613</t>
  </si>
  <si>
    <t xml:space="preserve">66</t>
  </si>
  <si>
    <t xml:space="preserve">瓦西体子</t>
  </si>
  <si>
    <t xml:space="preserve">8121908011818</t>
  </si>
  <si>
    <t xml:space="preserve">67</t>
  </si>
  <si>
    <t xml:space="preserve">阿比吕布</t>
  </si>
  <si>
    <t xml:space="preserve">8121908012512</t>
  </si>
  <si>
    <t xml:space="preserve">68</t>
  </si>
  <si>
    <t xml:space="preserve">的莫英作</t>
  </si>
  <si>
    <t xml:space="preserve">8121908012628</t>
  </si>
  <si>
    <t xml:space="preserve">69</t>
  </si>
  <si>
    <t xml:space="preserve">胡珍</t>
  </si>
  <si>
    <t xml:space="preserve">8121908011501</t>
  </si>
  <si>
    <t xml:space="preserve">70</t>
  </si>
  <si>
    <t xml:space="preserve">曲木拉都</t>
  </si>
  <si>
    <t xml:space="preserve">8121908012226</t>
  </si>
  <si>
    <t xml:space="preserve">71</t>
  </si>
  <si>
    <t xml:space="preserve">吉以金作</t>
  </si>
  <si>
    <t xml:space="preserve">8121908012408</t>
  </si>
  <si>
    <t xml:space="preserve">72</t>
  </si>
  <si>
    <t xml:space="preserve">吉克左格</t>
  </si>
  <si>
    <t xml:space="preserve">8121908012008</t>
  </si>
  <si>
    <t xml:space="preserve">73</t>
  </si>
  <si>
    <t xml:space="preserve">吉作以曲</t>
  </si>
  <si>
    <t xml:space="preserve">8121908012203</t>
  </si>
  <si>
    <t xml:space="preserve">74</t>
  </si>
  <si>
    <t xml:space="preserve">阿尔金哈</t>
  </si>
  <si>
    <t xml:space="preserve">8121908012111</t>
  </si>
  <si>
    <t xml:space="preserve">75</t>
  </si>
  <si>
    <t xml:space="preserve">吉拉石布</t>
  </si>
  <si>
    <t xml:space="preserve">8121908011619</t>
  </si>
  <si>
    <t xml:space="preserve">76</t>
  </si>
  <si>
    <t xml:space="preserve">谢英</t>
  </si>
  <si>
    <t xml:space="preserve">8121908011517</t>
  </si>
  <si>
    <t xml:space="preserve">77</t>
  </si>
  <si>
    <t xml:space="preserve">阿西石子</t>
  </si>
  <si>
    <t xml:space="preserve">8121908011603</t>
  </si>
  <si>
    <t xml:space="preserve">78</t>
  </si>
  <si>
    <t xml:space="preserve">阿洛古兴</t>
  </si>
  <si>
    <t xml:space="preserve">8121908012508</t>
  </si>
  <si>
    <t xml:space="preserve">79</t>
  </si>
  <si>
    <t xml:space="preserve">沙马尔石</t>
  </si>
  <si>
    <t xml:space="preserve">8121908011824</t>
  </si>
  <si>
    <t xml:space="preserve">80</t>
  </si>
  <si>
    <t xml:space="preserve">马吉尔里</t>
  </si>
  <si>
    <t xml:space="preserve">8121908011828</t>
  </si>
  <si>
    <t xml:space="preserve">81</t>
  </si>
  <si>
    <t xml:space="preserve">海来作洗</t>
  </si>
  <si>
    <t xml:space="preserve">8121908012629</t>
  </si>
  <si>
    <t xml:space="preserve">缺考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8</t>
    </r>
    <r>
      <rPr>
        <sz val="18"/>
        <rFont val="Noto Sans"/>
        <family val="2"/>
      </rPr>
      <t xml:space="preserve">）总成绩及岗位排名表</t>
    </r>
  </si>
  <si>
    <t xml:space="preserve">笔试总成绩</t>
  </si>
  <si>
    <t xml:space="preserve">阿依果果</t>
  </si>
  <si>
    <t xml:space="preserve">8121908013910</t>
  </si>
  <si>
    <t xml:space="preserve">美姑县洛俄依甘乡瓦吉吉村小</t>
  </si>
  <si>
    <t xml:space="preserve">沙马木乃</t>
  </si>
  <si>
    <t xml:space="preserve">8121908013906</t>
  </si>
  <si>
    <t xml:space="preserve">马依达</t>
  </si>
  <si>
    <t xml:space="preserve">8121908013918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7</t>
    </r>
    <r>
      <rPr>
        <sz val="18"/>
        <rFont val="Noto Sans"/>
        <family val="2"/>
      </rPr>
      <t xml:space="preserve">）总成绩及岗位排名表</t>
    </r>
  </si>
  <si>
    <t xml:space="preserve">吉朵尔布</t>
  </si>
  <si>
    <t xml:space="preserve">8121908013628</t>
  </si>
  <si>
    <t xml:space="preserve">小学数学教师</t>
  </si>
  <si>
    <t xml:space="preserve">曲比果果</t>
  </si>
  <si>
    <t xml:space="preserve">8121908013725</t>
  </si>
  <si>
    <t xml:space="preserve">洛哥香兰</t>
  </si>
  <si>
    <t xml:space="preserve">8121908013617</t>
  </si>
  <si>
    <t xml:space="preserve">吉则拉里</t>
  </si>
  <si>
    <t xml:space="preserve">8121908013305</t>
  </si>
  <si>
    <t xml:space="preserve">马子娘</t>
  </si>
  <si>
    <t xml:space="preserve">8121908013729</t>
  </si>
  <si>
    <t xml:space="preserve">马黑马子</t>
  </si>
  <si>
    <t xml:space="preserve">8121908013005</t>
  </si>
  <si>
    <t xml:space="preserve">阿尔小龙</t>
  </si>
  <si>
    <t xml:space="preserve">8121908013823</t>
  </si>
  <si>
    <t xml:space="preserve">吉尔衣作</t>
  </si>
  <si>
    <t xml:space="preserve">8121908013629</t>
  </si>
  <si>
    <t xml:space="preserve">吉列古石</t>
  </si>
  <si>
    <t xml:space="preserve">8121908013413</t>
  </si>
  <si>
    <t xml:space="preserve">冷子格批</t>
  </si>
  <si>
    <t xml:space="preserve">8121908013627</t>
  </si>
  <si>
    <t xml:space="preserve">甘约布</t>
  </si>
  <si>
    <t xml:space="preserve">8121908013226</t>
  </si>
  <si>
    <t xml:space="preserve">贾巴尔布</t>
  </si>
  <si>
    <t xml:space="preserve">8121908013719</t>
  </si>
  <si>
    <t xml:space="preserve">洒特依林</t>
  </si>
  <si>
    <t xml:space="preserve">8121908013312</t>
  </si>
  <si>
    <t xml:space="preserve">吉列由格</t>
  </si>
  <si>
    <t xml:space="preserve">8121908013409</t>
  </si>
  <si>
    <t xml:space="preserve">海来曲一</t>
  </si>
  <si>
    <t xml:space="preserve">8121908013023</t>
  </si>
  <si>
    <t xml:space="preserve">江超华</t>
  </si>
  <si>
    <t xml:space="preserve">8121908013829</t>
  </si>
  <si>
    <t xml:space="preserve">吉拉尔克</t>
  </si>
  <si>
    <t xml:space="preserve">8121908013813</t>
  </si>
  <si>
    <t xml:space="preserve">阿作黑哈</t>
  </si>
  <si>
    <t xml:space="preserve">8121908013503</t>
  </si>
  <si>
    <t xml:space="preserve">卢仕博</t>
  </si>
  <si>
    <t xml:space="preserve">8121908013706</t>
  </si>
  <si>
    <t xml:space="preserve">马夏琪</t>
  </si>
  <si>
    <t xml:space="preserve">8121908013701</t>
  </si>
  <si>
    <t xml:space="preserve">阿格约布</t>
  </si>
  <si>
    <t xml:space="preserve">8121908013207</t>
  </si>
  <si>
    <t xml:space="preserve">立立尔布</t>
  </si>
  <si>
    <t xml:space="preserve">8121908013328</t>
  </si>
  <si>
    <t xml:space="preserve">刘苦马子</t>
  </si>
  <si>
    <t xml:space="preserve">8121908013710</t>
  </si>
  <si>
    <t xml:space="preserve">阿尔何子</t>
  </si>
  <si>
    <t xml:space="preserve">8121908013517</t>
  </si>
  <si>
    <t xml:space="preserve">阿都晓英</t>
  </si>
  <si>
    <t xml:space="preserve">8121908013016</t>
  </si>
  <si>
    <t xml:space="preserve">郑加春</t>
  </si>
  <si>
    <t xml:space="preserve">8121908012902</t>
  </si>
  <si>
    <t xml:space="preserve">阿支红林</t>
  </si>
  <si>
    <t xml:space="preserve">8121908013506</t>
  </si>
  <si>
    <t xml:space="preserve">吉觉阿支</t>
  </si>
  <si>
    <t xml:space="preserve">8121908012827</t>
  </si>
  <si>
    <t xml:space="preserve">的日克格</t>
  </si>
  <si>
    <t xml:space="preserve">8121908010720</t>
  </si>
  <si>
    <t xml:space="preserve">乡镇小学数学</t>
  </si>
  <si>
    <t xml:space="preserve">俄其力吾</t>
  </si>
  <si>
    <t xml:space="preserve">8121908013821</t>
  </si>
  <si>
    <t xml:space="preserve">吉尔尔西</t>
  </si>
  <si>
    <t xml:space="preserve">8121908013107</t>
  </si>
  <si>
    <t xml:space="preserve">曲木曲布</t>
  </si>
  <si>
    <t xml:space="preserve">8121908013211</t>
  </si>
  <si>
    <t xml:space="preserve">吉沙作伍</t>
  </si>
  <si>
    <t xml:space="preserve">8121908013314</t>
  </si>
  <si>
    <t xml:space="preserve">吉机依服</t>
  </si>
  <si>
    <t xml:space="preserve">8121908013903</t>
  </si>
  <si>
    <t xml:space="preserve">曲比伟吉</t>
  </si>
  <si>
    <t xml:space="preserve">8121908013623</t>
  </si>
  <si>
    <t xml:space="preserve">阿登小龙</t>
  </si>
  <si>
    <t xml:space="preserve">8121908013601</t>
  </si>
  <si>
    <t xml:space="preserve">刘苦石普</t>
  </si>
  <si>
    <t xml:space="preserve">8121908012921</t>
  </si>
  <si>
    <t xml:space="preserve">乌其金古</t>
  </si>
  <si>
    <t xml:space="preserve">8121908013515</t>
  </si>
  <si>
    <t xml:space="preserve">吉勾合机</t>
  </si>
  <si>
    <t xml:space="preserve">8121908013714</t>
  </si>
  <si>
    <t xml:space="preserve">吉克拉加</t>
  </si>
  <si>
    <t xml:space="preserve">8121908013822</t>
  </si>
  <si>
    <t xml:space="preserve">吉则伍子</t>
  </si>
  <si>
    <t xml:space="preserve">8121908013215</t>
  </si>
  <si>
    <t xml:space="preserve">苏鲲铭</t>
  </si>
  <si>
    <t xml:space="preserve">8121908013808</t>
  </si>
  <si>
    <t xml:space="preserve">阿恩子里</t>
  </si>
  <si>
    <t xml:space="preserve">8121908013206</t>
  </si>
  <si>
    <t xml:space="preserve">勒普格布</t>
  </si>
  <si>
    <t xml:space="preserve">8121908013611</t>
  </si>
  <si>
    <t xml:space="preserve">姜涛</t>
  </si>
  <si>
    <t xml:space="preserve">8121908013616</t>
  </si>
  <si>
    <t xml:space="preserve">玛赫佳秀</t>
  </si>
  <si>
    <t xml:space="preserve">8121908012814</t>
  </si>
  <si>
    <t xml:space="preserve">勒格伍哈</t>
  </si>
  <si>
    <t xml:space="preserve">8121908013816</t>
  </si>
  <si>
    <t xml:space="preserve">瓦西格夫</t>
  </si>
  <si>
    <t xml:space="preserve">8121908013423</t>
  </si>
  <si>
    <t xml:space="preserve">沙干阿子</t>
  </si>
  <si>
    <t xml:space="preserve">8121908013722</t>
  </si>
  <si>
    <t xml:space="preserve">吉克伍勒</t>
  </si>
  <si>
    <t xml:space="preserve">8121908013429</t>
  </si>
  <si>
    <t xml:space="preserve">吉拿达过</t>
  </si>
  <si>
    <t xml:space="preserve">8121908013504</t>
  </si>
  <si>
    <t xml:space="preserve">甲拉阿支么</t>
  </si>
  <si>
    <t xml:space="preserve">8121908013716</t>
  </si>
  <si>
    <t xml:space="preserve">刘飞英</t>
  </si>
  <si>
    <t xml:space="preserve">8121908012812</t>
  </si>
  <si>
    <t xml:space="preserve">老二衣古莫</t>
  </si>
  <si>
    <t xml:space="preserve">8121908012817</t>
  </si>
  <si>
    <t xml:space="preserve">吉日以布</t>
  </si>
  <si>
    <t xml:space="preserve">8121908013225</t>
  </si>
  <si>
    <t xml:space="preserve">古次曲伍</t>
  </si>
  <si>
    <t xml:space="preserve">8121908013306</t>
  </si>
  <si>
    <t xml:space="preserve">吉主石正</t>
  </si>
  <si>
    <t xml:space="preserve">8121908010422</t>
  </si>
  <si>
    <t xml:space="preserve">吉吉子伍</t>
  </si>
  <si>
    <t xml:space="preserve">8121908013205</t>
  </si>
  <si>
    <t xml:space="preserve">的日尔克</t>
  </si>
  <si>
    <t xml:space="preserve">8121908012905</t>
  </si>
  <si>
    <t xml:space="preserve">尔十布哈</t>
  </si>
  <si>
    <t xml:space="preserve">8121908013001</t>
  </si>
  <si>
    <t xml:space="preserve">曲木石也</t>
  </si>
  <si>
    <t xml:space="preserve">8121908013901</t>
  </si>
  <si>
    <t xml:space="preserve">立立达主</t>
  </si>
  <si>
    <t xml:space="preserve">8121908013203</t>
  </si>
  <si>
    <t xml:space="preserve">甲拉子布</t>
  </si>
  <si>
    <t xml:space="preserve">8121908012823</t>
  </si>
  <si>
    <t xml:space="preserve">吉海英林</t>
  </si>
  <si>
    <t xml:space="preserve">8121908013025</t>
  </si>
  <si>
    <t xml:space="preserve">帕立吉米</t>
  </si>
  <si>
    <t xml:space="preserve">8121908013614</t>
  </si>
  <si>
    <t xml:space="preserve">俄其哈布</t>
  </si>
  <si>
    <t xml:space="preserve">8121908013115</t>
  </si>
  <si>
    <t xml:space="preserve">吉则石日</t>
  </si>
  <si>
    <t xml:space="preserve">8121908013024</t>
  </si>
  <si>
    <t xml:space="preserve">吉克石沙</t>
  </si>
  <si>
    <t xml:space="preserve">8121908013028</t>
  </si>
  <si>
    <t xml:space="preserve">吉克曲一</t>
  </si>
  <si>
    <t xml:space="preserve">8121908013618</t>
  </si>
  <si>
    <t xml:space="preserve">的日觉哈</t>
  </si>
  <si>
    <t xml:space="preserve">8121908012908</t>
  </si>
  <si>
    <t xml:space="preserve">甲拉木加</t>
  </si>
  <si>
    <t xml:space="preserve">8121908013113</t>
  </si>
  <si>
    <t xml:space="preserve">吉吉衣门</t>
  </si>
  <si>
    <t xml:space="preserve">8121908013227</t>
  </si>
  <si>
    <t xml:space="preserve">余国英</t>
  </si>
  <si>
    <t xml:space="preserve">8121908013905</t>
  </si>
  <si>
    <t xml:space="preserve">曲比曲布</t>
  </si>
  <si>
    <t xml:space="preserve">8121908013811</t>
  </si>
  <si>
    <t xml:space="preserve">马海格夫</t>
  </si>
  <si>
    <t xml:space="preserve">8121908013406</t>
  </si>
  <si>
    <t xml:space="preserve">阿支木沙</t>
  </si>
  <si>
    <t xml:space="preserve">8121908013322</t>
  </si>
  <si>
    <t xml:space="preserve">曲比阿子</t>
  </si>
  <si>
    <t xml:space="preserve">8121908013514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09</t>
    </r>
    <r>
      <rPr>
        <sz val="18"/>
        <rFont val="Noto Sans"/>
        <family val="2"/>
      </rPr>
      <t xml:space="preserve">）总成绩及岗位排名表</t>
    </r>
  </si>
  <si>
    <t xml:space="preserve">惹乃日海</t>
  </si>
  <si>
    <t xml:space="preserve">8121908013927</t>
  </si>
  <si>
    <t xml:space="preserve">县城小学</t>
  </si>
  <si>
    <t xml:space="preserve">谢启菊</t>
  </si>
  <si>
    <t xml:space="preserve">8121908013929</t>
  </si>
  <si>
    <t xml:space="preserve">金晓龙</t>
  </si>
  <si>
    <t xml:space="preserve">8121908013923</t>
  </si>
  <si>
    <t xml:space="preserve">李志明</t>
  </si>
  <si>
    <t xml:space="preserve">8121908013925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1</t>
    </r>
    <r>
      <rPr>
        <sz val="18"/>
        <rFont val="Noto Sans"/>
        <family val="2"/>
      </rPr>
      <t xml:space="preserve">）总成绩及岗位排名表</t>
    </r>
  </si>
  <si>
    <t xml:space="preserve">毛尔呷</t>
  </si>
  <si>
    <t xml:space="preserve">8121908014001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4</t>
    </r>
    <r>
      <rPr>
        <sz val="18"/>
        <rFont val="Noto Sans"/>
        <family val="2"/>
      </rPr>
      <t xml:space="preserve">）总成绩及岗位排名表</t>
    </r>
  </si>
  <si>
    <t xml:space="preserve">巴且伍呷嫫</t>
  </si>
  <si>
    <t xml:space="preserve">8121908014013</t>
  </si>
  <si>
    <t xml:space="preserve">余晓霞</t>
  </si>
  <si>
    <t xml:space="preserve">8121908014008</t>
  </si>
  <si>
    <t xml:space="preserve">吉根友子</t>
  </si>
  <si>
    <t xml:space="preserve">8121908010727</t>
  </si>
  <si>
    <t xml:space="preserve">阿候里姑</t>
  </si>
  <si>
    <t xml:space="preserve">8121908014019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15</t>
    </r>
    <r>
      <rPr>
        <sz val="18"/>
        <rFont val="Noto Sans"/>
        <family val="2"/>
      </rPr>
      <t xml:space="preserve">）总成绩及岗位排名表</t>
    </r>
  </si>
  <si>
    <t xml:space="preserve">李顺灵</t>
  </si>
  <si>
    <t xml:space="preserve">8121908014024</t>
  </si>
  <si>
    <t xml:space="preserve">县城初中</t>
  </si>
  <si>
    <t xml:space="preserve">初中语文教师</t>
  </si>
  <si>
    <t xml:space="preserve">肖息</t>
  </si>
  <si>
    <t xml:space="preserve">8121908014022</t>
  </si>
  <si>
    <t xml:space="preserve">陈玉</t>
  </si>
  <si>
    <t xml:space="preserve">8121908014029</t>
  </si>
  <si>
    <t xml:space="preserve">吉克曲者</t>
  </si>
  <si>
    <t xml:space="preserve">8121908014030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5</t>
    </r>
    <r>
      <rPr>
        <sz val="18"/>
        <rFont val="Noto Sans"/>
        <family val="2"/>
      </rPr>
      <t xml:space="preserve">）总成绩及岗位排名表</t>
    </r>
  </si>
  <si>
    <t xml:space="preserve">王海平</t>
  </si>
  <si>
    <t xml:space="preserve">8121908010728</t>
  </si>
  <si>
    <t xml:space="preserve">乡镇中学</t>
  </si>
  <si>
    <t xml:space="preserve">初中彝数学教师</t>
  </si>
  <si>
    <t xml:space="preserve">苏光才</t>
  </si>
  <si>
    <t xml:space="preserve">8121908014102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6</t>
    </r>
    <r>
      <rPr>
        <sz val="18"/>
        <rFont val="Noto Sans"/>
        <family val="2"/>
      </rPr>
      <t xml:space="preserve">）总成绩及岗位排名表</t>
    </r>
  </si>
  <si>
    <t xml:space="preserve">阿都维古</t>
  </si>
  <si>
    <t xml:space="preserve">8121908010730</t>
  </si>
  <si>
    <t xml:space="preserve">初中彝物理教师</t>
  </si>
  <si>
    <t xml:space="preserve">米立春</t>
  </si>
  <si>
    <t xml:space="preserve">8121908010729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29</t>
    </r>
    <r>
      <rPr>
        <sz val="18"/>
        <rFont val="Noto Sans"/>
        <family val="2"/>
      </rPr>
      <t xml:space="preserve">）总成绩及岗位排名表</t>
    </r>
  </si>
  <si>
    <t xml:space="preserve">余小英</t>
  </si>
  <si>
    <t xml:space="preserve">8121908014127</t>
  </si>
  <si>
    <t xml:space="preserve">余芳</t>
  </si>
  <si>
    <t xml:space="preserve">8121908014109</t>
  </si>
  <si>
    <t xml:space="preserve">禄志梅</t>
  </si>
  <si>
    <t xml:space="preserve">8121908014211</t>
  </si>
  <si>
    <t xml:space="preserve">依史罗龙</t>
  </si>
  <si>
    <t xml:space="preserve">8121908014216</t>
  </si>
  <si>
    <t xml:space="preserve">马黑衣福</t>
  </si>
  <si>
    <t xml:space="preserve">8121908014218</t>
  </si>
  <si>
    <t xml:space="preserve">黄玲</t>
  </si>
  <si>
    <t xml:space="preserve">8121908014212</t>
  </si>
  <si>
    <t xml:space="preserve">沈国林</t>
  </si>
  <si>
    <t xml:space="preserve">8121908014128</t>
  </si>
  <si>
    <t xml:space="preserve">阿布木呷</t>
  </si>
  <si>
    <t xml:space="preserve">8121908014228</t>
  </si>
  <si>
    <t xml:space="preserve">约色西民</t>
  </si>
  <si>
    <t xml:space="preserve">8121908014220</t>
  </si>
  <si>
    <t xml:space="preserve">罗红武</t>
  </si>
  <si>
    <t xml:space="preserve">8121908014123</t>
  </si>
  <si>
    <t xml:space="preserve">康发军</t>
  </si>
  <si>
    <t xml:space="preserve">8121908014208</t>
  </si>
  <si>
    <t xml:space="preserve">瓦杂木呷</t>
  </si>
  <si>
    <t xml:space="preserve">8121908014222</t>
  </si>
  <si>
    <t xml:space="preserve">马海约哈</t>
  </si>
  <si>
    <t xml:space="preserve">8121908014225</t>
  </si>
  <si>
    <t xml:space="preserve">解庭楠</t>
  </si>
  <si>
    <t xml:space="preserve">8121908014202</t>
  </si>
  <si>
    <t xml:space="preserve">沙国芳</t>
  </si>
  <si>
    <t xml:space="preserve">8121908014129</t>
  </si>
  <si>
    <t xml:space="preserve">沙马伍呷莫</t>
  </si>
  <si>
    <t xml:space="preserve">8121908014116</t>
  </si>
  <si>
    <t xml:space="preserve">沙马伍加</t>
  </si>
  <si>
    <t xml:space="preserve">8121908014227</t>
  </si>
  <si>
    <t xml:space="preserve">八且拉坡</t>
  </si>
  <si>
    <t xml:space="preserve">8121908014213</t>
  </si>
  <si>
    <t xml:space="preserve">杨尔体</t>
  </si>
  <si>
    <t xml:space="preserve">8121908014122</t>
  </si>
  <si>
    <t xml:space="preserve">罗杰</t>
  </si>
  <si>
    <t xml:space="preserve">8121908014125</t>
  </si>
  <si>
    <t xml:space="preserve">切吉阿呷</t>
  </si>
  <si>
    <t xml:space="preserve">8121908014219</t>
  </si>
  <si>
    <t xml:space="preserve">邱秀芬</t>
  </si>
  <si>
    <t xml:space="preserve">8121908014204</t>
  </si>
  <si>
    <t xml:space="preserve">马骉</t>
  </si>
  <si>
    <t xml:space="preserve">8121908014215</t>
  </si>
  <si>
    <t xml:space="preserve">龚艳</t>
  </si>
  <si>
    <t xml:space="preserve">8121908014111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0</t>
    </r>
    <r>
      <rPr>
        <sz val="18"/>
        <rFont val="Noto Sans"/>
        <family val="2"/>
      </rPr>
      <t xml:space="preserve">）总成绩及岗位排名表</t>
    </r>
  </si>
  <si>
    <t xml:space="preserve">曲别伍一</t>
  </si>
  <si>
    <t xml:space="preserve">8121908014307</t>
  </si>
  <si>
    <t xml:space="preserve">初中英语教师</t>
  </si>
  <si>
    <t xml:space="preserve">马金元</t>
  </si>
  <si>
    <t xml:space="preserve">8121908014311</t>
  </si>
  <si>
    <t xml:space="preserve">胡小龙</t>
  </si>
  <si>
    <t xml:space="preserve">8121908014316</t>
  </si>
  <si>
    <t xml:space="preserve">邓艳</t>
  </si>
  <si>
    <t xml:space="preserve">8121908014310</t>
  </si>
  <si>
    <t xml:space="preserve">铁江</t>
  </si>
  <si>
    <t xml:space="preserve">8121908014314</t>
  </si>
  <si>
    <t xml:space="preserve">牟玉芳</t>
  </si>
  <si>
    <t xml:space="preserve">8121908014313</t>
  </si>
  <si>
    <t xml:space="preserve">唐祥真</t>
  </si>
  <si>
    <t xml:space="preserve">8121908014308</t>
  </si>
  <si>
    <t xml:space="preserve">阿合莫古作</t>
  </si>
  <si>
    <t xml:space="preserve">8121908014318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1</t>
    </r>
    <r>
      <rPr>
        <sz val="18"/>
        <rFont val="Noto Sans"/>
        <family val="2"/>
      </rPr>
      <t xml:space="preserve">）总成绩及岗位排名表</t>
    </r>
  </si>
  <si>
    <t xml:space="preserve">杨拉门</t>
  </si>
  <si>
    <t xml:space="preserve">8121908014416</t>
  </si>
  <si>
    <t xml:space="preserve">初中数学教师</t>
  </si>
  <si>
    <t xml:space="preserve">吉则木前</t>
  </si>
  <si>
    <t xml:space="preserve">8121908014412</t>
  </si>
  <si>
    <t xml:space="preserve">的日木呷</t>
  </si>
  <si>
    <t xml:space="preserve">8121908014406</t>
  </si>
  <si>
    <t xml:space="preserve">吉木曲布</t>
  </si>
  <si>
    <t xml:space="preserve">8121908014411</t>
  </si>
  <si>
    <t xml:space="preserve">马尔歪莫</t>
  </si>
  <si>
    <t xml:space="preserve">8121908014325</t>
  </si>
  <si>
    <t xml:space="preserve">陈星</t>
  </si>
  <si>
    <t xml:space="preserve">8121908014401</t>
  </si>
  <si>
    <t xml:space="preserve">皮特尔者</t>
  </si>
  <si>
    <t xml:space="preserve">8121908014404</t>
  </si>
  <si>
    <t xml:space="preserve">冷子石洛</t>
  </si>
  <si>
    <t xml:space="preserve">8121908014414</t>
  </si>
  <si>
    <t xml:space="preserve">惹乃么日歪</t>
  </si>
  <si>
    <t xml:space="preserve">8121908014330</t>
  </si>
  <si>
    <t xml:space="preserve">吕婧</t>
  </si>
  <si>
    <t xml:space="preserve">8121908014322</t>
  </si>
  <si>
    <t xml:space="preserve">马秀花</t>
  </si>
  <si>
    <t xml:space="preserve">8121908014327</t>
  </si>
  <si>
    <t xml:space="preserve">边丽</t>
  </si>
  <si>
    <t xml:space="preserve">8121908014320</t>
  </si>
  <si>
    <t xml:space="preserve">王应兵</t>
  </si>
  <si>
    <t xml:space="preserve">8121908014326</t>
  </si>
  <si>
    <t xml:space="preserve">何英</t>
  </si>
  <si>
    <t xml:space="preserve">8121908014328</t>
  </si>
  <si>
    <t xml:space="preserve">巴青克古</t>
  </si>
  <si>
    <t xml:space="preserve">8121908014319</t>
  </si>
  <si>
    <r>
      <rPr>
        <sz val="18"/>
        <rFont val="Noto Sans"/>
        <family val="2"/>
      </rPr>
      <t xml:space="preserve">美姑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下半年公开招聘中小学教师（</t>
    </r>
    <r>
      <rPr>
        <sz val="18"/>
        <rFont val="黑体"/>
        <family val="3"/>
        <charset val="134"/>
      </rPr>
      <t xml:space="preserve">160035</t>
    </r>
    <r>
      <rPr>
        <sz val="18"/>
        <rFont val="Noto Sans"/>
        <family val="2"/>
      </rPr>
      <t xml:space="preserve">）总成绩及岗位排名表</t>
    </r>
  </si>
  <si>
    <t xml:space="preserve">姓 名</t>
  </si>
  <si>
    <t xml:space="preserve">余波</t>
  </si>
  <si>
    <t xml:space="preserve">8121908014421</t>
  </si>
  <si>
    <t xml:space="preserve">初中政治教师</t>
  </si>
  <si>
    <t xml:space="preserve">余青芳</t>
  </si>
  <si>
    <t xml:space="preserve">81219080144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Arial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30" activeCellId="0" sqref="P3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6.99"/>
    <col collapsed="false" customWidth="true" hidden="false" outlineLevel="0" max="5" min="5" style="0" width="15.13"/>
    <col collapsed="false" customWidth="true" hidden="false" outlineLevel="0" max="7" min="7" style="0" width="16.7"/>
    <col collapsed="false" customWidth="true" hidden="false" outlineLevel="0" max="9" min="9" style="0" width="7.12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4" t="s">
        <v>17</v>
      </c>
      <c r="B3" s="5" t="s">
        <v>18</v>
      </c>
      <c r="C3" s="5" t="s">
        <v>19</v>
      </c>
      <c r="D3" s="6" t="n">
        <v>160001</v>
      </c>
      <c r="E3" s="4" t="s">
        <v>20</v>
      </c>
      <c r="F3" s="5" t="s">
        <v>21</v>
      </c>
      <c r="G3" s="5" t="s">
        <v>22</v>
      </c>
      <c r="H3" s="7" t="n">
        <v>63.4</v>
      </c>
      <c r="I3" s="8" t="n">
        <v>1</v>
      </c>
      <c r="J3" s="9" t="n">
        <f aca="false">SUM(H3+I3)*0.5</f>
        <v>32.2</v>
      </c>
      <c r="K3" s="7" t="n">
        <v>92.52</v>
      </c>
      <c r="L3" s="10" t="n">
        <f aca="false">SUM(K3*0.5)</f>
        <v>46.26</v>
      </c>
      <c r="M3" s="9" t="n">
        <f aca="false">SUM(J3+L3)</f>
        <v>78.46</v>
      </c>
      <c r="N3" s="11" t="n">
        <v>1</v>
      </c>
      <c r="O3" s="12" t="n">
        <v>30</v>
      </c>
      <c r="P3" s="13"/>
    </row>
    <row r="4" customFormat="false" ht="18" hidden="false" customHeight="true" outlineLevel="0" collapsed="false">
      <c r="A4" s="4" t="s">
        <v>23</v>
      </c>
      <c r="B4" s="5" t="s">
        <v>24</v>
      </c>
      <c r="C4" s="5" t="s">
        <v>19</v>
      </c>
      <c r="D4" s="6" t="n">
        <v>160001</v>
      </c>
      <c r="E4" s="4" t="s">
        <v>25</v>
      </c>
      <c r="F4" s="5" t="s">
        <v>21</v>
      </c>
      <c r="G4" s="5" t="s">
        <v>22</v>
      </c>
      <c r="H4" s="7" t="n">
        <v>67.7</v>
      </c>
      <c r="I4" s="8" t="n">
        <v>1</v>
      </c>
      <c r="J4" s="9" t="n">
        <f aca="false">SUM(H4+I4)*0.5</f>
        <v>34.35</v>
      </c>
      <c r="K4" s="7" t="n">
        <v>87.33</v>
      </c>
      <c r="L4" s="10" t="n">
        <f aca="false">SUM(K4*0.5)</f>
        <v>43.665</v>
      </c>
      <c r="M4" s="9" t="n">
        <f aca="false">SUM(J4+L4)</f>
        <v>78.015</v>
      </c>
      <c r="N4" s="11" t="n">
        <v>2</v>
      </c>
      <c r="O4" s="12"/>
      <c r="P4" s="13"/>
    </row>
    <row r="5" customFormat="false" ht="18" hidden="false" customHeight="true" outlineLevel="0" collapsed="false">
      <c r="A5" s="4" t="s">
        <v>26</v>
      </c>
      <c r="B5" s="5" t="s">
        <v>27</v>
      </c>
      <c r="C5" s="5" t="s">
        <v>19</v>
      </c>
      <c r="D5" s="6" t="n">
        <v>160001</v>
      </c>
      <c r="E5" s="4" t="s">
        <v>28</v>
      </c>
      <c r="F5" s="5" t="s">
        <v>21</v>
      </c>
      <c r="G5" s="5" t="s">
        <v>22</v>
      </c>
      <c r="H5" s="7" t="n">
        <v>63.7</v>
      </c>
      <c r="I5" s="8" t="n">
        <v>1</v>
      </c>
      <c r="J5" s="9" t="n">
        <f aca="false">SUM(H5+I5)*0.5</f>
        <v>32.35</v>
      </c>
      <c r="K5" s="7" t="n">
        <v>91.27</v>
      </c>
      <c r="L5" s="10" t="n">
        <f aca="false">SUM(K5*0.5)</f>
        <v>45.635</v>
      </c>
      <c r="M5" s="9" t="n">
        <f aca="false">SUM(J5+L5)</f>
        <v>77.985</v>
      </c>
      <c r="N5" s="11" t="n">
        <v>3</v>
      </c>
      <c r="O5" s="12"/>
      <c r="P5" s="13"/>
    </row>
    <row r="6" customFormat="false" ht="18" hidden="false" customHeight="true" outlineLevel="0" collapsed="false">
      <c r="A6" s="4" t="s">
        <v>29</v>
      </c>
      <c r="B6" s="5" t="s">
        <v>30</v>
      </c>
      <c r="C6" s="5" t="s">
        <v>31</v>
      </c>
      <c r="D6" s="6" t="n">
        <v>160001</v>
      </c>
      <c r="E6" s="4" t="s">
        <v>32</v>
      </c>
      <c r="F6" s="5" t="s">
        <v>21</v>
      </c>
      <c r="G6" s="5" t="s">
        <v>22</v>
      </c>
      <c r="H6" s="7" t="n">
        <v>64.65</v>
      </c>
      <c r="I6" s="8" t="n">
        <v>1</v>
      </c>
      <c r="J6" s="9" t="n">
        <f aca="false">SUM(H6+I6)*0.5</f>
        <v>32.825</v>
      </c>
      <c r="K6" s="7" t="n">
        <v>90.2</v>
      </c>
      <c r="L6" s="10" t="n">
        <f aca="false">SUM(K6*0.5)</f>
        <v>45.1</v>
      </c>
      <c r="M6" s="9" t="n">
        <f aca="false">SUM(J6+L6)</f>
        <v>77.925</v>
      </c>
      <c r="N6" s="11" t="n">
        <v>4</v>
      </c>
      <c r="O6" s="12"/>
      <c r="P6" s="13"/>
    </row>
    <row r="7" customFormat="false" ht="18" hidden="false" customHeight="true" outlineLevel="0" collapsed="false">
      <c r="A7" s="4" t="s">
        <v>33</v>
      </c>
      <c r="B7" s="5" t="s">
        <v>34</v>
      </c>
      <c r="C7" s="5" t="s">
        <v>31</v>
      </c>
      <c r="D7" s="6" t="n">
        <v>160001</v>
      </c>
      <c r="E7" s="4" t="s">
        <v>35</v>
      </c>
      <c r="F7" s="5" t="s">
        <v>21</v>
      </c>
      <c r="G7" s="5" t="s">
        <v>22</v>
      </c>
      <c r="H7" s="7" t="n">
        <v>61.7</v>
      </c>
      <c r="I7" s="8" t="n">
        <v>1</v>
      </c>
      <c r="J7" s="9" t="n">
        <f aca="false">SUM(H7+I7)*0.5</f>
        <v>31.35</v>
      </c>
      <c r="K7" s="7" t="n">
        <v>91.19</v>
      </c>
      <c r="L7" s="10" t="n">
        <f aca="false">SUM(K7*0.5)</f>
        <v>45.595</v>
      </c>
      <c r="M7" s="9" t="n">
        <f aca="false">SUM(J7+L7)</f>
        <v>76.945</v>
      </c>
      <c r="N7" s="11" t="n">
        <v>5</v>
      </c>
      <c r="O7" s="12"/>
      <c r="P7" s="13"/>
    </row>
    <row r="8" customFormat="false" ht="18" hidden="false" customHeight="true" outlineLevel="0" collapsed="false">
      <c r="A8" s="4" t="s">
        <v>36</v>
      </c>
      <c r="B8" s="5" t="s">
        <v>37</v>
      </c>
      <c r="C8" s="5" t="s">
        <v>31</v>
      </c>
      <c r="D8" s="6" t="n">
        <v>160001</v>
      </c>
      <c r="E8" s="4" t="s">
        <v>38</v>
      </c>
      <c r="F8" s="5" t="s">
        <v>21</v>
      </c>
      <c r="G8" s="5" t="s">
        <v>22</v>
      </c>
      <c r="H8" s="7" t="n">
        <v>62.3</v>
      </c>
      <c r="I8" s="8" t="n">
        <v>1</v>
      </c>
      <c r="J8" s="9" t="n">
        <f aca="false">SUM(H8+I8)*0.5</f>
        <v>31.65</v>
      </c>
      <c r="K8" s="7" t="n">
        <v>89.9</v>
      </c>
      <c r="L8" s="10" t="n">
        <f aca="false">SUM(K8*0.5)</f>
        <v>44.95</v>
      </c>
      <c r="M8" s="9" t="n">
        <f aca="false">SUM(J8+L8)</f>
        <v>76.6</v>
      </c>
      <c r="N8" s="11" t="n">
        <v>6</v>
      </c>
      <c r="O8" s="12"/>
      <c r="P8" s="13"/>
    </row>
    <row r="9" customFormat="false" ht="18" hidden="false" customHeight="true" outlineLevel="0" collapsed="false">
      <c r="A9" s="4" t="s">
        <v>39</v>
      </c>
      <c r="B9" s="5" t="s">
        <v>40</v>
      </c>
      <c r="C9" s="5" t="s">
        <v>31</v>
      </c>
      <c r="D9" s="6" t="n">
        <v>160001</v>
      </c>
      <c r="E9" s="4" t="s">
        <v>41</v>
      </c>
      <c r="F9" s="5" t="s">
        <v>21</v>
      </c>
      <c r="G9" s="5" t="s">
        <v>22</v>
      </c>
      <c r="H9" s="7" t="n">
        <v>63.7</v>
      </c>
      <c r="I9" s="8" t="n">
        <v>1</v>
      </c>
      <c r="J9" s="9" t="n">
        <f aca="false">SUM(H9+I9)*0.5</f>
        <v>32.35</v>
      </c>
      <c r="K9" s="7" t="n">
        <v>88.17</v>
      </c>
      <c r="L9" s="10" t="n">
        <f aca="false">SUM(K9*0.5)</f>
        <v>44.085</v>
      </c>
      <c r="M9" s="9" t="n">
        <f aca="false">SUM(J9+L9)</f>
        <v>76.435</v>
      </c>
      <c r="N9" s="11" t="n">
        <v>7</v>
      </c>
      <c r="O9" s="12"/>
      <c r="P9" s="13"/>
    </row>
    <row r="10" customFormat="false" ht="18" hidden="false" customHeight="true" outlineLevel="0" collapsed="false">
      <c r="A10" s="4" t="s">
        <v>42</v>
      </c>
      <c r="B10" s="5" t="s">
        <v>43</v>
      </c>
      <c r="C10" s="5" t="s">
        <v>31</v>
      </c>
      <c r="D10" s="6" t="n">
        <v>160001</v>
      </c>
      <c r="E10" s="4" t="s">
        <v>44</v>
      </c>
      <c r="F10" s="5" t="s">
        <v>21</v>
      </c>
      <c r="G10" s="5" t="s">
        <v>22</v>
      </c>
      <c r="H10" s="7" t="n">
        <v>62.2</v>
      </c>
      <c r="I10" s="8" t="n">
        <v>1</v>
      </c>
      <c r="J10" s="9" t="n">
        <f aca="false">SUM(H10+I10)*0.5</f>
        <v>31.6</v>
      </c>
      <c r="K10" s="7" t="n">
        <v>89.39</v>
      </c>
      <c r="L10" s="10" t="n">
        <f aca="false">SUM(K10*0.5)</f>
        <v>44.695</v>
      </c>
      <c r="M10" s="9" t="n">
        <f aca="false">SUM(J10+L10)</f>
        <v>76.295</v>
      </c>
      <c r="N10" s="11" t="n">
        <v>8</v>
      </c>
      <c r="O10" s="12"/>
      <c r="P10" s="13"/>
    </row>
    <row r="11" customFormat="false" ht="18" hidden="false" customHeight="true" outlineLevel="0" collapsed="false">
      <c r="A11" s="4" t="s">
        <v>45</v>
      </c>
      <c r="B11" s="5" t="s">
        <v>46</v>
      </c>
      <c r="C11" s="5" t="s">
        <v>31</v>
      </c>
      <c r="D11" s="6" t="n">
        <v>160001</v>
      </c>
      <c r="E11" s="4" t="s">
        <v>47</v>
      </c>
      <c r="F11" s="5" t="s">
        <v>21</v>
      </c>
      <c r="G11" s="5" t="s">
        <v>22</v>
      </c>
      <c r="H11" s="7" t="n">
        <v>62.95</v>
      </c>
      <c r="I11" s="8" t="n">
        <v>1</v>
      </c>
      <c r="J11" s="9" t="n">
        <f aca="false">SUM(H11+I11)*0.5</f>
        <v>31.975</v>
      </c>
      <c r="K11" s="7" t="n">
        <v>88.5</v>
      </c>
      <c r="L11" s="10" t="n">
        <f aca="false">SUM(K11*0.5)</f>
        <v>44.25</v>
      </c>
      <c r="M11" s="9" t="n">
        <f aca="false">SUM(J11+L11)</f>
        <v>76.225</v>
      </c>
      <c r="N11" s="11" t="n">
        <v>9</v>
      </c>
      <c r="O11" s="12"/>
      <c r="P11" s="13"/>
    </row>
    <row r="12" customFormat="false" ht="18" hidden="false" customHeight="true" outlineLevel="0" collapsed="false">
      <c r="A12" s="4" t="s">
        <v>48</v>
      </c>
      <c r="B12" s="5" t="s">
        <v>49</v>
      </c>
      <c r="C12" s="5" t="s">
        <v>19</v>
      </c>
      <c r="D12" s="6" t="n">
        <v>160001</v>
      </c>
      <c r="E12" s="4" t="s">
        <v>50</v>
      </c>
      <c r="F12" s="5" t="s">
        <v>21</v>
      </c>
      <c r="G12" s="5" t="s">
        <v>22</v>
      </c>
      <c r="H12" s="7" t="n">
        <v>59.55</v>
      </c>
      <c r="I12" s="8" t="n">
        <v>1</v>
      </c>
      <c r="J12" s="9" t="n">
        <f aca="false">SUM(H12+I12)*0.5</f>
        <v>30.275</v>
      </c>
      <c r="K12" s="7" t="n">
        <v>91.81</v>
      </c>
      <c r="L12" s="10" t="n">
        <f aca="false">SUM(K12*0.5)</f>
        <v>45.905</v>
      </c>
      <c r="M12" s="9" t="n">
        <f aca="false">SUM(J12+L12)</f>
        <v>76.18</v>
      </c>
      <c r="N12" s="11" t="n">
        <v>10</v>
      </c>
      <c r="O12" s="12"/>
      <c r="P12" s="13"/>
    </row>
    <row r="13" customFormat="false" ht="18" hidden="false" customHeight="true" outlineLevel="0" collapsed="false">
      <c r="A13" s="4" t="s">
        <v>51</v>
      </c>
      <c r="B13" s="5" t="s">
        <v>52</v>
      </c>
      <c r="C13" s="5" t="s">
        <v>19</v>
      </c>
      <c r="D13" s="6" t="n">
        <v>160001</v>
      </c>
      <c r="E13" s="4" t="s">
        <v>53</v>
      </c>
      <c r="F13" s="5" t="s">
        <v>21</v>
      </c>
      <c r="G13" s="5" t="s">
        <v>22</v>
      </c>
      <c r="H13" s="7" t="n">
        <v>59.05</v>
      </c>
      <c r="I13" s="8" t="n">
        <v>1</v>
      </c>
      <c r="J13" s="9" t="n">
        <f aca="false">SUM(H13+I13)*0.5</f>
        <v>30.025</v>
      </c>
      <c r="K13" s="7" t="n">
        <v>91.83</v>
      </c>
      <c r="L13" s="10" t="n">
        <f aca="false">SUM(K13*0.5)</f>
        <v>45.915</v>
      </c>
      <c r="M13" s="9" t="n">
        <f aca="false">SUM(J13+L13)</f>
        <v>75.94</v>
      </c>
      <c r="N13" s="11" t="n">
        <v>11</v>
      </c>
      <c r="O13" s="12"/>
      <c r="P13" s="13"/>
    </row>
    <row r="14" customFormat="false" ht="18" hidden="false" customHeight="true" outlineLevel="0" collapsed="false">
      <c r="A14" s="4" t="s">
        <v>54</v>
      </c>
      <c r="B14" s="5" t="s">
        <v>55</v>
      </c>
      <c r="C14" s="5" t="s">
        <v>31</v>
      </c>
      <c r="D14" s="6" t="n">
        <v>160001</v>
      </c>
      <c r="E14" s="4" t="s">
        <v>56</v>
      </c>
      <c r="F14" s="5" t="s">
        <v>21</v>
      </c>
      <c r="G14" s="5" t="s">
        <v>22</v>
      </c>
      <c r="H14" s="7" t="n">
        <v>62.7</v>
      </c>
      <c r="I14" s="8" t="n">
        <v>1</v>
      </c>
      <c r="J14" s="9" t="n">
        <f aca="false">SUM(H14+I14)*0.5</f>
        <v>31.85</v>
      </c>
      <c r="K14" s="7" t="n">
        <v>87.89</v>
      </c>
      <c r="L14" s="10" t="n">
        <f aca="false">SUM(K14*0.5)</f>
        <v>43.945</v>
      </c>
      <c r="M14" s="9" t="n">
        <f aca="false">SUM(J14+L14)</f>
        <v>75.795</v>
      </c>
      <c r="N14" s="11" t="n">
        <v>12</v>
      </c>
      <c r="O14" s="12"/>
      <c r="P14" s="13"/>
    </row>
    <row r="15" customFormat="false" ht="18" hidden="false" customHeight="true" outlineLevel="0" collapsed="false">
      <c r="A15" s="4" t="s">
        <v>57</v>
      </c>
      <c r="B15" s="5" t="s">
        <v>58</v>
      </c>
      <c r="C15" s="5" t="s">
        <v>31</v>
      </c>
      <c r="D15" s="6" t="n">
        <v>160001</v>
      </c>
      <c r="E15" s="4" t="s">
        <v>59</v>
      </c>
      <c r="F15" s="5" t="s">
        <v>21</v>
      </c>
      <c r="G15" s="5" t="s">
        <v>22</v>
      </c>
      <c r="H15" s="7" t="n">
        <v>59.3</v>
      </c>
      <c r="I15" s="8" t="n">
        <v>1</v>
      </c>
      <c r="J15" s="9" t="n">
        <f aca="false">SUM(H15+I15)*0.5</f>
        <v>30.15</v>
      </c>
      <c r="K15" s="7" t="n">
        <v>90.83</v>
      </c>
      <c r="L15" s="10" t="n">
        <f aca="false">SUM(K15*0.5)</f>
        <v>45.415</v>
      </c>
      <c r="M15" s="9" t="n">
        <f aca="false">SUM(J15+L15)</f>
        <v>75.565</v>
      </c>
      <c r="N15" s="11" t="n">
        <v>13</v>
      </c>
      <c r="O15" s="12"/>
      <c r="P15" s="13"/>
    </row>
    <row r="16" customFormat="false" ht="18" hidden="false" customHeight="true" outlineLevel="0" collapsed="false">
      <c r="A16" s="4" t="s">
        <v>60</v>
      </c>
      <c r="B16" s="5" t="s">
        <v>61</v>
      </c>
      <c r="C16" s="5" t="s">
        <v>31</v>
      </c>
      <c r="D16" s="6" t="n">
        <v>160001</v>
      </c>
      <c r="E16" s="4" t="s">
        <v>62</v>
      </c>
      <c r="F16" s="5" t="s">
        <v>21</v>
      </c>
      <c r="G16" s="5" t="s">
        <v>22</v>
      </c>
      <c r="H16" s="7" t="n">
        <v>62.5</v>
      </c>
      <c r="I16" s="8" t="n">
        <v>1</v>
      </c>
      <c r="J16" s="9" t="n">
        <f aca="false">SUM(H16+I16)*0.5</f>
        <v>31.75</v>
      </c>
      <c r="K16" s="7" t="n">
        <v>87.61</v>
      </c>
      <c r="L16" s="10" t="n">
        <f aca="false">SUM(K16*0.5)</f>
        <v>43.805</v>
      </c>
      <c r="M16" s="9" t="n">
        <f aca="false">SUM(J16+L16)</f>
        <v>75.555</v>
      </c>
      <c r="N16" s="11" t="n">
        <v>14</v>
      </c>
      <c r="O16" s="12"/>
      <c r="P16" s="13"/>
    </row>
    <row r="17" customFormat="false" ht="18" hidden="false" customHeight="true" outlineLevel="0" collapsed="false">
      <c r="A17" s="4" t="s">
        <v>63</v>
      </c>
      <c r="B17" s="5" t="s">
        <v>64</v>
      </c>
      <c r="C17" s="5" t="s">
        <v>31</v>
      </c>
      <c r="D17" s="6" t="n">
        <v>160001</v>
      </c>
      <c r="E17" s="4" t="s">
        <v>65</v>
      </c>
      <c r="F17" s="5" t="s">
        <v>21</v>
      </c>
      <c r="G17" s="5" t="s">
        <v>22</v>
      </c>
      <c r="H17" s="7" t="n">
        <v>62.15</v>
      </c>
      <c r="I17" s="8" t="n">
        <v>1</v>
      </c>
      <c r="J17" s="9" t="n">
        <f aca="false">SUM(H17+I17)*0.5</f>
        <v>31.575</v>
      </c>
      <c r="K17" s="7" t="n">
        <v>87.9</v>
      </c>
      <c r="L17" s="10" t="n">
        <f aca="false">SUM(K17*0.5)</f>
        <v>43.95</v>
      </c>
      <c r="M17" s="9" t="n">
        <f aca="false">SUM(J17+L17)</f>
        <v>75.525</v>
      </c>
      <c r="N17" s="11" t="n">
        <v>15</v>
      </c>
      <c r="O17" s="12"/>
      <c r="P17" s="13"/>
    </row>
    <row r="18" customFormat="false" ht="18" hidden="false" customHeight="true" outlineLevel="0" collapsed="false">
      <c r="A18" s="4" t="s">
        <v>66</v>
      </c>
      <c r="B18" s="5" t="s">
        <v>67</v>
      </c>
      <c r="C18" s="5" t="s">
        <v>31</v>
      </c>
      <c r="D18" s="6" t="n">
        <v>160001</v>
      </c>
      <c r="E18" s="4" t="s">
        <v>68</v>
      </c>
      <c r="F18" s="5" t="s">
        <v>21</v>
      </c>
      <c r="G18" s="5" t="s">
        <v>22</v>
      </c>
      <c r="H18" s="7" t="n">
        <v>59.95</v>
      </c>
      <c r="I18" s="8" t="n">
        <v>1</v>
      </c>
      <c r="J18" s="9" t="n">
        <f aca="false">SUM(H18+I18)*0.5</f>
        <v>30.475</v>
      </c>
      <c r="K18" s="7" t="n">
        <v>89.75</v>
      </c>
      <c r="L18" s="10" t="n">
        <f aca="false">SUM(K18*0.5)</f>
        <v>44.875</v>
      </c>
      <c r="M18" s="9" t="n">
        <f aca="false">SUM(J18+L18)</f>
        <v>75.35</v>
      </c>
      <c r="N18" s="11" t="n">
        <v>16</v>
      </c>
      <c r="O18" s="12"/>
      <c r="P18" s="13"/>
    </row>
    <row r="19" customFormat="false" ht="18" hidden="false" customHeight="true" outlineLevel="0" collapsed="false">
      <c r="A19" s="4" t="s">
        <v>69</v>
      </c>
      <c r="B19" s="5" t="s">
        <v>70</v>
      </c>
      <c r="C19" s="5" t="s">
        <v>19</v>
      </c>
      <c r="D19" s="6" t="n">
        <v>160001</v>
      </c>
      <c r="E19" s="4" t="s">
        <v>71</v>
      </c>
      <c r="F19" s="5" t="s">
        <v>21</v>
      </c>
      <c r="G19" s="5" t="s">
        <v>22</v>
      </c>
      <c r="H19" s="7" t="n">
        <v>61.3</v>
      </c>
      <c r="I19" s="8"/>
      <c r="J19" s="9" t="n">
        <f aca="false">SUM(H19+I19)*0.5</f>
        <v>30.65</v>
      </c>
      <c r="K19" s="7" t="n">
        <v>89.33</v>
      </c>
      <c r="L19" s="10" t="n">
        <f aca="false">SUM(K19*0.5)</f>
        <v>44.665</v>
      </c>
      <c r="M19" s="9" t="n">
        <f aca="false">SUM(J19+L19)</f>
        <v>75.315</v>
      </c>
      <c r="N19" s="11" t="n">
        <v>17</v>
      </c>
      <c r="O19" s="12"/>
      <c r="P19" s="13"/>
    </row>
    <row r="20" customFormat="false" ht="18" hidden="false" customHeight="true" outlineLevel="0" collapsed="false">
      <c r="A20" s="4" t="s">
        <v>72</v>
      </c>
      <c r="B20" s="5" t="s">
        <v>73</v>
      </c>
      <c r="C20" s="5" t="s">
        <v>19</v>
      </c>
      <c r="D20" s="6" t="n">
        <v>160001</v>
      </c>
      <c r="E20" s="4" t="s">
        <v>74</v>
      </c>
      <c r="F20" s="5" t="s">
        <v>21</v>
      </c>
      <c r="G20" s="5" t="s">
        <v>22</v>
      </c>
      <c r="H20" s="7" t="n">
        <v>62.55</v>
      </c>
      <c r="I20" s="8" t="n">
        <v>1</v>
      </c>
      <c r="J20" s="9" t="n">
        <f aca="false">SUM(H20+I20)*0.5</f>
        <v>31.775</v>
      </c>
      <c r="K20" s="7" t="n">
        <v>86.91</v>
      </c>
      <c r="L20" s="10" t="n">
        <f aca="false">SUM(K20*0.5)</f>
        <v>43.455</v>
      </c>
      <c r="M20" s="9" t="n">
        <f aca="false">SUM(J20+L20)</f>
        <v>75.23</v>
      </c>
      <c r="N20" s="11" t="n">
        <v>18</v>
      </c>
      <c r="O20" s="12"/>
      <c r="P20" s="13"/>
    </row>
    <row r="21" customFormat="false" ht="18" hidden="false" customHeight="true" outlineLevel="0" collapsed="false">
      <c r="A21" s="4" t="s">
        <v>75</v>
      </c>
      <c r="B21" s="5" t="s">
        <v>76</v>
      </c>
      <c r="C21" s="5" t="s">
        <v>31</v>
      </c>
      <c r="D21" s="6" t="n">
        <v>160001</v>
      </c>
      <c r="E21" s="4" t="s">
        <v>77</v>
      </c>
      <c r="F21" s="5" t="s">
        <v>21</v>
      </c>
      <c r="G21" s="5" t="s">
        <v>22</v>
      </c>
      <c r="H21" s="7" t="n">
        <v>54.35</v>
      </c>
      <c r="I21" s="8" t="n">
        <v>5</v>
      </c>
      <c r="J21" s="9" t="n">
        <f aca="false">SUM(H21+I21)*0.5</f>
        <v>29.675</v>
      </c>
      <c r="K21" s="7" t="n">
        <v>90.17</v>
      </c>
      <c r="L21" s="10" t="n">
        <f aca="false">SUM(K21*0.5)</f>
        <v>45.085</v>
      </c>
      <c r="M21" s="9" t="n">
        <f aca="false">SUM(J21+L21)</f>
        <v>74.76</v>
      </c>
      <c r="N21" s="11" t="n">
        <v>19</v>
      </c>
      <c r="O21" s="12"/>
      <c r="P21" s="13"/>
    </row>
    <row r="22" customFormat="false" ht="18" hidden="false" customHeight="true" outlineLevel="0" collapsed="false">
      <c r="A22" s="4" t="s">
        <v>78</v>
      </c>
      <c r="B22" s="5" t="s">
        <v>79</v>
      </c>
      <c r="C22" s="5" t="s">
        <v>19</v>
      </c>
      <c r="D22" s="6" t="n">
        <v>160001</v>
      </c>
      <c r="E22" s="4" t="s">
        <v>80</v>
      </c>
      <c r="F22" s="5" t="s">
        <v>21</v>
      </c>
      <c r="G22" s="5" t="s">
        <v>22</v>
      </c>
      <c r="H22" s="7" t="n">
        <v>57</v>
      </c>
      <c r="I22" s="8" t="n">
        <v>1</v>
      </c>
      <c r="J22" s="9" t="n">
        <f aca="false">SUM(H22+I22)*0.5</f>
        <v>29</v>
      </c>
      <c r="K22" s="7" t="n">
        <v>91.1</v>
      </c>
      <c r="L22" s="10" t="n">
        <f aca="false">SUM(K22*0.5)</f>
        <v>45.55</v>
      </c>
      <c r="M22" s="9" t="n">
        <f aca="false">SUM(J22+L22)</f>
        <v>74.55</v>
      </c>
      <c r="N22" s="11" t="n">
        <v>20</v>
      </c>
      <c r="O22" s="12"/>
      <c r="P22" s="13"/>
    </row>
    <row r="23" customFormat="false" ht="18" hidden="false" customHeight="true" outlineLevel="0" collapsed="false">
      <c r="A23" s="4" t="s">
        <v>81</v>
      </c>
      <c r="B23" s="5" t="s">
        <v>82</v>
      </c>
      <c r="C23" s="5" t="s">
        <v>31</v>
      </c>
      <c r="D23" s="6" t="n">
        <v>160001</v>
      </c>
      <c r="E23" s="4" t="s">
        <v>83</v>
      </c>
      <c r="F23" s="5" t="s">
        <v>21</v>
      </c>
      <c r="G23" s="5" t="s">
        <v>22</v>
      </c>
      <c r="H23" s="7" t="n">
        <v>57.55</v>
      </c>
      <c r="I23" s="8" t="n">
        <v>1</v>
      </c>
      <c r="J23" s="9" t="n">
        <f aca="false">SUM(H23+I23)*0.5</f>
        <v>29.275</v>
      </c>
      <c r="K23" s="7" t="n">
        <v>90.28</v>
      </c>
      <c r="L23" s="10" t="n">
        <f aca="false">SUM(K23*0.5)</f>
        <v>45.14</v>
      </c>
      <c r="M23" s="9" t="n">
        <f aca="false">SUM(J23+L23)</f>
        <v>74.415</v>
      </c>
      <c r="N23" s="11" t="n">
        <v>21</v>
      </c>
      <c r="O23" s="12"/>
      <c r="P23" s="13"/>
    </row>
    <row r="24" customFormat="false" ht="18" hidden="false" customHeight="true" outlineLevel="0" collapsed="false">
      <c r="A24" s="4" t="s">
        <v>84</v>
      </c>
      <c r="B24" s="5" t="s">
        <v>85</v>
      </c>
      <c r="C24" s="5" t="s">
        <v>31</v>
      </c>
      <c r="D24" s="6" t="n">
        <v>160001</v>
      </c>
      <c r="E24" s="4" t="s">
        <v>86</v>
      </c>
      <c r="F24" s="5" t="s">
        <v>21</v>
      </c>
      <c r="G24" s="5" t="s">
        <v>22</v>
      </c>
      <c r="H24" s="7" t="n">
        <v>62.9</v>
      </c>
      <c r="I24" s="8" t="n">
        <v>1</v>
      </c>
      <c r="J24" s="9" t="n">
        <f aca="false">SUM(H24+I24)*0.5</f>
        <v>31.95</v>
      </c>
      <c r="K24" s="7" t="n">
        <v>84.9</v>
      </c>
      <c r="L24" s="10" t="n">
        <f aca="false">SUM(K24*0.5)</f>
        <v>42.45</v>
      </c>
      <c r="M24" s="9" t="n">
        <f aca="false">SUM(J24+L24)</f>
        <v>74.4</v>
      </c>
      <c r="N24" s="11" t="n">
        <v>22</v>
      </c>
      <c r="O24" s="12"/>
      <c r="P24" s="13"/>
    </row>
    <row r="25" customFormat="false" ht="18" hidden="false" customHeight="true" outlineLevel="0" collapsed="false">
      <c r="A25" s="4" t="s">
        <v>87</v>
      </c>
      <c r="B25" s="5" t="s">
        <v>88</v>
      </c>
      <c r="C25" s="5" t="s">
        <v>31</v>
      </c>
      <c r="D25" s="6" t="n">
        <v>160001</v>
      </c>
      <c r="E25" s="4" t="s">
        <v>89</v>
      </c>
      <c r="F25" s="5" t="s">
        <v>21</v>
      </c>
      <c r="G25" s="5" t="s">
        <v>22</v>
      </c>
      <c r="H25" s="7" t="n">
        <v>55.75</v>
      </c>
      <c r="I25" s="8" t="n">
        <v>1</v>
      </c>
      <c r="J25" s="9" t="n">
        <f aca="false">SUM(H25+I25)*0.5</f>
        <v>28.375</v>
      </c>
      <c r="K25" s="7" t="n">
        <v>91.91</v>
      </c>
      <c r="L25" s="10" t="n">
        <f aca="false">SUM(K25*0.5)</f>
        <v>45.955</v>
      </c>
      <c r="M25" s="9" t="n">
        <f aca="false">SUM(J25+L25)</f>
        <v>74.33</v>
      </c>
      <c r="N25" s="11" t="n">
        <v>23</v>
      </c>
      <c r="O25" s="12"/>
      <c r="P25" s="13"/>
    </row>
    <row r="26" customFormat="false" ht="18" hidden="false" customHeight="true" outlineLevel="0" collapsed="false">
      <c r="A26" s="4" t="s">
        <v>90</v>
      </c>
      <c r="B26" s="5" t="s">
        <v>91</v>
      </c>
      <c r="C26" s="5" t="s">
        <v>31</v>
      </c>
      <c r="D26" s="6" t="n">
        <v>160001</v>
      </c>
      <c r="E26" s="4" t="s">
        <v>92</v>
      </c>
      <c r="F26" s="5" t="s">
        <v>21</v>
      </c>
      <c r="G26" s="5" t="s">
        <v>22</v>
      </c>
      <c r="H26" s="7" t="n">
        <v>58.1</v>
      </c>
      <c r="I26" s="8" t="n">
        <v>1</v>
      </c>
      <c r="J26" s="9" t="n">
        <f aca="false">SUM(H26+I26)*0.5</f>
        <v>29.55</v>
      </c>
      <c r="K26" s="7" t="n">
        <v>89.11</v>
      </c>
      <c r="L26" s="10" t="n">
        <f aca="false">SUM(K26*0.5)</f>
        <v>44.555</v>
      </c>
      <c r="M26" s="9" t="n">
        <f aca="false">SUM(J26+L26)</f>
        <v>74.105</v>
      </c>
      <c r="N26" s="11" t="n">
        <v>24</v>
      </c>
      <c r="O26" s="12"/>
      <c r="P26" s="13"/>
    </row>
    <row r="27" customFormat="false" ht="18" hidden="false" customHeight="true" outlineLevel="0" collapsed="false">
      <c r="A27" s="4" t="s">
        <v>93</v>
      </c>
      <c r="B27" s="5" t="s">
        <v>94</v>
      </c>
      <c r="C27" s="5" t="s">
        <v>19</v>
      </c>
      <c r="D27" s="6" t="n">
        <v>160001</v>
      </c>
      <c r="E27" s="4" t="s">
        <v>95</v>
      </c>
      <c r="F27" s="5" t="s">
        <v>21</v>
      </c>
      <c r="G27" s="5" t="s">
        <v>22</v>
      </c>
      <c r="H27" s="7" t="n">
        <v>58.25</v>
      </c>
      <c r="I27" s="8" t="n">
        <v>1</v>
      </c>
      <c r="J27" s="9" t="n">
        <f aca="false">SUM(H27+I27)*0.5</f>
        <v>29.625</v>
      </c>
      <c r="K27" s="7" t="n">
        <v>88.57</v>
      </c>
      <c r="L27" s="10" t="n">
        <f aca="false">SUM(K27*0.5)</f>
        <v>44.285</v>
      </c>
      <c r="M27" s="9" t="n">
        <f aca="false">SUM(J27+L27)</f>
        <v>73.91</v>
      </c>
      <c r="N27" s="11" t="n">
        <v>25</v>
      </c>
      <c r="O27" s="12"/>
      <c r="P27" s="13"/>
    </row>
    <row r="28" customFormat="false" ht="18" hidden="false" customHeight="true" outlineLevel="0" collapsed="false">
      <c r="A28" s="4" t="s">
        <v>96</v>
      </c>
      <c r="B28" s="5" t="s">
        <v>97</v>
      </c>
      <c r="C28" s="5" t="s">
        <v>31</v>
      </c>
      <c r="D28" s="6" t="n">
        <v>160001</v>
      </c>
      <c r="E28" s="4" t="s">
        <v>98</v>
      </c>
      <c r="F28" s="5" t="s">
        <v>21</v>
      </c>
      <c r="G28" s="5" t="s">
        <v>22</v>
      </c>
      <c r="H28" s="7" t="n">
        <v>54.4</v>
      </c>
      <c r="I28" s="8" t="n">
        <v>1</v>
      </c>
      <c r="J28" s="9" t="n">
        <f aca="false">SUM(H28+I28)*0.5</f>
        <v>27.7</v>
      </c>
      <c r="K28" s="7" t="n">
        <v>91.71</v>
      </c>
      <c r="L28" s="10" t="n">
        <f aca="false">SUM(K28*0.5)</f>
        <v>45.855</v>
      </c>
      <c r="M28" s="9" t="n">
        <f aca="false">SUM(J28+L28)</f>
        <v>73.555</v>
      </c>
      <c r="N28" s="11" t="n">
        <v>26</v>
      </c>
      <c r="O28" s="12"/>
      <c r="P28" s="13"/>
    </row>
    <row r="29" customFormat="false" ht="17" hidden="false" customHeight="true" outlineLevel="0" collapsed="false">
      <c r="A29" s="4" t="s">
        <v>99</v>
      </c>
      <c r="B29" s="5" t="s">
        <v>100</v>
      </c>
      <c r="C29" s="5" t="s">
        <v>31</v>
      </c>
      <c r="D29" s="6" t="n">
        <v>160001</v>
      </c>
      <c r="E29" s="4" t="s">
        <v>101</v>
      </c>
      <c r="F29" s="5" t="s">
        <v>21</v>
      </c>
      <c r="G29" s="5" t="s">
        <v>22</v>
      </c>
      <c r="H29" s="7" t="n">
        <v>55.95</v>
      </c>
      <c r="I29" s="8" t="n">
        <v>1</v>
      </c>
      <c r="J29" s="9" t="n">
        <f aca="false">SUM(H29+I29)*0.5</f>
        <v>28.475</v>
      </c>
      <c r="K29" s="7" t="n">
        <v>90.01</v>
      </c>
      <c r="L29" s="10" t="n">
        <f aca="false">SUM(K29*0.5)</f>
        <v>45.005</v>
      </c>
      <c r="M29" s="9" t="n">
        <f aca="false">SUM(J29+L29)</f>
        <v>73.48</v>
      </c>
      <c r="N29" s="11" t="n">
        <v>27</v>
      </c>
      <c r="O29" s="12"/>
      <c r="P29" s="13"/>
    </row>
    <row r="30" customFormat="false" ht="18" hidden="false" customHeight="true" outlineLevel="0" collapsed="false">
      <c r="A30" s="4" t="s">
        <v>102</v>
      </c>
      <c r="B30" s="5" t="s">
        <v>103</v>
      </c>
      <c r="C30" s="5" t="s">
        <v>31</v>
      </c>
      <c r="D30" s="6" t="n">
        <v>160001</v>
      </c>
      <c r="E30" s="4" t="s">
        <v>104</v>
      </c>
      <c r="F30" s="5" t="s">
        <v>21</v>
      </c>
      <c r="G30" s="5" t="s">
        <v>22</v>
      </c>
      <c r="H30" s="7" t="n">
        <v>55.65</v>
      </c>
      <c r="I30" s="8" t="n">
        <v>1</v>
      </c>
      <c r="J30" s="9" t="n">
        <f aca="false">SUM(H30+I30)*0.5</f>
        <v>28.325</v>
      </c>
      <c r="K30" s="7" t="n">
        <v>89.74</v>
      </c>
      <c r="L30" s="10" t="n">
        <f aca="false">SUM(K30*0.5)</f>
        <v>44.87</v>
      </c>
      <c r="M30" s="9" t="n">
        <f aca="false">SUM(J30+L30)</f>
        <v>73.195</v>
      </c>
      <c r="N30" s="11" t="n">
        <v>28</v>
      </c>
      <c r="O30" s="12"/>
      <c r="P30" s="13"/>
    </row>
    <row r="31" customFormat="false" ht="18" hidden="false" customHeight="true" outlineLevel="0" collapsed="false">
      <c r="A31" s="4" t="s">
        <v>105</v>
      </c>
      <c r="B31" s="14" t="s">
        <v>106</v>
      </c>
      <c r="C31" s="14" t="s">
        <v>19</v>
      </c>
      <c r="D31" s="6" t="n">
        <v>160001</v>
      </c>
      <c r="E31" s="6" t="s">
        <v>107</v>
      </c>
      <c r="F31" s="14" t="s">
        <v>21</v>
      </c>
      <c r="G31" s="14" t="s">
        <v>22</v>
      </c>
      <c r="H31" s="15" t="n">
        <v>57.3</v>
      </c>
      <c r="I31" s="16" t="n">
        <v>1</v>
      </c>
      <c r="J31" s="9" t="n">
        <f aca="false">SUM(H31+I31)*0.5</f>
        <v>29.15</v>
      </c>
      <c r="K31" s="7" t="n">
        <v>88.09</v>
      </c>
      <c r="L31" s="10" t="n">
        <f aca="false">SUM(K31*0.5)</f>
        <v>44.045</v>
      </c>
      <c r="M31" s="9" t="n">
        <f aca="false">SUM(J31+L31)</f>
        <v>73.195</v>
      </c>
      <c r="N31" s="11" t="n">
        <v>29</v>
      </c>
      <c r="O31" s="12"/>
      <c r="P31" s="13"/>
    </row>
    <row r="32" customFormat="false" ht="18" hidden="false" customHeight="true" outlineLevel="0" collapsed="false">
      <c r="A32" s="4" t="s">
        <v>108</v>
      </c>
      <c r="B32" s="5" t="s">
        <v>109</v>
      </c>
      <c r="C32" s="5" t="s">
        <v>19</v>
      </c>
      <c r="D32" s="6" t="n">
        <v>160001</v>
      </c>
      <c r="E32" s="4" t="s">
        <v>110</v>
      </c>
      <c r="F32" s="5" t="s">
        <v>21</v>
      </c>
      <c r="G32" s="5" t="s">
        <v>22</v>
      </c>
      <c r="H32" s="7" t="n">
        <v>56</v>
      </c>
      <c r="I32" s="8" t="n">
        <v>1</v>
      </c>
      <c r="J32" s="9" t="n">
        <f aca="false">SUM(H32+I32)*0.5</f>
        <v>28.5</v>
      </c>
      <c r="K32" s="7" t="n">
        <v>89.2</v>
      </c>
      <c r="L32" s="10" t="n">
        <f aca="false">SUM(K32*0.5)</f>
        <v>44.6</v>
      </c>
      <c r="M32" s="9" t="n">
        <f aca="false">SUM(J32+L32)</f>
        <v>73.1</v>
      </c>
      <c r="N32" s="11" t="n">
        <v>30</v>
      </c>
      <c r="O32" s="12"/>
      <c r="P32" s="13"/>
    </row>
    <row r="33" customFormat="false" ht="18" hidden="false" customHeight="true" outlineLevel="0" collapsed="false">
      <c r="A33" s="4" t="s">
        <v>111</v>
      </c>
      <c r="B33" s="5" t="s">
        <v>112</v>
      </c>
      <c r="C33" s="5" t="s">
        <v>31</v>
      </c>
      <c r="D33" s="6" t="n">
        <v>160001</v>
      </c>
      <c r="E33" s="4" t="s">
        <v>113</v>
      </c>
      <c r="F33" s="5" t="s">
        <v>21</v>
      </c>
      <c r="G33" s="5" t="s">
        <v>22</v>
      </c>
      <c r="H33" s="7" t="n">
        <v>54.25</v>
      </c>
      <c r="I33" s="8" t="n">
        <v>1</v>
      </c>
      <c r="J33" s="9" t="n">
        <f aca="false">SUM(H33+I33)*0.5</f>
        <v>27.625</v>
      </c>
      <c r="K33" s="7" t="n">
        <v>90.7</v>
      </c>
      <c r="L33" s="10" t="n">
        <f aca="false">SUM(K33*0.5)</f>
        <v>45.35</v>
      </c>
      <c r="M33" s="9" t="n">
        <f aca="false">SUM(J33+L33)</f>
        <v>72.975</v>
      </c>
      <c r="N33" s="11" t="n">
        <v>31</v>
      </c>
      <c r="O33" s="12"/>
      <c r="P33" s="13"/>
    </row>
    <row r="34" customFormat="false" ht="18" hidden="false" customHeight="true" outlineLevel="0" collapsed="false">
      <c r="A34" s="4" t="s">
        <v>114</v>
      </c>
      <c r="B34" s="14" t="s">
        <v>115</v>
      </c>
      <c r="C34" s="14" t="s">
        <v>19</v>
      </c>
      <c r="D34" s="6" t="n">
        <v>160001</v>
      </c>
      <c r="E34" s="6" t="s">
        <v>116</v>
      </c>
      <c r="F34" s="14" t="s">
        <v>21</v>
      </c>
      <c r="G34" s="14" t="s">
        <v>22</v>
      </c>
      <c r="H34" s="15" t="n">
        <v>56.35</v>
      </c>
      <c r="I34" s="16" t="n">
        <v>1</v>
      </c>
      <c r="J34" s="9" t="n">
        <f aca="false">SUM(H34+I34)*0.5</f>
        <v>28.675</v>
      </c>
      <c r="K34" s="7" t="n">
        <v>88.51</v>
      </c>
      <c r="L34" s="10" t="n">
        <f aca="false">SUM(K34*0.5)</f>
        <v>44.255</v>
      </c>
      <c r="M34" s="9" t="n">
        <f aca="false">SUM(J34+L34)</f>
        <v>72.93</v>
      </c>
      <c r="N34" s="11" t="n">
        <v>32</v>
      </c>
      <c r="O34" s="12"/>
      <c r="P34" s="13"/>
    </row>
    <row r="35" customFormat="false" ht="18" hidden="false" customHeight="true" outlineLevel="0" collapsed="false">
      <c r="A35" s="4" t="s">
        <v>117</v>
      </c>
      <c r="B35" s="5" t="s">
        <v>118</v>
      </c>
      <c r="C35" s="5" t="s">
        <v>31</v>
      </c>
      <c r="D35" s="6" t="n">
        <v>160001</v>
      </c>
      <c r="E35" s="4" t="s">
        <v>119</v>
      </c>
      <c r="F35" s="5" t="s">
        <v>21</v>
      </c>
      <c r="G35" s="5" t="s">
        <v>22</v>
      </c>
      <c r="H35" s="7" t="n">
        <v>50.65</v>
      </c>
      <c r="I35" s="8" t="n">
        <v>5</v>
      </c>
      <c r="J35" s="9" t="n">
        <f aca="false">SUM(H35+I35)*0.5</f>
        <v>27.825</v>
      </c>
      <c r="K35" s="7" t="n">
        <v>90.21</v>
      </c>
      <c r="L35" s="10" t="n">
        <f aca="false">SUM(K35*0.5)</f>
        <v>45.105</v>
      </c>
      <c r="M35" s="9" t="n">
        <f aca="false">SUM(J35+L35)</f>
        <v>72.93</v>
      </c>
      <c r="N35" s="11"/>
      <c r="O35" s="12"/>
      <c r="P35" s="13"/>
    </row>
    <row r="36" customFormat="false" ht="18" hidden="false" customHeight="true" outlineLevel="0" collapsed="false">
      <c r="A36" s="4" t="s">
        <v>120</v>
      </c>
      <c r="B36" s="5" t="s">
        <v>121</v>
      </c>
      <c r="C36" s="5" t="s">
        <v>31</v>
      </c>
      <c r="D36" s="6" t="n">
        <v>160001</v>
      </c>
      <c r="E36" s="4" t="s">
        <v>122</v>
      </c>
      <c r="F36" s="5" t="s">
        <v>21</v>
      </c>
      <c r="G36" s="5" t="s">
        <v>22</v>
      </c>
      <c r="H36" s="7" t="n">
        <v>57.2</v>
      </c>
      <c r="I36" s="8" t="n">
        <v>1</v>
      </c>
      <c r="J36" s="9" t="n">
        <f aca="false">SUM(H36+I36)*0.5</f>
        <v>29.1</v>
      </c>
      <c r="K36" s="7" t="n">
        <v>87.47</v>
      </c>
      <c r="L36" s="10" t="n">
        <f aca="false">SUM(K36*0.5)</f>
        <v>43.735</v>
      </c>
      <c r="M36" s="9" t="n">
        <f aca="false">SUM(J36+L36)</f>
        <v>72.835</v>
      </c>
      <c r="N36" s="11" t="n">
        <v>34</v>
      </c>
      <c r="O36" s="12"/>
      <c r="P36" s="13"/>
    </row>
    <row r="37" customFormat="false" ht="18" hidden="false" customHeight="true" outlineLevel="0" collapsed="false">
      <c r="A37" s="4" t="s">
        <v>123</v>
      </c>
      <c r="B37" s="5" t="s">
        <v>124</v>
      </c>
      <c r="C37" s="5" t="s">
        <v>31</v>
      </c>
      <c r="D37" s="6" t="n">
        <v>160001</v>
      </c>
      <c r="E37" s="4" t="s">
        <v>125</v>
      </c>
      <c r="F37" s="5" t="s">
        <v>21</v>
      </c>
      <c r="G37" s="5" t="s">
        <v>22</v>
      </c>
      <c r="H37" s="7" t="n">
        <v>55.6</v>
      </c>
      <c r="I37" s="8" t="n">
        <v>1</v>
      </c>
      <c r="J37" s="9" t="n">
        <f aca="false">SUM(H37+I37)*0.5</f>
        <v>28.3</v>
      </c>
      <c r="K37" s="7" t="n">
        <v>88.91</v>
      </c>
      <c r="L37" s="10" t="n">
        <f aca="false">SUM(K37*0.5)</f>
        <v>44.455</v>
      </c>
      <c r="M37" s="9" t="n">
        <f aca="false">SUM(J37+L37)</f>
        <v>72.755</v>
      </c>
      <c r="N37" s="11" t="n">
        <v>35</v>
      </c>
      <c r="O37" s="12"/>
      <c r="P37" s="13"/>
    </row>
    <row r="38" customFormat="false" ht="18" hidden="false" customHeight="true" outlineLevel="0" collapsed="false">
      <c r="A38" s="4" t="s">
        <v>126</v>
      </c>
      <c r="B38" s="5" t="s">
        <v>127</v>
      </c>
      <c r="C38" s="5" t="s">
        <v>19</v>
      </c>
      <c r="D38" s="6" t="n">
        <v>160001</v>
      </c>
      <c r="E38" s="4" t="s">
        <v>128</v>
      </c>
      <c r="F38" s="5" t="s">
        <v>21</v>
      </c>
      <c r="G38" s="5" t="s">
        <v>22</v>
      </c>
      <c r="H38" s="7" t="n">
        <v>60.5</v>
      </c>
      <c r="I38" s="8" t="n">
        <v>1</v>
      </c>
      <c r="J38" s="9" t="n">
        <f aca="false">SUM(H38+I38)*0.5</f>
        <v>30.75</v>
      </c>
      <c r="K38" s="7" t="n">
        <v>83.62</v>
      </c>
      <c r="L38" s="10" t="n">
        <f aca="false">SUM(K38*0.5)</f>
        <v>41.81</v>
      </c>
      <c r="M38" s="9" t="n">
        <f aca="false">SUM(J38+L38)</f>
        <v>72.56</v>
      </c>
      <c r="N38" s="11" t="n">
        <v>36</v>
      </c>
      <c r="O38" s="12"/>
      <c r="P38" s="13"/>
    </row>
    <row r="39" customFormat="false" ht="18" hidden="false" customHeight="true" outlineLevel="0" collapsed="false">
      <c r="A39" s="4" t="s">
        <v>129</v>
      </c>
      <c r="B39" s="5" t="s">
        <v>130</v>
      </c>
      <c r="C39" s="5" t="s">
        <v>19</v>
      </c>
      <c r="D39" s="6" t="n">
        <v>160001</v>
      </c>
      <c r="E39" s="4" t="s">
        <v>131</v>
      </c>
      <c r="F39" s="5" t="s">
        <v>21</v>
      </c>
      <c r="G39" s="5" t="s">
        <v>132</v>
      </c>
      <c r="H39" s="7" t="n">
        <v>55.35</v>
      </c>
      <c r="I39" s="8" t="n">
        <v>1</v>
      </c>
      <c r="J39" s="9" t="n">
        <f aca="false">SUM(H39+I39)*0.5</f>
        <v>28.175</v>
      </c>
      <c r="K39" s="7" t="n">
        <v>88.74</v>
      </c>
      <c r="L39" s="10" t="n">
        <f aca="false">SUM(K39*0.5)</f>
        <v>44.37</v>
      </c>
      <c r="M39" s="9" t="n">
        <f aca="false">SUM(J39+L39)</f>
        <v>72.545</v>
      </c>
      <c r="N39" s="11" t="n">
        <v>37</v>
      </c>
      <c r="O39" s="12"/>
      <c r="P39" s="13"/>
    </row>
    <row r="40" customFormat="false" ht="18" hidden="false" customHeight="true" outlineLevel="0" collapsed="false">
      <c r="A40" s="4" t="s">
        <v>133</v>
      </c>
      <c r="B40" s="5" t="s">
        <v>134</v>
      </c>
      <c r="C40" s="5" t="s">
        <v>19</v>
      </c>
      <c r="D40" s="6" t="n">
        <v>160001</v>
      </c>
      <c r="E40" s="4" t="s">
        <v>135</v>
      </c>
      <c r="F40" s="5" t="s">
        <v>21</v>
      </c>
      <c r="G40" s="5" t="s">
        <v>22</v>
      </c>
      <c r="H40" s="7" t="n">
        <v>55.7</v>
      </c>
      <c r="I40" s="8" t="n">
        <v>1</v>
      </c>
      <c r="J40" s="9" t="n">
        <f aca="false">SUM(H40+I40)*0.5</f>
        <v>28.35</v>
      </c>
      <c r="K40" s="7" t="n">
        <v>87.75</v>
      </c>
      <c r="L40" s="10" t="n">
        <f aca="false">SUM(K40*0.5)</f>
        <v>43.875</v>
      </c>
      <c r="M40" s="9" t="n">
        <f aca="false">SUM(J40+L40)</f>
        <v>72.225</v>
      </c>
      <c r="N40" s="11" t="n">
        <v>38</v>
      </c>
      <c r="O40" s="12"/>
      <c r="P40" s="13"/>
    </row>
    <row r="41" customFormat="false" ht="18" hidden="false" customHeight="true" outlineLevel="0" collapsed="false">
      <c r="A41" s="4" t="s">
        <v>136</v>
      </c>
      <c r="B41" s="5" t="s">
        <v>137</v>
      </c>
      <c r="C41" s="5" t="s">
        <v>31</v>
      </c>
      <c r="D41" s="6" t="n">
        <v>160001</v>
      </c>
      <c r="E41" s="4" t="s">
        <v>138</v>
      </c>
      <c r="F41" s="5" t="s">
        <v>21</v>
      </c>
      <c r="G41" s="5" t="s">
        <v>22</v>
      </c>
      <c r="H41" s="7" t="n">
        <v>56.9</v>
      </c>
      <c r="I41" s="8" t="n">
        <v>1</v>
      </c>
      <c r="J41" s="9" t="n">
        <f aca="false">SUM(H41+I41)*0.5</f>
        <v>28.95</v>
      </c>
      <c r="K41" s="7" t="n">
        <v>86.52</v>
      </c>
      <c r="L41" s="10" t="n">
        <f aca="false">SUM(K41*0.5)</f>
        <v>43.26</v>
      </c>
      <c r="M41" s="9" t="n">
        <f aca="false">SUM(J41+L41)</f>
        <v>72.21</v>
      </c>
      <c r="N41" s="11" t="n">
        <v>39</v>
      </c>
      <c r="O41" s="12"/>
      <c r="P41" s="13"/>
    </row>
    <row r="42" customFormat="false" ht="18" hidden="false" customHeight="true" outlineLevel="0" collapsed="false">
      <c r="A42" s="4" t="s">
        <v>139</v>
      </c>
      <c r="B42" s="14" t="s">
        <v>140</v>
      </c>
      <c r="C42" s="14" t="s">
        <v>19</v>
      </c>
      <c r="D42" s="6" t="n">
        <v>160001</v>
      </c>
      <c r="E42" s="6" t="s">
        <v>141</v>
      </c>
      <c r="F42" s="14" t="s">
        <v>21</v>
      </c>
      <c r="G42" s="14" t="s">
        <v>22</v>
      </c>
      <c r="H42" s="15" t="n">
        <v>51.35</v>
      </c>
      <c r="I42" s="16" t="n">
        <v>6</v>
      </c>
      <c r="J42" s="9" t="n">
        <f aca="false">SUM(H42+I42)*0.5</f>
        <v>28.675</v>
      </c>
      <c r="K42" s="7" t="n">
        <v>86.51</v>
      </c>
      <c r="L42" s="10" t="n">
        <f aca="false">SUM(K42*0.5)</f>
        <v>43.255</v>
      </c>
      <c r="M42" s="9" t="n">
        <f aca="false">SUM(J42+L42)</f>
        <v>71.93</v>
      </c>
      <c r="N42" s="11" t="n">
        <v>40</v>
      </c>
      <c r="O42" s="12"/>
      <c r="P42" s="13"/>
    </row>
    <row r="43" customFormat="false" ht="18" hidden="false" customHeight="true" outlineLevel="0" collapsed="false">
      <c r="A43" s="4" t="s">
        <v>142</v>
      </c>
      <c r="B43" s="5" t="s">
        <v>143</v>
      </c>
      <c r="C43" s="5" t="s">
        <v>31</v>
      </c>
      <c r="D43" s="6" t="n">
        <v>160001</v>
      </c>
      <c r="E43" s="4" t="s">
        <v>144</v>
      </c>
      <c r="F43" s="5" t="s">
        <v>21</v>
      </c>
      <c r="G43" s="5" t="s">
        <v>22</v>
      </c>
      <c r="H43" s="7" t="n">
        <v>52.75</v>
      </c>
      <c r="I43" s="8" t="n">
        <v>1</v>
      </c>
      <c r="J43" s="9" t="n">
        <f aca="false">SUM(H43+I43)*0.5</f>
        <v>26.875</v>
      </c>
      <c r="K43" s="7" t="n">
        <v>89.9</v>
      </c>
      <c r="L43" s="10" t="n">
        <f aca="false">SUM(K43*0.5)</f>
        <v>44.95</v>
      </c>
      <c r="M43" s="9" t="n">
        <f aca="false">SUM(J43+L43)</f>
        <v>71.825</v>
      </c>
      <c r="N43" s="11" t="n">
        <v>41</v>
      </c>
      <c r="O43" s="12"/>
      <c r="P43" s="13"/>
    </row>
    <row r="44" customFormat="false" ht="18" hidden="false" customHeight="true" outlineLevel="0" collapsed="false">
      <c r="A44" s="4" t="s">
        <v>145</v>
      </c>
      <c r="B44" s="5" t="s">
        <v>146</v>
      </c>
      <c r="C44" s="5" t="s">
        <v>31</v>
      </c>
      <c r="D44" s="6" t="n">
        <v>160001</v>
      </c>
      <c r="E44" s="4" t="s">
        <v>147</v>
      </c>
      <c r="F44" s="5" t="s">
        <v>21</v>
      </c>
      <c r="G44" s="5" t="s">
        <v>22</v>
      </c>
      <c r="H44" s="7" t="n">
        <v>54.65</v>
      </c>
      <c r="I44" s="8" t="n">
        <v>1</v>
      </c>
      <c r="J44" s="9" t="n">
        <f aca="false">SUM(H44+I44)*0.5</f>
        <v>27.825</v>
      </c>
      <c r="K44" s="7" t="n">
        <v>87.22</v>
      </c>
      <c r="L44" s="10" t="n">
        <f aca="false">SUM(K44*0.5)</f>
        <v>43.61</v>
      </c>
      <c r="M44" s="9" t="n">
        <f aca="false">SUM(J44+L44)</f>
        <v>71.435</v>
      </c>
      <c r="N44" s="11" t="n">
        <v>42</v>
      </c>
      <c r="O44" s="12"/>
      <c r="P44" s="13"/>
    </row>
    <row r="45" customFormat="false" ht="18" hidden="false" customHeight="true" outlineLevel="0" collapsed="false">
      <c r="A45" s="4" t="s">
        <v>148</v>
      </c>
      <c r="B45" s="5" t="s">
        <v>149</v>
      </c>
      <c r="C45" s="5" t="s">
        <v>31</v>
      </c>
      <c r="D45" s="6" t="n">
        <v>160001</v>
      </c>
      <c r="E45" s="4" t="s">
        <v>150</v>
      </c>
      <c r="F45" s="5" t="s">
        <v>21</v>
      </c>
      <c r="G45" s="5" t="s">
        <v>22</v>
      </c>
      <c r="H45" s="7" t="n">
        <v>55.15</v>
      </c>
      <c r="I45" s="8" t="n">
        <v>1</v>
      </c>
      <c r="J45" s="9" t="n">
        <f aca="false">SUM(H45+I45)*0.5</f>
        <v>28.075</v>
      </c>
      <c r="K45" s="7" t="n">
        <v>85.9</v>
      </c>
      <c r="L45" s="10" t="n">
        <f aca="false">SUM(K45*0.5)</f>
        <v>42.95</v>
      </c>
      <c r="M45" s="9" t="n">
        <f aca="false">SUM(J45+L45)</f>
        <v>71.025</v>
      </c>
      <c r="N45" s="11" t="n">
        <v>43</v>
      </c>
      <c r="O45" s="12"/>
      <c r="P45" s="13"/>
    </row>
    <row r="46" customFormat="false" ht="18" hidden="false" customHeight="true" outlineLevel="0" collapsed="false">
      <c r="A46" s="4" t="s">
        <v>151</v>
      </c>
      <c r="B46" s="5" t="s">
        <v>152</v>
      </c>
      <c r="C46" s="5" t="s">
        <v>31</v>
      </c>
      <c r="D46" s="6" t="n">
        <v>160001</v>
      </c>
      <c r="E46" s="4" t="s">
        <v>153</v>
      </c>
      <c r="F46" s="5" t="s">
        <v>21</v>
      </c>
      <c r="G46" s="5" t="s">
        <v>22</v>
      </c>
      <c r="H46" s="7" t="n">
        <v>54.25</v>
      </c>
      <c r="I46" s="8" t="n">
        <v>1</v>
      </c>
      <c r="J46" s="9" t="n">
        <f aca="false">SUM(H46+I46)*0.5</f>
        <v>27.625</v>
      </c>
      <c r="K46" s="7" t="n">
        <v>85.93</v>
      </c>
      <c r="L46" s="10" t="n">
        <f aca="false">SUM(K46*0.5)</f>
        <v>42.965</v>
      </c>
      <c r="M46" s="9" t="n">
        <f aca="false">SUM(J46+L46)</f>
        <v>70.59</v>
      </c>
      <c r="N46" s="11" t="n">
        <v>44</v>
      </c>
      <c r="O46" s="12"/>
      <c r="P46" s="13"/>
    </row>
    <row r="47" customFormat="false" ht="18" hidden="false" customHeight="true" outlineLevel="0" collapsed="false">
      <c r="A47" s="4" t="s">
        <v>154</v>
      </c>
      <c r="B47" s="14" t="s">
        <v>155</v>
      </c>
      <c r="C47" s="14" t="s">
        <v>19</v>
      </c>
      <c r="D47" s="6" t="n">
        <v>160001</v>
      </c>
      <c r="E47" s="6" t="s">
        <v>156</v>
      </c>
      <c r="F47" s="14" t="s">
        <v>21</v>
      </c>
      <c r="G47" s="14" t="s">
        <v>22</v>
      </c>
      <c r="H47" s="15" t="n">
        <v>56.05</v>
      </c>
      <c r="I47" s="16" t="n">
        <v>1</v>
      </c>
      <c r="J47" s="9" t="n">
        <f aca="false">SUM(H47+I47)*0.5</f>
        <v>28.525</v>
      </c>
      <c r="K47" s="7" t="n">
        <v>84.02</v>
      </c>
      <c r="L47" s="10" t="n">
        <f aca="false">SUM(K47*0.5)</f>
        <v>42.01</v>
      </c>
      <c r="M47" s="9" t="n">
        <f aca="false">SUM(J47+L47)</f>
        <v>70.535</v>
      </c>
      <c r="N47" s="11" t="n">
        <v>45</v>
      </c>
      <c r="O47" s="12"/>
      <c r="P47" s="13"/>
    </row>
    <row r="48" customFormat="false" ht="18" hidden="false" customHeight="true" outlineLevel="0" collapsed="false">
      <c r="A48" s="4" t="s">
        <v>157</v>
      </c>
      <c r="B48" s="5" t="s">
        <v>158</v>
      </c>
      <c r="C48" s="5" t="s">
        <v>19</v>
      </c>
      <c r="D48" s="6" t="n">
        <v>160001</v>
      </c>
      <c r="E48" s="4" t="s">
        <v>159</v>
      </c>
      <c r="F48" s="5" t="s">
        <v>21</v>
      </c>
      <c r="G48" s="5" t="s">
        <v>22</v>
      </c>
      <c r="H48" s="7" t="n">
        <v>55.25</v>
      </c>
      <c r="I48" s="8" t="n">
        <v>1</v>
      </c>
      <c r="J48" s="9" t="n">
        <f aca="false">SUM(H48+I48)*0.5</f>
        <v>28.125</v>
      </c>
      <c r="K48" s="7" t="n">
        <v>84.5</v>
      </c>
      <c r="L48" s="10" t="n">
        <f aca="false">SUM(K48*0.5)</f>
        <v>42.25</v>
      </c>
      <c r="M48" s="9" t="n">
        <f aca="false">SUM(J48+L48)</f>
        <v>70.375</v>
      </c>
      <c r="N48" s="11" t="n">
        <v>46</v>
      </c>
      <c r="O48" s="12"/>
      <c r="P48" s="13"/>
    </row>
    <row r="49" customFormat="false" ht="18" hidden="false" customHeight="true" outlineLevel="0" collapsed="false">
      <c r="A49" s="4" t="s">
        <v>160</v>
      </c>
      <c r="B49" s="5" t="s">
        <v>161</v>
      </c>
      <c r="C49" s="5" t="s">
        <v>31</v>
      </c>
      <c r="D49" s="6" t="n">
        <v>160001</v>
      </c>
      <c r="E49" s="4" t="s">
        <v>162</v>
      </c>
      <c r="F49" s="5" t="s">
        <v>21</v>
      </c>
      <c r="G49" s="5" t="s">
        <v>22</v>
      </c>
      <c r="H49" s="7" t="n">
        <v>52.65</v>
      </c>
      <c r="I49" s="8" t="n">
        <v>1</v>
      </c>
      <c r="J49" s="9" t="n">
        <f aca="false">SUM(H49+I49)*0.5</f>
        <v>26.825</v>
      </c>
      <c r="K49" s="7" t="n">
        <v>87.05</v>
      </c>
      <c r="L49" s="10" t="n">
        <f aca="false">SUM(K49*0.5)</f>
        <v>43.525</v>
      </c>
      <c r="M49" s="9" t="n">
        <f aca="false">SUM(J49+L49)</f>
        <v>70.35</v>
      </c>
      <c r="N49" s="11" t="n">
        <v>47</v>
      </c>
      <c r="O49" s="12"/>
      <c r="P49" s="13"/>
    </row>
    <row r="50" customFormat="false" ht="18" hidden="false" customHeight="true" outlineLevel="0" collapsed="false">
      <c r="A50" s="4" t="s">
        <v>163</v>
      </c>
      <c r="B50" s="5" t="s">
        <v>164</v>
      </c>
      <c r="C50" s="5" t="s">
        <v>31</v>
      </c>
      <c r="D50" s="6" t="n">
        <v>160001</v>
      </c>
      <c r="E50" s="4" t="s">
        <v>165</v>
      </c>
      <c r="F50" s="5" t="s">
        <v>21</v>
      </c>
      <c r="G50" s="5" t="s">
        <v>22</v>
      </c>
      <c r="H50" s="7" t="n">
        <v>53.6</v>
      </c>
      <c r="I50" s="8" t="n">
        <v>1</v>
      </c>
      <c r="J50" s="9" t="n">
        <f aca="false">SUM(H50+I50)*0.5</f>
        <v>27.3</v>
      </c>
      <c r="K50" s="7" t="n">
        <v>85.7</v>
      </c>
      <c r="L50" s="10" t="n">
        <f aca="false">SUM(K50*0.5)</f>
        <v>42.85</v>
      </c>
      <c r="M50" s="9" t="n">
        <f aca="false">SUM(J50+L50)</f>
        <v>70.15</v>
      </c>
      <c r="N50" s="11" t="n">
        <v>48</v>
      </c>
      <c r="O50" s="12"/>
      <c r="P50" s="13"/>
    </row>
    <row r="51" customFormat="false" ht="18" hidden="false" customHeight="true" outlineLevel="0" collapsed="false">
      <c r="A51" s="4" t="s">
        <v>166</v>
      </c>
      <c r="B51" s="5" t="s">
        <v>167</v>
      </c>
      <c r="C51" s="5" t="s">
        <v>19</v>
      </c>
      <c r="D51" s="6" t="n">
        <v>160001</v>
      </c>
      <c r="E51" s="4" t="s">
        <v>168</v>
      </c>
      <c r="F51" s="5" t="s">
        <v>21</v>
      </c>
      <c r="G51" s="5" t="s">
        <v>22</v>
      </c>
      <c r="H51" s="7" t="n">
        <v>52.55</v>
      </c>
      <c r="I51" s="8" t="n">
        <v>1</v>
      </c>
      <c r="J51" s="9" t="n">
        <f aca="false">SUM(H51+I51)*0.5</f>
        <v>26.775</v>
      </c>
      <c r="K51" s="7" t="n">
        <v>86.47</v>
      </c>
      <c r="L51" s="10" t="n">
        <f aca="false">SUM(K51*0.5)</f>
        <v>43.235</v>
      </c>
      <c r="M51" s="9" t="n">
        <f aca="false">SUM(J51+L51)</f>
        <v>70.01</v>
      </c>
      <c r="N51" s="11" t="n">
        <v>49</v>
      </c>
      <c r="O51" s="12"/>
      <c r="P51" s="13"/>
    </row>
    <row r="52" customFormat="false" ht="18" hidden="false" customHeight="true" outlineLevel="0" collapsed="false">
      <c r="A52" s="4" t="s">
        <v>169</v>
      </c>
      <c r="B52" s="5" t="s">
        <v>170</v>
      </c>
      <c r="C52" s="5" t="s">
        <v>19</v>
      </c>
      <c r="D52" s="6" t="n">
        <v>160001</v>
      </c>
      <c r="E52" s="4" t="s">
        <v>171</v>
      </c>
      <c r="F52" s="5" t="s">
        <v>21</v>
      </c>
      <c r="G52" s="5" t="s">
        <v>22</v>
      </c>
      <c r="H52" s="7" t="n">
        <v>52.8</v>
      </c>
      <c r="I52" s="8"/>
      <c r="J52" s="9" t="n">
        <f aca="false">SUM(H52+I52)*0.5</f>
        <v>26.4</v>
      </c>
      <c r="K52" s="7" t="n">
        <v>87.1</v>
      </c>
      <c r="L52" s="10" t="n">
        <f aca="false">SUM(K52*0.5)</f>
        <v>43.55</v>
      </c>
      <c r="M52" s="9" t="n">
        <f aca="false">SUM(J52+L52)</f>
        <v>69.95</v>
      </c>
      <c r="N52" s="11" t="n">
        <v>50</v>
      </c>
      <c r="O52" s="12"/>
      <c r="P52" s="13"/>
    </row>
    <row r="53" customFormat="false" ht="18" hidden="false" customHeight="true" outlineLevel="0" collapsed="false">
      <c r="A53" s="4" t="s">
        <v>172</v>
      </c>
      <c r="B53" s="14" t="s">
        <v>173</v>
      </c>
      <c r="C53" s="14" t="s">
        <v>19</v>
      </c>
      <c r="D53" s="6" t="n">
        <v>160001</v>
      </c>
      <c r="E53" s="6" t="s">
        <v>174</v>
      </c>
      <c r="F53" s="14" t="s">
        <v>21</v>
      </c>
      <c r="G53" s="14" t="s">
        <v>22</v>
      </c>
      <c r="H53" s="7" t="n">
        <v>51.5</v>
      </c>
      <c r="I53" s="8" t="n">
        <v>1</v>
      </c>
      <c r="J53" s="9" t="n">
        <f aca="false">SUM(H53+I53)*0.5</f>
        <v>26.25</v>
      </c>
      <c r="K53" s="7" t="n">
        <v>86.49</v>
      </c>
      <c r="L53" s="10" t="n">
        <f aca="false">SUM(K53*0.5)</f>
        <v>43.245</v>
      </c>
      <c r="M53" s="9" t="n">
        <f aca="false">SUM(J53+L53)</f>
        <v>69.495</v>
      </c>
      <c r="N53" s="11" t="n">
        <v>51</v>
      </c>
      <c r="O53" s="12"/>
      <c r="P53" s="13"/>
    </row>
    <row r="54" customFormat="false" ht="18" hidden="false" customHeight="true" outlineLevel="0" collapsed="false">
      <c r="A54" s="4" t="s">
        <v>175</v>
      </c>
      <c r="B54" s="5" t="s">
        <v>176</v>
      </c>
      <c r="C54" s="5" t="s">
        <v>31</v>
      </c>
      <c r="D54" s="6" t="n">
        <v>160001</v>
      </c>
      <c r="E54" s="4" t="s">
        <v>177</v>
      </c>
      <c r="F54" s="5" t="s">
        <v>21</v>
      </c>
      <c r="G54" s="5" t="s">
        <v>22</v>
      </c>
      <c r="H54" s="7" t="n">
        <v>54</v>
      </c>
      <c r="I54" s="8" t="n">
        <v>1</v>
      </c>
      <c r="J54" s="9" t="n">
        <f aca="false">SUM(H54+I54)*0.5</f>
        <v>27.5</v>
      </c>
      <c r="K54" s="7" t="n">
        <v>83.34</v>
      </c>
      <c r="L54" s="10" t="n">
        <f aca="false">SUM(K54*0.5)</f>
        <v>41.67</v>
      </c>
      <c r="M54" s="9" t="n">
        <f aca="false">SUM(J54+L54)</f>
        <v>69.17</v>
      </c>
      <c r="N54" s="11" t="n">
        <v>52</v>
      </c>
      <c r="O54" s="12"/>
      <c r="P54" s="13"/>
    </row>
    <row r="55" customFormat="false" ht="18" hidden="false" customHeight="true" outlineLevel="0" collapsed="false">
      <c r="A55" s="4" t="s">
        <v>178</v>
      </c>
      <c r="B55" s="5" t="s">
        <v>179</v>
      </c>
      <c r="C55" s="5" t="s">
        <v>31</v>
      </c>
      <c r="D55" s="6" t="n">
        <v>160001</v>
      </c>
      <c r="E55" s="4" t="s">
        <v>180</v>
      </c>
      <c r="F55" s="5" t="s">
        <v>21</v>
      </c>
      <c r="G55" s="5" t="s">
        <v>22</v>
      </c>
      <c r="H55" s="7" t="n">
        <v>53.5</v>
      </c>
      <c r="I55" s="8" t="n">
        <v>1</v>
      </c>
      <c r="J55" s="9" t="n">
        <f aca="false">SUM(H55+I55)*0.5</f>
        <v>27.25</v>
      </c>
      <c r="K55" s="7" t="n">
        <v>83.71</v>
      </c>
      <c r="L55" s="10" t="n">
        <f aca="false">SUM(K55*0.5)</f>
        <v>41.855</v>
      </c>
      <c r="M55" s="9" t="n">
        <f aca="false">SUM(J55+L55)</f>
        <v>69.105</v>
      </c>
      <c r="N55" s="11" t="n">
        <v>53</v>
      </c>
      <c r="O55" s="12"/>
      <c r="P55" s="13"/>
    </row>
    <row r="56" customFormat="false" ht="18" hidden="false" customHeight="true" outlineLevel="0" collapsed="false">
      <c r="A56" s="4" t="s">
        <v>181</v>
      </c>
      <c r="B56" s="5" t="s">
        <v>182</v>
      </c>
      <c r="C56" s="5" t="s">
        <v>19</v>
      </c>
      <c r="D56" s="6" t="n">
        <v>160001</v>
      </c>
      <c r="E56" s="4" t="s">
        <v>183</v>
      </c>
      <c r="F56" s="5" t="s">
        <v>21</v>
      </c>
      <c r="G56" s="5" t="s">
        <v>22</v>
      </c>
      <c r="H56" s="7" t="n">
        <v>50.3</v>
      </c>
      <c r="I56" s="8" t="n">
        <v>5</v>
      </c>
      <c r="J56" s="9" t="n">
        <f aca="false">SUM(H56+I56)*0.5</f>
        <v>27.65</v>
      </c>
      <c r="K56" s="7" t="n">
        <v>82.22</v>
      </c>
      <c r="L56" s="10" t="n">
        <f aca="false">SUM(K56*0.5)</f>
        <v>41.11</v>
      </c>
      <c r="M56" s="9" t="n">
        <f aca="false">SUM(J56+L56)</f>
        <v>68.76</v>
      </c>
      <c r="N56" s="11" t="n">
        <v>54</v>
      </c>
      <c r="O56" s="12"/>
      <c r="P56" s="13"/>
    </row>
    <row r="57" customFormat="false" ht="18" hidden="false" customHeight="true" outlineLevel="0" collapsed="false">
      <c r="A57" s="4" t="s">
        <v>184</v>
      </c>
      <c r="B57" s="5" t="s">
        <v>185</v>
      </c>
      <c r="C57" s="5" t="s">
        <v>19</v>
      </c>
      <c r="D57" s="6" t="n">
        <v>160001</v>
      </c>
      <c r="E57" s="4" t="s">
        <v>186</v>
      </c>
      <c r="F57" s="5" t="s">
        <v>21</v>
      </c>
      <c r="G57" s="5" t="s">
        <v>22</v>
      </c>
      <c r="H57" s="7" t="n">
        <v>52.05</v>
      </c>
      <c r="I57" s="8" t="n">
        <v>1</v>
      </c>
      <c r="J57" s="9" t="n">
        <f aca="false">SUM(H57+I57)*0.5</f>
        <v>26.525</v>
      </c>
      <c r="K57" s="7" t="n">
        <v>84.29</v>
      </c>
      <c r="L57" s="10" t="n">
        <f aca="false">SUM(K57*0.5)</f>
        <v>42.145</v>
      </c>
      <c r="M57" s="9" t="n">
        <f aca="false">SUM(J57+L57)</f>
        <v>68.67</v>
      </c>
      <c r="N57" s="11" t="n">
        <v>55</v>
      </c>
      <c r="O57" s="12"/>
      <c r="P57" s="13"/>
    </row>
    <row r="58" customFormat="false" ht="18" hidden="false" customHeight="true" outlineLevel="0" collapsed="false">
      <c r="A58" s="4" t="s">
        <v>187</v>
      </c>
      <c r="B58" s="5" t="s">
        <v>188</v>
      </c>
      <c r="C58" s="5" t="s">
        <v>19</v>
      </c>
      <c r="D58" s="6" t="n">
        <v>160001</v>
      </c>
      <c r="E58" s="4" t="s">
        <v>189</v>
      </c>
      <c r="F58" s="5" t="s">
        <v>21</v>
      </c>
      <c r="G58" s="5" t="s">
        <v>22</v>
      </c>
      <c r="H58" s="7" t="n">
        <v>58.95</v>
      </c>
      <c r="I58" s="8" t="n">
        <v>1</v>
      </c>
      <c r="J58" s="9" t="n">
        <f aca="false">SUM(H58+I58)*0.5</f>
        <v>29.975</v>
      </c>
      <c r="K58" s="7" t="n">
        <v>76.51</v>
      </c>
      <c r="L58" s="10" t="n">
        <f aca="false">SUM(K58*0.5)</f>
        <v>38.255</v>
      </c>
      <c r="M58" s="9" t="n">
        <f aca="false">SUM(J58+L58)</f>
        <v>68.23</v>
      </c>
      <c r="N58" s="11" t="n">
        <v>56</v>
      </c>
      <c r="O58" s="12"/>
      <c r="P58" s="13"/>
    </row>
    <row r="59" customFormat="false" ht="18" hidden="false" customHeight="true" outlineLevel="0" collapsed="false">
      <c r="A59" s="4" t="s">
        <v>190</v>
      </c>
      <c r="B59" s="5" t="s">
        <v>191</v>
      </c>
      <c r="C59" s="5" t="s">
        <v>19</v>
      </c>
      <c r="D59" s="6" t="n">
        <v>160001</v>
      </c>
      <c r="E59" s="4" t="s">
        <v>192</v>
      </c>
      <c r="F59" s="5" t="s">
        <v>21</v>
      </c>
      <c r="G59" s="5" t="s">
        <v>22</v>
      </c>
      <c r="H59" s="7" t="n">
        <v>54.35</v>
      </c>
      <c r="I59" s="8"/>
      <c r="J59" s="9" t="n">
        <f aca="false">SUM(H59+I59)*0.5</f>
        <v>27.175</v>
      </c>
      <c r="K59" s="7" t="n">
        <v>81.3</v>
      </c>
      <c r="L59" s="10" t="n">
        <f aca="false">SUM(K59*0.5)</f>
        <v>40.65</v>
      </c>
      <c r="M59" s="9" t="n">
        <f aca="false">SUM(J59+L59)</f>
        <v>67.825</v>
      </c>
      <c r="N59" s="11" t="n">
        <v>57</v>
      </c>
      <c r="O59" s="12"/>
      <c r="P59" s="13"/>
    </row>
    <row r="60" customFormat="false" ht="18" hidden="false" customHeight="true" outlineLevel="0" collapsed="false">
      <c r="A60" s="4" t="s">
        <v>193</v>
      </c>
      <c r="B60" s="5" t="s">
        <v>194</v>
      </c>
      <c r="C60" s="5" t="s">
        <v>31</v>
      </c>
      <c r="D60" s="6" t="n">
        <v>160001</v>
      </c>
      <c r="E60" s="4" t="s">
        <v>195</v>
      </c>
      <c r="F60" s="5" t="s">
        <v>21</v>
      </c>
      <c r="G60" s="5" t="s">
        <v>22</v>
      </c>
      <c r="H60" s="7" t="n">
        <v>51.9</v>
      </c>
      <c r="I60" s="8" t="n">
        <v>1</v>
      </c>
      <c r="J60" s="9" t="n">
        <f aca="false">SUM(H60+I60)*0.5</f>
        <v>26.45</v>
      </c>
      <c r="K60" s="7" t="n">
        <v>81.5</v>
      </c>
      <c r="L60" s="10" t="n">
        <f aca="false">SUM(K60*0.5)</f>
        <v>40.75</v>
      </c>
      <c r="M60" s="9" t="n">
        <f aca="false">SUM(J60+L60)</f>
        <v>67.2</v>
      </c>
      <c r="N60" s="11" t="n">
        <v>58</v>
      </c>
      <c r="O60" s="12"/>
      <c r="P60" s="13"/>
    </row>
    <row r="61" customFormat="false" ht="18" hidden="false" customHeight="true" outlineLevel="0" collapsed="false">
      <c r="A61" s="4" t="s">
        <v>196</v>
      </c>
      <c r="B61" s="5" t="s">
        <v>197</v>
      </c>
      <c r="C61" s="5" t="s">
        <v>31</v>
      </c>
      <c r="D61" s="6" t="n">
        <v>160001</v>
      </c>
      <c r="E61" s="4" t="s">
        <v>198</v>
      </c>
      <c r="F61" s="5" t="s">
        <v>21</v>
      </c>
      <c r="G61" s="5" t="s">
        <v>22</v>
      </c>
      <c r="H61" s="7" t="n">
        <v>55.15</v>
      </c>
      <c r="I61" s="8" t="n">
        <v>1</v>
      </c>
      <c r="J61" s="9" t="n">
        <f aca="false">SUM(H61+I61)*0.5</f>
        <v>28.075</v>
      </c>
      <c r="K61" s="7" t="n">
        <v>73.2</v>
      </c>
      <c r="L61" s="10" t="n">
        <f aca="false">SUM(K61*0.5)</f>
        <v>36.6</v>
      </c>
      <c r="M61" s="9" t="n">
        <f aca="false">SUM(J61+L61)</f>
        <v>64.675</v>
      </c>
      <c r="N61" s="11" t="n">
        <v>59</v>
      </c>
      <c r="O61" s="12"/>
      <c r="P61" s="13"/>
    </row>
  </sheetData>
  <mergeCells count="3">
    <mergeCell ref="A1:P1"/>
    <mergeCell ref="O3:O61"/>
    <mergeCell ref="N34:N35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5" min="5" style="0" width="14.7"/>
    <col collapsed="false" customWidth="true" hidden="false" outlineLevel="0" max="7" min="7" style="0" width="13.41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6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5" t="n">
        <v>1</v>
      </c>
      <c r="B3" s="14" t="s">
        <v>682</v>
      </c>
      <c r="C3" s="14" t="s">
        <v>31</v>
      </c>
      <c r="D3" s="6" t="n">
        <v>160011</v>
      </c>
      <c r="E3" s="6" t="s">
        <v>683</v>
      </c>
      <c r="F3" s="14" t="s">
        <v>674</v>
      </c>
      <c r="G3" s="14" t="s">
        <v>517</v>
      </c>
      <c r="H3" s="15" t="n">
        <v>44.5</v>
      </c>
      <c r="I3" s="16" t="n">
        <v>1</v>
      </c>
      <c r="J3" s="17" t="n">
        <f aca="false">SUM(H3+I3)*0.5</f>
        <v>22.75</v>
      </c>
      <c r="K3" s="10" t="n">
        <v>75.2</v>
      </c>
      <c r="L3" s="10" t="n">
        <f aca="false">SUM(K3*0.5)</f>
        <v>37.6</v>
      </c>
      <c r="M3" s="10" t="n">
        <f aca="false">SUM(J3+L3)</f>
        <v>60.35</v>
      </c>
      <c r="N3" s="20" t="n">
        <v>1</v>
      </c>
      <c r="O3" s="12" t="n">
        <v>1</v>
      </c>
      <c r="P3" s="19"/>
    </row>
  </sheetData>
  <mergeCells count="1">
    <mergeCell ref="A1:P1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3" activeCellId="0" sqref="O3:O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12.84"/>
    <col collapsed="false" customWidth="true" hidden="false" outlineLevel="0" max="3" min="3" style="0" width="6.84"/>
    <col collapsed="false" customWidth="true" hidden="false" outlineLevel="0" max="5" min="5" style="0" width="14.41"/>
    <col collapsed="false" customWidth="true" hidden="false" outlineLevel="0" max="6" min="6" style="0" width="10.84"/>
    <col collapsed="false" customWidth="true" hidden="false" outlineLevel="0" max="7" min="7" style="0" width="17.13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6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0" t="n">
        <v>1</v>
      </c>
      <c r="B3" s="14" t="s">
        <v>685</v>
      </c>
      <c r="C3" s="14" t="s">
        <v>19</v>
      </c>
      <c r="D3" s="6" t="n">
        <v>160014</v>
      </c>
      <c r="E3" s="6" t="s">
        <v>686</v>
      </c>
      <c r="F3" s="14" t="s">
        <v>674</v>
      </c>
      <c r="G3" s="14" t="s">
        <v>132</v>
      </c>
      <c r="H3" s="15" t="n">
        <v>57</v>
      </c>
      <c r="I3" s="26" t="n">
        <v>1</v>
      </c>
      <c r="J3" s="10" t="n">
        <f aca="false">SUM(H3+I3)*0.5</f>
        <v>29</v>
      </c>
      <c r="K3" s="7" t="n">
        <v>90.1</v>
      </c>
      <c r="L3" s="10" t="n">
        <f aca="false">SUM(K3*0.5)</f>
        <v>45.05</v>
      </c>
      <c r="M3" s="10" t="n">
        <f aca="false">SUM(J3+L3)</f>
        <v>74.05</v>
      </c>
      <c r="N3" s="20" t="n">
        <v>1</v>
      </c>
      <c r="O3" s="12" t="n">
        <v>2</v>
      </c>
      <c r="P3" s="19"/>
    </row>
    <row r="4" customFormat="false" ht="24" hidden="false" customHeight="true" outlineLevel="0" collapsed="false">
      <c r="A4" s="20" t="n">
        <v>2</v>
      </c>
      <c r="B4" s="5" t="s">
        <v>687</v>
      </c>
      <c r="C4" s="5" t="s">
        <v>19</v>
      </c>
      <c r="D4" s="4" t="n">
        <v>160014</v>
      </c>
      <c r="E4" s="4" t="s">
        <v>688</v>
      </c>
      <c r="F4" s="5" t="s">
        <v>674</v>
      </c>
      <c r="G4" s="5" t="s">
        <v>132</v>
      </c>
      <c r="H4" s="15" t="n">
        <v>62</v>
      </c>
      <c r="I4" s="27"/>
      <c r="J4" s="10" t="n">
        <f aca="false">SUM(H4+I4)*0.5</f>
        <v>31</v>
      </c>
      <c r="K4" s="7" t="n">
        <v>85.7</v>
      </c>
      <c r="L4" s="10" t="n">
        <f aca="false">SUM(K4*0.5)</f>
        <v>42.85</v>
      </c>
      <c r="M4" s="10" t="n">
        <f aca="false">SUM(J4+L4)</f>
        <v>73.85</v>
      </c>
      <c r="N4" s="20" t="n">
        <v>2</v>
      </c>
      <c r="O4" s="12"/>
      <c r="P4" s="19"/>
    </row>
    <row r="5" customFormat="false" ht="24" hidden="false" customHeight="true" outlineLevel="0" collapsed="false">
      <c r="A5" s="20" t="n">
        <v>3</v>
      </c>
      <c r="B5" s="14" t="s">
        <v>689</v>
      </c>
      <c r="C5" s="14" t="s">
        <v>19</v>
      </c>
      <c r="D5" s="6" t="n">
        <v>160014</v>
      </c>
      <c r="E5" s="6" t="s">
        <v>690</v>
      </c>
      <c r="F5" s="14" t="s">
        <v>674</v>
      </c>
      <c r="G5" s="14" t="s">
        <v>132</v>
      </c>
      <c r="H5" s="15" t="n">
        <v>53.55</v>
      </c>
      <c r="I5" s="26" t="n">
        <v>1</v>
      </c>
      <c r="J5" s="10" t="n">
        <f aca="false">SUM(H5+I5)*0.5</f>
        <v>27.275</v>
      </c>
      <c r="K5" s="7" t="n">
        <v>84.1</v>
      </c>
      <c r="L5" s="10" t="n">
        <f aca="false">SUM(K5*0.5)</f>
        <v>42.05</v>
      </c>
      <c r="M5" s="10" t="n">
        <f aca="false">SUM(J5+L5)</f>
        <v>69.325</v>
      </c>
      <c r="N5" s="20" t="n">
        <v>3</v>
      </c>
      <c r="O5" s="12"/>
      <c r="P5" s="19"/>
    </row>
    <row r="6" customFormat="false" ht="24" hidden="false" customHeight="true" outlineLevel="0" collapsed="false">
      <c r="A6" s="20" t="n">
        <v>4</v>
      </c>
      <c r="B6" s="5" t="s">
        <v>691</v>
      </c>
      <c r="C6" s="5" t="s">
        <v>19</v>
      </c>
      <c r="D6" s="4" t="n">
        <v>160014</v>
      </c>
      <c r="E6" s="4" t="s">
        <v>692</v>
      </c>
      <c r="F6" s="5" t="s">
        <v>674</v>
      </c>
      <c r="G6" s="5" t="s">
        <v>132</v>
      </c>
      <c r="H6" s="15" t="n">
        <v>54.5</v>
      </c>
      <c r="I6" s="28" t="n">
        <v>1</v>
      </c>
      <c r="J6" s="10" t="n">
        <f aca="false">SUM(H6+I6)*0.5</f>
        <v>27.75</v>
      </c>
      <c r="K6" s="7" t="n">
        <v>81.87</v>
      </c>
      <c r="L6" s="10" t="n">
        <f aca="false">SUM(K6*0.5)</f>
        <v>40.935</v>
      </c>
      <c r="M6" s="10" t="n">
        <f aca="false">SUM(J6+L6)</f>
        <v>68.685</v>
      </c>
      <c r="N6" s="20" t="n">
        <v>4</v>
      </c>
      <c r="O6" s="12"/>
      <c r="P6" s="19"/>
    </row>
  </sheetData>
  <mergeCells count="2">
    <mergeCell ref="A1:P1"/>
    <mergeCell ref="O3:O6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4" activeCellId="0" sqref="P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10.84"/>
    <col collapsed="false" customWidth="true" hidden="false" outlineLevel="0" max="5" min="5" style="0" width="14.28"/>
    <col collapsed="false" customWidth="true" hidden="false" outlineLevel="0" max="6" min="6" style="0" width="10.56"/>
    <col collapsed="false" customWidth="true" hidden="false" outlineLevel="0" max="7" min="7" style="0" width="14.41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69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5" t="n">
        <v>1</v>
      </c>
      <c r="B3" s="14" t="s">
        <v>694</v>
      </c>
      <c r="C3" s="14" t="s">
        <v>19</v>
      </c>
      <c r="D3" s="6" t="n">
        <v>160015</v>
      </c>
      <c r="E3" s="6" t="s">
        <v>695</v>
      </c>
      <c r="F3" s="14" t="s">
        <v>696</v>
      </c>
      <c r="G3" s="14" t="s">
        <v>697</v>
      </c>
      <c r="H3" s="15" t="n">
        <v>76.5</v>
      </c>
      <c r="I3" s="29"/>
      <c r="J3" s="17" t="n">
        <f aca="false">SUM(H3*0.5)</f>
        <v>38.25</v>
      </c>
      <c r="K3" s="7" t="n">
        <v>84.4</v>
      </c>
      <c r="L3" s="10" t="n">
        <f aca="false">SUM(K3*0.5)</f>
        <v>42.2</v>
      </c>
      <c r="M3" s="10" t="n">
        <f aca="false">SUM(J3+L3)</f>
        <v>80.45</v>
      </c>
      <c r="N3" s="20" t="n">
        <v>1</v>
      </c>
      <c r="O3" s="12" t="n">
        <v>2</v>
      </c>
      <c r="P3" s="19"/>
    </row>
    <row r="4" customFormat="false" ht="24" hidden="false" customHeight="true" outlineLevel="0" collapsed="false">
      <c r="A4" s="25" t="n">
        <v>2</v>
      </c>
      <c r="B4" s="14" t="s">
        <v>698</v>
      </c>
      <c r="C4" s="14" t="s">
        <v>31</v>
      </c>
      <c r="D4" s="6" t="n">
        <v>160015</v>
      </c>
      <c r="E4" s="6" t="s">
        <v>699</v>
      </c>
      <c r="F4" s="14" t="s">
        <v>696</v>
      </c>
      <c r="G4" s="14" t="s">
        <v>697</v>
      </c>
      <c r="H4" s="15" t="n">
        <v>71.5</v>
      </c>
      <c r="I4" s="29"/>
      <c r="J4" s="17" t="n">
        <f aca="false">SUM(H4*0.5)</f>
        <v>35.75</v>
      </c>
      <c r="K4" s="7" t="n">
        <v>74.1</v>
      </c>
      <c r="L4" s="10" t="n">
        <f aca="false">SUM(K4*0.5)</f>
        <v>37.05</v>
      </c>
      <c r="M4" s="10" t="n">
        <f aca="false">SUM(J4+L4)</f>
        <v>72.8</v>
      </c>
      <c r="N4" s="20" t="n">
        <v>2</v>
      </c>
      <c r="O4" s="12"/>
      <c r="P4" s="19"/>
    </row>
    <row r="5" customFormat="false" ht="24" hidden="false" customHeight="true" outlineLevel="0" collapsed="false">
      <c r="A5" s="25" t="n">
        <v>3</v>
      </c>
      <c r="B5" s="14" t="s">
        <v>700</v>
      </c>
      <c r="C5" s="14" t="s">
        <v>19</v>
      </c>
      <c r="D5" s="6" t="n">
        <v>160015</v>
      </c>
      <c r="E5" s="6" t="s">
        <v>701</v>
      </c>
      <c r="F5" s="14" t="s">
        <v>696</v>
      </c>
      <c r="G5" s="14" t="s">
        <v>697</v>
      </c>
      <c r="H5" s="15" t="n">
        <v>44.5</v>
      </c>
      <c r="I5" s="19"/>
      <c r="J5" s="17" t="n">
        <f aca="false">SUM(H5*0.5)</f>
        <v>22.25</v>
      </c>
      <c r="K5" s="7" t="n">
        <v>79.3</v>
      </c>
      <c r="L5" s="10" t="n">
        <f aca="false">SUM(K5*0.5)</f>
        <v>39.65</v>
      </c>
      <c r="M5" s="10" t="n">
        <f aca="false">SUM(J5+L5)</f>
        <v>61.9</v>
      </c>
      <c r="N5" s="20" t="n">
        <v>3</v>
      </c>
      <c r="O5" s="12"/>
      <c r="P5" s="19"/>
    </row>
    <row r="6" customFormat="false" ht="24" hidden="false" customHeight="true" outlineLevel="0" collapsed="false">
      <c r="A6" s="25" t="n">
        <v>4</v>
      </c>
      <c r="B6" s="14" t="s">
        <v>702</v>
      </c>
      <c r="C6" s="14" t="s">
        <v>31</v>
      </c>
      <c r="D6" s="6" t="n">
        <v>160015</v>
      </c>
      <c r="E6" s="6" t="s">
        <v>703</v>
      </c>
      <c r="F6" s="14" t="s">
        <v>696</v>
      </c>
      <c r="G6" s="14" t="s">
        <v>697</v>
      </c>
      <c r="H6" s="15" t="n">
        <v>46</v>
      </c>
      <c r="I6" s="29"/>
      <c r="J6" s="17" t="n">
        <f aca="false">SUM(H6*0.5)</f>
        <v>23</v>
      </c>
      <c r="K6" s="7" t="n">
        <v>63.9</v>
      </c>
      <c r="L6" s="10" t="n">
        <f aca="false">SUM(K6*0.5)</f>
        <v>31.95</v>
      </c>
      <c r="M6" s="10" t="n">
        <f aca="false">SUM(J6+L6)</f>
        <v>54.95</v>
      </c>
      <c r="N6" s="20" t="n">
        <v>4</v>
      </c>
      <c r="O6" s="12"/>
      <c r="P6" s="19"/>
    </row>
  </sheetData>
  <mergeCells count="2">
    <mergeCell ref="A1:P1"/>
    <mergeCell ref="O3:O6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2890625" defaultRowHeight="12.75" zeroHeight="false" outlineLevelRow="0" outlineLevelCol="0"/>
  <cols>
    <col collapsed="false" customWidth="true" hidden="false" outlineLevel="0" max="3" min="3" style="0" width="5.56"/>
    <col collapsed="false" customWidth="true" hidden="false" outlineLevel="0" max="5" min="5" style="0" width="15.84"/>
    <col collapsed="false" customWidth="true" hidden="false" outlineLevel="0" max="7" min="7" style="0" width="14.84"/>
    <col collapsed="false" customWidth="true" hidden="false" outlineLevel="0" max="9" min="9" style="0" width="6.99"/>
    <col collapsed="false" customWidth="true" hidden="false" outlineLevel="0" max="10" min="10" style="0" width="9.21"/>
    <col collapsed="false" customWidth="true" hidden="false" outlineLevel="0" max="12" min="12" style="0" width="9.21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70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5" t="n">
        <v>1</v>
      </c>
      <c r="B3" s="14" t="s">
        <v>705</v>
      </c>
      <c r="C3" s="14" t="s">
        <v>19</v>
      </c>
      <c r="D3" s="6" t="n">
        <v>160025</v>
      </c>
      <c r="E3" s="6" t="s">
        <v>706</v>
      </c>
      <c r="F3" s="14" t="s">
        <v>707</v>
      </c>
      <c r="G3" s="14" t="s">
        <v>708</v>
      </c>
      <c r="H3" s="15" t="n">
        <v>43.3</v>
      </c>
      <c r="I3" s="16" t="n">
        <v>1</v>
      </c>
      <c r="J3" s="30" t="n">
        <f aca="false">SUM(H3+I3)*0.5</f>
        <v>22.15</v>
      </c>
      <c r="K3" s="7" t="n">
        <v>85.13</v>
      </c>
      <c r="L3" s="10" t="n">
        <f aca="false">SUM(K3*0.5)</f>
        <v>42.565</v>
      </c>
      <c r="M3" s="20" t="n">
        <f aca="false">SUM(J3+L3)</f>
        <v>64.715</v>
      </c>
      <c r="N3" s="20" t="n">
        <v>1</v>
      </c>
      <c r="O3" s="12" t="n">
        <v>1</v>
      </c>
      <c r="P3" s="19"/>
    </row>
    <row r="4" customFormat="false" ht="24" hidden="false" customHeight="true" outlineLevel="0" collapsed="false">
      <c r="A4" s="25" t="n">
        <v>2</v>
      </c>
      <c r="B4" s="14" t="s">
        <v>709</v>
      </c>
      <c r="C4" s="14" t="s">
        <v>31</v>
      </c>
      <c r="D4" s="6" t="n">
        <v>160025</v>
      </c>
      <c r="E4" s="6" t="s">
        <v>710</v>
      </c>
      <c r="F4" s="14" t="s">
        <v>707</v>
      </c>
      <c r="G4" s="14" t="s">
        <v>708</v>
      </c>
      <c r="H4" s="15" t="n">
        <v>35.55</v>
      </c>
      <c r="I4" s="16" t="n">
        <v>1</v>
      </c>
      <c r="J4" s="30" t="n">
        <f aca="false">SUM(H4+I4)*0.5</f>
        <v>18.275</v>
      </c>
      <c r="K4" s="7" t="n">
        <v>64.8</v>
      </c>
      <c r="L4" s="10" t="n">
        <f aca="false">SUM(K4*0.5)</f>
        <v>32.4</v>
      </c>
      <c r="M4" s="20" t="n">
        <f aca="false">SUM(J4+L4)</f>
        <v>50.675</v>
      </c>
      <c r="N4" s="20" t="n">
        <v>2</v>
      </c>
      <c r="O4" s="12"/>
      <c r="P4" s="19"/>
    </row>
  </sheetData>
  <mergeCells count="2">
    <mergeCell ref="A1:P1"/>
    <mergeCell ref="O3:O4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5.99"/>
    <col collapsed="false" customWidth="true" hidden="false" outlineLevel="0" max="5" min="5" style="0" width="14.99"/>
    <col collapsed="false" customWidth="true" hidden="false" outlineLevel="0" max="6" min="6" style="0" width="10.84"/>
    <col collapsed="false" customWidth="true" hidden="false" outlineLevel="0" max="7" min="7" style="0" width="15.7"/>
    <col collapsed="false" customWidth="true" hidden="false" outlineLevel="0" max="9" min="9" style="0" width="6.85"/>
    <col collapsed="false" customWidth="true" hidden="false" outlineLevel="0" max="10" min="10" style="0" width="9.21"/>
    <col collapsed="false" customWidth="true" hidden="false" outlineLevel="0" max="12" min="12" style="0" width="9.21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7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5" t="n">
        <v>1</v>
      </c>
      <c r="B3" s="14" t="s">
        <v>712</v>
      </c>
      <c r="C3" s="14" t="s">
        <v>31</v>
      </c>
      <c r="D3" s="6" t="n">
        <v>160026</v>
      </c>
      <c r="E3" s="6" t="s">
        <v>713</v>
      </c>
      <c r="F3" s="14" t="s">
        <v>707</v>
      </c>
      <c r="G3" s="14" t="s">
        <v>714</v>
      </c>
      <c r="H3" s="15" t="n">
        <v>47.15</v>
      </c>
      <c r="I3" s="16" t="n">
        <v>1</v>
      </c>
      <c r="J3" s="30" t="n">
        <f aca="false">SUM(H3+I3)*0.5</f>
        <v>24.075</v>
      </c>
      <c r="K3" s="10" t="n">
        <v>87.9</v>
      </c>
      <c r="L3" s="10" t="n">
        <f aca="false">SUM(K3*0.5)</f>
        <v>43.95</v>
      </c>
      <c r="M3" s="20" t="n">
        <f aca="false">SUM(J3+L3)</f>
        <v>68.025</v>
      </c>
      <c r="N3" s="20" t="n">
        <v>1</v>
      </c>
      <c r="O3" s="12" t="n">
        <v>1</v>
      </c>
      <c r="P3" s="19"/>
    </row>
    <row r="4" customFormat="false" ht="24" hidden="false" customHeight="true" outlineLevel="0" collapsed="false">
      <c r="A4" s="25" t="n">
        <v>2</v>
      </c>
      <c r="B4" s="14" t="s">
        <v>715</v>
      </c>
      <c r="C4" s="14" t="s">
        <v>19</v>
      </c>
      <c r="D4" s="6" t="n">
        <v>160026</v>
      </c>
      <c r="E4" s="6" t="s">
        <v>716</v>
      </c>
      <c r="F4" s="14" t="s">
        <v>707</v>
      </c>
      <c r="G4" s="14" t="s">
        <v>714</v>
      </c>
      <c r="H4" s="15" t="n">
        <v>41.85</v>
      </c>
      <c r="I4" s="16"/>
      <c r="J4" s="30" t="n">
        <f aca="false">SUM(H4+I4)*0.5</f>
        <v>20.925</v>
      </c>
      <c r="K4" s="31"/>
      <c r="L4" s="10" t="n">
        <f aca="false">SUM(K4*0.5)</f>
        <v>0</v>
      </c>
      <c r="M4" s="20" t="n">
        <f aca="false">SUM(J4+L4)</f>
        <v>20.925</v>
      </c>
      <c r="N4" s="19"/>
      <c r="O4" s="12"/>
      <c r="P4" s="24" t="s">
        <v>504</v>
      </c>
    </row>
  </sheetData>
  <mergeCells count="1">
    <mergeCell ref="A1:P1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P11" activeCellId="0" sqref="P1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6.56"/>
    <col collapsed="false" customWidth="true" hidden="false" outlineLevel="0" max="5" min="5" style="0" width="14.28"/>
    <col collapsed="false" customWidth="true" hidden="false" outlineLevel="0" max="7" min="7" style="0" width="14.84"/>
    <col collapsed="false" customWidth="true" hidden="false" outlineLevel="0" max="9" min="9" style="0" width="6.84"/>
    <col collapsed="false" customWidth="true" hidden="false" outlineLevel="0" max="10" min="10" style="0" width="9.21"/>
    <col collapsed="false" customWidth="true" hidden="false" outlineLevel="0" max="12" min="12" style="0" width="9.21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7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20" t="n">
        <v>1</v>
      </c>
      <c r="B3" s="5" t="s">
        <v>718</v>
      </c>
      <c r="C3" s="5" t="s">
        <v>19</v>
      </c>
      <c r="D3" s="4" t="n">
        <v>160029</v>
      </c>
      <c r="E3" s="4" t="s">
        <v>719</v>
      </c>
      <c r="F3" s="5" t="s">
        <v>707</v>
      </c>
      <c r="G3" s="5" t="s">
        <v>697</v>
      </c>
      <c r="H3" s="15" t="n">
        <v>71.5</v>
      </c>
      <c r="I3" s="8" t="n">
        <v>1</v>
      </c>
      <c r="J3" s="10" t="n">
        <f aca="false">SUM(H3+I3)*0.5</f>
        <v>36.25</v>
      </c>
      <c r="K3" s="7" t="n">
        <v>72.7</v>
      </c>
      <c r="L3" s="10" t="n">
        <f aca="false">SUM(K3*0.5)</f>
        <v>36.35</v>
      </c>
      <c r="M3" s="10" t="n">
        <f aca="false">SUM(J3+L3)</f>
        <v>72.6</v>
      </c>
      <c r="N3" s="20" t="n">
        <v>1</v>
      </c>
      <c r="O3" s="12" t="n">
        <v>12</v>
      </c>
      <c r="P3" s="19"/>
    </row>
    <row r="4" customFormat="false" ht="18" hidden="false" customHeight="true" outlineLevel="0" collapsed="false">
      <c r="A4" s="20" t="n">
        <v>2</v>
      </c>
      <c r="B4" s="14" t="s">
        <v>720</v>
      </c>
      <c r="C4" s="14" t="s">
        <v>19</v>
      </c>
      <c r="D4" s="6" t="n">
        <v>160029</v>
      </c>
      <c r="E4" s="6" t="s">
        <v>721</v>
      </c>
      <c r="F4" s="14" t="s">
        <v>707</v>
      </c>
      <c r="G4" s="14" t="s">
        <v>697</v>
      </c>
      <c r="H4" s="15" t="n">
        <v>61</v>
      </c>
      <c r="I4" s="16" t="n">
        <v>1</v>
      </c>
      <c r="J4" s="10" t="n">
        <f aca="false">SUM(H4+I4)*0.5</f>
        <v>31</v>
      </c>
      <c r="K4" s="7" t="n">
        <v>81.2</v>
      </c>
      <c r="L4" s="10" t="n">
        <f aca="false">SUM(K4*0.5)</f>
        <v>40.6</v>
      </c>
      <c r="M4" s="10" t="n">
        <f aca="false">SUM(J4+L4)</f>
        <v>71.6</v>
      </c>
      <c r="N4" s="20" t="n">
        <v>2</v>
      </c>
      <c r="O4" s="12"/>
      <c r="P4" s="19"/>
    </row>
    <row r="5" customFormat="false" ht="18" hidden="false" customHeight="true" outlineLevel="0" collapsed="false">
      <c r="A5" s="20" t="n">
        <v>3</v>
      </c>
      <c r="B5" s="5" t="s">
        <v>722</v>
      </c>
      <c r="C5" s="5" t="s">
        <v>19</v>
      </c>
      <c r="D5" s="4" t="n">
        <v>160029</v>
      </c>
      <c r="E5" s="4" t="s">
        <v>723</v>
      </c>
      <c r="F5" s="5" t="s">
        <v>707</v>
      </c>
      <c r="G5" s="5" t="s">
        <v>697</v>
      </c>
      <c r="H5" s="15" t="n">
        <v>64</v>
      </c>
      <c r="I5" s="8" t="n">
        <v>1</v>
      </c>
      <c r="J5" s="10" t="n">
        <f aca="false">SUM(H5+I5)*0.5</f>
        <v>32.5</v>
      </c>
      <c r="K5" s="7" t="n">
        <v>77.6</v>
      </c>
      <c r="L5" s="10" t="n">
        <f aca="false">SUM(K5*0.5)</f>
        <v>38.8</v>
      </c>
      <c r="M5" s="10" t="n">
        <f aca="false">SUM(J5+L5)</f>
        <v>71.3</v>
      </c>
      <c r="N5" s="20" t="n">
        <v>3</v>
      </c>
      <c r="O5" s="12"/>
      <c r="P5" s="19"/>
    </row>
    <row r="6" customFormat="false" ht="18" hidden="false" customHeight="true" outlineLevel="0" collapsed="false">
      <c r="A6" s="20" t="n">
        <v>4</v>
      </c>
      <c r="B6" s="5" t="s">
        <v>724</v>
      </c>
      <c r="C6" s="5" t="s">
        <v>31</v>
      </c>
      <c r="D6" s="4" t="n">
        <v>160029</v>
      </c>
      <c r="E6" s="4" t="s">
        <v>725</v>
      </c>
      <c r="F6" s="5" t="s">
        <v>707</v>
      </c>
      <c r="G6" s="5" t="s">
        <v>697</v>
      </c>
      <c r="H6" s="15" t="n">
        <v>60</v>
      </c>
      <c r="I6" s="8" t="n">
        <v>1</v>
      </c>
      <c r="J6" s="10" t="n">
        <f aca="false">SUM(H6+I6)*0.5</f>
        <v>30.5</v>
      </c>
      <c r="K6" s="7" t="n">
        <v>80.3</v>
      </c>
      <c r="L6" s="10" t="n">
        <f aca="false">SUM(K6*0.5)</f>
        <v>40.15</v>
      </c>
      <c r="M6" s="10" t="n">
        <f aca="false">SUM(J6+L6)</f>
        <v>70.65</v>
      </c>
      <c r="N6" s="20" t="n">
        <v>4</v>
      </c>
      <c r="O6" s="12"/>
      <c r="P6" s="19"/>
    </row>
    <row r="7" customFormat="false" ht="18" hidden="false" customHeight="true" outlineLevel="0" collapsed="false">
      <c r="A7" s="20" t="n">
        <v>5</v>
      </c>
      <c r="B7" s="5" t="s">
        <v>726</v>
      </c>
      <c r="C7" s="5" t="s">
        <v>31</v>
      </c>
      <c r="D7" s="4" t="n">
        <v>160029</v>
      </c>
      <c r="E7" s="4" t="s">
        <v>727</v>
      </c>
      <c r="F7" s="5" t="s">
        <v>707</v>
      </c>
      <c r="G7" s="5" t="s">
        <v>697</v>
      </c>
      <c r="H7" s="15" t="n">
        <v>65</v>
      </c>
      <c r="I7" s="8" t="n">
        <v>1</v>
      </c>
      <c r="J7" s="10" t="n">
        <f aca="false">SUM(H7+I7)*0.5</f>
        <v>33</v>
      </c>
      <c r="K7" s="7" t="n">
        <v>74.4</v>
      </c>
      <c r="L7" s="10" t="n">
        <f aca="false">SUM(K7*0.5)</f>
        <v>37.2</v>
      </c>
      <c r="M7" s="10" t="n">
        <f aca="false">SUM(J7+L7)</f>
        <v>70.2</v>
      </c>
      <c r="N7" s="20" t="n">
        <v>5</v>
      </c>
      <c r="O7" s="12"/>
      <c r="P7" s="19"/>
    </row>
    <row r="8" customFormat="false" ht="18" hidden="false" customHeight="true" outlineLevel="0" collapsed="false">
      <c r="A8" s="20" t="n">
        <v>6</v>
      </c>
      <c r="B8" s="5" t="s">
        <v>728</v>
      </c>
      <c r="C8" s="5" t="s">
        <v>19</v>
      </c>
      <c r="D8" s="4" t="n">
        <v>160029</v>
      </c>
      <c r="E8" s="4" t="s">
        <v>729</v>
      </c>
      <c r="F8" s="5" t="s">
        <v>707</v>
      </c>
      <c r="G8" s="5" t="s">
        <v>697</v>
      </c>
      <c r="H8" s="15" t="n">
        <v>56</v>
      </c>
      <c r="I8" s="8" t="n">
        <v>1</v>
      </c>
      <c r="J8" s="10" t="n">
        <f aca="false">SUM(H8+I8)*0.5</f>
        <v>28.5</v>
      </c>
      <c r="K8" s="7" t="n">
        <v>81.6</v>
      </c>
      <c r="L8" s="10" t="n">
        <f aca="false">SUM(K8*0.5)</f>
        <v>40.8</v>
      </c>
      <c r="M8" s="10" t="n">
        <f aca="false">SUM(J8+L8)</f>
        <v>69.3</v>
      </c>
      <c r="N8" s="20" t="n">
        <v>6</v>
      </c>
      <c r="O8" s="12"/>
      <c r="P8" s="19"/>
    </row>
    <row r="9" customFormat="false" ht="18" hidden="false" customHeight="true" outlineLevel="0" collapsed="false">
      <c r="A9" s="20" t="n">
        <v>7</v>
      </c>
      <c r="B9" s="14" t="s">
        <v>730</v>
      </c>
      <c r="C9" s="14" t="s">
        <v>19</v>
      </c>
      <c r="D9" s="6" t="n">
        <v>160029</v>
      </c>
      <c r="E9" s="6" t="s">
        <v>731</v>
      </c>
      <c r="F9" s="14" t="s">
        <v>707</v>
      </c>
      <c r="G9" s="14" t="s">
        <v>697</v>
      </c>
      <c r="H9" s="15" t="n">
        <v>55.5</v>
      </c>
      <c r="I9" s="16" t="n">
        <v>1</v>
      </c>
      <c r="J9" s="10" t="n">
        <f aca="false">SUM(H9+I9)*0.5</f>
        <v>28.25</v>
      </c>
      <c r="K9" s="7" t="n">
        <v>80.8</v>
      </c>
      <c r="L9" s="10" t="n">
        <f aca="false">SUM(K9*0.5)</f>
        <v>40.4</v>
      </c>
      <c r="M9" s="10" t="n">
        <f aca="false">SUM(J9+L9)</f>
        <v>68.65</v>
      </c>
      <c r="N9" s="20" t="n">
        <v>7</v>
      </c>
      <c r="O9" s="12"/>
      <c r="P9" s="19"/>
    </row>
    <row r="10" customFormat="false" ht="18" hidden="false" customHeight="true" outlineLevel="0" collapsed="false">
      <c r="A10" s="20" t="n">
        <v>8</v>
      </c>
      <c r="B10" s="14" t="s">
        <v>732</v>
      </c>
      <c r="C10" s="14" t="s">
        <v>31</v>
      </c>
      <c r="D10" s="6" t="n">
        <v>160029</v>
      </c>
      <c r="E10" s="6" t="s">
        <v>733</v>
      </c>
      <c r="F10" s="14" t="s">
        <v>707</v>
      </c>
      <c r="G10" s="14" t="s">
        <v>697</v>
      </c>
      <c r="H10" s="15" t="n">
        <v>61</v>
      </c>
      <c r="I10" s="16" t="n">
        <v>1</v>
      </c>
      <c r="J10" s="10" t="n">
        <f aca="false">SUM(H10+I10)*0.5</f>
        <v>31</v>
      </c>
      <c r="K10" s="7" t="n">
        <v>73.1</v>
      </c>
      <c r="L10" s="10" t="n">
        <f aca="false">SUM(K10*0.5)</f>
        <v>36.55</v>
      </c>
      <c r="M10" s="10" t="n">
        <f aca="false">SUM(J10+L10)</f>
        <v>67.55</v>
      </c>
      <c r="N10" s="20" t="n">
        <v>8</v>
      </c>
      <c r="O10" s="12"/>
      <c r="P10" s="19"/>
    </row>
    <row r="11" customFormat="false" ht="18" hidden="false" customHeight="true" outlineLevel="0" collapsed="false">
      <c r="A11" s="20" t="n">
        <v>9</v>
      </c>
      <c r="B11" s="5" t="s">
        <v>734</v>
      </c>
      <c r="C11" s="5" t="s">
        <v>31</v>
      </c>
      <c r="D11" s="4" t="n">
        <v>160029</v>
      </c>
      <c r="E11" s="4" t="s">
        <v>735</v>
      </c>
      <c r="F11" s="5" t="s">
        <v>707</v>
      </c>
      <c r="G11" s="5" t="s">
        <v>697</v>
      </c>
      <c r="H11" s="15" t="n">
        <v>67</v>
      </c>
      <c r="I11" s="8" t="n">
        <v>1</v>
      </c>
      <c r="J11" s="10" t="n">
        <f aca="false">SUM(H11+I11)*0.5</f>
        <v>34</v>
      </c>
      <c r="K11" s="7" t="n">
        <v>67.1</v>
      </c>
      <c r="L11" s="10" t="n">
        <f aca="false">SUM(K11*0.5)</f>
        <v>33.55</v>
      </c>
      <c r="M11" s="10" t="n">
        <f aca="false">SUM(J11+L11)</f>
        <v>67.55</v>
      </c>
      <c r="N11" s="20"/>
      <c r="O11" s="12"/>
      <c r="P11" s="19"/>
    </row>
    <row r="12" customFormat="false" ht="18" hidden="false" customHeight="true" outlineLevel="0" collapsed="false">
      <c r="A12" s="20" t="n">
        <v>10</v>
      </c>
      <c r="B12" s="5" t="s">
        <v>736</v>
      </c>
      <c r="C12" s="5" t="s">
        <v>31</v>
      </c>
      <c r="D12" s="4" t="n">
        <v>160029</v>
      </c>
      <c r="E12" s="4" t="s">
        <v>737</v>
      </c>
      <c r="F12" s="5" t="s">
        <v>707</v>
      </c>
      <c r="G12" s="5" t="s">
        <v>697</v>
      </c>
      <c r="H12" s="15" t="n">
        <v>65.5</v>
      </c>
      <c r="I12" s="8" t="n">
        <v>1</v>
      </c>
      <c r="J12" s="10" t="n">
        <f aca="false">SUM(H12+I12)*0.5</f>
        <v>33.25</v>
      </c>
      <c r="K12" s="7" t="n">
        <v>68.2</v>
      </c>
      <c r="L12" s="10" t="n">
        <f aca="false">SUM(K12*0.5)</f>
        <v>34.1</v>
      </c>
      <c r="M12" s="10" t="n">
        <f aca="false">SUM(J12+L12)</f>
        <v>67.35</v>
      </c>
      <c r="N12" s="20" t="n">
        <v>10</v>
      </c>
      <c r="O12" s="12"/>
      <c r="P12" s="19"/>
    </row>
    <row r="13" customFormat="false" ht="18" hidden="false" customHeight="true" outlineLevel="0" collapsed="false">
      <c r="A13" s="20" t="n">
        <v>11</v>
      </c>
      <c r="B13" s="5" t="s">
        <v>738</v>
      </c>
      <c r="C13" s="5" t="s">
        <v>31</v>
      </c>
      <c r="D13" s="4" t="n">
        <v>160029</v>
      </c>
      <c r="E13" s="4" t="s">
        <v>739</v>
      </c>
      <c r="F13" s="5" t="s">
        <v>707</v>
      </c>
      <c r="G13" s="5" t="s">
        <v>697</v>
      </c>
      <c r="H13" s="15" t="n">
        <v>63.5</v>
      </c>
      <c r="I13" s="8" t="n">
        <v>1</v>
      </c>
      <c r="J13" s="10" t="n">
        <f aca="false">SUM(H13+I13)*0.5</f>
        <v>32.25</v>
      </c>
      <c r="K13" s="7" t="n">
        <v>70.1</v>
      </c>
      <c r="L13" s="10" t="n">
        <f aca="false">SUM(K13*0.5)</f>
        <v>35.05</v>
      </c>
      <c r="M13" s="10" t="n">
        <f aca="false">SUM(J13+L13)</f>
        <v>67.3</v>
      </c>
      <c r="N13" s="20" t="n">
        <v>11</v>
      </c>
      <c r="O13" s="12"/>
      <c r="P13" s="19"/>
    </row>
    <row r="14" customFormat="false" ht="18" hidden="false" customHeight="true" outlineLevel="0" collapsed="false">
      <c r="A14" s="20" t="n">
        <v>12</v>
      </c>
      <c r="B14" s="5" t="s">
        <v>740</v>
      </c>
      <c r="C14" s="5" t="s">
        <v>31</v>
      </c>
      <c r="D14" s="4" t="n">
        <v>160029</v>
      </c>
      <c r="E14" s="4" t="s">
        <v>741</v>
      </c>
      <c r="F14" s="5" t="s">
        <v>707</v>
      </c>
      <c r="G14" s="5" t="s">
        <v>697</v>
      </c>
      <c r="H14" s="15" t="n">
        <v>67.5</v>
      </c>
      <c r="I14" s="8" t="n">
        <v>1</v>
      </c>
      <c r="J14" s="10" t="n">
        <f aca="false">SUM(H14+I14)*0.5</f>
        <v>34.25</v>
      </c>
      <c r="K14" s="7" t="n">
        <v>65.3</v>
      </c>
      <c r="L14" s="10" t="n">
        <f aca="false">SUM(K14*0.5)</f>
        <v>32.65</v>
      </c>
      <c r="M14" s="10" t="n">
        <f aca="false">SUM(J14+L14)</f>
        <v>66.9</v>
      </c>
      <c r="N14" s="20" t="n">
        <v>12</v>
      </c>
      <c r="O14" s="12"/>
      <c r="P14" s="19"/>
    </row>
    <row r="15" customFormat="false" ht="18" hidden="false" customHeight="true" outlineLevel="0" collapsed="false">
      <c r="A15" s="20" t="n">
        <v>13</v>
      </c>
      <c r="B15" s="5" t="s">
        <v>742</v>
      </c>
      <c r="C15" s="5" t="s">
        <v>31</v>
      </c>
      <c r="D15" s="4" t="n">
        <v>160029</v>
      </c>
      <c r="E15" s="4" t="s">
        <v>743</v>
      </c>
      <c r="F15" s="5" t="s">
        <v>707</v>
      </c>
      <c r="G15" s="5" t="s">
        <v>697</v>
      </c>
      <c r="H15" s="15" t="n">
        <v>59</v>
      </c>
      <c r="I15" s="8" t="n">
        <v>5</v>
      </c>
      <c r="J15" s="10" t="n">
        <f aca="false">SUM(H15+I15)*0.5</f>
        <v>32</v>
      </c>
      <c r="K15" s="7" t="n">
        <v>69.3</v>
      </c>
      <c r="L15" s="10" t="n">
        <f aca="false">SUM(K15*0.5)</f>
        <v>34.65</v>
      </c>
      <c r="M15" s="10" t="n">
        <f aca="false">SUM(J15+L15)</f>
        <v>66.65</v>
      </c>
      <c r="N15" s="20" t="n">
        <v>13</v>
      </c>
      <c r="O15" s="12"/>
      <c r="P15" s="19"/>
    </row>
    <row r="16" customFormat="false" ht="18" hidden="false" customHeight="true" outlineLevel="0" collapsed="false">
      <c r="A16" s="20" t="n">
        <v>14</v>
      </c>
      <c r="B16" s="5" t="s">
        <v>744</v>
      </c>
      <c r="C16" s="5" t="s">
        <v>19</v>
      </c>
      <c r="D16" s="4" t="n">
        <v>160029</v>
      </c>
      <c r="E16" s="4" t="s">
        <v>745</v>
      </c>
      <c r="F16" s="5" t="s">
        <v>707</v>
      </c>
      <c r="G16" s="5" t="s">
        <v>697</v>
      </c>
      <c r="H16" s="15" t="n">
        <v>59</v>
      </c>
      <c r="I16" s="8" t="n">
        <v>1</v>
      </c>
      <c r="J16" s="10" t="n">
        <f aca="false">SUM(H16+I16)*0.5</f>
        <v>30</v>
      </c>
      <c r="K16" s="7" t="n">
        <v>73.3</v>
      </c>
      <c r="L16" s="10" t="n">
        <f aca="false">SUM(K16*0.5)</f>
        <v>36.65</v>
      </c>
      <c r="M16" s="10" t="n">
        <f aca="false">SUM(J16+L16)</f>
        <v>66.65</v>
      </c>
      <c r="N16" s="20"/>
      <c r="O16" s="12"/>
      <c r="P16" s="19"/>
    </row>
    <row r="17" customFormat="false" ht="18" hidden="false" customHeight="true" outlineLevel="0" collapsed="false">
      <c r="A17" s="20" t="n">
        <v>15</v>
      </c>
      <c r="B17" s="5" t="s">
        <v>746</v>
      </c>
      <c r="C17" s="5" t="s">
        <v>19</v>
      </c>
      <c r="D17" s="4" t="n">
        <v>160029</v>
      </c>
      <c r="E17" s="4" t="s">
        <v>747</v>
      </c>
      <c r="F17" s="5" t="s">
        <v>707</v>
      </c>
      <c r="G17" s="5" t="s">
        <v>697</v>
      </c>
      <c r="H17" s="15" t="n">
        <v>64</v>
      </c>
      <c r="I17" s="8" t="n">
        <v>1</v>
      </c>
      <c r="J17" s="10" t="n">
        <f aca="false">SUM(H17+I17)*0.5</f>
        <v>32.5</v>
      </c>
      <c r="K17" s="7" t="n">
        <v>68.1</v>
      </c>
      <c r="L17" s="10" t="n">
        <f aca="false">SUM(K17*0.5)</f>
        <v>34.05</v>
      </c>
      <c r="M17" s="10" t="n">
        <f aca="false">SUM(J17+L17)</f>
        <v>66.55</v>
      </c>
      <c r="N17" s="20" t="n">
        <v>15</v>
      </c>
      <c r="O17" s="12"/>
      <c r="P17" s="19"/>
    </row>
    <row r="18" customFormat="false" ht="18" hidden="false" customHeight="true" outlineLevel="0" collapsed="false">
      <c r="A18" s="20" t="n">
        <v>16</v>
      </c>
      <c r="B18" s="5" t="s">
        <v>748</v>
      </c>
      <c r="C18" s="5" t="s">
        <v>19</v>
      </c>
      <c r="D18" s="4" t="n">
        <v>160029</v>
      </c>
      <c r="E18" s="4" t="s">
        <v>749</v>
      </c>
      <c r="F18" s="5" t="s">
        <v>707</v>
      </c>
      <c r="G18" s="5" t="s">
        <v>697</v>
      </c>
      <c r="H18" s="15" t="n">
        <v>58</v>
      </c>
      <c r="I18" s="8" t="n">
        <v>1</v>
      </c>
      <c r="J18" s="10" t="n">
        <f aca="false">SUM(H18+I18)*0.5</f>
        <v>29.5</v>
      </c>
      <c r="K18" s="7" t="n">
        <v>73.9</v>
      </c>
      <c r="L18" s="10" t="n">
        <f aca="false">SUM(K18*0.5)</f>
        <v>36.95</v>
      </c>
      <c r="M18" s="10" t="n">
        <f aca="false">SUM(J18+L18)</f>
        <v>66.45</v>
      </c>
      <c r="N18" s="20" t="n">
        <v>16</v>
      </c>
      <c r="O18" s="12"/>
      <c r="P18" s="19"/>
    </row>
    <row r="19" customFormat="false" ht="18" hidden="false" customHeight="true" outlineLevel="0" collapsed="false">
      <c r="A19" s="20" t="n">
        <v>17</v>
      </c>
      <c r="B19" s="5" t="s">
        <v>750</v>
      </c>
      <c r="C19" s="5" t="s">
        <v>31</v>
      </c>
      <c r="D19" s="4" t="n">
        <v>160029</v>
      </c>
      <c r="E19" s="4" t="s">
        <v>751</v>
      </c>
      <c r="F19" s="5" t="s">
        <v>707</v>
      </c>
      <c r="G19" s="5" t="s">
        <v>697</v>
      </c>
      <c r="H19" s="15" t="n">
        <v>60.5</v>
      </c>
      <c r="I19" s="8" t="n">
        <v>1</v>
      </c>
      <c r="J19" s="10" t="n">
        <f aca="false">SUM(H19+I19)*0.5</f>
        <v>30.75</v>
      </c>
      <c r="K19" s="7" t="n">
        <v>71.3</v>
      </c>
      <c r="L19" s="10" t="n">
        <f aca="false">SUM(K19*0.5)</f>
        <v>35.65</v>
      </c>
      <c r="M19" s="10" t="n">
        <f aca="false">SUM(J19+L19)</f>
        <v>66.4</v>
      </c>
      <c r="N19" s="20" t="n">
        <v>17</v>
      </c>
      <c r="O19" s="12"/>
      <c r="P19" s="19"/>
    </row>
    <row r="20" customFormat="false" ht="18" hidden="false" customHeight="true" outlineLevel="0" collapsed="false">
      <c r="A20" s="20" t="n">
        <v>18</v>
      </c>
      <c r="B20" s="5" t="s">
        <v>752</v>
      </c>
      <c r="C20" s="5" t="s">
        <v>31</v>
      </c>
      <c r="D20" s="4" t="n">
        <v>160029</v>
      </c>
      <c r="E20" s="4" t="s">
        <v>753</v>
      </c>
      <c r="F20" s="5" t="s">
        <v>707</v>
      </c>
      <c r="G20" s="5" t="s">
        <v>697</v>
      </c>
      <c r="H20" s="15" t="n">
        <v>63</v>
      </c>
      <c r="I20" s="8" t="n">
        <v>5</v>
      </c>
      <c r="J20" s="10" t="n">
        <f aca="false">SUM(H20+I20)*0.5</f>
        <v>34</v>
      </c>
      <c r="K20" s="7" t="n">
        <v>64.6</v>
      </c>
      <c r="L20" s="10" t="n">
        <f aca="false">SUM(K20*0.5)</f>
        <v>32.3</v>
      </c>
      <c r="M20" s="10" t="n">
        <f aca="false">SUM(J20+L20)</f>
        <v>66.3</v>
      </c>
      <c r="N20" s="20" t="n">
        <v>18</v>
      </c>
      <c r="O20" s="12"/>
      <c r="P20" s="19"/>
    </row>
    <row r="21" customFormat="false" ht="18" hidden="false" customHeight="true" outlineLevel="0" collapsed="false">
      <c r="A21" s="20" t="n">
        <v>19</v>
      </c>
      <c r="B21" s="5" t="s">
        <v>754</v>
      </c>
      <c r="C21" s="5" t="s">
        <v>31</v>
      </c>
      <c r="D21" s="4" t="n">
        <v>160029</v>
      </c>
      <c r="E21" s="4" t="s">
        <v>755</v>
      </c>
      <c r="F21" s="5" t="s">
        <v>707</v>
      </c>
      <c r="G21" s="5" t="s">
        <v>697</v>
      </c>
      <c r="H21" s="15" t="n">
        <v>60</v>
      </c>
      <c r="I21" s="8" t="n">
        <v>1</v>
      </c>
      <c r="J21" s="10" t="n">
        <f aca="false">SUM(H21+I21)*0.5</f>
        <v>30.5</v>
      </c>
      <c r="K21" s="7" t="n">
        <v>71.4</v>
      </c>
      <c r="L21" s="10" t="n">
        <f aca="false">SUM(K21*0.5)</f>
        <v>35.7</v>
      </c>
      <c r="M21" s="10" t="n">
        <f aca="false">SUM(J21+L21)</f>
        <v>66.2</v>
      </c>
      <c r="N21" s="20" t="n">
        <v>19</v>
      </c>
      <c r="O21" s="12"/>
      <c r="P21" s="19"/>
    </row>
    <row r="22" customFormat="false" ht="18" hidden="false" customHeight="true" outlineLevel="0" collapsed="false">
      <c r="A22" s="20" t="n">
        <v>20</v>
      </c>
      <c r="B22" s="5" t="s">
        <v>756</v>
      </c>
      <c r="C22" s="5" t="s">
        <v>31</v>
      </c>
      <c r="D22" s="4" t="n">
        <v>160029</v>
      </c>
      <c r="E22" s="4" t="s">
        <v>757</v>
      </c>
      <c r="F22" s="5" t="s">
        <v>707</v>
      </c>
      <c r="G22" s="5" t="s">
        <v>697</v>
      </c>
      <c r="H22" s="15" t="n">
        <v>61.5</v>
      </c>
      <c r="I22" s="8" t="n">
        <v>1</v>
      </c>
      <c r="J22" s="10" t="n">
        <f aca="false">SUM(H22+I22)*0.5</f>
        <v>31.25</v>
      </c>
      <c r="K22" s="7" t="n">
        <v>69.6</v>
      </c>
      <c r="L22" s="10" t="n">
        <f aca="false">SUM(K22*0.5)</f>
        <v>34.8</v>
      </c>
      <c r="M22" s="10" t="n">
        <f aca="false">SUM(J22+L22)</f>
        <v>66.05</v>
      </c>
      <c r="N22" s="20" t="n">
        <v>20</v>
      </c>
      <c r="O22" s="12"/>
      <c r="P22" s="19"/>
    </row>
    <row r="23" customFormat="false" ht="18" hidden="false" customHeight="true" outlineLevel="0" collapsed="false">
      <c r="A23" s="20" t="n">
        <v>21</v>
      </c>
      <c r="B23" s="5" t="s">
        <v>758</v>
      </c>
      <c r="C23" s="5" t="s">
        <v>19</v>
      </c>
      <c r="D23" s="4" t="n">
        <v>160029</v>
      </c>
      <c r="E23" s="4" t="s">
        <v>759</v>
      </c>
      <c r="F23" s="5" t="s">
        <v>707</v>
      </c>
      <c r="G23" s="5" t="s">
        <v>697</v>
      </c>
      <c r="H23" s="15" t="n">
        <v>57</v>
      </c>
      <c r="I23" s="8" t="n">
        <v>1</v>
      </c>
      <c r="J23" s="10" t="n">
        <f aca="false">SUM(H23+I23)*0.5</f>
        <v>29</v>
      </c>
      <c r="K23" s="7" t="n">
        <v>72.3</v>
      </c>
      <c r="L23" s="10" t="n">
        <f aca="false">SUM(K23*0.5)</f>
        <v>36.15</v>
      </c>
      <c r="M23" s="10" t="n">
        <f aca="false">SUM(J23+L23)</f>
        <v>65.15</v>
      </c>
      <c r="N23" s="20" t="n">
        <v>21</v>
      </c>
      <c r="O23" s="12"/>
      <c r="P23" s="19"/>
    </row>
    <row r="24" customFormat="false" ht="18" hidden="false" customHeight="true" outlineLevel="0" collapsed="false">
      <c r="A24" s="20" t="n">
        <v>22</v>
      </c>
      <c r="B24" s="5" t="s">
        <v>760</v>
      </c>
      <c r="C24" s="5" t="s">
        <v>19</v>
      </c>
      <c r="D24" s="4" t="n">
        <v>160029</v>
      </c>
      <c r="E24" s="4" t="s">
        <v>761</v>
      </c>
      <c r="F24" s="5" t="s">
        <v>707</v>
      </c>
      <c r="G24" s="5" t="s">
        <v>697</v>
      </c>
      <c r="H24" s="15" t="n">
        <v>59.5</v>
      </c>
      <c r="I24" s="8"/>
      <c r="J24" s="10" t="n">
        <f aca="false">SUM(H24+I24)*0.5</f>
        <v>29.75</v>
      </c>
      <c r="K24" s="7" t="n">
        <v>66.2</v>
      </c>
      <c r="L24" s="10" t="n">
        <f aca="false">SUM(K24*0.5)</f>
        <v>33.1</v>
      </c>
      <c r="M24" s="10" t="n">
        <f aca="false">SUM(J24+L24)</f>
        <v>62.85</v>
      </c>
      <c r="N24" s="20" t="n">
        <v>22</v>
      </c>
      <c r="O24" s="12"/>
      <c r="P24" s="19"/>
    </row>
    <row r="25" customFormat="false" ht="18" hidden="false" customHeight="true" outlineLevel="0" collapsed="false">
      <c r="A25" s="20" t="n">
        <v>23</v>
      </c>
      <c r="B25" s="5" t="s">
        <v>762</v>
      </c>
      <c r="C25" s="5" t="s">
        <v>31</v>
      </c>
      <c r="D25" s="4" t="n">
        <v>160029</v>
      </c>
      <c r="E25" s="4" t="s">
        <v>763</v>
      </c>
      <c r="F25" s="5" t="s">
        <v>707</v>
      </c>
      <c r="G25" s="5" t="s">
        <v>697</v>
      </c>
      <c r="H25" s="15" t="n">
        <v>56</v>
      </c>
      <c r="I25" s="8" t="n">
        <v>1</v>
      </c>
      <c r="J25" s="10" t="n">
        <f aca="false">SUM(H25+I25)*0.5</f>
        <v>28.5</v>
      </c>
      <c r="K25" s="7" t="n">
        <v>68.5</v>
      </c>
      <c r="L25" s="10" t="n">
        <f aca="false">SUM(K25*0.5)</f>
        <v>34.25</v>
      </c>
      <c r="M25" s="10" t="n">
        <f aca="false">SUM(J25+L25)</f>
        <v>62.75</v>
      </c>
      <c r="N25" s="20" t="n">
        <v>23</v>
      </c>
      <c r="O25" s="12"/>
      <c r="P25" s="19"/>
    </row>
    <row r="26" customFormat="false" ht="18" hidden="false" customHeight="true" outlineLevel="0" collapsed="false">
      <c r="A26" s="20" t="n">
        <v>24</v>
      </c>
      <c r="B26" s="14" t="s">
        <v>764</v>
      </c>
      <c r="C26" s="14" t="s">
        <v>19</v>
      </c>
      <c r="D26" s="32" t="n">
        <v>160029</v>
      </c>
      <c r="E26" s="32" t="s">
        <v>765</v>
      </c>
      <c r="F26" s="14" t="s">
        <v>707</v>
      </c>
      <c r="G26" s="14" t="s">
        <v>697</v>
      </c>
      <c r="H26" s="15" t="n">
        <v>55.5</v>
      </c>
      <c r="I26" s="33"/>
      <c r="J26" s="10" t="n">
        <f aca="false">SUM(H26+I26)*0.5</f>
        <v>27.75</v>
      </c>
      <c r="K26" s="7" t="n">
        <v>68.5</v>
      </c>
      <c r="L26" s="10" t="n">
        <f aca="false">SUM(K26*0.5)</f>
        <v>34.25</v>
      </c>
      <c r="M26" s="10" t="n">
        <f aca="false">SUM(J26+L26)</f>
        <v>62</v>
      </c>
      <c r="N26" s="20" t="n">
        <v>24</v>
      </c>
      <c r="O26" s="12"/>
      <c r="P26" s="19"/>
    </row>
  </sheetData>
  <mergeCells count="4">
    <mergeCell ref="A1:P1"/>
    <mergeCell ref="O3:O26"/>
    <mergeCell ref="N10:N11"/>
    <mergeCell ref="N15:N16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4" activeCellId="0" sqref="P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13"/>
    <col collapsed="false" customWidth="true" hidden="false" outlineLevel="0" max="3" min="3" style="0" width="6.7"/>
    <col collapsed="false" customWidth="true" hidden="false" outlineLevel="0" max="5" min="5" style="0" width="17.28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9" min="9" style="0" width="7.28"/>
    <col collapsed="false" customWidth="true" hidden="false" outlineLevel="0" max="10" min="10" style="0" width="9.21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7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0" t="n">
        <v>1</v>
      </c>
      <c r="B3" s="14" t="s">
        <v>767</v>
      </c>
      <c r="C3" s="14" t="s">
        <v>31</v>
      </c>
      <c r="D3" s="6" t="n">
        <v>160030</v>
      </c>
      <c r="E3" s="6" t="s">
        <v>768</v>
      </c>
      <c r="F3" s="14" t="s">
        <v>707</v>
      </c>
      <c r="G3" s="14" t="s">
        <v>769</v>
      </c>
      <c r="H3" s="15" t="n">
        <v>62.5</v>
      </c>
      <c r="I3" s="16" t="n">
        <v>6</v>
      </c>
      <c r="J3" s="17" t="n">
        <f aca="false">SUM(H3+I3)*0.5</f>
        <v>34.25</v>
      </c>
      <c r="K3" s="15" t="n">
        <v>82</v>
      </c>
      <c r="L3" s="10" t="n">
        <f aca="false">SUM(K3*0.5)</f>
        <v>41</v>
      </c>
      <c r="M3" s="10" t="n">
        <f aca="false">SUM(J3+L3)</f>
        <v>75.25</v>
      </c>
      <c r="N3" s="20" t="n">
        <v>1</v>
      </c>
      <c r="O3" s="20" t="n">
        <v>4</v>
      </c>
      <c r="P3" s="19"/>
    </row>
    <row r="4" customFormat="false" ht="24" hidden="false" customHeight="true" outlineLevel="0" collapsed="false">
      <c r="A4" s="20" t="n">
        <v>2</v>
      </c>
      <c r="B4" s="14" t="s">
        <v>770</v>
      </c>
      <c r="C4" s="14" t="s">
        <v>31</v>
      </c>
      <c r="D4" s="6" t="n">
        <v>160030</v>
      </c>
      <c r="E4" s="6" t="s">
        <v>771</v>
      </c>
      <c r="F4" s="14" t="s">
        <v>707</v>
      </c>
      <c r="G4" s="14" t="s">
        <v>769</v>
      </c>
      <c r="H4" s="15" t="n">
        <v>57</v>
      </c>
      <c r="I4" s="16" t="n">
        <v>1</v>
      </c>
      <c r="J4" s="17" t="n">
        <f aca="false">SUM(H4+I4)*0.5</f>
        <v>29</v>
      </c>
      <c r="K4" s="15" t="n">
        <v>82.8</v>
      </c>
      <c r="L4" s="10" t="n">
        <f aca="false">SUM(K4*0.5)</f>
        <v>41.4</v>
      </c>
      <c r="M4" s="10" t="n">
        <f aca="false">SUM(J4+L4)</f>
        <v>70.4</v>
      </c>
      <c r="N4" s="20" t="n">
        <v>2</v>
      </c>
      <c r="O4" s="20"/>
      <c r="P4" s="19"/>
    </row>
    <row r="5" customFormat="false" ht="24" hidden="false" customHeight="true" outlineLevel="0" collapsed="false">
      <c r="A5" s="20" t="n">
        <v>3</v>
      </c>
      <c r="B5" s="14" t="s">
        <v>772</v>
      </c>
      <c r="C5" s="14" t="s">
        <v>31</v>
      </c>
      <c r="D5" s="6" t="n">
        <v>160030</v>
      </c>
      <c r="E5" s="6" t="s">
        <v>773</v>
      </c>
      <c r="F5" s="14" t="s">
        <v>707</v>
      </c>
      <c r="G5" s="14" t="s">
        <v>769</v>
      </c>
      <c r="H5" s="15" t="n">
        <v>58.5</v>
      </c>
      <c r="I5" s="16" t="n">
        <v>1</v>
      </c>
      <c r="J5" s="17" t="n">
        <f aca="false">SUM(H5+I5)*0.5</f>
        <v>29.75</v>
      </c>
      <c r="K5" s="15" t="n">
        <v>80.2</v>
      </c>
      <c r="L5" s="10" t="n">
        <f aca="false">SUM(K5*0.5)</f>
        <v>40.1</v>
      </c>
      <c r="M5" s="10" t="n">
        <f aca="false">SUM(J5+L5)</f>
        <v>69.85</v>
      </c>
      <c r="N5" s="20" t="n">
        <v>3</v>
      </c>
      <c r="O5" s="20"/>
      <c r="P5" s="19"/>
    </row>
    <row r="6" customFormat="false" ht="24" hidden="false" customHeight="true" outlineLevel="0" collapsed="false">
      <c r="A6" s="20" t="n">
        <v>4</v>
      </c>
      <c r="B6" s="14" t="s">
        <v>774</v>
      </c>
      <c r="C6" s="14" t="s">
        <v>19</v>
      </c>
      <c r="D6" s="6" t="n">
        <v>160030</v>
      </c>
      <c r="E6" s="6" t="s">
        <v>775</v>
      </c>
      <c r="F6" s="14" t="s">
        <v>707</v>
      </c>
      <c r="G6" s="14" t="s">
        <v>769</v>
      </c>
      <c r="H6" s="15" t="n">
        <v>51.5</v>
      </c>
      <c r="I6" s="16"/>
      <c r="J6" s="17" t="n">
        <f aca="false">SUM(H6+I6)*0.5</f>
        <v>25.75</v>
      </c>
      <c r="K6" s="15" t="n">
        <v>86.6</v>
      </c>
      <c r="L6" s="10" t="n">
        <f aca="false">SUM(K6*0.5)</f>
        <v>43.3</v>
      </c>
      <c r="M6" s="10" t="n">
        <f aca="false">SUM(J6+L6)</f>
        <v>69.05</v>
      </c>
      <c r="N6" s="20" t="n">
        <v>4</v>
      </c>
      <c r="O6" s="20"/>
      <c r="P6" s="19"/>
    </row>
    <row r="7" customFormat="false" ht="24" hidden="false" customHeight="true" outlineLevel="0" collapsed="false">
      <c r="A7" s="20" t="n">
        <v>5</v>
      </c>
      <c r="B7" s="14" t="s">
        <v>776</v>
      </c>
      <c r="C7" s="14" t="s">
        <v>31</v>
      </c>
      <c r="D7" s="6" t="n">
        <v>160030</v>
      </c>
      <c r="E7" s="6" t="s">
        <v>777</v>
      </c>
      <c r="F7" s="14" t="s">
        <v>707</v>
      </c>
      <c r="G7" s="14" t="s">
        <v>769</v>
      </c>
      <c r="H7" s="15" t="n">
        <v>59.5</v>
      </c>
      <c r="I7" s="16" t="n">
        <v>1</v>
      </c>
      <c r="J7" s="17" t="n">
        <f aca="false">SUM(H7+I7)*0.5</f>
        <v>30.25</v>
      </c>
      <c r="K7" s="15" t="n">
        <v>77.2</v>
      </c>
      <c r="L7" s="10" t="n">
        <f aca="false">SUM(K7*0.5)</f>
        <v>38.6</v>
      </c>
      <c r="M7" s="10" t="n">
        <f aca="false">SUM(J7+L7)</f>
        <v>68.85</v>
      </c>
      <c r="N7" s="20" t="n">
        <v>5</v>
      </c>
      <c r="O7" s="20"/>
      <c r="P7" s="19"/>
    </row>
    <row r="8" customFormat="false" ht="24" hidden="false" customHeight="true" outlineLevel="0" collapsed="false">
      <c r="A8" s="20" t="n">
        <v>6</v>
      </c>
      <c r="B8" s="14" t="s">
        <v>778</v>
      </c>
      <c r="C8" s="14" t="s">
        <v>19</v>
      </c>
      <c r="D8" s="6" t="n">
        <v>160030</v>
      </c>
      <c r="E8" s="6" t="s">
        <v>779</v>
      </c>
      <c r="F8" s="14" t="s">
        <v>707</v>
      </c>
      <c r="G8" s="14" t="s">
        <v>769</v>
      </c>
      <c r="H8" s="15" t="n">
        <v>55</v>
      </c>
      <c r="I8" s="16"/>
      <c r="J8" s="17" t="n">
        <f aca="false">SUM(H8+I8)*0.5</f>
        <v>27.5</v>
      </c>
      <c r="K8" s="15" t="n">
        <v>79.8</v>
      </c>
      <c r="L8" s="10" t="n">
        <f aca="false">SUM(K8*0.5)</f>
        <v>39.9</v>
      </c>
      <c r="M8" s="10" t="n">
        <f aca="false">SUM(J8+L8)</f>
        <v>67.4</v>
      </c>
      <c r="N8" s="20" t="n">
        <v>6</v>
      </c>
      <c r="O8" s="20"/>
      <c r="P8" s="19"/>
    </row>
    <row r="9" customFormat="false" ht="24" hidden="false" customHeight="true" outlineLevel="0" collapsed="false">
      <c r="A9" s="20" t="n">
        <v>7</v>
      </c>
      <c r="B9" s="14" t="s">
        <v>780</v>
      </c>
      <c r="C9" s="14" t="s">
        <v>19</v>
      </c>
      <c r="D9" s="6" t="n">
        <v>160030</v>
      </c>
      <c r="E9" s="6" t="s">
        <v>781</v>
      </c>
      <c r="F9" s="14" t="s">
        <v>707</v>
      </c>
      <c r="G9" s="14" t="s">
        <v>769</v>
      </c>
      <c r="H9" s="15" t="n">
        <v>53</v>
      </c>
      <c r="I9" s="16"/>
      <c r="J9" s="17" t="n">
        <f aca="false">SUM(H9+I9)*0.5</f>
        <v>26.5</v>
      </c>
      <c r="K9" s="15" t="n">
        <v>78.6</v>
      </c>
      <c r="L9" s="10" t="n">
        <f aca="false">SUM(K9*0.5)</f>
        <v>39.3</v>
      </c>
      <c r="M9" s="10" t="n">
        <f aca="false">SUM(J9+L9)</f>
        <v>65.8</v>
      </c>
      <c r="N9" s="20" t="n">
        <v>7</v>
      </c>
      <c r="O9" s="20"/>
      <c r="P9" s="19"/>
    </row>
    <row r="10" customFormat="false" ht="24" hidden="false" customHeight="true" outlineLevel="0" collapsed="false">
      <c r="A10" s="20" t="n">
        <v>8</v>
      </c>
      <c r="B10" s="14" t="s">
        <v>782</v>
      </c>
      <c r="C10" s="14" t="s">
        <v>19</v>
      </c>
      <c r="D10" s="6" t="n">
        <v>160030</v>
      </c>
      <c r="E10" s="6" t="s">
        <v>783</v>
      </c>
      <c r="F10" s="14" t="s">
        <v>707</v>
      </c>
      <c r="G10" s="14" t="s">
        <v>769</v>
      </c>
      <c r="H10" s="15" t="n">
        <v>41</v>
      </c>
      <c r="I10" s="16" t="n">
        <v>1</v>
      </c>
      <c r="J10" s="17" t="n">
        <f aca="false">SUM(H10+I10)*0.5</f>
        <v>21</v>
      </c>
      <c r="K10" s="15"/>
      <c r="L10" s="10" t="n">
        <f aca="false">SUM(K10*0.5)</f>
        <v>0</v>
      </c>
      <c r="M10" s="10" t="n">
        <f aca="false">SUM(J10+L10)</f>
        <v>21</v>
      </c>
      <c r="N10" s="19"/>
      <c r="O10" s="34"/>
      <c r="P10" s="24" t="s">
        <v>504</v>
      </c>
    </row>
  </sheetData>
  <mergeCells count="2">
    <mergeCell ref="A1:P1"/>
    <mergeCell ref="O3:O9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3" activeCellId="0" sqref="P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4"/>
    <col collapsed="false" customWidth="true" hidden="false" outlineLevel="0" max="3" min="3" style="0" width="5.84"/>
    <col collapsed="false" customWidth="true" hidden="false" outlineLevel="0" max="5" min="5" style="0" width="15.7"/>
    <col collapsed="false" customWidth="true" hidden="false" outlineLevel="0" max="7" min="7" style="0" width="14.13"/>
    <col collapsed="false" customWidth="true" hidden="false" outlineLevel="0" max="9" min="9" style="0" width="7.28"/>
    <col collapsed="false" customWidth="true" hidden="false" outlineLevel="0" max="10" min="10" style="0" width="9.21"/>
    <col collapsed="false" customWidth="true" hidden="false" outlineLevel="0" max="12" min="12" style="0" width="9.21"/>
    <col collapsed="false" customWidth="true" hidden="false" outlineLevel="0" max="15" min="14" style="0" width="4.7"/>
    <col collapsed="false" customWidth="true" hidden="false" outlineLevel="0" max="16" min="16" style="0" width="10.2"/>
  </cols>
  <sheetData>
    <row r="1" customFormat="false" ht="39" hidden="false" customHeight="true" outlineLevel="0" collapsed="false">
      <c r="A1" s="1" t="s">
        <v>7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0" hidden="false" customHeight="true" outlineLevel="0" collapsed="false">
      <c r="A3" s="20" t="n">
        <v>1</v>
      </c>
      <c r="B3" s="5" t="s">
        <v>785</v>
      </c>
      <c r="C3" s="5" t="s">
        <v>31</v>
      </c>
      <c r="D3" s="4" t="n">
        <v>160031</v>
      </c>
      <c r="E3" s="4" t="s">
        <v>786</v>
      </c>
      <c r="F3" s="5" t="s">
        <v>707</v>
      </c>
      <c r="G3" s="5" t="s">
        <v>787</v>
      </c>
      <c r="H3" s="15" t="n">
        <v>66.5</v>
      </c>
      <c r="I3" s="8" t="n">
        <v>1</v>
      </c>
      <c r="J3" s="10" t="n">
        <f aca="false">SUM((H3+I3)*0.5)</f>
        <v>33.75</v>
      </c>
      <c r="K3" s="7" t="n">
        <v>70.3</v>
      </c>
      <c r="L3" s="10" t="n">
        <f aca="false">SUM(K3*0.5)</f>
        <v>35.15</v>
      </c>
      <c r="M3" s="10" t="n">
        <f aca="false">SUM(J3+L3)</f>
        <v>68.9</v>
      </c>
      <c r="N3" s="11" t="n">
        <v>1</v>
      </c>
      <c r="O3" s="12" t="n">
        <v>9</v>
      </c>
      <c r="P3" s="13"/>
    </row>
    <row r="4" customFormat="false" ht="20" hidden="false" customHeight="true" outlineLevel="0" collapsed="false">
      <c r="A4" s="20" t="n">
        <v>2</v>
      </c>
      <c r="B4" s="5" t="s">
        <v>788</v>
      </c>
      <c r="C4" s="5" t="s">
        <v>31</v>
      </c>
      <c r="D4" s="4" t="n">
        <v>160031</v>
      </c>
      <c r="E4" s="4" t="s">
        <v>789</v>
      </c>
      <c r="F4" s="5" t="s">
        <v>707</v>
      </c>
      <c r="G4" s="5" t="s">
        <v>787</v>
      </c>
      <c r="H4" s="15" t="n">
        <v>66.5</v>
      </c>
      <c r="I4" s="8" t="n">
        <v>1</v>
      </c>
      <c r="J4" s="10" t="n">
        <f aca="false">SUM((H4+I4)*0.5)</f>
        <v>33.75</v>
      </c>
      <c r="K4" s="7" t="n">
        <v>67.7</v>
      </c>
      <c r="L4" s="10" t="n">
        <f aca="false">SUM(K4*0.5)</f>
        <v>33.85</v>
      </c>
      <c r="M4" s="10" t="n">
        <f aca="false">SUM(J4+L4)</f>
        <v>67.6</v>
      </c>
      <c r="N4" s="11" t="n">
        <v>2</v>
      </c>
      <c r="O4" s="12"/>
      <c r="P4" s="13"/>
    </row>
    <row r="5" customFormat="false" ht="20" hidden="false" customHeight="true" outlineLevel="0" collapsed="false">
      <c r="A5" s="20" t="n">
        <v>3</v>
      </c>
      <c r="B5" s="5" t="s">
        <v>790</v>
      </c>
      <c r="C5" s="5" t="s">
        <v>31</v>
      </c>
      <c r="D5" s="4" t="n">
        <v>160031</v>
      </c>
      <c r="E5" s="4" t="s">
        <v>791</v>
      </c>
      <c r="F5" s="5" t="s">
        <v>707</v>
      </c>
      <c r="G5" s="5" t="s">
        <v>787</v>
      </c>
      <c r="H5" s="15" t="n">
        <v>66.5</v>
      </c>
      <c r="I5" s="8" t="n">
        <v>1</v>
      </c>
      <c r="J5" s="10" t="n">
        <f aca="false">SUM((H5+I5)*0.5)</f>
        <v>33.75</v>
      </c>
      <c r="K5" s="7" t="n">
        <v>65.6</v>
      </c>
      <c r="L5" s="10" t="n">
        <f aca="false">SUM(K5*0.5)</f>
        <v>32.8</v>
      </c>
      <c r="M5" s="10" t="n">
        <f aca="false">SUM(J5+L5)</f>
        <v>66.55</v>
      </c>
      <c r="N5" s="11" t="n">
        <v>3</v>
      </c>
      <c r="O5" s="12"/>
      <c r="P5" s="13"/>
    </row>
    <row r="6" customFormat="false" ht="20" hidden="false" customHeight="true" outlineLevel="0" collapsed="false">
      <c r="A6" s="20" t="n">
        <v>4</v>
      </c>
      <c r="B6" s="5" t="s">
        <v>792</v>
      </c>
      <c r="C6" s="5" t="s">
        <v>31</v>
      </c>
      <c r="D6" s="4" t="n">
        <v>160031</v>
      </c>
      <c r="E6" s="4" t="s">
        <v>793</v>
      </c>
      <c r="F6" s="5" t="s">
        <v>707</v>
      </c>
      <c r="G6" s="5" t="s">
        <v>787</v>
      </c>
      <c r="H6" s="15" t="n">
        <v>64.5</v>
      </c>
      <c r="I6" s="8" t="n">
        <v>1</v>
      </c>
      <c r="J6" s="10" t="n">
        <f aca="false">SUM((H6+I6)*0.5)</f>
        <v>32.75</v>
      </c>
      <c r="K6" s="7" t="n">
        <v>64</v>
      </c>
      <c r="L6" s="10" t="n">
        <f aca="false">SUM(K6*0.5)</f>
        <v>32</v>
      </c>
      <c r="M6" s="10" t="n">
        <f aca="false">SUM(J6+L6)</f>
        <v>64.75</v>
      </c>
      <c r="N6" s="11" t="n">
        <v>4</v>
      </c>
      <c r="O6" s="12"/>
      <c r="P6" s="13"/>
    </row>
    <row r="7" customFormat="false" ht="20" hidden="false" customHeight="true" outlineLevel="0" collapsed="false">
      <c r="A7" s="20" t="n">
        <v>5</v>
      </c>
      <c r="B7" s="5" t="s">
        <v>794</v>
      </c>
      <c r="C7" s="5" t="s">
        <v>19</v>
      </c>
      <c r="D7" s="4" t="n">
        <v>160031</v>
      </c>
      <c r="E7" s="4" t="s">
        <v>795</v>
      </c>
      <c r="F7" s="5" t="s">
        <v>707</v>
      </c>
      <c r="G7" s="5" t="s">
        <v>787</v>
      </c>
      <c r="H7" s="15" t="n">
        <v>59</v>
      </c>
      <c r="I7" s="8" t="n">
        <v>1</v>
      </c>
      <c r="J7" s="10" t="n">
        <f aca="false">SUM((H7+I7)*0.5)</f>
        <v>30</v>
      </c>
      <c r="K7" s="7" t="n">
        <v>69.3</v>
      </c>
      <c r="L7" s="10" t="n">
        <f aca="false">SUM(K7*0.5)</f>
        <v>34.65</v>
      </c>
      <c r="M7" s="10" t="n">
        <f aca="false">SUM(J7+L7)</f>
        <v>64.65</v>
      </c>
      <c r="N7" s="11" t="n">
        <v>5</v>
      </c>
      <c r="O7" s="12"/>
      <c r="P7" s="13"/>
    </row>
    <row r="8" customFormat="false" ht="20" hidden="false" customHeight="true" outlineLevel="0" collapsed="false">
      <c r="A8" s="20" t="n">
        <v>6</v>
      </c>
      <c r="B8" s="14" t="s">
        <v>796</v>
      </c>
      <c r="C8" s="14" t="s">
        <v>31</v>
      </c>
      <c r="D8" s="6" t="n">
        <v>160031</v>
      </c>
      <c r="E8" s="6" t="s">
        <v>797</v>
      </c>
      <c r="F8" s="14" t="s">
        <v>707</v>
      </c>
      <c r="G8" s="14" t="s">
        <v>787</v>
      </c>
      <c r="H8" s="15" t="n">
        <v>57</v>
      </c>
      <c r="I8" s="16" t="n">
        <v>1</v>
      </c>
      <c r="J8" s="10" t="n">
        <f aca="false">SUM((H8+I8)*0.5)</f>
        <v>29</v>
      </c>
      <c r="K8" s="7" t="n">
        <v>70.9</v>
      </c>
      <c r="L8" s="10" t="n">
        <f aca="false">SUM(K8*0.5)</f>
        <v>35.45</v>
      </c>
      <c r="M8" s="10" t="n">
        <f aca="false">SUM(J8+L8)</f>
        <v>64.45</v>
      </c>
      <c r="N8" s="11" t="n">
        <v>6</v>
      </c>
      <c r="O8" s="12"/>
      <c r="P8" s="13"/>
    </row>
    <row r="9" customFormat="false" ht="20" hidden="false" customHeight="true" outlineLevel="0" collapsed="false">
      <c r="A9" s="20" t="n">
        <v>7</v>
      </c>
      <c r="B9" s="5" t="s">
        <v>798</v>
      </c>
      <c r="C9" s="5" t="s">
        <v>31</v>
      </c>
      <c r="D9" s="4" t="n">
        <v>160031</v>
      </c>
      <c r="E9" s="4" t="s">
        <v>799</v>
      </c>
      <c r="F9" s="5" t="s">
        <v>707</v>
      </c>
      <c r="G9" s="5" t="s">
        <v>787</v>
      </c>
      <c r="H9" s="15" t="n">
        <v>60.5</v>
      </c>
      <c r="I9" s="8" t="n">
        <v>1</v>
      </c>
      <c r="J9" s="10" t="n">
        <f aca="false">SUM((H9+I9)*0.5)</f>
        <v>30.75</v>
      </c>
      <c r="K9" s="7" t="n">
        <v>66.8</v>
      </c>
      <c r="L9" s="10" t="n">
        <f aca="false">SUM(K9*0.5)</f>
        <v>33.4</v>
      </c>
      <c r="M9" s="10" t="n">
        <f aca="false">SUM(J9+L9)</f>
        <v>64.15</v>
      </c>
      <c r="N9" s="11" t="n">
        <v>7</v>
      </c>
      <c r="O9" s="12"/>
      <c r="P9" s="13"/>
    </row>
    <row r="10" customFormat="false" ht="20" hidden="false" customHeight="true" outlineLevel="0" collapsed="false">
      <c r="A10" s="20" t="n">
        <v>8</v>
      </c>
      <c r="B10" s="5" t="s">
        <v>800</v>
      </c>
      <c r="C10" s="5" t="s">
        <v>19</v>
      </c>
      <c r="D10" s="4" t="n">
        <v>160031</v>
      </c>
      <c r="E10" s="4" t="s">
        <v>801</v>
      </c>
      <c r="F10" s="5" t="s">
        <v>707</v>
      </c>
      <c r="G10" s="5" t="s">
        <v>787</v>
      </c>
      <c r="H10" s="15" t="n">
        <v>55</v>
      </c>
      <c r="I10" s="8"/>
      <c r="J10" s="10" t="n">
        <f aca="false">SUM((H10+I10)*0.5)</f>
        <v>27.5</v>
      </c>
      <c r="K10" s="7" t="n">
        <v>70.8</v>
      </c>
      <c r="L10" s="10" t="n">
        <f aca="false">SUM(K10*0.5)</f>
        <v>35.4</v>
      </c>
      <c r="M10" s="10" t="n">
        <f aca="false">SUM(J10+L10)</f>
        <v>62.9</v>
      </c>
      <c r="N10" s="11" t="n">
        <v>8</v>
      </c>
      <c r="O10" s="12"/>
      <c r="P10" s="13"/>
    </row>
    <row r="11" customFormat="false" ht="20" hidden="false" customHeight="true" outlineLevel="0" collapsed="false">
      <c r="A11" s="20" t="n">
        <v>9</v>
      </c>
      <c r="B11" s="5" t="s">
        <v>802</v>
      </c>
      <c r="C11" s="5" t="s">
        <v>19</v>
      </c>
      <c r="D11" s="4" t="n">
        <v>160031</v>
      </c>
      <c r="E11" s="4" t="s">
        <v>803</v>
      </c>
      <c r="F11" s="5" t="s">
        <v>707</v>
      </c>
      <c r="G11" s="5" t="s">
        <v>787</v>
      </c>
      <c r="H11" s="15" t="n">
        <v>60</v>
      </c>
      <c r="I11" s="8" t="n">
        <v>1</v>
      </c>
      <c r="J11" s="10" t="n">
        <f aca="false">SUM((H11+I11)*0.5)</f>
        <v>30.5</v>
      </c>
      <c r="K11" s="7" t="n">
        <v>64.3</v>
      </c>
      <c r="L11" s="10" t="n">
        <f aca="false">SUM(K11*0.5)</f>
        <v>32.15</v>
      </c>
      <c r="M11" s="10" t="n">
        <f aca="false">SUM(J11+L11)</f>
        <v>62.65</v>
      </c>
      <c r="N11" s="11" t="n">
        <v>9</v>
      </c>
      <c r="O11" s="12"/>
      <c r="P11" s="13"/>
    </row>
    <row r="12" customFormat="false" ht="20" hidden="false" customHeight="true" outlineLevel="0" collapsed="false">
      <c r="A12" s="20" t="n">
        <v>10</v>
      </c>
      <c r="B12" s="5" t="s">
        <v>804</v>
      </c>
      <c r="C12" s="5" t="s">
        <v>19</v>
      </c>
      <c r="D12" s="4" t="n">
        <v>160031</v>
      </c>
      <c r="E12" s="4" t="s">
        <v>805</v>
      </c>
      <c r="F12" s="5" t="s">
        <v>707</v>
      </c>
      <c r="G12" s="5" t="s">
        <v>787</v>
      </c>
      <c r="H12" s="15" t="n">
        <v>52</v>
      </c>
      <c r="I12" s="8" t="n">
        <v>1</v>
      </c>
      <c r="J12" s="10" t="n">
        <f aca="false">SUM((H12+I12)*0.5)</f>
        <v>26.5</v>
      </c>
      <c r="K12" s="7" t="n">
        <v>70.7</v>
      </c>
      <c r="L12" s="10" t="n">
        <f aca="false">SUM(K12*0.5)</f>
        <v>35.35</v>
      </c>
      <c r="M12" s="10" t="n">
        <f aca="false">SUM(J12+L12)</f>
        <v>61.85</v>
      </c>
      <c r="N12" s="11" t="n">
        <v>10</v>
      </c>
      <c r="O12" s="12"/>
      <c r="P12" s="13"/>
    </row>
    <row r="13" customFormat="false" ht="20" hidden="false" customHeight="true" outlineLevel="0" collapsed="false">
      <c r="A13" s="20" t="n">
        <v>11</v>
      </c>
      <c r="B13" s="5" t="s">
        <v>806</v>
      </c>
      <c r="C13" s="5" t="s">
        <v>19</v>
      </c>
      <c r="D13" s="4" t="n">
        <v>160031</v>
      </c>
      <c r="E13" s="4" t="s">
        <v>807</v>
      </c>
      <c r="F13" s="5" t="s">
        <v>707</v>
      </c>
      <c r="G13" s="5" t="s">
        <v>787</v>
      </c>
      <c r="H13" s="15" t="n">
        <v>55</v>
      </c>
      <c r="I13" s="8" t="n">
        <v>1</v>
      </c>
      <c r="J13" s="10" t="n">
        <f aca="false">SUM((H13+I13)*0.5)</f>
        <v>28</v>
      </c>
      <c r="K13" s="7" t="n">
        <v>65.4</v>
      </c>
      <c r="L13" s="10" t="n">
        <f aca="false">SUM(K13*0.5)</f>
        <v>32.7</v>
      </c>
      <c r="M13" s="10" t="n">
        <f aca="false">SUM(J13+L13)</f>
        <v>60.7</v>
      </c>
      <c r="N13" s="11" t="n">
        <v>11</v>
      </c>
      <c r="O13" s="12"/>
      <c r="P13" s="13"/>
    </row>
    <row r="14" customFormat="false" ht="20" hidden="false" customHeight="true" outlineLevel="0" collapsed="false">
      <c r="A14" s="20" t="n">
        <v>12</v>
      </c>
      <c r="B14" s="5" t="s">
        <v>808</v>
      </c>
      <c r="C14" s="5" t="s">
        <v>19</v>
      </c>
      <c r="D14" s="4" t="n">
        <v>160031</v>
      </c>
      <c r="E14" s="4" t="s">
        <v>809</v>
      </c>
      <c r="F14" s="5" t="s">
        <v>707</v>
      </c>
      <c r="G14" s="5" t="s">
        <v>787</v>
      </c>
      <c r="H14" s="15" t="n">
        <v>48</v>
      </c>
      <c r="I14" s="8"/>
      <c r="J14" s="10" t="n">
        <f aca="false">SUM((H14+I14)*0.5)</f>
        <v>24</v>
      </c>
      <c r="K14" s="7" t="n">
        <v>68.7</v>
      </c>
      <c r="L14" s="10" t="n">
        <f aca="false">SUM(K14*0.5)</f>
        <v>34.35</v>
      </c>
      <c r="M14" s="10" t="n">
        <f aca="false">SUM(J14+L14)</f>
        <v>58.35</v>
      </c>
      <c r="N14" s="11" t="n">
        <v>12</v>
      </c>
      <c r="O14" s="12"/>
      <c r="P14" s="13"/>
    </row>
    <row r="15" customFormat="false" ht="20" hidden="false" customHeight="true" outlineLevel="0" collapsed="false">
      <c r="A15" s="20" t="n">
        <v>13</v>
      </c>
      <c r="B15" s="5" t="s">
        <v>810</v>
      </c>
      <c r="C15" s="5" t="s">
        <v>31</v>
      </c>
      <c r="D15" s="4" t="n">
        <v>160031</v>
      </c>
      <c r="E15" s="4" t="s">
        <v>811</v>
      </c>
      <c r="F15" s="5" t="s">
        <v>707</v>
      </c>
      <c r="G15" s="5" t="s">
        <v>787</v>
      </c>
      <c r="H15" s="15" t="n">
        <v>48</v>
      </c>
      <c r="I15" s="8"/>
      <c r="J15" s="10" t="n">
        <f aca="false">SUM((H15+I15)*0.5)</f>
        <v>24</v>
      </c>
      <c r="K15" s="7" t="n">
        <v>65.4</v>
      </c>
      <c r="L15" s="10" t="n">
        <f aca="false">SUM(K15*0.5)</f>
        <v>32.7</v>
      </c>
      <c r="M15" s="10" t="n">
        <f aca="false">SUM(J15+L15)</f>
        <v>56.7</v>
      </c>
      <c r="N15" s="11" t="n">
        <v>13</v>
      </c>
      <c r="O15" s="12"/>
      <c r="P15" s="13"/>
    </row>
    <row r="16" customFormat="false" ht="20" hidden="false" customHeight="true" outlineLevel="0" collapsed="false">
      <c r="A16" s="20" t="n">
        <v>14</v>
      </c>
      <c r="B16" s="14" t="s">
        <v>812</v>
      </c>
      <c r="C16" s="14" t="s">
        <v>19</v>
      </c>
      <c r="D16" s="6" t="n">
        <v>160031</v>
      </c>
      <c r="E16" s="6" t="s">
        <v>813</v>
      </c>
      <c r="F16" s="14" t="s">
        <v>707</v>
      </c>
      <c r="G16" s="14" t="s">
        <v>787</v>
      </c>
      <c r="H16" s="15" t="n">
        <v>41.5</v>
      </c>
      <c r="I16" s="16" t="n">
        <v>1</v>
      </c>
      <c r="J16" s="10" t="n">
        <f aca="false">SUM((H16+I16)*0.5)</f>
        <v>21.25</v>
      </c>
      <c r="K16" s="7" t="n">
        <v>67.9</v>
      </c>
      <c r="L16" s="10" t="n">
        <f aca="false">SUM(K16*0.5)</f>
        <v>33.95</v>
      </c>
      <c r="M16" s="10" t="n">
        <f aca="false">SUM(J16+L16)</f>
        <v>55.2</v>
      </c>
      <c r="N16" s="11" t="n">
        <v>14</v>
      </c>
      <c r="O16" s="12"/>
      <c r="P16" s="13"/>
    </row>
    <row r="17" customFormat="false" ht="18" hidden="false" customHeight="true" outlineLevel="0" collapsed="false">
      <c r="A17" s="20" t="n">
        <v>15</v>
      </c>
      <c r="B17" s="5" t="s">
        <v>814</v>
      </c>
      <c r="C17" s="5" t="s">
        <v>31</v>
      </c>
      <c r="D17" s="4" t="n">
        <v>160031</v>
      </c>
      <c r="E17" s="4" t="s">
        <v>815</v>
      </c>
      <c r="F17" s="5" t="s">
        <v>707</v>
      </c>
      <c r="G17" s="5" t="s">
        <v>787</v>
      </c>
      <c r="H17" s="15" t="n">
        <v>38.5</v>
      </c>
      <c r="I17" s="20"/>
      <c r="J17" s="10" t="n">
        <f aca="false">SUM((H17+I17)*0.5)</f>
        <v>19.25</v>
      </c>
      <c r="K17" s="7" t="n">
        <v>63.9</v>
      </c>
      <c r="L17" s="10" t="n">
        <f aca="false">SUM(K17*0.5)</f>
        <v>31.95</v>
      </c>
      <c r="M17" s="10" t="n">
        <f aca="false">SUM(J17+L17)</f>
        <v>51.2</v>
      </c>
      <c r="N17" s="11" t="n">
        <v>15</v>
      </c>
      <c r="O17" s="12"/>
      <c r="P17" s="35"/>
    </row>
  </sheetData>
  <mergeCells count="2">
    <mergeCell ref="A1:P1"/>
    <mergeCell ref="O3:O17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21"/>
    <col collapsed="false" customWidth="true" hidden="false" outlineLevel="0" max="3" min="3" style="0" width="5.28"/>
    <col collapsed="false" customWidth="true" hidden="false" outlineLevel="0" max="5" min="5" style="0" width="14.7"/>
    <col collapsed="false" customWidth="true" hidden="false" outlineLevel="0" max="6" min="6" style="0" width="10.41"/>
    <col collapsed="false" customWidth="true" hidden="false" outlineLevel="0" max="7" min="7" style="0" width="15.28"/>
    <col collapsed="false" customWidth="true" hidden="false" outlineLevel="0" max="9" min="9" style="0" width="7.12"/>
    <col collapsed="false" customWidth="true" hidden="false" outlineLevel="0" max="10" min="10" style="0" width="9.21"/>
    <col collapsed="false" customWidth="true" hidden="false" outlineLevel="0" max="12" min="12" style="0" width="9.21"/>
    <col collapsed="false" customWidth="true" hidden="false" outlineLevel="0" max="15" min="14" style="0" width="4.7"/>
    <col collapsed="false" customWidth="true" hidden="false" outlineLevel="0" max="16" min="16" style="0" width="10.2"/>
  </cols>
  <sheetData>
    <row r="1" customFormat="false" ht="39" hidden="false" customHeight="true" outlineLevel="0" collapsed="false">
      <c r="A1" s="1" t="s">
        <v>8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36" t="s">
        <v>1</v>
      </c>
      <c r="B2" s="2" t="s">
        <v>817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5" t="n">
        <v>1</v>
      </c>
      <c r="B3" s="14" t="s">
        <v>818</v>
      </c>
      <c r="C3" s="14" t="s">
        <v>31</v>
      </c>
      <c r="D3" s="6" t="n">
        <v>160035</v>
      </c>
      <c r="E3" s="6" t="s">
        <v>819</v>
      </c>
      <c r="F3" s="14" t="s">
        <v>707</v>
      </c>
      <c r="G3" s="14" t="s">
        <v>820</v>
      </c>
      <c r="H3" s="15" t="n">
        <v>63.5</v>
      </c>
      <c r="I3" s="37" t="n">
        <v>1</v>
      </c>
      <c r="J3" s="30" t="n">
        <f aca="false">SUM((H3+I3)*0.5)</f>
        <v>32.25</v>
      </c>
      <c r="K3" s="10" t="n">
        <v>78.38</v>
      </c>
      <c r="L3" s="10" t="n">
        <f aca="false">SUM(K3*0.5)</f>
        <v>39.19</v>
      </c>
      <c r="M3" s="10" t="n">
        <f aca="false">SUM(J3+L3)</f>
        <v>71.44</v>
      </c>
      <c r="N3" s="20" t="n">
        <v>1</v>
      </c>
      <c r="O3" s="12" t="n">
        <v>1</v>
      </c>
      <c r="P3" s="19"/>
    </row>
    <row r="4" customFormat="false" ht="24" hidden="false" customHeight="true" outlineLevel="0" collapsed="false">
      <c r="A4" s="25" t="n">
        <v>2</v>
      </c>
      <c r="B4" s="14" t="s">
        <v>821</v>
      </c>
      <c r="C4" s="14" t="s">
        <v>19</v>
      </c>
      <c r="D4" s="6" t="n">
        <v>160035</v>
      </c>
      <c r="E4" s="6" t="s">
        <v>822</v>
      </c>
      <c r="F4" s="14" t="s">
        <v>707</v>
      </c>
      <c r="G4" s="14" t="s">
        <v>820</v>
      </c>
      <c r="H4" s="15" t="n">
        <v>54.5</v>
      </c>
      <c r="I4" s="37" t="n">
        <v>1</v>
      </c>
      <c r="J4" s="30" t="n">
        <f aca="false">SUM((H4+I4)*0.5)</f>
        <v>27.75</v>
      </c>
      <c r="K4" s="10" t="n">
        <v>80.16</v>
      </c>
      <c r="L4" s="10" t="n">
        <f aca="false">SUM(K4*0.5)</f>
        <v>40.08</v>
      </c>
      <c r="M4" s="10" t="n">
        <f aca="false">SUM(J4+L4)</f>
        <v>67.83</v>
      </c>
      <c r="N4" s="20" t="n">
        <v>2</v>
      </c>
      <c r="O4" s="12"/>
      <c r="P4" s="19"/>
    </row>
  </sheetData>
  <mergeCells count="2">
    <mergeCell ref="A1:P1"/>
    <mergeCell ref="O3:O4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3" activeCellId="0" sqref="P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7.28"/>
    <col collapsed="false" customWidth="true" hidden="false" outlineLevel="0" max="5" min="5" style="0" width="15.7"/>
    <col collapsed="false" customWidth="true" hidden="false" outlineLevel="0" max="6" min="6" style="0" width="11.12"/>
    <col collapsed="false" customWidth="true" hidden="false" outlineLevel="0" max="7" min="7" style="0" width="12.56"/>
    <col collapsed="false" customWidth="true" hidden="false" outlineLevel="0" max="9" min="9" style="0" width="6.84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1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6" t="s">
        <v>17</v>
      </c>
      <c r="B3" s="14" t="s">
        <v>201</v>
      </c>
      <c r="C3" s="14" t="s">
        <v>19</v>
      </c>
      <c r="D3" s="6" t="n">
        <v>160002</v>
      </c>
      <c r="E3" s="6" t="s">
        <v>202</v>
      </c>
      <c r="F3" s="14" t="s">
        <v>21</v>
      </c>
      <c r="G3" s="14" t="s">
        <v>203</v>
      </c>
      <c r="H3" s="15" t="n">
        <v>50</v>
      </c>
      <c r="I3" s="16"/>
      <c r="J3" s="17" t="n">
        <f aca="false">SUM(H3+I3)*0.5</f>
        <v>25</v>
      </c>
      <c r="K3" s="15" t="n">
        <v>79.6</v>
      </c>
      <c r="L3" s="10" t="n">
        <f aca="false">SUM(K3*0.5)</f>
        <v>39.8</v>
      </c>
      <c r="M3" s="9" t="n">
        <f aca="false">SUM(J3+L3)</f>
        <v>64.8</v>
      </c>
      <c r="N3" s="8" t="n">
        <v>1</v>
      </c>
      <c r="O3" s="18" t="n">
        <v>2</v>
      </c>
      <c r="P3" s="19"/>
    </row>
    <row r="4" customFormat="false" ht="24" hidden="false" customHeight="true" outlineLevel="0" collapsed="false">
      <c r="A4" s="6" t="s">
        <v>23</v>
      </c>
      <c r="B4" s="14" t="s">
        <v>204</v>
      </c>
      <c r="C4" s="14" t="s">
        <v>19</v>
      </c>
      <c r="D4" s="6" t="n">
        <v>160002</v>
      </c>
      <c r="E4" s="6" t="s">
        <v>205</v>
      </c>
      <c r="F4" s="14" t="s">
        <v>21</v>
      </c>
      <c r="G4" s="14" t="s">
        <v>203</v>
      </c>
      <c r="H4" s="15" t="n">
        <v>35</v>
      </c>
      <c r="I4" s="16" t="n">
        <v>1</v>
      </c>
      <c r="J4" s="17" t="n">
        <f aca="false">SUM(H4+I4)*0.5</f>
        <v>18</v>
      </c>
      <c r="K4" s="15" t="n">
        <v>82.12</v>
      </c>
      <c r="L4" s="10" t="n">
        <f aca="false">SUM(K4*0.5)</f>
        <v>41.06</v>
      </c>
      <c r="M4" s="9" t="n">
        <f aca="false">SUM(J4+L4)</f>
        <v>59.06</v>
      </c>
      <c r="N4" s="8" t="n">
        <v>2</v>
      </c>
      <c r="O4" s="18"/>
      <c r="P4" s="19"/>
    </row>
    <row r="5" customFormat="false" ht="24" hidden="false" customHeight="true" outlineLevel="0" collapsed="false">
      <c r="A5" s="6" t="s">
        <v>26</v>
      </c>
      <c r="B5" s="14" t="s">
        <v>206</v>
      </c>
      <c r="C5" s="14" t="s">
        <v>19</v>
      </c>
      <c r="D5" s="6" t="n">
        <v>160002</v>
      </c>
      <c r="E5" s="6" t="s">
        <v>207</v>
      </c>
      <c r="F5" s="14" t="s">
        <v>21</v>
      </c>
      <c r="G5" s="14" t="s">
        <v>203</v>
      </c>
      <c r="H5" s="15" t="n">
        <v>30.5</v>
      </c>
      <c r="I5" s="16" t="n">
        <v>1</v>
      </c>
      <c r="J5" s="17" t="n">
        <f aca="false">SUM(H5+I5)*0.5</f>
        <v>15.75</v>
      </c>
      <c r="K5" s="15" t="n">
        <v>69.6</v>
      </c>
      <c r="L5" s="10" t="n">
        <f aca="false">SUM(K5*0.5)</f>
        <v>34.8</v>
      </c>
      <c r="M5" s="9" t="n">
        <f aca="false">SUM(J5+L5)</f>
        <v>50.55</v>
      </c>
      <c r="N5" s="8" t="n">
        <v>3</v>
      </c>
      <c r="O5" s="18"/>
      <c r="P5" s="19"/>
    </row>
  </sheetData>
  <mergeCells count="2">
    <mergeCell ref="A1:P1"/>
    <mergeCell ref="O3:O5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8" activeCellId="0" sqref="P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12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0.13"/>
    <col collapsed="false" customWidth="true" hidden="false" outlineLevel="0" max="7" min="7" style="0" width="14.56"/>
    <col collapsed="false" customWidth="true" hidden="false" outlineLevel="0" max="9" min="9" style="0" width="6.84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2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4" t="s">
        <v>17</v>
      </c>
      <c r="B3" s="5" t="s">
        <v>209</v>
      </c>
      <c r="C3" s="5" t="s">
        <v>31</v>
      </c>
      <c r="D3" s="4" t="n">
        <v>160003</v>
      </c>
      <c r="E3" s="4" t="s">
        <v>210</v>
      </c>
      <c r="F3" s="5" t="s">
        <v>21</v>
      </c>
      <c r="G3" s="5" t="s">
        <v>211</v>
      </c>
      <c r="H3" s="15" t="n">
        <v>48</v>
      </c>
      <c r="I3" s="8"/>
      <c r="J3" s="10" t="n">
        <f aca="false">SUM(H3+I3)*0.5</f>
        <v>24</v>
      </c>
      <c r="K3" s="10" t="n">
        <v>84</v>
      </c>
      <c r="L3" s="10" t="n">
        <f aca="false">SUM(K3*0.5)</f>
        <v>42</v>
      </c>
      <c r="M3" s="10" t="n">
        <f aca="false">SUM(J3+L3)</f>
        <v>66</v>
      </c>
      <c r="N3" s="20" t="n">
        <v>1</v>
      </c>
      <c r="O3" s="12" t="n">
        <v>12</v>
      </c>
      <c r="P3" s="19"/>
    </row>
    <row r="4" customFormat="false" ht="18" hidden="false" customHeight="true" outlineLevel="0" collapsed="false">
      <c r="A4" s="4" t="s">
        <v>23</v>
      </c>
      <c r="B4" s="5" t="s">
        <v>212</v>
      </c>
      <c r="C4" s="5" t="s">
        <v>19</v>
      </c>
      <c r="D4" s="4" t="n">
        <v>160003</v>
      </c>
      <c r="E4" s="4" t="s">
        <v>213</v>
      </c>
      <c r="F4" s="5" t="s">
        <v>21</v>
      </c>
      <c r="G4" s="5" t="s">
        <v>211</v>
      </c>
      <c r="H4" s="15" t="n">
        <v>49</v>
      </c>
      <c r="I4" s="8"/>
      <c r="J4" s="10" t="n">
        <f aca="false">SUM(H4+I4)*0.5</f>
        <v>24.5</v>
      </c>
      <c r="K4" s="10" t="n">
        <v>79.4</v>
      </c>
      <c r="L4" s="10" t="n">
        <f aca="false">SUM(K4*0.5)</f>
        <v>39.7</v>
      </c>
      <c r="M4" s="10" t="n">
        <f aca="false">SUM(J4+L4)</f>
        <v>64.2</v>
      </c>
      <c r="N4" s="20" t="n">
        <v>2</v>
      </c>
      <c r="O4" s="12"/>
      <c r="P4" s="19"/>
    </row>
    <row r="5" customFormat="false" ht="18" hidden="false" customHeight="true" outlineLevel="0" collapsed="false">
      <c r="A5" s="4" t="s">
        <v>26</v>
      </c>
      <c r="B5" s="14" t="s">
        <v>214</v>
      </c>
      <c r="C5" s="14" t="s">
        <v>19</v>
      </c>
      <c r="D5" s="6" t="n">
        <v>160003</v>
      </c>
      <c r="E5" s="6" t="s">
        <v>215</v>
      </c>
      <c r="F5" s="14" t="s">
        <v>21</v>
      </c>
      <c r="G5" s="14" t="s">
        <v>211</v>
      </c>
      <c r="H5" s="15" t="n">
        <v>44.5</v>
      </c>
      <c r="I5" s="16" t="n">
        <v>1</v>
      </c>
      <c r="J5" s="10" t="n">
        <f aca="false">SUM(H5+I5)*0.5</f>
        <v>22.75</v>
      </c>
      <c r="K5" s="10" t="n">
        <v>80.8</v>
      </c>
      <c r="L5" s="10" t="n">
        <f aca="false">SUM(K5*0.5)</f>
        <v>40.4</v>
      </c>
      <c r="M5" s="10" t="n">
        <f aca="false">SUM(J5+L5)</f>
        <v>63.15</v>
      </c>
      <c r="N5" s="20" t="n">
        <v>3</v>
      </c>
      <c r="O5" s="12"/>
      <c r="P5" s="19"/>
    </row>
    <row r="6" customFormat="false" ht="18" hidden="false" customHeight="true" outlineLevel="0" collapsed="false">
      <c r="A6" s="4" t="s">
        <v>29</v>
      </c>
      <c r="B6" s="5" t="s">
        <v>216</v>
      </c>
      <c r="C6" s="5" t="s">
        <v>31</v>
      </c>
      <c r="D6" s="4" t="n">
        <v>160003</v>
      </c>
      <c r="E6" s="4" t="s">
        <v>217</v>
      </c>
      <c r="F6" s="5" t="s">
        <v>21</v>
      </c>
      <c r="G6" s="5" t="s">
        <v>211</v>
      </c>
      <c r="H6" s="15" t="n">
        <v>46</v>
      </c>
      <c r="I6" s="8"/>
      <c r="J6" s="10" t="n">
        <f aca="false">SUM(H6+I6)*0.5</f>
        <v>23</v>
      </c>
      <c r="K6" s="10" t="n">
        <v>78.6</v>
      </c>
      <c r="L6" s="10" t="n">
        <f aca="false">SUM(K6*0.5)</f>
        <v>39.3</v>
      </c>
      <c r="M6" s="10" t="n">
        <f aca="false">SUM(J6+L6)</f>
        <v>62.3</v>
      </c>
      <c r="N6" s="20" t="n">
        <v>4</v>
      </c>
      <c r="O6" s="12"/>
      <c r="P6" s="19"/>
    </row>
    <row r="7" customFormat="false" ht="18" hidden="false" customHeight="true" outlineLevel="0" collapsed="false">
      <c r="A7" s="4" t="s">
        <v>33</v>
      </c>
      <c r="B7" s="5" t="s">
        <v>218</v>
      </c>
      <c r="C7" s="5" t="s">
        <v>19</v>
      </c>
      <c r="D7" s="4" t="n">
        <v>160003</v>
      </c>
      <c r="E7" s="4" t="s">
        <v>219</v>
      </c>
      <c r="F7" s="5" t="s">
        <v>21</v>
      </c>
      <c r="G7" s="5" t="s">
        <v>211</v>
      </c>
      <c r="H7" s="15" t="n">
        <v>42</v>
      </c>
      <c r="I7" s="8" t="n">
        <v>1</v>
      </c>
      <c r="J7" s="10" t="n">
        <f aca="false">SUM(H7+I7)*0.5</f>
        <v>21.5</v>
      </c>
      <c r="K7" s="10" t="n">
        <v>81.6</v>
      </c>
      <c r="L7" s="10" t="n">
        <f aca="false">SUM(K7*0.5)</f>
        <v>40.8</v>
      </c>
      <c r="M7" s="10" t="n">
        <f aca="false">SUM(J7+L7)</f>
        <v>62.3</v>
      </c>
      <c r="N7" s="20"/>
      <c r="O7" s="12"/>
      <c r="P7" s="19"/>
    </row>
    <row r="8" customFormat="false" ht="18" hidden="false" customHeight="true" outlineLevel="0" collapsed="false">
      <c r="A8" s="4" t="s">
        <v>36</v>
      </c>
      <c r="B8" s="5" t="s">
        <v>220</v>
      </c>
      <c r="C8" s="5" t="s">
        <v>19</v>
      </c>
      <c r="D8" s="4" t="n">
        <v>160003</v>
      </c>
      <c r="E8" s="4" t="s">
        <v>221</v>
      </c>
      <c r="F8" s="5" t="s">
        <v>21</v>
      </c>
      <c r="G8" s="5" t="s">
        <v>211</v>
      </c>
      <c r="H8" s="15" t="n">
        <v>46</v>
      </c>
      <c r="I8" s="8" t="n">
        <v>1</v>
      </c>
      <c r="J8" s="10" t="n">
        <f aca="false">SUM(H8+I8)*0.5</f>
        <v>23.5</v>
      </c>
      <c r="K8" s="10" t="n">
        <v>76.8</v>
      </c>
      <c r="L8" s="10" t="n">
        <f aca="false">SUM(K8*0.5)</f>
        <v>38.4</v>
      </c>
      <c r="M8" s="10" t="n">
        <f aca="false">SUM(J8+L8)</f>
        <v>61.9</v>
      </c>
      <c r="N8" s="20" t="n">
        <v>6</v>
      </c>
      <c r="O8" s="12"/>
      <c r="P8" s="19"/>
    </row>
    <row r="9" customFormat="false" ht="18" hidden="false" customHeight="true" outlineLevel="0" collapsed="false">
      <c r="A9" s="4" t="s">
        <v>39</v>
      </c>
      <c r="B9" s="14" t="s">
        <v>222</v>
      </c>
      <c r="C9" s="14" t="s">
        <v>31</v>
      </c>
      <c r="D9" s="6" t="n">
        <v>160003</v>
      </c>
      <c r="E9" s="6" t="s">
        <v>223</v>
      </c>
      <c r="F9" s="14" t="s">
        <v>21</v>
      </c>
      <c r="G9" s="14" t="s">
        <v>211</v>
      </c>
      <c r="H9" s="15" t="n">
        <v>47.5</v>
      </c>
      <c r="I9" s="16"/>
      <c r="J9" s="10" t="n">
        <f aca="false">SUM(H9+I9)*0.5</f>
        <v>23.75</v>
      </c>
      <c r="K9" s="10" t="n">
        <v>74.4</v>
      </c>
      <c r="L9" s="10" t="n">
        <f aca="false">SUM(K9*0.5)</f>
        <v>37.2</v>
      </c>
      <c r="M9" s="10" t="n">
        <f aca="false">SUM(J9+L9)</f>
        <v>60.95</v>
      </c>
      <c r="N9" s="20" t="n">
        <v>7</v>
      </c>
      <c r="O9" s="12"/>
      <c r="P9" s="19"/>
    </row>
    <row r="10" customFormat="false" ht="18" hidden="false" customHeight="true" outlineLevel="0" collapsed="false">
      <c r="A10" s="4" t="s">
        <v>42</v>
      </c>
      <c r="B10" s="5" t="s">
        <v>224</v>
      </c>
      <c r="C10" s="5" t="s">
        <v>31</v>
      </c>
      <c r="D10" s="4" t="n">
        <v>160003</v>
      </c>
      <c r="E10" s="4" t="s">
        <v>225</v>
      </c>
      <c r="F10" s="5" t="s">
        <v>21</v>
      </c>
      <c r="G10" s="5" t="s">
        <v>211</v>
      </c>
      <c r="H10" s="15" t="n">
        <v>46.5</v>
      </c>
      <c r="I10" s="8"/>
      <c r="J10" s="10" t="n">
        <f aca="false">SUM(H10+I10)*0.5</f>
        <v>23.25</v>
      </c>
      <c r="K10" s="10" t="n">
        <v>69.6</v>
      </c>
      <c r="L10" s="10" t="n">
        <f aca="false">SUM(K10*0.5)</f>
        <v>34.8</v>
      </c>
      <c r="M10" s="10" t="n">
        <f aca="false">SUM(J10+L10)</f>
        <v>58.05</v>
      </c>
      <c r="N10" s="20" t="n">
        <v>8</v>
      </c>
      <c r="O10" s="12"/>
      <c r="P10" s="19"/>
    </row>
    <row r="11" customFormat="false" ht="18" hidden="false" customHeight="true" outlineLevel="0" collapsed="false">
      <c r="A11" s="4" t="s">
        <v>45</v>
      </c>
      <c r="B11" s="14" t="s">
        <v>226</v>
      </c>
      <c r="C11" s="14" t="s">
        <v>31</v>
      </c>
      <c r="D11" s="6" t="n">
        <v>160003</v>
      </c>
      <c r="E11" s="6" t="s">
        <v>227</v>
      </c>
      <c r="F11" s="14" t="s">
        <v>21</v>
      </c>
      <c r="G11" s="14" t="s">
        <v>211</v>
      </c>
      <c r="H11" s="15" t="n">
        <v>40.5</v>
      </c>
      <c r="I11" s="16" t="n">
        <v>1</v>
      </c>
      <c r="J11" s="10" t="n">
        <f aca="false">SUM(H11+I11)*0.5</f>
        <v>20.75</v>
      </c>
      <c r="K11" s="10" t="n">
        <v>74.2</v>
      </c>
      <c r="L11" s="10" t="n">
        <f aca="false">SUM(K11*0.5)</f>
        <v>37.1</v>
      </c>
      <c r="M11" s="10" t="n">
        <f aca="false">SUM(J11+L11)</f>
        <v>57.85</v>
      </c>
      <c r="N11" s="20" t="n">
        <v>9</v>
      </c>
      <c r="O11" s="12"/>
      <c r="P11" s="19"/>
    </row>
    <row r="12" customFormat="false" ht="18" hidden="false" customHeight="true" outlineLevel="0" collapsed="false">
      <c r="A12" s="4" t="s">
        <v>48</v>
      </c>
      <c r="B12" s="5" t="s">
        <v>228</v>
      </c>
      <c r="C12" s="5" t="s">
        <v>19</v>
      </c>
      <c r="D12" s="4" t="n">
        <v>160003</v>
      </c>
      <c r="E12" s="4" t="s">
        <v>229</v>
      </c>
      <c r="F12" s="5" t="s">
        <v>21</v>
      </c>
      <c r="G12" s="5" t="s">
        <v>211</v>
      </c>
      <c r="H12" s="15" t="n">
        <v>36</v>
      </c>
      <c r="I12" s="8"/>
      <c r="J12" s="10" t="n">
        <f aca="false">SUM(H12+I12)*0.5</f>
        <v>18</v>
      </c>
      <c r="K12" s="10" t="n">
        <v>78.4</v>
      </c>
      <c r="L12" s="10" t="n">
        <f aca="false">SUM(K12*0.5)</f>
        <v>39.2</v>
      </c>
      <c r="M12" s="10" t="n">
        <f aca="false">SUM(J12+L12)</f>
        <v>57.2</v>
      </c>
      <c r="N12" s="20" t="n">
        <v>10</v>
      </c>
      <c r="O12" s="12"/>
      <c r="P12" s="19"/>
    </row>
    <row r="13" customFormat="false" ht="18" hidden="false" customHeight="true" outlineLevel="0" collapsed="false">
      <c r="A13" s="4" t="s">
        <v>51</v>
      </c>
      <c r="B13" s="5" t="s">
        <v>230</v>
      </c>
      <c r="C13" s="5" t="s">
        <v>31</v>
      </c>
      <c r="D13" s="4" t="n">
        <v>160003</v>
      </c>
      <c r="E13" s="4" t="s">
        <v>231</v>
      </c>
      <c r="F13" s="5" t="s">
        <v>21</v>
      </c>
      <c r="G13" s="5" t="s">
        <v>211</v>
      </c>
      <c r="H13" s="15" t="n">
        <v>46.5</v>
      </c>
      <c r="I13" s="8"/>
      <c r="J13" s="10" t="n">
        <f aca="false">SUM(H13+I13)*0.5</f>
        <v>23.25</v>
      </c>
      <c r="K13" s="10" t="n">
        <v>65.6</v>
      </c>
      <c r="L13" s="10" t="n">
        <f aca="false">SUM(K13*0.5)</f>
        <v>32.8</v>
      </c>
      <c r="M13" s="10" t="n">
        <f aca="false">SUM(J13+L13)</f>
        <v>56.05</v>
      </c>
      <c r="N13" s="20" t="n">
        <v>11</v>
      </c>
      <c r="O13" s="12"/>
      <c r="P13" s="19"/>
    </row>
    <row r="14" customFormat="false" ht="18" hidden="false" customHeight="true" outlineLevel="0" collapsed="false">
      <c r="A14" s="4" t="s">
        <v>54</v>
      </c>
      <c r="B14" s="14" t="s">
        <v>232</v>
      </c>
      <c r="C14" s="14" t="s">
        <v>31</v>
      </c>
      <c r="D14" s="6" t="n">
        <v>160003</v>
      </c>
      <c r="E14" s="6" t="s">
        <v>233</v>
      </c>
      <c r="F14" s="14" t="s">
        <v>21</v>
      </c>
      <c r="G14" s="14" t="s">
        <v>211</v>
      </c>
      <c r="H14" s="15" t="n">
        <v>40</v>
      </c>
      <c r="I14" s="16"/>
      <c r="J14" s="10" t="n">
        <f aca="false">SUM(H14+I14)*0.5</f>
        <v>20</v>
      </c>
      <c r="K14" s="10" t="n">
        <v>71.8</v>
      </c>
      <c r="L14" s="10" t="n">
        <f aca="false">SUM(K14*0.5)</f>
        <v>35.9</v>
      </c>
      <c r="M14" s="10" t="n">
        <f aca="false">SUM(J14+L14)</f>
        <v>55.9</v>
      </c>
      <c r="N14" s="20" t="n">
        <v>12</v>
      </c>
      <c r="O14" s="12"/>
      <c r="P14" s="19"/>
    </row>
    <row r="15" customFormat="false" ht="18" hidden="false" customHeight="true" outlineLevel="0" collapsed="false">
      <c r="A15" s="4" t="s">
        <v>57</v>
      </c>
      <c r="B15" s="5" t="s">
        <v>234</v>
      </c>
      <c r="C15" s="5" t="s">
        <v>19</v>
      </c>
      <c r="D15" s="4" t="n">
        <v>160003</v>
      </c>
      <c r="E15" s="4" t="s">
        <v>235</v>
      </c>
      <c r="F15" s="5" t="s">
        <v>21</v>
      </c>
      <c r="G15" s="5" t="s">
        <v>211</v>
      </c>
      <c r="H15" s="15" t="n">
        <v>32.5</v>
      </c>
      <c r="I15" s="8"/>
      <c r="J15" s="10" t="n">
        <f aca="false">SUM(H15+I15)*0.5</f>
        <v>16.25</v>
      </c>
      <c r="K15" s="10" t="n">
        <v>71.8</v>
      </c>
      <c r="L15" s="10" t="n">
        <f aca="false">SUM(K15*0.5)</f>
        <v>35.9</v>
      </c>
      <c r="M15" s="10" t="n">
        <f aca="false">SUM(J15+L15)</f>
        <v>52.15</v>
      </c>
      <c r="N15" s="20" t="n">
        <v>13</v>
      </c>
      <c r="O15" s="12"/>
      <c r="P15" s="19"/>
    </row>
    <row r="16" customFormat="false" ht="18" hidden="false" customHeight="true" outlineLevel="0" collapsed="false">
      <c r="A16" s="4" t="s">
        <v>60</v>
      </c>
      <c r="B16" s="5" t="s">
        <v>236</v>
      </c>
      <c r="C16" s="5" t="s">
        <v>19</v>
      </c>
      <c r="D16" s="4" t="n">
        <v>160003</v>
      </c>
      <c r="E16" s="4" t="s">
        <v>237</v>
      </c>
      <c r="F16" s="5" t="s">
        <v>21</v>
      </c>
      <c r="G16" s="5" t="s">
        <v>211</v>
      </c>
      <c r="H16" s="15" t="n">
        <v>32</v>
      </c>
      <c r="I16" s="8" t="n">
        <v>1</v>
      </c>
      <c r="J16" s="10" t="n">
        <f aca="false">SUM(H16+I16)*0.5</f>
        <v>16.5</v>
      </c>
      <c r="K16" s="10" t="n">
        <v>64.2</v>
      </c>
      <c r="L16" s="10" t="n">
        <f aca="false">SUM(K16*0.5)</f>
        <v>32.1</v>
      </c>
      <c r="M16" s="10" t="n">
        <f aca="false">SUM(J16+L16)</f>
        <v>48.6</v>
      </c>
      <c r="N16" s="20" t="n">
        <v>14</v>
      </c>
      <c r="O16" s="12"/>
      <c r="P16" s="19"/>
    </row>
    <row r="17" customFormat="false" ht="18" hidden="false" customHeight="true" outlineLevel="0" collapsed="false">
      <c r="A17" s="4" t="s">
        <v>63</v>
      </c>
      <c r="B17" s="5" t="s">
        <v>238</v>
      </c>
      <c r="C17" s="5" t="s">
        <v>19</v>
      </c>
      <c r="D17" s="4" t="n">
        <v>160003</v>
      </c>
      <c r="E17" s="4" t="s">
        <v>239</v>
      </c>
      <c r="F17" s="5" t="s">
        <v>21</v>
      </c>
      <c r="G17" s="5" t="s">
        <v>211</v>
      </c>
      <c r="H17" s="15" t="n">
        <v>25.5</v>
      </c>
      <c r="I17" s="8"/>
      <c r="J17" s="10" t="n">
        <f aca="false">SUM(H17+I17)*0.5</f>
        <v>12.75</v>
      </c>
      <c r="K17" s="10" t="n">
        <v>66.4</v>
      </c>
      <c r="L17" s="10" t="n">
        <f aca="false">SUM(K17*0.5)</f>
        <v>33.2</v>
      </c>
      <c r="M17" s="10" t="n">
        <f aca="false">SUM(J17+L17)</f>
        <v>45.95</v>
      </c>
      <c r="N17" s="20" t="n">
        <v>15</v>
      </c>
      <c r="O17" s="12"/>
      <c r="P17" s="19"/>
    </row>
    <row r="18" customFormat="false" ht="18" hidden="false" customHeight="true" outlineLevel="0" collapsed="false">
      <c r="A18" s="4" t="s">
        <v>66</v>
      </c>
      <c r="B18" s="5" t="s">
        <v>240</v>
      </c>
      <c r="C18" s="5" t="s">
        <v>31</v>
      </c>
      <c r="D18" s="4" t="n">
        <v>160003</v>
      </c>
      <c r="E18" s="4" t="s">
        <v>241</v>
      </c>
      <c r="F18" s="5" t="s">
        <v>21</v>
      </c>
      <c r="G18" s="5" t="s">
        <v>211</v>
      </c>
      <c r="H18" s="15" t="n">
        <v>31</v>
      </c>
      <c r="I18" s="8" t="n">
        <v>1</v>
      </c>
      <c r="J18" s="10" t="n">
        <f aca="false">SUM(H18+I18)*0.5</f>
        <v>16</v>
      </c>
      <c r="K18" s="10" t="n">
        <v>59.2</v>
      </c>
      <c r="L18" s="10" t="n">
        <f aca="false">SUM(K18*0.5)</f>
        <v>29.6</v>
      </c>
      <c r="M18" s="10" t="n">
        <f aca="false">SUM(J18+L18)</f>
        <v>45.6</v>
      </c>
      <c r="N18" s="20" t="n">
        <v>16</v>
      </c>
      <c r="O18" s="12"/>
      <c r="P18" s="19"/>
    </row>
  </sheetData>
  <mergeCells count="3">
    <mergeCell ref="A1:P1"/>
    <mergeCell ref="O3:O18"/>
    <mergeCell ref="N6:N7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5" activeCellId="0" sqref="P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6.84"/>
    <col collapsed="false" customWidth="true" hidden="false" outlineLevel="0" max="5" min="5" style="0" width="15.41"/>
    <col collapsed="false" customWidth="true" hidden="false" outlineLevel="0" max="7" min="7" style="0" width="13.84"/>
    <col collapsed="false" customWidth="true" hidden="false" outlineLevel="0" max="9" min="9" style="0" width="7.42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2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6" t="s">
        <v>17</v>
      </c>
      <c r="B3" s="14" t="s">
        <v>243</v>
      </c>
      <c r="C3" s="14" t="s">
        <v>31</v>
      </c>
      <c r="D3" s="6" t="n">
        <v>160004</v>
      </c>
      <c r="E3" s="6" t="s">
        <v>244</v>
      </c>
      <c r="F3" s="14" t="s">
        <v>21</v>
      </c>
      <c r="G3" s="14" t="s">
        <v>245</v>
      </c>
      <c r="H3" s="15" t="n">
        <v>57.5</v>
      </c>
      <c r="I3" s="16" t="n">
        <v>1</v>
      </c>
      <c r="J3" s="17" t="n">
        <f aca="false">SUM(H3+I3)*0.5</f>
        <v>29.25</v>
      </c>
      <c r="K3" s="21" t="n">
        <v>86.2</v>
      </c>
      <c r="L3" s="10" t="n">
        <f aca="false">SUM(K3*0.5)</f>
        <v>43.1</v>
      </c>
      <c r="M3" s="9" t="n">
        <f aca="false">SUM(J3+L3)</f>
        <v>72.35</v>
      </c>
      <c r="N3" s="8" t="n">
        <v>1</v>
      </c>
      <c r="O3" s="12" t="n">
        <v>10</v>
      </c>
      <c r="P3" s="19"/>
    </row>
    <row r="4" customFormat="false" ht="18" hidden="false" customHeight="true" outlineLevel="0" collapsed="false">
      <c r="A4" s="6" t="s">
        <v>23</v>
      </c>
      <c r="B4" s="14" t="s">
        <v>246</v>
      </c>
      <c r="C4" s="14" t="s">
        <v>31</v>
      </c>
      <c r="D4" s="6" t="n">
        <v>160004</v>
      </c>
      <c r="E4" s="6" t="s">
        <v>247</v>
      </c>
      <c r="F4" s="14" t="s">
        <v>21</v>
      </c>
      <c r="G4" s="14" t="s">
        <v>245</v>
      </c>
      <c r="H4" s="15" t="n">
        <v>66</v>
      </c>
      <c r="I4" s="16" t="n">
        <v>1</v>
      </c>
      <c r="J4" s="17" t="n">
        <f aca="false">SUM(H4+I4)*0.5</f>
        <v>33.5</v>
      </c>
      <c r="K4" s="21" t="n">
        <v>75.71</v>
      </c>
      <c r="L4" s="10" t="n">
        <f aca="false">SUM(K4*0.5)</f>
        <v>37.855</v>
      </c>
      <c r="M4" s="9" t="n">
        <f aca="false">SUM(J4+L4)</f>
        <v>71.355</v>
      </c>
      <c r="N4" s="8" t="n">
        <v>2</v>
      </c>
      <c r="O4" s="12"/>
      <c r="P4" s="19"/>
    </row>
    <row r="5" customFormat="false" ht="18" hidden="false" customHeight="true" outlineLevel="0" collapsed="false">
      <c r="A5" s="6" t="s">
        <v>26</v>
      </c>
      <c r="B5" s="14" t="s">
        <v>248</v>
      </c>
      <c r="C5" s="14" t="s">
        <v>31</v>
      </c>
      <c r="D5" s="6" t="n">
        <v>160004</v>
      </c>
      <c r="E5" s="6" t="s">
        <v>249</v>
      </c>
      <c r="F5" s="14" t="s">
        <v>21</v>
      </c>
      <c r="G5" s="14" t="s">
        <v>245</v>
      </c>
      <c r="H5" s="15" t="n">
        <v>57.5</v>
      </c>
      <c r="I5" s="16" t="n">
        <v>1</v>
      </c>
      <c r="J5" s="17" t="n">
        <f aca="false">SUM(H5+I5)*0.5</f>
        <v>29.25</v>
      </c>
      <c r="K5" s="21" t="n">
        <v>83</v>
      </c>
      <c r="L5" s="10" t="n">
        <f aca="false">SUM(K5*0.5)</f>
        <v>41.5</v>
      </c>
      <c r="M5" s="9" t="n">
        <f aca="false">SUM(J5+L5)</f>
        <v>70.75</v>
      </c>
      <c r="N5" s="8" t="n">
        <v>3</v>
      </c>
      <c r="O5" s="12"/>
      <c r="P5" s="19"/>
    </row>
    <row r="6" customFormat="false" ht="18" hidden="false" customHeight="true" outlineLevel="0" collapsed="false">
      <c r="A6" s="6" t="s">
        <v>29</v>
      </c>
      <c r="B6" s="14" t="s">
        <v>250</v>
      </c>
      <c r="C6" s="14" t="s">
        <v>31</v>
      </c>
      <c r="D6" s="6" t="n">
        <v>160004</v>
      </c>
      <c r="E6" s="6" t="s">
        <v>251</v>
      </c>
      <c r="F6" s="14" t="s">
        <v>21</v>
      </c>
      <c r="G6" s="14" t="s">
        <v>245</v>
      </c>
      <c r="H6" s="15" t="n">
        <v>54.5</v>
      </c>
      <c r="I6" s="16" t="n">
        <v>1</v>
      </c>
      <c r="J6" s="17" t="n">
        <f aca="false">SUM(H6+I6)*0.5</f>
        <v>27.75</v>
      </c>
      <c r="K6" s="21" t="n">
        <v>84.8</v>
      </c>
      <c r="L6" s="10" t="n">
        <f aca="false">SUM(K6*0.5)</f>
        <v>42.4</v>
      </c>
      <c r="M6" s="9" t="n">
        <f aca="false">SUM(J6+L6)</f>
        <v>70.15</v>
      </c>
      <c r="N6" s="8" t="n">
        <v>4</v>
      </c>
      <c r="O6" s="12"/>
      <c r="P6" s="19"/>
    </row>
    <row r="7" customFormat="false" ht="18" hidden="false" customHeight="true" outlineLevel="0" collapsed="false">
      <c r="A7" s="6" t="s">
        <v>33</v>
      </c>
      <c r="B7" s="14" t="s">
        <v>252</v>
      </c>
      <c r="C7" s="14" t="s">
        <v>19</v>
      </c>
      <c r="D7" s="6" t="n">
        <v>160004</v>
      </c>
      <c r="E7" s="6" t="s">
        <v>253</v>
      </c>
      <c r="F7" s="14" t="s">
        <v>21</v>
      </c>
      <c r="G7" s="14" t="s">
        <v>245</v>
      </c>
      <c r="H7" s="15" t="n">
        <v>51</v>
      </c>
      <c r="I7" s="16"/>
      <c r="J7" s="17" t="n">
        <f aca="false">SUM(H7+I7)*0.5</f>
        <v>25.5</v>
      </c>
      <c r="K7" s="21" t="n">
        <v>84</v>
      </c>
      <c r="L7" s="10" t="n">
        <f aca="false">SUM(K7*0.5)</f>
        <v>42</v>
      </c>
      <c r="M7" s="9" t="n">
        <f aca="false">SUM(J7+L7)</f>
        <v>67.5</v>
      </c>
      <c r="N7" s="8" t="n">
        <v>5</v>
      </c>
      <c r="O7" s="12"/>
      <c r="P7" s="19"/>
    </row>
    <row r="8" customFormat="false" ht="18" hidden="false" customHeight="true" outlineLevel="0" collapsed="false">
      <c r="A8" s="6" t="s">
        <v>36</v>
      </c>
      <c r="B8" s="14" t="s">
        <v>254</v>
      </c>
      <c r="C8" s="14" t="s">
        <v>31</v>
      </c>
      <c r="D8" s="6" t="n">
        <v>160004</v>
      </c>
      <c r="E8" s="6" t="s">
        <v>255</v>
      </c>
      <c r="F8" s="14" t="s">
        <v>21</v>
      </c>
      <c r="G8" s="14" t="s">
        <v>245</v>
      </c>
      <c r="H8" s="15" t="n">
        <v>48.5</v>
      </c>
      <c r="I8" s="16" t="n">
        <v>1</v>
      </c>
      <c r="J8" s="17" t="n">
        <f aca="false">SUM(H8+I8)*0.5</f>
        <v>24.75</v>
      </c>
      <c r="K8" s="21" t="n">
        <v>83.13</v>
      </c>
      <c r="L8" s="10" t="n">
        <f aca="false">SUM(K8*0.5)</f>
        <v>41.565</v>
      </c>
      <c r="M8" s="9" t="n">
        <f aca="false">SUM(J8+L8)</f>
        <v>66.315</v>
      </c>
      <c r="N8" s="8" t="n">
        <v>6</v>
      </c>
      <c r="O8" s="12"/>
      <c r="P8" s="19"/>
    </row>
    <row r="9" customFormat="false" ht="18" hidden="false" customHeight="true" outlineLevel="0" collapsed="false">
      <c r="A9" s="6" t="s">
        <v>39</v>
      </c>
      <c r="B9" s="14" t="s">
        <v>256</v>
      </c>
      <c r="C9" s="14" t="s">
        <v>31</v>
      </c>
      <c r="D9" s="6" t="n">
        <v>160004</v>
      </c>
      <c r="E9" s="6" t="s">
        <v>257</v>
      </c>
      <c r="F9" s="14" t="s">
        <v>21</v>
      </c>
      <c r="G9" s="14" t="s">
        <v>245</v>
      </c>
      <c r="H9" s="15" t="n">
        <v>49.5</v>
      </c>
      <c r="I9" s="16"/>
      <c r="J9" s="17" t="n">
        <f aca="false">SUM(H9+I9)*0.5</f>
        <v>24.75</v>
      </c>
      <c r="K9" s="21" t="n">
        <v>80.7</v>
      </c>
      <c r="L9" s="10" t="n">
        <f aca="false">SUM(K9*0.5)</f>
        <v>40.35</v>
      </c>
      <c r="M9" s="9" t="n">
        <f aca="false">SUM(J9+L9)</f>
        <v>65.1</v>
      </c>
      <c r="N9" s="8" t="n">
        <v>7</v>
      </c>
      <c r="O9" s="12"/>
      <c r="P9" s="19"/>
    </row>
    <row r="10" customFormat="false" ht="18" hidden="false" customHeight="true" outlineLevel="0" collapsed="false">
      <c r="A10" s="6" t="s">
        <v>42</v>
      </c>
      <c r="B10" s="14" t="s">
        <v>258</v>
      </c>
      <c r="C10" s="14" t="s">
        <v>31</v>
      </c>
      <c r="D10" s="6" t="n">
        <v>160004</v>
      </c>
      <c r="E10" s="6" t="s">
        <v>259</v>
      </c>
      <c r="F10" s="14" t="s">
        <v>21</v>
      </c>
      <c r="G10" s="14" t="s">
        <v>245</v>
      </c>
      <c r="H10" s="15" t="n">
        <v>58</v>
      </c>
      <c r="I10" s="16"/>
      <c r="J10" s="17" t="n">
        <f aca="false">SUM(H10+I10)*0.5</f>
        <v>29</v>
      </c>
      <c r="K10" s="21" t="n">
        <v>71.93</v>
      </c>
      <c r="L10" s="10" t="n">
        <f aca="false">SUM(K10*0.5)</f>
        <v>35.965</v>
      </c>
      <c r="M10" s="9" t="n">
        <f aca="false">SUM(J10+L10)</f>
        <v>64.965</v>
      </c>
      <c r="N10" s="8" t="n">
        <v>8</v>
      </c>
      <c r="O10" s="12"/>
      <c r="P10" s="19"/>
    </row>
    <row r="11" customFormat="false" ht="18" hidden="false" customHeight="true" outlineLevel="0" collapsed="false">
      <c r="A11" s="6" t="s">
        <v>45</v>
      </c>
      <c r="B11" s="14" t="s">
        <v>260</v>
      </c>
      <c r="C11" s="14" t="s">
        <v>31</v>
      </c>
      <c r="D11" s="6" t="n">
        <v>160004</v>
      </c>
      <c r="E11" s="6" t="s">
        <v>261</v>
      </c>
      <c r="F11" s="14" t="s">
        <v>21</v>
      </c>
      <c r="G11" s="14" t="s">
        <v>245</v>
      </c>
      <c r="H11" s="15" t="n">
        <v>48.5</v>
      </c>
      <c r="I11" s="16" t="n">
        <v>1</v>
      </c>
      <c r="J11" s="17" t="n">
        <f aca="false">SUM(H11+I11)*0.5</f>
        <v>24.75</v>
      </c>
      <c r="K11" s="21" t="n">
        <v>80.4</v>
      </c>
      <c r="L11" s="10" t="n">
        <f aca="false">SUM(K11*0.5)</f>
        <v>40.2</v>
      </c>
      <c r="M11" s="9" t="n">
        <f aca="false">SUM(J11+L11)</f>
        <v>64.95</v>
      </c>
      <c r="N11" s="8" t="n">
        <v>9</v>
      </c>
      <c r="O11" s="12"/>
      <c r="P11" s="19"/>
    </row>
    <row r="12" customFormat="false" ht="18" hidden="false" customHeight="true" outlineLevel="0" collapsed="false">
      <c r="A12" s="6" t="s">
        <v>48</v>
      </c>
      <c r="B12" s="14" t="s">
        <v>262</v>
      </c>
      <c r="C12" s="14" t="s">
        <v>31</v>
      </c>
      <c r="D12" s="6" t="n">
        <v>160004</v>
      </c>
      <c r="E12" s="6" t="s">
        <v>263</v>
      </c>
      <c r="F12" s="14" t="s">
        <v>21</v>
      </c>
      <c r="G12" s="14" t="s">
        <v>245</v>
      </c>
      <c r="H12" s="15" t="n">
        <v>50.5</v>
      </c>
      <c r="I12" s="16" t="n">
        <v>1</v>
      </c>
      <c r="J12" s="17" t="n">
        <f aca="false">SUM(H12+I12)*0.5</f>
        <v>25.75</v>
      </c>
      <c r="K12" s="21" t="n">
        <v>78.12</v>
      </c>
      <c r="L12" s="10" t="n">
        <f aca="false">SUM(K12*0.5)</f>
        <v>39.06</v>
      </c>
      <c r="M12" s="9" t="n">
        <f aca="false">SUM(J12+L12)</f>
        <v>64.81</v>
      </c>
      <c r="N12" s="8" t="n">
        <v>10</v>
      </c>
      <c r="O12" s="12"/>
      <c r="P12" s="19"/>
    </row>
    <row r="13" customFormat="false" ht="18" hidden="false" customHeight="true" outlineLevel="0" collapsed="false">
      <c r="A13" s="6" t="s">
        <v>51</v>
      </c>
      <c r="B13" s="14" t="s">
        <v>264</v>
      </c>
      <c r="C13" s="14" t="s">
        <v>31</v>
      </c>
      <c r="D13" s="6" t="n">
        <v>160004</v>
      </c>
      <c r="E13" s="6" t="s">
        <v>265</v>
      </c>
      <c r="F13" s="14" t="s">
        <v>21</v>
      </c>
      <c r="G13" s="14" t="s">
        <v>245</v>
      </c>
      <c r="H13" s="15" t="n">
        <v>46</v>
      </c>
      <c r="I13" s="16"/>
      <c r="J13" s="17" t="n">
        <f aca="false">SUM(H13+I13)*0.5</f>
        <v>23</v>
      </c>
      <c r="K13" s="21" t="n">
        <v>82.01</v>
      </c>
      <c r="L13" s="10" t="n">
        <f aca="false">SUM(K13*0.5)</f>
        <v>41.005</v>
      </c>
      <c r="M13" s="9" t="n">
        <f aca="false">SUM(J13+L13)</f>
        <v>64.005</v>
      </c>
      <c r="N13" s="8" t="n">
        <v>11</v>
      </c>
      <c r="O13" s="12"/>
      <c r="P13" s="19"/>
    </row>
    <row r="14" customFormat="false" ht="18" hidden="false" customHeight="true" outlineLevel="0" collapsed="false">
      <c r="A14" s="6" t="s">
        <v>54</v>
      </c>
      <c r="B14" s="14" t="s">
        <v>266</v>
      </c>
      <c r="C14" s="14" t="s">
        <v>31</v>
      </c>
      <c r="D14" s="6" t="n">
        <v>160004</v>
      </c>
      <c r="E14" s="6" t="s">
        <v>267</v>
      </c>
      <c r="F14" s="14" t="s">
        <v>21</v>
      </c>
      <c r="G14" s="14" t="s">
        <v>245</v>
      </c>
      <c r="H14" s="15" t="n">
        <v>51</v>
      </c>
      <c r="I14" s="16"/>
      <c r="J14" s="17" t="n">
        <f aca="false">SUM(H14+I14)*0.5</f>
        <v>25.5</v>
      </c>
      <c r="K14" s="21" t="n">
        <v>75.2</v>
      </c>
      <c r="L14" s="10" t="n">
        <f aca="false">SUM(K14*0.5)</f>
        <v>37.6</v>
      </c>
      <c r="M14" s="9" t="n">
        <f aca="false">SUM(J14+L14)</f>
        <v>63.1</v>
      </c>
      <c r="N14" s="8" t="n">
        <v>12</v>
      </c>
      <c r="O14" s="12"/>
      <c r="P14" s="19"/>
    </row>
    <row r="15" customFormat="false" ht="18" hidden="false" customHeight="true" outlineLevel="0" collapsed="false">
      <c r="A15" s="6" t="s">
        <v>57</v>
      </c>
      <c r="B15" s="14" t="s">
        <v>268</v>
      </c>
      <c r="C15" s="14" t="s">
        <v>31</v>
      </c>
      <c r="D15" s="6" t="n">
        <v>160004</v>
      </c>
      <c r="E15" s="6" t="s">
        <v>269</v>
      </c>
      <c r="F15" s="14" t="s">
        <v>21</v>
      </c>
      <c r="G15" s="14" t="s">
        <v>245</v>
      </c>
      <c r="H15" s="15" t="n">
        <v>44</v>
      </c>
      <c r="I15" s="16"/>
      <c r="J15" s="17" t="n">
        <f aca="false">SUM(H15+I15)*0.5</f>
        <v>22</v>
      </c>
      <c r="K15" s="21" t="n">
        <v>81.87</v>
      </c>
      <c r="L15" s="10" t="n">
        <f aca="false">SUM(K15*0.5)</f>
        <v>40.935</v>
      </c>
      <c r="M15" s="9" t="n">
        <f aca="false">SUM(J15+L15)</f>
        <v>62.935</v>
      </c>
      <c r="N15" s="8" t="n">
        <v>13</v>
      </c>
      <c r="O15" s="12"/>
      <c r="P15" s="19"/>
    </row>
    <row r="16" customFormat="false" ht="18" hidden="false" customHeight="true" outlineLevel="0" collapsed="false">
      <c r="A16" s="6" t="s">
        <v>60</v>
      </c>
      <c r="B16" s="14" t="s">
        <v>270</v>
      </c>
      <c r="C16" s="14" t="s">
        <v>31</v>
      </c>
      <c r="D16" s="6" t="n">
        <v>160004</v>
      </c>
      <c r="E16" s="6" t="s">
        <v>271</v>
      </c>
      <c r="F16" s="14" t="s">
        <v>21</v>
      </c>
      <c r="G16" s="14" t="s">
        <v>245</v>
      </c>
      <c r="H16" s="15" t="n">
        <v>50.5</v>
      </c>
      <c r="I16" s="16"/>
      <c r="J16" s="17" t="n">
        <f aca="false">SUM(H16+I16)*0.5</f>
        <v>25.25</v>
      </c>
      <c r="K16" s="21" t="n">
        <v>74.2</v>
      </c>
      <c r="L16" s="10" t="n">
        <f aca="false">SUM(K16*0.5)</f>
        <v>37.1</v>
      </c>
      <c r="M16" s="9" t="n">
        <f aca="false">SUM(J16+L16)</f>
        <v>62.35</v>
      </c>
      <c r="N16" s="8" t="n">
        <v>14</v>
      </c>
      <c r="O16" s="12"/>
      <c r="P16" s="19"/>
    </row>
    <row r="17" customFormat="false" ht="18" hidden="false" customHeight="true" outlineLevel="0" collapsed="false">
      <c r="A17" s="6" t="s">
        <v>63</v>
      </c>
      <c r="B17" s="14" t="s">
        <v>272</v>
      </c>
      <c r="C17" s="14" t="s">
        <v>31</v>
      </c>
      <c r="D17" s="6" t="n">
        <v>160004</v>
      </c>
      <c r="E17" s="6" t="s">
        <v>273</v>
      </c>
      <c r="F17" s="14" t="s">
        <v>21</v>
      </c>
      <c r="G17" s="14" t="s">
        <v>245</v>
      </c>
      <c r="H17" s="15" t="n">
        <v>44</v>
      </c>
      <c r="I17" s="16"/>
      <c r="J17" s="17" t="n">
        <f aca="false">SUM(H17+I17)*0.5</f>
        <v>22</v>
      </c>
      <c r="K17" s="21" t="n">
        <v>79.8</v>
      </c>
      <c r="L17" s="10" t="n">
        <f aca="false">SUM(K17*0.5)</f>
        <v>39.9</v>
      </c>
      <c r="M17" s="9" t="n">
        <f aca="false">SUM(J17+L17)</f>
        <v>61.9</v>
      </c>
      <c r="N17" s="8" t="n">
        <v>15</v>
      </c>
      <c r="O17" s="12"/>
      <c r="P17" s="19"/>
    </row>
    <row r="18" customFormat="false" ht="18" hidden="false" customHeight="true" outlineLevel="0" collapsed="false">
      <c r="A18" s="6" t="s">
        <v>66</v>
      </c>
      <c r="B18" s="14" t="s">
        <v>274</v>
      </c>
      <c r="C18" s="14" t="s">
        <v>31</v>
      </c>
      <c r="D18" s="6" t="n">
        <v>160004</v>
      </c>
      <c r="E18" s="6" t="s">
        <v>275</v>
      </c>
      <c r="F18" s="14" t="s">
        <v>21</v>
      </c>
      <c r="G18" s="14" t="s">
        <v>245</v>
      </c>
      <c r="H18" s="15" t="n">
        <v>51</v>
      </c>
      <c r="I18" s="16"/>
      <c r="J18" s="17" t="n">
        <f aca="false">SUM(H18+I18)*0.5</f>
        <v>25.5</v>
      </c>
      <c r="K18" s="21" t="n">
        <v>71.6</v>
      </c>
      <c r="L18" s="10" t="n">
        <f aca="false">SUM(K18*0.5)</f>
        <v>35.8</v>
      </c>
      <c r="M18" s="9" t="n">
        <f aca="false">SUM(J18+L18)</f>
        <v>61.3</v>
      </c>
      <c r="N18" s="8" t="n">
        <v>16</v>
      </c>
      <c r="O18" s="12"/>
      <c r="P18" s="19"/>
    </row>
    <row r="19" customFormat="false" ht="18" hidden="false" customHeight="true" outlineLevel="0" collapsed="false">
      <c r="A19" s="6" t="s">
        <v>69</v>
      </c>
      <c r="B19" s="14" t="s">
        <v>276</v>
      </c>
      <c r="C19" s="14" t="s">
        <v>31</v>
      </c>
      <c r="D19" s="6" t="n">
        <v>160004</v>
      </c>
      <c r="E19" s="6" t="s">
        <v>277</v>
      </c>
      <c r="F19" s="14" t="s">
        <v>21</v>
      </c>
      <c r="G19" s="14" t="s">
        <v>245</v>
      </c>
      <c r="H19" s="15" t="n">
        <v>43.5</v>
      </c>
      <c r="I19" s="16"/>
      <c r="J19" s="17" t="n">
        <f aca="false">SUM(H19+I19)*0.5</f>
        <v>21.75</v>
      </c>
      <c r="K19" s="21" t="n">
        <v>78.4</v>
      </c>
      <c r="L19" s="10" t="n">
        <f aca="false">SUM(K19*0.5)</f>
        <v>39.2</v>
      </c>
      <c r="M19" s="9" t="n">
        <f aca="false">SUM(J19+L19)</f>
        <v>60.95</v>
      </c>
      <c r="N19" s="8" t="n">
        <v>17</v>
      </c>
      <c r="O19" s="12"/>
      <c r="P19" s="19"/>
    </row>
    <row r="20" customFormat="false" ht="18" hidden="false" customHeight="true" outlineLevel="0" collapsed="false">
      <c r="A20" s="6" t="s">
        <v>72</v>
      </c>
      <c r="B20" s="14" t="s">
        <v>278</v>
      </c>
      <c r="C20" s="14" t="s">
        <v>31</v>
      </c>
      <c r="D20" s="6" t="n">
        <v>160004</v>
      </c>
      <c r="E20" s="6" t="s">
        <v>279</v>
      </c>
      <c r="F20" s="14" t="s">
        <v>21</v>
      </c>
      <c r="G20" s="14" t="s">
        <v>245</v>
      </c>
      <c r="H20" s="15" t="n">
        <v>43.5</v>
      </c>
      <c r="I20" s="16"/>
      <c r="J20" s="17" t="n">
        <f aca="false">SUM(H20+I20)*0.5</f>
        <v>21.75</v>
      </c>
      <c r="K20" s="21" t="n">
        <v>77.12</v>
      </c>
      <c r="L20" s="10" t="n">
        <f aca="false">SUM(K20*0.5)</f>
        <v>38.56</v>
      </c>
      <c r="M20" s="9" t="n">
        <f aca="false">SUM(J20+L20)</f>
        <v>60.31</v>
      </c>
      <c r="N20" s="8" t="n">
        <v>18</v>
      </c>
      <c r="O20" s="12"/>
      <c r="P20" s="19"/>
    </row>
    <row r="21" customFormat="false" ht="18" hidden="false" customHeight="true" outlineLevel="0" collapsed="false">
      <c r="A21" s="6" t="s">
        <v>75</v>
      </c>
      <c r="B21" s="14" t="s">
        <v>280</v>
      </c>
      <c r="C21" s="14" t="s">
        <v>31</v>
      </c>
      <c r="D21" s="6" t="n">
        <v>160004</v>
      </c>
      <c r="E21" s="6" t="s">
        <v>281</v>
      </c>
      <c r="F21" s="14" t="s">
        <v>21</v>
      </c>
      <c r="G21" s="14" t="s">
        <v>245</v>
      </c>
      <c r="H21" s="15" t="n">
        <v>46.5</v>
      </c>
      <c r="I21" s="16"/>
      <c r="J21" s="17" t="n">
        <f aca="false">SUM(H21+I21)*0.5</f>
        <v>23.25</v>
      </c>
      <c r="K21" s="21" t="n">
        <v>74</v>
      </c>
      <c r="L21" s="10" t="n">
        <f aca="false">SUM(K21*0.5)</f>
        <v>37</v>
      </c>
      <c r="M21" s="9" t="n">
        <f aca="false">SUM(J21+L21)</f>
        <v>60.25</v>
      </c>
      <c r="N21" s="8" t="n">
        <v>19</v>
      </c>
      <c r="O21" s="12"/>
      <c r="P21" s="19"/>
    </row>
    <row r="22" customFormat="false" ht="18" hidden="false" customHeight="true" outlineLevel="0" collapsed="false">
      <c r="A22" s="6" t="s">
        <v>78</v>
      </c>
      <c r="B22" s="14" t="s">
        <v>282</v>
      </c>
      <c r="C22" s="14" t="s">
        <v>31</v>
      </c>
      <c r="D22" s="6" t="n">
        <v>160004</v>
      </c>
      <c r="E22" s="6" t="s">
        <v>283</v>
      </c>
      <c r="F22" s="14" t="s">
        <v>21</v>
      </c>
      <c r="G22" s="14" t="s">
        <v>245</v>
      </c>
      <c r="H22" s="15" t="n">
        <v>43.5</v>
      </c>
      <c r="I22" s="16"/>
      <c r="J22" s="17" t="n">
        <f aca="false">SUM(H22+I22)*0.5</f>
        <v>21.75</v>
      </c>
      <c r="K22" s="21" t="n">
        <v>75.2</v>
      </c>
      <c r="L22" s="10" t="n">
        <f aca="false">SUM(K22*0.5)</f>
        <v>37.6</v>
      </c>
      <c r="M22" s="9" t="n">
        <f aca="false">SUM(J22+L22)</f>
        <v>59.35</v>
      </c>
      <c r="N22" s="8" t="n">
        <v>20</v>
      </c>
      <c r="O22" s="12"/>
      <c r="P22" s="19"/>
    </row>
    <row r="23" customFormat="false" ht="18" hidden="false" customHeight="true" outlineLevel="0" collapsed="false">
      <c r="A23" s="6" t="s">
        <v>81</v>
      </c>
      <c r="B23" s="14" t="s">
        <v>284</v>
      </c>
      <c r="C23" s="14" t="s">
        <v>31</v>
      </c>
      <c r="D23" s="6" t="n">
        <v>160004</v>
      </c>
      <c r="E23" s="6" t="s">
        <v>285</v>
      </c>
      <c r="F23" s="14" t="s">
        <v>21</v>
      </c>
      <c r="G23" s="14" t="s">
        <v>245</v>
      </c>
      <c r="H23" s="15" t="n">
        <v>45</v>
      </c>
      <c r="I23" s="16"/>
      <c r="J23" s="17" t="n">
        <f aca="false">SUM(H23+I23)*0.5</f>
        <v>22.5</v>
      </c>
      <c r="K23" s="21" t="n">
        <v>71.29</v>
      </c>
      <c r="L23" s="10" t="n">
        <f aca="false">SUM(K23*0.5)</f>
        <v>35.645</v>
      </c>
      <c r="M23" s="9" t="n">
        <f aca="false">SUM(J23+L23)</f>
        <v>58.145</v>
      </c>
      <c r="N23" s="8" t="n">
        <v>21</v>
      </c>
      <c r="O23" s="12"/>
      <c r="P23" s="19"/>
    </row>
  </sheetData>
  <mergeCells count="2">
    <mergeCell ref="A1:P1"/>
    <mergeCell ref="O3:O23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7" activeCellId="0" sqref="P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71"/>
    <col collapsed="false" customWidth="true" hidden="false" outlineLevel="0" max="3" min="3" style="0" width="6.12"/>
    <col collapsed="false" customWidth="true" hidden="false" outlineLevel="0" max="5" min="5" style="0" width="14.84"/>
    <col collapsed="false" customWidth="true" hidden="false" outlineLevel="0" max="6" min="6" style="0" width="10.71"/>
    <col collapsed="false" customWidth="true" hidden="false" outlineLevel="0" max="7" min="7" style="0" width="16.42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2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0" hidden="false" customHeight="true" outlineLevel="0" collapsed="false">
      <c r="A3" s="4" t="s">
        <v>17</v>
      </c>
      <c r="B3" s="14" t="s">
        <v>287</v>
      </c>
      <c r="C3" s="14" t="s">
        <v>19</v>
      </c>
      <c r="D3" s="6" t="n">
        <v>160005</v>
      </c>
      <c r="E3" s="6" t="s">
        <v>288</v>
      </c>
      <c r="F3" s="14" t="s">
        <v>21</v>
      </c>
      <c r="G3" s="14" t="s">
        <v>289</v>
      </c>
      <c r="H3" s="15" t="n">
        <v>63.5</v>
      </c>
      <c r="I3" s="16" t="n">
        <v>1</v>
      </c>
      <c r="J3" s="17" t="n">
        <f aca="false">SUM(H3+I3)*0.5</f>
        <v>32.25</v>
      </c>
      <c r="K3" s="10" t="n">
        <v>82.4</v>
      </c>
      <c r="L3" s="10" t="n">
        <f aca="false">SUM(K3*0.5)</f>
        <v>41.2</v>
      </c>
      <c r="M3" s="10" t="n">
        <f aca="false">SUM(J3+L3)</f>
        <v>73.45</v>
      </c>
      <c r="N3" s="22" t="n">
        <v>1</v>
      </c>
      <c r="O3" s="18" t="n">
        <v>8</v>
      </c>
      <c r="P3" s="19"/>
    </row>
    <row r="4" customFormat="false" ht="20" hidden="false" customHeight="true" outlineLevel="0" collapsed="false">
      <c r="A4" s="4" t="s">
        <v>23</v>
      </c>
      <c r="B4" s="5" t="s">
        <v>290</v>
      </c>
      <c r="C4" s="5" t="s">
        <v>31</v>
      </c>
      <c r="D4" s="4" t="n">
        <v>160005</v>
      </c>
      <c r="E4" s="4" t="s">
        <v>291</v>
      </c>
      <c r="F4" s="5" t="s">
        <v>21</v>
      </c>
      <c r="G4" s="5" t="s">
        <v>289</v>
      </c>
      <c r="H4" s="15" t="n">
        <v>63</v>
      </c>
      <c r="I4" s="8" t="n">
        <v>1</v>
      </c>
      <c r="J4" s="17" t="n">
        <f aca="false">SUM(H4+I4)*0.5</f>
        <v>32</v>
      </c>
      <c r="K4" s="10" t="n">
        <v>82.42</v>
      </c>
      <c r="L4" s="10" t="n">
        <f aca="false">SUM(K4*0.5)</f>
        <v>41.21</v>
      </c>
      <c r="M4" s="10" t="n">
        <f aca="false">SUM(J4+L4)</f>
        <v>73.21</v>
      </c>
      <c r="N4" s="22" t="n">
        <v>2</v>
      </c>
      <c r="O4" s="18"/>
      <c r="P4" s="19"/>
    </row>
    <row r="5" customFormat="false" ht="20" hidden="false" customHeight="true" outlineLevel="0" collapsed="false">
      <c r="A5" s="4" t="s">
        <v>26</v>
      </c>
      <c r="B5" s="5" t="s">
        <v>292</v>
      </c>
      <c r="C5" s="5" t="s">
        <v>31</v>
      </c>
      <c r="D5" s="4" t="n">
        <v>160005</v>
      </c>
      <c r="E5" s="4" t="s">
        <v>293</v>
      </c>
      <c r="F5" s="5" t="s">
        <v>21</v>
      </c>
      <c r="G5" s="5" t="s">
        <v>289</v>
      </c>
      <c r="H5" s="15" t="n">
        <v>63</v>
      </c>
      <c r="I5" s="8" t="n">
        <v>1</v>
      </c>
      <c r="J5" s="17" t="n">
        <f aca="false">SUM(H5+I5)*0.5</f>
        <v>32</v>
      </c>
      <c r="K5" s="10" t="n">
        <v>78.2</v>
      </c>
      <c r="L5" s="10" t="n">
        <f aca="false">SUM(K5*0.5)</f>
        <v>39.1</v>
      </c>
      <c r="M5" s="10" t="n">
        <f aca="false">SUM(J5+L5)</f>
        <v>71.1</v>
      </c>
      <c r="N5" s="22" t="n">
        <v>3</v>
      </c>
      <c r="O5" s="18"/>
      <c r="P5" s="19"/>
    </row>
    <row r="6" customFormat="false" ht="20" hidden="false" customHeight="true" outlineLevel="0" collapsed="false">
      <c r="A6" s="4" t="s">
        <v>29</v>
      </c>
      <c r="B6" s="14" t="s">
        <v>294</v>
      </c>
      <c r="C6" s="14" t="s">
        <v>31</v>
      </c>
      <c r="D6" s="6" t="n">
        <v>160005</v>
      </c>
      <c r="E6" s="6" t="s">
        <v>295</v>
      </c>
      <c r="F6" s="14" t="s">
        <v>21</v>
      </c>
      <c r="G6" s="14" t="s">
        <v>289</v>
      </c>
      <c r="H6" s="15" t="n">
        <v>55</v>
      </c>
      <c r="I6" s="16"/>
      <c r="J6" s="17" t="n">
        <f aca="false">SUM(H6+I6)*0.5</f>
        <v>27.5</v>
      </c>
      <c r="K6" s="10" t="n">
        <v>82.62</v>
      </c>
      <c r="L6" s="10" t="n">
        <f aca="false">SUM(K6*0.5)</f>
        <v>41.31</v>
      </c>
      <c r="M6" s="10" t="n">
        <f aca="false">SUM(J6+L6)</f>
        <v>68.81</v>
      </c>
      <c r="N6" s="22" t="n">
        <v>4</v>
      </c>
      <c r="O6" s="18"/>
      <c r="P6" s="19"/>
    </row>
    <row r="7" customFormat="false" ht="20" hidden="false" customHeight="true" outlineLevel="0" collapsed="false">
      <c r="A7" s="4" t="s">
        <v>33</v>
      </c>
      <c r="B7" s="5" t="s">
        <v>296</v>
      </c>
      <c r="C7" s="5" t="s">
        <v>31</v>
      </c>
      <c r="D7" s="4" t="n">
        <v>160005</v>
      </c>
      <c r="E7" s="4" t="s">
        <v>297</v>
      </c>
      <c r="F7" s="5" t="s">
        <v>21</v>
      </c>
      <c r="G7" s="5" t="s">
        <v>289</v>
      </c>
      <c r="H7" s="15" t="n">
        <v>60</v>
      </c>
      <c r="I7" s="8" t="n">
        <v>1</v>
      </c>
      <c r="J7" s="17" t="n">
        <f aca="false">SUM(H7+I7)*0.5</f>
        <v>30.5</v>
      </c>
      <c r="K7" s="10" t="n">
        <v>76</v>
      </c>
      <c r="L7" s="10" t="n">
        <f aca="false">SUM(K7*0.5)</f>
        <v>38</v>
      </c>
      <c r="M7" s="10" t="n">
        <f aca="false">SUM(J7+L7)</f>
        <v>68.5</v>
      </c>
      <c r="N7" s="22" t="n">
        <v>5</v>
      </c>
      <c r="O7" s="18"/>
      <c r="P7" s="19"/>
    </row>
    <row r="8" customFormat="false" ht="20" hidden="false" customHeight="true" outlineLevel="0" collapsed="false">
      <c r="A8" s="4" t="s">
        <v>36</v>
      </c>
      <c r="B8" s="5" t="s">
        <v>298</v>
      </c>
      <c r="C8" s="5" t="s">
        <v>31</v>
      </c>
      <c r="D8" s="4" t="n">
        <v>160005</v>
      </c>
      <c r="E8" s="4" t="s">
        <v>299</v>
      </c>
      <c r="F8" s="5" t="s">
        <v>21</v>
      </c>
      <c r="G8" s="5" t="s">
        <v>289</v>
      </c>
      <c r="H8" s="15" t="n">
        <v>52</v>
      </c>
      <c r="I8" s="8"/>
      <c r="J8" s="17" t="n">
        <f aca="false">SUM(H8+I8)*0.5</f>
        <v>26</v>
      </c>
      <c r="K8" s="10" t="n">
        <v>83.52</v>
      </c>
      <c r="L8" s="10" t="n">
        <f aca="false">SUM(K8*0.5)</f>
        <v>41.76</v>
      </c>
      <c r="M8" s="10" t="n">
        <f aca="false">SUM(J8+L8)</f>
        <v>67.76</v>
      </c>
      <c r="N8" s="22" t="n">
        <v>6</v>
      </c>
      <c r="O8" s="18"/>
      <c r="P8" s="19"/>
    </row>
    <row r="9" customFormat="false" ht="20" hidden="false" customHeight="true" outlineLevel="0" collapsed="false">
      <c r="A9" s="4" t="s">
        <v>39</v>
      </c>
      <c r="B9" s="5" t="s">
        <v>300</v>
      </c>
      <c r="C9" s="5" t="s">
        <v>19</v>
      </c>
      <c r="D9" s="4" t="n">
        <v>160005</v>
      </c>
      <c r="E9" s="4" t="s">
        <v>301</v>
      </c>
      <c r="F9" s="5" t="s">
        <v>21</v>
      </c>
      <c r="G9" s="5" t="s">
        <v>289</v>
      </c>
      <c r="H9" s="15" t="n">
        <v>50</v>
      </c>
      <c r="I9" s="8"/>
      <c r="J9" s="17" t="n">
        <f aca="false">SUM(H9+I9)*0.5</f>
        <v>25</v>
      </c>
      <c r="K9" s="10" t="n">
        <v>83.19</v>
      </c>
      <c r="L9" s="10" t="n">
        <f aca="false">SUM(K9*0.5)</f>
        <v>41.595</v>
      </c>
      <c r="M9" s="10" t="n">
        <f aca="false">SUM(J9+L9)</f>
        <v>66.595</v>
      </c>
      <c r="N9" s="22" t="n">
        <v>7</v>
      </c>
      <c r="O9" s="18"/>
      <c r="P9" s="19"/>
    </row>
    <row r="10" customFormat="false" ht="20" hidden="false" customHeight="true" outlineLevel="0" collapsed="false">
      <c r="A10" s="4" t="s">
        <v>42</v>
      </c>
      <c r="B10" s="5" t="s">
        <v>302</v>
      </c>
      <c r="C10" s="5" t="s">
        <v>31</v>
      </c>
      <c r="D10" s="4" t="n">
        <v>160005</v>
      </c>
      <c r="E10" s="4" t="s">
        <v>303</v>
      </c>
      <c r="F10" s="5" t="s">
        <v>21</v>
      </c>
      <c r="G10" s="5" t="s">
        <v>289</v>
      </c>
      <c r="H10" s="15" t="n">
        <v>52</v>
      </c>
      <c r="I10" s="8" t="n">
        <v>1</v>
      </c>
      <c r="J10" s="17" t="n">
        <f aca="false">SUM(H10+I10)*0.5</f>
        <v>26.5</v>
      </c>
      <c r="K10" s="10" t="n">
        <v>77.6</v>
      </c>
      <c r="L10" s="10" t="n">
        <f aca="false">SUM(K10*0.5)</f>
        <v>38.8</v>
      </c>
      <c r="M10" s="10" t="n">
        <f aca="false">SUM(J10+L10)</f>
        <v>65.3</v>
      </c>
      <c r="N10" s="22" t="n">
        <v>8</v>
      </c>
      <c r="O10" s="18"/>
      <c r="P10" s="19"/>
    </row>
    <row r="11" customFormat="false" ht="20" hidden="false" customHeight="true" outlineLevel="0" collapsed="false">
      <c r="A11" s="4" t="s">
        <v>45</v>
      </c>
      <c r="B11" s="14" t="s">
        <v>304</v>
      </c>
      <c r="C11" s="14" t="s">
        <v>19</v>
      </c>
      <c r="D11" s="6" t="n">
        <v>160005</v>
      </c>
      <c r="E11" s="6" t="s">
        <v>305</v>
      </c>
      <c r="F11" s="14" t="s">
        <v>21</v>
      </c>
      <c r="G11" s="14" t="s">
        <v>289</v>
      </c>
      <c r="H11" s="15" t="n">
        <v>57</v>
      </c>
      <c r="I11" s="16"/>
      <c r="J11" s="17" t="n">
        <f aca="false">SUM(H11+I11)*0.5</f>
        <v>28.5</v>
      </c>
      <c r="K11" s="10" t="n">
        <v>73.08</v>
      </c>
      <c r="L11" s="10" t="n">
        <f aca="false">SUM(K11*0.5)</f>
        <v>36.54</v>
      </c>
      <c r="M11" s="10" t="n">
        <f aca="false">SUM(J11+L11)</f>
        <v>65.04</v>
      </c>
      <c r="N11" s="22" t="n">
        <v>9</v>
      </c>
      <c r="O11" s="18"/>
      <c r="P11" s="19"/>
    </row>
    <row r="12" customFormat="false" ht="20" hidden="false" customHeight="true" outlineLevel="0" collapsed="false">
      <c r="A12" s="4" t="s">
        <v>48</v>
      </c>
      <c r="B12" s="5" t="s">
        <v>306</v>
      </c>
      <c r="C12" s="5" t="s">
        <v>31</v>
      </c>
      <c r="D12" s="4" t="n">
        <v>160005</v>
      </c>
      <c r="E12" s="4" t="s">
        <v>307</v>
      </c>
      <c r="F12" s="5" t="s">
        <v>21</v>
      </c>
      <c r="G12" s="5" t="s">
        <v>289</v>
      </c>
      <c r="H12" s="15" t="n">
        <v>46</v>
      </c>
      <c r="I12" s="8" t="n">
        <v>1</v>
      </c>
      <c r="J12" s="17" t="n">
        <f aca="false">SUM(H12+I12)*0.5</f>
        <v>23.5</v>
      </c>
      <c r="K12" s="10" t="n">
        <v>81.82</v>
      </c>
      <c r="L12" s="10" t="n">
        <f aca="false">SUM(K12*0.5)</f>
        <v>40.91</v>
      </c>
      <c r="M12" s="10" t="n">
        <f aca="false">SUM(J12+L12)</f>
        <v>64.41</v>
      </c>
      <c r="N12" s="22" t="n">
        <v>10</v>
      </c>
      <c r="O12" s="18"/>
      <c r="P12" s="19"/>
    </row>
    <row r="13" customFormat="false" ht="20" hidden="false" customHeight="true" outlineLevel="0" collapsed="false">
      <c r="A13" s="4" t="s">
        <v>51</v>
      </c>
      <c r="B13" s="14" t="s">
        <v>308</v>
      </c>
      <c r="C13" s="14" t="s">
        <v>31</v>
      </c>
      <c r="D13" s="6" t="n">
        <v>160005</v>
      </c>
      <c r="E13" s="6" t="s">
        <v>309</v>
      </c>
      <c r="F13" s="14" t="s">
        <v>21</v>
      </c>
      <c r="G13" s="14" t="s">
        <v>289</v>
      </c>
      <c r="H13" s="15" t="n">
        <v>47.5</v>
      </c>
      <c r="I13" s="16" t="n">
        <v>1</v>
      </c>
      <c r="J13" s="17" t="n">
        <f aca="false">SUM(H13+I13)*0.5</f>
        <v>24.25</v>
      </c>
      <c r="K13" s="10" t="n">
        <v>79.7</v>
      </c>
      <c r="L13" s="10" t="n">
        <f aca="false">SUM(K13*0.5)</f>
        <v>39.85</v>
      </c>
      <c r="M13" s="10" t="n">
        <f aca="false">SUM(J13+L13)</f>
        <v>64.1</v>
      </c>
      <c r="N13" s="22" t="n">
        <v>11</v>
      </c>
      <c r="O13" s="18"/>
      <c r="P13" s="19"/>
    </row>
    <row r="14" customFormat="false" ht="20" hidden="false" customHeight="true" outlineLevel="0" collapsed="false">
      <c r="A14" s="4" t="s">
        <v>54</v>
      </c>
      <c r="B14" s="14" t="s">
        <v>310</v>
      </c>
      <c r="C14" s="14" t="s">
        <v>19</v>
      </c>
      <c r="D14" s="6" t="n">
        <v>160005</v>
      </c>
      <c r="E14" s="6" t="s">
        <v>311</v>
      </c>
      <c r="F14" s="14" t="s">
        <v>21</v>
      </c>
      <c r="G14" s="14" t="s">
        <v>289</v>
      </c>
      <c r="H14" s="15" t="n">
        <v>53.5</v>
      </c>
      <c r="I14" s="16" t="n">
        <v>1</v>
      </c>
      <c r="J14" s="17" t="n">
        <f aca="false">SUM(H14+I14)*0.5</f>
        <v>27.25</v>
      </c>
      <c r="K14" s="10" t="n">
        <v>73.64</v>
      </c>
      <c r="L14" s="10" t="n">
        <f aca="false">SUM(K14*0.5)</f>
        <v>36.82</v>
      </c>
      <c r="M14" s="10" t="n">
        <f aca="false">SUM(J14+L14)</f>
        <v>64.07</v>
      </c>
      <c r="N14" s="22" t="n">
        <v>12</v>
      </c>
      <c r="O14" s="18"/>
      <c r="P14" s="19"/>
    </row>
    <row r="15" customFormat="false" ht="20" hidden="false" customHeight="true" outlineLevel="0" collapsed="false">
      <c r="A15" s="4" t="s">
        <v>57</v>
      </c>
      <c r="B15" s="5" t="s">
        <v>312</v>
      </c>
      <c r="C15" s="5" t="s">
        <v>31</v>
      </c>
      <c r="D15" s="4" t="n">
        <v>160005</v>
      </c>
      <c r="E15" s="4" t="s">
        <v>313</v>
      </c>
      <c r="F15" s="5" t="s">
        <v>21</v>
      </c>
      <c r="G15" s="5" t="s">
        <v>289</v>
      </c>
      <c r="H15" s="15" t="n">
        <v>50.5</v>
      </c>
      <c r="I15" s="8" t="n">
        <v>1</v>
      </c>
      <c r="J15" s="17" t="n">
        <f aca="false">SUM(H15+I15)*0.5</f>
        <v>25.75</v>
      </c>
      <c r="K15" s="10" t="n">
        <v>74.3</v>
      </c>
      <c r="L15" s="10" t="n">
        <f aca="false">SUM(K15*0.5)</f>
        <v>37.15</v>
      </c>
      <c r="M15" s="10" t="n">
        <f aca="false">SUM(J15+L15)</f>
        <v>62.9</v>
      </c>
      <c r="N15" s="22" t="n">
        <v>13</v>
      </c>
      <c r="O15" s="18"/>
      <c r="P15" s="19"/>
    </row>
    <row r="16" customFormat="false" ht="20" hidden="false" customHeight="true" outlineLevel="0" collapsed="false">
      <c r="A16" s="4" t="s">
        <v>60</v>
      </c>
      <c r="B16" s="14" t="s">
        <v>314</v>
      </c>
      <c r="C16" s="14" t="s">
        <v>31</v>
      </c>
      <c r="D16" s="6" t="n">
        <v>160005</v>
      </c>
      <c r="E16" s="6" t="s">
        <v>315</v>
      </c>
      <c r="F16" s="14" t="s">
        <v>21</v>
      </c>
      <c r="G16" s="14" t="s">
        <v>289</v>
      </c>
      <c r="H16" s="15" t="n">
        <v>44</v>
      </c>
      <c r="I16" s="16" t="n">
        <v>1</v>
      </c>
      <c r="J16" s="17" t="n">
        <f aca="false">SUM(H16+I16)*0.5</f>
        <v>22.5</v>
      </c>
      <c r="K16" s="10" t="n">
        <v>79.06</v>
      </c>
      <c r="L16" s="10" t="n">
        <f aca="false">SUM(K16*0.5)</f>
        <v>39.53</v>
      </c>
      <c r="M16" s="10" t="n">
        <f aca="false">SUM(J16+L16)</f>
        <v>62.03</v>
      </c>
      <c r="N16" s="22" t="n">
        <v>14</v>
      </c>
      <c r="O16" s="18"/>
      <c r="P16" s="19"/>
    </row>
    <row r="17" customFormat="false" ht="20" hidden="false" customHeight="true" outlineLevel="0" collapsed="false">
      <c r="A17" s="4" t="s">
        <v>63</v>
      </c>
      <c r="B17" s="14" t="s">
        <v>316</v>
      </c>
      <c r="C17" s="14" t="s">
        <v>31</v>
      </c>
      <c r="D17" s="6" t="n">
        <v>160005</v>
      </c>
      <c r="E17" s="6" t="s">
        <v>317</v>
      </c>
      <c r="F17" s="14" t="s">
        <v>21</v>
      </c>
      <c r="G17" s="14" t="s">
        <v>289</v>
      </c>
      <c r="H17" s="15" t="n">
        <v>48.5</v>
      </c>
      <c r="I17" s="16" t="n">
        <v>1</v>
      </c>
      <c r="J17" s="17" t="n">
        <f aca="false">SUM(H17+I17)*0.5</f>
        <v>24.75</v>
      </c>
      <c r="K17" s="10" t="n">
        <v>74.16</v>
      </c>
      <c r="L17" s="10" t="n">
        <f aca="false">SUM(K17*0.5)</f>
        <v>37.08</v>
      </c>
      <c r="M17" s="10" t="n">
        <f aca="false">SUM(J17+L17)</f>
        <v>61.83</v>
      </c>
      <c r="N17" s="22" t="n">
        <v>15</v>
      </c>
      <c r="O17" s="18"/>
      <c r="P17" s="19"/>
    </row>
  </sheetData>
  <mergeCells count="2">
    <mergeCell ref="A1:P1"/>
    <mergeCell ref="O3:O17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8" activePane="bottomLeft" state="frozen"/>
      <selection pane="topLeft" activeCell="A1" activeCellId="0" sqref="A1"/>
      <selection pane="bottomLeft" activeCell="P44" activeCellId="0" sqref="P4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5.13"/>
    <col collapsed="false" customWidth="true" hidden="false" outlineLevel="0" max="4" min="4" style="0" width="8.41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false" outlineLevel="0" max="7" min="7" style="0" width="13.7"/>
    <col collapsed="false" customWidth="true" hidden="false" outlineLevel="0" max="9" min="9" style="0" width="7.28"/>
    <col collapsed="false" customWidth="true" hidden="false" outlineLevel="0" max="10" min="10" style="23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3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4" t="s">
        <v>17</v>
      </c>
      <c r="B3" s="14" t="s">
        <v>319</v>
      </c>
      <c r="C3" s="14" t="s">
        <v>31</v>
      </c>
      <c r="D3" s="6" t="n">
        <v>160006</v>
      </c>
      <c r="E3" s="6" t="s">
        <v>320</v>
      </c>
      <c r="F3" s="14" t="s">
        <v>21</v>
      </c>
      <c r="G3" s="14" t="s">
        <v>321</v>
      </c>
      <c r="H3" s="15" t="n">
        <v>74</v>
      </c>
      <c r="I3" s="16" t="n">
        <v>1</v>
      </c>
      <c r="J3" s="17" t="n">
        <f aca="false">SUM(H3+I3)*0.5</f>
        <v>37.5</v>
      </c>
      <c r="K3" s="15" t="n">
        <v>72.26</v>
      </c>
      <c r="L3" s="10" t="n">
        <f aca="false">SUM(K3*0.5)</f>
        <v>36.13</v>
      </c>
      <c r="M3" s="10" t="n">
        <f aca="false">SUM(J3+L3)</f>
        <v>73.63</v>
      </c>
      <c r="N3" s="20" t="n">
        <v>1</v>
      </c>
      <c r="O3" s="12" t="n">
        <v>40</v>
      </c>
      <c r="P3" s="19"/>
    </row>
    <row r="4" customFormat="false" ht="18" hidden="false" customHeight="true" outlineLevel="0" collapsed="false">
      <c r="A4" s="4" t="s">
        <v>23</v>
      </c>
      <c r="B4" s="14" t="s">
        <v>322</v>
      </c>
      <c r="C4" s="14" t="s">
        <v>19</v>
      </c>
      <c r="D4" s="6" t="n">
        <v>160006</v>
      </c>
      <c r="E4" s="6" t="s">
        <v>323</v>
      </c>
      <c r="F4" s="14" t="s">
        <v>21</v>
      </c>
      <c r="G4" s="14" t="s">
        <v>321</v>
      </c>
      <c r="H4" s="15" t="n">
        <v>64.5</v>
      </c>
      <c r="I4" s="16" t="n">
        <v>1</v>
      </c>
      <c r="J4" s="17" t="n">
        <f aca="false">SUM(H4+I4)*0.5</f>
        <v>32.75</v>
      </c>
      <c r="K4" s="15" t="n">
        <v>76.94</v>
      </c>
      <c r="L4" s="10" t="n">
        <f aca="false">SUM(K4*0.5)</f>
        <v>38.47</v>
      </c>
      <c r="M4" s="10" t="n">
        <f aca="false">SUM(J4+L4)</f>
        <v>71.22</v>
      </c>
      <c r="N4" s="20" t="n">
        <v>2</v>
      </c>
      <c r="O4" s="12"/>
      <c r="P4" s="19"/>
    </row>
    <row r="5" customFormat="false" ht="18" hidden="false" customHeight="true" outlineLevel="0" collapsed="false">
      <c r="A5" s="4" t="s">
        <v>26</v>
      </c>
      <c r="B5" s="14" t="s">
        <v>324</v>
      </c>
      <c r="C5" s="14" t="s">
        <v>19</v>
      </c>
      <c r="D5" s="6" t="n">
        <v>160006</v>
      </c>
      <c r="E5" s="6" t="s">
        <v>325</v>
      </c>
      <c r="F5" s="14" t="s">
        <v>21</v>
      </c>
      <c r="G5" s="14" t="s">
        <v>321</v>
      </c>
      <c r="H5" s="15" t="n">
        <v>61.5</v>
      </c>
      <c r="I5" s="6"/>
      <c r="J5" s="17" t="n">
        <f aca="false">SUM(H5+I5)*0.5</f>
        <v>30.75</v>
      </c>
      <c r="K5" s="15" t="n">
        <v>80.2</v>
      </c>
      <c r="L5" s="10" t="n">
        <f aca="false">SUM(K5*0.5)</f>
        <v>40.1</v>
      </c>
      <c r="M5" s="10" t="n">
        <f aca="false">SUM(J5+L5)</f>
        <v>70.85</v>
      </c>
      <c r="N5" s="20" t="n">
        <v>3</v>
      </c>
      <c r="O5" s="12"/>
      <c r="P5" s="19"/>
    </row>
    <row r="6" customFormat="false" ht="18" hidden="false" customHeight="true" outlineLevel="0" collapsed="false">
      <c r="A6" s="4" t="s">
        <v>29</v>
      </c>
      <c r="B6" s="14" t="s">
        <v>326</v>
      </c>
      <c r="C6" s="14" t="s">
        <v>19</v>
      </c>
      <c r="D6" s="6" t="n">
        <v>160006</v>
      </c>
      <c r="E6" s="6" t="s">
        <v>327</v>
      </c>
      <c r="F6" s="14" t="s">
        <v>21</v>
      </c>
      <c r="G6" s="14" t="s">
        <v>321</v>
      </c>
      <c r="H6" s="15" t="n">
        <v>57.5</v>
      </c>
      <c r="I6" s="16"/>
      <c r="J6" s="17" t="n">
        <f aca="false">SUM(H6+I6)*0.5</f>
        <v>28.75</v>
      </c>
      <c r="K6" s="15" t="n">
        <v>83.8</v>
      </c>
      <c r="L6" s="10" t="n">
        <f aca="false">SUM(K6*0.5)</f>
        <v>41.9</v>
      </c>
      <c r="M6" s="10" t="n">
        <f aca="false">SUM(J6+L6)</f>
        <v>70.65</v>
      </c>
      <c r="N6" s="20" t="n">
        <v>4</v>
      </c>
      <c r="O6" s="12"/>
      <c r="P6" s="19"/>
    </row>
    <row r="7" customFormat="false" ht="18" hidden="false" customHeight="true" outlineLevel="0" collapsed="false">
      <c r="A7" s="4" t="s">
        <v>33</v>
      </c>
      <c r="B7" s="14" t="s">
        <v>328</v>
      </c>
      <c r="C7" s="14" t="s">
        <v>19</v>
      </c>
      <c r="D7" s="6" t="n">
        <v>160006</v>
      </c>
      <c r="E7" s="6" t="s">
        <v>329</v>
      </c>
      <c r="F7" s="14" t="s">
        <v>21</v>
      </c>
      <c r="G7" s="14" t="s">
        <v>321</v>
      </c>
      <c r="H7" s="15" t="n">
        <v>62.5</v>
      </c>
      <c r="I7" s="16" t="n">
        <v>1</v>
      </c>
      <c r="J7" s="17" t="n">
        <f aca="false">SUM(H7+I7)*0.5</f>
        <v>31.75</v>
      </c>
      <c r="K7" s="15" t="n">
        <v>77.74</v>
      </c>
      <c r="L7" s="10" t="n">
        <f aca="false">SUM(K7*0.5)</f>
        <v>38.87</v>
      </c>
      <c r="M7" s="10" t="n">
        <f aca="false">SUM(J7+L7)</f>
        <v>70.62</v>
      </c>
      <c r="N7" s="20" t="n">
        <v>5</v>
      </c>
      <c r="O7" s="12"/>
      <c r="P7" s="19"/>
    </row>
    <row r="8" customFormat="false" ht="18" hidden="false" customHeight="true" outlineLevel="0" collapsed="false">
      <c r="A8" s="4" t="s">
        <v>36</v>
      </c>
      <c r="B8" s="14" t="s">
        <v>330</v>
      </c>
      <c r="C8" s="14" t="s">
        <v>19</v>
      </c>
      <c r="D8" s="6" t="n">
        <v>160006</v>
      </c>
      <c r="E8" s="6" t="s">
        <v>331</v>
      </c>
      <c r="F8" s="14" t="s">
        <v>21</v>
      </c>
      <c r="G8" s="14" t="s">
        <v>321</v>
      </c>
      <c r="H8" s="15" t="n">
        <v>65</v>
      </c>
      <c r="I8" s="16" t="n">
        <v>1</v>
      </c>
      <c r="J8" s="17" t="n">
        <f aca="false">SUM(H8+I8)*0.5</f>
        <v>33</v>
      </c>
      <c r="K8" s="15" t="n">
        <v>74.96</v>
      </c>
      <c r="L8" s="10" t="n">
        <f aca="false">SUM(K8*0.5)</f>
        <v>37.48</v>
      </c>
      <c r="M8" s="10" t="n">
        <f aca="false">SUM(J8+L8)</f>
        <v>70.48</v>
      </c>
      <c r="N8" s="20" t="n">
        <v>6</v>
      </c>
      <c r="O8" s="12"/>
      <c r="P8" s="19"/>
    </row>
    <row r="9" customFormat="false" ht="18" hidden="false" customHeight="true" outlineLevel="0" collapsed="false">
      <c r="A9" s="4" t="s">
        <v>39</v>
      </c>
      <c r="B9" s="14" t="s">
        <v>332</v>
      </c>
      <c r="C9" s="14" t="s">
        <v>19</v>
      </c>
      <c r="D9" s="6" t="n">
        <v>160006</v>
      </c>
      <c r="E9" s="6" t="s">
        <v>333</v>
      </c>
      <c r="F9" s="14" t="s">
        <v>21</v>
      </c>
      <c r="G9" s="14" t="s">
        <v>321</v>
      </c>
      <c r="H9" s="15" t="n">
        <v>64</v>
      </c>
      <c r="I9" s="16" t="n">
        <v>1</v>
      </c>
      <c r="J9" s="17" t="n">
        <f aca="false">SUM(H9+I9)*0.5</f>
        <v>32.5</v>
      </c>
      <c r="K9" s="15" t="n">
        <v>75.32</v>
      </c>
      <c r="L9" s="10" t="n">
        <f aca="false">SUM(K9*0.5)</f>
        <v>37.66</v>
      </c>
      <c r="M9" s="10" t="n">
        <f aca="false">SUM(J9+L9)</f>
        <v>70.16</v>
      </c>
      <c r="N9" s="20" t="n">
        <v>7</v>
      </c>
      <c r="O9" s="12"/>
      <c r="P9" s="19"/>
    </row>
    <row r="10" customFormat="false" ht="18" hidden="false" customHeight="true" outlineLevel="0" collapsed="false">
      <c r="A10" s="4" t="s">
        <v>42</v>
      </c>
      <c r="B10" s="14" t="s">
        <v>334</v>
      </c>
      <c r="C10" s="14" t="s">
        <v>19</v>
      </c>
      <c r="D10" s="6" t="n">
        <v>160006</v>
      </c>
      <c r="E10" s="6" t="s">
        <v>335</v>
      </c>
      <c r="F10" s="14" t="s">
        <v>21</v>
      </c>
      <c r="G10" s="14" t="s">
        <v>321</v>
      </c>
      <c r="H10" s="15" t="n">
        <v>66</v>
      </c>
      <c r="I10" s="16" t="n">
        <v>1</v>
      </c>
      <c r="J10" s="17" t="n">
        <f aca="false">SUM(H10+I10)*0.5</f>
        <v>33.5</v>
      </c>
      <c r="K10" s="15" t="n">
        <v>73.2</v>
      </c>
      <c r="L10" s="10" t="n">
        <f aca="false">SUM(K10*0.5)</f>
        <v>36.6</v>
      </c>
      <c r="M10" s="10" t="n">
        <f aca="false">SUM(J10+L10)</f>
        <v>70.1</v>
      </c>
      <c r="N10" s="20" t="n">
        <v>8</v>
      </c>
      <c r="O10" s="12"/>
      <c r="P10" s="19"/>
    </row>
    <row r="11" customFormat="false" ht="18" hidden="false" customHeight="true" outlineLevel="0" collapsed="false">
      <c r="A11" s="4" t="s">
        <v>45</v>
      </c>
      <c r="B11" s="14" t="s">
        <v>336</v>
      </c>
      <c r="C11" s="14" t="s">
        <v>31</v>
      </c>
      <c r="D11" s="6" t="n">
        <v>160006</v>
      </c>
      <c r="E11" s="6" t="s">
        <v>337</v>
      </c>
      <c r="F11" s="14" t="s">
        <v>21</v>
      </c>
      <c r="G11" s="14" t="s">
        <v>321</v>
      </c>
      <c r="H11" s="15" t="n">
        <v>58.5</v>
      </c>
      <c r="I11" s="16" t="n">
        <v>1</v>
      </c>
      <c r="J11" s="17" t="n">
        <f aca="false">SUM(H11+I11)*0.5</f>
        <v>29.75</v>
      </c>
      <c r="K11" s="15" t="n">
        <v>80.58</v>
      </c>
      <c r="L11" s="10" t="n">
        <f aca="false">SUM(K11*0.5)</f>
        <v>40.29</v>
      </c>
      <c r="M11" s="10" t="n">
        <f aca="false">SUM(J11+L11)</f>
        <v>70.04</v>
      </c>
      <c r="N11" s="20" t="n">
        <v>9</v>
      </c>
      <c r="O11" s="12"/>
      <c r="P11" s="19"/>
    </row>
    <row r="12" customFormat="false" ht="18" hidden="false" customHeight="true" outlineLevel="0" collapsed="false">
      <c r="A12" s="4" t="s">
        <v>48</v>
      </c>
      <c r="B12" s="14" t="s">
        <v>338</v>
      </c>
      <c r="C12" s="14" t="s">
        <v>19</v>
      </c>
      <c r="D12" s="6" t="n">
        <v>160006</v>
      </c>
      <c r="E12" s="6" t="s">
        <v>339</v>
      </c>
      <c r="F12" s="14" t="s">
        <v>21</v>
      </c>
      <c r="G12" s="14" t="s">
        <v>321</v>
      </c>
      <c r="H12" s="15" t="n">
        <v>64.5</v>
      </c>
      <c r="I12" s="16" t="n">
        <v>3</v>
      </c>
      <c r="J12" s="17" t="n">
        <f aca="false">SUM(H12+I12)*0.5</f>
        <v>33.75</v>
      </c>
      <c r="K12" s="15" t="n">
        <v>72.04</v>
      </c>
      <c r="L12" s="10" t="n">
        <f aca="false">SUM(K12*0.5)</f>
        <v>36.02</v>
      </c>
      <c r="M12" s="10" t="n">
        <f aca="false">SUM(J12+L12)</f>
        <v>69.77</v>
      </c>
      <c r="N12" s="20" t="n">
        <v>10</v>
      </c>
      <c r="O12" s="12"/>
      <c r="P12" s="19"/>
    </row>
    <row r="13" customFormat="false" ht="18" hidden="false" customHeight="true" outlineLevel="0" collapsed="false">
      <c r="A13" s="4" t="s">
        <v>51</v>
      </c>
      <c r="B13" s="14" t="s">
        <v>340</v>
      </c>
      <c r="C13" s="14" t="s">
        <v>19</v>
      </c>
      <c r="D13" s="6" t="n">
        <v>160006</v>
      </c>
      <c r="E13" s="6" t="s">
        <v>341</v>
      </c>
      <c r="F13" s="14" t="s">
        <v>21</v>
      </c>
      <c r="G13" s="14" t="s">
        <v>321</v>
      </c>
      <c r="H13" s="15" t="n">
        <v>62.5</v>
      </c>
      <c r="I13" s="16" t="n">
        <v>1</v>
      </c>
      <c r="J13" s="17" t="n">
        <f aca="false">SUM(H13+I13)*0.5</f>
        <v>31.75</v>
      </c>
      <c r="K13" s="15" t="n">
        <v>74.68</v>
      </c>
      <c r="L13" s="10" t="n">
        <f aca="false">SUM(K13*0.5)</f>
        <v>37.34</v>
      </c>
      <c r="M13" s="10" t="n">
        <f aca="false">SUM(J13+L13)</f>
        <v>69.09</v>
      </c>
      <c r="N13" s="20" t="n">
        <v>11</v>
      </c>
      <c r="O13" s="12"/>
      <c r="P13" s="19"/>
    </row>
    <row r="14" customFormat="false" ht="18" hidden="false" customHeight="true" outlineLevel="0" collapsed="false">
      <c r="A14" s="4" t="s">
        <v>54</v>
      </c>
      <c r="B14" s="14" t="s">
        <v>342</v>
      </c>
      <c r="C14" s="14" t="s">
        <v>19</v>
      </c>
      <c r="D14" s="6" t="n">
        <v>160006</v>
      </c>
      <c r="E14" s="6" t="s">
        <v>343</v>
      </c>
      <c r="F14" s="14" t="s">
        <v>21</v>
      </c>
      <c r="G14" s="14" t="s">
        <v>321</v>
      </c>
      <c r="H14" s="15" t="n">
        <v>60.5</v>
      </c>
      <c r="I14" s="16" t="n">
        <v>1</v>
      </c>
      <c r="J14" s="17" t="n">
        <f aca="false">SUM(H14+I14)*0.5</f>
        <v>30.75</v>
      </c>
      <c r="K14" s="15" t="n">
        <v>76.66</v>
      </c>
      <c r="L14" s="10" t="n">
        <f aca="false">SUM(K14*0.5)</f>
        <v>38.33</v>
      </c>
      <c r="M14" s="10" t="n">
        <f aca="false">SUM(J14+L14)</f>
        <v>69.08</v>
      </c>
      <c r="N14" s="20" t="n">
        <v>12</v>
      </c>
      <c r="O14" s="12"/>
      <c r="P14" s="19"/>
    </row>
    <row r="15" customFormat="false" ht="18" hidden="false" customHeight="true" outlineLevel="0" collapsed="false">
      <c r="A15" s="4" t="s">
        <v>57</v>
      </c>
      <c r="B15" s="14" t="s">
        <v>344</v>
      </c>
      <c r="C15" s="14" t="s">
        <v>19</v>
      </c>
      <c r="D15" s="6" t="n">
        <v>160006</v>
      </c>
      <c r="E15" s="6" t="s">
        <v>345</v>
      </c>
      <c r="F15" s="14" t="s">
        <v>21</v>
      </c>
      <c r="G15" s="14" t="s">
        <v>321</v>
      </c>
      <c r="H15" s="15" t="n">
        <v>54.5</v>
      </c>
      <c r="I15" s="16" t="n">
        <v>1</v>
      </c>
      <c r="J15" s="17" t="n">
        <f aca="false">SUM(H15+I15)*0.5</f>
        <v>27.75</v>
      </c>
      <c r="K15" s="15" t="n">
        <v>82.38</v>
      </c>
      <c r="L15" s="10" t="n">
        <f aca="false">SUM(K15*0.5)</f>
        <v>41.19</v>
      </c>
      <c r="M15" s="10" t="n">
        <f aca="false">SUM(J15+L15)</f>
        <v>68.94</v>
      </c>
      <c r="N15" s="20" t="n">
        <v>13</v>
      </c>
      <c r="O15" s="12"/>
      <c r="P15" s="19"/>
    </row>
    <row r="16" customFormat="false" ht="18" hidden="false" customHeight="true" outlineLevel="0" collapsed="false">
      <c r="A16" s="4" t="s">
        <v>60</v>
      </c>
      <c r="B16" s="14" t="s">
        <v>346</v>
      </c>
      <c r="C16" s="14" t="s">
        <v>19</v>
      </c>
      <c r="D16" s="6" t="n">
        <v>160006</v>
      </c>
      <c r="E16" s="6" t="s">
        <v>347</v>
      </c>
      <c r="F16" s="14" t="s">
        <v>21</v>
      </c>
      <c r="G16" s="14" t="s">
        <v>321</v>
      </c>
      <c r="H16" s="15" t="n">
        <v>59.5</v>
      </c>
      <c r="I16" s="16" t="n">
        <v>1</v>
      </c>
      <c r="J16" s="17" t="n">
        <f aca="false">SUM(H16+I16)*0.5</f>
        <v>30.25</v>
      </c>
      <c r="K16" s="15" t="n">
        <v>77.3</v>
      </c>
      <c r="L16" s="10" t="n">
        <f aca="false">SUM(K16*0.5)</f>
        <v>38.65</v>
      </c>
      <c r="M16" s="10" t="n">
        <f aca="false">SUM(J16+L16)</f>
        <v>68.9</v>
      </c>
      <c r="N16" s="20" t="n">
        <v>14</v>
      </c>
      <c r="O16" s="12"/>
      <c r="P16" s="19"/>
    </row>
    <row r="17" customFormat="false" ht="18" hidden="false" customHeight="true" outlineLevel="0" collapsed="false">
      <c r="A17" s="4" t="s">
        <v>63</v>
      </c>
      <c r="B17" s="14" t="s">
        <v>348</v>
      </c>
      <c r="C17" s="14" t="s">
        <v>19</v>
      </c>
      <c r="D17" s="6" t="n">
        <v>160006</v>
      </c>
      <c r="E17" s="6" t="s">
        <v>349</v>
      </c>
      <c r="F17" s="14" t="s">
        <v>21</v>
      </c>
      <c r="G17" s="14" t="s">
        <v>321</v>
      </c>
      <c r="H17" s="15" t="n">
        <v>65.5</v>
      </c>
      <c r="I17" s="16" t="n">
        <v>1</v>
      </c>
      <c r="J17" s="17" t="n">
        <f aca="false">SUM(H17+I17)*0.5</f>
        <v>33.25</v>
      </c>
      <c r="K17" s="15" t="n">
        <v>71.18</v>
      </c>
      <c r="L17" s="10" t="n">
        <f aca="false">SUM(K17*0.5)</f>
        <v>35.59</v>
      </c>
      <c r="M17" s="10" t="n">
        <f aca="false">SUM(J17+L17)</f>
        <v>68.84</v>
      </c>
      <c r="N17" s="20" t="n">
        <v>15</v>
      </c>
      <c r="O17" s="12"/>
      <c r="P17" s="19"/>
    </row>
    <row r="18" customFormat="false" ht="18" hidden="false" customHeight="true" outlineLevel="0" collapsed="false">
      <c r="A18" s="4" t="s">
        <v>66</v>
      </c>
      <c r="B18" s="14" t="s">
        <v>350</v>
      </c>
      <c r="C18" s="14" t="s">
        <v>19</v>
      </c>
      <c r="D18" s="6" t="n">
        <v>160006</v>
      </c>
      <c r="E18" s="6" t="s">
        <v>351</v>
      </c>
      <c r="F18" s="14" t="s">
        <v>21</v>
      </c>
      <c r="G18" s="14" t="s">
        <v>321</v>
      </c>
      <c r="H18" s="15" t="n">
        <v>64</v>
      </c>
      <c r="I18" s="16" t="n">
        <v>1</v>
      </c>
      <c r="J18" s="17" t="n">
        <f aca="false">SUM(H18+I18)*0.5</f>
        <v>32.5</v>
      </c>
      <c r="K18" s="15" t="n">
        <v>72.3</v>
      </c>
      <c r="L18" s="10" t="n">
        <f aca="false">SUM(K18*0.5)</f>
        <v>36.15</v>
      </c>
      <c r="M18" s="10" t="n">
        <f aca="false">SUM(J18+L18)</f>
        <v>68.65</v>
      </c>
      <c r="N18" s="20" t="n">
        <v>16</v>
      </c>
      <c r="O18" s="12"/>
      <c r="P18" s="19"/>
    </row>
    <row r="19" customFormat="false" ht="18" hidden="false" customHeight="true" outlineLevel="0" collapsed="false">
      <c r="A19" s="4" t="s">
        <v>69</v>
      </c>
      <c r="B19" s="14" t="s">
        <v>352</v>
      </c>
      <c r="C19" s="14" t="s">
        <v>31</v>
      </c>
      <c r="D19" s="6" t="n">
        <v>160006</v>
      </c>
      <c r="E19" s="6" t="s">
        <v>353</v>
      </c>
      <c r="F19" s="14" t="s">
        <v>21</v>
      </c>
      <c r="G19" s="14" t="s">
        <v>321</v>
      </c>
      <c r="H19" s="15" t="n">
        <v>64.5</v>
      </c>
      <c r="I19" s="16" t="n">
        <v>1</v>
      </c>
      <c r="J19" s="17" t="n">
        <f aca="false">SUM(H19+I19)*0.5</f>
        <v>32.75</v>
      </c>
      <c r="K19" s="15" t="n">
        <v>70.72</v>
      </c>
      <c r="L19" s="10" t="n">
        <f aca="false">SUM(K19*0.5)</f>
        <v>35.36</v>
      </c>
      <c r="M19" s="10" t="n">
        <f aca="false">SUM(J19+L19)</f>
        <v>68.11</v>
      </c>
      <c r="N19" s="20" t="n">
        <v>17</v>
      </c>
      <c r="O19" s="12"/>
      <c r="P19" s="19"/>
    </row>
    <row r="20" customFormat="false" ht="18" hidden="false" customHeight="true" outlineLevel="0" collapsed="false">
      <c r="A20" s="4" t="s">
        <v>72</v>
      </c>
      <c r="B20" s="14" t="s">
        <v>354</v>
      </c>
      <c r="C20" s="14" t="s">
        <v>19</v>
      </c>
      <c r="D20" s="6" t="n">
        <v>160006</v>
      </c>
      <c r="E20" s="6" t="s">
        <v>355</v>
      </c>
      <c r="F20" s="14" t="s">
        <v>21</v>
      </c>
      <c r="G20" s="14" t="s">
        <v>321</v>
      </c>
      <c r="H20" s="15" t="n">
        <v>62</v>
      </c>
      <c r="I20" s="16" t="n">
        <v>1</v>
      </c>
      <c r="J20" s="17" t="n">
        <f aca="false">SUM(H20+I20)*0.5</f>
        <v>31.5</v>
      </c>
      <c r="K20" s="15" t="n">
        <v>73.22</v>
      </c>
      <c r="L20" s="10" t="n">
        <f aca="false">SUM(K20*0.5)</f>
        <v>36.61</v>
      </c>
      <c r="M20" s="10" t="n">
        <f aca="false">SUM(J20+L20)</f>
        <v>68.11</v>
      </c>
      <c r="N20" s="20"/>
      <c r="O20" s="12"/>
      <c r="P20" s="19"/>
    </row>
    <row r="21" customFormat="false" ht="18" hidden="false" customHeight="true" outlineLevel="0" collapsed="false">
      <c r="A21" s="4" t="s">
        <v>75</v>
      </c>
      <c r="B21" s="14" t="s">
        <v>356</v>
      </c>
      <c r="C21" s="14" t="s">
        <v>31</v>
      </c>
      <c r="D21" s="6" t="n">
        <v>160006</v>
      </c>
      <c r="E21" s="6" t="s">
        <v>357</v>
      </c>
      <c r="F21" s="14" t="s">
        <v>21</v>
      </c>
      <c r="G21" s="14" t="s">
        <v>321</v>
      </c>
      <c r="H21" s="15" t="n">
        <v>62.5</v>
      </c>
      <c r="I21" s="16" t="n">
        <v>1</v>
      </c>
      <c r="J21" s="17" t="n">
        <f aca="false">SUM(H21+I21)*0.5</f>
        <v>31.75</v>
      </c>
      <c r="K21" s="15" t="n">
        <v>71.88</v>
      </c>
      <c r="L21" s="10" t="n">
        <f aca="false">SUM(K21*0.5)</f>
        <v>35.94</v>
      </c>
      <c r="M21" s="10" t="n">
        <f aca="false">SUM(J21+L21)</f>
        <v>67.69</v>
      </c>
      <c r="N21" s="20" t="n">
        <v>19</v>
      </c>
      <c r="O21" s="12"/>
      <c r="P21" s="19"/>
    </row>
    <row r="22" customFormat="false" ht="18" hidden="false" customHeight="true" outlineLevel="0" collapsed="false">
      <c r="A22" s="4" t="s">
        <v>78</v>
      </c>
      <c r="B22" s="14" t="s">
        <v>358</v>
      </c>
      <c r="C22" s="14" t="s">
        <v>19</v>
      </c>
      <c r="D22" s="6" t="n">
        <v>160006</v>
      </c>
      <c r="E22" s="6" t="s">
        <v>359</v>
      </c>
      <c r="F22" s="14" t="s">
        <v>21</v>
      </c>
      <c r="G22" s="14" t="s">
        <v>321</v>
      </c>
      <c r="H22" s="15" t="n">
        <v>62</v>
      </c>
      <c r="I22" s="16" t="n">
        <v>1</v>
      </c>
      <c r="J22" s="17" t="n">
        <f aca="false">SUM(H22+I22)*0.5</f>
        <v>31.5</v>
      </c>
      <c r="K22" s="15" t="n">
        <v>72</v>
      </c>
      <c r="L22" s="10" t="n">
        <f aca="false">SUM(K22*0.5)</f>
        <v>36</v>
      </c>
      <c r="M22" s="10" t="n">
        <f aca="false">SUM(J22+L22)</f>
        <v>67.5</v>
      </c>
      <c r="N22" s="20" t="n">
        <v>20</v>
      </c>
      <c r="O22" s="12"/>
      <c r="P22" s="19"/>
    </row>
    <row r="23" customFormat="false" ht="18" hidden="false" customHeight="true" outlineLevel="0" collapsed="false">
      <c r="A23" s="4" t="s">
        <v>81</v>
      </c>
      <c r="B23" s="14" t="s">
        <v>360</v>
      </c>
      <c r="C23" s="14" t="s">
        <v>31</v>
      </c>
      <c r="D23" s="6" t="n">
        <v>160006</v>
      </c>
      <c r="E23" s="6" t="s">
        <v>361</v>
      </c>
      <c r="F23" s="14" t="s">
        <v>21</v>
      </c>
      <c r="G23" s="14" t="s">
        <v>321</v>
      </c>
      <c r="H23" s="15" t="n">
        <v>60.5</v>
      </c>
      <c r="I23" s="16" t="n">
        <v>1</v>
      </c>
      <c r="J23" s="17" t="n">
        <f aca="false">SUM(H23+I23)*0.5</f>
        <v>30.75</v>
      </c>
      <c r="K23" s="15" t="n">
        <v>73.5</v>
      </c>
      <c r="L23" s="10" t="n">
        <f aca="false">SUM(K23*0.5)</f>
        <v>36.75</v>
      </c>
      <c r="M23" s="10" t="n">
        <f aca="false">SUM(J23+L23)</f>
        <v>67.5</v>
      </c>
      <c r="N23" s="20"/>
      <c r="O23" s="12"/>
      <c r="P23" s="19"/>
    </row>
    <row r="24" customFormat="false" ht="18" hidden="false" customHeight="true" outlineLevel="0" collapsed="false">
      <c r="A24" s="4" t="s">
        <v>84</v>
      </c>
      <c r="B24" s="14" t="s">
        <v>362</v>
      </c>
      <c r="C24" s="14" t="s">
        <v>19</v>
      </c>
      <c r="D24" s="6" t="n">
        <v>160006</v>
      </c>
      <c r="E24" s="6" t="s">
        <v>363</v>
      </c>
      <c r="F24" s="14" t="s">
        <v>21</v>
      </c>
      <c r="G24" s="14" t="s">
        <v>321</v>
      </c>
      <c r="H24" s="15" t="n">
        <v>61.5</v>
      </c>
      <c r="I24" s="16"/>
      <c r="J24" s="17" t="n">
        <f aca="false">SUM(H24+I24)*0.5</f>
        <v>30.75</v>
      </c>
      <c r="K24" s="15" t="n">
        <v>73.32</v>
      </c>
      <c r="L24" s="10" t="n">
        <f aca="false">SUM(K24*0.5)</f>
        <v>36.66</v>
      </c>
      <c r="M24" s="10" t="n">
        <f aca="false">SUM(J24+L24)</f>
        <v>67.41</v>
      </c>
      <c r="N24" s="20" t="n">
        <v>22</v>
      </c>
      <c r="O24" s="12"/>
      <c r="P24" s="19"/>
    </row>
    <row r="25" customFormat="false" ht="18" hidden="false" customHeight="true" outlineLevel="0" collapsed="false">
      <c r="A25" s="4" t="s">
        <v>87</v>
      </c>
      <c r="B25" s="14" t="s">
        <v>364</v>
      </c>
      <c r="C25" s="14" t="s">
        <v>19</v>
      </c>
      <c r="D25" s="6" t="n">
        <v>160006</v>
      </c>
      <c r="E25" s="6" t="s">
        <v>365</v>
      </c>
      <c r="F25" s="14" t="s">
        <v>21</v>
      </c>
      <c r="G25" s="14" t="s">
        <v>321</v>
      </c>
      <c r="H25" s="15" t="n">
        <v>55.5</v>
      </c>
      <c r="I25" s="16" t="n">
        <v>1</v>
      </c>
      <c r="J25" s="17" t="n">
        <f aca="false">SUM(H25+I25)*0.5</f>
        <v>28.25</v>
      </c>
      <c r="K25" s="15" t="n">
        <v>78.24</v>
      </c>
      <c r="L25" s="10" t="n">
        <f aca="false">SUM(K25*0.5)</f>
        <v>39.12</v>
      </c>
      <c r="M25" s="10" t="n">
        <f aca="false">SUM(J25+L25)</f>
        <v>67.37</v>
      </c>
      <c r="N25" s="20" t="n">
        <v>23</v>
      </c>
      <c r="O25" s="12"/>
      <c r="P25" s="19"/>
    </row>
    <row r="26" customFormat="false" ht="18" hidden="false" customHeight="true" outlineLevel="0" collapsed="false">
      <c r="A26" s="4" t="s">
        <v>90</v>
      </c>
      <c r="B26" s="14" t="s">
        <v>366</v>
      </c>
      <c r="C26" s="14" t="s">
        <v>31</v>
      </c>
      <c r="D26" s="6" t="n">
        <v>160006</v>
      </c>
      <c r="E26" s="6" t="s">
        <v>367</v>
      </c>
      <c r="F26" s="14" t="s">
        <v>21</v>
      </c>
      <c r="G26" s="14" t="s">
        <v>321</v>
      </c>
      <c r="H26" s="15" t="n">
        <v>64</v>
      </c>
      <c r="I26" s="16" t="n">
        <v>1</v>
      </c>
      <c r="J26" s="17" t="n">
        <f aca="false">SUM(H26+I26)*0.5</f>
        <v>32.5</v>
      </c>
      <c r="K26" s="15" t="n">
        <v>69.68</v>
      </c>
      <c r="L26" s="10" t="n">
        <f aca="false">SUM(K26*0.5)</f>
        <v>34.84</v>
      </c>
      <c r="M26" s="10" t="n">
        <f aca="false">SUM(J26+L26)</f>
        <v>67.34</v>
      </c>
      <c r="N26" s="20" t="n">
        <v>24</v>
      </c>
      <c r="O26" s="12"/>
      <c r="P26" s="19"/>
    </row>
    <row r="27" customFormat="false" ht="18" hidden="false" customHeight="true" outlineLevel="0" collapsed="false">
      <c r="A27" s="4" t="s">
        <v>93</v>
      </c>
      <c r="B27" s="14" t="s">
        <v>368</v>
      </c>
      <c r="C27" s="14" t="s">
        <v>19</v>
      </c>
      <c r="D27" s="6" t="n">
        <v>160006</v>
      </c>
      <c r="E27" s="6" t="s">
        <v>369</v>
      </c>
      <c r="F27" s="14" t="s">
        <v>21</v>
      </c>
      <c r="G27" s="14" t="s">
        <v>321</v>
      </c>
      <c r="H27" s="15" t="n">
        <v>64.5</v>
      </c>
      <c r="I27" s="16" t="n">
        <v>1</v>
      </c>
      <c r="J27" s="17" t="n">
        <f aca="false">SUM(H27+I27)*0.5</f>
        <v>32.75</v>
      </c>
      <c r="K27" s="15" t="n">
        <v>69</v>
      </c>
      <c r="L27" s="10" t="n">
        <f aca="false">SUM(K27*0.5)</f>
        <v>34.5</v>
      </c>
      <c r="M27" s="10" t="n">
        <f aca="false">SUM(J27+L27)</f>
        <v>67.25</v>
      </c>
      <c r="N27" s="20" t="n">
        <v>25</v>
      </c>
      <c r="O27" s="12"/>
      <c r="P27" s="19"/>
    </row>
    <row r="28" customFormat="false" ht="18" hidden="false" customHeight="true" outlineLevel="0" collapsed="false">
      <c r="A28" s="4" t="s">
        <v>96</v>
      </c>
      <c r="B28" s="14" t="s">
        <v>370</v>
      </c>
      <c r="C28" s="14" t="s">
        <v>19</v>
      </c>
      <c r="D28" s="6" t="n">
        <v>160006</v>
      </c>
      <c r="E28" s="6" t="s">
        <v>371</v>
      </c>
      <c r="F28" s="14" t="s">
        <v>21</v>
      </c>
      <c r="G28" s="14" t="s">
        <v>321</v>
      </c>
      <c r="H28" s="15" t="n">
        <v>63.5</v>
      </c>
      <c r="I28" s="16" t="n">
        <v>1</v>
      </c>
      <c r="J28" s="17" t="n">
        <f aca="false">SUM(H28+I28)*0.5</f>
        <v>32.25</v>
      </c>
      <c r="K28" s="15" t="n">
        <v>69.82</v>
      </c>
      <c r="L28" s="10" t="n">
        <f aca="false">SUM(K28*0.5)</f>
        <v>34.91</v>
      </c>
      <c r="M28" s="10" t="n">
        <f aca="false">SUM(J28+L28)</f>
        <v>67.16</v>
      </c>
      <c r="N28" s="20" t="n">
        <v>26</v>
      </c>
      <c r="O28" s="12"/>
      <c r="P28" s="19"/>
    </row>
    <row r="29" customFormat="false" ht="18" hidden="false" customHeight="true" outlineLevel="0" collapsed="false">
      <c r="A29" s="4" t="s">
        <v>99</v>
      </c>
      <c r="B29" s="14" t="s">
        <v>372</v>
      </c>
      <c r="C29" s="14" t="s">
        <v>19</v>
      </c>
      <c r="D29" s="6" t="n">
        <v>160006</v>
      </c>
      <c r="E29" s="6" t="s">
        <v>373</v>
      </c>
      <c r="F29" s="14" t="s">
        <v>21</v>
      </c>
      <c r="G29" s="14" t="s">
        <v>321</v>
      </c>
      <c r="H29" s="15" t="n">
        <v>60.5</v>
      </c>
      <c r="I29" s="16" t="n">
        <v>1</v>
      </c>
      <c r="J29" s="17" t="n">
        <f aca="false">SUM(H29+I29)*0.5</f>
        <v>30.75</v>
      </c>
      <c r="K29" s="15" t="n">
        <v>72.58</v>
      </c>
      <c r="L29" s="10" t="n">
        <f aca="false">SUM(K29*0.5)</f>
        <v>36.29</v>
      </c>
      <c r="M29" s="10" t="n">
        <f aca="false">SUM(J29+L29)</f>
        <v>67.04</v>
      </c>
      <c r="N29" s="20" t="n">
        <v>27</v>
      </c>
      <c r="O29" s="12"/>
      <c r="P29" s="19"/>
    </row>
    <row r="30" customFormat="false" ht="18" hidden="false" customHeight="true" outlineLevel="0" collapsed="false">
      <c r="A30" s="4" t="s">
        <v>102</v>
      </c>
      <c r="B30" s="14" t="s">
        <v>374</v>
      </c>
      <c r="C30" s="14" t="s">
        <v>31</v>
      </c>
      <c r="D30" s="6" t="n">
        <v>160006</v>
      </c>
      <c r="E30" s="6" t="s">
        <v>375</v>
      </c>
      <c r="F30" s="14" t="s">
        <v>21</v>
      </c>
      <c r="G30" s="14" t="s">
        <v>321</v>
      </c>
      <c r="H30" s="15" t="n">
        <v>61</v>
      </c>
      <c r="I30" s="16" t="n">
        <v>1</v>
      </c>
      <c r="J30" s="17" t="n">
        <f aca="false">SUM(H30+I30)*0.5</f>
        <v>31</v>
      </c>
      <c r="K30" s="15" t="n">
        <v>71.12</v>
      </c>
      <c r="L30" s="10" t="n">
        <f aca="false">SUM(K30*0.5)</f>
        <v>35.56</v>
      </c>
      <c r="M30" s="10" t="n">
        <f aca="false">SUM(J30+L30)</f>
        <v>66.56</v>
      </c>
      <c r="N30" s="20" t="n">
        <v>28</v>
      </c>
      <c r="O30" s="12"/>
      <c r="P30" s="19"/>
    </row>
    <row r="31" customFormat="false" ht="18" hidden="false" customHeight="true" outlineLevel="0" collapsed="false">
      <c r="A31" s="4" t="s">
        <v>105</v>
      </c>
      <c r="B31" s="14" t="s">
        <v>376</v>
      </c>
      <c r="C31" s="14" t="s">
        <v>19</v>
      </c>
      <c r="D31" s="6" t="n">
        <v>160006</v>
      </c>
      <c r="E31" s="6" t="s">
        <v>377</v>
      </c>
      <c r="F31" s="14" t="s">
        <v>21</v>
      </c>
      <c r="G31" s="14" t="s">
        <v>321</v>
      </c>
      <c r="H31" s="15" t="n">
        <v>61</v>
      </c>
      <c r="I31" s="16" t="n">
        <v>1</v>
      </c>
      <c r="J31" s="17" t="n">
        <f aca="false">SUM(H31+I31)*0.5</f>
        <v>31</v>
      </c>
      <c r="K31" s="15" t="n">
        <v>71.1</v>
      </c>
      <c r="L31" s="10" t="n">
        <f aca="false">SUM(K31*0.5)</f>
        <v>35.55</v>
      </c>
      <c r="M31" s="10" t="n">
        <f aca="false">SUM(J31+L31)</f>
        <v>66.55</v>
      </c>
      <c r="N31" s="20" t="n">
        <v>29</v>
      </c>
      <c r="O31" s="12"/>
      <c r="P31" s="19"/>
    </row>
    <row r="32" customFormat="false" ht="18" hidden="false" customHeight="true" outlineLevel="0" collapsed="false">
      <c r="A32" s="4" t="s">
        <v>108</v>
      </c>
      <c r="B32" s="14" t="s">
        <v>378</v>
      </c>
      <c r="C32" s="14" t="s">
        <v>31</v>
      </c>
      <c r="D32" s="6" t="n">
        <v>160006</v>
      </c>
      <c r="E32" s="6" t="s">
        <v>379</v>
      </c>
      <c r="F32" s="14" t="s">
        <v>21</v>
      </c>
      <c r="G32" s="14" t="s">
        <v>321</v>
      </c>
      <c r="H32" s="15" t="n">
        <v>62.5</v>
      </c>
      <c r="I32" s="16" t="n">
        <v>1</v>
      </c>
      <c r="J32" s="17" t="n">
        <f aca="false">SUM(H32+I32)*0.5</f>
        <v>31.75</v>
      </c>
      <c r="K32" s="15" t="n">
        <v>69.6</v>
      </c>
      <c r="L32" s="10" t="n">
        <f aca="false">SUM(K32*0.5)</f>
        <v>34.8</v>
      </c>
      <c r="M32" s="10" t="n">
        <f aca="false">SUM(J32+L32)</f>
        <v>66.55</v>
      </c>
      <c r="N32" s="20"/>
      <c r="O32" s="12"/>
      <c r="P32" s="19"/>
    </row>
    <row r="33" customFormat="false" ht="18" hidden="false" customHeight="true" outlineLevel="0" collapsed="false">
      <c r="A33" s="4" t="s">
        <v>111</v>
      </c>
      <c r="B33" s="14" t="s">
        <v>380</v>
      </c>
      <c r="C33" s="14" t="s">
        <v>19</v>
      </c>
      <c r="D33" s="6" t="n">
        <v>160006</v>
      </c>
      <c r="E33" s="6" t="s">
        <v>381</v>
      </c>
      <c r="F33" s="14" t="s">
        <v>21</v>
      </c>
      <c r="G33" s="14" t="s">
        <v>321</v>
      </c>
      <c r="H33" s="15" t="n">
        <v>65</v>
      </c>
      <c r="I33" s="16" t="n">
        <v>1</v>
      </c>
      <c r="J33" s="17" t="n">
        <f aca="false">SUM(H33+I33)*0.5</f>
        <v>33</v>
      </c>
      <c r="K33" s="15" t="n">
        <v>66.54</v>
      </c>
      <c r="L33" s="10" t="n">
        <f aca="false">SUM(K33*0.5)</f>
        <v>33.27</v>
      </c>
      <c r="M33" s="10" t="n">
        <f aca="false">SUM(J33+L33)</f>
        <v>66.27</v>
      </c>
      <c r="N33" s="20" t="n">
        <v>31</v>
      </c>
      <c r="O33" s="12"/>
      <c r="P33" s="19"/>
    </row>
    <row r="34" customFormat="false" ht="18" hidden="false" customHeight="true" outlineLevel="0" collapsed="false">
      <c r="A34" s="4" t="s">
        <v>114</v>
      </c>
      <c r="B34" s="14" t="s">
        <v>382</v>
      </c>
      <c r="C34" s="14" t="s">
        <v>19</v>
      </c>
      <c r="D34" s="6" t="n">
        <v>160006</v>
      </c>
      <c r="E34" s="6" t="s">
        <v>383</v>
      </c>
      <c r="F34" s="14" t="s">
        <v>21</v>
      </c>
      <c r="G34" s="14" t="s">
        <v>321</v>
      </c>
      <c r="H34" s="15" t="n">
        <v>56</v>
      </c>
      <c r="I34" s="16" t="n">
        <v>1</v>
      </c>
      <c r="J34" s="17" t="n">
        <f aca="false">SUM(H34+I34)*0.5</f>
        <v>28.5</v>
      </c>
      <c r="K34" s="15" t="n">
        <v>75.5</v>
      </c>
      <c r="L34" s="10" t="n">
        <f aca="false">SUM(K34*0.5)</f>
        <v>37.75</v>
      </c>
      <c r="M34" s="10" t="n">
        <f aca="false">SUM(J34+L34)</f>
        <v>66.25</v>
      </c>
      <c r="N34" s="20" t="n">
        <v>32</v>
      </c>
      <c r="O34" s="12"/>
      <c r="P34" s="19"/>
    </row>
    <row r="35" customFormat="false" ht="18" hidden="false" customHeight="true" outlineLevel="0" collapsed="false">
      <c r="A35" s="4" t="s">
        <v>117</v>
      </c>
      <c r="B35" s="14" t="s">
        <v>384</v>
      </c>
      <c r="C35" s="14" t="s">
        <v>31</v>
      </c>
      <c r="D35" s="6" t="n">
        <v>160006</v>
      </c>
      <c r="E35" s="6" t="s">
        <v>385</v>
      </c>
      <c r="F35" s="14" t="s">
        <v>21</v>
      </c>
      <c r="G35" s="14" t="s">
        <v>321</v>
      </c>
      <c r="H35" s="15" t="n">
        <v>58</v>
      </c>
      <c r="I35" s="16" t="n">
        <v>1</v>
      </c>
      <c r="J35" s="17" t="n">
        <f aca="false">SUM(H35+I35)*0.5</f>
        <v>29.5</v>
      </c>
      <c r="K35" s="15" t="n">
        <v>73.4</v>
      </c>
      <c r="L35" s="10" t="n">
        <f aca="false">SUM(K35*0.5)</f>
        <v>36.7</v>
      </c>
      <c r="M35" s="10" t="n">
        <f aca="false">SUM(J35+L35)</f>
        <v>66.2</v>
      </c>
      <c r="N35" s="20" t="n">
        <v>33</v>
      </c>
      <c r="O35" s="12"/>
      <c r="P35" s="19"/>
    </row>
    <row r="36" customFormat="false" ht="18" hidden="false" customHeight="true" outlineLevel="0" collapsed="false">
      <c r="A36" s="4" t="s">
        <v>120</v>
      </c>
      <c r="B36" s="14" t="s">
        <v>386</v>
      </c>
      <c r="C36" s="14" t="s">
        <v>19</v>
      </c>
      <c r="D36" s="6" t="n">
        <v>160006</v>
      </c>
      <c r="E36" s="6" t="s">
        <v>387</v>
      </c>
      <c r="F36" s="14" t="s">
        <v>21</v>
      </c>
      <c r="G36" s="14" t="s">
        <v>321</v>
      </c>
      <c r="H36" s="15" t="n">
        <v>64</v>
      </c>
      <c r="I36" s="16" t="n">
        <v>1</v>
      </c>
      <c r="J36" s="17" t="n">
        <f aca="false">SUM(H36+I36)*0.5</f>
        <v>32.5</v>
      </c>
      <c r="K36" s="15" t="n">
        <v>67.06</v>
      </c>
      <c r="L36" s="10" t="n">
        <f aca="false">SUM(K36*0.5)</f>
        <v>33.53</v>
      </c>
      <c r="M36" s="10" t="n">
        <f aca="false">SUM(J36+L36)</f>
        <v>66.03</v>
      </c>
      <c r="N36" s="20" t="n">
        <v>34</v>
      </c>
      <c r="O36" s="12"/>
      <c r="P36" s="19"/>
    </row>
    <row r="37" customFormat="false" ht="18" hidden="false" customHeight="true" outlineLevel="0" collapsed="false">
      <c r="A37" s="4" t="s">
        <v>123</v>
      </c>
      <c r="B37" s="14" t="s">
        <v>388</v>
      </c>
      <c r="C37" s="14" t="s">
        <v>19</v>
      </c>
      <c r="D37" s="6" t="n">
        <v>160006</v>
      </c>
      <c r="E37" s="6" t="s">
        <v>389</v>
      </c>
      <c r="F37" s="14" t="s">
        <v>21</v>
      </c>
      <c r="G37" s="14" t="s">
        <v>321</v>
      </c>
      <c r="H37" s="15" t="n">
        <v>62.5</v>
      </c>
      <c r="I37" s="16" t="n">
        <v>1</v>
      </c>
      <c r="J37" s="17" t="n">
        <f aca="false">SUM(H37+I37)*0.5</f>
        <v>31.75</v>
      </c>
      <c r="K37" s="15" t="n">
        <v>68.52</v>
      </c>
      <c r="L37" s="10" t="n">
        <f aca="false">SUM(K37*0.5)</f>
        <v>34.26</v>
      </c>
      <c r="M37" s="10" t="n">
        <f aca="false">SUM(J37+L37)</f>
        <v>66.01</v>
      </c>
      <c r="N37" s="20" t="n">
        <v>35</v>
      </c>
      <c r="O37" s="12"/>
      <c r="P37" s="19"/>
    </row>
    <row r="38" customFormat="false" ht="18" hidden="false" customHeight="true" outlineLevel="0" collapsed="false">
      <c r="A38" s="4" t="s">
        <v>126</v>
      </c>
      <c r="B38" s="14" t="s">
        <v>390</v>
      </c>
      <c r="C38" s="14" t="s">
        <v>19</v>
      </c>
      <c r="D38" s="6" t="n">
        <v>160006</v>
      </c>
      <c r="E38" s="6" t="s">
        <v>391</v>
      </c>
      <c r="F38" s="14" t="s">
        <v>21</v>
      </c>
      <c r="G38" s="14" t="s">
        <v>321</v>
      </c>
      <c r="H38" s="15" t="n">
        <v>58</v>
      </c>
      <c r="I38" s="16"/>
      <c r="J38" s="17" t="n">
        <f aca="false">SUM(H38+I38)*0.5</f>
        <v>29</v>
      </c>
      <c r="K38" s="15" t="n">
        <v>73.5</v>
      </c>
      <c r="L38" s="10" t="n">
        <f aca="false">SUM(K38*0.5)</f>
        <v>36.75</v>
      </c>
      <c r="M38" s="10" t="n">
        <f aca="false">SUM(J38+L38)</f>
        <v>65.75</v>
      </c>
      <c r="N38" s="20" t="n">
        <v>36</v>
      </c>
      <c r="O38" s="12"/>
      <c r="P38" s="19"/>
    </row>
    <row r="39" customFormat="false" ht="18" hidden="false" customHeight="true" outlineLevel="0" collapsed="false">
      <c r="A39" s="4" t="s">
        <v>129</v>
      </c>
      <c r="B39" s="14" t="s">
        <v>392</v>
      </c>
      <c r="C39" s="14" t="s">
        <v>31</v>
      </c>
      <c r="D39" s="6" t="n">
        <v>160006</v>
      </c>
      <c r="E39" s="6" t="s">
        <v>393</v>
      </c>
      <c r="F39" s="14" t="s">
        <v>21</v>
      </c>
      <c r="G39" s="14" t="s">
        <v>321</v>
      </c>
      <c r="H39" s="15" t="n">
        <v>58</v>
      </c>
      <c r="I39" s="16" t="n">
        <v>1</v>
      </c>
      <c r="J39" s="17" t="n">
        <f aca="false">SUM(H39+I39)*0.5</f>
        <v>29.5</v>
      </c>
      <c r="K39" s="15" t="n">
        <v>72.44</v>
      </c>
      <c r="L39" s="10" t="n">
        <f aca="false">SUM(K39*0.5)</f>
        <v>36.22</v>
      </c>
      <c r="M39" s="10" t="n">
        <f aca="false">SUM(J39+L39)</f>
        <v>65.72</v>
      </c>
      <c r="N39" s="20" t="n">
        <v>37</v>
      </c>
      <c r="O39" s="12"/>
      <c r="P39" s="19"/>
    </row>
    <row r="40" customFormat="false" ht="18" hidden="false" customHeight="true" outlineLevel="0" collapsed="false">
      <c r="A40" s="4" t="s">
        <v>133</v>
      </c>
      <c r="B40" s="14" t="s">
        <v>394</v>
      </c>
      <c r="C40" s="14" t="s">
        <v>19</v>
      </c>
      <c r="D40" s="6" t="n">
        <v>160006</v>
      </c>
      <c r="E40" s="6" t="s">
        <v>395</v>
      </c>
      <c r="F40" s="14" t="s">
        <v>21</v>
      </c>
      <c r="G40" s="14" t="s">
        <v>321</v>
      </c>
      <c r="H40" s="15" t="n">
        <v>55.5</v>
      </c>
      <c r="I40" s="16" t="n">
        <v>1</v>
      </c>
      <c r="J40" s="17" t="n">
        <f aca="false">SUM(H40+I40)*0.5</f>
        <v>28.25</v>
      </c>
      <c r="K40" s="15" t="n">
        <v>74.9</v>
      </c>
      <c r="L40" s="10" t="n">
        <f aca="false">SUM(K40*0.5)</f>
        <v>37.45</v>
      </c>
      <c r="M40" s="10" t="n">
        <f aca="false">SUM(J40+L40)</f>
        <v>65.7</v>
      </c>
      <c r="N40" s="20" t="n">
        <v>38</v>
      </c>
      <c r="O40" s="12"/>
      <c r="P40" s="19"/>
    </row>
    <row r="41" customFormat="false" ht="18" hidden="false" customHeight="true" outlineLevel="0" collapsed="false">
      <c r="A41" s="4" t="s">
        <v>136</v>
      </c>
      <c r="B41" s="14" t="s">
        <v>396</v>
      </c>
      <c r="C41" s="14" t="s">
        <v>31</v>
      </c>
      <c r="D41" s="6" t="n">
        <v>160006</v>
      </c>
      <c r="E41" s="6" t="s">
        <v>397</v>
      </c>
      <c r="F41" s="14" t="s">
        <v>21</v>
      </c>
      <c r="G41" s="14" t="s">
        <v>321</v>
      </c>
      <c r="H41" s="15" t="n">
        <v>61</v>
      </c>
      <c r="I41" s="16" t="n">
        <v>1</v>
      </c>
      <c r="J41" s="17" t="n">
        <f aca="false">SUM(H41+I41)*0.5</f>
        <v>31</v>
      </c>
      <c r="K41" s="15" t="n">
        <v>69.16</v>
      </c>
      <c r="L41" s="10" t="n">
        <f aca="false">SUM(K41*0.5)</f>
        <v>34.58</v>
      </c>
      <c r="M41" s="10" t="n">
        <f aca="false">SUM(J41+L41)</f>
        <v>65.58</v>
      </c>
      <c r="N41" s="20" t="n">
        <v>39</v>
      </c>
      <c r="O41" s="12"/>
      <c r="P41" s="19"/>
    </row>
    <row r="42" customFormat="false" ht="18" hidden="false" customHeight="true" outlineLevel="0" collapsed="false">
      <c r="A42" s="4" t="s">
        <v>139</v>
      </c>
      <c r="B42" s="14" t="s">
        <v>398</v>
      </c>
      <c r="C42" s="14" t="s">
        <v>31</v>
      </c>
      <c r="D42" s="6" t="n">
        <v>160006</v>
      </c>
      <c r="E42" s="6" t="s">
        <v>399</v>
      </c>
      <c r="F42" s="14" t="s">
        <v>21</v>
      </c>
      <c r="G42" s="14" t="s">
        <v>321</v>
      </c>
      <c r="H42" s="15" t="n">
        <v>57</v>
      </c>
      <c r="I42" s="16" t="n">
        <v>1</v>
      </c>
      <c r="J42" s="17" t="n">
        <f aca="false">SUM(H42+I42)*0.5</f>
        <v>29</v>
      </c>
      <c r="K42" s="15" t="n">
        <v>73.04</v>
      </c>
      <c r="L42" s="10" t="n">
        <f aca="false">SUM(K42*0.5)</f>
        <v>36.52</v>
      </c>
      <c r="M42" s="10" t="n">
        <f aca="false">SUM(J42+L42)</f>
        <v>65.52</v>
      </c>
      <c r="N42" s="20" t="n">
        <v>40</v>
      </c>
      <c r="O42" s="12"/>
      <c r="P42" s="19"/>
    </row>
    <row r="43" customFormat="false" ht="18" hidden="false" customHeight="true" outlineLevel="0" collapsed="false">
      <c r="A43" s="4" t="s">
        <v>142</v>
      </c>
      <c r="B43" s="14" t="s">
        <v>400</v>
      </c>
      <c r="C43" s="14" t="s">
        <v>19</v>
      </c>
      <c r="D43" s="6" t="n">
        <v>160006</v>
      </c>
      <c r="E43" s="6" t="s">
        <v>401</v>
      </c>
      <c r="F43" s="14" t="s">
        <v>21</v>
      </c>
      <c r="G43" s="14" t="s">
        <v>321</v>
      </c>
      <c r="H43" s="15" t="n">
        <v>58.5</v>
      </c>
      <c r="I43" s="16" t="n">
        <v>1</v>
      </c>
      <c r="J43" s="17" t="n">
        <f aca="false">SUM(H43+I43)*0.5</f>
        <v>29.75</v>
      </c>
      <c r="K43" s="15" t="n">
        <v>71.36</v>
      </c>
      <c r="L43" s="10" t="n">
        <f aca="false">SUM(K43*0.5)</f>
        <v>35.68</v>
      </c>
      <c r="M43" s="10" t="n">
        <f aca="false">SUM(J43+L43)</f>
        <v>65.43</v>
      </c>
      <c r="N43" s="20" t="n">
        <v>41</v>
      </c>
      <c r="O43" s="12"/>
      <c r="P43" s="19"/>
    </row>
    <row r="44" customFormat="false" ht="18" hidden="false" customHeight="true" outlineLevel="0" collapsed="false">
      <c r="A44" s="4" t="s">
        <v>145</v>
      </c>
      <c r="B44" s="14" t="s">
        <v>402</v>
      </c>
      <c r="C44" s="14" t="s">
        <v>31</v>
      </c>
      <c r="D44" s="6" t="n">
        <v>160006</v>
      </c>
      <c r="E44" s="6" t="s">
        <v>403</v>
      </c>
      <c r="F44" s="14" t="s">
        <v>21</v>
      </c>
      <c r="G44" s="14" t="s">
        <v>321</v>
      </c>
      <c r="H44" s="15" t="n">
        <v>59.5</v>
      </c>
      <c r="I44" s="16" t="n">
        <v>1</v>
      </c>
      <c r="J44" s="17" t="n">
        <f aca="false">SUM(H44+I44)*0.5</f>
        <v>30.25</v>
      </c>
      <c r="K44" s="15" t="n">
        <v>69.58</v>
      </c>
      <c r="L44" s="10" t="n">
        <f aca="false">SUM(K44*0.5)</f>
        <v>34.79</v>
      </c>
      <c r="M44" s="10" t="n">
        <f aca="false">SUM(J44+L44)</f>
        <v>65.04</v>
      </c>
      <c r="N44" s="20" t="n">
        <v>42</v>
      </c>
      <c r="O44" s="12"/>
      <c r="P44" s="19"/>
    </row>
    <row r="45" customFormat="false" ht="18" hidden="false" customHeight="true" outlineLevel="0" collapsed="false">
      <c r="A45" s="4" t="s">
        <v>148</v>
      </c>
      <c r="B45" s="14" t="s">
        <v>404</v>
      </c>
      <c r="C45" s="14" t="s">
        <v>31</v>
      </c>
      <c r="D45" s="6" t="n">
        <v>160006</v>
      </c>
      <c r="E45" s="6" t="s">
        <v>405</v>
      </c>
      <c r="F45" s="14" t="s">
        <v>21</v>
      </c>
      <c r="G45" s="14" t="s">
        <v>321</v>
      </c>
      <c r="H45" s="15" t="n">
        <v>59.5</v>
      </c>
      <c r="I45" s="16" t="n">
        <v>1</v>
      </c>
      <c r="J45" s="17" t="n">
        <f aca="false">SUM(H45+I45)*0.5</f>
        <v>30.25</v>
      </c>
      <c r="K45" s="15" t="n">
        <v>69.02</v>
      </c>
      <c r="L45" s="10" t="n">
        <f aca="false">SUM(K45*0.5)</f>
        <v>34.51</v>
      </c>
      <c r="M45" s="10" t="n">
        <f aca="false">SUM(J45+L45)</f>
        <v>64.76</v>
      </c>
      <c r="N45" s="20" t="n">
        <v>43</v>
      </c>
      <c r="O45" s="12"/>
      <c r="P45" s="19"/>
    </row>
    <row r="46" customFormat="false" ht="18" hidden="false" customHeight="true" outlineLevel="0" collapsed="false">
      <c r="A46" s="4" t="s">
        <v>151</v>
      </c>
      <c r="B46" s="14" t="s">
        <v>406</v>
      </c>
      <c r="C46" s="14" t="s">
        <v>31</v>
      </c>
      <c r="D46" s="6" t="n">
        <v>160006</v>
      </c>
      <c r="E46" s="6" t="s">
        <v>407</v>
      </c>
      <c r="F46" s="14" t="s">
        <v>21</v>
      </c>
      <c r="G46" s="14" t="s">
        <v>321</v>
      </c>
      <c r="H46" s="15" t="n">
        <v>61</v>
      </c>
      <c r="I46" s="16" t="n">
        <v>1</v>
      </c>
      <c r="J46" s="17" t="n">
        <f aca="false">SUM(H46+I46)*0.5</f>
        <v>31</v>
      </c>
      <c r="K46" s="15" t="n">
        <v>67.46</v>
      </c>
      <c r="L46" s="10" t="n">
        <f aca="false">SUM(K46*0.5)</f>
        <v>33.73</v>
      </c>
      <c r="M46" s="10" t="n">
        <f aca="false">SUM(J46+L46)</f>
        <v>64.73</v>
      </c>
      <c r="N46" s="20" t="n">
        <v>44</v>
      </c>
      <c r="O46" s="12"/>
      <c r="P46" s="19"/>
    </row>
    <row r="47" customFormat="false" ht="18" hidden="false" customHeight="true" outlineLevel="0" collapsed="false">
      <c r="A47" s="4" t="s">
        <v>154</v>
      </c>
      <c r="B47" s="14" t="s">
        <v>408</v>
      </c>
      <c r="C47" s="14" t="s">
        <v>31</v>
      </c>
      <c r="D47" s="6" t="n">
        <v>160006</v>
      </c>
      <c r="E47" s="6" t="s">
        <v>409</v>
      </c>
      <c r="F47" s="14" t="s">
        <v>21</v>
      </c>
      <c r="G47" s="14" t="s">
        <v>321</v>
      </c>
      <c r="H47" s="15" t="n">
        <v>58</v>
      </c>
      <c r="I47" s="16" t="n">
        <v>1</v>
      </c>
      <c r="J47" s="17" t="n">
        <f aca="false">SUM(H47+I47)*0.5</f>
        <v>29.5</v>
      </c>
      <c r="K47" s="15" t="n">
        <v>70</v>
      </c>
      <c r="L47" s="10" t="n">
        <f aca="false">SUM(K47*0.5)</f>
        <v>35</v>
      </c>
      <c r="M47" s="10" t="n">
        <f aca="false">SUM(J47+L47)</f>
        <v>64.5</v>
      </c>
      <c r="N47" s="20" t="n">
        <v>45</v>
      </c>
      <c r="O47" s="12"/>
      <c r="P47" s="19"/>
    </row>
    <row r="48" customFormat="false" ht="18" hidden="false" customHeight="true" outlineLevel="0" collapsed="false">
      <c r="A48" s="4" t="s">
        <v>157</v>
      </c>
      <c r="B48" s="14" t="s">
        <v>410</v>
      </c>
      <c r="C48" s="14" t="s">
        <v>19</v>
      </c>
      <c r="D48" s="6" t="n">
        <v>160006</v>
      </c>
      <c r="E48" s="6" t="s">
        <v>411</v>
      </c>
      <c r="F48" s="14" t="s">
        <v>21</v>
      </c>
      <c r="G48" s="14" t="s">
        <v>321</v>
      </c>
      <c r="H48" s="15" t="n">
        <v>55.5</v>
      </c>
      <c r="I48" s="16" t="n">
        <v>1</v>
      </c>
      <c r="J48" s="17" t="n">
        <f aca="false">SUM(H48+I48)*0.5</f>
        <v>28.25</v>
      </c>
      <c r="K48" s="15" t="n">
        <v>72.24</v>
      </c>
      <c r="L48" s="10" t="n">
        <f aca="false">SUM(K48*0.5)</f>
        <v>36.12</v>
      </c>
      <c r="M48" s="10" t="n">
        <f aca="false">SUM(J48+L48)</f>
        <v>64.37</v>
      </c>
      <c r="N48" s="20" t="n">
        <v>46</v>
      </c>
      <c r="O48" s="12"/>
      <c r="P48" s="19"/>
    </row>
    <row r="49" customFormat="false" ht="18" hidden="false" customHeight="true" outlineLevel="0" collapsed="false">
      <c r="A49" s="4" t="s">
        <v>160</v>
      </c>
      <c r="B49" s="14" t="s">
        <v>412</v>
      </c>
      <c r="C49" s="14" t="s">
        <v>31</v>
      </c>
      <c r="D49" s="6" t="n">
        <v>160006</v>
      </c>
      <c r="E49" s="6" t="s">
        <v>413</v>
      </c>
      <c r="F49" s="14" t="s">
        <v>21</v>
      </c>
      <c r="G49" s="14" t="s">
        <v>321</v>
      </c>
      <c r="H49" s="15" t="n">
        <v>57</v>
      </c>
      <c r="I49" s="16" t="n">
        <v>1</v>
      </c>
      <c r="J49" s="17" t="n">
        <f aca="false">SUM(H49+I49)*0.5</f>
        <v>29</v>
      </c>
      <c r="K49" s="15" t="n">
        <v>70.68</v>
      </c>
      <c r="L49" s="10" t="n">
        <f aca="false">SUM(K49*0.5)</f>
        <v>35.34</v>
      </c>
      <c r="M49" s="10" t="n">
        <f aca="false">SUM(J49+L49)</f>
        <v>64.34</v>
      </c>
      <c r="N49" s="20" t="n">
        <v>47</v>
      </c>
      <c r="O49" s="12"/>
      <c r="P49" s="19"/>
    </row>
    <row r="50" customFormat="false" ht="18" hidden="false" customHeight="true" outlineLevel="0" collapsed="false">
      <c r="A50" s="4" t="s">
        <v>163</v>
      </c>
      <c r="B50" s="14" t="s">
        <v>414</v>
      </c>
      <c r="C50" s="14" t="s">
        <v>19</v>
      </c>
      <c r="D50" s="6" t="n">
        <v>160006</v>
      </c>
      <c r="E50" s="6" t="s">
        <v>415</v>
      </c>
      <c r="F50" s="14" t="s">
        <v>21</v>
      </c>
      <c r="G50" s="14" t="s">
        <v>321</v>
      </c>
      <c r="H50" s="15" t="n">
        <v>57</v>
      </c>
      <c r="I50" s="16" t="n">
        <v>1</v>
      </c>
      <c r="J50" s="17" t="n">
        <f aca="false">SUM(H50+I50)*0.5</f>
        <v>29</v>
      </c>
      <c r="K50" s="15" t="n">
        <v>70.5</v>
      </c>
      <c r="L50" s="10" t="n">
        <f aca="false">SUM(K50*0.5)</f>
        <v>35.25</v>
      </c>
      <c r="M50" s="10" t="n">
        <f aca="false">SUM(J50+L50)</f>
        <v>64.25</v>
      </c>
      <c r="N50" s="20" t="n">
        <v>48</v>
      </c>
      <c r="O50" s="12"/>
      <c r="P50" s="19"/>
    </row>
    <row r="51" customFormat="false" ht="18" hidden="false" customHeight="true" outlineLevel="0" collapsed="false">
      <c r="A51" s="4" t="s">
        <v>166</v>
      </c>
      <c r="B51" s="14" t="s">
        <v>416</v>
      </c>
      <c r="C51" s="14" t="s">
        <v>31</v>
      </c>
      <c r="D51" s="6" t="n">
        <v>160006</v>
      </c>
      <c r="E51" s="6" t="s">
        <v>417</v>
      </c>
      <c r="F51" s="14" t="s">
        <v>21</v>
      </c>
      <c r="G51" s="14" t="s">
        <v>321</v>
      </c>
      <c r="H51" s="15" t="n">
        <v>55.5</v>
      </c>
      <c r="I51" s="16" t="n">
        <v>1</v>
      </c>
      <c r="J51" s="17" t="n">
        <f aca="false">SUM(H51+I51)*0.5</f>
        <v>28.25</v>
      </c>
      <c r="K51" s="15" t="n">
        <v>71.82</v>
      </c>
      <c r="L51" s="10" t="n">
        <f aca="false">SUM(K51*0.5)</f>
        <v>35.91</v>
      </c>
      <c r="M51" s="10" t="n">
        <f aca="false">SUM(J51+L51)</f>
        <v>64.16</v>
      </c>
      <c r="N51" s="20" t="n">
        <v>49</v>
      </c>
      <c r="O51" s="12"/>
      <c r="P51" s="19"/>
    </row>
    <row r="52" customFormat="false" ht="18" hidden="false" customHeight="true" outlineLevel="0" collapsed="false">
      <c r="A52" s="4" t="s">
        <v>169</v>
      </c>
      <c r="B52" s="14" t="s">
        <v>418</v>
      </c>
      <c r="C52" s="14" t="s">
        <v>19</v>
      </c>
      <c r="D52" s="6" t="n">
        <v>160006</v>
      </c>
      <c r="E52" s="6" t="s">
        <v>419</v>
      </c>
      <c r="F52" s="14" t="s">
        <v>21</v>
      </c>
      <c r="G52" s="14" t="s">
        <v>321</v>
      </c>
      <c r="H52" s="15" t="n">
        <v>56.5</v>
      </c>
      <c r="I52" s="16" t="n">
        <v>1</v>
      </c>
      <c r="J52" s="17" t="n">
        <f aca="false">SUM(H52+I52)*0.5</f>
        <v>28.75</v>
      </c>
      <c r="K52" s="15" t="n">
        <v>70.4</v>
      </c>
      <c r="L52" s="10" t="n">
        <f aca="false">SUM(K52*0.5)</f>
        <v>35.2</v>
      </c>
      <c r="M52" s="10" t="n">
        <f aca="false">SUM(J52+L52)</f>
        <v>63.95</v>
      </c>
      <c r="N52" s="20" t="n">
        <v>50</v>
      </c>
      <c r="O52" s="12"/>
      <c r="P52" s="19"/>
    </row>
    <row r="53" customFormat="false" ht="18" hidden="false" customHeight="true" outlineLevel="0" collapsed="false">
      <c r="A53" s="4" t="s">
        <v>172</v>
      </c>
      <c r="B53" s="14" t="s">
        <v>420</v>
      </c>
      <c r="C53" s="14" t="s">
        <v>19</v>
      </c>
      <c r="D53" s="6" t="n">
        <v>160006</v>
      </c>
      <c r="E53" s="6" t="s">
        <v>421</v>
      </c>
      <c r="F53" s="14" t="s">
        <v>21</v>
      </c>
      <c r="G53" s="14" t="s">
        <v>321</v>
      </c>
      <c r="H53" s="15" t="n">
        <v>57</v>
      </c>
      <c r="I53" s="16" t="n">
        <v>1</v>
      </c>
      <c r="J53" s="17" t="n">
        <f aca="false">SUM(H53+I53)*0.5</f>
        <v>29</v>
      </c>
      <c r="K53" s="15" t="n">
        <v>69.42</v>
      </c>
      <c r="L53" s="10" t="n">
        <f aca="false">SUM(K53*0.5)</f>
        <v>34.71</v>
      </c>
      <c r="M53" s="10" t="n">
        <f aca="false">SUM(J53+L53)</f>
        <v>63.71</v>
      </c>
      <c r="N53" s="20" t="n">
        <v>51</v>
      </c>
      <c r="O53" s="12"/>
      <c r="P53" s="19"/>
    </row>
    <row r="54" customFormat="false" ht="18" hidden="false" customHeight="true" outlineLevel="0" collapsed="false">
      <c r="A54" s="4" t="s">
        <v>175</v>
      </c>
      <c r="B54" s="14" t="s">
        <v>422</v>
      </c>
      <c r="C54" s="14" t="s">
        <v>19</v>
      </c>
      <c r="D54" s="6" t="n">
        <v>160006</v>
      </c>
      <c r="E54" s="6" t="s">
        <v>423</v>
      </c>
      <c r="F54" s="14" t="s">
        <v>21</v>
      </c>
      <c r="G54" s="14" t="s">
        <v>321</v>
      </c>
      <c r="H54" s="15" t="n">
        <v>55</v>
      </c>
      <c r="I54" s="16" t="n">
        <v>1</v>
      </c>
      <c r="J54" s="17" t="n">
        <f aca="false">SUM(H54+I54)*0.5</f>
        <v>28</v>
      </c>
      <c r="K54" s="15" t="n">
        <v>71.12</v>
      </c>
      <c r="L54" s="10" t="n">
        <f aca="false">SUM(K54*0.5)</f>
        <v>35.56</v>
      </c>
      <c r="M54" s="10" t="n">
        <f aca="false">SUM(J54+L54)</f>
        <v>63.56</v>
      </c>
      <c r="N54" s="20" t="n">
        <v>52</v>
      </c>
      <c r="O54" s="12"/>
      <c r="P54" s="19"/>
    </row>
    <row r="55" customFormat="false" ht="18" hidden="false" customHeight="true" outlineLevel="0" collapsed="false">
      <c r="A55" s="4" t="s">
        <v>178</v>
      </c>
      <c r="B55" s="14" t="s">
        <v>424</v>
      </c>
      <c r="C55" s="14" t="s">
        <v>19</v>
      </c>
      <c r="D55" s="6" t="n">
        <v>160006</v>
      </c>
      <c r="E55" s="6" t="s">
        <v>425</v>
      </c>
      <c r="F55" s="14" t="s">
        <v>21</v>
      </c>
      <c r="G55" s="14" t="s">
        <v>321</v>
      </c>
      <c r="H55" s="15" t="n">
        <v>54.5</v>
      </c>
      <c r="I55" s="16" t="n">
        <v>1</v>
      </c>
      <c r="J55" s="17" t="n">
        <f aca="false">SUM(H55+I55)*0.5</f>
        <v>27.75</v>
      </c>
      <c r="K55" s="15" t="n">
        <v>71.52</v>
      </c>
      <c r="L55" s="10" t="n">
        <f aca="false">SUM(K55*0.5)</f>
        <v>35.76</v>
      </c>
      <c r="M55" s="10" t="n">
        <f aca="false">SUM(J55+L55)</f>
        <v>63.51</v>
      </c>
      <c r="N55" s="20" t="n">
        <v>53</v>
      </c>
      <c r="O55" s="12"/>
      <c r="P55" s="19"/>
    </row>
    <row r="56" customFormat="false" ht="18" hidden="false" customHeight="true" outlineLevel="0" collapsed="false">
      <c r="A56" s="4" t="s">
        <v>181</v>
      </c>
      <c r="B56" s="14" t="s">
        <v>426</v>
      </c>
      <c r="C56" s="14" t="s">
        <v>31</v>
      </c>
      <c r="D56" s="6" t="n">
        <v>160006</v>
      </c>
      <c r="E56" s="6" t="s">
        <v>427</v>
      </c>
      <c r="F56" s="14" t="s">
        <v>21</v>
      </c>
      <c r="G56" s="14" t="s">
        <v>321</v>
      </c>
      <c r="H56" s="15" t="n">
        <v>57.5</v>
      </c>
      <c r="I56" s="16" t="n">
        <v>1</v>
      </c>
      <c r="J56" s="17" t="n">
        <f aca="false">SUM(H56+I56)*0.5</f>
        <v>29.25</v>
      </c>
      <c r="K56" s="15" t="n">
        <v>68.3</v>
      </c>
      <c r="L56" s="10" t="n">
        <f aca="false">SUM(K56*0.5)</f>
        <v>34.15</v>
      </c>
      <c r="M56" s="10" t="n">
        <f aca="false">SUM(J56+L56)</f>
        <v>63.4</v>
      </c>
      <c r="N56" s="20" t="n">
        <v>54</v>
      </c>
      <c r="O56" s="12"/>
      <c r="P56" s="19"/>
    </row>
    <row r="57" customFormat="false" ht="18" hidden="false" customHeight="true" outlineLevel="0" collapsed="false">
      <c r="A57" s="4" t="s">
        <v>184</v>
      </c>
      <c r="B57" s="14" t="s">
        <v>428</v>
      </c>
      <c r="C57" s="14" t="s">
        <v>19</v>
      </c>
      <c r="D57" s="6" t="n">
        <v>160006</v>
      </c>
      <c r="E57" s="6" t="s">
        <v>429</v>
      </c>
      <c r="F57" s="14" t="s">
        <v>21</v>
      </c>
      <c r="G57" s="14" t="s">
        <v>321</v>
      </c>
      <c r="H57" s="15" t="n">
        <v>53</v>
      </c>
      <c r="I57" s="16" t="n">
        <v>1</v>
      </c>
      <c r="J57" s="17" t="n">
        <f aca="false">SUM(H57+I57)*0.5</f>
        <v>27</v>
      </c>
      <c r="K57" s="15" t="n">
        <v>72.74</v>
      </c>
      <c r="L57" s="10" t="n">
        <f aca="false">SUM(K57*0.5)</f>
        <v>36.37</v>
      </c>
      <c r="M57" s="10" t="n">
        <f aca="false">SUM(J57+L57)</f>
        <v>63.37</v>
      </c>
      <c r="N57" s="20" t="n">
        <v>55</v>
      </c>
      <c r="O57" s="12"/>
      <c r="P57" s="19"/>
    </row>
    <row r="58" customFormat="false" ht="18" hidden="false" customHeight="true" outlineLevel="0" collapsed="false">
      <c r="A58" s="4" t="s">
        <v>187</v>
      </c>
      <c r="B58" s="14" t="s">
        <v>430</v>
      </c>
      <c r="C58" s="14" t="s">
        <v>19</v>
      </c>
      <c r="D58" s="6" t="n">
        <v>160006</v>
      </c>
      <c r="E58" s="6" t="s">
        <v>431</v>
      </c>
      <c r="F58" s="14" t="s">
        <v>21</v>
      </c>
      <c r="G58" s="14" t="s">
        <v>321</v>
      </c>
      <c r="H58" s="15" t="n">
        <v>54</v>
      </c>
      <c r="I58" s="16" t="n">
        <v>1</v>
      </c>
      <c r="J58" s="17" t="n">
        <f aca="false">SUM(H58+I58)*0.5</f>
        <v>27.5</v>
      </c>
      <c r="K58" s="15" t="n">
        <v>71.68</v>
      </c>
      <c r="L58" s="10" t="n">
        <f aca="false">SUM(K58*0.5)</f>
        <v>35.84</v>
      </c>
      <c r="M58" s="10" t="n">
        <f aca="false">SUM(J58+L58)</f>
        <v>63.34</v>
      </c>
      <c r="N58" s="20" t="n">
        <v>56</v>
      </c>
      <c r="O58" s="12"/>
      <c r="P58" s="19"/>
    </row>
    <row r="59" customFormat="false" ht="18" hidden="false" customHeight="true" outlineLevel="0" collapsed="false">
      <c r="A59" s="4" t="s">
        <v>190</v>
      </c>
      <c r="B59" s="14" t="s">
        <v>432</v>
      </c>
      <c r="C59" s="14" t="s">
        <v>31</v>
      </c>
      <c r="D59" s="6" t="n">
        <v>160006</v>
      </c>
      <c r="E59" s="6" t="s">
        <v>433</v>
      </c>
      <c r="F59" s="14" t="s">
        <v>21</v>
      </c>
      <c r="G59" s="14" t="s">
        <v>321</v>
      </c>
      <c r="H59" s="15" t="n">
        <v>55</v>
      </c>
      <c r="I59" s="16" t="n">
        <v>1</v>
      </c>
      <c r="J59" s="17" t="n">
        <f aca="false">SUM(H59+I59)*0.5</f>
        <v>28</v>
      </c>
      <c r="K59" s="15" t="n">
        <v>70.64</v>
      </c>
      <c r="L59" s="10" t="n">
        <f aca="false">SUM(K59*0.5)</f>
        <v>35.32</v>
      </c>
      <c r="M59" s="10" t="n">
        <f aca="false">SUM(J59+L59)</f>
        <v>63.32</v>
      </c>
      <c r="N59" s="20" t="n">
        <v>57</v>
      </c>
      <c r="O59" s="12"/>
      <c r="P59" s="19"/>
    </row>
    <row r="60" customFormat="false" ht="18" hidden="false" customHeight="true" outlineLevel="0" collapsed="false">
      <c r="A60" s="4" t="s">
        <v>193</v>
      </c>
      <c r="B60" s="14" t="s">
        <v>434</v>
      </c>
      <c r="C60" s="14" t="s">
        <v>31</v>
      </c>
      <c r="D60" s="6" t="n">
        <v>160006</v>
      </c>
      <c r="E60" s="6" t="s">
        <v>435</v>
      </c>
      <c r="F60" s="14" t="s">
        <v>21</v>
      </c>
      <c r="G60" s="14" t="s">
        <v>321</v>
      </c>
      <c r="H60" s="15" t="n">
        <v>57.5</v>
      </c>
      <c r="I60" s="16" t="n">
        <v>1</v>
      </c>
      <c r="J60" s="17" t="n">
        <f aca="false">SUM(H60+I60)*0.5</f>
        <v>29.25</v>
      </c>
      <c r="K60" s="15" t="n">
        <v>68.08</v>
      </c>
      <c r="L60" s="10" t="n">
        <f aca="false">SUM(K60*0.5)</f>
        <v>34.04</v>
      </c>
      <c r="M60" s="10" t="n">
        <f aca="false">SUM(J60+L60)</f>
        <v>63.29</v>
      </c>
      <c r="N60" s="20" t="n">
        <v>58</v>
      </c>
      <c r="O60" s="12"/>
      <c r="P60" s="19"/>
    </row>
    <row r="61" customFormat="false" ht="18" hidden="false" customHeight="true" outlineLevel="0" collapsed="false">
      <c r="A61" s="4" t="s">
        <v>196</v>
      </c>
      <c r="B61" s="14" t="s">
        <v>436</v>
      </c>
      <c r="C61" s="14" t="s">
        <v>19</v>
      </c>
      <c r="D61" s="6" t="n">
        <v>160006</v>
      </c>
      <c r="E61" s="6" t="s">
        <v>437</v>
      </c>
      <c r="F61" s="14" t="s">
        <v>21</v>
      </c>
      <c r="G61" s="14" t="s">
        <v>321</v>
      </c>
      <c r="H61" s="15" t="n">
        <v>54.5</v>
      </c>
      <c r="I61" s="16" t="n">
        <v>1</v>
      </c>
      <c r="J61" s="17" t="n">
        <f aca="false">SUM(H61+I61)*0.5</f>
        <v>27.75</v>
      </c>
      <c r="K61" s="15" t="n">
        <v>70.8</v>
      </c>
      <c r="L61" s="10" t="n">
        <f aca="false">SUM(K61*0.5)</f>
        <v>35.4</v>
      </c>
      <c r="M61" s="10" t="n">
        <f aca="false">SUM(J61+L61)</f>
        <v>63.15</v>
      </c>
      <c r="N61" s="20" t="n">
        <v>59</v>
      </c>
      <c r="O61" s="12"/>
      <c r="P61" s="19"/>
    </row>
    <row r="62" customFormat="false" ht="18" hidden="false" customHeight="true" outlineLevel="0" collapsed="false">
      <c r="A62" s="4" t="s">
        <v>438</v>
      </c>
      <c r="B62" s="14" t="s">
        <v>439</v>
      </c>
      <c r="C62" s="14" t="s">
        <v>31</v>
      </c>
      <c r="D62" s="6" t="n">
        <v>160006</v>
      </c>
      <c r="E62" s="6" t="s">
        <v>440</v>
      </c>
      <c r="F62" s="14" t="s">
        <v>21</v>
      </c>
      <c r="G62" s="14" t="s">
        <v>321</v>
      </c>
      <c r="H62" s="15" t="n">
        <v>55.5</v>
      </c>
      <c r="I62" s="16" t="n">
        <v>1</v>
      </c>
      <c r="J62" s="17" t="n">
        <f aca="false">SUM(H62+I62)*0.5</f>
        <v>28.25</v>
      </c>
      <c r="K62" s="15" t="n">
        <v>69.56</v>
      </c>
      <c r="L62" s="10" t="n">
        <f aca="false">SUM(K62*0.5)</f>
        <v>34.78</v>
      </c>
      <c r="M62" s="10" t="n">
        <f aca="false">SUM(J62+L62)</f>
        <v>63.03</v>
      </c>
      <c r="N62" s="20" t="n">
        <v>60</v>
      </c>
      <c r="O62" s="12"/>
      <c r="P62" s="19"/>
    </row>
    <row r="63" customFormat="false" ht="18" hidden="false" customHeight="true" outlineLevel="0" collapsed="false">
      <c r="A63" s="4" t="s">
        <v>441</v>
      </c>
      <c r="B63" s="14" t="s">
        <v>442</v>
      </c>
      <c r="C63" s="14" t="s">
        <v>19</v>
      </c>
      <c r="D63" s="6" t="n">
        <v>160006</v>
      </c>
      <c r="E63" s="6" t="s">
        <v>443</v>
      </c>
      <c r="F63" s="14" t="s">
        <v>21</v>
      </c>
      <c r="G63" s="14" t="s">
        <v>321</v>
      </c>
      <c r="H63" s="15" t="n">
        <v>54.5</v>
      </c>
      <c r="I63" s="16" t="n">
        <v>1</v>
      </c>
      <c r="J63" s="17" t="n">
        <f aca="false">SUM(H63+I63)*0.5</f>
        <v>27.75</v>
      </c>
      <c r="K63" s="15" t="n">
        <v>70.36</v>
      </c>
      <c r="L63" s="10" t="n">
        <f aca="false">SUM(K63*0.5)</f>
        <v>35.18</v>
      </c>
      <c r="M63" s="10" t="n">
        <f aca="false">SUM(J63+L63)</f>
        <v>62.93</v>
      </c>
      <c r="N63" s="20" t="n">
        <v>61</v>
      </c>
      <c r="O63" s="12"/>
      <c r="P63" s="19"/>
    </row>
    <row r="64" customFormat="false" ht="18" hidden="false" customHeight="true" outlineLevel="0" collapsed="false">
      <c r="A64" s="4" t="s">
        <v>444</v>
      </c>
      <c r="B64" s="14" t="s">
        <v>445</v>
      </c>
      <c r="C64" s="14" t="s">
        <v>31</v>
      </c>
      <c r="D64" s="6" t="n">
        <v>160006</v>
      </c>
      <c r="E64" s="6" t="s">
        <v>446</v>
      </c>
      <c r="F64" s="14" t="s">
        <v>21</v>
      </c>
      <c r="G64" s="14" t="s">
        <v>321</v>
      </c>
      <c r="H64" s="15" t="n">
        <v>62</v>
      </c>
      <c r="I64" s="16" t="n">
        <v>1</v>
      </c>
      <c r="J64" s="17" t="n">
        <f aca="false">SUM(H64+I64)*0.5</f>
        <v>31.5</v>
      </c>
      <c r="K64" s="15" t="n">
        <v>62.44</v>
      </c>
      <c r="L64" s="10" t="n">
        <f aca="false">SUM(K64*0.5)</f>
        <v>31.22</v>
      </c>
      <c r="M64" s="10" t="n">
        <f aca="false">SUM(J64+L64)</f>
        <v>62.72</v>
      </c>
      <c r="N64" s="20" t="n">
        <v>62</v>
      </c>
      <c r="O64" s="12"/>
      <c r="P64" s="19"/>
    </row>
    <row r="65" customFormat="false" ht="18" hidden="false" customHeight="true" outlineLevel="0" collapsed="false">
      <c r="A65" s="4" t="s">
        <v>447</v>
      </c>
      <c r="B65" s="14" t="s">
        <v>448</v>
      </c>
      <c r="C65" s="14" t="s">
        <v>19</v>
      </c>
      <c r="D65" s="6" t="n">
        <v>160006</v>
      </c>
      <c r="E65" s="6" t="s">
        <v>449</v>
      </c>
      <c r="F65" s="14" t="s">
        <v>21</v>
      </c>
      <c r="G65" s="14" t="s">
        <v>321</v>
      </c>
      <c r="H65" s="15" t="n">
        <v>55</v>
      </c>
      <c r="I65" s="16" t="n">
        <v>1</v>
      </c>
      <c r="J65" s="17" t="n">
        <f aca="false">SUM(H65+I65)*0.5</f>
        <v>28</v>
      </c>
      <c r="K65" s="15" t="n">
        <v>69.14</v>
      </c>
      <c r="L65" s="10" t="n">
        <f aca="false">SUM(K65*0.5)</f>
        <v>34.57</v>
      </c>
      <c r="M65" s="10" t="n">
        <f aca="false">SUM(J65+L65)</f>
        <v>62.57</v>
      </c>
      <c r="N65" s="20" t="n">
        <v>63</v>
      </c>
      <c r="O65" s="12"/>
      <c r="P65" s="19"/>
    </row>
    <row r="66" customFormat="false" ht="18" hidden="false" customHeight="true" outlineLevel="0" collapsed="false">
      <c r="A66" s="4" t="s">
        <v>450</v>
      </c>
      <c r="B66" s="14" t="s">
        <v>451</v>
      </c>
      <c r="C66" s="14" t="s">
        <v>31</v>
      </c>
      <c r="D66" s="6" t="n">
        <v>160006</v>
      </c>
      <c r="E66" s="6" t="s">
        <v>452</v>
      </c>
      <c r="F66" s="14" t="s">
        <v>21</v>
      </c>
      <c r="G66" s="14" t="s">
        <v>321</v>
      </c>
      <c r="H66" s="15" t="n">
        <v>58</v>
      </c>
      <c r="I66" s="16" t="n">
        <v>1</v>
      </c>
      <c r="J66" s="17" t="n">
        <f aca="false">SUM(H66+I66)*0.5</f>
        <v>29.5</v>
      </c>
      <c r="K66" s="15" t="n">
        <v>66</v>
      </c>
      <c r="L66" s="10" t="n">
        <f aca="false">SUM(K66*0.5)</f>
        <v>33</v>
      </c>
      <c r="M66" s="10" t="n">
        <f aca="false">SUM(J66+L66)</f>
        <v>62.5</v>
      </c>
      <c r="N66" s="20" t="n">
        <v>64</v>
      </c>
      <c r="O66" s="12"/>
      <c r="P66" s="19"/>
    </row>
    <row r="67" customFormat="false" ht="18" hidden="false" customHeight="true" outlineLevel="0" collapsed="false">
      <c r="A67" s="4" t="s">
        <v>453</v>
      </c>
      <c r="B67" s="14" t="s">
        <v>454</v>
      </c>
      <c r="C67" s="14" t="s">
        <v>19</v>
      </c>
      <c r="D67" s="6" t="n">
        <v>160006</v>
      </c>
      <c r="E67" s="6" t="s">
        <v>455</v>
      </c>
      <c r="F67" s="14" t="s">
        <v>21</v>
      </c>
      <c r="G67" s="14" t="s">
        <v>321</v>
      </c>
      <c r="H67" s="15" t="n">
        <v>56</v>
      </c>
      <c r="I67" s="16" t="n">
        <v>1</v>
      </c>
      <c r="J67" s="17" t="n">
        <f aca="false">SUM(H67+I67)*0.5</f>
        <v>28.5</v>
      </c>
      <c r="K67" s="15" t="n">
        <v>67.92</v>
      </c>
      <c r="L67" s="10" t="n">
        <f aca="false">SUM(K67*0.5)</f>
        <v>33.96</v>
      </c>
      <c r="M67" s="10" t="n">
        <f aca="false">SUM(J67+L67)</f>
        <v>62.46</v>
      </c>
      <c r="N67" s="20" t="n">
        <v>65</v>
      </c>
      <c r="O67" s="12"/>
      <c r="P67" s="19"/>
    </row>
    <row r="68" customFormat="false" ht="18" hidden="false" customHeight="true" outlineLevel="0" collapsed="false">
      <c r="A68" s="4" t="s">
        <v>456</v>
      </c>
      <c r="B68" s="14" t="s">
        <v>457</v>
      </c>
      <c r="C68" s="14" t="s">
        <v>19</v>
      </c>
      <c r="D68" s="6" t="n">
        <v>160006</v>
      </c>
      <c r="E68" s="6" t="s">
        <v>458</v>
      </c>
      <c r="F68" s="14" t="s">
        <v>21</v>
      </c>
      <c r="G68" s="14" t="s">
        <v>321</v>
      </c>
      <c r="H68" s="15" t="n">
        <v>53.5</v>
      </c>
      <c r="I68" s="16" t="n">
        <v>1</v>
      </c>
      <c r="J68" s="17" t="n">
        <f aca="false">SUM(H68+I68)*0.5</f>
        <v>27.25</v>
      </c>
      <c r="K68" s="15" t="n">
        <v>70.22</v>
      </c>
      <c r="L68" s="10" t="n">
        <f aca="false">SUM(K68*0.5)</f>
        <v>35.11</v>
      </c>
      <c r="M68" s="10" t="n">
        <f aca="false">SUM(J68+L68)</f>
        <v>62.36</v>
      </c>
      <c r="N68" s="20" t="n">
        <v>66</v>
      </c>
      <c r="O68" s="12"/>
      <c r="P68" s="19"/>
    </row>
    <row r="69" customFormat="false" ht="18" hidden="false" customHeight="true" outlineLevel="0" collapsed="false">
      <c r="A69" s="4" t="s">
        <v>459</v>
      </c>
      <c r="B69" s="14" t="s">
        <v>460</v>
      </c>
      <c r="C69" s="14" t="s">
        <v>31</v>
      </c>
      <c r="D69" s="6" t="n">
        <v>160006</v>
      </c>
      <c r="E69" s="6" t="s">
        <v>461</v>
      </c>
      <c r="F69" s="14" t="s">
        <v>21</v>
      </c>
      <c r="G69" s="14" t="s">
        <v>321</v>
      </c>
      <c r="H69" s="15" t="n">
        <v>54.5</v>
      </c>
      <c r="I69" s="16" t="n">
        <v>1</v>
      </c>
      <c r="J69" s="17" t="n">
        <f aca="false">SUM(H69+I69)*0.5</f>
        <v>27.75</v>
      </c>
      <c r="K69" s="15" t="n">
        <v>68.78</v>
      </c>
      <c r="L69" s="10" t="n">
        <f aca="false">SUM(K69*0.5)</f>
        <v>34.39</v>
      </c>
      <c r="M69" s="10" t="n">
        <f aca="false">SUM(J69+L69)</f>
        <v>62.14</v>
      </c>
      <c r="N69" s="20" t="n">
        <v>67</v>
      </c>
      <c r="O69" s="12"/>
      <c r="P69" s="19"/>
    </row>
    <row r="70" customFormat="false" ht="18" hidden="false" customHeight="true" outlineLevel="0" collapsed="false">
      <c r="A70" s="4" t="s">
        <v>462</v>
      </c>
      <c r="B70" s="14" t="s">
        <v>463</v>
      </c>
      <c r="C70" s="14" t="s">
        <v>19</v>
      </c>
      <c r="D70" s="6" t="n">
        <v>160006</v>
      </c>
      <c r="E70" s="6" t="s">
        <v>464</v>
      </c>
      <c r="F70" s="14" t="s">
        <v>21</v>
      </c>
      <c r="G70" s="14" t="s">
        <v>321</v>
      </c>
      <c r="H70" s="15" t="n">
        <v>53.5</v>
      </c>
      <c r="I70" s="16" t="n">
        <v>1</v>
      </c>
      <c r="J70" s="17" t="n">
        <f aca="false">SUM(H70+I70)*0.5</f>
        <v>27.25</v>
      </c>
      <c r="K70" s="15" t="n">
        <v>69.74</v>
      </c>
      <c r="L70" s="10" t="n">
        <f aca="false">SUM(K70*0.5)</f>
        <v>34.87</v>
      </c>
      <c r="M70" s="10" t="n">
        <f aca="false">SUM(J70+L70)</f>
        <v>62.12</v>
      </c>
      <c r="N70" s="20" t="n">
        <v>68</v>
      </c>
      <c r="O70" s="12"/>
      <c r="P70" s="19"/>
    </row>
    <row r="71" customFormat="false" ht="18" hidden="false" customHeight="true" outlineLevel="0" collapsed="false">
      <c r="A71" s="4" t="s">
        <v>465</v>
      </c>
      <c r="B71" s="14" t="s">
        <v>466</v>
      </c>
      <c r="C71" s="14" t="s">
        <v>19</v>
      </c>
      <c r="D71" s="6" t="n">
        <v>160006</v>
      </c>
      <c r="E71" s="6" t="s">
        <v>467</v>
      </c>
      <c r="F71" s="14" t="s">
        <v>21</v>
      </c>
      <c r="G71" s="14" t="s">
        <v>321</v>
      </c>
      <c r="H71" s="15" t="n">
        <v>56</v>
      </c>
      <c r="I71" s="16" t="n">
        <v>1</v>
      </c>
      <c r="J71" s="17" t="n">
        <f aca="false">SUM(H71+I71)*0.5</f>
        <v>28.5</v>
      </c>
      <c r="K71" s="15" t="n">
        <v>66.3</v>
      </c>
      <c r="L71" s="10" t="n">
        <f aca="false">SUM(K71*0.5)</f>
        <v>33.15</v>
      </c>
      <c r="M71" s="10" t="n">
        <f aca="false">SUM(J71+L71)</f>
        <v>61.65</v>
      </c>
      <c r="N71" s="20" t="n">
        <v>69</v>
      </c>
      <c r="O71" s="12"/>
      <c r="P71" s="19"/>
    </row>
    <row r="72" customFormat="false" ht="18" hidden="false" customHeight="true" outlineLevel="0" collapsed="false">
      <c r="A72" s="4" t="s">
        <v>468</v>
      </c>
      <c r="B72" s="14" t="s">
        <v>469</v>
      </c>
      <c r="C72" s="14" t="s">
        <v>31</v>
      </c>
      <c r="D72" s="6" t="n">
        <v>160006</v>
      </c>
      <c r="E72" s="6" t="s">
        <v>470</v>
      </c>
      <c r="F72" s="14" t="s">
        <v>21</v>
      </c>
      <c r="G72" s="14" t="s">
        <v>321</v>
      </c>
      <c r="H72" s="15" t="n">
        <v>54</v>
      </c>
      <c r="I72" s="16" t="n">
        <v>1</v>
      </c>
      <c r="J72" s="17" t="n">
        <f aca="false">SUM(H72+I72)*0.5</f>
        <v>27.5</v>
      </c>
      <c r="K72" s="15" t="n">
        <v>68.08</v>
      </c>
      <c r="L72" s="10" t="n">
        <f aca="false">SUM(K72*0.5)</f>
        <v>34.04</v>
      </c>
      <c r="M72" s="10" t="n">
        <f aca="false">SUM(J72+L72)</f>
        <v>61.54</v>
      </c>
      <c r="N72" s="20" t="n">
        <v>70</v>
      </c>
      <c r="O72" s="12"/>
      <c r="P72" s="19"/>
    </row>
    <row r="73" customFormat="false" ht="18" hidden="false" customHeight="true" outlineLevel="0" collapsed="false">
      <c r="A73" s="4" t="s">
        <v>471</v>
      </c>
      <c r="B73" s="14" t="s">
        <v>472</v>
      </c>
      <c r="C73" s="14" t="s">
        <v>19</v>
      </c>
      <c r="D73" s="6" t="n">
        <v>160006</v>
      </c>
      <c r="E73" s="6" t="s">
        <v>473</v>
      </c>
      <c r="F73" s="14" t="s">
        <v>21</v>
      </c>
      <c r="G73" s="14" t="s">
        <v>321</v>
      </c>
      <c r="H73" s="15" t="n">
        <v>56.5</v>
      </c>
      <c r="I73" s="16" t="n">
        <v>1</v>
      </c>
      <c r="J73" s="17" t="n">
        <f aca="false">SUM(H73+I73)*0.5</f>
        <v>28.75</v>
      </c>
      <c r="K73" s="15" t="n">
        <v>65.06</v>
      </c>
      <c r="L73" s="10" t="n">
        <f aca="false">SUM(K73*0.5)</f>
        <v>32.53</v>
      </c>
      <c r="M73" s="10" t="n">
        <f aca="false">SUM(J73+L73)</f>
        <v>61.28</v>
      </c>
      <c r="N73" s="20" t="n">
        <v>71</v>
      </c>
      <c r="O73" s="12"/>
      <c r="P73" s="19"/>
    </row>
    <row r="74" customFormat="false" ht="18" hidden="false" customHeight="true" outlineLevel="0" collapsed="false">
      <c r="A74" s="4" t="s">
        <v>474</v>
      </c>
      <c r="B74" s="14" t="s">
        <v>475</v>
      </c>
      <c r="C74" s="14" t="s">
        <v>31</v>
      </c>
      <c r="D74" s="6" t="n">
        <v>160006</v>
      </c>
      <c r="E74" s="6" t="s">
        <v>476</v>
      </c>
      <c r="F74" s="14" t="s">
        <v>21</v>
      </c>
      <c r="G74" s="14" t="s">
        <v>321</v>
      </c>
      <c r="H74" s="15" t="n">
        <v>56.5</v>
      </c>
      <c r="I74" s="16" t="n">
        <v>1</v>
      </c>
      <c r="J74" s="17" t="n">
        <f aca="false">SUM(H74+I74)*0.5</f>
        <v>28.75</v>
      </c>
      <c r="K74" s="15" t="n">
        <v>65</v>
      </c>
      <c r="L74" s="10" t="n">
        <f aca="false">SUM(K74*0.5)</f>
        <v>32.5</v>
      </c>
      <c r="M74" s="10" t="n">
        <f aca="false">SUM(J74+L74)</f>
        <v>61.25</v>
      </c>
      <c r="N74" s="20" t="n">
        <v>72</v>
      </c>
      <c r="O74" s="12"/>
      <c r="P74" s="19"/>
    </row>
    <row r="75" customFormat="false" ht="18" hidden="false" customHeight="true" outlineLevel="0" collapsed="false">
      <c r="A75" s="4" t="s">
        <v>477</v>
      </c>
      <c r="B75" s="14" t="s">
        <v>478</v>
      </c>
      <c r="C75" s="14" t="s">
        <v>19</v>
      </c>
      <c r="D75" s="6" t="n">
        <v>160006</v>
      </c>
      <c r="E75" s="6" t="s">
        <v>479</v>
      </c>
      <c r="F75" s="14" t="s">
        <v>21</v>
      </c>
      <c r="G75" s="14" t="s">
        <v>321</v>
      </c>
      <c r="H75" s="15" t="n">
        <v>53.5</v>
      </c>
      <c r="I75" s="16" t="n">
        <v>1</v>
      </c>
      <c r="J75" s="17" t="n">
        <f aca="false">SUM(H75+I75)*0.5</f>
        <v>27.25</v>
      </c>
      <c r="K75" s="15" t="n">
        <v>67.5</v>
      </c>
      <c r="L75" s="10" t="n">
        <f aca="false">SUM(K75*0.5)</f>
        <v>33.75</v>
      </c>
      <c r="M75" s="10" t="n">
        <f aca="false">SUM(J75+L75)</f>
        <v>61</v>
      </c>
      <c r="N75" s="20" t="n">
        <v>73</v>
      </c>
      <c r="O75" s="12"/>
      <c r="P75" s="19"/>
    </row>
    <row r="76" customFormat="false" ht="18" hidden="false" customHeight="true" outlineLevel="0" collapsed="false">
      <c r="A76" s="4" t="s">
        <v>480</v>
      </c>
      <c r="B76" s="14" t="s">
        <v>481</v>
      </c>
      <c r="C76" s="14" t="s">
        <v>19</v>
      </c>
      <c r="D76" s="6" t="n">
        <v>160006</v>
      </c>
      <c r="E76" s="6" t="s">
        <v>482</v>
      </c>
      <c r="F76" s="14" t="s">
        <v>21</v>
      </c>
      <c r="G76" s="14" t="s">
        <v>321</v>
      </c>
      <c r="H76" s="15" t="n">
        <v>54.5</v>
      </c>
      <c r="I76" s="16" t="n">
        <v>1</v>
      </c>
      <c r="J76" s="17" t="n">
        <f aca="false">SUM(H76+I76)*0.5</f>
        <v>27.75</v>
      </c>
      <c r="K76" s="15" t="n">
        <v>64.7</v>
      </c>
      <c r="L76" s="10" t="n">
        <f aca="false">SUM(K76*0.5)</f>
        <v>32.35</v>
      </c>
      <c r="M76" s="10" t="n">
        <f aca="false">SUM(J76+L76)</f>
        <v>60.1</v>
      </c>
      <c r="N76" s="20" t="n">
        <v>74</v>
      </c>
      <c r="O76" s="12"/>
      <c r="P76" s="19"/>
    </row>
    <row r="77" customFormat="false" ht="18" hidden="false" customHeight="true" outlineLevel="0" collapsed="false">
      <c r="A77" s="4" t="s">
        <v>483</v>
      </c>
      <c r="B77" s="14" t="s">
        <v>484</v>
      </c>
      <c r="C77" s="14" t="s">
        <v>31</v>
      </c>
      <c r="D77" s="6" t="n">
        <v>160006</v>
      </c>
      <c r="E77" s="6" t="s">
        <v>485</v>
      </c>
      <c r="F77" s="14" t="s">
        <v>21</v>
      </c>
      <c r="G77" s="14" t="s">
        <v>321</v>
      </c>
      <c r="H77" s="15" t="n">
        <v>57.5</v>
      </c>
      <c r="I77" s="16" t="n">
        <v>1</v>
      </c>
      <c r="J77" s="17" t="n">
        <f aca="false">SUM(H77+I77)*0.5</f>
        <v>29.25</v>
      </c>
      <c r="K77" s="15" t="n">
        <v>61.5</v>
      </c>
      <c r="L77" s="10" t="n">
        <f aca="false">SUM(K77*0.5)</f>
        <v>30.75</v>
      </c>
      <c r="M77" s="10" t="n">
        <f aca="false">SUM(J77+L77)</f>
        <v>60</v>
      </c>
      <c r="N77" s="20" t="n">
        <v>75</v>
      </c>
      <c r="O77" s="12"/>
      <c r="P77" s="19"/>
    </row>
    <row r="78" customFormat="false" ht="18" hidden="false" customHeight="true" outlineLevel="0" collapsed="false">
      <c r="A78" s="4" t="s">
        <v>486</v>
      </c>
      <c r="B78" s="14" t="s">
        <v>487</v>
      </c>
      <c r="C78" s="14" t="s">
        <v>19</v>
      </c>
      <c r="D78" s="6" t="n">
        <v>160006</v>
      </c>
      <c r="E78" s="6" t="s">
        <v>488</v>
      </c>
      <c r="F78" s="14" t="s">
        <v>21</v>
      </c>
      <c r="G78" s="14" t="s">
        <v>321</v>
      </c>
      <c r="H78" s="15" t="n">
        <v>53</v>
      </c>
      <c r="I78" s="16" t="n">
        <v>1</v>
      </c>
      <c r="J78" s="17" t="n">
        <f aca="false">SUM(H78+I78)*0.5</f>
        <v>27</v>
      </c>
      <c r="K78" s="15" t="n">
        <v>65.82</v>
      </c>
      <c r="L78" s="10" t="n">
        <f aca="false">SUM(K78*0.5)</f>
        <v>32.91</v>
      </c>
      <c r="M78" s="10" t="n">
        <f aca="false">SUM(J78+L78)</f>
        <v>59.91</v>
      </c>
      <c r="N78" s="20" t="n">
        <v>76</v>
      </c>
      <c r="O78" s="12"/>
      <c r="P78" s="19"/>
    </row>
    <row r="79" customFormat="false" ht="18" hidden="false" customHeight="true" outlineLevel="0" collapsed="false">
      <c r="A79" s="4" t="s">
        <v>489</v>
      </c>
      <c r="B79" s="14" t="s">
        <v>490</v>
      </c>
      <c r="C79" s="14" t="s">
        <v>19</v>
      </c>
      <c r="D79" s="6" t="n">
        <v>160006</v>
      </c>
      <c r="E79" s="6" t="s">
        <v>491</v>
      </c>
      <c r="F79" s="14" t="s">
        <v>21</v>
      </c>
      <c r="G79" s="14" t="s">
        <v>321</v>
      </c>
      <c r="H79" s="15" t="n">
        <v>55.5</v>
      </c>
      <c r="I79" s="16" t="n">
        <v>1</v>
      </c>
      <c r="J79" s="17" t="n">
        <f aca="false">SUM(H79+I79)*0.5</f>
        <v>28.25</v>
      </c>
      <c r="K79" s="15" t="n">
        <v>63.1</v>
      </c>
      <c r="L79" s="10" t="n">
        <f aca="false">SUM(K79*0.5)</f>
        <v>31.55</v>
      </c>
      <c r="M79" s="10" t="n">
        <f aca="false">SUM(J79+L79)</f>
        <v>59.8</v>
      </c>
      <c r="N79" s="20" t="n">
        <v>77</v>
      </c>
      <c r="O79" s="12"/>
      <c r="P79" s="19"/>
    </row>
    <row r="80" customFormat="false" ht="18" hidden="false" customHeight="true" outlineLevel="0" collapsed="false">
      <c r="A80" s="4" t="s">
        <v>492</v>
      </c>
      <c r="B80" s="14" t="s">
        <v>493</v>
      </c>
      <c r="C80" s="14" t="s">
        <v>19</v>
      </c>
      <c r="D80" s="6" t="n">
        <v>160006</v>
      </c>
      <c r="E80" s="6" t="s">
        <v>494</v>
      </c>
      <c r="F80" s="14" t="s">
        <v>21</v>
      </c>
      <c r="G80" s="14" t="s">
        <v>321</v>
      </c>
      <c r="H80" s="15" t="n">
        <v>54</v>
      </c>
      <c r="I80" s="16" t="n">
        <v>1</v>
      </c>
      <c r="J80" s="17" t="n">
        <f aca="false">SUM(H80+I80)*0.5</f>
        <v>27.5</v>
      </c>
      <c r="K80" s="15" t="n">
        <v>63.66</v>
      </c>
      <c r="L80" s="10" t="n">
        <f aca="false">SUM(K80*0.5)</f>
        <v>31.83</v>
      </c>
      <c r="M80" s="10" t="n">
        <f aca="false">SUM(J80+L80)</f>
        <v>59.33</v>
      </c>
      <c r="N80" s="20" t="n">
        <v>78</v>
      </c>
      <c r="O80" s="12"/>
      <c r="P80" s="19"/>
    </row>
    <row r="81" customFormat="false" ht="18" hidden="false" customHeight="true" outlineLevel="0" collapsed="false">
      <c r="A81" s="4" t="s">
        <v>495</v>
      </c>
      <c r="B81" s="14" t="s">
        <v>496</v>
      </c>
      <c r="C81" s="14" t="s">
        <v>31</v>
      </c>
      <c r="D81" s="6" t="n">
        <v>160006</v>
      </c>
      <c r="E81" s="6" t="s">
        <v>497</v>
      </c>
      <c r="F81" s="14" t="s">
        <v>21</v>
      </c>
      <c r="G81" s="14" t="s">
        <v>321</v>
      </c>
      <c r="H81" s="15" t="n">
        <v>53.5</v>
      </c>
      <c r="I81" s="16" t="n">
        <v>1</v>
      </c>
      <c r="J81" s="17" t="n">
        <f aca="false">SUM(H81+I81)*0.5</f>
        <v>27.25</v>
      </c>
      <c r="K81" s="15" t="n">
        <v>64.1</v>
      </c>
      <c r="L81" s="10" t="n">
        <f aca="false">SUM(K81*0.5)</f>
        <v>32.05</v>
      </c>
      <c r="M81" s="10" t="n">
        <f aca="false">SUM(J81+L81)</f>
        <v>59.3</v>
      </c>
      <c r="N81" s="20" t="n">
        <v>79</v>
      </c>
      <c r="O81" s="12"/>
      <c r="P81" s="19"/>
    </row>
    <row r="82" customFormat="false" ht="18" hidden="false" customHeight="true" outlineLevel="0" collapsed="false">
      <c r="A82" s="4" t="s">
        <v>498</v>
      </c>
      <c r="B82" s="14" t="s">
        <v>499</v>
      </c>
      <c r="C82" s="14" t="s">
        <v>19</v>
      </c>
      <c r="D82" s="6" t="n">
        <v>160006</v>
      </c>
      <c r="E82" s="6" t="s">
        <v>500</v>
      </c>
      <c r="F82" s="14" t="s">
        <v>21</v>
      </c>
      <c r="G82" s="14" t="s">
        <v>321</v>
      </c>
      <c r="H82" s="15" t="n">
        <v>53.5</v>
      </c>
      <c r="I82" s="16" t="n">
        <v>1</v>
      </c>
      <c r="J82" s="17" t="n">
        <f aca="false">SUM(H82+I82)*0.5</f>
        <v>27.25</v>
      </c>
      <c r="K82" s="15" t="n">
        <v>62.64</v>
      </c>
      <c r="L82" s="10" t="n">
        <f aca="false">SUM(K82*0.5)</f>
        <v>31.32</v>
      </c>
      <c r="M82" s="10" t="n">
        <f aca="false">SUM(J82+L82)</f>
        <v>58.57</v>
      </c>
      <c r="N82" s="20" t="n">
        <v>80</v>
      </c>
      <c r="O82" s="12"/>
      <c r="P82" s="19"/>
    </row>
    <row r="83" customFormat="false" ht="18" hidden="false" customHeight="true" outlineLevel="0" collapsed="false">
      <c r="A83" s="4" t="s">
        <v>501</v>
      </c>
      <c r="B83" s="14" t="s">
        <v>502</v>
      </c>
      <c r="C83" s="14" t="s">
        <v>19</v>
      </c>
      <c r="D83" s="6" t="n">
        <v>160006</v>
      </c>
      <c r="E83" s="6" t="s">
        <v>503</v>
      </c>
      <c r="F83" s="14" t="s">
        <v>21</v>
      </c>
      <c r="G83" s="14" t="s">
        <v>321</v>
      </c>
      <c r="H83" s="15" t="n">
        <v>57</v>
      </c>
      <c r="I83" s="16" t="n">
        <v>1</v>
      </c>
      <c r="J83" s="17" t="n">
        <f aca="false">SUM(H83+I83)*0.5</f>
        <v>29</v>
      </c>
      <c r="K83" s="15"/>
      <c r="L83" s="10" t="n">
        <f aca="false">SUM(K83*0.5)</f>
        <v>0</v>
      </c>
      <c r="M83" s="10" t="n">
        <f aca="false">SUM(J83+L83)</f>
        <v>29</v>
      </c>
      <c r="N83" s="19"/>
      <c r="O83" s="12"/>
      <c r="P83" s="24" t="s">
        <v>504</v>
      </c>
    </row>
  </sheetData>
  <mergeCells count="5">
    <mergeCell ref="A1:P1"/>
    <mergeCell ref="O3:O82"/>
    <mergeCell ref="N19:N20"/>
    <mergeCell ref="N22:N23"/>
    <mergeCell ref="N31:N32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71"/>
    <col collapsed="false" customWidth="true" hidden="false" outlineLevel="0" max="3" min="3" style="0" width="4.99"/>
    <col collapsed="false" customWidth="true" hidden="false" outlineLevel="0" max="4" min="4" style="0" width="8.84"/>
    <col collapsed="false" customWidth="true" hidden="false" outlineLevel="0" max="5" min="5" style="0" width="15.13"/>
    <col collapsed="false" customWidth="true" hidden="false" outlineLevel="0" max="6" min="6" style="0" width="26.42"/>
    <col collapsed="false" customWidth="true" hidden="false" outlineLevel="0" max="7" min="7" style="0" width="12.42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5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506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5" t="n">
        <v>1</v>
      </c>
      <c r="B3" s="14" t="s">
        <v>507</v>
      </c>
      <c r="C3" s="14" t="s">
        <v>19</v>
      </c>
      <c r="D3" s="6" t="n">
        <v>160008</v>
      </c>
      <c r="E3" s="6" t="s">
        <v>508</v>
      </c>
      <c r="F3" s="14" t="s">
        <v>509</v>
      </c>
      <c r="G3" s="14" t="s">
        <v>321</v>
      </c>
      <c r="H3" s="15" t="n">
        <v>55</v>
      </c>
      <c r="I3" s="16" t="n">
        <v>1</v>
      </c>
      <c r="J3" s="17" t="n">
        <f aca="false">SUM(H3+I3)*0.5</f>
        <v>28</v>
      </c>
      <c r="K3" s="7" t="n">
        <v>77.2</v>
      </c>
      <c r="L3" s="10" t="n">
        <f aca="false">SUM(K3*0.5)</f>
        <v>38.6</v>
      </c>
      <c r="M3" s="10" t="n">
        <f aca="false">SUM(J3+L3)</f>
        <v>66.6</v>
      </c>
      <c r="N3" s="20" t="n">
        <v>1</v>
      </c>
      <c r="O3" s="12" t="n">
        <v>2</v>
      </c>
      <c r="P3" s="19"/>
    </row>
    <row r="4" customFormat="false" ht="24" hidden="false" customHeight="true" outlineLevel="0" collapsed="false">
      <c r="A4" s="25" t="n">
        <v>2</v>
      </c>
      <c r="B4" s="14" t="s">
        <v>510</v>
      </c>
      <c r="C4" s="14" t="s">
        <v>31</v>
      </c>
      <c r="D4" s="6" t="n">
        <v>160008</v>
      </c>
      <c r="E4" s="6" t="s">
        <v>511</v>
      </c>
      <c r="F4" s="14" t="s">
        <v>509</v>
      </c>
      <c r="G4" s="14" t="s">
        <v>321</v>
      </c>
      <c r="H4" s="15" t="n">
        <v>49.5</v>
      </c>
      <c r="I4" s="16" t="n">
        <v>1</v>
      </c>
      <c r="J4" s="17" t="n">
        <f aca="false">SUM(H4+I4)*0.5</f>
        <v>25.25</v>
      </c>
      <c r="K4" s="7" t="n">
        <v>73.5</v>
      </c>
      <c r="L4" s="10" t="n">
        <f aca="false">SUM(K4*0.5)</f>
        <v>36.75</v>
      </c>
      <c r="M4" s="10" t="n">
        <f aca="false">SUM(J4+L4)</f>
        <v>62</v>
      </c>
      <c r="N4" s="20" t="n">
        <v>2</v>
      </c>
      <c r="O4" s="12"/>
      <c r="P4" s="19"/>
    </row>
    <row r="5" customFormat="false" ht="24" hidden="false" customHeight="true" outlineLevel="0" collapsed="false">
      <c r="A5" s="25" t="n">
        <v>3</v>
      </c>
      <c r="B5" s="14" t="s">
        <v>512</v>
      </c>
      <c r="C5" s="14" t="s">
        <v>31</v>
      </c>
      <c r="D5" s="6" t="n">
        <v>160008</v>
      </c>
      <c r="E5" s="6" t="s">
        <v>513</v>
      </c>
      <c r="F5" s="14" t="s">
        <v>509</v>
      </c>
      <c r="G5" s="14" t="s">
        <v>321</v>
      </c>
      <c r="H5" s="15" t="n">
        <v>43</v>
      </c>
      <c r="I5" s="16" t="n">
        <v>1</v>
      </c>
      <c r="J5" s="17" t="n">
        <f aca="false">SUM(H5+I5)*0.5</f>
        <v>22</v>
      </c>
      <c r="K5" s="7" t="n">
        <v>48</v>
      </c>
      <c r="L5" s="10" t="n">
        <f aca="false">SUM(K5*0.5)</f>
        <v>24</v>
      </c>
      <c r="M5" s="10" t="n">
        <f aca="false">SUM(J5+L5)</f>
        <v>46</v>
      </c>
      <c r="N5" s="20" t="n">
        <v>3</v>
      </c>
      <c r="O5" s="12"/>
      <c r="P5" s="19"/>
    </row>
  </sheetData>
  <mergeCells count="2">
    <mergeCell ref="A1:P1"/>
    <mergeCell ref="O3:O5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P64" activeCellId="0" sqref="P6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71"/>
    <col collapsed="false" customWidth="true" hidden="false" outlineLevel="0" max="3" min="3" style="0" width="5.71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7" min="7" style="0" width="13.84"/>
    <col collapsed="false" customWidth="true" hidden="false" outlineLevel="0" max="9" min="9" style="0" width="7.12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39" hidden="false" customHeight="true" outlineLevel="0" collapsed="false">
      <c r="A1" s="1" t="s">
        <v>5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" hidden="false" customHeight="true" outlineLevel="0" collapsed="false">
      <c r="A3" s="4" t="s">
        <v>17</v>
      </c>
      <c r="B3" s="5" t="s">
        <v>515</v>
      </c>
      <c r="C3" s="5" t="s">
        <v>31</v>
      </c>
      <c r="D3" s="4" t="n">
        <v>160007</v>
      </c>
      <c r="E3" s="4" t="s">
        <v>516</v>
      </c>
      <c r="F3" s="5" t="s">
        <v>21</v>
      </c>
      <c r="G3" s="5" t="s">
        <v>517</v>
      </c>
      <c r="H3" s="15" t="n">
        <v>69.5</v>
      </c>
      <c r="I3" s="8" t="n">
        <v>1</v>
      </c>
      <c r="J3" s="10" t="n">
        <f aca="false">SUM(H3+I3)*0.5</f>
        <v>35.25</v>
      </c>
      <c r="K3" s="7" t="n">
        <v>87.74</v>
      </c>
      <c r="L3" s="10" t="n">
        <f aca="false">SUM(K3*0.5)</f>
        <v>43.87</v>
      </c>
      <c r="M3" s="10" t="n">
        <f aca="false">SUM(J3+L3)</f>
        <v>79.12</v>
      </c>
      <c r="N3" s="11" t="n">
        <v>1</v>
      </c>
      <c r="O3" s="12" t="n">
        <v>38</v>
      </c>
      <c r="P3" s="13"/>
    </row>
    <row r="4" customFormat="false" ht="18" hidden="false" customHeight="true" outlineLevel="0" collapsed="false">
      <c r="A4" s="4" t="s">
        <v>23</v>
      </c>
      <c r="B4" s="5" t="s">
        <v>518</v>
      </c>
      <c r="C4" s="5" t="s">
        <v>31</v>
      </c>
      <c r="D4" s="4" t="n">
        <v>160007</v>
      </c>
      <c r="E4" s="4" t="s">
        <v>519</v>
      </c>
      <c r="F4" s="5" t="s">
        <v>21</v>
      </c>
      <c r="G4" s="5" t="s">
        <v>517</v>
      </c>
      <c r="H4" s="15" t="n">
        <v>67</v>
      </c>
      <c r="I4" s="8" t="n">
        <v>1</v>
      </c>
      <c r="J4" s="10" t="n">
        <f aca="false">SUM(H4+I4)*0.5</f>
        <v>34</v>
      </c>
      <c r="K4" s="7" t="n">
        <v>83.54</v>
      </c>
      <c r="L4" s="10" t="n">
        <f aca="false">SUM(K4*0.5)</f>
        <v>41.77</v>
      </c>
      <c r="M4" s="10" t="n">
        <f aca="false">SUM(J4+L4)</f>
        <v>75.77</v>
      </c>
      <c r="N4" s="11" t="n">
        <v>2</v>
      </c>
      <c r="O4" s="12"/>
      <c r="P4" s="13"/>
    </row>
    <row r="5" customFormat="false" ht="18" hidden="false" customHeight="true" outlineLevel="0" collapsed="false">
      <c r="A5" s="4" t="s">
        <v>26</v>
      </c>
      <c r="B5" s="5" t="s">
        <v>520</v>
      </c>
      <c r="C5" s="5" t="s">
        <v>19</v>
      </c>
      <c r="D5" s="4" t="n">
        <v>160007</v>
      </c>
      <c r="E5" s="4" t="s">
        <v>521</v>
      </c>
      <c r="F5" s="5" t="s">
        <v>21</v>
      </c>
      <c r="G5" s="5" t="s">
        <v>517</v>
      </c>
      <c r="H5" s="15" t="n">
        <v>67</v>
      </c>
      <c r="I5" s="8" t="n">
        <v>1</v>
      </c>
      <c r="J5" s="10" t="n">
        <f aca="false">SUM(H5+I5)*0.5</f>
        <v>34</v>
      </c>
      <c r="K5" s="7" t="n">
        <v>83.3</v>
      </c>
      <c r="L5" s="10" t="n">
        <f aca="false">SUM(K5*0.5)</f>
        <v>41.65</v>
      </c>
      <c r="M5" s="10" t="n">
        <f aca="false">SUM(J5+L5)</f>
        <v>75.65</v>
      </c>
      <c r="N5" s="11" t="n">
        <v>3</v>
      </c>
      <c r="O5" s="12"/>
      <c r="P5" s="13"/>
    </row>
    <row r="6" customFormat="false" ht="18" hidden="false" customHeight="true" outlineLevel="0" collapsed="false">
      <c r="A6" s="4" t="s">
        <v>29</v>
      </c>
      <c r="B6" s="5" t="s">
        <v>522</v>
      </c>
      <c r="C6" s="5" t="s">
        <v>31</v>
      </c>
      <c r="D6" s="4" t="n">
        <v>160007</v>
      </c>
      <c r="E6" s="4" t="s">
        <v>523</v>
      </c>
      <c r="F6" s="5" t="s">
        <v>21</v>
      </c>
      <c r="G6" s="5" t="s">
        <v>517</v>
      </c>
      <c r="H6" s="15" t="n">
        <v>66</v>
      </c>
      <c r="I6" s="8" t="n">
        <v>1</v>
      </c>
      <c r="J6" s="10" t="n">
        <f aca="false">SUM(H6+I6)*0.5</f>
        <v>33.5</v>
      </c>
      <c r="K6" s="7" t="n">
        <v>83.78</v>
      </c>
      <c r="L6" s="10" t="n">
        <f aca="false">SUM(K6*0.5)</f>
        <v>41.89</v>
      </c>
      <c r="M6" s="10" t="n">
        <f aca="false">SUM(J6+L6)</f>
        <v>75.39</v>
      </c>
      <c r="N6" s="11" t="n">
        <v>4</v>
      </c>
      <c r="O6" s="12"/>
      <c r="P6" s="13"/>
    </row>
    <row r="7" customFormat="false" ht="18" hidden="false" customHeight="true" outlineLevel="0" collapsed="false">
      <c r="A7" s="4" t="s">
        <v>33</v>
      </c>
      <c r="B7" s="5" t="s">
        <v>524</v>
      </c>
      <c r="C7" s="5" t="s">
        <v>19</v>
      </c>
      <c r="D7" s="4" t="n">
        <v>160007</v>
      </c>
      <c r="E7" s="4" t="s">
        <v>525</v>
      </c>
      <c r="F7" s="5" t="s">
        <v>21</v>
      </c>
      <c r="G7" s="5" t="s">
        <v>517</v>
      </c>
      <c r="H7" s="15" t="n">
        <v>67.5</v>
      </c>
      <c r="I7" s="8" t="n">
        <v>1</v>
      </c>
      <c r="J7" s="10" t="n">
        <f aca="false">SUM(H7+I7)*0.5</f>
        <v>34.25</v>
      </c>
      <c r="K7" s="7" t="n">
        <v>82.12</v>
      </c>
      <c r="L7" s="10" t="n">
        <f aca="false">SUM(K7*0.5)</f>
        <v>41.06</v>
      </c>
      <c r="M7" s="10" t="n">
        <f aca="false">SUM(J7+L7)</f>
        <v>75.31</v>
      </c>
      <c r="N7" s="11" t="n">
        <v>5</v>
      </c>
      <c r="O7" s="12"/>
      <c r="P7" s="13"/>
    </row>
    <row r="8" customFormat="false" ht="18" hidden="false" customHeight="true" outlineLevel="0" collapsed="false">
      <c r="A8" s="4" t="s">
        <v>36</v>
      </c>
      <c r="B8" s="5" t="s">
        <v>526</v>
      </c>
      <c r="C8" s="5" t="s">
        <v>31</v>
      </c>
      <c r="D8" s="4" t="n">
        <v>160007</v>
      </c>
      <c r="E8" s="4" t="s">
        <v>527</v>
      </c>
      <c r="F8" s="5" t="s">
        <v>21</v>
      </c>
      <c r="G8" s="5" t="s">
        <v>517</v>
      </c>
      <c r="H8" s="15" t="n">
        <v>74.5</v>
      </c>
      <c r="I8" s="8" t="n">
        <v>1</v>
      </c>
      <c r="J8" s="10" t="n">
        <f aca="false">SUM(H8+I8)*0.5</f>
        <v>37.75</v>
      </c>
      <c r="K8" s="7" t="n">
        <v>74.58</v>
      </c>
      <c r="L8" s="10" t="n">
        <f aca="false">SUM(K8*0.5)</f>
        <v>37.29</v>
      </c>
      <c r="M8" s="10" t="n">
        <f aca="false">SUM(J8+L8)</f>
        <v>75.04</v>
      </c>
      <c r="N8" s="11" t="n">
        <v>6</v>
      </c>
      <c r="O8" s="12"/>
      <c r="P8" s="13"/>
    </row>
    <row r="9" customFormat="false" ht="18" hidden="false" customHeight="true" outlineLevel="0" collapsed="false">
      <c r="A9" s="4" t="s">
        <v>39</v>
      </c>
      <c r="B9" s="5" t="s">
        <v>528</v>
      </c>
      <c r="C9" s="5" t="s">
        <v>31</v>
      </c>
      <c r="D9" s="4" t="n">
        <v>160007</v>
      </c>
      <c r="E9" s="4" t="s">
        <v>529</v>
      </c>
      <c r="F9" s="5" t="s">
        <v>21</v>
      </c>
      <c r="G9" s="5" t="s">
        <v>517</v>
      </c>
      <c r="H9" s="15" t="n">
        <v>64.5</v>
      </c>
      <c r="I9" s="8" t="n">
        <v>1</v>
      </c>
      <c r="J9" s="10" t="n">
        <f aca="false">SUM(H9+I9)*0.5</f>
        <v>32.75</v>
      </c>
      <c r="K9" s="7" t="n">
        <v>84.34</v>
      </c>
      <c r="L9" s="10" t="n">
        <f aca="false">SUM(K9*0.5)</f>
        <v>42.17</v>
      </c>
      <c r="M9" s="10" t="n">
        <f aca="false">SUM(J9+L9)</f>
        <v>74.92</v>
      </c>
      <c r="N9" s="11" t="n">
        <v>7</v>
      </c>
      <c r="O9" s="12"/>
      <c r="P9" s="13"/>
    </row>
    <row r="10" customFormat="false" ht="18" hidden="false" customHeight="true" outlineLevel="0" collapsed="false">
      <c r="A10" s="4" t="s">
        <v>42</v>
      </c>
      <c r="B10" s="5" t="s">
        <v>530</v>
      </c>
      <c r="C10" s="5" t="s">
        <v>19</v>
      </c>
      <c r="D10" s="4" t="n">
        <v>160007</v>
      </c>
      <c r="E10" s="4" t="s">
        <v>531</v>
      </c>
      <c r="F10" s="5" t="s">
        <v>21</v>
      </c>
      <c r="G10" s="5" t="s">
        <v>517</v>
      </c>
      <c r="H10" s="15" t="n">
        <v>64.5</v>
      </c>
      <c r="I10" s="8" t="n">
        <v>1</v>
      </c>
      <c r="J10" s="10" t="n">
        <f aca="false">SUM(H10+I10)*0.5</f>
        <v>32.75</v>
      </c>
      <c r="K10" s="7" t="n">
        <v>83.48</v>
      </c>
      <c r="L10" s="10" t="n">
        <f aca="false">SUM(K10*0.5)</f>
        <v>41.74</v>
      </c>
      <c r="M10" s="10" t="n">
        <f aca="false">SUM(J10+L10)</f>
        <v>74.49</v>
      </c>
      <c r="N10" s="11" t="n">
        <v>8</v>
      </c>
      <c r="O10" s="12"/>
      <c r="P10" s="13"/>
    </row>
    <row r="11" customFormat="false" ht="18" hidden="false" customHeight="true" outlineLevel="0" collapsed="false">
      <c r="A11" s="4" t="s">
        <v>45</v>
      </c>
      <c r="B11" s="5" t="s">
        <v>532</v>
      </c>
      <c r="C11" s="5" t="s">
        <v>31</v>
      </c>
      <c r="D11" s="4" t="n">
        <v>160007</v>
      </c>
      <c r="E11" s="4" t="s">
        <v>533</v>
      </c>
      <c r="F11" s="5" t="s">
        <v>21</v>
      </c>
      <c r="G11" s="5" t="s">
        <v>517</v>
      </c>
      <c r="H11" s="15" t="n">
        <v>58</v>
      </c>
      <c r="I11" s="8" t="n">
        <v>1</v>
      </c>
      <c r="J11" s="10" t="n">
        <f aca="false">SUM(H11+I11)*0.5</f>
        <v>29.5</v>
      </c>
      <c r="K11" s="7" t="n">
        <v>89.26</v>
      </c>
      <c r="L11" s="10" t="n">
        <f aca="false">SUM(K11*0.5)</f>
        <v>44.63</v>
      </c>
      <c r="M11" s="10" t="n">
        <f aca="false">SUM(J11+L11)</f>
        <v>74.13</v>
      </c>
      <c r="N11" s="11" t="n">
        <v>9</v>
      </c>
      <c r="O11" s="12"/>
      <c r="P11" s="13"/>
    </row>
    <row r="12" customFormat="false" ht="18" hidden="false" customHeight="true" outlineLevel="0" collapsed="false">
      <c r="A12" s="4" t="s">
        <v>48</v>
      </c>
      <c r="B12" s="5" t="s">
        <v>534</v>
      </c>
      <c r="C12" s="5" t="s">
        <v>31</v>
      </c>
      <c r="D12" s="4" t="n">
        <v>160007</v>
      </c>
      <c r="E12" s="4" t="s">
        <v>535</v>
      </c>
      <c r="F12" s="5" t="s">
        <v>21</v>
      </c>
      <c r="G12" s="5" t="s">
        <v>517</v>
      </c>
      <c r="H12" s="15" t="n">
        <v>64.5</v>
      </c>
      <c r="I12" s="8" t="n">
        <v>1</v>
      </c>
      <c r="J12" s="10" t="n">
        <f aca="false">SUM(H12+I12)*0.5</f>
        <v>32.75</v>
      </c>
      <c r="K12" s="7" t="n">
        <v>81.9</v>
      </c>
      <c r="L12" s="10" t="n">
        <f aca="false">SUM(K12*0.5)</f>
        <v>40.95</v>
      </c>
      <c r="M12" s="10" t="n">
        <f aca="false">SUM(J12+L12)</f>
        <v>73.7</v>
      </c>
      <c r="N12" s="11" t="n">
        <v>10</v>
      </c>
      <c r="O12" s="12"/>
      <c r="P12" s="13"/>
    </row>
    <row r="13" customFormat="false" ht="18" hidden="false" customHeight="true" outlineLevel="0" collapsed="false">
      <c r="A13" s="4" t="s">
        <v>51</v>
      </c>
      <c r="B13" s="5" t="s">
        <v>536</v>
      </c>
      <c r="C13" s="5" t="s">
        <v>31</v>
      </c>
      <c r="D13" s="4" t="n">
        <v>160007</v>
      </c>
      <c r="E13" s="4" t="s">
        <v>537</v>
      </c>
      <c r="F13" s="5" t="s">
        <v>21</v>
      </c>
      <c r="G13" s="5" t="s">
        <v>517</v>
      </c>
      <c r="H13" s="15" t="n">
        <v>64.5</v>
      </c>
      <c r="I13" s="8" t="n">
        <v>1</v>
      </c>
      <c r="J13" s="10" t="n">
        <f aca="false">SUM(H13+I13)*0.5</f>
        <v>32.75</v>
      </c>
      <c r="K13" s="7" t="n">
        <v>80.7</v>
      </c>
      <c r="L13" s="10" t="n">
        <f aca="false">SUM(K13*0.5)</f>
        <v>40.35</v>
      </c>
      <c r="M13" s="10" t="n">
        <f aca="false">SUM(J13+L13)</f>
        <v>73.1</v>
      </c>
      <c r="N13" s="11" t="n">
        <v>11</v>
      </c>
      <c r="O13" s="12"/>
      <c r="P13" s="13"/>
    </row>
    <row r="14" customFormat="false" ht="18" hidden="false" customHeight="true" outlineLevel="0" collapsed="false">
      <c r="A14" s="4" t="s">
        <v>54</v>
      </c>
      <c r="B14" s="5" t="s">
        <v>538</v>
      </c>
      <c r="C14" s="5" t="s">
        <v>31</v>
      </c>
      <c r="D14" s="4" t="n">
        <v>160007</v>
      </c>
      <c r="E14" s="4" t="s">
        <v>539</v>
      </c>
      <c r="F14" s="5" t="s">
        <v>21</v>
      </c>
      <c r="G14" s="5" t="s">
        <v>517</v>
      </c>
      <c r="H14" s="15" t="n">
        <v>62</v>
      </c>
      <c r="I14" s="8" t="n">
        <v>1</v>
      </c>
      <c r="J14" s="10" t="n">
        <f aca="false">SUM(H14+I14)*0.5</f>
        <v>31.5</v>
      </c>
      <c r="K14" s="7" t="n">
        <v>82.66</v>
      </c>
      <c r="L14" s="10" t="n">
        <f aca="false">SUM(K14*0.5)</f>
        <v>41.33</v>
      </c>
      <c r="M14" s="10" t="n">
        <f aca="false">SUM(J14+L14)</f>
        <v>72.83</v>
      </c>
      <c r="N14" s="11" t="n">
        <v>12</v>
      </c>
      <c r="O14" s="12"/>
      <c r="P14" s="13"/>
    </row>
    <row r="15" customFormat="false" ht="18" hidden="false" customHeight="true" outlineLevel="0" collapsed="false">
      <c r="A15" s="4" t="s">
        <v>57</v>
      </c>
      <c r="B15" s="5" t="s">
        <v>540</v>
      </c>
      <c r="C15" s="5" t="s">
        <v>31</v>
      </c>
      <c r="D15" s="4" t="n">
        <v>160007</v>
      </c>
      <c r="E15" s="4" t="s">
        <v>541</v>
      </c>
      <c r="F15" s="5" t="s">
        <v>21</v>
      </c>
      <c r="G15" s="5" t="s">
        <v>517</v>
      </c>
      <c r="H15" s="15" t="n">
        <v>61</v>
      </c>
      <c r="I15" s="8" t="n">
        <v>1</v>
      </c>
      <c r="J15" s="10" t="n">
        <f aca="false">SUM(H15+I15)*0.5</f>
        <v>31</v>
      </c>
      <c r="K15" s="7" t="n">
        <v>83.6</v>
      </c>
      <c r="L15" s="10" t="n">
        <f aca="false">SUM(K15*0.5)</f>
        <v>41.8</v>
      </c>
      <c r="M15" s="10" t="n">
        <f aca="false">SUM(J15+L15)</f>
        <v>72.8</v>
      </c>
      <c r="N15" s="11" t="n">
        <v>13</v>
      </c>
      <c r="O15" s="12"/>
      <c r="P15" s="13"/>
    </row>
    <row r="16" customFormat="false" ht="18" hidden="false" customHeight="true" outlineLevel="0" collapsed="false">
      <c r="A16" s="4" t="s">
        <v>60</v>
      </c>
      <c r="B16" s="5" t="s">
        <v>542</v>
      </c>
      <c r="C16" s="5" t="s">
        <v>31</v>
      </c>
      <c r="D16" s="4" t="n">
        <v>160007</v>
      </c>
      <c r="E16" s="4" t="s">
        <v>543</v>
      </c>
      <c r="F16" s="5" t="s">
        <v>21</v>
      </c>
      <c r="G16" s="5" t="s">
        <v>517</v>
      </c>
      <c r="H16" s="15" t="n">
        <v>62.5</v>
      </c>
      <c r="I16" s="8" t="n">
        <v>1</v>
      </c>
      <c r="J16" s="10" t="n">
        <f aca="false">SUM(H16+I16)*0.5</f>
        <v>31.75</v>
      </c>
      <c r="K16" s="7" t="n">
        <v>81.5</v>
      </c>
      <c r="L16" s="10" t="n">
        <f aca="false">SUM(K16*0.5)</f>
        <v>40.75</v>
      </c>
      <c r="M16" s="10" t="n">
        <f aca="false">SUM(J16+L16)</f>
        <v>72.5</v>
      </c>
      <c r="N16" s="11" t="n">
        <v>14</v>
      </c>
      <c r="O16" s="12"/>
      <c r="P16" s="13"/>
    </row>
    <row r="17" customFormat="false" ht="18" hidden="false" customHeight="true" outlineLevel="0" collapsed="false">
      <c r="A17" s="4" t="s">
        <v>63</v>
      </c>
      <c r="B17" s="5" t="s">
        <v>544</v>
      </c>
      <c r="C17" s="5" t="s">
        <v>31</v>
      </c>
      <c r="D17" s="4" t="n">
        <v>160007</v>
      </c>
      <c r="E17" s="4" t="s">
        <v>545</v>
      </c>
      <c r="F17" s="5" t="s">
        <v>21</v>
      </c>
      <c r="G17" s="5" t="s">
        <v>517</v>
      </c>
      <c r="H17" s="15" t="n">
        <v>63.5</v>
      </c>
      <c r="I17" s="8" t="n">
        <v>1</v>
      </c>
      <c r="J17" s="10" t="n">
        <f aca="false">SUM(H17+I17)*0.5</f>
        <v>32.25</v>
      </c>
      <c r="K17" s="7" t="n">
        <v>79.8</v>
      </c>
      <c r="L17" s="10" t="n">
        <f aca="false">SUM(K17*0.5)</f>
        <v>39.9</v>
      </c>
      <c r="M17" s="10" t="n">
        <f aca="false">SUM(J17+L17)</f>
        <v>72.15</v>
      </c>
      <c r="N17" s="11" t="n">
        <v>15</v>
      </c>
      <c r="O17" s="12"/>
      <c r="P17" s="13"/>
    </row>
    <row r="18" customFormat="false" ht="18" hidden="false" customHeight="true" outlineLevel="0" collapsed="false">
      <c r="A18" s="4" t="s">
        <v>66</v>
      </c>
      <c r="B18" s="5" t="s">
        <v>546</v>
      </c>
      <c r="C18" s="5" t="s">
        <v>31</v>
      </c>
      <c r="D18" s="4" t="n">
        <v>160007</v>
      </c>
      <c r="E18" s="4" t="s">
        <v>547</v>
      </c>
      <c r="F18" s="5" t="s">
        <v>21</v>
      </c>
      <c r="G18" s="5" t="s">
        <v>517</v>
      </c>
      <c r="H18" s="15" t="n">
        <v>58</v>
      </c>
      <c r="I18" s="8" t="n">
        <v>1</v>
      </c>
      <c r="J18" s="10" t="n">
        <f aca="false">SUM(H18+I18)*0.5</f>
        <v>29.5</v>
      </c>
      <c r="K18" s="7" t="n">
        <v>84.14</v>
      </c>
      <c r="L18" s="10" t="n">
        <f aca="false">SUM(K18*0.5)</f>
        <v>42.07</v>
      </c>
      <c r="M18" s="10" t="n">
        <f aca="false">SUM(J18+L18)</f>
        <v>71.57</v>
      </c>
      <c r="N18" s="11" t="n">
        <v>16</v>
      </c>
      <c r="O18" s="12"/>
      <c r="P18" s="13"/>
    </row>
    <row r="19" customFormat="false" ht="18" hidden="false" customHeight="true" outlineLevel="0" collapsed="false">
      <c r="A19" s="4" t="s">
        <v>69</v>
      </c>
      <c r="B19" s="5" t="s">
        <v>548</v>
      </c>
      <c r="C19" s="5" t="s">
        <v>31</v>
      </c>
      <c r="D19" s="4" t="n">
        <v>160007</v>
      </c>
      <c r="E19" s="4" t="s">
        <v>549</v>
      </c>
      <c r="F19" s="5" t="s">
        <v>21</v>
      </c>
      <c r="G19" s="5" t="s">
        <v>517</v>
      </c>
      <c r="H19" s="15" t="n">
        <v>60.5</v>
      </c>
      <c r="I19" s="8" t="n">
        <v>1</v>
      </c>
      <c r="J19" s="10" t="n">
        <f aca="false">SUM(H19+I19)*0.5</f>
        <v>30.75</v>
      </c>
      <c r="K19" s="7" t="n">
        <v>81.6</v>
      </c>
      <c r="L19" s="10" t="n">
        <f aca="false">SUM(K19*0.5)</f>
        <v>40.8</v>
      </c>
      <c r="M19" s="10" t="n">
        <f aca="false">SUM(J19+L19)</f>
        <v>71.55</v>
      </c>
      <c r="N19" s="11" t="n">
        <v>17</v>
      </c>
      <c r="O19" s="12"/>
      <c r="P19" s="13"/>
    </row>
    <row r="20" customFormat="false" ht="18" hidden="false" customHeight="true" outlineLevel="0" collapsed="false">
      <c r="A20" s="4" t="s">
        <v>72</v>
      </c>
      <c r="B20" s="14" t="s">
        <v>550</v>
      </c>
      <c r="C20" s="14" t="s">
        <v>31</v>
      </c>
      <c r="D20" s="6" t="n">
        <v>160007</v>
      </c>
      <c r="E20" s="6" t="s">
        <v>551</v>
      </c>
      <c r="F20" s="14" t="s">
        <v>21</v>
      </c>
      <c r="G20" s="14" t="s">
        <v>517</v>
      </c>
      <c r="H20" s="15" t="n">
        <v>57.5</v>
      </c>
      <c r="I20" s="16" t="n">
        <v>1</v>
      </c>
      <c r="J20" s="10" t="n">
        <f aca="false">SUM(H20+I20)*0.5</f>
        <v>29.25</v>
      </c>
      <c r="K20" s="7" t="n">
        <v>84.56</v>
      </c>
      <c r="L20" s="10" t="n">
        <f aca="false">SUM(K20*0.5)</f>
        <v>42.28</v>
      </c>
      <c r="M20" s="10" t="n">
        <f aca="false">SUM(J20+L20)</f>
        <v>71.53</v>
      </c>
      <c r="N20" s="11" t="n">
        <v>18</v>
      </c>
      <c r="O20" s="12"/>
      <c r="P20" s="13"/>
    </row>
    <row r="21" customFormat="false" ht="18" hidden="false" customHeight="true" outlineLevel="0" collapsed="false">
      <c r="A21" s="4" t="s">
        <v>75</v>
      </c>
      <c r="B21" s="5" t="s">
        <v>552</v>
      </c>
      <c r="C21" s="5" t="s">
        <v>31</v>
      </c>
      <c r="D21" s="4" t="n">
        <v>160007</v>
      </c>
      <c r="E21" s="4" t="s">
        <v>553</v>
      </c>
      <c r="F21" s="5" t="s">
        <v>21</v>
      </c>
      <c r="G21" s="5" t="s">
        <v>517</v>
      </c>
      <c r="H21" s="15" t="n">
        <v>60.5</v>
      </c>
      <c r="I21" s="8" t="n">
        <v>1</v>
      </c>
      <c r="J21" s="10" t="n">
        <f aca="false">SUM(H21+I21)*0.5</f>
        <v>30.75</v>
      </c>
      <c r="K21" s="7" t="n">
        <v>81.38</v>
      </c>
      <c r="L21" s="10" t="n">
        <f aca="false">SUM(K21*0.5)</f>
        <v>40.69</v>
      </c>
      <c r="M21" s="10" t="n">
        <f aca="false">SUM(J21+L21)</f>
        <v>71.44</v>
      </c>
      <c r="N21" s="11" t="n">
        <v>19</v>
      </c>
      <c r="O21" s="12"/>
      <c r="P21" s="13"/>
    </row>
    <row r="22" customFormat="false" ht="18" hidden="false" customHeight="true" outlineLevel="0" collapsed="false">
      <c r="A22" s="4" t="s">
        <v>78</v>
      </c>
      <c r="B22" s="5" t="s">
        <v>554</v>
      </c>
      <c r="C22" s="5" t="s">
        <v>19</v>
      </c>
      <c r="D22" s="4" t="n">
        <v>160007</v>
      </c>
      <c r="E22" s="4" t="s">
        <v>555</v>
      </c>
      <c r="F22" s="5" t="s">
        <v>21</v>
      </c>
      <c r="G22" s="5" t="s">
        <v>517</v>
      </c>
      <c r="H22" s="15" t="n">
        <v>56</v>
      </c>
      <c r="I22" s="8" t="n">
        <v>1</v>
      </c>
      <c r="J22" s="10" t="n">
        <f aca="false">SUM(H22+I22)*0.5</f>
        <v>28.5</v>
      </c>
      <c r="K22" s="7" t="n">
        <v>85.36</v>
      </c>
      <c r="L22" s="10" t="n">
        <f aca="false">SUM(K22*0.5)</f>
        <v>42.68</v>
      </c>
      <c r="M22" s="10" t="n">
        <f aca="false">SUM(J22+L22)</f>
        <v>71.18</v>
      </c>
      <c r="N22" s="11" t="n">
        <v>20</v>
      </c>
      <c r="O22" s="12"/>
      <c r="P22" s="13"/>
    </row>
    <row r="23" customFormat="false" ht="18" hidden="false" customHeight="true" outlineLevel="0" collapsed="false">
      <c r="A23" s="4" t="s">
        <v>81</v>
      </c>
      <c r="B23" s="5" t="s">
        <v>556</v>
      </c>
      <c r="C23" s="5" t="s">
        <v>31</v>
      </c>
      <c r="D23" s="4" t="n">
        <v>160007</v>
      </c>
      <c r="E23" s="4" t="s">
        <v>557</v>
      </c>
      <c r="F23" s="5" t="s">
        <v>21</v>
      </c>
      <c r="G23" s="5" t="s">
        <v>517</v>
      </c>
      <c r="H23" s="15" t="n">
        <v>58.5</v>
      </c>
      <c r="I23" s="8" t="n">
        <v>1</v>
      </c>
      <c r="J23" s="10" t="n">
        <f aca="false">SUM(H23+I23)*0.5</f>
        <v>29.75</v>
      </c>
      <c r="K23" s="7" t="n">
        <v>82.68</v>
      </c>
      <c r="L23" s="10" t="n">
        <f aca="false">SUM(K23*0.5)</f>
        <v>41.34</v>
      </c>
      <c r="M23" s="10" t="n">
        <f aca="false">SUM(J23+L23)</f>
        <v>71.09</v>
      </c>
      <c r="N23" s="11" t="n">
        <v>21</v>
      </c>
      <c r="O23" s="12"/>
      <c r="P23" s="13"/>
    </row>
    <row r="24" customFormat="false" ht="18" hidden="false" customHeight="true" outlineLevel="0" collapsed="false">
      <c r="A24" s="4" t="s">
        <v>84</v>
      </c>
      <c r="B24" s="5" t="s">
        <v>558</v>
      </c>
      <c r="C24" s="5" t="s">
        <v>31</v>
      </c>
      <c r="D24" s="4" t="n">
        <v>160007</v>
      </c>
      <c r="E24" s="4" t="s">
        <v>559</v>
      </c>
      <c r="F24" s="5" t="s">
        <v>21</v>
      </c>
      <c r="G24" s="5" t="s">
        <v>517</v>
      </c>
      <c r="H24" s="15" t="n">
        <v>59</v>
      </c>
      <c r="I24" s="8" t="n">
        <v>1</v>
      </c>
      <c r="J24" s="10" t="n">
        <f aca="false">SUM(H24+I24)*0.5</f>
        <v>30</v>
      </c>
      <c r="K24" s="7" t="n">
        <v>82.04</v>
      </c>
      <c r="L24" s="10" t="n">
        <f aca="false">SUM(K24*0.5)</f>
        <v>41.02</v>
      </c>
      <c r="M24" s="10" t="n">
        <f aca="false">SUM(J24+L24)</f>
        <v>71.02</v>
      </c>
      <c r="N24" s="11" t="n">
        <v>22</v>
      </c>
      <c r="O24" s="12"/>
      <c r="P24" s="13"/>
    </row>
    <row r="25" customFormat="false" ht="18" hidden="false" customHeight="true" outlineLevel="0" collapsed="false">
      <c r="A25" s="4" t="s">
        <v>87</v>
      </c>
      <c r="B25" s="5" t="s">
        <v>560</v>
      </c>
      <c r="C25" s="5" t="s">
        <v>31</v>
      </c>
      <c r="D25" s="4" t="n">
        <v>160007</v>
      </c>
      <c r="E25" s="4" t="s">
        <v>561</v>
      </c>
      <c r="F25" s="5" t="s">
        <v>21</v>
      </c>
      <c r="G25" s="5" t="s">
        <v>517</v>
      </c>
      <c r="H25" s="15" t="n">
        <v>61.5</v>
      </c>
      <c r="I25" s="8" t="n">
        <v>1</v>
      </c>
      <c r="J25" s="10" t="n">
        <f aca="false">SUM(H25+I25)*0.5</f>
        <v>31.25</v>
      </c>
      <c r="K25" s="7" t="n">
        <v>79.52</v>
      </c>
      <c r="L25" s="10" t="n">
        <f aca="false">SUM(K25*0.5)</f>
        <v>39.76</v>
      </c>
      <c r="M25" s="10" t="n">
        <f aca="false">SUM(J25+L25)</f>
        <v>71.01</v>
      </c>
      <c r="N25" s="11" t="n">
        <v>23</v>
      </c>
      <c r="O25" s="12"/>
      <c r="P25" s="13"/>
    </row>
    <row r="26" customFormat="false" ht="18" hidden="false" customHeight="true" outlineLevel="0" collapsed="false">
      <c r="A26" s="4" t="s">
        <v>90</v>
      </c>
      <c r="B26" s="5" t="s">
        <v>562</v>
      </c>
      <c r="C26" s="5" t="s">
        <v>19</v>
      </c>
      <c r="D26" s="4" t="n">
        <v>160007</v>
      </c>
      <c r="E26" s="4" t="s">
        <v>563</v>
      </c>
      <c r="F26" s="5" t="s">
        <v>21</v>
      </c>
      <c r="G26" s="5" t="s">
        <v>517</v>
      </c>
      <c r="H26" s="15" t="n">
        <v>59</v>
      </c>
      <c r="I26" s="8" t="n">
        <v>1</v>
      </c>
      <c r="J26" s="10" t="n">
        <f aca="false">SUM(H26+I26)*0.5</f>
        <v>30</v>
      </c>
      <c r="K26" s="7" t="n">
        <v>81.74</v>
      </c>
      <c r="L26" s="10" t="n">
        <f aca="false">SUM(K26*0.5)</f>
        <v>40.87</v>
      </c>
      <c r="M26" s="10" t="n">
        <f aca="false">SUM(J26+L26)</f>
        <v>70.87</v>
      </c>
      <c r="N26" s="11" t="n">
        <v>24</v>
      </c>
      <c r="O26" s="12"/>
      <c r="P26" s="13"/>
    </row>
    <row r="27" customFormat="false" ht="18" hidden="false" customHeight="true" outlineLevel="0" collapsed="false">
      <c r="A27" s="4" t="s">
        <v>93</v>
      </c>
      <c r="B27" s="5" t="s">
        <v>564</v>
      </c>
      <c r="C27" s="5" t="s">
        <v>19</v>
      </c>
      <c r="D27" s="4" t="n">
        <v>160007</v>
      </c>
      <c r="E27" s="4" t="s">
        <v>565</v>
      </c>
      <c r="F27" s="5" t="s">
        <v>21</v>
      </c>
      <c r="G27" s="5" t="s">
        <v>517</v>
      </c>
      <c r="H27" s="15" t="n">
        <v>57</v>
      </c>
      <c r="I27" s="8" t="n">
        <v>1</v>
      </c>
      <c r="J27" s="10" t="n">
        <f aca="false">SUM(H27+I27)*0.5</f>
        <v>29</v>
      </c>
      <c r="K27" s="7" t="n">
        <v>83.62</v>
      </c>
      <c r="L27" s="10" t="n">
        <f aca="false">SUM(K27*0.5)</f>
        <v>41.81</v>
      </c>
      <c r="M27" s="10" t="n">
        <f aca="false">SUM(J27+L27)</f>
        <v>70.81</v>
      </c>
      <c r="N27" s="11" t="n">
        <v>25</v>
      </c>
      <c r="O27" s="12"/>
      <c r="P27" s="13"/>
    </row>
    <row r="28" customFormat="false" ht="18" hidden="false" customHeight="true" outlineLevel="0" collapsed="false">
      <c r="A28" s="4" t="s">
        <v>96</v>
      </c>
      <c r="B28" s="5" t="s">
        <v>566</v>
      </c>
      <c r="C28" s="5" t="s">
        <v>19</v>
      </c>
      <c r="D28" s="4" t="n">
        <v>160007</v>
      </c>
      <c r="E28" s="4" t="s">
        <v>567</v>
      </c>
      <c r="F28" s="5" t="s">
        <v>21</v>
      </c>
      <c r="G28" s="5" t="s">
        <v>517</v>
      </c>
      <c r="H28" s="15" t="n">
        <v>59</v>
      </c>
      <c r="I28" s="8"/>
      <c r="J28" s="10" t="n">
        <f aca="false">SUM(H28+I28)*0.5</f>
        <v>29.5</v>
      </c>
      <c r="K28" s="7" t="n">
        <v>82.62</v>
      </c>
      <c r="L28" s="10" t="n">
        <f aca="false">SUM(K28*0.5)</f>
        <v>41.31</v>
      </c>
      <c r="M28" s="10" t="n">
        <f aca="false">SUM(J28+L28)</f>
        <v>70.81</v>
      </c>
      <c r="N28" s="11"/>
      <c r="O28" s="12"/>
      <c r="P28" s="13"/>
    </row>
    <row r="29" customFormat="false" ht="18" hidden="false" customHeight="true" outlineLevel="0" collapsed="false">
      <c r="A29" s="4" t="s">
        <v>99</v>
      </c>
      <c r="B29" s="5" t="s">
        <v>568</v>
      </c>
      <c r="C29" s="5" t="s">
        <v>31</v>
      </c>
      <c r="D29" s="4" t="n">
        <v>160007</v>
      </c>
      <c r="E29" s="4" t="s">
        <v>569</v>
      </c>
      <c r="F29" s="5" t="s">
        <v>21</v>
      </c>
      <c r="G29" s="5" t="s">
        <v>517</v>
      </c>
      <c r="H29" s="15" t="n">
        <v>61.5</v>
      </c>
      <c r="I29" s="8" t="n">
        <v>1</v>
      </c>
      <c r="J29" s="10" t="n">
        <f aca="false">SUM(H29+I29)*0.5</f>
        <v>31.25</v>
      </c>
      <c r="K29" s="7" t="n">
        <v>78.92</v>
      </c>
      <c r="L29" s="10" t="n">
        <f aca="false">SUM(K29*0.5)</f>
        <v>39.46</v>
      </c>
      <c r="M29" s="10" t="n">
        <f aca="false">SUM(J29+L29)</f>
        <v>70.71</v>
      </c>
      <c r="N29" s="11" t="n">
        <v>27</v>
      </c>
      <c r="O29" s="12"/>
      <c r="P29" s="13"/>
    </row>
    <row r="30" customFormat="false" ht="18" hidden="false" customHeight="true" outlineLevel="0" collapsed="false">
      <c r="A30" s="4" t="s">
        <v>102</v>
      </c>
      <c r="B30" s="5" t="s">
        <v>570</v>
      </c>
      <c r="C30" s="5" t="s">
        <v>19</v>
      </c>
      <c r="D30" s="4" t="n">
        <v>160007</v>
      </c>
      <c r="E30" s="4" t="s">
        <v>571</v>
      </c>
      <c r="F30" s="5" t="s">
        <v>21</v>
      </c>
      <c r="G30" s="5" t="s">
        <v>517</v>
      </c>
      <c r="H30" s="15" t="n">
        <v>54.5</v>
      </c>
      <c r="I30" s="8" t="n">
        <v>5</v>
      </c>
      <c r="J30" s="10" t="n">
        <f aca="false">SUM(H30+I30)*0.5</f>
        <v>29.75</v>
      </c>
      <c r="K30" s="7" t="n">
        <v>81.88</v>
      </c>
      <c r="L30" s="10" t="n">
        <f aca="false">SUM(K30*0.5)</f>
        <v>40.94</v>
      </c>
      <c r="M30" s="10" t="n">
        <f aca="false">SUM(J30+L30)</f>
        <v>70.69</v>
      </c>
      <c r="N30" s="11" t="n">
        <v>28</v>
      </c>
      <c r="O30" s="12"/>
      <c r="P30" s="13"/>
    </row>
    <row r="31" customFormat="false" ht="18" hidden="false" customHeight="true" outlineLevel="0" collapsed="false">
      <c r="A31" s="4" t="s">
        <v>105</v>
      </c>
      <c r="B31" s="5" t="s">
        <v>572</v>
      </c>
      <c r="C31" s="5" t="s">
        <v>31</v>
      </c>
      <c r="D31" s="6" t="n">
        <v>160007</v>
      </c>
      <c r="E31" s="4" t="s">
        <v>573</v>
      </c>
      <c r="F31" s="5" t="s">
        <v>21</v>
      </c>
      <c r="G31" s="5" t="s">
        <v>574</v>
      </c>
      <c r="H31" s="15" t="n">
        <v>57.15</v>
      </c>
      <c r="I31" s="8" t="n">
        <v>1</v>
      </c>
      <c r="J31" s="10" t="n">
        <f aca="false">SUM(H31+I31)*0.5</f>
        <v>29.075</v>
      </c>
      <c r="K31" s="7" t="n">
        <v>83.2</v>
      </c>
      <c r="L31" s="10" t="n">
        <f aca="false">SUM(K31*0.5)</f>
        <v>41.6</v>
      </c>
      <c r="M31" s="10" t="n">
        <f aca="false">SUM(J31+L31)</f>
        <v>70.675</v>
      </c>
      <c r="N31" s="11" t="n">
        <v>29</v>
      </c>
      <c r="O31" s="12"/>
      <c r="P31" s="13"/>
    </row>
    <row r="32" customFormat="false" ht="18" hidden="false" customHeight="true" outlineLevel="0" collapsed="false">
      <c r="A32" s="4" t="s">
        <v>108</v>
      </c>
      <c r="B32" s="5" t="s">
        <v>575</v>
      </c>
      <c r="C32" s="5" t="s">
        <v>19</v>
      </c>
      <c r="D32" s="4" t="n">
        <v>160007</v>
      </c>
      <c r="E32" s="4" t="s">
        <v>576</v>
      </c>
      <c r="F32" s="5" t="s">
        <v>21</v>
      </c>
      <c r="G32" s="5" t="s">
        <v>517</v>
      </c>
      <c r="H32" s="15" t="n">
        <v>60</v>
      </c>
      <c r="I32" s="8" t="n">
        <v>1</v>
      </c>
      <c r="J32" s="10" t="n">
        <f aca="false">SUM(H32+I32)*0.5</f>
        <v>30.5</v>
      </c>
      <c r="K32" s="7" t="n">
        <v>79.96</v>
      </c>
      <c r="L32" s="10" t="n">
        <f aca="false">SUM(K32*0.5)</f>
        <v>39.98</v>
      </c>
      <c r="M32" s="10" t="n">
        <f aca="false">SUM(J32+L32)</f>
        <v>70.48</v>
      </c>
      <c r="N32" s="11" t="n">
        <v>30</v>
      </c>
      <c r="O32" s="12"/>
      <c r="P32" s="13"/>
    </row>
    <row r="33" customFormat="false" ht="18" hidden="false" customHeight="true" outlineLevel="0" collapsed="false">
      <c r="A33" s="4" t="s">
        <v>111</v>
      </c>
      <c r="B33" s="5" t="s">
        <v>577</v>
      </c>
      <c r="C33" s="5" t="s">
        <v>19</v>
      </c>
      <c r="D33" s="4" t="n">
        <v>160007</v>
      </c>
      <c r="E33" s="4" t="s">
        <v>578</v>
      </c>
      <c r="F33" s="5" t="s">
        <v>21</v>
      </c>
      <c r="G33" s="5" t="s">
        <v>517</v>
      </c>
      <c r="H33" s="15" t="n">
        <v>58</v>
      </c>
      <c r="I33" s="8" t="n">
        <v>1</v>
      </c>
      <c r="J33" s="10" t="n">
        <f aca="false">SUM(H33+I33)*0.5</f>
        <v>29.5</v>
      </c>
      <c r="K33" s="7" t="n">
        <v>81.86</v>
      </c>
      <c r="L33" s="10" t="n">
        <f aca="false">SUM(K33*0.5)</f>
        <v>40.93</v>
      </c>
      <c r="M33" s="10" t="n">
        <f aca="false">SUM(J33+L33)</f>
        <v>70.43</v>
      </c>
      <c r="N33" s="11" t="n">
        <v>31</v>
      </c>
      <c r="O33" s="12"/>
      <c r="P33" s="13"/>
    </row>
    <row r="34" customFormat="false" ht="18" hidden="false" customHeight="true" outlineLevel="0" collapsed="false">
      <c r="A34" s="4" t="s">
        <v>114</v>
      </c>
      <c r="B34" s="5" t="s">
        <v>579</v>
      </c>
      <c r="C34" s="5" t="s">
        <v>31</v>
      </c>
      <c r="D34" s="4" t="n">
        <v>160007</v>
      </c>
      <c r="E34" s="4" t="s">
        <v>580</v>
      </c>
      <c r="F34" s="5" t="s">
        <v>21</v>
      </c>
      <c r="G34" s="5" t="s">
        <v>517</v>
      </c>
      <c r="H34" s="15" t="n">
        <v>59.5</v>
      </c>
      <c r="I34" s="8" t="n">
        <v>1</v>
      </c>
      <c r="J34" s="10" t="n">
        <f aca="false">SUM(H34+I34)*0.5</f>
        <v>30.25</v>
      </c>
      <c r="K34" s="7" t="n">
        <v>80.26</v>
      </c>
      <c r="L34" s="10" t="n">
        <f aca="false">SUM(K34*0.5)</f>
        <v>40.13</v>
      </c>
      <c r="M34" s="10" t="n">
        <f aca="false">SUM(J34+L34)</f>
        <v>70.38</v>
      </c>
      <c r="N34" s="11" t="n">
        <v>32</v>
      </c>
      <c r="O34" s="12"/>
      <c r="P34" s="13"/>
    </row>
    <row r="35" customFormat="false" ht="18" hidden="false" customHeight="true" outlineLevel="0" collapsed="false">
      <c r="A35" s="4" t="s">
        <v>117</v>
      </c>
      <c r="B35" s="5" t="s">
        <v>581</v>
      </c>
      <c r="C35" s="5" t="s">
        <v>19</v>
      </c>
      <c r="D35" s="4" t="n">
        <v>160007</v>
      </c>
      <c r="E35" s="4" t="s">
        <v>582</v>
      </c>
      <c r="F35" s="5" t="s">
        <v>21</v>
      </c>
      <c r="G35" s="5" t="s">
        <v>517</v>
      </c>
      <c r="H35" s="15" t="n">
        <v>55.5</v>
      </c>
      <c r="I35" s="8" t="n">
        <v>1</v>
      </c>
      <c r="J35" s="10" t="n">
        <f aca="false">SUM(H35+I35)*0.5</f>
        <v>28.25</v>
      </c>
      <c r="K35" s="7" t="n">
        <v>84.2</v>
      </c>
      <c r="L35" s="10" t="n">
        <f aca="false">SUM(K35*0.5)</f>
        <v>42.1</v>
      </c>
      <c r="M35" s="10" t="n">
        <f aca="false">SUM(J35+L35)</f>
        <v>70.35</v>
      </c>
      <c r="N35" s="11" t="n">
        <v>33</v>
      </c>
      <c r="O35" s="12"/>
      <c r="P35" s="13"/>
    </row>
    <row r="36" customFormat="false" ht="18" hidden="false" customHeight="true" outlineLevel="0" collapsed="false">
      <c r="A36" s="4" t="s">
        <v>120</v>
      </c>
      <c r="B36" s="5" t="s">
        <v>583</v>
      </c>
      <c r="C36" s="5" t="s">
        <v>31</v>
      </c>
      <c r="D36" s="4" t="n">
        <v>160007</v>
      </c>
      <c r="E36" s="4" t="s">
        <v>584</v>
      </c>
      <c r="F36" s="5" t="s">
        <v>21</v>
      </c>
      <c r="G36" s="5" t="s">
        <v>517</v>
      </c>
      <c r="H36" s="15" t="n">
        <v>58</v>
      </c>
      <c r="I36" s="8" t="n">
        <v>1</v>
      </c>
      <c r="J36" s="10" t="n">
        <f aca="false">SUM(H36+I36)*0.5</f>
        <v>29.5</v>
      </c>
      <c r="K36" s="7" t="n">
        <v>81.02</v>
      </c>
      <c r="L36" s="10" t="n">
        <f aca="false">SUM(K36*0.5)</f>
        <v>40.51</v>
      </c>
      <c r="M36" s="10" t="n">
        <f aca="false">SUM(J36+L36)</f>
        <v>70.01</v>
      </c>
      <c r="N36" s="11" t="n">
        <v>34</v>
      </c>
      <c r="O36" s="12"/>
      <c r="P36" s="13"/>
    </row>
    <row r="37" customFormat="false" ht="18" hidden="false" customHeight="true" outlineLevel="0" collapsed="false">
      <c r="A37" s="4" t="s">
        <v>123</v>
      </c>
      <c r="B37" s="5" t="s">
        <v>585</v>
      </c>
      <c r="C37" s="5" t="s">
        <v>31</v>
      </c>
      <c r="D37" s="4" t="n">
        <v>160007</v>
      </c>
      <c r="E37" s="4" t="s">
        <v>586</v>
      </c>
      <c r="F37" s="5" t="s">
        <v>21</v>
      </c>
      <c r="G37" s="5" t="s">
        <v>517</v>
      </c>
      <c r="H37" s="15" t="n">
        <v>55.5</v>
      </c>
      <c r="I37" s="8" t="n">
        <v>1</v>
      </c>
      <c r="J37" s="10" t="n">
        <f aca="false">SUM(H37+I37)*0.5</f>
        <v>28.25</v>
      </c>
      <c r="K37" s="7" t="n">
        <v>83.36</v>
      </c>
      <c r="L37" s="10" t="n">
        <f aca="false">SUM(K37*0.5)</f>
        <v>41.68</v>
      </c>
      <c r="M37" s="10" t="n">
        <f aca="false">SUM(J37+L37)</f>
        <v>69.93</v>
      </c>
      <c r="N37" s="11" t="n">
        <v>35</v>
      </c>
      <c r="O37" s="12"/>
      <c r="P37" s="13"/>
    </row>
    <row r="38" customFormat="false" ht="18" hidden="false" customHeight="true" outlineLevel="0" collapsed="false">
      <c r="A38" s="4" t="s">
        <v>126</v>
      </c>
      <c r="B38" s="5" t="s">
        <v>587</v>
      </c>
      <c r="C38" s="5" t="s">
        <v>31</v>
      </c>
      <c r="D38" s="4" t="n">
        <v>160007</v>
      </c>
      <c r="E38" s="4" t="s">
        <v>588</v>
      </c>
      <c r="F38" s="5" t="s">
        <v>21</v>
      </c>
      <c r="G38" s="5" t="s">
        <v>517</v>
      </c>
      <c r="H38" s="15" t="n">
        <v>59</v>
      </c>
      <c r="I38" s="8" t="n">
        <v>1</v>
      </c>
      <c r="J38" s="10" t="n">
        <f aca="false">SUM(H38+I38)*0.5</f>
        <v>30</v>
      </c>
      <c r="K38" s="7" t="n">
        <v>79.8</v>
      </c>
      <c r="L38" s="10" t="n">
        <f aca="false">SUM(K38*0.5)</f>
        <v>39.9</v>
      </c>
      <c r="M38" s="10" t="n">
        <f aca="false">SUM(J38+L38)</f>
        <v>69.9</v>
      </c>
      <c r="N38" s="11" t="n">
        <v>36</v>
      </c>
      <c r="O38" s="12"/>
      <c r="P38" s="13"/>
    </row>
    <row r="39" customFormat="false" ht="18" hidden="false" customHeight="true" outlineLevel="0" collapsed="false">
      <c r="A39" s="4" t="s">
        <v>129</v>
      </c>
      <c r="B39" s="5" t="s">
        <v>589</v>
      </c>
      <c r="C39" s="5" t="s">
        <v>19</v>
      </c>
      <c r="D39" s="4" t="n">
        <v>160007</v>
      </c>
      <c r="E39" s="4" t="s">
        <v>590</v>
      </c>
      <c r="F39" s="5" t="s">
        <v>21</v>
      </c>
      <c r="G39" s="5" t="s">
        <v>517</v>
      </c>
      <c r="H39" s="15" t="n">
        <v>58</v>
      </c>
      <c r="I39" s="8" t="n">
        <v>1</v>
      </c>
      <c r="J39" s="10" t="n">
        <f aca="false">SUM(H39+I39)*0.5</f>
        <v>29.5</v>
      </c>
      <c r="K39" s="7" t="n">
        <v>80.68</v>
      </c>
      <c r="L39" s="10" t="n">
        <f aca="false">SUM(K39*0.5)</f>
        <v>40.34</v>
      </c>
      <c r="M39" s="10" t="n">
        <f aca="false">SUM(J39+L39)</f>
        <v>69.84</v>
      </c>
      <c r="N39" s="11" t="n">
        <v>37</v>
      </c>
      <c r="O39" s="12"/>
      <c r="P39" s="13"/>
    </row>
    <row r="40" customFormat="false" ht="18" hidden="false" customHeight="true" outlineLevel="0" collapsed="false">
      <c r="A40" s="4" t="s">
        <v>133</v>
      </c>
      <c r="B40" s="5" t="s">
        <v>591</v>
      </c>
      <c r="C40" s="5" t="s">
        <v>19</v>
      </c>
      <c r="D40" s="4" t="n">
        <v>160007</v>
      </c>
      <c r="E40" s="4" t="s">
        <v>592</v>
      </c>
      <c r="F40" s="5" t="s">
        <v>21</v>
      </c>
      <c r="G40" s="5" t="s">
        <v>517</v>
      </c>
      <c r="H40" s="15" t="n">
        <v>58</v>
      </c>
      <c r="I40" s="8" t="n">
        <v>1</v>
      </c>
      <c r="J40" s="10" t="n">
        <f aca="false">SUM(H40+I40)*0.5</f>
        <v>29.5</v>
      </c>
      <c r="K40" s="7" t="n">
        <v>80.52</v>
      </c>
      <c r="L40" s="10" t="n">
        <f aca="false">SUM(K40*0.5)</f>
        <v>40.26</v>
      </c>
      <c r="M40" s="10" t="n">
        <f aca="false">SUM(J40+L40)</f>
        <v>69.76</v>
      </c>
      <c r="N40" s="11" t="n">
        <v>38</v>
      </c>
      <c r="O40" s="12"/>
      <c r="P40" s="13"/>
    </row>
    <row r="41" customFormat="false" ht="18" hidden="false" customHeight="true" outlineLevel="0" collapsed="false">
      <c r="A41" s="4" t="s">
        <v>136</v>
      </c>
      <c r="B41" s="5" t="s">
        <v>593</v>
      </c>
      <c r="C41" s="5" t="s">
        <v>31</v>
      </c>
      <c r="D41" s="4" t="n">
        <v>160007</v>
      </c>
      <c r="E41" s="4" t="s">
        <v>594</v>
      </c>
      <c r="F41" s="5" t="s">
        <v>21</v>
      </c>
      <c r="G41" s="5" t="s">
        <v>517</v>
      </c>
      <c r="H41" s="15" t="n">
        <v>55</v>
      </c>
      <c r="I41" s="8" t="n">
        <v>1</v>
      </c>
      <c r="J41" s="10" t="n">
        <f aca="false">SUM(H41+I41)*0.5</f>
        <v>28</v>
      </c>
      <c r="K41" s="7" t="n">
        <v>83.34</v>
      </c>
      <c r="L41" s="10" t="n">
        <f aca="false">SUM(K41*0.5)</f>
        <v>41.67</v>
      </c>
      <c r="M41" s="10" t="n">
        <f aca="false">SUM(J41+L41)</f>
        <v>69.67</v>
      </c>
      <c r="N41" s="11" t="n">
        <v>39</v>
      </c>
      <c r="O41" s="12"/>
      <c r="P41" s="13"/>
    </row>
    <row r="42" customFormat="false" ht="18" hidden="false" customHeight="true" outlineLevel="0" collapsed="false">
      <c r="A42" s="4" t="s">
        <v>139</v>
      </c>
      <c r="B42" s="5" t="s">
        <v>595</v>
      </c>
      <c r="C42" s="5" t="s">
        <v>31</v>
      </c>
      <c r="D42" s="4" t="n">
        <v>160007</v>
      </c>
      <c r="E42" s="4" t="s">
        <v>596</v>
      </c>
      <c r="F42" s="5" t="s">
        <v>21</v>
      </c>
      <c r="G42" s="5" t="s">
        <v>517</v>
      </c>
      <c r="H42" s="15" t="n">
        <v>58</v>
      </c>
      <c r="I42" s="8" t="n">
        <v>1</v>
      </c>
      <c r="J42" s="10" t="n">
        <f aca="false">SUM(H42+I42)*0.5</f>
        <v>29.5</v>
      </c>
      <c r="K42" s="7" t="n">
        <v>80.34</v>
      </c>
      <c r="L42" s="10" t="n">
        <f aca="false">SUM(K42*0.5)</f>
        <v>40.17</v>
      </c>
      <c r="M42" s="10" t="n">
        <f aca="false">SUM(J42+L42)</f>
        <v>69.67</v>
      </c>
      <c r="N42" s="11"/>
      <c r="O42" s="12"/>
      <c r="P42" s="13"/>
    </row>
    <row r="43" customFormat="false" ht="18" hidden="false" customHeight="true" outlineLevel="0" collapsed="false">
      <c r="A43" s="4" t="s">
        <v>142</v>
      </c>
      <c r="B43" s="14" t="s">
        <v>597</v>
      </c>
      <c r="C43" s="14" t="s">
        <v>31</v>
      </c>
      <c r="D43" s="6" t="n">
        <v>160007</v>
      </c>
      <c r="E43" s="6" t="s">
        <v>598</v>
      </c>
      <c r="F43" s="14" t="s">
        <v>21</v>
      </c>
      <c r="G43" s="14" t="s">
        <v>517</v>
      </c>
      <c r="H43" s="15" t="n">
        <v>57.5</v>
      </c>
      <c r="I43" s="16" t="n">
        <v>1</v>
      </c>
      <c r="J43" s="10" t="n">
        <f aca="false">SUM(H43+I43)*0.5</f>
        <v>29.25</v>
      </c>
      <c r="K43" s="7" t="n">
        <v>80.82</v>
      </c>
      <c r="L43" s="10" t="n">
        <f aca="false">SUM(K43*0.5)</f>
        <v>40.41</v>
      </c>
      <c r="M43" s="10" t="n">
        <f aca="false">SUM(J43+L43)</f>
        <v>69.66</v>
      </c>
      <c r="N43" s="11" t="n">
        <v>41</v>
      </c>
      <c r="O43" s="12"/>
      <c r="P43" s="13"/>
    </row>
    <row r="44" customFormat="false" ht="18" hidden="false" customHeight="true" outlineLevel="0" collapsed="false">
      <c r="A44" s="4" t="s">
        <v>145</v>
      </c>
      <c r="B44" s="5" t="s">
        <v>599</v>
      </c>
      <c r="C44" s="5" t="s">
        <v>31</v>
      </c>
      <c r="D44" s="4" t="n">
        <v>160007</v>
      </c>
      <c r="E44" s="4" t="s">
        <v>600</v>
      </c>
      <c r="F44" s="5" t="s">
        <v>21</v>
      </c>
      <c r="G44" s="5" t="s">
        <v>517</v>
      </c>
      <c r="H44" s="15" t="n">
        <v>55</v>
      </c>
      <c r="I44" s="8" t="n">
        <v>1</v>
      </c>
      <c r="J44" s="10" t="n">
        <f aca="false">SUM(H44+I44)*0.5</f>
        <v>28</v>
      </c>
      <c r="K44" s="7" t="n">
        <v>83.28</v>
      </c>
      <c r="L44" s="10" t="n">
        <f aca="false">SUM(K44*0.5)</f>
        <v>41.64</v>
      </c>
      <c r="M44" s="10" t="n">
        <f aca="false">SUM(J44+L44)</f>
        <v>69.64</v>
      </c>
      <c r="N44" s="11" t="n">
        <v>42</v>
      </c>
      <c r="O44" s="12"/>
      <c r="P44" s="13"/>
    </row>
    <row r="45" customFormat="false" ht="18" hidden="false" customHeight="true" outlineLevel="0" collapsed="false">
      <c r="A45" s="4" t="s">
        <v>148</v>
      </c>
      <c r="B45" s="5" t="s">
        <v>601</v>
      </c>
      <c r="C45" s="5" t="s">
        <v>19</v>
      </c>
      <c r="D45" s="4" t="n">
        <v>160007</v>
      </c>
      <c r="E45" s="4" t="s">
        <v>602</v>
      </c>
      <c r="F45" s="5" t="s">
        <v>21</v>
      </c>
      <c r="G45" s="5" t="s">
        <v>517</v>
      </c>
      <c r="H45" s="15" t="n">
        <v>53.5</v>
      </c>
      <c r="I45" s="8" t="n">
        <v>1</v>
      </c>
      <c r="J45" s="10" t="n">
        <f aca="false">SUM(H45+I45)*0.5</f>
        <v>27.25</v>
      </c>
      <c r="K45" s="7" t="n">
        <v>84.28</v>
      </c>
      <c r="L45" s="10" t="n">
        <f aca="false">SUM(K45*0.5)</f>
        <v>42.14</v>
      </c>
      <c r="M45" s="10" t="n">
        <f aca="false">SUM(J45+L45)</f>
        <v>69.39</v>
      </c>
      <c r="N45" s="11" t="n">
        <v>43</v>
      </c>
      <c r="O45" s="12"/>
      <c r="P45" s="13"/>
    </row>
    <row r="46" customFormat="false" ht="18" hidden="false" customHeight="true" outlineLevel="0" collapsed="false">
      <c r="A46" s="4" t="s">
        <v>151</v>
      </c>
      <c r="B46" s="5" t="s">
        <v>603</v>
      </c>
      <c r="C46" s="5" t="s">
        <v>31</v>
      </c>
      <c r="D46" s="4" t="n">
        <v>160007</v>
      </c>
      <c r="E46" s="4" t="s">
        <v>604</v>
      </c>
      <c r="F46" s="5" t="s">
        <v>21</v>
      </c>
      <c r="G46" s="5" t="s">
        <v>517</v>
      </c>
      <c r="H46" s="15" t="n">
        <v>54</v>
      </c>
      <c r="I46" s="8" t="n">
        <v>1</v>
      </c>
      <c r="J46" s="10" t="n">
        <f aca="false">SUM(H46+I46)*0.5</f>
        <v>27.5</v>
      </c>
      <c r="K46" s="7" t="n">
        <v>83.76</v>
      </c>
      <c r="L46" s="10" t="n">
        <f aca="false">SUM(K46*0.5)</f>
        <v>41.88</v>
      </c>
      <c r="M46" s="10" t="n">
        <f aca="false">SUM(J46+L46)</f>
        <v>69.38</v>
      </c>
      <c r="N46" s="11" t="n">
        <v>44</v>
      </c>
      <c r="O46" s="12"/>
      <c r="P46" s="13"/>
    </row>
    <row r="47" customFormat="false" ht="18" hidden="false" customHeight="true" outlineLevel="0" collapsed="false">
      <c r="A47" s="4" t="s">
        <v>154</v>
      </c>
      <c r="B47" s="5" t="s">
        <v>605</v>
      </c>
      <c r="C47" s="5" t="s">
        <v>31</v>
      </c>
      <c r="D47" s="4" t="n">
        <v>160007</v>
      </c>
      <c r="E47" s="4" t="s">
        <v>606</v>
      </c>
      <c r="F47" s="5" t="s">
        <v>21</v>
      </c>
      <c r="G47" s="5" t="s">
        <v>517</v>
      </c>
      <c r="H47" s="15" t="n">
        <v>54</v>
      </c>
      <c r="I47" s="8" t="n">
        <v>1</v>
      </c>
      <c r="J47" s="10" t="n">
        <f aca="false">SUM(H47+I47)*0.5</f>
        <v>27.5</v>
      </c>
      <c r="K47" s="7" t="n">
        <v>83.32</v>
      </c>
      <c r="L47" s="10" t="n">
        <f aca="false">SUM(K47*0.5)</f>
        <v>41.66</v>
      </c>
      <c r="M47" s="10" t="n">
        <f aca="false">SUM(J47+L47)</f>
        <v>69.16</v>
      </c>
      <c r="N47" s="11" t="n">
        <v>45</v>
      </c>
      <c r="O47" s="12"/>
      <c r="P47" s="13"/>
    </row>
    <row r="48" customFormat="false" ht="18" hidden="false" customHeight="true" outlineLevel="0" collapsed="false">
      <c r="A48" s="4" t="s">
        <v>157</v>
      </c>
      <c r="B48" s="5" t="s">
        <v>607</v>
      </c>
      <c r="C48" s="5" t="s">
        <v>19</v>
      </c>
      <c r="D48" s="4" t="n">
        <v>160007</v>
      </c>
      <c r="E48" s="4" t="s">
        <v>608</v>
      </c>
      <c r="F48" s="5" t="s">
        <v>21</v>
      </c>
      <c r="G48" s="5" t="s">
        <v>517</v>
      </c>
      <c r="H48" s="15" t="n">
        <v>54</v>
      </c>
      <c r="I48" s="8" t="n">
        <v>1</v>
      </c>
      <c r="J48" s="10" t="n">
        <f aca="false">SUM(H48+I48)*0.5</f>
        <v>27.5</v>
      </c>
      <c r="K48" s="7" t="n">
        <v>82.96</v>
      </c>
      <c r="L48" s="10" t="n">
        <f aca="false">SUM(K48*0.5)</f>
        <v>41.48</v>
      </c>
      <c r="M48" s="10" t="n">
        <f aca="false">SUM(J48+L48)</f>
        <v>68.98</v>
      </c>
      <c r="N48" s="11" t="n">
        <v>46</v>
      </c>
      <c r="O48" s="12"/>
      <c r="P48" s="13"/>
    </row>
    <row r="49" customFormat="false" ht="18" hidden="false" customHeight="true" outlineLevel="0" collapsed="false">
      <c r="A49" s="4" t="s">
        <v>160</v>
      </c>
      <c r="B49" s="5" t="s">
        <v>609</v>
      </c>
      <c r="C49" s="5" t="s">
        <v>31</v>
      </c>
      <c r="D49" s="4" t="n">
        <v>160007</v>
      </c>
      <c r="E49" s="4" t="s">
        <v>610</v>
      </c>
      <c r="F49" s="5" t="s">
        <v>21</v>
      </c>
      <c r="G49" s="5" t="s">
        <v>517</v>
      </c>
      <c r="H49" s="15" t="n">
        <v>56.5</v>
      </c>
      <c r="I49" s="8" t="n">
        <v>1</v>
      </c>
      <c r="J49" s="10" t="n">
        <f aca="false">SUM(H49+I49)*0.5</f>
        <v>28.75</v>
      </c>
      <c r="K49" s="7" t="n">
        <v>80.16</v>
      </c>
      <c r="L49" s="10" t="n">
        <f aca="false">SUM(K49*0.5)</f>
        <v>40.08</v>
      </c>
      <c r="M49" s="10" t="n">
        <f aca="false">SUM(J49+L49)</f>
        <v>68.83</v>
      </c>
      <c r="N49" s="11" t="n">
        <v>47</v>
      </c>
      <c r="O49" s="12"/>
      <c r="P49" s="13"/>
    </row>
    <row r="50" customFormat="false" ht="18" hidden="false" customHeight="true" outlineLevel="0" collapsed="false">
      <c r="A50" s="4" t="s">
        <v>163</v>
      </c>
      <c r="B50" s="5" t="s">
        <v>611</v>
      </c>
      <c r="C50" s="5" t="s">
        <v>31</v>
      </c>
      <c r="D50" s="4" t="n">
        <v>160007</v>
      </c>
      <c r="E50" s="4" t="s">
        <v>612</v>
      </c>
      <c r="F50" s="5" t="s">
        <v>21</v>
      </c>
      <c r="G50" s="5" t="s">
        <v>517</v>
      </c>
      <c r="H50" s="15" t="n">
        <v>56.5</v>
      </c>
      <c r="I50" s="8" t="n">
        <v>1</v>
      </c>
      <c r="J50" s="10" t="n">
        <f aca="false">SUM(H50+I50)*0.5</f>
        <v>28.75</v>
      </c>
      <c r="K50" s="7" t="n">
        <v>79.24</v>
      </c>
      <c r="L50" s="10" t="n">
        <f aca="false">SUM(K50*0.5)</f>
        <v>39.62</v>
      </c>
      <c r="M50" s="10" t="n">
        <f aca="false">SUM(J50+L50)</f>
        <v>68.37</v>
      </c>
      <c r="N50" s="11" t="n">
        <v>48</v>
      </c>
      <c r="O50" s="12"/>
      <c r="P50" s="13"/>
    </row>
    <row r="51" customFormat="false" ht="18" hidden="false" customHeight="true" outlineLevel="0" collapsed="false">
      <c r="A51" s="4" t="s">
        <v>166</v>
      </c>
      <c r="B51" s="14" t="s">
        <v>613</v>
      </c>
      <c r="C51" s="14" t="s">
        <v>19</v>
      </c>
      <c r="D51" s="6" t="n">
        <v>160007</v>
      </c>
      <c r="E51" s="6" t="s">
        <v>614</v>
      </c>
      <c r="F51" s="14" t="s">
        <v>21</v>
      </c>
      <c r="G51" s="14" t="s">
        <v>517</v>
      </c>
      <c r="H51" s="15" t="n">
        <v>52.5</v>
      </c>
      <c r="I51" s="16" t="n">
        <v>1</v>
      </c>
      <c r="J51" s="10" t="n">
        <f aca="false">SUM(H51+I51)*0.5</f>
        <v>26.75</v>
      </c>
      <c r="K51" s="7" t="n">
        <v>83.22</v>
      </c>
      <c r="L51" s="10" t="n">
        <f aca="false">SUM(K51*0.5)</f>
        <v>41.61</v>
      </c>
      <c r="M51" s="10" t="n">
        <f aca="false">SUM(J51+L51)</f>
        <v>68.36</v>
      </c>
      <c r="N51" s="11" t="n">
        <v>49</v>
      </c>
      <c r="O51" s="12"/>
      <c r="P51" s="13"/>
    </row>
    <row r="52" customFormat="false" ht="18" hidden="false" customHeight="true" outlineLevel="0" collapsed="false">
      <c r="A52" s="4" t="s">
        <v>169</v>
      </c>
      <c r="B52" s="5" t="s">
        <v>615</v>
      </c>
      <c r="C52" s="5" t="s">
        <v>31</v>
      </c>
      <c r="D52" s="4" t="n">
        <v>160007</v>
      </c>
      <c r="E52" s="4" t="s">
        <v>616</v>
      </c>
      <c r="F52" s="5" t="s">
        <v>21</v>
      </c>
      <c r="G52" s="5" t="s">
        <v>517</v>
      </c>
      <c r="H52" s="15" t="n">
        <v>54</v>
      </c>
      <c r="I52" s="8" t="n">
        <v>1</v>
      </c>
      <c r="J52" s="10" t="n">
        <f aca="false">SUM(H52+I52)*0.5</f>
        <v>27.5</v>
      </c>
      <c r="K52" s="7" t="n">
        <v>81.28</v>
      </c>
      <c r="L52" s="10" t="n">
        <f aca="false">SUM(K52*0.5)</f>
        <v>40.64</v>
      </c>
      <c r="M52" s="10" t="n">
        <f aca="false">SUM(J52+L52)</f>
        <v>68.14</v>
      </c>
      <c r="N52" s="11" t="n">
        <v>50</v>
      </c>
      <c r="O52" s="12"/>
      <c r="P52" s="13"/>
    </row>
    <row r="53" customFormat="false" ht="18" hidden="false" customHeight="true" outlineLevel="0" collapsed="false">
      <c r="A53" s="4" t="s">
        <v>172</v>
      </c>
      <c r="B53" s="5" t="s">
        <v>617</v>
      </c>
      <c r="C53" s="5" t="s">
        <v>31</v>
      </c>
      <c r="D53" s="4" t="n">
        <v>160007</v>
      </c>
      <c r="E53" s="4" t="s">
        <v>618</v>
      </c>
      <c r="F53" s="5" t="s">
        <v>21</v>
      </c>
      <c r="G53" s="5" t="s">
        <v>517</v>
      </c>
      <c r="H53" s="15" t="n">
        <v>54</v>
      </c>
      <c r="I53" s="8" t="n">
        <v>1</v>
      </c>
      <c r="J53" s="10" t="n">
        <f aca="false">SUM(H53+I53)*0.5</f>
        <v>27.5</v>
      </c>
      <c r="K53" s="7" t="n">
        <v>81.06</v>
      </c>
      <c r="L53" s="10" t="n">
        <f aca="false">SUM(K53*0.5)</f>
        <v>40.53</v>
      </c>
      <c r="M53" s="10" t="n">
        <f aca="false">SUM(J53+L53)</f>
        <v>68.03</v>
      </c>
      <c r="N53" s="11" t="n">
        <v>51</v>
      </c>
      <c r="O53" s="12"/>
      <c r="P53" s="13"/>
    </row>
    <row r="54" customFormat="false" ht="18" hidden="false" customHeight="true" outlineLevel="0" collapsed="false">
      <c r="A54" s="4" t="s">
        <v>175</v>
      </c>
      <c r="B54" s="14" t="s">
        <v>619</v>
      </c>
      <c r="C54" s="14" t="s">
        <v>19</v>
      </c>
      <c r="D54" s="6" t="n">
        <v>160007</v>
      </c>
      <c r="E54" s="6" t="s">
        <v>620</v>
      </c>
      <c r="F54" s="14" t="s">
        <v>21</v>
      </c>
      <c r="G54" s="14" t="s">
        <v>517</v>
      </c>
      <c r="H54" s="15" t="n">
        <v>52.5</v>
      </c>
      <c r="I54" s="16" t="n">
        <v>1</v>
      </c>
      <c r="J54" s="10" t="n">
        <f aca="false">SUM(H54+I54)*0.5</f>
        <v>26.75</v>
      </c>
      <c r="K54" s="7" t="n">
        <v>82.38</v>
      </c>
      <c r="L54" s="10" t="n">
        <f aca="false">SUM(K54*0.5)</f>
        <v>41.19</v>
      </c>
      <c r="M54" s="10" t="n">
        <f aca="false">SUM(J54+L54)</f>
        <v>67.94</v>
      </c>
      <c r="N54" s="11" t="n">
        <v>52</v>
      </c>
      <c r="O54" s="12"/>
      <c r="P54" s="13"/>
    </row>
    <row r="55" customFormat="false" ht="18" hidden="false" customHeight="true" outlineLevel="0" collapsed="false">
      <c r="A55" s="4" t="s">
        <v>178</v>
      </c>
      <c r="B55" s="5" t="s">
        <v>621</v>
      </c>
      <c r="C55" s="5" t="s">
        <v>19</v>
      </c>
      <c r="D55" s="4" t="n">
        <v>160007</v>
      </c>
      <c r="E55" s="4" t="s">
        <v>622</v>
      </c>
      <c r="F55" s="5" t="s">
        <v>21</v>
      </c>
      <c r="G55" s="5" t="s">
        <v>517</v>
      </c>
      <c r="H55" s="15" t="n">
        <v>53.5</v>
      </c>
      <c r="I55" s="8" t="n">
        <v>1</v>
      </c>
      <c r="J55" s="10" t="n">
        <f aca="false">SUM(H55+I55)*0.5</f>
        <v>27.25</v>
      </c>
      <c r="K55" s="7" t="n">
        <v>81.32</v>
      </c>
      <c r="L55" s="10" t="n">
        <f aca="false">SUM(K55*0.5)</f>
        <v>40.66</v>
      </c>
      <c r="M55" s="10" t="n">
        <f aca="false">SUM(J55+L55)</f>
        <v>67.91</v>
      </c>
      <c r="N55" s="11" t="n">
        <v>53</v>
      </c>
      <c r="O55" s="12"/>
      <c r="P55" s="13"/>
    </row>
    <row r="56" customFormat="false" ht="18" hidden="false" customHeight="true" outlineLevel="0" collapsed="false">
      <c r="A56" s="4" t="s">
        <v>184</v>
      </c>
      <c r="B56" s="5" t="s">
        <v>623</v>
      </c>
      <c r="C56" s="5" t="s">
        <v>19</v>
      </c>
      <c r="D56" s="4" t="n">
        <v>160007</v>
      </c>
      <c r="E56" s="4" t="s">
        <v>624</v>
      </c>
      <c r="F56" s="5" t="s">
        <v>21</v>
      </c>
      <c r="G56" s="5" t="s">
        <v>517</v>
      </c>
      <c r="H56" s="15" t="n">
        <v>55.5</v>
      </c>
      <c r="I56" s="8" t="n">
        <v>1</v>
      </c>
      <c r="J56" s="10" t="n">
        <f aca="false">SUM(H56+I56)*0.5</f>
        <v>28.25</v>
      </c>
      <c r="K56" s="7" t="n">
        <v>79.26</v>
      </c>
      <c r="L56" s="10" t="n">
        <f aca="false">SUM(K56*0.5)</f>
        <v>39.63</v>
      </c>
      <c r="M56" s="10" t="n">
        <f aca="false">SUM(J56+L56)</f>
        <v>67.88</v>
      </c>
      <c r="N56" s="11" t="n">
        <v>54</v>
      </c>
      <c r="O56" s="12"/>
      <c r="P56" s="13"/>
    </row>
    <row r="57" customFormat="false" ht="18" hidden="false" customHeight="true" outlineLevel="0" collapsed="false">
      <c r="A57" s="4" t="s">
        <v>181</v>
      </c>
      <c r="B57" s="14" t="s">
        <v>625</v>
      </c>
      <c r="C57" s="14" t="s">
        <v>31</v>
      </c>
      <c r="D57" s="6" t="n">
        <v>160007</v>
      </c>
      <c r="E57" s="6" t="s">
        <v>626</v>
      </c>
      <c r="F57" s="14" t="s">
        <v>21</v>
      </c>
      <c r="G57" s="14" t="s">
        <v>517</v>
      </c>
      <c r="H57" s="15" t="n">
        <v>57</v>
      </c>
      <c r="I57" s="16" t="n">
        <v>1</v>
      </c>
      <c r="J57" s="10" t="n">
        <f aca="false">SUM(H57+I57)*0.5</f>
        <v>29</v>
      </c>
      <c r="K57" s="7" t="n">
        <v>77.76</v>
      </c>
      <c r="L57" s="10" t="n">
        <f aca="false">SUM(K57*0.5)</f>
        <v>38.88</v>
      </c>
      <c r="M57" s="10" t="n">
        <f aca="false">SUM(J57+L57)</f>
        <v>67.88</v>
      </c>
      <c r="N57" s="11"/>
      <c r="O57" s="12"/>
      <c r="P57" s="13"/>
    </row>
    <row r="58" customFormat="false" ht="18" hidden="false" customHeight="true" outlineLevel="0" collapsed="false">
      <c r="A58" s="4" t="s">
        <v>187</v>
      </c>
      <c r="B58" s="5" t="s">
        <v>627</v>
      </c>
      <c r="C58" s="5" t="s">
        <v>19</v>
      </c>
      <c r="D58" s="4" t="n">
        <v>160007</v>
      </c>
      <c r="E58" s="4" t="s">
        <v>628</v>
      </c>
      <c r="F58" s="5" t="s">
        <v>21</v>
      </c>
      <c r="G58" s="5" t="s">
        <v>517</v>
      </c>
      <c r="H58" s="15" t="n">
        <v>53</v>
      </c>
      <c r="I58" s="8" t="n">
        <v>1</v>
      </c>
      <c r="J58" s="10" t="n">
        <f aca="false">SUM(H58+I58)*0.5</f>
        <v>27</v>
      </c>
      <c r="K58" s="7" t="n">
        <v>81.7</v>
      </c>
      <c r="L58" s="10" t="n">
        <f aca="false">SUM(K58*0.5)</f>
        <v>40.85</v>
      </c>
      <c r="M58" s="10" t="n">
        <f aca="false">SUM(J58+L58)</f>
        <v>67.85</v>
      </c>
      <c r="N58" s="11" t="n">
        <v>56</v>
      </c>
      <c r="O58" s="12"/>
      <c r="P58" s="13"/>
    </row>
    <row r="59" customFormat="false" ht="18" hidden="false" customHeight="true" outlineLevel="0" collapsed="false">
      <c r="A59" s="4" t="s">
        <v>190</v>
      </c>
      <c r="B59" s="5" t="s">
        <v>629</v>
      </c>
      <c r="C59" s="5" t="s">
        <v>31</v>
      </c>
      <c r="D59" s="6" t="n">
        <v>160007</v>
      </c>
      <c r="E59" s="4" t="s">
        <v>630</v>
      </c>
      <c r="F59" s="5" t="s">
        <v>21</v>
      </c>
      <c r="G59" s="5" t="s">
        <v>517</v>
      </c>
      <c r="H59" s="15" t="n">
        <v>52.6</v>
      </c>
      <c r="I59" s="16" t="n">
        <v>1</v>
      </c>
      <c r="J59" s="10" t="n">
        <f aca="false">SUM(H59+I59)*0.5</f>
        <v>26.8</v>
      </c>
      <c r="K59" s="7" t="n">
        <v>82.08</v>
      </c>
      <c r="L59" s="10" t="n">
        <f aca="false">SUM(K59*0.5)</f>
        <v>41.04</v>
      </c>
      <c r="M59" s="10" t="n">
        <f aca="false">SUM(J59+L59)</f>
        <v>67.84</v>
      </c>
      <c r="N59" s="11" t="n">
        <v>57</v>
      </c>
      <c r="O59" s="12"/>
      <c r="P59" s="13"/>
    </row>
    <row r="60" customFormat="false" ht="18" hidden="false" customHeight="true" outlineLevel="0" collapsed="false">
      <c r="A60" s="4" t="s">
        <v>193</v>
      </c>
      <c r="B60" s="5" t="s">
        <v>631</v>
      </c>
      <c r="C60" s="5" t="s">
        <v>19</v>
      </c>
      <c r="D60" s="4" t="n">
        <v>160007</v>
      </c>
      <c r="E60" s="4" t="s">
        <v>632</v>
      </c>
      <c r="F60" s="5" t="s">
        <v>21</v>
      </c>
      <c r="G60" s="5" t="s">
        <v>517</v>
      </c>
      <c r="H60" s="15" t="n">
        <v>55</v>
      </c>
      <c r="I60" s="8" t="n">
        <v>1</v>
      </c>
      <c r="J60" s="10" t="n">
        <f aca="false">SUM(H60+I60)*0.5</f>
        <v>28</v>
      </c>
      <c r="K60" s="7" t="n">
        <v>79.6</v>
      </c>
      <c r="L60" s="10" t="n">
        <f aca="false">SUM(K60*0.5)</f>
        <v>39.8</v>
      </c>
      <c r="M60" s="10" t="n">
        <f aca="false">SUM(J60+L60)</f>
        <v>67.8</v>
      </c>
      <c r="N60" s="11" t="n">
        <v>58</v>
      </c>
      <c r="O60" s="12"/>
      <c r="P60" s="13"/>
    </row>
    <row r="61" customFormat="false" ht="18" hidden="false" customHeight="true" outlineLevel="0" collapsed="false">
      <c r="A61" s="4" t="s">
        <v>196</v>
      </c>
      <c r="B61" s="5" t="s">
        <v>633</v>
      </c>
      <c r="C61" s="5" t="s">
        <v>31</v>
      </c>
      <c r="D61" s="4" t="n">
        <v>160007</v>
      </c>
      <c r="E61" s="4" t="s">
        <v>634</v>
      </c>
      <c r="F61" s="5" t="s">
        <v>21</v>
      </c>
      <c r="G61" s="5" t="s">
        <v>517</v>
      </c>
      <c r="H61" s="15" t="n">
        <v>56.5</v>
      </c>
      <c r="I61" s="8" t="n">
        <v>1</v>
      </c>
      <c r="J61" s="10" t="n">
        <f aca="false">SUM(H61+I61)*0.5</f>
        <v>28.75</v>
      </c>
      <c r="K61" s="7" t="n">
        <v>77.8</v>
      </c>
      <c r="L61" s="10" t="n">
        <f aca="false">SUM(K61*0.5)</f>
        <v>38.9</v>
      </c>
      <c r="M61" s="10" t="n">
        <f aca="false">SUM(J61+L61)</f>
        <v>67.65</v>
      </c>
      <c r="N61" s="11" t="n">
        <v>59</v>
      </c>
      <c r="O61" s="12"/>
      <c r="P61" s="13"/>
    </row>
    <row r="62" customFormat="false" ht="18" hidden="false" customHeight="true" outlineLevel="0" collapsed="false">
      <c r="A62" s="4" t="s">
        <v>438</v>
      </c>
      <c r="B62" s="5" t="s">
        <v>635</v>
      </c>
      <c r="C62" s="5" t="s">
        <v>31</v>
      </c>
      <c r="D62" s="4" t="n">
        <v>160007</v>
      </c>
      <c r="E62" s="4" t="s">
        <v>636</v>
      </c>
      <c r="F62" s="5" t="s">
        <v>21</v>
      </c>
      <c r="G62" s="5" t="s">
        <v>517</v>
      </c>
      <c r="H62" s="15" t="n">
        <v>53.5</v>
      </c>
      <c r="I62" s="8" t="n">
        <v>1</v>
      </c>
      <c r="J62" s="10" t="n">
        <f aca="false">SUM(H62+I62)*0.5</f>
        <v>27.25</v>
      </c>
      <c r="K62" s="7" t="n">
        <v>80.66</v>
      </c>
      <c r="L62" s="10" t="n">
        <f aca="false">SUM(K62*0.5)</f>
        <v>40.33</v>
      </c>
      <c r="M62" s="10" t="n">
        <f aca="false">SUM(J62+L62)</f>
        <v>67.58</v>
      </c>
      <c r="N62" s="11" t="n">
        <v>60</v>
      </c>
      <c r="O62" s="12"/>
      <c r="P62" s="13"/>
    </row>
    <row r="63" customFormat="false" ht="18" hidden="false" customHeight="true" outlineLevel="0" collapsed="false">
      <c r="A63" s="4" t="s">
        <v>441</v>
      </c>
      <c r="B63" s="5" t="s">
        <v>637</v>
      </c>
      <c r="C63" s="5" t="s">
        <v>31</v>
      </c>
      <c r="D63" s="4" t="n">
        <v>160007</v>
      </c>
      <c r="E63" s="4" t="s">
        <v>638</v>
      </c>
      <c r="F63" s="5" t="s">
        <v>21</v>
      </c>
      <c r="G63" s="5" t="s">
        <v>517</v>
      </c>
      <c r="H63" s="15" t="n">
        <v>56.5</v>
      </c>
      <c r="I63" s="8" t="n">
        <v>1</v>
      </c>
      <c r="J63" s="10" t="n">
        <f aca="false">SUM(H63+I63)*0.5</f>
        <v>28.75</v>
      </c>
      <c r="K63" s="7" t="n">
        <v>77.34</v>
      </c>
      <c r="L63" s="10" t="n">
        <f aca="false">SUM(K63*0.5)</f>
        <v>38.67</v>
      </c>
      <c r="M63" s="10" t="n">
        <f aca="false">SUM(J63+L63)</f>
        <v>67.42</v>
      </c>
      <c r="N63" s="11" t="n">
        <v>61</v>
      </c>
      <c r="O63" s="12"/>
      <c r="P63" s="13"/>
    </row>
    <row r="64" customFormat="false" ht="18" hidden="false" customHeight="true" outlineLevel="0" collapsed="false">
      <c r="A64" s="4" t="s">
        <v>444</v>
      </c>
      <c r="B64" s="5" t="s">
        <v>639</v>
      </c>
      <c r="C64" s="5" t="s">
        <v>31</v>
      </c>
      <c r="D64" s="4" t="n">
        <v>160007</v>
      </c>
      <c r="E64" s="4" t="s">
        <v>640</v>
      </c>
      <c r="F64" s="5" t="s">
        <v>21</v>
      </c>
      <c r="G64" s="5" t="s">
        <v>517</v>
      </c>
      <c r="H64" s="15" t="n">
        <v>53</v>
      </c>
      <c r="I64" s="8" t="n">
        <v>1</v>
      </c>
      <c r="J64" s="10" t="n">
        <f aca="false">SUM(H64+I64)*0.5</f>
        <v>27</v>
      </c>
      <c r="K64" s="7" t="n">
        <v>80.72</v>
      </c>
      <c r="L64" s="10" t="n">
        <f aca="false">SUM(K64*0.5)</f>
        <v>40.36</v>
      </c>
      <c r="M64" s="10" t="n">
        <f aca="false">SUM(J64+L64)</f>
        <v>67.36</v>
      </c>
      <c r="N64" s="11" t="n">
        <v>62</v>
      </c>
      <c r="O64" s="12"/>
      <c r="P64" s="13"/>
    </row>
    <row r="65" customFormat="false" ht="18" hidden="false" customHeight="true" outlineLevel="0" collapsed="false">
      <c r="A65" s="4" t="s">
        <v>447</v>
      </c>
      <c r="B65" s="5" t="s">
        <v>641</v>
      </c>
      <c r="C65" s="5" t="s">
        <v>31</v>
      </c>
      <c r="D65" s="4" t="n">
        <v>160007</v>
      </c>
      <c r="E65" s="4" t="s">
        <v>642</v>
      </c>
      <c r="F65" s="5" t="s">
        <v>21</v>
      </c>
      <c r="G65" s="5" t="s">
        <v>517</v>
      </c>
      <c r="H65" s="15" t="n">
        <v>52.5</v>
      </c>
      <c r="I65" s="8" t="n">
        <v>1</v>
      </c>
      <c r="J65" s="10" t="n">
        <f aca="false">SUM(H65+I65)*0.5</f>
        <v>26.75</v>
      </c>
      <c r="K65" s="7" t="n">
        <v>80.88</v>
      </c>
      <c r="L65" s="10" t="n">
        <f aca="false">SUM(K65*0.5)</f>
        <v>40.44</v>
      </c>
      <c r="M65" s="10" t="n">
        <f aca="false">SUM(J65+L65)</f>
        <v>67.19</v>
      </c>
      <c r="N65" s="11" t="n">
        <v>63</v>
      </c>
      <c r="O65" s="12"/>
      <c r="P65" s="13"/>
    </row>
    <row r="66" customFormat="false" ht="18" hidden="false" customHeight="true" outlineLevel="0" collapsed="false">
      <c r="A66" s="4" t="s">
        <v>450</v>
      </c>
      <c r="B66" s="5" t="s">
        <v>643</v>
      </c>
      <c r="C66" s="5" t="s">
        <v>31</v>
      </c>
      <c r="D66" s="4" t="n">
        <v>160007</v>
      </c>
      <c r="E66" s="4" t="s">
        <v>644</v>
      </c>
      <c r="F66" s="5" t="s">
        <v>21</v>
      </c>
      <c r="G66" s="5" t="s">
        <v>517</v>
      </c>
      <c r="H66" s="15" t="n">
        <v>51</v>
      </c>
      <c r="I66" s="8" t="n">
        <v>1</v>
      </c>
      <c r="J66" s="10" t="n">
        <f aca="false">SUM(H66+I66)*0.5</f>
        <v>26</v>
      </c>
      <c r="K66" s="7" t="n">
        <v>81.92</v>
      </c>
      <c r="L66" s="10" t="n">
        <f aca="false">SUM(K66*0.5)</f>
        <v>40.96</v>
      </c>
      <c r="M66" s="10" t="n">
        <f aca="false">SUM(J66+L66)</f>
        <v>66.96</v>
      </c>
      <c r="N66" s="11" t="n">
        <v>64</v>
      </c>
      <c r="O66" s="12"/>
      <c r="P66" s="13"/>
    </row>
    <row r="67" customFormat="false" ht="18" hidden="false" customHeight="true" outlineLevel="0" collapsed="false">
      <c r="A67" s="4" t="s">
        <v>453</v>
      </c>
      <c r="B67" s="14" t="s">
        <v>645</v>
      </c>
      <c r="C67" s="14" t="s">
        <v>31</v>
      </c>
      <c r="D67" s="6" t="n">
        <v>160007</v>
      </c>
      <c r="E67" s="6" t="s">
        <v>646</v>
      </c>
      <c r="F67" s="14" t="s">
        <v>21</v>
      </c>
      <c r="G67" s="14" t="s">
        <v>517</v>
      </c>
      <c r="H67" s="15" t="n">
        <v>52</v>
      </c>
      <c r="I67" s="16" t="n">
        <v>1</v>
      </c>
      <c r="J67" s="10" t="n">
        <f aca="false">SUM(H67+I67)*0.5</f>
        <v>26.5</v>
      </c>
      <c r="K67" s="7" t="n">
        <v>80.62</v>
      </c>
      <c r="L67" s="10" t="n">
        <f aca="false">SUM(K67*0.5)</f>
        <v>40.31</v>
      </c>
      <c r="M67" s="10" t="n">
        <f aca="false">SUM(J67+L67)</f>
        <v>66.81</v>
      </c>
      <c r="N67" s="11" t="n">
        <v>65</v>
      </c>
      <c r="O67" s="12"/>
      <c r="P67" s="13"/>
    </row>
    <row r="68" customFormat="false" ht="18" hidden="false" customHeight="true" outlineLevel="0" collapsed="false">
      <c r="A68" s="4" t="s">
        <v>456</v>
      </c>
      <c r="B68" s="5" t="s">
        <v>647</v>
      </c>
      <c r="C68" s="5" t="s">
        <v>31</v>
      </c>
      <c r="D68" s="4" t="n">
        <v>160007</v>
      </c>
      <c r="E68" s="4" t="s">
        <v>648</v>
      </c>
      <c r="F68" s="5" t="s">
        <v>21</v>
      </c>
      <c r="G68" s="5" t="s">
        <v>517</v>
      </c>
      <c r="H68" s="15" t="n">
        <v>52.5</v>
      </c>
      <c r="I68" s="8" t="n">
        <v>1</v>
      </c>
      <c r="J68" s="10" t="n">
        <f aca="false">SUM(H68+I68)*0.5</f>
        <v>26.75</v>
      </c>
      <c r="K68" s="7" t="n">
        <v>79.8</v>
      </c>
      <c r="L68" s="10" t="n">
        <f aca="false">SUM(K68*0.5)</f>
        <v>39.9</v>
      </c>
      <c r="M68" s="10" t="n">
        <f aca="false">SUM(J68+L68)</f>
        <v>66.65</v>
      </c>
      <c r="N68" s="11" t="n">
        <v>66</v>
      </c>
      <c r="O68" s="12"/>
      <c r="P68" s="13"/>
    </row>
    <row r="69" customFormat="false" ht="18" hidden="false" customHeight="true" outlineLevel="0" collapsed="false">
      <c r="A69" s="4" t="s">
        <v>459</v>
      </c>
      <c r="B69" s="5" t="s">
        <v>649</v>
      </c>
      <c r="C69" s="5" t="s">
        <v>31</v>
      </c>
      <c r="D69" s="4" t="n">
        <v>160007</v>
      </c>
      <c r="E69" s="4" t="s">
        <v>650</v>
      </c>
      <c r="F69" s="5" t="s">
        <v>21</v>
      </c>
      <c r="G69" s="5" t="s">
        <v>517</v>
      </c>
      <c r="H69" s="15" t="n">
        <v>53.5</v>
      </c>
      <c r="I69" s="8" t="n">
        <v>1</v>
      </c>
      <c r="J69" s="10" t="n">
        <f aca="false">SUM(H69+I69)*0.5</f>
        <v>27.25</v>
      </c>
      <c r="K69" s="7" t="n">
        <v>78.36</v>
      </c>
      <c r="L69" s="10" t="n">
        <f aca="false">SUM(K69*0.5)</f>
        <v>39.18</v>
      </c>
      <c r="M69" s="10" t="n">
        <f aca="false">SUM(J69+L69)</f>
        <v>66.43</v>
      </c>
      <c r="N69" s="11" t="n">
        <v>67</v>
      </c>
      <c r="O69" s="12"/>
      <c r="P69" s="13"/>
    </row>
    <row r="70" customFormat="false" ht="18" hidden="false" customHeight="true" outlineLevel="0" collapsed="false">
      <c r="A70" s="4" t="s">
        <v>462</v>
      </c>
      <c r="B70" s="5" t="s">
        <v>651</v>
      </c>
      <c r="C70" s="5" t="s">
        <v>19</v>
      </c>
      <c r="D70" s="4" t="n">
        <v>160007</v>
      </c>
      <c r="E70" s="4" t="s">
        <v>652</v>
      </c>
      <c r="F70" s="5" t="s">
        <v>21</v>
      </c>
      <c r="G70" s="5" t="s">
        <v>517</v>
      </c>
      <c r="H70" s="15" t="n">
        <v>51</v>
      </c>
      <c r="I70" s="8" t="n">
        <v>1</v>
      </c>
      <c r="J70" s="10" t="n">
        <f aca="false">SUM(H70+I70)*0.5</f>
        <v>26</v>
      </c>
      <c r="K70" s="7" t="n">
        <v>80.56</v>
      </c>
      <c r="L70" s="10" t="n">
        <f aca="false">SUM(K70*0.5)</f>
        <v>40.28</v>
      </c>
      <c r="M70" s="10" t="n">
        <f aca="false">SUM(J70+L70)</f>
        <v>66.28</v>
      </c>
      <c r="N70" s="11" t="n">
        <v>68</v>
      </c>
      <c r="O70" s="12"/>
      <c r="P70" s="13"/>
    </row>
    <row r="71" customFormat="false" ht="18" hidden="false" customHeight="true" outlineLevel="0" collapsed="false">
      <c r="A71" s="4" t="s">
        <v>465</v>
      </c>
      <c r="B71" s="5" t="s">
        <v>653</v>
      </c>
      <c r="C71" s="5" t="s">
        <v>31</v>
      </c>
      <c r="D71" s="4" t="n">
        <v>160007</v>
      </c>
      <c r="E71" s="4" t="s">
        <v>654</v>
      </c>
      <c r="F71" s="5" t="s">
        <v>21</v>
      </c>
      <c r="G71" s="5" t="s">
        <v>517</v>
      </c>
      <c r="H71" s="15" t="n">
        <v>54</v>
      </c>
      <c r="I71" s="8" t="n">
        <v>1</v>
      </c>
      <c r="J71" s="10" t="n">
        <f aca="false">SUM(H71+I71)*0.5</f>
        <v>27.5</v>
      </c>
      <c r="K71" s="7" t="n">
        <v>77.32</v>
      </c>
      <c r="L71" s="10" t="n">
        <f aca="false">SUM(K71*0.5)</f>
        <v>38.66</v>
      </c>
      <c r="M71" s="10" t="n">
        <f aca="false">SUM(J71+L71)</f>
        <v>66.16</v>
      </c>
      <c r="N71" s="11" t="n">
        <v>69</v>
      </c>
      <c r="O71" s="12"/>
      <c r="P71" s="13"/>
    </row>
    <row r="72" customFormat="false" ht="18" hidden="false" customHeight="true" outlineLevel="0" collapsed="false">
      <c r="A72" s="4" t="s">
        <v>468</v>
      </c>
      <c r="B72" s="5" t="s">
        <v>655</v>
      </c>
      <c r="C72" s="5" t="s">
        <v>31</v>
      </c>
      <c r="D72" s="4" t="n">
        <v>160007</v>
      </c>
      <c r="E72" s="4" t="s">
        <v>656</v>
      </c>
      <c r="F72" s="5" t="s">
        <v>21</v>
      </c>
      <c r="G72" s="5" t="s">
        <v>517</v>
      </c>
      <c r="H72" s="15" t="n">
        <v>51</v>
      </c>
      <c r="I72" s="8" t="n">
        <v>1</v>
      </c>
      <c r="J72" s="10" t="n">
        <f aca="false">SUM(H72+I72)*0.5</f>
        <v>26</v>
      </c>
      <c r="K72" s="7" t="n">
        <v>80</v>
      </c>
      <c r="L72" s="10" t="n">
        <f aca="false">SUM(K72*0.5)</f>
        <v>40</v>
      </c>
      <c r="M72" s="10" t="n">
        <f aca="false">SUM(J72+L72)</f>
        <v>66</v>
      </c>
      <c r="N72" s="11" t="n">
        <v>70</v>
      </c>
      <c r="O72" s="12"/>
      <c r="P72" s="13"/>
    </row>
    <row r="73" customFormat="false" ht="18" hidden="false" customHeight="true" outlineLevel="0" collapsed="false">
      <c r="A73" s="4" t="s">
        <v>471</v>
      </c>
      <c r="B73" s="5" t="s">
        <v>657</v>
      </c>
      <c r="C73" s="5" t="s">
        <v>31</v>
      </c>
      <c r="D73" s="4" t="n">
        <v>160007</v>
      </c>
      <c r="E73" s="4" t="s">
        <v>658</v>
      </c>
      <c r="F73" s="5" t="s">
        <v>21</v>
      </c>
      <c r="G73" s="5" t="s">
        <v>517</v>
      </c>
      <c r="H73" s="15" t="n">
        <v>51</v>
      </c>
      <c r="I73" s="8" t="n">
        <v>1</v>
      </c>
      <c r="J73" s="10" t="n">
        <f aca="false">SUM(H73+I73)*0.5</f>
        <v>26</v>
      </c>
      <c r="K73" s="7" t="n">
        <v>79.74</v>
      </c>
      <c r="L73" s="10" t="n">
        <f aca="false">SUM(K73*0.5)</f>
        <v>39.87</v>
      </c>
      <c r="M73" s="10" t="n">
        <f aca="false">SUM(J73+L73)</f>
        <v>65.87</v>
      </c>
      <c r="N73" s="11" t="n">
        <v>71</v>
      </c>
      <c r="O73" s="12"/>
      <c r="P73" s="13"/>
    </row>
    <row r="74" customFormat="false" ht="18" hidden="false" customHeight="true" outlineLevel="0" collapsed="false">
      <c r="A74" s="4" t="s">
        <v>474</v>
      </c>
      <c r="B74" s="5" t="s">
        <v>659</v>
      </c>
      <c r="C74" s="5" t="s">
        <v>31</v>
      </c>
      <c r="D74" s="4" t="n">
        <v>160007</v>
      </c>
      <c r="E74" s="4" t="s">
        <v>660</v>
      </c>
      <c r="F74" s="5" t="s">
        <v>21</v>
      </c>
      <c r="G74" s="5" t="s">
        <v>517</v>
      </c>
      <c r="H74" s="15" t="n">
        <v>51.5</v>
      </c>
      <c r="I74" s="8" t="n">
        <v>1</v>
      </c>
      <c r="J74" s="10" t="n">
        <f aca="false">SUM(H74+I74)*0.5</f>
        <v>26.25</v>
      </c>
      <c r="K74" s="7" t="n">
        <v>79.04</v>
      </c>
      <c r="L74" s="10" t="n">
        <f aca="false">SUM(K74*0.5)</f>
        <v>39.52</v>
      </c>
      <c r="M74" s="10" t="n">
        <f aca="false">SUM(J74+L74)</f>
        <v>65.77</v>
      </c>
      <c r="N74" s="11" t="n">
        <v>72</v>
      </c>
      <c r="O74" s="12"/>
      <c r="P74" s="13"/>
    </row>
    <row r="75" customFormat="false" ht="18" hidden="false" customHeight="true" outlineLevel="0" collapsed="false">
      <c r="A75" s="4" t="s">
        <v>477</v>
      </c>
      <c r="B75" s="5" t="s">
        <v>661</v>
      </c>
      <c r="C75" s="5" t="s">
        <v>19</v>
      </c>
      <c r="D75" s="4" t="n">
        <v>160007</v>
      </c>
      <c r="E75" s="4" t="s">
        <v>662</v>
      </c>
      <c r="F75" s="5" t="s">
        <v>21</v>
      </c>
      <c r="G75" s="5" t="s">
        <v>517</v>
      </c>
      <c r="H75" s="15" t="n">
        <v>51.5</v>
      </c>
      <c r="I75" s="8" t="n">
        <v>1</v>
      </c>
      <c r="J75" s="10" t="n">
        <f aca="false">SUM(H75+I75)*0.5</f>
        <v>26.25</v>
      </c>
      <c r="K75" s="7" t="n">
        <v>78.56</v>
      </c>
      <c r="L75" s="10" t="n">
        <f aca="false">SUM(K75*0.5)</f>
        <v>39.28</v>
      </c>
      <c r="M75" s="10" t="n">
        <f aca="false">SUM(J75+L75)</f>
        <v>65.53</v>
      </c>
      <c r="N75" s="11" t="n">
        <v>73</v>
      </c>
      <c r="O75" s="12"/>
      <c r="P75" s="13"/>
    </row>
    <row r="76" customFormat="false" ht="18" hidden="false" customHeight="true" outlineLevel="0" collapsed="false">
      <c r="A76" s="4" t="s">
        <v>480</v>
      </c>
      <c r="B76" s="5" t="s">
        <v>663</v>
      </c>
      <c r="C76" s="5" t="s">
        <v>31</v>
      </c>
      <c r="D76" s="4" t="n">
        <v>160007</v>
      </c>
      <c r="E76" s="4" t="s">
        <v>664</v>
      </c>
      <c r="F76" s="5" t="s">
        <v>21</v>
      </c>
      <c r="G76" s="5" t="s">
        <v>517</v>
      </c>
      <c r="H76" s="15" t="n">
        <v>55</v>
      </c>
      <c r="I76" s="8" t="n">
        <v>1</v>
      </c>
      <c r="J76" s="10" t="n">
        <f aca="false">SUM(H76+I76)*0.5</f>
        <v>28</v>
      </c>
      <c r="K76" s="7" t="n">
        <v>74.54</v>
      </c>
      <c r="L76" s="10" t="n">
        <f aca="false">SUM(K76*0.5)</f>
        <v>37.27</v>
      </c>
      <c r="M76" s="10" t="n">
        <f aca="false">SUM(J76+L76)</f>
        <v>65.27</v>
      </c>
      <c r="N76" s="11" t="n">
        <v>74</v>
      </c>
      <c r="O76" s="12"/>
      <c r="P76" s="13"/>
    </row>
    <row r="77" customFormat="false" ht="18" hidden="false" customHeight="true" outlineLevel="0" collapsed="false">
      <c r="A77" s="4" t="s">
        <v>483</v>
      </c>
      <c r="B77" s="5" t="s">
        <v>665</v>
      </c>
      <c r="C77" s="5" t="s">
        <v>31</v>
      </c>
      <c r="D77" s="4" t="n">
        <v>160007</v>
      </c>
      <c r="E77" s="4" t="s">
        <v>666</v>
      </c>
      <c r="F77" s="5" t="s">
        <v>21</v>
      </c>
      <c r="G77" s="5" t="s">
        <v>517</v>
      </c>
      <c r="H77" s="15" t="n">
        <v>54</v>
      </c>
      <c r="I77" s="8" t="n">
        <v>1</v>
      </c>
      <c r="J77" s="10" t="n">
        <f aca="false">SUM(H77+I77)*0.5</f>
        <v>27.5</v>
      </c>
      <c r="K77" s="7" t="n">
        <v>75.16</v>
      </c>
      <c r="L77" s="10" t="n">
        <f aca="false">SUM(K77*0.5)</f>
        <v>37.58</v>
      </c>
      <c r="M77" s="10" t="n">
        <f aca="false">SUM(J77+L77)</f>
        <v>65.08</v>
      </c>
      <c r="N77" s="11" t="n">
        <v>75</v>
      </c>
      <c r="O77" s="12"/>
      <c r="P77" s="13"/>
    </row>
    <row r="78" customFormat="false" ht="18" hidden="false" customHeight="true" outlineLevel="0" collapsed="false">
      <c r="A78" s="4" t="s">
        <v>486</v>
      </c>
      <c r="B78" s="5" t="s">
        <v>667</v>
      </c>
      <c r="C78" s="5" t="s">
        <v>31</v>
      </c>
      <c r="D78" s="4" t="n">
        <v>160007</v>
      </c>
      <c r="E78" s="4" t="s">
        <v>668</v>
      </c>
      <c r="F78" s="5" t="s">
        <v>21</v>
      </c>
      <c r="G78" s="5" t="s">
        <v>517</v>
      </c>
      <c r="H78" s="15" t="n">
        <v>52.5</v>
      </c>
      <c r="I78" s="8"/>
      <c r="J78" s="10" t="n">
        <f aca="false">SUM(H78+I78)*0.5</f>
        <v>26.25</v>
      </c>
      <c r="K78" s="7" t="n">
        <v>69.48</v>
      </c>
      <c r="L78" s="10" t="n">
        <f aca="false">SUM(K78*0.5)</f>
        <v>34.74</v>
      </c>
      <c r="M78" s="10" t="n">
        <f aca="false">SUM(J78+L78)</f>
        <v>60.99</v>
      </c>
      <c r="N78" s="11" t="n">
        <v>76</v>
      </c>
      <c r="O78" s="12"/>
      <c r="P78" s="13"/>
    </row>
    <row r="79" customFormat="false" ht="18" hidden="false" customHeight="true" outlineLevel="0" collapsed="false">
      <c r="A79" s="4" t="s">
        <v>489</v>
      </c>
      <c r="B79" s="5" t="s">
        <v>669</v>
      </c>
      <c r="C79" s="5" t="s">
        <v>19</v>
      </c>
      <c r="D79" s="4" t="n">
        <v>160007</v>
      </c>
      <c r="E79" s="4" t="s">
        <v>670</v>
      </c>
      <c r="F79" s="5" t="s">
        <v>21</v>
      </c>
      <c r="G79" s="5" t="s">
        <v>517</v>
      </c>
      <c r="H79" s="15" t="n">
        <v>52.5</v>
      </c>
      <c r="I79" s="8" t="n">
        <v>1</v>
      </c>
      <c r="J79" s="10" t="n">
        <f aca="false">SUM(H79+I79)*0.5</f>
        <v>26.75</v>
      </c>
      <c r="K79" s="7"/>
      <c r="L79" s="10" t="n">
        <f aca="false">SUM(K79*0.5)</f>
        <v>0</v>
      </c>
      <c r="M79" s="10" t="n">
        <f aca="false">SUM(J79+L79)</f>
        <v>26.75</v>
      </c>
      <c r="N79" s="11" t="n">
        <v>77</v>
      </c>
      <c r="O79" s="12"/>
      <c r="P79" s="24" t="s">
        <v>504</v>
      </c>
    </row>
  </sheetData>
  <mergeCells count="5">
    <mergeCell ref="A1:P1"/>
    <mergeCell ref="O3:O78"/>
    <mergeCell ref="N27:N28"/>
    <mergeCell ref="N41:N42"/>
    <mergeCell ref="N56:N57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4" activeCellId="0" sqref="P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5.99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5" min="14" style="0" width="4.7"/>
  </cols>
  <sheetData>
    <row r="1" customFormat="false" ht="43" hidden="false" customHeight="true" outlineLevel="0" collapsed="false">
      <c r="A1" s="1" t="s">
        <v>6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 t="s">
        <v>200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4" hidden="false" customHeight="true" outlineLevel="0" collapsed="false">
      <c r="A3" s="25" t="n">
        <v>1</v>
      </c>
      <c r="B3" s="14" t="s">
        <v>672</v>
      </c>
      <c r="C3" s="14" t="s">
        <v>31</v>
      </c>
      <c r="D3" s="6" t="n">
        <v>160009</v>
      </c>
      <c r="E3" s="6" t="s">
        <v>673</v>
      </c>
      <c r="F3" s="14" t="s">
        <v>674</v>
      </c>
      <c r="G3" s="14" t="s">
        <v>321</v>
      </c>
      <c r="H3" s="15" t="n">
        <v>61.5</v>
      </c>
      <c r="I3" s="16" t="n">
        <v>1</v>
      </c>
      <c r="J3" s="17" t="n">
        <f aca="false">SUM(H3+I3)*0.5</f>
        <v>31.25</v>
      </c>
      <c r="K3" s="7" t="n">
        <v>75.9</v>
      </c>
      <c r="L3" s="10" t="n">
        <f aca="false">SUM(K3*0.5)</f>
        <v>37.95</v>
      </c>
      <c r="M3" s="10" t="n">
        <f aca="false">SUM(J3+L3)</f>
        <v>69.2</v>
      </c>
      <c r="N3" s="20" t="n">
        <v>1</v>
      </c>
      <c r="O3" s="12" t="n">
        <v>2</v>
      </c>
      <c r="P3" s="19"/>
    </row>
    <row r="4" customFormat="false" ht="24" hidden="false" customHeight="true" outlineLevel="0" collapsed="false">
      <c r="A4" s="25" t="n">
        <v>2</v>
      </c>
      <c r="B4" s="14" t="s">
        <v>675</v>
      </c>
      <c r="C4" s="14" t="s">
        <v>19</v>
      </c>
      <c r="D4" s="6" t="n">
        <v>160009</v>
      </c>
      <c r="E4" s="6" t="s">
        <v>676</v>
      </c>
      <c r="F4" s="14" t="s">
        <v>674</v>
      </c>
      <c r="G4" s="14" t="s">
        <v>321</v>
      </c>
      <c r="H4" s="15" t="n">
        <v>56.5</v>
      </c>
      <c r="I4" s="16"/>
      <c r="J4" s="17" t="n">
        <f aca="false">SUM(H4+I4)*0.5</f>
        <v>28.25</v>
      </c>
      <c r="K4" s="7" t="n">
        <v>76.9</v>
      </c>
      <c r="L4" s="10" t="n">
        <f aca="false">SUM(K4*0.5)</f>
        <v>38.45</v>
      </c>
      <c r="M4" s="10" t="n">
        <f aca="false">SUM(J4+L4)</f>
        <v>66.7</v>
      </c>
      <c r="N4" s="20" t="n">
        <v>2</v>
      </c>
      <c r="O4" s="12"/>
      <c r="P4" s="19"/>
    </row>
    <row r="5" customFormat="false" ht="24" hidden="false" customHeight="true" outlineLevel="0" collapsed="false">
      <c r="A5" s="25" t="n">
        <v>3</v>
      </c>
      <c r="B5" s="14" t="s">
        <v>677</v>
      </c>
      <c r="C5" s="14" t="s">
        <v>31</v>
      </c>
      <c r="D5" s="6" t="n">
        <v>160009</v>
      </c>
      <c r="E5" s="6" t="s">
        <v>678</v>
      </c>
      <c r="F5" s="14" t="s">
        <v>674</v>
      </c>
      <c r="G5" s="14" t="s">
        <v>321</v>
      </c>
      <c r="H5" s="15" t="n">
        <v>61</v>
      </c>
      <c r="I5" s="16"/>
      <c r="J5" s="17" t="n">
        <f aca="false">SUM(H5+I5)*0.5</f>
        <v>30.5</v>
      </c>
      <c r="K5" s="7" t="n">
        <v>69.7</v>
      </c>
      <c r="L5" s="10" t="n">
        <f aca="false">SUM(K5*0.5)</f>
        <v>34.85</v>
      </c>
      <c r="M5" s="10" t="n">
        <f aca="false">SUM(J5+L5)</f>
        <v>65.35</v>
      </c>
      <c r="N5" s="20" t="n">
        <v>3</v>
      </c>
      <c r="O5" s="12"/>
      <c r="P5" s="19"/>
    </row>
    <row r="6" customFormat="false" ht="24" hidden="false" customHeight="true" outlineLevel="0" collapsed="false">
      <c r="A6" s="25" t="n">
        <v>4</v>
      </c>
      <c r="B6" s="14" t="s">
        <v>679</v>
      </c>
      <c r="C6" s="14" t="s">
        <v>31</v>
      </c>
      <c r="D6" s="6" t="n">
        <v>160009</v>
      </c>
      <c r="E6" s="6" t="s">
        <v>680</v>
      </c>
      <c r="F6" s="14" t="s">
        <v>674</v>
      </c>
      <c r="G6" s="14" t="s">
        <v>321</v>
      </c>
      <c r="H6" s="15" t="n">
        <v>46</v>
      </c>
      <c r="I6" s="16"/>
      <c r="J6" s="17" t="n">
        <f aca="false">SUM(H6+I6)*0.5</f>
        <v>23</v>
      </c>
      <c r="K6" s="7" t="n">
        <v>68.1</v>
      </c>
      <c r="L6" s="10" t="n">
        <f aca="false">SUM(K6*0.5)</f>
        <v>34.05</v>
      </c>
      <c r="M6" s="10" t="n">
        <f aca="false">SUM(J6+L6)</f>
        <v>57.05</v>
      </c>
      <c r="N6" s="20" t="n">
        <v>4</v>
      </c>
      <c r="O6" s="12"/>
      <c r="P6" s="19"/>
    </row>
    <row r="9" customFormat="false" ht="12.75" hidden="false" customHeight="false" outlineLevel="0" collapsed="false">
      <c r="I9" s="23"/>
    </row>
  </sheetData>
  <mergeCells count="2">
    <mergeCell ref="A1:P1"/>
    <mergeCell ref="O3:O6"/>
  </mergeCells>
  <printOptions headings="false" gridLines="false" gridLinesSet="true" horizontalCentered="false" verticalCentered="false"/>
  <pageMargins left="1.42013888888889" right="0.75" top="1" bottom="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2:54:05Z</dcterms:created>
  <dc:creator>E21CN</dc:creator>
  <dc:description/>
  <dc:language>en-US</dc:language>
  <cp:lastModifiedBy>牧马人155155</cp:lastModifiedBy>
  <dcterms:modified xsi:type="dcterms:W3CDTF">2019-01-18T11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