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成绩" sheetId="1" state="visible" r:id="rId2"/>
  </sheets>
  <definedNames>
    <definedName function="false" hidden="false" localSheetId="0" name="Print_Titles" vbProcedure="false">2019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196">
  <si>
    <r>
      <rPr>
        <sz val="14"/>
        <rFont val="Noto Sans"/>
        <family val="2"/>
      </rPr>
      <t xml:space="preserve">四川省水利厅直属事业单位</t>
    </r>
    <r>
      <rPr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0"/>
        <charset val="134"/>
      </rPr>
      <t xml:space="preserve">4</t>
    </r>
    <r>
      <rPr>
        <sz val="14"/>
        <rFont val="Noto Sans"/>
        <family val="2"/>
      </rPr>
      <t xml:space="preserve">月公开考试招聘工作人员面试入围人员考试总成绩及排名</t>
    </r>
  </si>
  <si>
    <t xml:space="preserve">报考单位</t>
  </si>
  <si>
    <t xml:space="preserve">报考职位</t>
  </si>
  <si>
    <t xml:space="preserve">招聘人数</t>
  </si>
  <si>
    <t xml:space="preserve">职位编码</t>
  </si>
  <si>
    <t xml:space="preserve">姓名</t>
  </si>
  <si>
    <t xml:space="preserve">准考证号</t>
  </si>
  <si>
    <t xml:space="preserve">笔试
总成绩</t>
  </si>
  <si>
    <t xml:space="preserve">面试成绩</t>
  </si>
  <si>
    <t xml:space="preserve">总成绩</t>
  </si>
  <si>
    <t xml:space="preserve">排名</t>
  </si>
  <si>
    <t xml:space="preserve">四川省水利厅信息中心</t>
  </si>
  <si>
    <t xml:space="preserve">财务管理岗位</t>
  </si>
  <si>
    <t xml:space="preserve">25010001</t>
  </si>
  <si>
    <t xml:space="preserve">张莉莎</t>
  </si>
  <si>
    <t xml:space="preserve">9042721374406</t>
  </si>
  <si>
    <t xml:space="preserve">王亚琳</t>
  </si>
  <si>
    <t xml:space="preserve">9042721375317</t>
  </si>
  <si>
    <t xml:space="preserve">张前龙</t>
  </si>
  <si>
    <t xml:space="preserve">9042721352328</t>
  </si>
  <si>
    <t xml:space="preserve">四川省德阳水文水资源勘测局</t>
  </si>
  <si>
    <t xml:space="preserve">党群工作科管理岗位</t>
  </si>
  <si>
    <t xml:space="preserve">25020002</t>
  </si>
  <si>
    <t xml:space="preserve">刘施邑</t>
  </si>
  <si>
    <t xml:space="preserve">9042721371709</t>
  </si>
  <si>
    <t xml:space="preserve">何靖</t>
  </si>
  <si>
    <t xml:space="preserve">9042721235017</t>
  </si>
  <si>
    <t xml:space="preserve">马玉江</t>
  </si>
  <si>
    <t xml:space="preserve">9042721191630</t>
  </si>
  <si>
    <t xml:space="preserve">罗江水文站技术岗位</t>
  </si>
  <si>
    <t xml:space="preserve">25020003</t>
  </si>
  <si>
    <t xml:space="preserve">田胜瑶</t>
  </si>
  <si>
    <t xml:space="preserve">9042721211529</t>
  </si>
  <si>
    <t xml:space="preserve">陆菊</t>
  </si>
  <si>
    <t xml:space="preserve">9042721212018</t>
  </si>
  <si>
    <t xml:space="preserve">田军</t>
  </si>
  <si>
    <t xml:space="preserve">9042721361722</t>
  </si>
  <si>
    <t xml:space="preserve">华俊男</t>
  </si>
  <si>
    <t xml:space="preserve">9042721151403</t>
  </si>
  <si>
    <t xml:space="preserve">办公室管理岗位</t>
  </si>
  <si>
    <t xml:space="preserve">25020004</t>
  </si>
  <si>
    <t xml:space="preserve">黄桂芝</t>
  </si>
  <si>
    <t xml:space="preserve">9042721243716</t>
  </si>
  <si>
    <t xml:space="preserve">章超</t>
  </si>
  <si>
    <t xml:space="preserve">9042721358501</t>
  </si>
  <si>
    <t xml:space="preserve">冬州措</t>
  </si>
  <si>
    <t xml:space="preserve">9042721236601</t>
  </si>
  <si>
    <t xml:space="preserve">汉王场水文站技术岗位</t>
  </si>
  <si>
    <t xml:space="preserve">25020005</t>
  </si>
  <si>
    <t xml:space="preserve">奉秋实</t>
  </si>
  <si>
    <t xml:space="preserve">9042721353021</t>
  </si>
  <si>
    <t xml:space="preserve">唐辉</t>
  </si>
  <si>
    <t xml:space="preserve">9042721210718</t>
  </si>
  <si>
    <t xml:space="preserve">卓雁东</t>
  </si>
  <si>
    <t xml:space="preserve">9042721236103</t>
  </si>
  <si>
    <t xml:space="preserve">四川省阿坝水文水资源勘测局</t>
  </si>
  <si>
    <t xml:space="preserve">若尔盖水文站技术岗位</t>
  </si>
  <si>
    <t xml:space="preserve">25030006</t>
  </si>
  <si>
    <t xml:space="preserve">吴灵锐</t>
  </si>
  <si>
    <t xml:space="preserve">9042721370926</t>
  </si>
  <si>
    <t xml:space="preserve">李文英</t>
  </si>
  <si>
    <t xml:space="preserve">9042721195212</t>
  </si>
  <si>
    <t xml:space="preserve">戴友权</t>
  </si>
  <si>
    <t xml:space="preserve">9042721373608</t>
  </si>
  <si>
    <t xml:space="preserve">镇江关水文站技术岗位</t>
  </si>
  <si>
    <t xml:space="preserve">25030007</t>
  </si>
  <si>
    <t xml:space="preserve">刘源</t>
  </si>
  <si>
    <t xml:space="preserve">9042721234914</t>
  </si>
  <si>
    <t xml:space="preserve">周奥</t>
  </si>
  <si>
    <t xml:space="preserve">9042721151713</t>
  </si>
  <si>
    <t xml:space="preserve">付洁</t>
  </si>
  <si>
    <t xml:space="preserve">9042721213824</t>
  </si>
  <si>
    <t xml:space="preserve">缺考</t>
  </si>
  <si>
    <t xml:space="preserve">足木足水文站技术岗位</t>
  </si>
  <si>
    <t xml:space="preserve">25030008</t>
  </si>
  <si>
    <t xml:space="preserve">杨枭宇</t>
  </si>
  <si>
    <t xml:space="preserve">9042721359526</t>
  </si>
  <si>
    <t xml:space="preserve">税敏</t>
  </si>
  <si>
    <t xml:space="preserve">9042721012223</t>
  </si>
  <si>
    <t xml:space="preserve">杜安</t>
  </si>
  <si>
    <t xml:space="preserve">9042721353805</t>
  </si>
  <si>
    <t xml:space="preserve">四川省巴中水文水资源勘测局</t>
  </si>
  <si>
    <t xml:space="preserve">财务科会计岗位</t>
  </si>
  <si>
    <t xml:space="preserve">25040009</t>
  </si>
  <si>
    <t xml:space="preserve">王林菲</t>
  </si>
  <si>
    <t xml:space="preserve">9042721152326</t>
  </si>
  <si>
    <t xml:space="preserve">李菊花</t>
  </si>
  <si>
    <t xml:space="preserve">9042721360321</t>
  </si>
  <si>
    <t xml:space="preserve">李欢</t>
  </si>
  <si>
    <t xml:space="preserve">9042721010718</t>
  </si>
  <si>
    <t xml:space="preserve">巴中水文站技术岗位</t>
  </si>
  <si>
    <t xml:space="preserve">25040010</t>
  </si>
  <si>
    <t xml:space="preserve">杨阳</t>
  </si>
  <si>
    <t xml:space="preserve">9042721194029</t>
  </si>
  <si>
    <t xml:space="preserve">孙浩庭</t>
  </si>
  <si>
    <t xml:space="preserve">9042721013410</t>
  </si>
  <si>
    <t xml:space="preserve">周傑</t>
  </si>
  <si>
    <t xml:space="preserve">9042721020328</t>
  </si>
  <si>
    <t xml:space="preserve">胡耀东</t>
  </si>
  <si>
    <t xml:space="preserve">9042721080220</t>
  </si>
  <si>
    <t xml:space="preserve">弃考</t>
  </si>
  <si>
    <t xml:space="preserve">黄石盘水文站技术岗位</t>
  </si>
  <si>
    <t xml:space="preserve">25040011</t>
  </si>
  <si>
    <t xml:space="preserve">周磊</t>
  </si>
  <si>
    <t xml:space="preserve">9042721013011</t>
  </si>
  <si>
    <t xml:space="preserve">通江水文站技术岗位</t>
  </si>
  <si>
    <t xml:space="preserve">25040012</t>
  </si>
  <si>
    <t xml:space="preserve">李镇江</t>
  </si>
  <si>
    <t xml:space="preserve">9042721243019</t>
  </si>
  <si>
    <t xml:space="preserve">代力</t>
  </si>
  <si>
    <t xml:space="preserve">9042721362703</t>
  </si>
  <si>
    <t xml:space="preserve">姚凡</t>
  </si>
  <si>
    <t xml:space="preserve">9042721245112</t>
  </si>
  <si>
    <t xml:space="preserve">高欢</t>
  </si>
  <si>
    <t xml:space="preserve">9042721352524</t>
  </si>
  <si>
    <t xml:space="preserve">25040014</t>
  </si>
  <si>
    <t xml:space="preserve">赵海</t>
  </si>
  <si>
    <t xml:space="preserve">9042721360620</t>
  </si>
  <si>
    <t xml:space="preserve">赵超英</t>
  </si>
  <si>
    <t xml:space="preserve">9042721012403</t>
  </si>
  <si>
    <t xml:space="preserve">刘成志</t>
  </si>
  <si>
    <t xml:space="preserve">9042721236011</t>
  </si>
  <si>
    <t xml:space="preserve">元沱水文站技术岗位</t>
  </si>
  <si>
    <t xml:space="preserve">25040015</t>
  </si>
  <si>
    <t xml:space="preserve">曾科桦</t>
  </si>
  <si>
    <t xml:space="preserve">9042721245913</t>
  </si>
  <si>
    <t xml:space="preserve">李劲松</t>
  </si>
  <si>
    <t xml:space="preserve">9042721357316</t>
  </si>
  <si>
    <t xml:space="preserve">何翔</t>
  </si>
  <si>
    <t xml:space="preserve">9042721217215</t>
  </si>
  <si>
    <t xml:space="preserve">刘亚平</t>
  </si>
  <si>
    <t xml:space="preserve">9042721013322</t>
  </si>
  <si>
    <t xml:space="preserve">四川省达州水文水资源勘测局</t>
  </si>
  <si>
    <t xml:space="preserve">达州水文站技术岗位</t>
  </si>
  <si>
    <t xml:space="preserve">张令</t>
  </si>
  <si>
    <t xml:space="preserve">9042721083011</t>
  </si>
  <si>
    <t xml:space="preserve">王志才</t>
  </si>
  <si>
    <t xml:space="preserve">9042721152019</t>
  </si>
  <si>
    <t xml:space="preserve">何鑫</t>
  </si>
  <si>
    <t xml:space="preserve">9042721358525</t>
  </si>
  <si>
    <t xml:space="preserve">渠县水文站技术岗位</t>
  </si>
  <si>
    <t xml:space="preserve">25050017</t>
  </si>
  <si>
    <t xml:space="preserve">李孟臻</t>
  </si>
  <si>
    <t xml:space="preserve">9042721355528</t>
  </si>
  <si>
    <t xml:space="preserve">毛又民</t>
  </si>
  <si>
    <t xml:space="preserve">9042721363916</t>
  </si>
  <si>
    <t xml:space="preserve">四川省甘孜水文水资源勘测局</t>
  </si>
  <si>
    <t xml:space="preserve">25060018</t>
  </si>
  <si>
    <t xml:space="preserve">孟潇</t>
  </si>
  <si>
    <t xml:space="preserve">9042721365729</t>
  </si>
  <si>
    <t xml:space="preserve">程勇</t>
  </si>
  <si>
    <t xml:space="preserve">9042721215820</t>
  </si>
  <si>
    <t xml:space="preserve">周建国</t>
  </si>
  <si>
    <t xml:space="preserve">9042721191927</t>
  </si>
  <si>
    <t xml:space="preserve">曾玉</t>
  </si>
  <si>
    <t xml:space="preserve">9042721233902</t>
  </si>
  <si>
    <t xml:space="preserve">25060019</t>
  </si>
  <si>
    <t xml:space="preserve">徐汉</t>
  </si>
  <si>
    <t xml:space="preserve">9042721236617</t>
  </si>
  <si>
    <t xml:space="preserve">汤古水文站技术岗位</t>
  </si>
  <si>
    <t xml:space="preserve">25060020</t>
  </si>
  <si>
    <t xml:space="preserve">王俊</t>
  </si>
  <si>
    <t xml:space="preserve">9042721215311</t>
  </si>
  <si>
    <t xml:space="preserve">王永燕</t>
  </si>
  <si>
    <t xml:space="preserve">9042721195715</t>
  </si>
  <si>
    <t xml:space="preserve">屈凡</t>
  </si>
  <si>
    <t xml:space="preserve">9042721219913</t>
  </si>
  <si>
    <t xml:space="preserve">道孚水文站技术岗位</t>
  </si>
  <si>
    <t xml:space="preserve">25060021</t>
  </si>
  <si>
    <t xml:space="preserve">代斌</t>
  </si>
  <si>
    <t xml:space="preserve">9042721022404</t>
  </si>
  <si>
    <t xml:space="preserve">卢理冬</t>
  </si>
  <si>
    <t xml:space="preserve">9042721242703</t>
  </si>
  <si>
    <t xml:space="preserve">徐坤</t>
  </si>
  <si>
    <t xml:space="preserve">9042721192327</t>
  </si>
  <si>
    <t xml:space="preserve">人事科管理岗位</t>
  </si>
  <si>
    <t xml:space="preserve">25060022</t>
  </si>
  <si>
    <t xml:space="preserve">李皓波</t>
  </si>
  <si>
    <t xml:space="preserve">9042721219116</t>
  </si>
  <si>
    <t xml:space="preserve">余先丽</t>
  </si>
  <si>
    <t xml:space="preserve">9042721217828</t>
  </si>
  <si>
    <t xml:space="preserve">捌斤</t>
  </si>
  <si>
    <t xml:space="preserve">9042721242105</t>
  </si>
  <si>
    <t xml:space="preserve">朱巴水文站技术岗位</t>
  </si>
  <si>
    <t xml:space="preserve">25060023</t>
  </si>
  <si>
    <t xml:space="preserve">罗飞</t>
  </si>
  <si>
    <t xml:space="preserve">9042721216717</t>
  </si>
  <si>
    <t xml:space="preserve">朱志彬</t>
  </si>
  <si>
    <t xml:space="preserve">9042721211321</t>
  </si>
  <si>
    <t xml:space="preserve">高波</t>
  </si>
  <si>
    <t xml:space="preserve">9042721245412</t>
  </si>
  <si>
    <t xml:space="preserve">杨光泽</t>
  </si>
  <si>
    <t xml:space="preserve">9042721152711</t>
  </si>
  <si>
    <t xml:space="preserve">余强</t>
  </si>
  <si>
    <t xml:space="preserve">9042721241826</t>
  </si>
  <si>
    <t xml:space="preserve">雅江水文站技术岗位</t>
  </si>
  <si>
    <t xml:space="preserve">25060024</t>
  </si>
  <si>
    <t xml:space="preserve">蔡云</t>
  </si>
  <si>
    <t xml:space="preserve">9042721021116</t>
  </si>
  <si>
    <t xml:space="preserve">许黎明</t>
  </si>
  <si>
    <t xml:space="preserve">9042721352420</t>
  </si>
  <si>
    <t xml:space="preserve">周瑶</t>
  </si>
  <si>
    <t xml:space="preserve">9042721020130</t>
  </si>
  <si>
    <t xml:space="preserve">四川省广安水文水资源勘测局</t>
  </si>
  <si>
    <t xml:space="preserve">水质监测与评价科技术岗位</t>
  </si>
  <si>
    <t xml:space="preserve">25070025</t>
  </si>
  <si>
    <t xml:space="preserve">张坤</t>
  </si>
  <si>
    <t xml:space="preserve">9042721246521</t>
  </si>
  <si>
    <t xml:space="preserve">徐宇</t>
  </si>
  <si>
    <t xml:space="preserve">9042721214727</t>
  </si>
  <si>
    <t xml:space="preserve">李毅</t>
  </si>
  <si>
    <t xml:space="preserve">9042721356121</t>
  </si>
  <si>
    <t xml:space="preserve">建设与管理科技术岗位</t>
  </si>
  <si>
    <t xml:space="preserve">25070026</t>
  </si>
  <si>
    <t xml:space="preserve">饶富铭</t>
  </si>
  <si>
    <t xml:space="preserve">9042721082410</t>
  </si>
  <si>
    <t xml:space="preserve">安良山</t>
  </si>
  <si>
    <t xml:space="preserve">9042721239306</t>
  </si>
  <si>
    <t xml:space="preserve">周娣</t>
  </si>
  <si>
    <t xml:space="preserve">9042721232909</t>
  </si>
  <si>
    <t xml:space="preserve">水情预报科技术岗位</t>
  </si>
  <si>
    <t xml:space="preserve">25070028</t>
  </si>
  <si>
    <t xml:space="preserve">刘志宇</t>
  </si>
  <si>
    <t xml:space="preserve">9042721194304</t>
  </si>
  <si>
    <t xml:space="preserve">温小春</t>
  </si>
  <si>
    <t xml:space="preserve">9042721359413</t>
  </si>
  <si>
    <t xml:space="preserve">何洋洲</t>
  </si>
  <si>
    <t xml:space="preserve">9042721191228</t>
  </si>
  <si>
    <t xml:space="preserve">25070029</t>
  </si>
  <si>
    <t xml:space="preserve">冉熙</t>
  </si>
  <si>
    <t xml:space="preserve">9042721350711</t>
  </si>
  <si>
    <t xml:space="preserve">刘金雨</t>
  </si>
  <si>
    <t xml:space="preserve">9042721248027</t>
  </si>
  <si>
    <t xml:space="preserve">马伟</t>
  </si>
  <si>
    <t xml:space="preserve">9042721245506</t>
  </si>
  <si>
    <t xml:space="preserve">25070030</t>
  </si>
  <si>
    <t xml:space="preserve">梁小蓉</t>
  </si>
  <si>
    <t xml:space="preserve">9042721215020</t>
  </si>
  <si>
    <t xml:space="preserve">王倩欣</t>
  </si>
  <si>
    <t xml:space="preserve">9042721233617</t>
  </si>
  <si>
    <t xml:space="preserve">杨皓</t>
  </si>
  <si>
    <t xml:space="preserve">9042721354414</t>
  </si>
  <si>
    <t xml:space="preserve">溪口水文站技术岗位</t>
  </si>
  <si>
    <t xml:space="preserve">25070031</t>
  </si>
  <si>
    <t xml:space="preserve">张丽</t>
  </si>
  <si>
    <t xml:space="preserve">9042721233205</t>
  </si>
  <si>
    <t xml:space="preserve">艾军</t>
  </si>
  <si>
    <t xml:space="preserve">9042721214816</t>
  </si>
  <si>
    <t xml:space="preserve">廖玲珑</t>
  </si>
  <si>
    <t xml:space="preserve">9042721194412</t>
  </si>
  <si>
    <t xml:space="preserve">前锋水文站技术岗位</t>
  </si>
  <si>
    <t xml:space="preserve">李秋梅</t>
  </si>
  <si>
    <t xml:space="preserve">9042721364529</t>
  </si>
  <si>
    <t xml:space="preserve">四海水文站技术岗位</t>
  </si>
  <si>
    <t xml:space="preserve">25070033</t>
  </si>
  <si>
    <t xml:space="preserve">郑伟</t>
  </si>
  <si>
    <t xml:space="preserve">9042721373513</t>
  </si>
  <si>
    <t xml:space="preserve">何欣燕</t>
  </si>
  <si>
    <t xml:space="preserve">9042721219610</t>
  </si>
  <si>
    <t xml:space="preserve">李壮</t>
  </si>
  <si>
    <t xml:space="preserve">9042721231701</t>
  </si>
  <si>
    <t xml:space="preserve">四川省广元水文水资源勘测局</t>
  </si>
  <si>
    <t xml:space="preserve">广元水文站技术岗位</t>
  </si>
  <si>
    <t xml:space="preserve">25080034</t>
  </si>
  <si>
    <t xml:space="preserve">李媛媛</t>
  </si>
  <si>
    <t xml:space="preserve">9042721243511</t>
  </si>
  <si>
    <t xml:space="preserve">陈立</t>
  </si>
  <si>
    <t xml:space="preserve">9042721248620</t>
  </si>
  <si>
    <t xml:space="preserve">文国强</t>
  </si>
  <si>
    <t xml:space="preserve">9042721371924</t>
  </si>
  <si>
    <t xml:space="preserve">25080035</t>
  </si>
  <si>
    <t xml:space="preserve">陈梦凡</t>
  </si>
  <si>
    <t xml:space="preserve">9042721195025</t>
  </si>
  <si>
    <t xml:space="preserve">胡渊</t>
  </si>
  <si>
    <t xml:space="preserve">9042721211328</t>
  </si>
  <si>
    <t xml:space="preserve">杨佳麟</t>
  </si>
  <si>
    <t xml:space="preserve">9042721352605</t>
  </si>
  <si>
    <t xml:space="preserve">四川省乐山水文水资源勘测局</t>
  </si>
  <si>
    <t xml:space="preserve">25090036</t>
  </si>
  <si>
    <t xml:space="preserve">潘思羽</t>
  </si>
  <si>
    <t xml:space="preserve">9042721244729</t>
  </si>
  <si>
    <t xml:space="preserve">沈弘利</t>
  </si>
  <si>
    <t xml:space="preserve">9042721243820</t>
  </si>
  <si>
    <t xml:space="preserve">陈珏希</t>
  </si>
  <si>
    <t xml:space="preserve">9042721370604</t>
  </si>
  <si>
    <t xml:space="preserve">沙湾水文站技术岗位</t>
  </si>
  <si>
    <t xml:space="preserve">25090037</t>
  </si>
  <si>
    <t xml:space="preserve">刘国立</t>
  </si>
  <si>
    <t xml:space="preserve">9042721234704</t>
  </si>
  <si>
    <t xml:space="preserve">谢航</t>
  </si>
  <si>
    <t xml:space="preserve">9042721238630</t>
  </si>
  <si>
    <t xml:space="preserve">杨泽峰</t>
  </si>
  <si>
    <t xml:space="preserve">9042721194120</t>
  </si>
  <si>
    <t xml:space="preserve">马边水文站技术岗位</t>
  </si>
  <si>
    <t xml:space="preserve">25090038</t>
  </si>
  <si>
    <t xml:space="preserve">余沁东</t>
  </si>
  <si>
    <t xml:space="preserve">9042721080418</t>
  </si>
  <si>
    <t xml:space="preserve">许松</t>
  </si>
  <si>
    <t xml:space="preserve">9042721239428</t>
  </si>
  <si>
    <t xml:space="preserve">邱元</t>
  </si>
  <si>
    <t xml:space="preserve">9042721350908</t>
  </si>
  <si>
    <t xml:space="preserve">夹江水文站技术岗位</t>
  </si>
  <si>
    <t xml:space="preserve">张静</t>
  </si>
  <si>
    <t xml:space="preserve">9042721010103</t>
  </si>
  <si>
    <t xml:space="preserve">苏稽水文站技术岗位</t>
  </si>
  <si>
    <t xml:space="preserve">黄鹏</t>
  </si>
  <si>
    <t xml:space="preserve">9042721230212</t>
  </si>
  <si>
    <t xml:space="preserve">杨抒平</t>
  </si>
  <si>
    <t xml:space="preserve">9042721022412</t>
  </si>
  <si>
    <t xml:space="preserve">陈灏</t>
  </si>
  <si>
    <t xml:space="preserve">9042721194727</t>
  </si>
  <si>
    <t xml:space="preserve">四川省凉山水文水资源勘测局</t>
  </si>
  <si>
    <t xml:space="preserve">越西水文站技术岗位</t>
  </si>
  <si>
    <t xml:space="preserve">25100041</t>
  </si>
  <si>
    <t xml:space="preserve">肖瑶</t>
  </si>
  <si>
    <t xml:space="preserve">9042721152213</t>
  </si>
  <si>
    <t xml:space="preserve">会理水文站技术岗位</t>
  </si>
  <si>
    <t xml:space="preserve">25100042</t>
  </si>
  <si>
    <t xml:space="preserve">安华学</t>
  </si>
  <si>
    <t xml:space="preserve">9042721371202</t>
  </si>
  <si>
    <t xml:space="preserve">罗向天</t>
  </si>
  <si>
    <t xml:space="preserve">9042721365703</t>
  </si>
  <si>
    <t xml:space="preserve">毛伍达</t>
  </si>
  <si>
    <t xml:space="preserve">9042721365102</t>
  </si>
  <si>
    <t xml:space="preserve">四川省泸州水文水资源勘测局</t>
  </si>
  <si>
    <t xml:space="preserve">叙永水文站技术岗位</t>
  </si>
  <si>
    <t xml:space="preserve">25110043</t>
  </si>
  <si>
    <t xml:space="preserve">薛永江</t>
  </si>
  <si>
    <t xml:space="preserve">9042721191919</t>
  </si>
  <si>
    <t xml:space="preserve">王超</t>
  </si>
  <si>
    <t xml:space="preserve">9042721373829</t>
  </si>
  <si>
    <t xml:space="preserve">龚发聪</t>
  </si>
  <si>
    <t xml:space="preserve">9042721021913</t>
  </si>
  <si>
    <t xml:space="preserve">25110044</t>
  </si>
  <si>
    <t xml:space="preserve">罗渝凡</t>
  </si>
  <si>
    <t xml:space="preserve">9042721365612</t>
  </si>
  <si>
    <t xml:space="preserve">李佳</t>
  </si>
  <si>
    <t xml:space="preserve">9042721239313</t>
  </si>
  <si>
    <t xml:space="preserve">彭亚运</t>
  </si>
  <si>
    <t xml:space="preserve">9042721082024</t>
  </si>
  <si>
    <t xml:space="preserve">天堂岩水文站技术岗位</t>
  </si>
  <si>
    <t xml:space="preserve">胡炜楠</t>
  </si>
  <si>
    <t xml:space="preserve">9042721235601</t>
  </si>
  <si>
    <t xml:space="preserve">徐子涵</t>
  </si>
  <si>
    <t xml:space="preserve">9042721351519</t>
  </si>
  <si>
    <t xml:space="preserve">何谦</t>
  </si>
  <si>
    <t xml:space="preserve">9042721356302</t>
  </si>
  <si>
    <t xml:space="preserve">福集水文站技术岗位</t>
  </si>
  <si>
    <t xml:space="preserve">25110046</t>
  </si>
  <si>
    <t xml:space="preserve">何峋枫</t>
  </si>
  <si>
    <t xml:space="preserve">9042721236005</t>
  </si>
  <si>
    <t xml:space="preserve">袁伟</t>
  </si>
  <si>
    <t xml:space="preserve">9042721082617</t>
  </si>
  <si>
    <t xml:space="preserve">彭洪超</t>
  </si>
  <si>
    <t xml:space="preserve">9042721218824</t>
  </si>
  <si>
    <t xml:space="preserve">古蔺水文站技术岗位</t>
  </si>
  <si>
    <t xml:space="preserve">25110047</t>
  </si>
  <si>
    <t xml:space="preserve">蒋坤洁</t>
  </si>
  <si>
    <t xml:space="preserve">9042721218721</t>
  </si>
  <si>
    <t xml:space="preserve">曹知文</t>
  </si>
  <si>
    <t xml:space="preserve">9042721376319</t>
  </si>
  <si>
    <t xml:space="preserve">马艺铭</t>
  </si>
  <si>
    <t xml:space="preserve">9042721363016</t>
  </si>
  <si>
    <t xml:space="preserve">四川省眉山水文水资源勘测局</t>
  </si>
  <si>
    <t xml:space="preserve">北斗水文站技术岗位</t>
  </si>
  <si>
    <t xml:space="preserve">罗晨薇</t>
  </si>
  <si>
    <t xml:space="preserve">9042721353714</t>
  </si>
  <si>
    <t xml:space="preserve">洪雅水文站技术岗位</t>
  </si>
  <si>
    <t xml:space="preserve">25120050</t>
  </si>
  <si>
    <t xml:space="preserve">龚雨龙</t>
  </si>
  <si>
    <t xml:space="preserve">9042721355715</t>
  </si>
  <si>
    <t xml:space="preserve">张子扬</t>
  </si>
  <si>
    <t xml:space="preserve">9042721218401</t>
  </si>
  <si>
    <t xml:space="preserve">张鑫宇</t>
  </si>
  <si>
    <t xml:space="preserve">9042721375110</t>
  </si>
  <si>
    <t xml:space="preserve">彭山水文站技术岗位</t>
  </si>
  <si>
    <t xml:space="preserve">25120051</t>
  </si>
  <si>
    <t xml:space="preserve">杜丽</t>
  </si>
  <si>
    <t xml:space="preserve">9042721374423</t>
  </si>
  <si>
    <t xml:space="preserve">刘瑞</t>
  </si>
  <si>
    <t xml:space="preserve">9042721010727</t>
  </si>
  <si>
    <t xml:space="preserve">邓凤利</t>
  </si>
  <si>
    <t xml:space="preserve">9042721234817</t>
  </si>
  <si>
    <t xml:space="preserve">四川省绵阳水文水资源勘测局</t>
  </si>
  <si>
    <t xml:space="preserve">治城水文站技术岗位</t>
  </si>
  <si>
    <t xml:space="preserve">25130052</t>
  </si>
  <si>
    <t xml:space="preserve">杨麒</t>
  </si>
  <si>
    <t xml:space="preserve">9042721247206</t>
  </si>
  <si>
    <t xml:space="preserve">蒋金兰</t>
  </si>
  <si>
    <t xml:space="preserve">9042721217916</t>
  </si>
  <si>
    <t xml:space="preserve">刘亚文</t>
  </si>
  <si>
    <t xml:space="preserve">9042721152203</t>
  </si>
  <si>
    <t xml:space="preserve">平武水文站技术岗位</t>
  </si>
  <si>
    <t xml:space="preserve">25130053</t>
  </si>
  <si>
    <t xml:space="preserve">李佳伦</t>
  </si>
  <si>
    <t xml:space="preserve">9042721082815</t>
  </si>
  <si>
    <t xml:space="preserve">何亮</t>
  </si>
  <si>
    <t xml:space="preserve">9042721213113</t>
  </si>
  <si>
    <t xml:space="preserve">万达</t>
  </si>
  <si>
    <t xml:space="preserve">9042721214230</t>
  </si>
  <si>
    <t xml:space="preserve">谢坤能</t>
  </si>
  <si>
    <t xml:space="preserve">9042721239615</t>
  </si>
  <si>
    <t xml:space="preserve">江油水文站技术岗位</t>
  </si>
  <si>
    <t xml:space="preserve">25130054</t>
  </si>
  <si>
    <t xml:space="preserve">汪晓璐</t>
  </si>
  <si>
    <t xml:space="preserve">9042721195105</t>
  </si>
  <si>
    <t xml:space="preserve">魏青秀</t>
  </si>
  <si>
    <t xml:space="preserve">9042721362521</t>
  </si>
  <si>
    <t xml:space="preserve">四川省南充水文水资源勘测局</t>
  </si>
  <si>
    <t xml:space="preserve">阆中水文站技术岗位</t>
  </si>
  <si>
    <t xml:space="preserve">林明</t>
  </si>
  <si>
    <t xml:space="preserve">9042721361229</t>
  </si>
  <si>
    <t xml:space="preserve">岳凌霜</t>
  </si>
  <si>
    <t xml:space="preserve">9042721212116</t>
  </si>
  <si>
    <t xml:space="preserve">蒋镇宇</t>
  </si>
  <si>
    <t xml:space="preserve">9042721371006</t>
  </si>
  <si>
    <t xml:space="preserve">苍溪水文站技术岗位</t>
  </si>
  <si>
    <t xml:space="preserve">25140056</t>
  </si>
  <si>
    <t xml:space="preserve">张武鹏</t>
  </si>
  <si>
    <t xml:space="preserve">9042721244302</t>
  </si>
  <si>
    <t xml:space="preserve">徐灵芝</t>
  </si>
  <si>
    <t xml:space="preserve">9042721216314</t>
  </si>
  <si>
    <t xml:space="preserve">王旭文</t>
  </si>
  <si>
    <t xml:space="preserve">9042721237204</t>
  </si>
  <si>
    <t xml:space="preserve">四川省内江水文水资源勘测局</t>
  </si>
  <si>
    <t xml:space="preserve">自贡水文站技术岗位</t>
  </si>
  <si>
    <t xml:space="preserve">25150057</t>
  </si>
  <si>
    <t xml:space="preserve">韩文豪</t>
  </si>
  <si>
    <t xml:space="preserve">9042721248424</t>
  </si>
  <si>
    <t xml:space="preserve">王先宇</t>
  </si>
  <si>
    <t xml:space="preserve">9042721219328</t>
  </si>
  <si>
    <t xml:space="preserve">严富</t>
  </si>
  <si>
    <t xml:space="preserve">9042721242101</t>
  </si>
  <si>
    <t xml:space="preserve">凌家场水文站技术岗位</t>
  </si>
  <si>
    <t xml:space="preserve">25150058</t>
  </si>
  <si>
    <t xml:space="preserve">宋智运</t>
  </si>
  <si>
    <t xml:space="preserve">9042721020817</t>
  </si>
  <si>
    <t xml:space="preserve">陈文彬</t>
  </si>
  <si>
    <t xml:space="preserve">9042721374604</t>
  </si>
  <si>
    <t xml:space="preserve">候顺</t>
  </si>
  <si>
    <t xml:space="preserve">9042721152629</t>
  </si>
  <si>
    <t xml:space="preserve">登瀛岩水文站技术岗位</t>
  </si>
  <si>
    <t xml:space="preserve">25150059</t>
  </si>
  <si>
    <t xml:space="preserve">邓巧</t>
  </si>
  <si>
    <t xml:space="preserve">9042721242110</t>
  </si>
  <si>
    <t xml:space="preserve">杨麒燊</t>
  </si>
  <si>
    <t xml:space="preserve">9042721245215</t>
  </si>
  <si>
    <t xml:space="preserve">9042721213712</t>
  </si>
  <si>
    <t xml:space="preserve">钟明名</t>
  </si>
  <si>
    <t xml:space="preserve">9042721370529</t>
  </si>
  <si>
    <t xml:space="preserve">陈志鹏</t>
  </si>
  <si>
    <t xml:space="preserve">9042721247728</t>
  </si>
  <si>
    <t xml:space="preserve">宋韦柯</t>
  </si>
  <si>
    <t xml:space="preserve">9042721081110</t>
  </si>
  <si>
    <t xml:space="preserve">威远水文站技术岗位</t>
  </si>
  <si>
    <t xml:space="preserve">25150060</t>
  </si>
  <si>
    <t xml:space="preserve">刘洋</t>
  </si>
  <si>
    <t xml:space="preserve">9042721240304</t>
  </si>
  <si>
    <t xml:space="preserve">余正琴</t>
  </si>
  <si>
    <t xml:space="preserve">9042721242921</t>
  </si>
  <si>
    <t xml:space="preserve">伍岳</t>
  </si>
  <si>
    <t xml:space="preserve">9042721245213</t>
  </si>
  <si>
    <t xml:space="preserve">保和水文站技术岗位</t>
  </si>
  <si>
    <t xml:space="preserve">张敏</t>
  </si>
  <si>
    <t xml:space="preserve">9042721190916</t>
  </si>
  <si>
    <t xml:space="preserve">25150062</t>
  </si>
  <si>
    <t xml:space="preserve">刘一君</t>
  </si>
  <si>
    <t xml:space="preserve">9042721248516</t>
  </si>
  <si>
    <t xml:space="preserve">李武枚</t>
  </si>
  <si>
    <t xml:space="preserve">9042721151003</t>
  </si>
  <si>
    <t xml:space="preserve">彭毅</t>
  </si>
  <si>
    <t xml:space="preserve">9042721232511</t>
  </si>
  <si>
    <t xml:space="preserve">四川省遂宁水文水资源勘测局</t>
  </si>
  <si>
    <t xml:space="preserve">安居水文站技术岗位</t>
  </si>
  <si>
    <t xml:space="preserve">25160063</t>
  </si>
  <si>
    <t xml:space="preserve">周敬宗</t>
  </si>
  <si>
    <t xml:space="preserve">9042721373310</t>
  </si>
  <si>
    <t xml:space="preserve">王蓝</t>
  </si>
  <si>
    <t xml:space="preserve">9042721217929</t>
  </si>
  <si>
    <t xml:space="preserve">陈俊龙</t>
  </si>
  <si>
    <t xml:space="preserve">9042721217930</t>
  </si>
  <si>
    <t xml:space="preserve">25160064</t>
  </si>
  <si>
    <t xml:space="preserve">周文娥</t>
  </si>
  <si>
    <t xml:space="preserve">9042721244906</t>
  </si>
  <si>
    <t xml:space="preserve">郑志宏</t>
  </si>
  <si>
    <t xml:space="preserve">9042721249324</t>
  </si>
  <si>
    <t xml:space="preserve">罗唯嘉</t>
  </si>
  <si>
    <t xml:space="preserve">9042721246005</t>
  </si>
  <si>
    <t xml:space="preserve">25160065</t>
  </si>
  <si>
    <t xml:space="preserve">游燕霞</t>
  </si>
  <si>
    <t xml:space="preserve">9042721195512</t>
  </si>
  <si>
    <t xml:space="preserve">周祥</t>
  </si>
  <si>
    <t xml:space="preserve">9042721363430</t>
  </si>
  <si>
    <t xml:space="preserve">冯天凯</t>
  </si>
  <si>
    <t xml:space="preserve">9042721241519</t>
  </si>
  <si>
    <t xml:space="preserve">高雪淞</t>
  </si>
  <si>
    <t xml:space="preserve">9042721370512</t>
  </si>
  <si>
    <t xml:space="preserve">陈海峰</t>
  </si>
  <si>
    <t xml:space="preserve">9042721212729</t>
  </si>
  <si>
    <t xml:space="preserve">黄松</t>
  </si>
  <si>
    <t xml:space="preserve">9042721011820</t>
  </si>
  <si>
    <t xml:space="preserve">仁和水文站技术岗位</t>
  </si>
  <si>
    <t xml:space="preserve">25160066</t>
  </si>
  <si>
    <t xml:space="preserve">陈冉</t>
  </si>
  <si>
    <t xml:space="preserve">9042721231421</t>
  </si>
  <si>
    <t xml:space="preserve">田浪</t>
  </si>
  <si>
    <t xml:space="preserve">9042721212904</t>
  </si>
  <si>
    <t xml:space="preserve">向陈</t>
  </si>
  <si>
    <t xml:space="preserve">9042721235626</t>
  </si>
  <si>
    <t xml:space="preserve">磨溪水文站技术岗位</t>
  </si>
  <si>
    <t xml:space="preserve">25160067</t>
  </si>
  <si>
    <t xml:space="preserve">唐勇</t>
  </si>
  <si>
    <t xml:space="preserve">9042721081417</t>
  </si>
  <si>
    <t xml:space="preserve">四川省雅安水文水资源勘测局</t>
  </si>
  <si>
    <t xml:space="preserve">25170068</t>
  </si>
  <si>
    <t xml:space="preserve">杨琳</t>
  </si>
  <si>
    <t xml:space="preserve">9042721365013</t>
  </si>
  <si>
    <t xml:space="preserve">张玲</t>
  </si>
  <si>
    <t xml:space="preserve">9042721212524</t>
  </si>
  <si>
    <t xml:space="preserve">苟琼</t>
  </si>
  <si>
    <t xml:space="preserve">9042721230401</t>
  </si>
  <si>
    <t xml:space="preserve">芦山水文站技术岗位</t>
  </si>
  <si>
    <t xml:space="preserve">25170069</t>
  </si>
  <si>
    <t xml:space="preserve">罗浩</t>
  </si>
  <si>
    <t xml:space="preserve">9042721216807</t>
  </si>
  <si>
    <t xml:space="preserve">苟婷</t>
  </si>
  <si>
    <t xml:space="preserve">9042721230113</t>
  </si>
  <si>
    <t xml:space="preserve">杨超</t>
  </si>
  <si>
    <t xml:space="preserve">9042721232013</t>
  </si>
  <si>
    <t xml:space="preserve">宝兴水文站技术岗位</t>
  </si>
  <si>
    <t xml:space="preserve">25170070</t>
  </si>
  <si>
    <t xml:space="preserve">李习忠</t>
  </si>
  <si>
    <t xml:space="preserve">9042721364009</t>
  </si>
  <si>
    <t xml:space="preserve">胡杨鑫</t>
  </si>
  <si>
    <t xml:space="preserve">9042721362613</t>
  </si>
  <si>
    <t xml:space="preserve">朱锐</t>
  </si>
  <si>
    <t xml:space="preserve">9042721212714</t>
  </si>
  <si>
    <t xml:space="preserve">石棉水文站技术岗位</t>
  </si>
  <si>
    <t xml:space="preserve">25170071</t>
  </si>
  <si>
    <t xml:space="preserve">姚震志</t>
  </si>
  <si>
    <t xml:space="preserve">9042721355522</t>
  </si>
  <si>
    <t xml:space="preserve">贾东林</t>
  </si>
  <si>
    <t xml:space="preserve">9042721080802</t>
  </si>
  <si>
    <t xml:space="preserve">罗兴</t>
  </si>
  <si>
    <t xml:space="preserve">9042721249015</t>
  </si>
  <si>
    <t xml:space="preserve">李太国</t>
  </si>
  <si>
    <t xml:space="preserve">9042721216004</t>
  </si>
  <si>
    <t xml:space="preserve">阿土阿果</t>
  </si>
  <si>
    <t xml:space="preserve">9042721360614</t>
  </si>
  <si>
    <t xml:space="preserve">四川省宜宾水文水资源勘测局</t>
  </si>
  <si>
    <t xml:space="preserve">25180072</t>
  </si>
  <si>
    <t xml:space="preserve">张仪</t>
  </si>
  <si>
    <t xml:space="preserve">9042721080510</t>
  </si>
  <si>
    <t xml:space="preserve">胡建</t>
  </si>
  <si>
    <t xml:space="preserve">9042721244404</t>
  </si>
  <si>
    <t xml:space="preserve">陈洁</t>
  </si>
  <si>
    <t xml:space="preserve">9042721082228</t>
  </si>
  <si>
    <t xml:space="preserve">25180073</t>
  </si>
  <si>
    <t xml:space="preserve">张峰</t>
  </si>
  <si>
    <t xml:space="preserve">9042721247403</t>
  </si>
  <si>
    <t xml:space="preserve">张蕾</t>
  </si>
  <si>
    <t xml:space="preserve">9042721021614</t>
  </si>
  <si>
    <t xml:space="preserve">周胜利</t>
  </si>
  <si>
    <t xml:space="preserve">9042721370115</t>
  </si>
  <si>
    <t xml:space="preserve">福溪水文站技术岗位</t>
  </si>
  <si>
    <t xml:space="preserve">25180074</t>
  </si>
  <si>
    <t xml:space="preserve">彭连薪</t>
  </si>
  <si>
    <t xml:space="preserve">9042721375019</t>
  </si>
  <si>
    <t xml:space="preserve">匡杨</t>
  </si>
  <si>
    <t xml:space="preserve">9042721242430</t>
  </si>
  <si>
    <t xml:space="preserve">宜宾测报中心技术岗位</t>
  </si>
  <si>
    <t xml:space="preserve">25180075</t>
  </si>
  <si>
    <t xml:space="preserve">李昆蔚</t>
  </si>
  <si>
    <t xml:space="preserve">9042721363410</t>
  </si>
  <si>
    <t xml:space="preserve">熊建华</t>
  </si>
  <si>
    <t xml:space="preserve">9042721360312</t>
  </si>
  <si>
    <t xml:space="preserve">苏浩</t>
  </si>
  <si>
    <t xml:space="preserve">9042721081502</t>
  </si>
  <si>
    <t xml:space="preserve">于万芳</t>
  </si>
  <si>
    <t xml:space="preserve">9042721233825</t>
  </si>
  <si>
    <t xml:space="preserve">维新水文站技术岗位</t>
  </si>
  <si>
    <t xml:space="preserve">25180076</t>
  </si>
  <si>
    <t xml:space="preserve">李煊</t>
  </si>
  <si>
    <t xml:space="preserve">9042721350509</t>
  </si>
  <si>
    <t xml:space="preserve">向导</t>
  </si>
  <si>
    <t xml:space="preserve">9042721248421</t>
  </si>
  <si>
    <t xml:space="preserve">范廉洁</t>
  </si>
  <si>
    <t xml:space="preserve">9042721352029</t>
  </si>
  <si>
    <t xml:space="preserve">25180077</t>
  </si>
  <si>
    <t xml:space="preserve">胡晓群</t>
  </si>
  <si>
    <t xml:space="preserve">9042721243112</t>
  </si>
  <si>
    <t xml:space="preserve">何凯</t>
  </si>
  <si>
    <t xml:space="preserve">9042721352729</t>
  </si>
  <si>
    <t xml:space="preserve">刘学涛</t>
  </si>
  <si>
    <t xml:space="preserve">9042721216913</t>
  </si>
  <si>
    <t xml:space="preserve">观音水文站技术岗位</t>
  </si>
  <si>
    <t xml:space="preserve">25180078</t>
  </si>
  <si>
    <t xml:space="preserve">郭松</t>
  </si>
  <si>
    <t xml:space="preserve">9042721242510</t>
  </si>
  <si>
    <t xml:space="preserve">周顺吉</t>
  </si>
  <si>
    <t xml:space="preserve">9042721195127</t>
  </si>
  <si>
    <t xml:space="preserve">高登唐</t>
  </si>
  <si>
    <t xml:space="preserve">9042721352811</t>
  </si>
  <si>
    <t xml:space="preserve">蒋依勇</t>
  </si>
  <si>
    <t xml:space="preserve">9042721233606</t>
  </si>
  <si>
    <t xml:space="preserve">邹清龙</t>
  </si>
  <si>
    <t xml:space="preserve">9042721350506</t>
  </si>
  <si>
    <t xml:space="preserve">长宁水文站技术岗位</t>
  </si>
  <si>
    <t xml:space="preserve">25180079</t>
  </si>
  <si>
    <t xml:space="preserve">蔡良峰</t>
  </si>
  <si>
    <t xml:space="preserve">9042721353726</t>
  </si>
  <si>
    <t xml:space="preserve">李华鑫</t>
  </si>
  <si>
    <t xml:space="preserve">9042721355805</t>
  </si>
  <si>
    <t xml:space="preserve">张洪芳</t>
  </si>
  <si>
    <t xml:space="preserve">9042721216823</t>
  </si>
  <si>
    <t xml:space="preserve">孝儿水文站技术岗位</t>
  </si>
  <si>
    <t xml:space="preserve">25180080</t>
  </si>
  <si>
    <t xml:space="preserve">夏晓红</t>
  </si>
  <si>
    <t xml:space="preserve">9042721362313</t>
  </si>
  <si>
    <t xml:space="preserve">洪雪莎</t>
  </si>
  <si>
    <t xml:space="preserve">9042721020605</t>
  </si>
  <si>
    <t xml:space="preserve">钟华</t>
  </si>
  <si>
    <t xml:space="preserve">9042721240602</t>
  </si>
  <si>
    <t xml:space="preserve">陈国洪</t>
  </si>
  <si>
    <t xml:space="preserve">9042721364005</t>
  </si>
  <si>
    <t xml:space="preserve">李柯锐</t>
  </si>
  <si>
    <t xml:space="preserve">9042721234622</t>
  </si>
  <si>
    <t xml:space="preserve">杨爽</t>
  </si>
  <si>
    <t xml:space="preserve">9042721217907</t>
  </si>
  <si>
    <t xml:space="preserve">林鹏</t>
  </si>
  <si>
    <t xml:space="preserve">9042721357017</t>
  </si>
  <si>
    <t xml:space="preserve">李文正</t>
  </si>
  <si>
    <t xml:space="preserve">9042721354428</t>
  </si>
  <si>
    <t xml:space="preserve">四川省水文水资源勘测局</t>
  </si>
  <si>
    <t xml:space="preserve">党委办公室管理岗位</t>
  </si>
  <si>
    <t xml:space="preserve">25190081</t>
  </si>
  <si>
    <t xml:space="preserve">黄乐</t>
  </si>
  <si>
    <t xml:space="preserve">9042721371606</t>
  </si>
  <si>
    <t xml:space="preserve">王娜</t>
  </si>
  <si>
    <t xml:space="preserve">9042721376411</t>
  </si>
  <si>
    <t xml:space="preserve">四川省水文水资源勘测局量水设施设备计量检测中心</t>
  </si>
  <si>
    <t xml:space="preserve">水文计量检定技术岗位</t>
  </si>
  <si>
    <t xml:space="preserve">25190082</t>
  </si>
  <si>
    <t xml:space="preserve">田晋东</t>
  </si>
  <si>
    <t xml:space="preserve">9042721192117</t>
  </si>
  <si>
    <t xml:space="preserve">尹显龙</t>
  </si>
  <si>
    <t xml:space="preserve">9042721152529</t>
  </si>
  <si>
    <t xml:space="preserve">郭艳</t>
  </si>
  <si>
    <t xml:space="preserve">9042721215322</t>
  </si>
  <si>
    <t xml:space="preserve">四川省都江堰管理局</t>
  </si>
  <si>
    <t xml:space="preserve">科技科信息化管理岗位</t>
  </si>
  <si>
    <t xml:space="preserve">25200083</t>
  </si>
  <si>
    <t xml:space="preserve">杨宏建</t>
  </si>
  <si>
    <t xml:space="preserve">9042721353723</t>
  </si>
  <si>
    <t xml:space="preserve">童颖灵</t>
  </si>
  <si>
    <t xml:space="preserve">9042721230125</t>
  </si>
  <si>
    <t xml:space="preserve">赖鹏</t>
  </si>
  <si>
    <t xml:space="preserve">9042721195825</t>
  </si>
  <si>
    <t xml:space="preserve">水政科水利综合监察岗位</t>
  </si>
  <si>
    <t xml:space="preserve">25200084</t>
  </si>
  <si>
    <t xml:space="preserve">胡樱凡</t>
  </si>
  <si>
    <t xml:space="preserve">9042721352020</t>
  </si>
  <si>
    <t xml:space="preserve">付婧晗</t>
  </si>
  <si>
    <t xml:space="preserve">9042721081424</t>
  </si>
  <si>
    <t xml:space="preserve">沙马日牛</t>
  </si>
  <si>
    <t xml:space="preserve">9042721194904</t>
  </si>
  <si>
    <t xml:space="preserve">供水科水文水质管理岗位</t>
  </si>
  <si>
    <t xml:space="preserve">25200085</t>
  </si>
  <si>
    <t xml:space="preserve">周韩路</t>
  </si>
  <si>
    <t xml:space="preserve">9042721083328</t>
  </si>
  <si>
    <t xml:space="preserve">梅浪</t>
  </si>
  <si>
    <t xml:space="preserve">9042721150709</t>
  </si>
  <si>
    <t xml:space="preserve">张果</t>
  </si>
  <si>
    <t xml:space="preserve">9042721249013</t>
  </si>
  <si>
    <t xml:space="preserve">财务与资产管理科会计岗位</t>
  </si>
  <si>
    <t xml:space="preserve">25200086</t>
  </si>
  <si>
    <t xml:space="preserve">曹妘</t>
  </si>
  <si>
    <t xml:space="preserve">9042721247012</t>
  </si>
  <si>
    <t xml:space="preserve">陈敏</t>
  </si>
  <si>
    <t xml:space="preserve">9042721232911</t>
  </si>
  <si>
    <t xml:space="preserve">周琴</t>
  </si>
  <si>
    <t xml:space="preserve">9042721247922</t>
  </si>
  <si>
    <t xml:space="preserve">渠首水工管理岗位</t>
  </si>
  <si>
    <t xml:space="preserve">25200087</t>
  </si>
  <si>
    <t xml:space="preserve">邹林良</t>
  </si>
  <si>
    <t xml:space="preserve">9042721236829</t>
  </si>
  <si>
    <t xml:space="preserve">蒋恩科</t>
  </si>
  <si>
    <t xml:space="preserve">9042721193329</t>
  </si>
  <si>
    <t xml:space="preserve">张棋</t>
  </si>
  <si>
    <t xml:space="preserve">9042721232405</t>
  </si>
  <si>
    <t xml:space="preserve">席天宝</t>
  </si>
  <si>
    <t xml:space="preserve">9042721083017</t>
  </si>
  <si>
    <t xml:space="preserve">人事与劳动教育科安全生产管理岗位</t>
  </si>
  <si>
    <t xml:space="preserve">25200088</t>
  </si>
  <si>
    <t xml:space="preserve">刘侹楠</t>
  </si>
  <si>
    <t xml:space="preserve">9042721249005</t>
  </si>
  <si>
    <t xml:space="preserve">张楚寒</t>
  </si>
  <si>
    <t xml:space="preserve">9042721081903</t>
  </si>
  <si>
    <t xml:space="preserve">文秋萍</t>
  </si>
  <si>
    <t xml:space="preserve">9042721081911</t>
  </si>
  <si>
    <t xml:space="preserve">工程与建设管理科水工管理岗位</t>
  </si>
  <si>
    <t xml:space="preserve">李燚旻</t>
  </si>
  <si>
    <t xml:space="preserve">9042721218601</t>
  </si>
  <si>
    <t xml:space="preserve">张丹丹</t>
  </si>
  <si>
    <t xml:space="preserve">9042721237723</t>
  </si>
  <si>
    <t xml:space="preserve">邹耀宽</t>
  </si>
  <si>
    <t xml:space="preserve">9042721194525</t>
  </si>
  <si>
    <t xml:space="preserve">谭乔木</t>
  </si>
  <si>
    <t xml:space="preserve">9042721244423</t>
  </si>
  <si>
    <t xml:space="preserve">党委办公室宣传干事岗位</t>
  </si>
  <si>
    <t xml:space="preserve">25200090</t>
  </si>
  <si>
    <t xml:space="preserve">张瑞</t>
  </si>
  <si>
    <t xml:space="preserve">9042721194901</t>
  </si>
  <si>
    <t xml:space="preserve">龚霞</t>
  </si>
  <si>
    <t xml:space="preserve">9042721241614</t>
  </si>
  <si>
    <t xml:space="preserve">王之聪</t>
  </si>
  <si>
    <t xml:space="preserve">9042721248121</t>
  </si>
  <si>
    <t xml:space="preserve">纪委办公室纪检员岗位</t>
  </si>
  <si>
    <t xml:space="preserve">25200091</t>
  </si>
  <si>
    <t xml:space="preserve">张丽娟</t>
  </si>
  <si>
    <t xml:space="preserve">9042721370608</t>
  </si>
  <si>
    <t xml:space="preserve">张琴</t>
  </si>
  <si>
    <t xml:space="preserve">9042721351913</t>
  </si>
  <si>
    <t xml:space="preserve">刘惠</t>
  </si>
  <si>
    <t xml:space="preserve">9042721242113</t>
  </si>
  <si>
    <t xml:space="preserve">杨孟桤</t>
  </si>
  <si>
    <t xml:space="preserve">9042721234117</t>
  </si>
  <si>
    <t xml:space="preserve">四川省都江堰东风渠管理处</t>
  </si>
  <si>
    <t xml:space="preserve">科信室信息化岗位</t>
  </si>
  <si>
    <t xml:space="preserve">25210092</t>
  </si>
  <si>
    <t xml:space="preserve">巫慧林</t>
  </si>
  <si>
    <t xml:space="preserve">9042721212527</t>
  </si>
  <si>
    <t xml:space="preserve">刘沙巍</t>
  </si>
  <si>
    <t xml:space="preserve">9042721235328</t>
  </si>
  <si>
    <t xml:space="preserve">王闯</t>
  </si>
  <si>
    <t xml:space="preserve">9042721375013</t>
  </si>
  <si>
    <t xml:space="preserve">退休科管理岗位</t>
  </si>
  <si>
    <t xml:space="preserve">25210093</t>
  </si>
  <si>
    <t xml:space="preserve">张静思</t>
  </si>
  <si>
    <t xml:space="preserve">9042721012418</t>
  </si>
  <si>
    <t xml:space="preserve">李莹</t>
  </si>
  <si>
    <t xml:space="preserve">9042721219815</t>
  </si>
  <si>
    <t xml:space="preserve">邹扬</t>
  </si>
  <si>
    <t xml:space="preserve">9042721232907</t>
  </si>
  <si>
    <t xml:space="preserve">郭伶</t>
  </si>
  <si>
    <t xml:space="preserve">9042721352111</t>
  </si>
  <si>
    <t xml:space="preserve">25210094</t>
  </si>
  <si>
    <t xml:space="preserve">李锐蕊</t>
  </si>
  <si>
    <t xml:space="preserve">9042721248024</t>
  </si>
  <si>
    <t xml:space="preserve">苏伟</t>
  </si>
  <si>
    <t xml:space="preserve">9042721233430</t>
  </si>
  <si>
    <t xml:space="preserve">张训驰</t>
  </si>
  <si>
    <t xml:space="preserve">9042721242419</t>
  </si>
  <si>
    <t xml:space="preserve">成华站工程技术岗位</t>
  </si>
  <si>
    <t xml:space="preserve">叶俊聪</t>
  </si>
  <si>
    <t xml:space="preserve">9042721352015</t>
  </si>
  <si>
    <t xml:space="preserve">马镱语</t>
  </si>
  <si>
    <t xml:space="preserve">9042721233612</t>
  </si>
  <si>
    <t xml:space="preserve">曾鹏宇</t>
  </si>
  <si>
    <t xml:space="preserve">9042721214519</t>
  </si>
  <si>
    <t xml:space="preserve">眉山站工程技术岗位</t>
  </si>
  <si>
    <t xml:space="preserve">25210096</t>
  </si>
  <si>
    <t xml:space="preserve">易凌鸥</t>
  </si>
  <si>
    <t xml:space="preserve">9042721236228</t>
  </si>
  <si>
    <t xml:space="preserve">李名君</t>
  </si>
  <si>
    <t xml:space="preserve">9042721355019</t>
  </si>
  <si>
    <t xml:space="preserve">陈颖</t>
  </si>
  <si>
    <t xml:space="preserve">9042721353911</t>
  </si>
  <si>
    <t xml:space="preserve">吕丹</t>
  </si>
  <si>
    <t xml:space="preserve">9042721363512</t>
  </si>
  <si>
    <t xml:space="preserve">眉山站会计岗位</t>
  </si>
  <si>
    <t xml:space="preserve">25210097</t>
  </si>
  <si>
    <t xml:space="preserve">唐上钧</t>
  </si>
  <si>
    <t xml:space="preserve">9042721152121</t>
  </si>
  <si>
    <t xml:space="preserve">刘泓利</t>
  </si>
  <si>
    <t xml:space="preserve">9042721021702</t>
  </si>
  <si>
    <t xml:space="preserve">刘菲</t>
  </si>
  <si>
    <t xml:space="preserve">9042721239718</t>
  </si>
  <si>
    <t xml:space="preserve">双流站环境工程岗位</t>
  </si>
  <si>
    <t xml:space="preserve">25210098</t>
  </si>
  <si>
    <t xml:space="preserve">杨夏熠</t>
  </si>
  <si>
    <t xml:space="preserve">9042721233813</t>
  </si>
  <si>
    <t xml:space="preserve">陈娥</t>
  </si>
  <si>
    <t xml:space="preserve">9042721372804</t>
  </si>
  <si>
    <t xml:space="preserve">高茁</t>
  </si>
  <si>
    <t xml:space="preserve">9042721235007</t>
  </si>
  <si>
    <t xml:space="preserve">双流站工程管理岗位</t>
  </si>
  <si>
    <t xml:space="preserve">25210099</t>
  </si>
  <si>
    <t xml:space="preserve">曾榆然</t>
  </si>
  <si>
    <t xml:space="preserve">9042721237014</t>
  </si>
  <si>
    <t xml:space="preserve">万静</t>
  </si>
  <si>
    <t xml:space="preserve">9042721231003</t>
  </si>
  <si>
    <t xml:space="preserve">吴军</t>
  </si>
  <si>
    <t xml:space="preserve">9042721218204</t>
  </si>
  <si>
    <t xml:space="preserve">郫县站环境工程岗位</t>
  </si>
  <si>
    <t xml:space="preserve">25210100</t>
  </si>
  <si>
    <t xml:space="preserve">王雪兰</t>
  </si>
  <si>
    <t xml:space="preserve">9042721211113</t>
  </si>
  <si>
    <t xml:space="preserve">王关文</t>
  </si>
  <si>
    <t xml:space="preserve">9042721080221</t>
  </si>
  <si>
    <t xml:space="preserve">贾祥飞</t>
  </si>
  <si>
    <t xml:space="preserve">9042721191529</t>
  </si>
  <si>
    <t xml:space="preserve">郫县站工程管理岗位</t>
  </si>
  <si>
    <t xml:space="preserve">25210101</t>
  </si>
  <si>
    <t xml:space="preserve">毛小红</t>
  </si>
  <si>
    <t xml:space="preserve">9042721195612</t>
  </si>
  <si>
    <t xml:space="preserve">王嘉</t>
  </si>
  <si>
    <t xml:space="preserve">9042721357212</t>
  </si>
  <si>
    <t xml:space="preserve">代雪红</t>
  </si>
  <si>
    <t xml:space="preserve">9042721357411</t>
  </si>
  <si>
    <t xml:space="preserve">易佳</t>
  </si>
  <si>
    <t xml:space="preserve">9042721011108</t>
  </si>
  <si>
    <t xml:space="preserve">渠首站工程技术岗位</t>
  </si>
  <si>
    <t xml:space="preserve">25210102</t>
  </si>
  <si>
    <t xml:space="preserve">伍涛</t>
  </si>
  <si>
    <t xml:space="preserve">9042721248220</t>
  </si>
  <si>
    <t xml:space="preserve">罗皓</t>
  </si>
  <si>
    <t xml:space="preserve">9042721371025</t>
  </si>
  <si>
    <t xml:space="preserve">曾帅</t>
  </si>
  <si>
    <t xml:space="preserve">9042721012916</t>
  </si>
  <si>
    <t xml:space="preserve">渠首站会计岗位</t>
  </si>
  <si>
    <t xml:space="preserve">25210103</t>
  </si>
  <si>
    <t xml:space="preserve">冯璐璐</t>
  </si>
  <si>
    <t xml:space="preserve">9042721358313</t>
  </si>
  <si>
    <t xml:space="preserve">陈梦瑶</t>
  </si>
  <si>
    <t xml:space="preserve">9042721371813</t>
  </si>
  <si>
    <t xml:space="preserve">9042721245521</t>
  </si>
  <si>
    <t xml:space="preserve">温江站会计岗位</t>
  </si>
  <si>
    <t xml:space="preserve">25210104</t>
  </si>
  <si>
    <t xml:space="preserve">师亚梅</t>
  </si>
  <si>
    <t xml:space="preserve">9042721210725</t>
  </si>
  <si>
    <t xml:space="preserve">赵婵园</t>
  </si>
  <si>
    <t xml:space="preserve">9042721081828</t>
  </si>
  <si>
    <t xml:space="preserve">冯羽桥</t>
  </si>
  <si>
    <t xml:space="preserve">9042721243319</t>
  </si>
  <si>
    <t xml:space="preserve">龙泉站工程技术岗位</t>
  </si>
  <si>
    <t xml:space="preserve">25210105</t>
  </si>
  <si>
    <t xml:space="preserve">吴帆</t>
  </si>
  <si>
    <t xml:space="preserve">9042721010407</t>
  </si>
  <si>
    <t xml:space="preserve">李杨</t>
  </si>
  <si>
    <t xml:space="preserve">9042721249319</t>
  </si>
  <si>
    <t xml:space="preserve">卢晓燕</t>
  </si>
  <si>
    <t xml:space="preserve">9042721194630</t>
  </si>
  <si>
    <t xml:space="preserve">四川省都江堰人民渠第一管理处</t>
  </si>
  <si>
    <t xml:space="preserve">办公室综合管理岗位</t>
  </si>
  <si>
    <t xml:space="preserve">25220106</t>
  </si>
  <si>
    <t xml:space="preserve">周翔</t>
  </si>
  <si>
    <t xml:space="preserve">9042721373018</t>
  </si>
  <si>
    <t xml:space="preserve">何懿威</t>
  </si>
  <si>
    <t xml:space="preserve">9042721192202</t>
  </si>
  <si>
    <t xml:space="preserve">曾天柱</t>
  </si>
  <si>
    <t xml:space="preserve">9042721365627</t>
  </si>
  <si>
    <t xml:space="preserve">渠首管理站丰乐养护段工程技术岗位</t>
  </si>
  <si>
    <t xml:space="preserve">25220107</t>
  </si>
  <si>
    <t xml:space="preserve">朱虹燕</t>
  </si>
  <si>
    <t xml:space="preserve">9042721083123</t>
  </si>
  <si>
    <t xml:space="preserve">刘双双</t>
  </si>
  <si>
    <t xml:space="preserve">9042721238913</t>
  </si>
  <si>
    <t xml:space="preserve">何玲</t>
  </si>
  <si>
    <t xml:space="preserve">9042721360226</t>
  </si>
  <si>
    <t xml:space="preserve">游思杰</t>
  </si>
  <si>
    <t xml:space="preserve">9042721010222</t>
  </si>
  <si>
    <t xml:space="preserve">彭州管理站红卫养护段工程技术岗位</t>
  </si>
  <si>
    <t xml:space="preserve">25220108</t>
  </si>
  <si>
    <t xml:space="preserve">晏佳敏</t>
  </si>
  <si>
    <t xml:space="preserve">9042721357120</t>
  </si>
  <si>
    <t xml:space="preserve">王咪</t>
  </si>
  <si>
    <t xml:space="preserve">9042721152815</t>
  </si>
  <si>
    <t xml:space="preserve">刘焓</t>
  </si>
  <si>
    <t xml:space="preserve">9042721217812</t>
  </si>
  <si>
    <t xml:space="preserve">什邡管理站自动化管理岗位</t>
  </si>
  <si>
    <t xml:space="preserve">25220109</t>
  </si>
  <si>
    <t xml:space="preserve">李小维</t>
  </si>
  <si>
    <t xml:space="preserve">9042721151716</t>
  </si>
  <si>
    <t xml:space="preserve">赵渊</t>
  </si>
  <si>
    <t xml:space="preserve">9042721354621</t>
  </si>
  <si>
    <t xml:space="preserve">刘遵建</t>
  </si>
  <si>
    <t xml:space="preserve">9042721216507</t>
  </si>
  <si>
    <t xml:space="preserve">永兴管理站白虎头养护段工程技术岗位</t>
  </si>
  <si>
    <t xml:space="preserve">25220110</t>
  </si>
  <si>
    <t xml:space="preserve">孙擎宇</t>
  </si>
  <si>
    <t xml:space="preserve">9042721080117</t>
  </si>
  <si>
    <t xml:space="preserve">刘翔宇</t>
  </si>
  <si>
    <t xml:space="preserve">9042721362112</t>
  </si>
  <si>
    <t xml:space="preserve">李岢夏</t>
  </si>
  <si>
    <t xml:space="preserve">9042721243415</t>
  </si>
  <si>
    <t xml:space="preserve">孝泉管理站自动化管理岗位</t>
  </si>
  <si>
    <t xml:space="preserve">25220111</t>
  </si>
  <si>
    <t xml:space="preserve">唐路航</t>
  </si>
  <si>
    <t xml:space="preserve">9042721361317</t>
  </si>
  <si>
    <t xml:space="preserve">廖兴武</t>
  </si>
  <si>
    <t xml:space="preserve">9042721232220</t>
  </si>
  <si>
    <t xml:space="preserve">付裕</t>
  </si>
  <si>
    <t xml:space="preserve">9042721362323</t>
  </si>
  <si>
    <t xml:space="preserve">石代宏</t>
  </si>
  <si>
    <t xml:space="preserve">9042721354008</t>
  </si>
  <si>
    <t xml:space="preserve">刘勋</t>
  </si>
  <si>
    <t xml:space="preserve">9042721374201</t>
  </si>
  <si>
    <t xml:space="preserve">孝泉管理站射水河养护段工程技术岗位</t>
  </si>
  <si>
    <t xml:space="preserve">25220112</t>
  </si>
  <si>
    <t xml:space="preserve">周慧</t>
  </si>
  <si>
    <t xml:space="preserve">9042721080328</t>
  </si>
  <si>
    <t xml:space="preserve">唐佳</t>
  </si>
  <si>
    <t xml:space="preserve">9042721246404</t>
  </si>
  <si>
    <t xml:space="preserve">张融熙</t>
  </si>
  <si>
    <t xml:space="preserve">9042721354704</t>
  </si>
  <si>
    <t xml:space="preserve">新繁管理站自动化管理岗位</t>
  </si>
  <si>
    <t xml:space="preserve">25220113</t>
  </si>
  <si>
    <t xml:space="preserve">贾海容</t>
  </si>
  <si>
    <t xml:space="preserve">9042721370205</t>
  </si>
  <si>
    <t xml:space="preserve">景世浩</t>
  </si>
  <si>
    <t xml:space="preserve">9042721235916</t>
  </si>
  <si>
    <t xml:space="preserve">张薷文</t>
  </si>
  <si>
    <t xml:space="preserve">9042721194823</t>
  </si>
  <si>
    <t xml:space="preserve">青白江管理站自动化管理岗位</t>
  </si>
  <si>
    <t xml:space="preserve">25220114</t>
  </si>
  <si>
    <t xml:space="preserve">李雨平</t>
  </si>
  <si>
    <t xml:space="preserve">9042721356321</t>
  </si>
  <si>
    <t xml:space="preserve">张朗</t>
  </si>
  <si>
    <t xml:space="preserve">9042721247223</t>
  </si>
  <si>
    <t xml:space="preserve">黄开创</t>
  </si>
  <si>
    <t xml:space="preserve">9042721376108</t>
  </si>
  <si>
    <t xml:space="preserve">岳佳举</t>
  </si>
  <si>
    <t xml:space="preserve">9042721194205</t>
  </si>
  <si>
    <t xml:space="preserve">四川省都江堰人民渠第二管理处</t>
  </si>
  <si>
    <t xml:space="preserve">25230115</t>
  </si>
  <si>
    <t xml:space="preserve">代苗苗</t>
  </si>
  <si>
    <t xml:space="preserve">9042721011102</t>
  </si>
  <si>
    <t xml:space="preserve">徐嘉</t>
  </si>
  <si>
    <t xml:space="preserve">9042721247914</t>
  </si>
  <si>
    <t xml:space="preserve">张芸芸</t>
  </si>
  <si>
    <t xml:space="preserve">9042721190722</t>
  </si>
  <si>
    <t xml:space="preserve">曾星毓</t>
  </si>
  <si>
    <t xml:space="preserve">9042721082107</t>
  </si>
  <si>
    <t xml:space="preserve">供水管理科灌溉试验岗位</t>
  </si>
  <si>
    <t xml:space="preserve">25230116</t>
  </si>
  <si>
    <t xml:space="preserve">余康宁</t>
  </si>
  <si>
    <t xml:space="preserve">9042721236615</t>
  </si>
  <si>
    <t xml:space="preserve">张婷</t>
  </si>
  <si>
    <t xml:space="preserve">9042721249728</t>
  </si>
  <si>
    <t xml:space="preserve">王成媛</t>
  </si>
  <si>
    <t xml:space="preserve">9042721083105</t>
  </si>
  <si>
    <t xml:space="preserve">罗雅兰</t>
  </si>
  <si>
    <t xml:space="preserve">9042721021218</t>
  </si>
  <si>
    <t xml:space="preserve">杨贵香</t>
  </si>
  <si>
    <t xml:space="preserve">9042721210916</t>
  </si>
  <si>
    <t xml:space="preserve">苟光乾</t>
  </si>
  <si>
    <t xml:space="preserve">9042721081919</t>
  </si>
  <si>
    <t xml:space="preserve">水政科水政执法岗位</t>
  </si>
  <si>
    <t xml:space="preserve">25230117</t>
  </si>
  <si>
    <t xml:space="preserve">黄华</t>
  </si>
  <si>
    <t xml:space="preserve">9042721362727</t>
  </si>
  <si>
    <t xml:space="preserve">罗晓</t>
  </si>
  <si>
    <t xml:space="preserve">9042721020306</t>
  </si>
  <si>
    <t xml:space="preserve">许清镐</t>
  </si>
  <si>
    <t xml:space="preserve">9042721366003</t>
  </si>
  <si>
    <t xml:space="preserve">25230118</t>
  </si>
  <si>
    <t xml:space="preserve">龚德杨</t>
  </si>
  <si>
    <t xml:space="preserve">9042721012103</t>
  </si>
  <si>
    <t xml:space="preserve">高宇</t>
  </si>
  <si>
    <t xml:space="preserve">9042721211430</t>
  </si>
  <si>
    <t xml:space="preserve">宋雪</t>
  </si>
  <si>
    <t xml:space="preserve">9042721357717</t>
  </si>
  <si>
    <t xml:space="preserve">德阳管理站科技信息化管理岗位</t>
  </si>
  <si>
    <t xml:space="preserve">25230119</t>
  </si>
  <si>
    <t xml:space="preserve">凡森林</t>
  </si>
  <si>
    <t xml:space="preserve">9042721372601</t>
  </si>
  <si>
    <t xml:space="preserve">廖曾</t>
  </si>
  <si>
    <t xml:space="preserve">9042721192609</t>
  </si>
  <si>
    <t xml:space="preserve">唐建</t>
  </si>
  <si>
    <t xml:space="preserve">9042721248229</t>
  </si>
  <si>
    <t xml:space="preserve">德阳管理站安全管理岗位</t>
  </si>
  <si>
    <t xml:space="preserve">25230120</t>
  </si>
  <si>
    <t xml:space="preserve">李枘峰</t>
  </si>
  <si>
    <t xml:space="preserve">9042721232012</t>
  </si>
  <si>
    <t xml:space="preserve">杨靖婧</t>
  </si>
  <si>
    <t xml:space="preserve">9042721020313</t>
  </si>
  <si>
    <t xml:space="preserve">罗敏</t>
  </si>
  <si>
    <t xml:space="preserve">9042721354022</t>
  </si>
  <si>
    <t xml:space="preserve">中江管理站麻柳河工段渠道管理及维护岗位</t>
  </si>
  <si>
    <t xml:space="preserve">25230121</t>
  </si>
  <si>
    <t xml:space="preserve">沈谦</t>
  </si>
  <si>
    <t xml:space="preserve">9042721356715</t>
  </si>
  <si>
    <t xml:space="preserve">张旭</t>
  </si>
  <si>
    <t xml:space="preserve">9042721373114</t>
  </si>
  <si>
    <t xml:space="preserve">孙正智</t>
  </si>
  <si>
    <t xml:space="preserve">9042721247701</t>
  </si>
  <si>
    <t xml:space="preserve">中江管理站观音桥工段渠道管理及维护岗位</t>
  </si>
  <si>
    <t xml:space="preserve">25230122</t>
  </si>
  <si>
    <t xml:space="preserve">曹帆</t>
  </si>
  <si>
    <t xml:space="preserve">9042721230324</t>
  </si>
  <si>
    <t xml:space="preserve">万瑞</t>
  </si>
  <si>
    <t xml:space="preserve">9042721242520</t>
  </si>
  <si>
    <t xml:space="preserve">高鑫</t>
  </si>
  <si>
    <t xml:space="preserve">9042721021711</t>
  </si>
  <si>
    <t xml:space="preserve">鲁班管理站科技信息化管理岗位</t>
  </si>
  <si>
    <t xml:space="preserve">25230123</t>
  </si>
  <si>
    <t xml:space="preserve">唐靖智</t>
  </si>
  <si>
    <t xml:space="preserve">9042721359204</t>
  </si>
  <si>
    <t xml:space="preserve">曹真</t>
  </si>
  <si>
    <t xml:space="preserve">9042721192404</t>
  </si>
  <si>
    <t xml:space="preserve">石娜</t>
  </si>
  <si>
    <t xml:space="preserve">9042721215601</t>
  </si>
  <si>
    <t xml:space="preserve">吉尔阿来</t>
  </si>
  <si>
    <t xml:space="preserve">9042721238128</t>
  </si>
  <si>
    <t xml:space="preserve">鲁班管理站工程造价管理岗位</t>
  </si>
  <si>
    <t xml:space="preserve">25230124</t>
  </si>
  <si>
    <t xml:space="preserve">胡薏琳</t>
  </si>
  <si>
    <t xml:space="preserve">9042721362424</t>
  </si>
  <si>
    <t xml:space="preserve">罗丹</t>
  </si>
  <si>
    <t xml:space="preserve">9042721371227</t>
  </si>
  <si>
    <t xml:space="preserve">张涛</t>
  </si>
  <si>
    <t xml:space="preserve">9042721191307</t>
  </si>
  <si>
    <t xml:space="preserve">李竺芯</t>
  </si>
  <si>
    <t xml:space="preserve">9042721364330</t>
  </si>
  <si>
    <t xml:space="preserve">范秋琳</t>
  </si>
  <si>
    <t xml:space="preserve">9042721212127</t>
  </si>
  <si>
    <t xml:space="preserve">刘娟</t>
  </si>
  <si>
    <t xml:space="preserve">9042721247305</t>
  </si>
  <si>
    <t xml:space="preserve">鲁班管理站工程管理岗位</t>
  </si>
  <si>
    <t xml:space="preserve">25230125</t>
  </si>
  <si>
    <t xml:space="preserve">陈尚</t>
  </si>
  <si>
    <t xml:space="preserve">9042721364921</t>
  </si>
  <si>
    <t xml:space="preserve">李坤</t>
  </si>
  <si>
    <t xml:space="preserve">9042721219421</t>
  </si>
  <si>
    <t xml:space="preserve">杨旺国</t>
  </si>
  <si>
    <t xml:space="preserve">9042721248109</t>
  </si>
  <si>
    <t xml:space="preserve">金山管理站灌溉管理岗位</t>
  </si>
  <si>
    <t xml:space="preserve">25230126</t>
  </si>
  <si>
    <t xml:space="preserve">刘昶</t>
  </si>
  <si>
    <t xml:space="preserve">9042721195203</t>
  </si>
  <si>
    <t xml:space="preserve">9042721239211</t>
  </si>
  <si>
    <t xml:space="preserve">周鑫</t>
  </si>
  <si>
    <t xml:space="preserve">9042721213811</t>
  </si>
  <si>
    <t xml:space="preserve">金山管理站工程管理岗位</t>
  </si>
  <si>
    <t xml:space="preserve">25230127</t>
  </si>
  <si>
    <t xml:space="preserve">许冬冬</t>
  </si>
  <si>
    <t xml:space="preserve">9042721011404</t>
  </si>
  <si>
    <t xml:space="preserve">吴荻</t>
  </si>
  <si>
    <t xml:space="preserve">9042721356226</t>
  </si>
  <si>
    <t xml:space="preserve">王鹏</t>
  </si>
  <si>
    <t xml:space="preserve">9042721081209</t>
  </si>
  <si>
    <t xml:space="preserve">黄鹿管理站水环境检测岗位</t>
  </si>
  <si>
    <t xml:space="preserve">25230128</t>
  </si>
  <si>
    <t xml:space="preserve">李芮</t>
  </si>
  <si>
    <t xml:space="preserve">9042721364211</t>
  </si>
  <si>
    <t xml:space="preserve">李锦姣</t>
  </si>
  <si>
    <t xml:space="preserve">9042721230630</t>
  </si>
  <si>
    <t xml:space="preserve">黄鹿管理站灌溉管理岗位</t>
  </si>
  <si>
    <t xml:space="preserve">25230129</t>
  </si>
  <si>
    <t xml:space="preserve">邓炜豪</t>
  </si>
  <si>
    <t xml:space="preserve">9042721214128</t>
  </si>
  <si>
    <t xml:space="preserve">刘翼</t>
  </si>
  <si>
    <t xml:space="preserve">9042721241227</t>
  </si>
  <si>
    <t xml:space="preserve">彭辉</t>
  </si>
  <si>
    <t xml:space="preserve">9042721219304</t>
  </si>
  <si>
    <t xml:space="preserve">四川省都江堰外江管理处</t>
  </si>
  <si>
    <t xml:space="preserve">会计岗位</t>
  </si>
  <si>
    <t xml:space="preserve">25240130</t>
  </si>
  <si>
    <t xml:space="preserve">黄敏</t>
  </si>
  <si>
    <t xml:space="preserve">9042721235103</t>
  </si>
  <si>
    <t xml:space="preserve">田叶</t>
  </si>
  <si>
    <t xml:space="preserve">9042721240225</t>
  </si>
  <si>
    <t xml:space="preserve">谭祥</t>
  </si>
  <si>
    <t xml:space="preserve">9042721080219</t>
  </si>
  <si>
    <t xml:space="preserve">四川省长葫灌区管理局</t>
  </si>
  <si>
    <t xml:space="preserve">葫芦口水库管理所工程管理岗位</t>
  </si>
  <si>
    <t xml:space="preserve">25250131</t>
  </si>
  <si>
    <t xml:space="preserve">陈虹羽</t>
  </si>
  <si>
    <t xml:space="preserve">9042721192224</t>
  </si>
  <si>
    <t xml:space="preserve">谭凌豪</t>
  </si>
  <si>
    <t xml:space="preserve">9042721011227</t>
  </si>
  <si>
    <t xml:space="preserve">王静</t>
  </si>
  <si>
    <t xml:space="preserve">9042721365206</t>
  </si>
  <si>
    <t xml:space="preserve">毛胜</t>
  </si>
  <si>
    <t xml:space="preserve">9042721350411</t>
  </si>
  <si>
    <t xml:space="preserve">谭婵娟</t>
  </si>
  <si>
    <t xml:space="preserve">9042721238205</t>
  </si>
  <si>
    <t xml:space="preserve">陈礼纳</t>
  </si>
  <si>
    <t xml:space="preserve">9042721211008</t>
  </si>
  <si>
    <t xml:space="preserve">易普</t>
  </si>
  <si>
    <t xml:space="preserve">9042721240128</t>
  </si>
  <si>
    <t xml:space="preserve">周礼</t>
  </si>
  <si>
    <t xml:space="preserve">9042721150926</t>
  </si>
  <si>
    <t xml:space="preserve">彭东山</t>
  </si>
  <si>
    <t xml:space="preserve">9042721237015</t>
  </si>
  <si>
    <t xml:space="preserve">卢威圳</t>
  </si>
  <si>
    <t xml:space="preserve">9042721236801</t>
  </si>
  <si>
    <t xml:space="preserve">葫芦口水库管理所水文观测岗位</t>
  </si>
  <si>
    <t xml:space="preserve">25250132</t>
  </si>
  <si>
    <t xml:space="preserve">胡瑞瑜</t>
  </si>
  <si>
    <t xml:space="preserve">9042721234618</t>
  </si>
  <si>
    <t xml:space="preserve">杨秀芳</t>
  </si>
  <si>
    <t xml:space="preserve">9042721373409</t>
  </si>
  <si>
    <t xml:space="preserve">刘益然</t>
  </si>
  <si>
    <t xml:space="preserve">9042721364804</t>
  </si>
  <si>
    <t xml:space="preserve">俄木小拉</t>
  </si>
  <si>
    <t xml:space="preserve">9042721150925</t>
  </si>
  <si>
    <t xml:space="preserve">周松</t>
  </si>
  <si>
    <t xml:space="preserve">9042721361816</t>
  </si>
  <si>
    <t xml:space="preserve">离退休人员工作科退休管理岗位</t>
  </si>
  <si>
    <t xml:space="preserve">25250133</t>
  </si>
  <si>
    <t xml:space="preserve">刘云峰</t>
  </si>
  <si>
    <t xml:space="preserve">9042721081813</t>
  </si>
  <si>
    <t xml:space="preserve">9042721020803</t>
  </si>
  <si>
    <t xml:space="preserve">杨梦琪</t>
  </si>
  <si>
    <t xml:space="preserve">9042721359510</t>
  </si>
  <si>
    <t xml:space="preserve">水政科综合岗位</t>
  </si>
  <si>
    <t xml:space="preserve">25250134</t>
  </si>
  <si>
    <t xml:space="preserve">邓树雷</t>
  </si>
  <si>
    <t xml:space="preserve">9042721356422</t>
  </si>
  <si>
    <t xml:space="preserve">杜雅婷</t>
  </si>
  <si>
    <t xml:space="preserve">9042721248816</t>
  </si>
  <si>
    <t xml:space="preserve">舒杨</t>
  </si>
  <si>
    <t xml:space="preserve">9042721245008</t>
  </si>
  <si>
    <t xml:space="preserve">丁玺哲</t>
  </si>
  <si>
    <t xml:space="preserve">9042721082210</t>
  </si>
  <si>
    <t xml:space="preserve">马圆圆</t>
  </si>
  <si>
    <t xml:space="preserve">9042721192502</t>
  </si>
  <si>
    <t xml:space="preserve">廖蔓溢</t>
  </si>
  <si>
    <t xml:space="preserve">9042721246611</t>
  </si>
  <si>
    <t xml:space="preserve">长沙坝水库管理所工程管理及机电设备管理岗位</t>
  </si>
  <si>
    <t xml:space="preserve">25250135</t>
  </si>
  <si>
    <t xml:space="preserve">翟浩</t>
  </si>
  <si>
    <t xml:space="preserve">9042721248030</t>
  </si>
  <si>
    <t xml:space="preserve">吴崇</t>
  </si>
  <si>
    <t xml:space="preserve">9042721360805</t>
  </si>
  <si>
    <t xml:space="preserve">石骁智</t>
  </si>
  <si>
    <t xml:space="preserve">9042721083003</t>
  </si>
  <si>
    <t xml:space="preserve">汪大力</t>
  </si>
  <si>
    <t xml:space="preserve">9042721241623</t>
  </si>
  <si>
    <t xml:space="preserve">羊虹宇</t>
  </si>
  <si>
    <t xml:space="preserve">9042721243101</t>
  </si>
  <si>
    <t xml:space="preserve">张渊</t>
  </si>
  <si>
    <t xml:space="preserve">9042721375608</t>
  </si>
  <si>
    <t xml:space="preserve">陈涛</t>
  </si>
  <si>
    <t xml:space="preserve">9042721245927</t>
  </si>
  <si>
    <t xml:space="preserve">王港川</t>
  </si>
  <si>
    <t xml:space="preserve">9042721020524</t>
  </si>
  <si>
    <t xml:space="preserve">林伟</t>
  </si>
  <si>
    <t xml:space="preserve">9042721246311</t>
  </si>
  <si>
    <t xml:space="preserve">王德志</t>
  </si>
  <si>
    <t xml:space="preserve">9042721354602</t>
  </si>
  <si>
    <t xml:space="preserve">文波</t>
  </si>
  <si>
    <t xml:space="preserve">9042721360116</t>
  </si>
  <si>
    <t xml:space="preserve">杨定杰</t>
  </si>
  <si>
    <t xml:space="preserve">9042721365614</t>
  </si>
  <si>
    <t xml:space="preserve">四川省玉溪河灌区管理局</t>
  </si>
  <si>
    <t xml:space="preserve">办公室文秘</t>
  </si>
  <si>
    <t xml:space="preserve">25260136</t>
  </si>
  <si>
    <t xml:space="preserve">薛承思</t>
  </si>
  <si>
    <t xml:space="preserve">9042721356615</t>
  </si>
  <si>
    <t xml:space="preserve">陈东</t>
  </si>
  <si>
    <t xml:space="preserve">9042721191728</t>
  </si>
  <si>
    <t xml:space="preserve">张硕</t>
  </si>
  <si>
    <t xml:space="preserve">9042721232422</t>
  </si>
  <si>
    <t xml:space="preserve">财务科会计</t>
  </si>
  <si>
    <t xml:space="preserve">25260137</t>
  </si>
  <si>
    <t xml:space="preserve">杨霞</t>
  </si>
  <si>
    <t xml:space="preserve">9042721022302</t>
  </si>
  <si>
    <t xml:space="preserve">杨燕菲</t>
  </si>
  <si>
    <t xml:space="preserve">9042721352011</t>
  </si>
  <si>
    <t xml:space="preserve">赵阳</t>
  </si>
  <si>
    <t xml:space="preserve">9042721195708</t>
  </si>
  <si>
    <t xml:space="preserve">建山管理站水利工程管理</t>
  </si>
  <si>
    <t xml:space="preserve">25260138</t>
  </si>
  <si>
    <t xml:space="preserve">仰文熙</t>
  </si>
  <si>
    <t xml:space="preserve">9042721219918</t>
  </si>
  <si>
    <t xml:space="preserve">于雅洁</t>
  </si>
  <si>
    <t xml:space="preserve">9042721230507</t>
  </si>
  <si>
    <t xml:space="preserve">朱彧</t>
  </si>
  <si>
    <t xml:space="preserve">9042721236017</t>
  </si>
  <si>
    <t xml:space="preserve">百丈水库管理站水利工程管理</t>
  </si>
  <si>
    <t xml:space="preserve">25260139</t>
  </si>
  <si>
    <t xml:space="preserve">倪萍</t>
  </si>
  <si>
    <t xml:space="preserve">9042721356912</t>
  </si>
  <si>
    <t xml:space="preserve">谢宏</t>
  </si>
  <si>
    <t xml:space="preserve">9042721235906</t>
  </si>
  <si>
    <t xml:space="preserve">董昆</t>
  </si>
  <si>
    <t xml:space="preserve">9042721190122</t>
  </si>
  <si>
    <t xml:space="preserve">四川省水利科学研究院</t>
  </si>
  <si>
    <t xml:space="preserve">节水灌溉试验岗位</t>
  </si>
  <si>
    <t xml:space="preserve">25270140</t>
  </si>
  <si>
    <t xml:space="preserve">康小平</t>
  </si>
  <si>
    <t xml:space="preserve">9042721246722</t>
  </si>
  <si>
    <t xml:space="preserve">陈梦</t>
  </si>
  <si>
    <t xml:space="preserve">9042721219126</t>
  </si>
  <si>
    <t xml:space="preserve">张自强</t>
  </si>
  <si>
    <t xml:space="preserve">9042721358825</t>
  </si>
  <si>
    <t xml:space="preserve">人事管理岗位</t>
  </si>
  <si>
    <t xml:space="preserve">张楚笛</t>
  </si>
  <si>
    <t xml:space="preserve">9042721012101</t>
  </si>
  <si>
    <t xml:space="preserve">雷巧丽</t>
  </si>
  <si>
    <t xml:space="preserve">9042721374129</t>
  </si>
  <si>
    <t xml:space="preserve">邹琳琳</t>
  </si>
  <si>
    <t xml:space="preserve">90427212467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4" activeCellId="0" sqref="G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1.42"/>
    <col collapsed="false" customWidth="true" hidden="false" outlineLevel="0" max="3" min="3" style="1" width="7.7"/>
    <col collapsed="false" customWidth="true" hidden="false" outlineLevel="0" max="4" min="4" style="2" width="11.7"/>
    <col collapsed="false" customWidth="tru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8.85"/>
    <col collapsed="false" customWidth="true" hidden="false" outlineLevel="0" max="8" min="8" style="3" width="7.14"/>
    <col collapsed="false" customWidth="false" hidden="false" outlineLevel="0" max="9" min="9" style="4" width="8.85"/>
    <col collapsed="false" customWidth="true" hidden="false" outlineLevel="0" max="10" min="10" style="4" width="5.13"/>
    <col collapsed="false" customWidth="true" hidden="false" outlineLevel="0" max="12" min="11" style="0" width="9.7"/>
    <col collapsed="false" customWidth="true" hidden="false" outlineLevel="0" max="14" min="14" style="0" width="9.7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8" t="s">
        <v>10</v>
      </c>
    </row>
    <row r="3" customFormat="false" ht="24.75" hidden="false" customHeight="true" outlineLevel="0" collapsed="false">
      <c r="A3" s="9" t="s">
        <v>11</v>
      </c>
      <c r="B3" s="9" t="s">
        <v>12</v>
      </c>
      <c r="C3" s="9" t="n">
        <v>1</v>
      </c>
      <c r="D3" s="10" t="s">
        <v>13</v>
      </c>
      <c r="E3" s="9" t="s">
        <v>14</v>
      </c>
      <c r="F3" s="11" t="s">
        <v>15</v>
      </c>
      <c r="G3" s="9" t="n">
        <v>74</v>
      </c>
      <c r="H3" s="12" t="n">
        <v>83.8</v>
      </c>
      <c r="I3" s="11" t="n">
        <f aca="false">SUM(G3*0.6+H3*0.4)</f>
        <v>77.92</v>
      </c>
      <c r="J3" s="11" t="n">
        <v>1</v>
      </c>
    </row>
    <row r="4" customFormat="false" ht="24.75" hidden="false" customHeight="true" outlineLevel="0" collapsed="false">
      <c r="A4" s="9"/>
      <c r="B4" s="9"/>
      <c r="C4" s="9"/>
      <c r="D4" s="10" t="s">
        <v>13</v>
      </c>
      <c r="E4" s="9" t="s">
        <v>16</v>
      </c>
      <c r="F4" s="11" t="s">
        <v>17</v>
      </c>
      <c r="G4" s="9" t="n">
        <v>74</v>
      </c>
      <c r="H4" s="12" t="n">
        <v>82.8</v>
      </c>
      <c r="I4" s="11" t="n">
        <f aca="false">SUM(G4*0.6+H4*0.4)</f>
        <v>77.52</v>
      </c>
      <c r="J4" s="11" t="n">
        <v>2</v>
      </c>
    </row>
    <row r="5" customFormat="false" ht="24.75" hidden="false" customHeight="true" outlineLevel="0" collapsed="false">
      <c r="A5" s="9"/>
      <c r="B5" s="9"/>
      <c r="C5" s="9"/>
      <c r="D5" s="10" t="s">
        <v>13</v>
      </c>
      <c r="E5" s="9" t="s">
        <v>18</v>
      </c>
      <c r="F5" s="11" t="s">
        <v>19</v>
      </c>
      <c r="G5" s="9" t="n">
        <v>74</v>
      </c>
      <c r="H5" s="12" t="n">
        <v>80</v>
      </c>
      <c r="I5" s="11" t="n">
        <f aca="false">SUM(G5*0.6+H5*0.4)</f>
        <v>76.4</v>
      </c>
      <c r="J5" s="11" t="n">
        <v>3</v>
      </c>
    </row>
    <row r="6" customFormat="false" ht="24.75" hidden="false" customHeight="true" outlineLevel="0" collapsed="false">
      <c r="A6" s="9" t="s">
        <v>20</v>
      </c>
      <c r="B6" s="9" t="s">
        <v>21</v>
      </c>
      <c r="C6" s="9" t="n">
        <v>1</v>
      </c>
      <c r="D6" s="13" t="s">
        <v>22</v>
      </c>
      <c r="E6" s="9" t="s">
        <v>23</v>
      </c>
      <c r="F6" s="11" t="s">
        <v>24</v>
      </c>
      <c r="G6" s="9" t="n">
        <v>71</v>
      </c>
      <c r="H6" s="12" t="n">
        <v>78.8</v>
      </c>
      <c r="I6" s="11" t="n">
        <f aca="false">SUM(G6*0.6+H6*0.4)</f>
        <v>74.12</v>
      </c>
      <c r="J6" s="11" t="n">
        <v>1</v>
      </c>
    </row>
    <row r="7" customFormat="false" ht="24.75" hidden="false" customHeight="true" outlineLevel="0" collapsed="false">
      <c r="A7" s="9"/>
      <c r="B7" s="9"/>
      <c r="C7" s="9"/>
      <c r="D7" s="13" t="s">
        <v>22</v>
      </c>
      <c r="E7" s="9" t="s">
        <v>25</v>
      </c>
      <c r="F7" s="11" t="s">
        <v>26</v>
      </c>
      <c r="G7" s="9" t="n">
        <v>68</v>
      </c>
      <c r="H7" s="12" t="n">
        <v>80.6</v>
      </c>
      <c r="I7" s="11" t="n">
        <f aca="false">SUM(G7*0.6+H7*0.4)</f>
        <v>73.04</v>
      </c>
      <c r="J7" s="11" t="n">
        <v>2</v>
      </c>
    </row>
    <row r="8" customFormat="false" ht="24.75" hidden="false" customHeight="true" outlineLevel="0" collapsed="false">
      <c r="A8" s="9"/>
      <c r="B8" s="9"/>
      <c r="C8" s="9"/>
      <c r="D8" s="13" t="s">
        <v>22</v>
      </c>
      <c r="E8" s="9" t="s">
        <v>27</v>
      </c>
      <c r="F8" s="11" t="s">
        <v>28</v>
      </c>
      <c r="G8" s="9" t="n">
        <v>67</v>
      </c>
      <c r="H8" s="12" t="n">
        <v>65</v>
      </c>
      <c r="I8" s="11" t="n">
        <f aca="false">SUM(G8*0.6+H8*0.4)</f>
        <v>66.2</v>
      </c>
      <c r="J8" s="11" t="n">
        <v>3</v>
      </c>
    </row>
    <row r="9" customFormat="false" ht="24.75" hidden="false" customHeight="true" outlineLevel="0" collapsed="false">
      <c r="A9" s="9" t="s">
        <v>20</v>
      </c>
      <c r="B9" s="9" t="s">
        <v>29</v>
      </c>
      <c r="C9" s="9" t="n">
        <v>2</v>
      </c>
      <c r="D9" s="13" t="s">
        <v>30</v>
      </c>
      <c r="E9" s="9" t="s">
        <v>31</v>
      </c>
      <c r="F9" s="11" t="s">
        <v>32</v>
      </c>
      <c r="G9" s="9" t="n">
        <v>55</v>
      </c>
      <c r="H9" s="12" t="n">
        <v>83.1</v>
      </c>
      <c r="I9" s="11" t="n">
        <f aca="false">SUM(G9*0.6+H9*0.4)</f>
        <v>66.24</v>
      </c>
      <c r="J9" s="11" t="n">
        <v>1</v>
      </c>
    </row>
    <row r="10" customFormat="false" ht="24.75" hidden="false" customHeight="true" outlineLevel="0" collapsed="false">
      <c r="A10" s="9"/>
      <c r="B10" s="9"/>
      <c r="C10" s="9"/>
      <c r="D10" s="13" t="s">
        <v>30</v>
      </c>
      <c r="E10" s="9" t="s">
        <v>33</v>
      </c>
      <c r="F10" s="11" t="s">
        <v>34</v>
      </c>
      <c r="G10" s="9" t="n">
        <v>55</v>
      </c>
      <c r="H10" s="12" t="n">
        <v>78.8</v>
      </c>
      <c r="I10" s="11" t="n">
        <f aca="false">SUM(G10*0.6+H10*0.4)</f>
        <v>64.52</v>
      </c>
      <c r="J10" s="11" t="n">
        <v>2</v>
      </c>
    </row>
    <row r="11" customFormat="false" ht="24.75" hidden="false" customHeight="true" outlineLevel="0" collapsed="false">
      <c r="A11" s="9"/>
      <c r="B11" s="9"/>
      <c r="C11" s="9"/>
      <c r="D11" s="13" t="s">
        <v>30</v>
      </c>
      <c r="E11" s="9" t="s">
        <v>35</v>
      </c>
      <c r="F11" s="11" t="s">
        <v>36</v>
      </c>
      <c r="G11" s="9" t="n">
        <v>52</v>
      </c>
      <c r="H11" s="12" t="n">
        <v>82.5</v>
      </c>
      <c r="I11" s="11" t="n">
        <f aca="false">SUM(G11*0.6+H11*0.4)</f>
        <v>64.2</v>
      </c>
      <c r="J11" s="11" t="n">
        <v>3</v>
      </c>
    </row>
    <row r="12" customFormat="false" ht="24.75" hidden="false" customHeight="true" outlineLevel="0" collapsed="false">
      <c r="A12" s="9"/>
      <c r="B12" s="9"/>
      <c r="C12" s="9"/>
      <c r="D12" s="13" t="s">
        <v>30</v>
      </c>
      <c r="E12" s="9" t="s">
        <v>37</v>
      </c>
      <c r="F12" s="11" t="s">
        <v>38</v>
      </c>
      <c r="G12" s="9" t="n">
        <v>47</v>
      </c>
      <c r="H12" s="12" t="n">
        <v>75.8</v>
      </c>
      <c r="I12" s="11" t="n">
        <f aca="false">SUM(G12*0.6+H12*0.4)</f>
        <v>58.52</v>
      </c>
      <c r="J12" s="11" t="n">
        <v>4</v>
      </c>
    </row>
    <row r="13" customFormat="false" ht="24.75" hidden="false" customHeight="true" outlineLevel="0" collapsed="false">
      <c r="A13" s="9" t="s">
        <v>20</v>
      </c>
      <c r="B13" s="9" t="s">
        <v>39</v>
      </c>
      <c r="C13" s="9" t="n">
        <v>1</v>
      </c>
      <c r="D13" s="13" t="s">
        <v>40</v>
      </c>
      <c r="E13" s="9" t="s">
        <v>41</v>
      </c>
      <c r="F13" s="11" t="s">
        <v>42</v>
      </c>
      <c r="G13" s="9" t="n">
        <v>63</v>
      </c>
      <c r="H13" s="12" t="n">
        <v>83.4</v>
      </c>
      <c r="I13" s="11" t="n">
        <f aca="false">SUM(G13*0.6+H13*0.4)</f>
        <v>71.16</v>
      </c>
      <c r="J13" s="11" t="n">
        <v>1</v>
      </c>
    </row>
    <row r="14" customFormat="false" ht="24.75" hidden="false" customHeight="true" outlineLevel="0" collapsed="false">
      <c r="A14" s="9"/>
      <c r="B14" s="9"/>
      <c r="C14" s="9"/>
      <c r="D14" s="13" t="s">
        <v>40</v>
      </c>
      <c r="E14" s="9" t="s">
        <v>43</v>
      </c>
      <c r="F14" s="11" t="s">
        <v>44</v>
      </c>
      <c r="G14" s="9" t="n">
        <v>65</v>
      </c>
      <c r="H14" s="12" t="n">
        <v>80.2</v>
      </c>
      <c r="I14" s="11" t="n">
        <f aca="false">SUM(G14*0.6+H14*0.4)</f>
        <v>71.08</v>
      </c>
      <c r="J14" s="11" t="n">
        <v>2</v>
      </c>
    </row>
    <row r="15" customFormat="false" ht="24.75" hidden="false" customHeight="true" outlineLevel="0" collapsed="false">
      <c r="A15" s="9"/>
      <c r="B15" s="9"/>
      <c r="C15" s="9"/>
      <c r="D15" s="13" t="s">
        <v>40</v>
      </c>
      <c r="E15" s="9" t="s">
        <v>45</v>
      </c>
      <c r="F15" s="11" t="s">
        <v>46</v>
      </c>
      <c r="G15" s="9" t="n">
        <v>62</v>
      </c>
      <c r="H15" s="12" t="n">
        <v>81.6</v>
      </c>
      <c r="I15" s="11" t="n">
        <f aca="false">SUM(G15*0.6+H15*0.4)</f>
        <v>69.84</v>
      </c>
      <c r="J15" s="11" t="n">
        <v>3</v>
      </c>
    </row>
    <row r="16" customFormat="false" ht="24.75" hidden="false" customHeight="true" outlineLevel="0" collapsed="false">
      <c r="A16" s="9" t="s">
        <v>20</v>
      </c>
      <c r="B16" s="9" t="s">
        <v>47</v>
      </c>
      <c r="C16" s="9" t="n">
        <v>1</v>
      </c>
      <c r="D16" s="13" t="s">
        <v>48</v>
      </c>
      <c r="E16" s="9" t="s">
        <v>49</v>
      </c>
      <c r="F16" s="11" t="s">
        <v>50</v>
      </c>
      <c r="G16" s="9" t="n">
        <v>67</v>
      </c>
      <c r="H16" s="12" t="n">
        <v>80.2</v>
      </c>
      <c r="I16" s="11" t="n">
        <f aca="false">SUM(G16*0.6+H16*0.4)</f>
        <v>72.28</v>
      </c>
      <c r="J16" s="11" t="n">
        <v>1</v>
      </c>
    </row>
    <row r="17" customFormat="false" ht="24.75" hidden="false" customHeight="true" outlineLevel="0" collapsed="false">
      <c r="A17" s="9"/>
      <c r="B17" s="9"/>
      <c r="C17" s="9"/>
      <c r="D17" s="13" t="s">
        <v>48</v>
      </c>
      <c r="E17" s="9" t="s">
        <v>51</v>
      </c>
      <c r="F17" s="11" t="s">
        <v>52</v>
      </c>
      <c r="G17" s="9" t="n">
        <v>65</v>
      </c>
      <c r="H17" s="12" t="n">
        <v>81.4</v>
      </c>
      <c r="I17" s="11" t="n">
        <f aca="false">SUM(G17*0.6+H17*0.4)</f>
        <v>71.56</v>
      </c>
      <c r="J17" s="11" t="n">
        <v>2</v>
      </c>
    </row>
    <row r="18" customFormat="false" ht="24.75" hidden="false" customHeight="true" outlineLevel="0" collapsed="false">
      <c r="A18" s="9"/>
      <c r="B18" s="9"/>
      <c r="C18" s="9"/>
      <c r="D18" s="13" t="s">
        <v>48</v>
      </c>
      <c r="E18" s="9" t="s">
        <v>53</v>
      </c>
      <c r="F18" s="11" t="s">
        <v>54</v>
      </c>
      <c r="G18" s="9" t="n">
        <v>63</v>
      </c>
      <c r="H18" s="12" t="n">
        <v>75.3</v>
      </c>
      <c r="I18" s="11" t="n">
        <f aca="false">SUM(G18*0.6+H18*0.4)</f>
        <v>67.92</v>
      </c>
      <c r="J18" s="11" t="n">
        <v>3</v>
      </c>
    </row>
    <row r="19" customFormat="false" ht="24.75" hidden="false" customHeight="true" outlineLevel="0" collapsed="false">
      <c r="A19" s="9" t="s">
        <v>55</v>
      </c>
      <c r="B19" s="9" t="s">
        <v>56</v>
      </c>
      <c r="C19" s="9" t="n">
        <v>1</v>
      </c>
      <c r="D19" s="13" t="s">
        <v>57</v>
      </c>
      <c r="E19" s="9" t="s">
        <v>58</v>
      </c>
      <c r="F19" s="11" t="s">
        <v>59</v>
      </c>
      <c r="G19" s="9" t="n">
        <v>69</v>
      </c>
      <c r="H19" s="12" t="n">
        <v>79.8</v>
      </c>
      <c r="I19" s="11" t="n">
        <f aca="false">SUM(G19*0.6+H19*0.4)</f>
        <v>73.32</v>
      </c>
      <c r="J19" s="11" t="n">
        <v>1</v>
      </c>
    </row>
    <row r="20" customFormat="false" ht="24.75" hidden="false" customHeight="true" outlineLevel="0" collapsed="false">
      <c r="A20" s="9"/>
      <c r="B20" s="9"/>
      <c r="C20" s="9"/>
      <c r="D20" s="13" t="s">
        <v>57</v>
      </c>
      <c r="E20" s="9" t="s">
        <v>60</v>
      </c>
      <c r="F20" s="11" t="s">
        <v>61</v>
      </c>
      <c r="G20" s="9" t="n">
        <v>67</v>
      </c>
      <c r="H20" s="12" t="n">
        <v>79.4</v>
      </c>
      <c r="I20" s="11" t="n">
        <f aca="false">SUM(G20*0.6+H20*0.4)</f>
        <v>71.96</v>
      </c>
      <c r="J20" s="11" t="n">
        <v>2</v>
      </c>
    </row>
    <row r="21" customFormat="false" ht="24.75" hidden="false" customHeight="true" outlineLevel="0" collapsed="false">
      <c r="A21" s="9"/>
      <c r="B21" s="9"/>
      <c r="C21" s="9"/>
      <c r="D21" s="13" t="s">
        <v>57</v>
      </c>
      <c r="E21" s="9" t="s">
        <v>62</v>
      </c>
      <c r="F21" s="11" t="s">
        <v>63</v>
      </c>
      <c r="G21" s="9" t="n">
        <v>63</v>
      </c>
      <c r="H21" s="12" t="n">
        <v>79.8</v>
      </c>
      <c r="I21" s="11" t="n">
        <f aca="false">SUM(G21*0.6+H21*0.4)</f>
        <v>69.72</v>
      </c>
      <c r="J21" s="11" t="n">
        <v>3</v>
      </c>
    </row>
    <row r="22" customFormat="false" ht="24.75" hidden="false" customHeight="true" outlineLevel="0" collapsed="false">
      <c r="A22" s="9" t="s">
        <v>55</v>
      </c>
      <c r="B22" s="9" t="s">
        <v>64</v>
      </c>
      <c r="C22" s="9" t="n">
        <v>1</v>
      </c>
      <c r="D22" s="13" t="s">
        <v>65</v>
      </c>
      <c r="E22" s="9" t="s">
        <v>66</v>
      </c>
      <c r="F22" s="11" t="s">
        <v>67</v>
      </c>
      <c r="G22" s="9" t="n">
        <v>63</v>
      </c>
      <c r="H22" s="12" t="n">
        <v>72.8</v>
      </c>
      <c r="I22" s="11" t="n">
        <f aca="false">SUM(G22*0.6+H22*0.4)</f>
        <v>66.92</v>
      </c>
      <c r="J22" s="11" t="n">
        <v>1</v>
      </c>
    </row>
    <row r="23" customFormat="false" ht="24.75" hidden="false" customHeight="true" outlineLevel="0" collapsed="false">
      <c r="A23" s="9"/>
      <c r="B23" s="9"/>
      <c r="C23" s="9"/>
      <c r="D23" s="13" t="s">
        <v>65</v>
      </c>
      <c r="E23" s="9" t="s">
        <v>68</v>
      </c>
      <c r="F23" s="11" t="s">
        <v>69</v>
      </c>
      <c r="G23" s="9" t="n">
        <v>59</v>
      </c>
      <c r="H23" s="12" t="n">
        <v>78.8</v>
      </c>
      <c r="I23" s="11" t="n">
        <f aca="false">SUM(G23*0.6+H23*0.4)</f>
        <v>66.92</v>
      </c>
      <c r="J23" s="11" t="n">
        <v>2</v>
      </c>
    </row>
    <row r="24" customFormat="false" ht="24.75" hidden="false" customHeight="true" outlineLevel="0" collapsed="false">
      <c r="A24" s="9"/>
      <c r="B24" s="9"/>
      <c r="C24" s="9"/>
      <c r="D24" s="13" t="s">
        <v>65</v>
      </c>
      <c r="E24" s="9" t="s">
        <v>70</v>
      </c>
      <c r="F24" s="11" t="s">
        <v>71</v>
      </c>
      <c r="G24" s="9" t="n">
        <v>60</v>
      </c>
      <c r="H24" s="14" t="s">
        <v>72</v>
      </c>
      <c r="I24" s="11"/>
      <c r="J24" s="11"/>
    </row>
    <row r="25" customFormat="false" ht="24.75" hidden="false" customHeight="true" outlineLevel="0" collapsed="false">
      <c r="A25" s="9" t="s">
        <v>55</v>
      </c>
      <c r="B25" s="9" t="s">
        <v>73</v>
      </c>
      <c r="C25" s="9" t="n">
        <v>1</v>
      </c>
      <c r="D25" s="13" t="s">
        <v>74</v>
      </c>
      <c r="E25" s="9" t="s">
        <v>75</v>
      </c>
      <c r="F25" s="11" t="s">
        <v>76</v>
      </c>
      <c r="G25" s="9" t="n">
        <v>66</v>
      </c>
      <c r="H25" s="14" t="n">
        <v>82</v>
      </c>
      <c r="I25" s="11" t="n">
        <f aca="false">SUM(G25*0.6+H25*0.4)</f>
        <v>72.4</v>
      </c>
      <c r="J25" s="11" t="n">
        <v>1</v>
      </c>
    </row>
    <row r="26" customFormat="false" ht="24.75" hidden="false" customHeight="true" outlineLevel="0" collapsed="false">
      <c r="A26" s="9"/>
      <c r="B26" s="9"/>
      <c r="C26" s="9"/>
      <c r="D26" s="13" t="s">
        <v>74</v>
      </c>
      <c r="E26" s="9" t="s">
        <v>77</v>
      </c>
      <c r="F26" s="11" t="s">
        <v>78</v>
      </c>
      <c r="G26" s="9" t="n">
        <v>69</v>
      </c>
      <c r="H26" s="14" t="n">
        <v>75.6</v>
      </c>
      <c r="I26" s="11" t="n">
        <f aca="false">SUM(G26*0.6+H26*0.4)</f>
        <v>71.64</v>
      </c>
      <c r="J26" s="11" t="n">
        <v>2</v>
      </c>
    </row>
    <row r="27" customFormat="false" ht="24.75" hidden="false" customHeight="true" outlineLevel="0" collapsed="false">
      <c r="A27" s="9"/>
      <c r="B27" s="9"/>
      <c r="C27" s="9"/>
      <c r="D27" s="13" t="s">
        <v>74</v>
      </c>
      <c r="E27" s="9" t="s">
        <v>79</v>
      </c>
      <c r="F27" s="11" t="s">
        <v>80</v>
      </c>
      <c r="G27" s="9" t="n">
        <v>61</v>
      </c>
      <c r="H27" s="14" t="n">
        <v>71.2</v>
      </c>
      <c r="I27" s="11" t="n">
        <f aca="false">SUM(G27*0.6+H27*0.4)</f>
        <v>65.08</v>
      </c>
      <c r="J27" s="11" t="n">
        <v>3</v>
      </c>
    </row>
    <row r="28" customFormat="false" ht="24.75" hidden="false" customHeight="true" outlineLevel="0" collapsed="false">
      <c r="A28" s="9" t="s">
        <v>81</v>
      </c>
      <c r="B28" s="9" t="s">
        <v>82</v>
      </c>
      <c r="C28" s="9" t="n">
        <v>1</v>
      </c>
      <c r="D28" s="13" t="s">
        <v>83</v>
      </c>
      <c r="E28" s="9" t="s">
        <v>84</v>
      </c>
      <c r="F28" s="11" t="s">
        <v>85</v>
      </c>
      <c r="G28" s="9" t="n">
        <v>65</v>
      </c>
      <c r="H28" s="14" t="n">
        <v>85.6</v>
      </c>
      <c r="I28" s="11" t="n">
        <f aca="false">SUM(G28*0.6+H28*0.4)</f>
        <v>73.24</v>
      </c>
      <c r="J28" s="11" t="n">
        <v>1</v>
      </c>
    </row>
    <row r="29" customFormat="false" ht="24.75" hidden="false" customHeight="true" outlineLevel="0" collapsed="false">
      <c r="A29" s="9"/>
      <c r="B29" s="9"/>
      <c r="C29" s="9"/>
      <c r="D29" s="13" t="s">
        <v>83</v>
      </c>
      <c r="E29" s="9" t="s">
        <v>86</v>
      </c>
      <c r="F29" s="11" t="s">
        <v>87</v>
      </c>
      <c r="G29" s="9" t="n">
        <v>66</v>
      </c>
      <c r="H29" s="14" t="n">
        <v>80.2</v>
      </c>
      <c r="I29" s="11" t="n">
        <f aca="false">SUM(G29*0.6+H29*0.4)</f>
        <v>71.68</v>
      </c>
      <c r="J29" s="11" t="n">
        <v>2</v>
      </c>
    </row>
    <row r="30" customFormat="false" ht="24.75" hidden="false" customHeight="true" outlineLevel="0" collapsed="false">
      <c r="A30" s="9"/>
      <c r="B30" s="9"/>
      <c r="C30" s="9"/>
      <c r="D30" s="13" t="s">
        <v>83</v>
      </c>
      <c r="E30" s="9" t="s">
        <v>88</v>
      </c>
      <c r="F30" s="11" t="s">
        <v>89</v>
      </c>
      <c r="G30" s="9" t="n">
        <v>62</v>
      </c>
      <c r="H30" s="14" t="n">
        <v>73.2</v>
      </c>
      <c r="I30" s="11" t="n">
        <f aca="false">SUM(G30*0.6+H30*0.4)</f>
        <v>66.48</v>
      </c>
      <c r="J30" s="11" t="n">
        <v>3</v>
      </c>
    </row>
    <row r="31" customFormat="false" ht="24.75" hidden="false" customHeight="true" outlineLevel="0" collapsed="false">
      <c r="A31" s="9" t="s">
        <v>81</v>
      </c>
      <c r="B31" s="9" t="s">
        <v>90</v>
      </c>
      <c r="C31" s="9" t="n">
        <v>1</v>
      </c>
      <c r="D31" s="13" t="s">
        <v>91</v>
      </c>
      <c r="E31" s="9" t="s">
        <v>92</v>
      </c>
      <c r="F31" s="11" t="s">
        <v>93</v>
      </c>
      <c r="G31" s="9" t="n">
        <v>63</v>
      </c>
      <c r="H31" s="14" t="n">
        <v>72.2</v>
      </c>
      <c r="I31" s="11" t="n">
        <f aca="false">SUM(G31*0.6+H31*0.4)</f>
        <v>66.68</v>
      </c>
      <c r="J31" s="11" t="n">
        <v>1</v>
      </c>
    </row>
    <row r="32" customFormat="false" ht="24.75" hidden="false" customHeight="true" outlineLevel="0" collapsed="false">
      <c r="A32" s="9"/>
      <c r="B32" s="9"/>
      <c r="C32" s="9"/>
      <c r="D32" s="13" t="s">
        <v>91</v>
      </c>
      <c r="E32" s="9" t="s">
        <v>94</v>
      </c>
      <c r="F32" s="11" t="s">
        <v>95</v>
      </c>
      <c r="G32" s="9" t="n">
        <v>60</v>
      </c>
      <c r="H32" s="14" t="n">
        <v>76.2</v>
      </c>
      <c r="I32" s="11" t="n">
        <f aca="false">SUM(G32*0.6+H32*0.4)</f>
        <v>66.48</v>
      </c>
      <c r="J32" s="11" t="n">
        <v>2</v>
      </c>
    </row>
    <row r="33" customFormat="false" ht="24.75" hidden="false" customHeight="true" outlineLevel="0" collapsed="false">
      <c r="A33" s="9"/>
      <c r="B33" s="9"/>
      <c r="C33" s="9"/>
      <c r="D33" s="13" t="s">
        <v>91</v>
      </c>
      <c r="E33" s="9" t="s">
        <v>96</v>
      </c>
      <c r="F33" s="11" t="s">
        <v>97</v>
      </c>
      <c r="G33" s="9" t="n">
        <v>60</v>
      </c>
      <c r="H33" s="14" t="n">
        <v>75.4</v>
      </c>
      <c r="I33" s="11" t="n">
        <f aca="false">SUM(G33*0.6+H33*0.4)</f>
        <v>66.16</v>
      </c>
      <c r="J33" s="11" t="n">
        <v>3</v>
      </c>
    </row>
    <row r="34" customFormat="false" ht="24.75" hidden="false" customHeight="true" outlineLevel="0" collapsed="false">
      <c r="A34" s="9"/>
      <c r="B34" s="9"/>
      <c r="C34" s="9"/>
      <c r="D34" s="13" t="s">
        <v>91</v>
      </c>
      <c r="E34" s="9" t="s">
        <v>98</v>
      </c>
      <c r="F34" s="11" t="s">
        <v>99</v>
      </c>
      <c r="G34" s="9" t="n">
        <v>61</v>
      </c>
      <c r="H34" s="14" t="s">
        <v>100</v>
      </c>
      <c r="I34" s="11"/>
      <c r="J34" s="11"/>
    </row>
    <row r="35" s="15" customFormat="true" ht="30" hidden="false" customHeight="true" outlineLevel="0" collapsed="false">
      <c r="A35" s="9" t="s">
        <v>81</v>
      </c>
      <c r="B35" s="9" t="s">
        <v>101</v>
      </c>
      <c r="C35" s="9" t="n">
        <v>1</v>
      </c>
      <c r="D35" s="13" t="s">
        <v>102</v>
      </c>
      <c r="E35" s="9" t="s">
        <v>103</v>
      </c>
      <c r="F35" s="11" t="s">
        <v>104</v>
      </c>
      <c r="G35" s="9" t="n">
        <v>61</v>
      </c>
      <c r="H35" s="14" t="n">
        <v>82.4</v>
      </c>
      <c r="I35" s="11" t="n">
        <f aca="false">SUM(G35*0.6+H35*0.4)</f>
        <v>69.56</v>
      </c>
      <c r="J35" s="11" t="n">
        <v>1</v>
      </c>
    </row>
    <row r="36" customFormat="false" ht="24.75" hidden="false" customHeight="true" outlineLevel="0" collapsed="false">
      <c r="A36" s="9" t="s">
        <v>81</v>
      </c>
      <c r="B36" s="9" t="s">
        <v>105</v>
      </c>
      <c r="C36" s="9" t="n">
        <v>1</v>
      </c>
      <c r="D36" s="13" t="s">
        <v>106</v>
      </c>
      <c r="E36" s="9" t="s">
        <v>107</v>
      </c>
      <c r="F36" s="11" t="s">
        <v>108</v>
      </c>
      <c r="G36" s="9" t="n">
        <v>65</v>
      </c>
      <c r="H36" s="14" t="n">
        <v>86.4</v>
      </c>
      <c r="I36" s="11" t="n">
        <f aca="false">SUM(G36*0.6+H36*0.4)</f>
        <v>73.56</v>
      </c>
      <c r="J36" s="11" t="n">
        <v>1</v>
      </c>
    </row>
    <row r="37" customFormat="false" ht="24.75" hidden="false" customHeight="true" outlineLevel="0" collapsed="false">
      <c r="A37" s="9"/>
      <c r="B37" s="9"/>
      <c r="C37" s="9"/>
      <c r="D37" s="13" t="s">
        <v>106</v>
      </c>
      <c r="E37" s="9" t="s">
        <v>109</v>
      </c>
      <c r="F37" s="11" t="s">
        <v>110</v>
      </c>
      <c r="G37" s="9" t="n">
        <v>63</v>
      </c>
      <c r="H37" s="14" t="n">
        <v>75.6</v>
      </c>
      <c r="I37" s="11" t="n">
        <f aca="false">SUM(G37*0.6+H37*0.4)</f>
        <v>68.04</v>
      </c>
      <c r="J37" s="11" t="n">
        <v>2</v>
      </c>
    </row>
    <row r="38" customFormat="false" ht="24.75" hidden="false" customHeight="true" outlineLevel="0" collapsed="false">
      <c r="A38" s="9"/>
      <c r="B38" s="9"/>
      <c r="C38" s="9"/>
      <c r="D38" s="13" t="s">
        <v>106</v>
      </c>
      <c r="E38" s="9" t="s">
        <v>111</v>
      </c>
      <c r="F38" s="11" t="s">
        <v>112</v>
      </c>
      <c r="G38" s="9" t="n">
        <v>61</v>
      </c>
      <c r="H38" s="14" t="n">
        <v>73.6</v>
      </c>
      <c r="I38" s="11" t="n">
        <f aca="false">SUM(G38*0.6+H38*0.4)</f>
        <v>66.04</v>
      </c>
      <c r="J38" s="11" t="n">
        <v>3</v>
      </c>
    </row>
    <row r="39" customFormat="false" ht="24.75" hidden="false" customHeight="true" outlineLevel="0" collapsed="false">
      <c r="A39" s="9"/>
      <c r="B39" s="9"/>
      <c r="C39" s="9"/>
      <c r="D39" s="13" t="s">
        <v>106</v>
      </c>
      <c r="E39" s="9" t="s">
        <v>113</v>
      </c>
      <c r="F39" s="11" t="s">
        <v>114</v>
      </c>
      <c r="G39" s="9" t="n">
        <v>61</v>
      </c>
      <c r="H39" s="14" t="n">
        <v>21.4</v>
      </c>
      <c r="I39" s="11" t="n">
        <f aca="false">SUM(G39*0.6+H39*0.4)</f>
        <v>45.16</v>
      </c>
      <c r="J39" s="11" t="n">
        <v>4</v>
      </c>
    </row>
    <row r="40" customFormat="false" ht="24.75" hidden="false" customHeight="true" outlineLevel="0" collapsed="false">
      <c r="A40" s="9" t="s">
        <v>81</v>
      </c>
      <c r="B40" s="9" t="s">
        <v>39</v>
      </c>
      <c r="C40" s="9" t="n">
        <v>1</v>
      </c>
      <c r="D40" s="13" t="s">
        <v>115</v>
      </c>
      <c r="E40" s="9" t="s">
        <v>116</v>
      </c>
      <c r="F40" s="11" t="s">
        <v>117</v>
      </c>
      <c r="G40" s="9" t="n">
        <v>75</v>
      </c>
      <c r="H40" s="14" t="n">
        <v>88.6</v>
      </c>
      <c r="I40" s="11" t="n">
        <f aca="false">SUM(G40*0.6+H40*0.4)</f>
        <v>80.44</v>
      </c>
      <c r="J40" s="11" t="n">
        <v>1</v>
      </c>
    </row>
    <row r="41" customFormat="false" ht="24.75" hidden="false" customHeight="true" outlineLevel="0" collapsed="false">
      <c r="A41" s="9"/>
      <c r="B41" s="9"/>
      <c r="C41" s="9"/>
      <c r="D41" s="13" t="s">
        <v>115</v>
      </c>
      <c r="E41" s="9" t="s">
        <v>118</v>
      </c>
      <c r="F41" s="11" t="s">
        <v>119</v>
      </c>
      <c r="G41" s="9" t="n">
        <v>70</v>
      </c>
      <c r="H41" s="14" t="n">
        <v>84.4</v>
      </c>
      <c r="I41" s="11" t="n">
        <f aca="false">SUM(G41*0.6+H41*0.4)</f>
        <v>75.76</v>
      </c>
      <c r="J41" s="11" t="n">
        <v>2</v>
      </c>
    </row>
    <row r="42" customFormat="false" ht="24.75" hidden="false" customHeight="true" outlineLevel="0" collapsed="false">
      <c r="A42" s="9"/>
      <c r="B42" s="9"/>
      <c r="C42" s="9"/>
      <c r="D42" s="13" t="s">
        <v>115</v>
      </c>
      <c r="E42" s="9" t="s">
        <v>120</v>
      </c>
      <c r="F42" s="11" t="s">
        <v>121</v>
      </c>
      <c r="G42" s="9" t="n">
        <v>67</v>
      </c>
      <c r="H42" s="14" t="s">
        <v>100</v>
      </c>
      <c r="I42" s="11"/>
      <c r="J42" s="11"/>
    </row>
    <row r="43" customFormat="false" ht="24.75" hidden="false" customHeight="true" outlineLevel="0" collapsed="false">
      <c r="A43" s="9" t="s">
        <v>81</v>
      </c>
      <c r="B43" s="9" t="s">
        <v>122</v>
      </c>
      <c r="C43" s="9" t="n">
        <v>1</v>
      </c>
      <c r="D43" s="13" t="s">
        <v>123</v>
      </c>
      <c r="E43" s="9" t="s">
        <v>124</v>
      </c>
      <c r="F43" s="11" t="s">
        <v>125</v>
      </c>
      <c r="G43" s="9" t="n">
        <v>63</v>
      </c>
      <c r="H43" s="14" t="n">
        <v>91.8</v>
      </c>
      <c r="I43" s="11" t="n">
        <f aca="false">SUM(G43*0.6+H43*0.4)</f>
        <v>74.52</v>
      </c>
      <c r="J43" s="11" t="n">
        <v>1</v>
      </c>
    </row>
    <row r="44" customFormat="false" ht="24.75" hidden="false" customHeight="true" outlineLevel="0" collapsed="false">
      <c r="A44" s="9"/>
      <c r="B44" s="9"/>
      <c r="C44" s="9"/>
      <c r="D44" s="13" t="s">
        <v>123</v>
      </c>
      <c r="E44" s="9" t="s">
        <v>126</v>
      </c>
      <c r="F44" s="11" t="s">
        <v>127</v>
      </c>
      <c r="G44" s="9" t="n">
        <v>63</v>
      </c>
      <c r="H44" s="14" t="n">
        <v>84.8</v>
      </c>
      <c r="I44" s="11" t="n">
        <f aca="false">SUM(G44*0.6+H44*0.4)</f>
        <v>71.72</v>
      </c>
      <c r="J44" s="11" t="n">
        <v>2</v>
      </c>
    </row>
    <row r="45" customFormat="false" ht="24.75" hidden="false" customHeight="true" outlineLevel="0" collapsed="false">
      <c r="A45" s="9"/>
      <c r="B45" s="9"/>
      <c r="C45" s="9"/>
      <c r="D45" s="13" t="s">
        <v>123</v>
      </c>
      <c r="E45" s="9" t="s">
        <v>128</v>
      </c>
      <c r="F45" s="11" t="s">
        <v>129</v>
      </c>
      <c r="G45" s="9" t="n">
        <v>64</v>
      </c>
      <c r="H45" s="14" t="n">
        <v>79.8</v>
      </c>
      <c r="I45" s="11" t="n">
        <f aca="false">SUM(G45*0.6+H45*0.4)</f>
        <v>70.32</v>
      </c>
      <c r="J45" s="11" t="n">
        <v>3</v>
      </c>
    </row>
    <row r="46" customFormat="false" ht="24.75" hidden="false" customHeight="true" outlineLevel="0" collapsed="false">
      <c r="A46" s="9"/>
      <c r="B46" s="9"/>
      <c r="C46" s="9"/>
      <c r="D46" s="13" t="s">
        <v>123</v>
      </c>
      <c r="E46" s="9" t="s">
        <v>130</v>
      </c>
      <c r="F46" s="11" t="s">
        <v>131</v>
      </c>
      <c r="G46" s="9" t="n">
        <v>69</v>
      </c>
      <c r="H46" s="14" t="n">
        <v>18.8</v>
      </c>
      <c r="I46" s="11" t="n">
        <f aca="false">SUM(G46*0.6+H46*0.4)</f>
        <v>48.92</v>
      </c>
      <c r="J46" s="11" t="n">
        <v>4</v>
      </c>
    </row>
    <row r="47" customFormat="false" ht="35.25" hidden="false" customHeight="true" outlineLevel="0" collapsed="false">
      <c r="A47" s="9" t="s">
        <v>132</v>
      </c>
      <c r="B47" s="9" t="s">
        <v>133</v>
      </c>
      <c r="C47" s="9" t="n">
        <v>1</v>
      </c>
      <c r="D47" s="9" t="n">
        <v>25050016</v>
      </c>
      <c r="E47" s="9" t="s">
        <v>134</v>
      </c>
      <c r="F47" s="11" t="s">
        <v>135</v>
      </c>
      <c r="G47" s="9" t="n">
        <v>63</v>
      </c>
      <c r="H47" s="14" t="n">
        <v>79.4</v>
      </c>
      <c r="I47" s="11" t="n">
        <f aca="false">SUM(G47*0.6+H47*0.4)</f>
        <v>69.56</v>
      </c>
      <c r="J47" s="11" t="n">
        <v>1</v>
      </c>
    </row>
    <row r="48" customFormat="false" ht="24.75" hidden="false" customHeight="true" outlineLevel="0" collapsed="false">
      <c r="A48" s="9"/>
      <c r="B48" s="9"/>
      <c r="C48" s="9"/>
      <c r="D48" s="9" t="n">
        <v>25050016</v>
      </c>
      <c r="E48" s="9" t="s">
        <v>136</v>
      </c>
      <c r="F48" s="11" t="s">
        <v>137</v>
      </c>
      <c r="G48" s="9" t="n">
        <v>61</v>
      </c>
      <c r="H48" s="14" t="n">
        <v>81.6</v>
      </c>
      <c r="I48" s="11" t="n">
        <f aca="false">SUM(G48*0.6+H48*0.4)</f>
        <v>69.24</v>
      </c>
      <c r="J48" s="11" t="n">
        <v>2</v>
      </c>
    </row>
    <row r="49" customFormat="false" ht="24.75" hidden="false" customHeight="true" outlineLevel="0" collapsed="false">
      <c r="A49" s="9"/>
      <c r="B49" s="9"/>
      <c r="C49" s="9"/>
      <c r="D49" s="9" t="n">
        <v>25050016</v>
      </c>
      <c r="E49" s="9" t="s">
        <v>138</v>
      </c>
      <c r="F49" s="11" t="s">
        <v>139</v>
      </c>
      <c r="G49" s="9" t="n">
        <v>56</v>
      </c>
      <c r="H49" s="14" t="n">
        <v>81</v>
      </c>
      <c r="I49" s="11" t="n">
        <f aca="false">SUM(G49*0.6+H49*0.4)</f>
        <v>66</v>
      </c>
      <c r="J49" s="11" t="n">
        <v>3</v>
      </c>
    </row>
    <row r="50" customFormat="false" ht="33" hidden="false" customHeight="true" outlineLevel="0" collapsed="false">
      <c r="A50" s="9" t="s">
        <v>132</v>
      </c>
      <c r="B50" s="9" t="s">
        <v>140</v>
      </c>
      <c r="C50" s="9" t="n">
        <v>1</v>
      </c>
      <c r="D50" s="13" t="s">
        <v>141</v>
      </c>
      <c r="E50" s="16" t="s">
        <v>142</v>
      </c>
      <c r="F50" s="11" t="s">
        <v>143</v>
      </c>
      <c r="G50" s="9" t="n">
        <v>51</v>
      </c>
      <c r="H50" s="14" t="n">
        <v>77.4</v>
      </c>
      <c r="I50" s="16" t="n">
        <f aca="false">SUM(G50*0.6+H50*0.4)</f>
        <v>61.56</v>
      </c>
      <c r="J50" s="16" t="n">
        <v>1</v>
      </c>
    </row>
    <row r="51" customFormat="false" ht="24.75" hidden="false" customHeight="true" outlineLevel="0" collapsed="false">
      <c r="A51" s="9"/>
      <c r="B51" s="9"/>
      <c r="C51" s="9"/>
      <c r="D51" s="13" t="s">
        <v>141</v>
      </c>
      <c r="E51" s="16" t="s">
        <v>144</v>
      </c>
      <c r="F51" s="11" t="s">
        <v>145</v>
      </c>
      <c r="G51" s="9" t="n">
        <v>50</v>
      </c>
      <c r="H51" s="14" t="n">
        <v>76.8</v>
      </c>
      <c r="I51" s="16" t="n">
        <f aca="false">SUM(G51*0.6+H51*0.4)</f>
        <v>60.72</v>
      </c>
      <c r="J51" s="16" t="n">
        <v>2</v>
      </c>
    </row>
    <row r="52" customFormat="false" ht="24.75" hidden="false" customHeight="true" outlineLevel="0" collapsed="false">
      <c r="A52" s="9" t="s">
        <v>146</v>
      </c>
      <c r="B52" s="9" t="s">
        <v>82</v>
      </c>
      <c r="C52" s="9" t="n">
        <v>1</v>
      </c>
      <c r="D52" s="13" t="s">
        <v>147</v>
      </c>
      <c r="E52" s="9" t="s">
        <v>148</v>
      </c>
      <c r="F52" s="11" t="s">
        <v>149</v>
      </c>
      <c r="G52" s="9" t="n">
        <v>64</v>
      </c>
      <c r="H52" s="14" t="n">
        <v>76.6</v>
      </c>
      <c r="I52" s="16" t="n">
        <f aca="false">SUM(G52*0.6+H52*0.4)</f>
        <v>69.04</v>
      </c>
      <c r="J52" s="16" t="n">
        <v>1</v>
      </c>
    </row>
    <row r="53" customFormat="false" ht="24.75" hidden="false" customHeight="true" outlineLevel="0" collapsed="false">
      <c r="A53" s="9"/>
      <c r="B53" s="9"/>
      <c r="C53" s="9"/>
      <c r="D53" s="13" t="s">
        <v>147</v>
      </c>
      <c r="E53" s="9" t="s">
        <v>150</v>
      </c>
      <c r="F53" s="11" t="s">
        <v>151</v>
      </c>
      <c r="G53" s="9" t="n">
        <v>57</v>
      </c>
      <c r="H53" s="14" t="n">
        <v>76.6</v>
      </c>
      <c r="I53" s="16" t="n">
        <f aca="false">SUM(G53*0.6+H53*0.4)</f>
        <v>64.84</v>
      </c>
      <c r="J53" s="16" t="n">
        <v>2</v>
      </c>
    </row>
    <row r="54" customFormat="false" ht="24.75" hidden="false" customHeight="true" outlineLevel="0" collapsed="false">
      <c r="A54" s="9"/>
      <c r="B54" s="9"/>
      <c r="C54" s="9"/>
      <c r="D54" s="13" t="s">
        <v>147</v>
      </c>
      <c r="E54" s="9" t="s">
        <v>152</v>
      </c>
      <c r="F54" s="11" t="s">
        <v>153</v>
      </c>
      <c r="G54" s="9" t="n">
        <v>53</v>
      </c>
      <c r="H54" s="14" t="n">
        <v>72.8</v>
      </c>
      <c r="I54" s="16" t="n">
        <f aca="false">SUM(G54*0.6+H54*0.4)</f>
        <v>60.92</v>
      </c>
      <c r="J54" s="16" t="n">
        <v>3</v>
      </c>
    </row>
    <row r="55" customFormat="false" ht="24.75" hidden="false" customHeight="true" outlineLevel="0" collapsed="false">
      <c r="A55" s="9"/>
      <c r="B55" s="9"/>
      <c r="C55" s="9"/>
      <c r="D55" s="13" t="s">
        <v>147</v>
      </c>
      <c r="E55" s="9" t="s">
        <v>154</v>
      </c>
      <c r="F55" s="11" t="s">
        <v>155</v>
      </c>
      <c r="G55" s="9" t="n">
        <v>53</v>
      </c>
      <c r="H55" s="14" t="n">
        <v>71.3</v>
      </c>
      <c r="I55" s="16" t="n">
        <f aca="false">SUM(G55*0.6+H55*0.4)</f>
        <v>60.32</v>
      </c>
      <c r="J55" s="16" t="n">
        <v>4</v>
      </c>
    </row>
    <row r="56" customFormat="false" ht="33" hidden="false" customHeight="true" outlineLevel="0" collapsed="false">
      <c r="A56" s="9" t="s">
        <v>146</v>
      </c>
      <c r="B56" s="9" t="s">
        <v>39</v>
      </c>
      <c r="C56" s="9" t="n">
        <v>1</v>
      </c>
      <c r="D56" s="13" t="s">
        <v>156</v>
      </c>
      <c r="E56" s="9" t="s">
        <v>157</v>
      </c>
      <c r="F56" s="11" t="s">
        <v>158</v>
      </c>
      <c r="G56" s="9" t="n">
        <v>68</v>
      </c>
      <c r="H56" s="14" t="n">
        <v>81.9</v>
      </c>
      <c r="I56" s="16" t="n">
        <f aca="false">SUM(G56*0.6+H56*0.4)</f>
        <v>73.56</v>
      </c>
      <c r="J56" s="16" t="n">
        <v>1</v>
      </c>
    </row>
    <row r="57" customFormat="false" ht="24.75" hidden="false" customHeight="true" outlineLevel="0" collapsed="false">
      <c r="A57" s="9" t="s">
        <v>146</v>
      </c>
      <c r="B57" s="9" t="s">
        <v>159</v>
      </c>
      <c r="C57" s="9" t="n">
        <v>1</v>
      </c>
      <c r="D57" s="13" t="s">
        <v>160</v>
      </c>
      <c r="E57" s="9" t="s">
        <v>161</v>
      </c>
      <c r="F57" s="11" t="s">
        <v>162</v>
      </c>
      <c r="G57" s="9" t="n">
        <v>62</v>
      </c>
      <c r="H57" s="14" t="n">
        <v>78.8</v>
      </c>
      <c r="I57" s="16" t="n">
        <f aca="false">SUM(G57*0.6+H57*0.4)</f>
        <v>68.72</v>
      </c>
      <c r="J57" s="16" t="n">
        <v>1</v>
      </c>
    </row>
    <row r="58" customFormat="false" ht="24.75" hidden="false" customHeight="true" outlineLevel="0" collapsed="false">
      <c r="A58" s="9"/>
      <c r="B58" s="9"/>
      <c r="C58" s="9"/>
      <c r="D58" s="13" t="s">
        <v>160</v>
      </c>
      <c r="E58" s="9" t="s">
        <v>163</v>
      </c>
      <c r="F58" s="11" t="s">
        <v>164</v>
      </c>
      <c r="G58" s="9" t="n">
        <v>60</v>
      </c>
      <c r="H58" s="14" t="n">
        <v>74.4</v>
      </c>
      <c r="I58" s="16" t="n">
        <f aca="false">SUM(G58*0.6+H58*0.4)</f>
        <v>65.76</v>
      </c>
      <c r="J58" s="16" t="n">
        <v>2</v>
      </c>
    </row>
    <row r="59" customFormat="false" ht="24.75" hidden="false" customHeight="true" outlineLevel="0" collapsed="false">
      <c r="A59" s="9"/>
      <c r="B59" s="9"/>
      <c r="C59" s="9"/>
      <c r="D59" s="13" t="s">
        <v>160</v>
      </c>
      <c r="E59" s="9" t="s">
        <v>165</v>
      </c>
      <c r="F59" s="11" t="s">
        <v>166</v>
      </c>
      <c r="G59" s="9" t="n">
        <v>57</v>
      </c>
      <c r="H59" s="14" t="n">
        <v>74.3</v>
      </c>
      <c r="I59" s="16" t="n">
        <f aca="false">SUM(G59*0.6+H59*0.4)</f>
        <v>63.92</v>
      </c>
      <c r="J59" s="16" t="n">
        <v>3</v>
      </c>
    </row>
    <row r="60" customFormat="false" ht="24.75" hidden="false" customHeight="true" outlineLevel="0" collapsed="false">
      <c r="A60" s="9" t="s">
        <v>146</v>
      </c>
      <c r="B60" s="9" t="s">
        <v>167</v>
      </c>
      <c r="C60" s="9" t="n">
        <v>1</v>
      </c>
      <c r="D60" s="13" t="s">
        <v>168</v>
      </c>
      <c r="E60" s="9" t="s">
        <v>169</v>
      </c>
      <c r="F60" s="11" t="s">
        <v>170</v>
      </c>
      <c r="G60" s="9" t="n">
        <v>62</v>
      </c>
      <c r="H60" s="14" t="n">
        <v>85.2</v>
      </c>
      <c r="I60" s="16" t="n">
        <f aca="false">SUM(G60*0.6+H60*0.4)</f>
        <v>71.28</v>
      </c>
      <c r="J60" s="16" t="n">
        <v>1</v>
      </c>
    </row>
    <row r="61" customFormat="false" ht="24.75" hidden="false" customHeight="true" outlineLevel="0" collapsed="false">
      <c r="A61" s="9"/>
      <c r="B61" s="9"/>
      <c r="C61" s="9"/>
      <c r="D61" s="13" t="s">
        <v>168</v>
      </c>
      <c r="E61" s="9" t="s">
        <v>171</v>
      </c>
      <c r="F61" s="11" t="s">
        <v>172</v>
      </c>
      <c r="G61" s="9" t="n">
        <v>63</v>
      </c>
      <c r="H61" s="14" t="n">
        <v>68.2</v>
      </c>
      <c r="I61" s="16" t="n">
        <f aca="false">SUM(G61*0.6+H61*0.4)</f>
        <v>65.08</v>
      </c>
      <c r="J61" s="16" t="n">
        <v>2</v>
      </c>
    </row>
    <row r="62" customFormat="false" ht="24.75" hidden="false" customHeight="true" outlineLevel="0" collapsed="false">
      <c r="A62" s="9"/>
      <c r="B62" s="9"/>
      <c r="C62" s="9"/>
      <c r="D62" s="13" t="s">
        <v>168</v>
      </c>
      <c r="E62" s="9" t="s">
        <v>173</v>
      </c>
      <c r="F62" s="11" t="s">
        <v>174</v>
      </c>
      <c r="G62" s="9" t="n">
        <v>59</v>
      </c>
      <c r="H62" s="14" t="n">
        <v>72.8</v>
      </c>
      <c r="I62" s="16" t="n">
        <f aca="false">SUM(G62*0.6+H62*0.4)</f>
        <v>64.52</v>
      </c>
      <c r="J62" s="16" t="n">
        <v>3</v>
      </c>
    </row>
    <row r="63" customFormat="false" ht="24.75" hidden="false" customHeight="true" outlineLevel="0" collapsed="false">
      <c r="A63" s="9" t="s">
        <v>146</v>
      </c>
      <c r="B63" s="9" t="s">
        <v>175</v>
      </c>
      <c r="C63" s="9" t="n">
        <v>1</v>
      </c>
      <c r="D63" s="13" t="s">
        <v>176</v>
      </c>
      <c r="E63" s="9" t="s">
        <v>177</v>
      </c>
      <c r="F63" s="11" t="s">
        <v>178</v>
      </c>
      <c r="G63" s="9" t="n">
        <v>67</v>
      </c>
      <c r="H63" s="14" t="n">
        <v>84.8</v>
      </c>
      <c r="I63" s="16" t="n">
        <f aca="false">SUM(G63*0.6+H63*0.4)</f>
        <v>74.12</v>
      </c>
      <c r="J63" s="16" t="n">
        <v>1</v>
      </c>
    </row>
    <row r="64" customFormat="false" ht="24.75" hidden="false" customHeight="true" outlineLevel="0" collapsed="false">
      <c r="A64" s="9"/>
      <c r="B64" s="9"/>
      <c r="C64" s="9"/>
      <c r="D64" s="13" t="s">
        <v>176</v>
      </c>
      <c r="E64" s="9" t="s">
        <v>179</v>
      </c>
      <c r="F64" s="11" t="s">
        <v>180</v>
      </c>
      <c r="G64" s="9" t="n">
        <v>61</v>
      </c>
      <c r="H64" s="14" t="n">
        <v>70.4</v>
      </c>
      <c r="I64" s="16" t="n">
        <f aca="false">SUM(G64*0.6+H64*0.4)</f>
        <v>64.76</v>
      </c>
      <c r="J64" s="16" t="n">
        <v>2</v>
      </c>
    </row>
    <row r="65" customFormat="false" ht="24.75" hidden="false" customHeight="true" outlineLevel="0" collapsed="false">
      <c r="A65" s="9"/>
      <c r="B65" s="9"/>
      <c r="C65" s="9"/>
      <c r="D65" s="13" t="s">
        <v>176</v>
      </c>
      <c r="E65" s="9" t="s">
        <v>181</v>
      </c>
      <c r="F65" s="11" t="s">
        <v>182</v>
      </c>
      <c r="G65" s="9" t="n">
        <v>54</v>
      </c>
      <c r="H65" s="14" t="n">
        <v>68.8</v>
      </c>
      <c r="I65" s="16" t="n">
        <f aca="false">SUM(G65*0.6+H65*0.4)</f>
        <v>59.92</v>
      </c>
      <c r="J65" s="16" t="n">
        <v>3</v>
      </c>
    </row>
    <row r="66" customFormat="false" ht="24.75" hidden="false" customHeight="true" outlineLevel="0" collapsed="false">
      <c r="A66" s="9" t="s">
        <v>146</v>
      </c>
      <c r="B66" s="9" t="s">
        <v>183</v>
      </c>
      <c r="C66" s="9" t="n">
        <v>1</v>
      </c>
      <c r="D66" s="13" t="s">
        <v>184</v>
      </c>
      <c r="E66" s="9" t="s">
        <v>185</v>
      </c>
      <c r="F66" s="11" t="s">
        <v>186</v>
      </c>
      <c r="G66" s="9" t="n">
        <v>66</v>
      </c>
      <c r="H66" s="14" t="n">
        <v>77.7</v>
      </c>
      <c r="I66" s="16" t="n">
        <f aca="false">SUM(G66*0.6+H66*0.4)</f>
        <v>70.68</v>
      </c>
      <c r="J66" s="16" t="n">
        <v>1</v>
      </c>
    </row>
    <row r="67" customFormat="false" ht="24.75" hidden="false" customHeight="true" outlineLevel="0" collapsed="false">
      <c r="A67" s="9"/>
      <c r="B67" s="9"/>
      <c r="C67" s="9"/>
      <c r="D67" s="13" t="s">
        <v>184</v>
      </c>
      <c r="E67" s="9" t="s">
        <v>187</v>
      </c>
      <c r="F67" s="11" t="s">
        <v>188</v>
      </c>
      <c r="G67" s="9" t="n">
        <v>58</v>
      </c>
      <c r="H67" s="14" t="n">
        <v>75.9</v>
      </c>
      <c r="I67" s="16" t="n">
        <f aca="false">SUM(G67*0.6+H67*0.4)</f>
        <v>65.16</v>
      </c>
      <c r="J67" s="16" t="n">
        <v>2</v>
      </c>
    </row>
    <row r="68" customFormat="false" ht="24.75" hidden="false" customHeight="true" outlineLevel="0" collapsed="false">
      <c r="A68" s="9"/>
      <c r="B68" s="9"/>
      <c r="C68" s="9"/>
      <c r="D68" s="13" t="s">
        <v>184</v>
      </c>
      <c r="E68" s="9" t="s">
        <v>189</v>
      </c>
      <c r="F68" s="11" t="s">
        <v>190</v>
      </c>
      <c r="G68" s="9" t="n">
        <v>61</v>
      </c>
      <c r="H68" s="14" t="n">
        <v>69.9</v>
      </c>
      <c r="I68" s="16" t="n">
        <f aca="false">SUM(G68*0.6+H68*0.4)</f>
        <v>64.56</v>
      </c>
      <c r="J68" s="16" t="n">
        <v>3</v>
      </c>
    </row>
    <row r="69" customFormat="false" ht="24.75" hidden="false" customHeight="true" outlineLevel="0" collapsed="false">
      <c r="A69" s="9"/>
      <c r="B69" s="9"/>
      <c r="C69" s="9"/>
      <c r="D69" s="13" t="s">
        <v>184</v>
      </c>
      <c r="E69" s="9" t="s">
        <v>191</v>
      </c>
      <c r="F69" s="11" t="s">
        <v>192</v>
      </c>
      <c r="G69" s="9" t="n">
        <v>58</v>
      </c>
      <c r="H69" s="14" t="n">
        <v>73.9</v>
      </c>
      <c r="I69" s="16" t="n">
        <f aca="false">SUM(G69*0.6+H69*0.4)</f>
        <v>64.36</v>
      </c>
      <c r="J69" s="16" t="n">
        <v>4</v>
      </c>
    </row>
    <row r="70" customFormat="false" ht="24.75" hidden="false" customHeight="true" outlineLevel="0" collapsed="false">
      <c r="A70" s="9"/>
      <c r="B70" s="9"/>
      <c r="C70" s="9"/>
      <c r="D70" s="13" t="s">
        <v>184</v>
      </c>
      <c r="E70" s="9" t="s">
        <v>193</v>
      </c>
      <c r="F70" s="11" t="s">
        <v>194</v>
      </c>
      <c r="G70" s="9" t="n">
        <v>58</v>
      </c>
      <c r="H70" s="14" t="n">
        <v>69.6</v>
      </c>
      <c r="I70" s="16" t="n">
        <f aca="false">SUM(G70*0.6+H70*0.4)</f>
        <v>62.64</v>
      </c>
      <c r="J70" s="16" t="n">
        <v>5</v>
      </c>
    </row>
    <row r="71" customFormat="false" ht="24.75" hidden="false" customHeight="true" outlineLevel="0" collapsed="false">
      <c r="A71" s="9" t="s">
        <v>146</v>
      </c>
      <c r="B71" s="9" t="s">
        <v>195</v>
      </c>
      <c r="C71" s="9" t="n">
        <v>1</v>
      </c>
      <c r="D71" s="13" t="s">
        <v>196</v>
      </c>
      <c r="E71" s="9" t="s">
        <v>197</v>
      </c>
      <c r="F71" s="11" t="s">
        <v>198</v>
      </c>
      <c r="G71" s="9" t="n">
        <v>52</v>
      </c>
      <c r="H71" s="14" t="n">
        <v>74.9</v>
      </c>
      <c r="I71" s="16" t="n">
        <f aca="false">SUM(G71*0.6+H71*0.4)</f>
        <v>61.16</v>
      </c>
      <c r="J71" s="16" t="n">
        <v>1</v>
      </c>
    </row>
    <row r="72" customFormat="false" ht="24.75" hidden="false" customHeight="true" outlineLevel="0" collapsed="false">
      <c r="A72" s="9"/>
      <c r="B72" s="9"/>
      <c r="C72" s="9"/>
      <c r="D72" s="13" t="s">
        <v>196</v>
      </c>
      <c r="E72" s="9" t="s">
        <v>199</v>
      </c>
      <c r="F72" s="11" t="s">
        <v>200</v>
      </c>
      <c r="G72" s="9" t="n">
        <v>54</v>
      </c>
      <c r="H72" s="14" t="n">
        <v>71.1</v>
      </c>
      <c r="I72" s="16" t="n">
        <f aca="false">SUM(G72*0.6+H72*0.4)</f>
        <v>60.84</v>
      </c>
      <c r="J72" s="16" t="n">
        <v>2</v>
      </c>
    </row>
    <row r="73" customFormat="false" ht="24.75" hidden="false" customHeight="true" outlineLevel="0" collapsed="false">
      <c r="A73" s="9"/>
      <c r="B73" s="9"/>
      <c r="C73" s="9"/>
      <c r="D73" s="13" t="s">
        <v>196</v>
      </c>
      <c r="E73" s="9" t="s">
        <v>201</v>
      </c>
      <c r="F73" s="11" t="s">
        <v>202</v>
      </c>
      <c r="G73" s="9" t="n">
        <v>41</v>
      </c>
      <c r="H73" s="14" t="n">
        <v>63.3</v>
      </c>
      <c r="I73" s="16" t="n">
        <f aca="false">SUM(G73*0.6+H73*0.4)</f>
        <v>49.92</v>
      </c>
      <c r="J73" s="16" t="n">
        <v>3</v>
      </c>
    </row>
    <row r="74" customFormat="false" ht="24.75" hidden="false" customHeight="true" outlineLevel="0" collapsed="false">
      <c r="A74" s="9" t="s">
        <v>203</v>
      </c>
      <c r="B74" s="9" t="s">
        <v>204</v>
      </c>
      <c r="C74" s="9" t="n">
        <v>1</v>
      </c>
      <c r="D74" s="13" t="s">
        <v>205</v>
      </c>
      <c r="E74" s="9" t="s">
        <v>206</v>
      </c>
      <c r="F74" s="11" t="s">
        <v>207</v>
      </c>
      <c r="G74" s="9" t="n">
        <v>77</v>
      </c>
      <c r="H74" s="14" t="n">
        <v>80.6</v>
      </c>
      <c r="I74" s="16" t="n">
        <f aca="false">SUM(G74*0.6+H74*0.4)</f>
        <v>78.44</v>
      </c>
      <c r="J74" s="16" t="n">
        <v>1</v>
      </c>
    </row>
    <row r="75" customFormat="false" ht="24.75" hidden="false" customHeight="true" outlineLevel="0" collapsed="false">
      <c r="A75" s="9"/>
      <c r="B75" s="9"/>
      <c r="C75" s="9"/>
      <c r="D75" s="13" t="s">
        <v>205</v>
      </c>
      <c r="E75" s="16" t="s">
        <v>208</v>
      </c>
      <c r="F75" s="11" t="s">
        <v>209</v>
      </c>
      <c r="G75" s="16" t="n">
        <v>62</v>
      </c>
      <c r="H75" s="14" t="n">
        <v>85.28</v>
      </c>
      <c r="I75" s="16" t="n">
        <f aca="false">SUM(G75*0.6+H75*0.4)</f>
        <v>71.312</v>
      </c>
      <c r="J75" s="16" t="n">
        <v>2</v>
      </c>
    </row>
    <row r="76" customFormat="false" ht="24.75" hidden="false" customHeight="true" outlineLevel="0" collapsed="false">
      <c r="A76" s="9"/>
      <c r="B76" s="9"/>
      <c r="C76" s="9"/>
      <c r="D76" s="13" t="s">
        <v>205</v>
      </c>
      <c r="E76" s="16" t="s">
        <v>210</v>
      </c>
      <c r="F76" s="11" t="s">
        <v>211</v>
      </c>
      <c r="G76" s="16" t="n">
        <v>65</v>
      </c>
      <c r="H76" s="14" t="n">
        <v>68.78</v>
      </c>
      <c r="I76" s="16" t="n">
        <f aca="false">SUM(G76*0.6+H76*0.4)</f>
        <v>66.512</v>
      </c>
      <c r="J76" s="16" t="n">
        <v>3</v>
      </c>
    </row>
    <row r="77" customFormat="false" ht="24.75" hidden="false" customHeight="true" outlineLevel="0" collapsed="false">
      <c r="A77" s="9" t="s">
        <v>203</v>
      </c>
      <c r="B77" s="9" t="s">
        <v>212</v>
      </c>
      <c r="C77" s="9" t="n">
        <v>1</v>
      </c>
      <c r="D77" s="13" t="s">
        <v>213</v>
      </c>
      <c r="E77" s="9" t="s">
        <v>214</v>
      </c>
      <c r="F77" s="11" t="s">
        <v>215</v>
      </c>
      <c r="G77" s="9" t="n">
        <v>70</v>
      </c>
      <c r="H77" s="14" t="n">
        <v>81.44</v>
      </c>
      <c r="I77" s="16" t="n">
        <f aca="false">SUM(G77*0.6+H77*0.4)</f>
        <v>74.576</v>
      </c>
      <c r="J77" s="16" t="n">
        <v>1</v>
      </c>
    </row>
    <row r="78" customFormat="false" ht="24.75" hidden="false" customHeight="true" outlineLevel="0" collapsed="false">
      <c r="A78" s="9"/>
      <c r="B78" s="9"/>
      <c r="C78" s="9"/>
      <c r="D78" s="13" t="s">
        <v>213</v>
      </c>
      <c r="E78" s="9" t="s">
        <v>216</v>
      </c>
      <c r="F78" s="11" t="s">
        <v>217</v>
      </c>
      <c r="G78" s="9" t="n">
        <v>70</v>
      </c>
      <c r="H78" s="14" t="n">
        <v>79.8</v>
      </c>
      <c r="I78" s="16" t="n">
        <f aca="false">SUM(G78*0.6+H78*0.4)</f>
        <v>73.92</v>
      </c>
      <c r="J78" s="16" t="n">
        <v>2</v>
      </c>
    </row>
    <row r="79" customFormat="false" ht="24.75" hidden="false" customHeight="true" outlineLevel="0" collapsed="false">
      <c r="A79" s="9"/>
      <c r="B79" s="9"/>
      <c r="C79" s="9"/>
      <c r="D79" s="13" t="s">
        <v>213</v>
      </c>
      <c r="E79" s="9" t="s">
        <v>218</v>
      </c>
      <c r="F79" s="11" t="s">
        <v>219</v>
      </c>
      <c r="G79" s="9" t="n">
        <v>68</v>
      </c>
      <c r="H79" s="14" t="n">
        <v>79.1</v>
      </c>
      <c r="I79" s="16" t="n">
        <f aca="false">SUM(G79*0.6+H79*0.4)</f>
        <v>72.44</v>
      </c>
      <c r="J79" s="16" t="n">
        <v>3</v>
      </c>
    </row>
    <row r="80" customFormat="false" ht="24.75" hidden="false" customHeight="true" outlineLevel="0" collapsed="false">
      <c r="A80" s="9" t="s">
        <v>203</v>
      </c>
      <c r="B80" s="9" t="s">
        <v>220</v>
      </c>
      <c r="C80" s="9" t="n">
        <v>1</v>
      </c>
      <c r="D80" s="13" t="s">
        <v>221</v>
      </c>
      <c r="E80" s="9" t="s">
        <v>222</v>
      </c>
      <c r="F80" s="11" t="s">
        <v>223</v>
      </c>
      <c r="G80" s="9" t="n">
        <v>73</v>
      </c>
      <c r="H80" s="14" t="n">
        <v>85.6</v>
      </c>
      <c r="I80" s="16" t="n">
        <f aca="false">SUM(G80*0.6+H80*0.4)</f>
        <v>78.04</v>
      </c>
      <c r="J80" s="16" t="n">
        <v>1</v>
      </c>
    </row>
    <row r="81" customFormat="false" ht="24.75" hidden="false" customHeight="true" outlineLevel="0" collapsed="false">
      <c r="A81" s="9"/>
      <c r="B81" s="9"/>
      <c r="C81" s="9"/>
      <c r="D81" s="13" t="s">
        <v>221</v>
      </c>
      <c r="E81" s="16" t="s">
        <v>224</v>
      </c>
      <c r="F81" s="11" t="s">
        <v>225</v>
      </c>
      <c r="G81" s="16" t="n">
        <v>64</v>
      </c>
      <c r="H81" s="14" t="n">
        <v>78</v>
      </c>
      <c r="I81" s="16" t="n">
        <f aca="false">SUM(G81*0.6+H81*0.4)</f>
        <v>69.6</v>
      </c>
      <c r="J81" s="16" t="n">
        <v>2</v>
      </c>
    </row>
    <row r="82" customFormat="false" ht="24.75" hidden="false" customHeight="true" outlineLevel="0" collapsed="false">
      <c r="A82" s="9"/>
      <c r="B82" s="9"/>
      <c r="C82" s="9"/>
      <c r="D82" s="13" t="s">
        <v>221</v>
      </c>
      <c r="E82" s="9" t="s">
        <v>226</v>
      </c>
      <c r="F82" s="11" t="s">
        <v>227</v>
      </c>
      <c r="G82" s="9" t="n">
        <v>66</v>
      </c>
      <c r="H82" s="14" t="n">
        <v>73.14</v>
      </c>
      <c r="I82" s="16" t="n">
        <f aca="false">SUM(G82*0.6+H82*0.4)</f>
        <v>68.856</v>
      </c>
      <c r="J82" s="16" t="n">
        <v>3</v>
      </c>
    </row>
    <row r="83" customFormat="false" ht="24.75" hidden="false" customHeight="true" outlineLevel="0" collapsed="false">
      <c r="A83" s="9" t="s">
        <v>203</v>
      </c>
      <c r="B83" s="9" t="s">
        <v>39</v>
      </c>
      <c r="C83" s="9" t="n">
        <v>1</v>
      </c>
      <c r="D83" s="13" t="s">
        <v>228</v>
      </c>
      <c r="E83" s="9" t="s">
        <v>229</v>
      </c>
      <c r="F83" s="11" t="s">
        <v>230</v>
      </c>
      <c r="G83" s="9" t="n">
        <v>66</v>
      </c>
      <c r="H83" s="14" t="n">
        <v>82.6</v>
      </c>
      <c r="I83" s="16" t="n">
        <f aca="false">SUM(G83*0.6+H83*0.4)</f>
        <v>72.64</v>
      </c>
      <c r="J83" s="16" t="n">
        <v>1</v>
      </c>
    </row>
    <row r="84" customFormat="false" ht="24.75" hidden="false" customHeight="true" outlineLevel="0" collapsed="false">
      <c r="A84" s="9"/>
      <c r="B84" s="9"/>
      <c r="C84" s="9"/>
      <c r="D84" s="13" t="s">
        <v>228</v>
      </c>
      <c r="E84" s="9" t="s">
        <v>231</v>
      </c>
      <c r="F84" s="11" t="s">
        <v>232</v>
      </c>
      <c r="G84" s="9" t="n">
        <v>62</v>
      </c>
      <c r="H84" s="14" t="n">
        <v>77.6</v>
      </c>
      <c r="I84" s="16" t="n">
        <f aca="false">SUM(G84*0.6+H84*0.4)</f>
        <v>68.24</v>
      </c>
      <c r="J84" s="16" t="n">
        <v>2</v>
      </c>
    </row>
    <row r="85" customFormat="false" ht="24.75" hidden="false" customHeight="true" outlineLevel="0" collapsed="false">
      <c r="A85" s="9"/>
      <c r="B85" s="9"/>
      <c r="C85" s="9"/>
      <c r="D85" s="13" t="s">
        <v>228</v>
      </c>
      <c r="E85" s="9" t="s">
        <v>233</v>
      </c>
      <c r="F85" s="11" t="s">
        <v>234</v>
      </c>
      <c r="G85" s="9" t="n">
        <v>61</v>
      </c>
      <c r="H85" s="14" t="n">
        <v>76.8</v>
      </c>
      <c r="I85" s="16" t="n">
        <f aca="false">SUM(G85*0.6+H85*0.4)</f>
        <v>67.32</v>
      </c>
      <c r="J85" s="16" t="n">
        <v>3</v>
      </c>
    </row>
    <row r="86" customFormat="false" ht="24.75" hidden="false" customHeight="true" outlineLevel="0" collapsed="false">
      <c r="A86" s="9" t="s">
        <v>203</v>
      </c>
      <c r="B86" s="9" t="s">
        <v>175</v>
      </c>
      <c r="C86" s="9" t="n">
        <v>1</v>
      </c>
      <c r="D86" s="13" t="s">
        <v>235</v>
      </c>
      <c r="E86" s="9" t="s">
        <v>236</v>
      </c>
      <c r="F86" s="11" t="s">
        <v>237</v>
      </c>
      <c r="G86" s="9" t="n">
        <v>71</v>
      </c>
      <c r="H86" s="14" t="n">
        <v>81.8</v>
      </c>
      <c r="I86" s="16" t="n">
        <f aca="false">SUM(G86*0.6+H86*0.4)</f>
        <v>75.32</v>
      </c>
      <c r="J86" s="16" t="n">
        <v>1</v>
      </c>
    </row>
    <row r="87" customFormat="false" ht="24.75" hidden="false" customHeight="true" outlineLevel="0" collapsed="false">
      <c r="A87" s="9"/>
      <c r="B87" s="9"/>
      <c r="C87" s="9"/>
      <c r="D87" s="13" t="s">
        <v>235</v>
      </c>
      <c r="E87" s="17" t="s">
        <v>238</v>
      </c>
      <c r="F87" s="11" t="s">
        <v>239</v>
      </c>
      <c r="G87" s="17" t="n">
        <v>68</v>
      </c>
      <c r="H87" s="14" t="n">
        <v>85.24</v>
      </c>
      <c r="I87" s="16" t="n">
        <f aca="false">SUM(G87*0.6+H87*0.4)</f>
        <v>74.896</v>
      </c>
      <c r="J87" s="16" t="n">
        <v>2</v>
      </c>
    </row>
    <row r="88" customFormat="false" ht="24.75" hidden="false" customHeight="true" outlineLevel="0" collapsed="false">
      <c r="A88" s="9"/>
      <c r="B88" s="9"/>
      <c r="C88" s="9"/>
      <c r="D88" s="13" t="s">
        <v>235</v>
      </c>
      <c r="E88" s="9" t="s">
        <v>240</v>
      </c>
      <c r="F88" s="11" t="s">
        <v>241</v>
      </c>
      <c r="G88" s="9" t="n">
        <v>69</v>
      </c>
      <c r="H88" s="14" t="n">
        <v>80.4</v>
      </c>
      <c r="I88" s="16" t="n">
        <f aca="false">SUM(G88*0.6+H88*0.4)</f>
        <v>73.56</v>
      </c>
      <c r="J88" s="16" t="n">
        <v>3</v>
      </c>
    </row>
    <row r="89" customFormat="false" ht="24.75" hidden="false" customHeight="true" outlineLevel="0" collapsed="false">
      <c r="A89" s="9" t="s">
        <v>203</v>
      </c>
      <c r="B89" s="9" t="s">
        <v>242</v>
      </c>
      <c r="C89" s="9" t="n">
        <v>1</v>
      </c>
      <c r="D89" s="13" t="s">
        <v>243</v>
      </c>
      <c r="E89" s="9" t="s">
        <v>244</v>
      </c>
      <c r="F89" s="11" t="s">
        <v>245</v>
      </c>
      <c r="G89" s="9" t="n">
        <v>70</v>
      </c>
      <c r="H89" s="14" t="n">
        <v>80.32</v>
      </c>
      <c r="I89" s="16" t="n">
        <f aca="false">SUM(G89*0.6+H89*0.4)</f>
        <v>74.128</v>
      </c>
      <c r="J89" s="16" t="n">
        <v>1</v>
      </c>
    </row>
    <row r="90" customFormat="false" ht="24.75" hidden="false" customHeight="true" outlineLevel="0" collapsed="false">
      <c r="A90" s="9"/>
      <c r="B90" s="9"/>
      <c r="C90" s="9"/>
      <c r="D90" s="13" t="s">
        <v>243</v>
      </c>
      <c r="E90" s="9" t="s">
        <v>246</v>
      </c>
      <c r="F90" s="11" t="s">
        <v>247</v>
      </c>
      <c r="G90" s="9" t="n">
        <v>71</v>
      </c>
      <c r="H90" s="14" t="n">
        <v>77.1</v>
      </c>
      <c r="I90" s="16" t="n">
        <f aca="false">SUM(G90*0.6+H90*0.4)</f>
        <v>73.44</v>
      </c>
      <c r="J90" s="16" t="n">
        <v>2</v>
      </c>
    </row>
    <row r="91" customFormat="false" ht="24.75" hidden="false" customHeight="true" outlineLevel="0" collapsed="false">
      <c r="A91" s="9"/>
      <c r="B91" s="9"/>
      <c r="C91" s="9"/>
      <c r="D91" s="13" t="s">
        <v>243</v>
      </c>
      <c r="E91" s="16" t="s">
        <v>248</v>
      </c>
      <c r="F91" s="11" t="s">
        <v>249</v>
      </c>
      <c r="G91" s="16" t="n">
        <v>66</v>
      </c>
      <c r="H91" s="14" t="n">
        <v>81.4</v>
      </c>
      <c r="I91" s="16" t="n">
        <f aca="false">SUM(G91*0.6+H91*0.4)</f>
        <v>72.16</v>
      </c>
      <c r="J91" s="16" t="n">
        <v>3</v>
      </c>
    </row>
    <row r="92" customFormat="false" ht="60" hidden="false" customHeight="true" outlineLevel="0" collapsed="false">
      <c r="A92" s="9" t="s">
        <v>203</v>
      </c>
      <c r="B92" s="9" t="s">
        <v>250</v>
      </c>
      <c r="C92" s="9" t="n">
        <v>1</v>
      </c>
      <c r="D92" s="9" t="n">
        <v>25070032</v>
      </c>
      <c r="E92" s="9" t="s">
        <v>251</v>
      </c>
      <c r="F92" s="11" t="s">
        <v>252</v>
      </c>
      <c r="G92" s="9" t="n">
        <v>51</v>
      </c>
      <c r="H92" s="14" t="n">
        <v>76.5</v>
      </c>
      <c r="I92" s="16" t="n">
        <f aca="false">SUM(G92*0.6+H92*0.4)</f>
        <v>61.2</v>
      </c>
      <c r="J92" s="16" t="n">
        <v>1</v>
      </c>
      <c r="K92" s="15"/>
    </row>
    <row r="93" customFormat="false" ht="24.75" hidden="false" customHeight="true" outlineLevel="0" collapsed="false">
      <c r="A93" s="9" t="s">
        <v>203</v>
      </c>
      <c r="B93" s="9" t="s">
        <v>253</v>
      </c>
      <c r="C93" s="9" t="n">
        <v>1</v>
      </c>
      <c r="D93" s="13" t="s">
        <v>254</v>
      </c>
      <c r="E93" s="9" t="s">
        <v>255</v>
      </c>
      <c r="F93" s="11" t="s">
        <v>256</v>
      </c>
      <c r="G93" s="9" t="n">
        <v>75</v>
      </c>
      <c r="H93" s="14" t="n">
        <v>75.5</v>
      </c>
      <c r="I93" s="16" t="n">
        <f aca="false">SUM(G93*0.6+H93*0.4)</f>
        <v>75.2</v>
      </c>
      <c r="J93" s="16" t="n">
        <v>1</v>
      </c>
    </row>
    <row r="94" customFormat="false" ht="24.75" hidden="false" customHeight="true" outlineLevel="0" collapsed="false">
      <c r="A94" s="9"/>
      <c r="B94" s="9"/>
      <c r="C94" s="9"/>
      <c r="D94" s="13" t="s">
        <v>254</v>
      </c>
      <c r="E94" s="9" t="s">
        <v>257</v>
      </c>
      <c r="F94" s="11" t="s">
        <v>258</v>
      </c>
      <c r="G94" s="9" t="n">
        <v>69</v>
      </c>
      <c r="H94" s="14" t="n">
        <v>78.6</v>
      </c>
      <c r="I94" s="16" t="n">
        <f aca="false">SUM(G94*0.6+H94*0.4)</f>
        <v>72.84</v>
      </c>
      <c r="J94" s="16" t="n">
        <v>2</v>
      </c>
    </row>
    <row r="95" customFormat="false" ht="24.75" hidden="false" customHeight="true" outlineLevel="0" collapsed="false">
      <c r="A95" s="9"/>
      <c r="B95" s="9"/>
      <c r="C95" s="9"/>
      <c r="D95" s="13" t="s">
        <v>254</v>
      </c>
      <c r="E95" s="9" t="s">
        <v>259</v>
      </c>
      <c r="F95" s="11" t="s">
        <v>260</v>
      </c>
      <c r="G95" s="9" t="n">
        <v>68</v>
      </c>
      <c r="H95" s="14" t="n">
        <v>78.56</v>
      </c>
      <c r="I95" s="16" t="n">
        <f aca="false">SUM(G95*0.6+H95*0.4)</f>
        <v>72.224</v>
      </c>
      <c r="J95" s="16" t="n">
        <v>3</v>
      </c>
    </row>
    <row r="96" customFormat="false" ht="24.75" hidden="false" customHeight="true" outlineLevel="0" collapsed="false">
      <c r="A96" s="9" t="s">
        <v>261</v>
      </c>
      <c r="B96" s="9" t="s">
        <v>262</v>
      </c>
      <c r="C96" s="9" t="n">
        <v>1</v>
      </c>
      <c r="D96" s="13" t="s">
        <v>263</v>
      </c>
      <c r="E96" s="9" t="s">
        <v>264</v>
      </c>
      <c r="F96" s="11" t="s">
        <v>265</v>
      </c>
      <c r="G96" s="9" t="n">
        <v>70</v>
      </c>
      <c r="H96" s="14" t="n">
        <v>77.6</v>
      </c>
      <c r="I96" s="16" t="n">
        <f aca="false">SUM(G96*0.6+H96*0.4)</f>
        <v>73.04</v>
      </c>
      <c r="J96" s="16" t="n">
        <v>1</v>
      </c>
    </row>
    <row r="97" customFormat="false" ht="24.75" hidden="false" customHeight="true" outlineLevel="0" collapsed="false">
      <c r="A97" s="9"/>
      <c r="B97" s="9"/>
      <c r="C97" s="9"/>
      <c r="D97" s="13" t="s">
        <v>263</v>
      </c>
      <c r="E97" s="9" t="s">
        <v>266</v>
      </c>
      <c r="F97" s="11" t="s">
        <v>267</v>
      </c>
      <c r="G97" s="9" t="n">
        <v>69</v>
      </c>
      <c r="H97" s="14" t="n">
        <v>71.3</v>
      </c>
      <c r="I97" s="16" t="n">
        <f aca="false">SUM(G97*0.6+H97*0.4)</f>
        <v>69.92</v>
      </c>
      <c r="J97" s="16" t="n">
        <v>2</v>
      </c>
    </row>
    <row r="98" customFormat="false" ht="24.75" hidden="false" customHeight="true" outlineLevel="0" collapsed="false">
      <c r="A98" s="9"/>
      <c r="B98" s="9"/>
      <c r="C98" s="9"/>
      <c r="D98" s="13" t="s">
        <v>263</v>
      </c>
      <c r="E98" s="9" t="s">
        <v>268</v>
      </c>
      <c r="F98" s="11" t="s">
        <v>269</v>
      </c>
      <c r="G98" s="9" t="n">
        <v>68</v>
      </c>
      <c r="H98" s="14" t="n">
        <v>66.3</v>
      </c>
      <c r="I98" s="16" t="n">
        <f aca="false">SUM(G98*0.6+H98*0.4)</f>
        <v>67.32</v>
      </c>
      <c r="J98" s="16" t="n">
        <v>3</v>
      </c>
    </row>
    <row r="99" customFormat="false" ht="24.75" hidden="false" customHeight="true" outlineLevel="0" collapsed="false">
      <c r="A99" s="9" t="s">
        <v>261</v>
      </c>
      <c r="B99" s="9" t="s">
        <v>204</v>
      </c>
      <c r="C99" s="9" t="n">
        <v>1</v>
      </c>
      <c r="D99" s="13" t="s">
        <v>270</v>
      </c>
      <c r="E99" s="16" t="s">
        <v>271</v>
      </c>
      <c r="F99" s="11" t="s">
        <v>272</v>
      </c>
      <c r="G99" s="16" t="n">
        <v>69</v>
      </c>
      <c r="H99" s="14" t="n">
        <v>73.4</v>
      </c>
      <c r="I99" s="16" t="n">
        <f aca="false">SUM(G99*0.6+H99*0.4)</f>
        <v>70.76</v>
      </c>
      <c r="J99" s="16" t="n">
        <v>1</v>
      </c>
    </row>
    <row r="100" customFormat="false" ht="24.75" hidden="false" customHeight="true" outlineLevel="0" collapsed="false">
      <c r="A100" s="9"/>
      <c r="B100" s="9"/>
      <c r="C100" s="9"/>
      <c r="D100" s="13" t="s">
        <v>270</v>
      </c>
      <c r="E100" s="16" t="s">
        <v>273</v>
      </c>
      <c r="F100" s="11" t="s">
        <v>274</v>
      </c>
      <c r="G100" s="16" t="n">
        <v>60</v>
      </c>
      <c r="H100" s="14" t="n">
        <v>71.2</v>
      </c>
      <c r="I100" s="16" t="n">
        <f aca="false">SUM(G100*0.6+H100*0.4)</f>
        <v>64.48</v>
      </c>
      <c r="J100" s="16" t="n">
        <v>2</v>
      </c>
    </row>
    <row r="101" customFormat="false" ht="24.75" hidden="false" customHeight="true" outlineLevel="0" collapsed="false">
      <c r="A101" s="9"/>
      <c r="B101" s="9"/>
      <c r="C101" s="9"/>
      <c r="D101" s="13" t="s">
        <v>270</v>
      </c>
      <c r="E101" s="16" t="s">
        <v>275</v>
      </c>
      <c r="F101" s="11" t="s">
        <v>276</v>
      </c>
      <c r="G101" s="16" t="n">
        <v>62</v>
      </c>
      <c r="H101" s="14" t="n">
        <v>62</v>
      </c>
      <c r="I101" s="16" t="n">
        <f aca="false">SUM(G101*0.6+H101*0.4)</f>
        <v>62</v>
      </c>
      <c r="J101" s="16" t="n">
        <v>3</v>
      </c>
    </row>
    <row r="102" customFormat="false" ht="24.75" hidden="false" customHeight="true" outlineLevel="0" collapsed="false">
      <c r="A102" s="9" t="s">
        <v>277</v>
      </c>
      <c r="B102" s="9" t="s">
        <v>39</v>
      </c>
      <c r="C102" s="9" t="n">
        <v>1</v>
      </c>
      <c r="D102" s="13" t="s">
        <v>278</v>
      </c>
      <c r="E102" s="9" t="s">
        <v>279</v>
      </c>
      <c r="F102" s="11" t="s">
        <v>280</v>
      </c>
      <c r="G102" s="9" t="n">
        <v>70</v>
      </c>
      <c r="H102" s="14" t="n">
        <v>84.5</v>
      </c>
      <c r="I102" s="16" t="n">
        <f aca="false">SUM(G102*0.6+H102*0.4)</f>
        <v>75.8</v>
      </c>
      <c r="J102" s="16" t="n">
        <v>1</v>
      </c>
    </row>
    <row r="103" customFormat="false" ht="24.75" hidden="false" customHeight="true" outlineLevel="0" collapsed="false">
      <c r="A103" s="9"/>
      <c r="B103" s="9"/>
      <c r="C103" s="9"/>
      <c r="D103" s="13" t="s">
        <v>278</v>
      </c>
      <c r="E103" s="9" t="s">
        <v>281</v>
      </c>
      <c r="F103" s="11" t="s">
        <v>282</v>
      </c>
      <c r="G103" s="9" t="n">
        <v>70</v>
      </c>
      <c r="H103" s="14" t="n">
        <v>81.4</v>
      </c>
      <c r="I103" s="16" t="n">
        <f aca="false">SUM(G103*0.6+H103*0.4)</f>
        <v>74.56</v>
      </c>
      <c r="J103" s="16" t="n">
        <v>2</v>
      </c>
    </row>
    <row r="104" customFormat="false" ht="24.75" hidden="false" customHeight="true" outlineLevel="0" collapsed="false">
      <c r="A104" s="9"/>
      <c r="B104" s="9"/>
      <c r="C104" s="9"/>
      <c r="D104" s="13" t="s">
        <v>278</v>
      </c>
      <c r="E104" s="9" t="s">
        <v>283</v>
      </c>
      <c r="F104" s="11" t="s">
        <v>284</v>
      </c>
      <c r="G104" s="9" t="n">
        <v>64</v>
      </c>
      <c r="H104" s="14" t="n">
        <v>72.6</v>
      </c>
      <c r="I104" s="16" t="n">
        <f aca="false">SUM(G104*0.6+H104*0.4)</f>
        <v>67.44</v>
      </c>
      <c r="J104" s="16" t="n">
        <v>3</v>
      </c>
    </row>
    <row r="105" customFormat="false" ht="24.75" hidden="false" customHeight="true" outlineLevel="0" collapsed="false">
      <c r="A105" s="9" t="s">
        <v>277</v>
      </c>
      <c r="B105" s="9" t="s">
        <v>285</v>
      </c>
      <c r="C105" s="9" t="n">
        <v>1</v>
      </c>
      <c r="D105" s="13" t="s">
        <v>286</v>
      </c>
      <c r="E105" s="9" t="s">
        <v>287</v>
      </c>
      <c r="F105" s="11" t="s">
        <v>288</v>
      </c>
      <c r="G105" s="9" t="n">
        <v>58</v>
      </c>
      <c r="H105" s="14" t="n">
        <v>81.1</v>
      </c>
      <c r="I105" s="16" t="n">
        <f aca="false">SUM(G105*0.6+H105*0.4)</f>
        <v>67.24</v>
      </c>
      <c r="J105" s="16" t="n">
        <v>1</v>
      </c>
    </row>
    <row r="106" customFormat="false" ht="24.75" hidden="false" customHeight="true" outlineLevel="0" collapsed="false">
      <c r="A106" s="9"/>
      <c r="B106" s="9"/>
      <c r="C106" s="9"/>
      <c r="D106" s="13" t="s">
        <v>286</v>
      </c>
      <c r="E106" s="9" t="s">
        <v>289</v>
      </c>
      <c r="F106" s="11" t="s">
        <v>290</v>
      </c>
      <c r="G106" s="9" t="n">
        <v>55</v>
      </c>
      <c r="H106" s="14" t="n">
        <v>79.6</v>
      </c>
      <c r="I106" s="16" t="n">
        <f aca="false">SUM(G106*0.6+H106*0.4)</f>
        <v>64.84</v>
      </c>
      <c r="J106" s="16" t="n">
        <v>2</v>
      </c>
    </row>
    <row r="107" customFormat="false" ht="24.75" hidden="false" customHeight="true" outlineLevel="0" collapsed="false">
      <c r="A107" s="9"/>
      <c r="B107" s="9"/>
      <c r="C107" s="9"/>
      <c r="D107" s="13" t="s">
        <v>286</v>
      </c>
      <c r="E107" s="9" t="s">
        <v>291</v>
      </c>
      <c r="F107" s="11" t="s">
        <v>292</v>
      </c>
      <c r="G107" s="9" t="n">
        <v>53</v>
      </c>
      <c r="H107" s="14" t="n">
        <v>71.2</v>
      </c>
      <c r="I107" s="16" t="n">
        <f aca="false">SUM(G107*0.6+H107*0.4)</f>
        <v>60.28</v>
      </c>
      <c r="J107" s="16" t="n">
        <v>3</v>
      </c>
    </row>
    <row r="108" customFormat="false" ht="24.75" hidden="false" customHeight="true" outlineLevel="0" collapsed="false">
      <c r="A108" s="9" t="s">
        <v>277</v>
      </c>
      <c r="B108" s="9" t="s">
        <v>293</v>
      </c>
      <c r="C108" s="9" t="n">
        <v>1</v>
      </c>
      <c r="D108" s="13" t="s">
        <v>294</v>
      </c>
      <c r="E108" s="9" t="s">
        <v>295</v>
      </c>
      <c r="F108" s="11" t="s">
        <v>296</v>
      </c>
      <c r="G108" s="9" t="n">
        <v>54</v>
      </c>
      <c r="H108" s="14" t="n">
        <v>69.8</v>
      </c>
      <c r="I108" s="16" t="n">
        <f aca="false">SUM(G108*0.6+H108*0.4)</f>
        <v>60.32</v>
      </c>
      <c r="J108" s="16" t="n">
        <v>1</v>
      </c>
    </row>
    <row r="109" customFormat="false" ht="24.75" hidden="false" customHeight="true" outlineLevel="0" collapsed="false">
      <c r="A109" s="9"/>
      <c r="B109" s="9"/>
      <c r="C109" s="9"/>
      <c r="D109" s="13" t="s">
        <v>294</v>
      </c>
      <c r="E109" s="9" t="s">
        <v>297</v>
      </c>
      <c r="F109" s="11" t="s">
        <v>298</v>
      </c>
      <c r="G109" s="9" t="n">
        <v>54</v>
      </c>
      <c r="H109" s="14" t="n">
        <v>62.8</v>
      </c>
      <c r="I109" s="16" t="n">
        <f aca="false">SUM(G109*0.6+H109*0.4)</f>
        <v>57.52</v>
      </c>
      <c r="J109" s="16" t="n">
        <v>2</v>
      </c>
    </row>
    <row r="110" customFormat="false" ht="24.75" hidden="false" customHeight="true" outlineLevel="0" collapsed="false">
      <c r="A110" s="9"/>
      <c r="B110" s="9"/>
      <c r="C110" s="9"/>
      <c r="D110" s="13" t="s">
        <v>294</v>
      </c>
      <c r="E110" s="9" t="s">
        <v>299</v>
      </c>
      <c r="F110" s="11" t="s">
        <v>300</v>
      </c>
      <c r="G110" s="9" t="n">
        <v>72</v>
      </c>
      <c r="H110" s="14" t="s">
        <v>72</v>
      </c>
      <c r="I110" s="16"/>
      <c r="J110" s="16"/>
    </row>
    <row r="111" customFormat="false" ht="30" hidden="false" customHeight="true" outlineLevel="0" collapsed="false">
      <c r="A111" s="9" t="s">
        <v>277</v>
      </c>
      <c r="B111" s="9" t="s">
        <v>301</v>
      </c>
      <c r="C111" s="9" t="n">
        <v>1</v>
      </c>
      <c r="D111" s="9" t="n">
        <v>25090039</v>
      </c>
      <c r="E111" s="9" t="s">
        <v>302</v>
      </c>
      <c r="F111" s="11" t="s">
        <v>303</v>
      </c>
      <c r="G111" s="9" t="n">
        <v>56</v>
      </c>
      <c r="H111" s="14" t="n">
        <v>77</v>
      </c>
      <c r="I111" s="16" t="n">
        <f aca="false">SUM(G111*0.6+H111*0.4)</f>
        <v>64.4</v>
      </c>
      <c r="J111" s="16" t="n">
        <v>1</v>
      </c>
      <c r="K111" s="15"/>
      <c r="L111" s="15"/>
      <c r="M111" s="15"/>
    </row>
    <row r="112" customFormat="false" ht="24.75" hidden="false" customHeight="true" outlineLevel="0" collapsed="false">
      <c r="A112" s="9" t="s">
        <v>277</v>
      </c>
      <c r="B112" s="9" t="s">
        <v>304</v>
      </c>
      <c r="C112" s="9" t="n">
        <v>1</v>
      </c>
      <c r="D112" s="9" t="n">
        <v>25090040</v>
      </c>
      <c r="E112" s="9" t="s">
        <v>305</v>
      </c>
      <c r="F112" s="11" t="s">
        <v>306</v>
      </c>
      <c r="G112" s="9" t="n">
        <v>56</v>
      </c>
      <c r="H112" s="14" t="n">
        <v>72.2</v>
      </c>
      <c r="I112" s="16" t="n">
        <f aca="false">SUM(G112*0.6+H112*0.4)</f>
        <v>62.48</v>
      </c>
      <c r="J112" s="16" t="n">
        <v>1</v>
      </c>
    </row>
    <row r="113" customFormat="false" ht="24.75" hidden="false" customHeight="true" outlineLevel="0" collapsed="false">
      <c r="A113" s="9"/>
      <c r="B113" s="9"/>
      <c r="C113" s="9"/>
      <c r="D113" s="9" t="n">
        <v>25090040</v>
      </c>
      <c r="E113" s="9" t="s">
        <v>307</v>
      </c>
      <c r="F113" s="11" t="s">
        <v>308</v>
      </c>
      <c r="G113" s="9" t="n">
        <v>48</v>
      </c>
      <c r="H113" s="14" t="n">
        <v>79.2</v>
      </c>
      <c r="I113" s="16" t="n">
        <f aca="false">SUM(G113*0.6+H113*0.4)</f>
        <v>60.48</v>
      </c>
      <c r="J113" s="16" t="n">
        <v>2</v>
      </c>
    </row>
    <row r="114" customFormat="false" ht="24.75" hidden="false" customHeight="true" outlineLevel="0" collapsed="false">
      <c r="A114" s="9"/>
      <c r="B114" s="9"/>
      <c r="C114" s="9"/>
      <c r="D114" s="9" t="n">
        <v>25090040</v>
      </c>
      <c r="E114" s="9" t="s">
        <v>309</v>
      </c>
      <c r="F114" s="11" t="s">
        <v>310</v>
      </c>
      <c r="G114" s="9" t="n">
        <v>48</v>
      </c>
      <c r="H114" s="14" t="n">
        <v>62.2</v>
      </c>
      <c r="I114" s="16" t="n">
        <f aca="false">SUM(G114*0.6+H114*0.4)</f>
        <v>53.68</v>
      </c>
      <c r="J114" s="16" t="n">
        <v>3</v>
      </c>
    </row>
    <row r="115" customFormat="false" ht="31" hidden="false" customHeight="true" outlineLevel="0" collapsed="false">
      <c r="A115" s="9" t="s">
        <v>311</v>
      </c>
      <c r="B115" s="9" t="s">
        <v>312</v>
      </c>
      <c r="C115" s="9" t="n">
        <v>2</v>
      </c>
      <c r="D115" s="13" t="s">
        <v>313</v>
      </c>
      <c r="E115" s="9" t="s">
        <v>314</v>
      </c>
      <c r="F115" s="11" t="s">
        <v>315</v>
      </c>
      <c r="G115" s="9" t="n">
        <v>54</v>
      </c>
      <c r="H115" s="14" t="n">
        <v>80</v>
      </c>
      <c r="I115" s="16" t="n">
        <f aca="false">SUM(G115*0.6+H115*0.4)</f>
        <v>64.4</v>
      </c>
      <c r="J115" s="16" t="n">
        <v>1</v>
      </c>
      <c r="K115" s="18"/>
    </row>
    <row r="116" customFormat="false" ht="24.75" hidden="false" customHeight="true" outlineLevel="0" collapsed="false">
      <c r="A116" s="9" t="s">
        <v>311</v>
      </c>
      <c r="B116" s="9" t="s">
        <v>316</v>
      </c>
      <c r="C116" s="9" t="n">
        <v>1</v>
      </c>
      <c r="D116" s="13" t="s">
        <v>317</v>
      </c>
      <c r="E116" s="9" t="s">
        <v>318</v>
      </c>
      <c r="F116" s="11" t="s">
        <v>319</v>
      </c>
      <c r="G116" s="9" t="n">
        <v>57</v>
      </c>
      <c r="H116" s="14" t="n">
        <v>77</v>
      </c>
      <c r="I116" s="16" t="n">
        <f aca="false">SUM(G116*0.6+H116*0.4)</f>
        <v>65</v>
      </c>
      <c r="J116" s="16" t="n">
        <v>1</v>
      </c>
    </row>
    <row r="117" customFormat="false" ht="24.75" hidden="false" customHeight="true" outlineLevel="0" collapsed="false">
      <c r="A117" s="9"/>
      <c r="B117" s="9"/>
      <c r="C117" s="9"/>
      <c r="D117" s="13" t="s">
        <v>317</v>
      </c>
      <c r="E117" s="9" t="s">
        <v>320</v>
      </c>
      <c r="F117" s="11" t="s">
        <v>321</v>
      </c>
      <c r="G117" s="9" t="n">
        <v>56</v>
      </c>
      <c r="H117" s="14" t="n">
        <v>76.8</v>
      </c>
      <c r="I117" s="16" t="n">
        <f aca="false">SUM(G117*0.6+H117*0.4)</f>
        <v>64.32</v>
      </c>
      <c r="J117" s="16" t="n">
        <v>2</v>
      </c>
    </row>
    <row r="118" customFormat="false" ht="24.75" hidden="false" customHeight="true" outlineLevel="0" collapsed="false">
      <c r="A118" s="9"/>
      <c r="B118" s="9"/>
      <c r="C118" s="9"/>
      <c r="D118" s="13" t="s">
        <v>317</v>
      </c>
      <c r="E118" s="9" t="s">
        <v>322</v>
      </c>
      <c r="F118" s="11" t="s">
        <v>323</v>
      </c>
      <c r="G118" s="9" t="n">
        <v>56</v>
      </c>
      <c r="H118" s="14" t="n">
        <v>73.4</v>
      </c>
      <c r="I118" s="16" t="n">
        <f aca="false">SUM(G118*0.6+H118*0.4)</f>
        <v>62.96</v>
      </c>
      <c r="J118" s="16" t="n">
        <v>3</v>
      </c>
    </row>
    <row r="119" customFormat="false" ht="24.75" hidden="false" customHeight="true" outlineLevel="0" collapsed="false">
      <c r="A119" s="9" t="s">
        <v>324</v>
      </c>
      <c r="B119" s="9" t="s">
        <v>325</v>
      </c>
      <c r="C119" s="9" t="n">
        <v>1</v>
      </c>
      <c r="D119" s="13" t="s">
        <v>326</v>
      </c>
      <c r="E119" s="9" t="s">
        <v>327</v>
      </c>
      <c r="F119" s="11" t="s">
        <v>328</v>
      </c>
      <c r="G119" s="9" t="n">
        <v>66</v>
      </c>
      <c r="H119" s="14" t="n">
        <v>82.6</v>
      </c>
      <c r="I119" s="16" t="n">
        <f aca="false">SUM(G119*0.6+H119*0.4)</f>
        <v>72.64</v>
      </c>
      <c r="J119" s="16" t="n">
        <v>1</v>
      </c>
    </row>
    <row r="120" customFormat="false" ht="24.75" hidden="false" customHeight="true" outlineLevel="0" collapsed="false">
      <c r="A120" s="9"/>
      <c r="B120" s="9"/>
      <c r="C120" s="9"/>
      <c r="D120" s="13" t="s">
        <v>326</v>
      </c>
      <c r="E120" s="9" t="s">
        <v>329</v>
      </c>
      <c r="F120" s="11" t="s">
        <v>330</v>
      </c>
      <c r="G120" s="9" t="n">
        <v>64</v>
      </c>
      <c r="H120" s="14" t="n">
        <v>78</v>
      </c>
      <c r="I120" s="16" t="n">
        <f aca="false">SUM(G120*0.6+H120*0.4)</f>
        <v>69.6</v>
      </c>
      <c r="J120" s="16" t="n">
        <v>2</v>
      </c>
    </row>
    <row r="121" customFormat="false" ht="24.75" hidden="false" customHeight="true" outlineLevel="0" collapsed="false">
      <c r="A121" s="9"/>
      <c r="B121" s="9"/>
      <c r="C121" s="9"/>
      <c r="D121" s="13" t="s">
        <v>326</v>
      </c>
      <c r="E121" s="9" t="s">
        <v>331</v>
      </c>
      <c r="F121" s="11" t="s">
        <v>332</v>
      </c>
      <c r="G121" s="9" t="n">
        <v>63</v>
      </c>
      <c r="H121" s="14" t="n">
        <v>75</v>
      </c>
      <c r="I121" s="16" t="n">
        <f aca="false">SUM(G121*0.6+H121*0.4)</f>
        <v>67.8</v>
      </c>
      <c r="J121" s="16" t="n">
        <v>3</v>
      </c>
    </row>
    <row r="122" customFormat="false" ht="24.75" hidden="false" customHeight="true" outlineLevel="0" collapsed="false">
      <c r="A122" s="9" t="s">
        <v>324</v>
      </c>
      <c r="B122" s="9" t="s">
        <v>82</v>
      </c>
      <c r="C122" s="9" t="n">
        <v>1</v>
      </c>
      <c r="D122" s="13" t="s">
        <v>333</v>
      </c>
      <c r="E122" s="9" t="s">
        <v>334</v>
      </c>
      <c r="F122" s="11" t="s">
        <v>335</v>
      </c>
      <c r="G122" s="9" t="n">
        <v>68</v>
      </c>
      <c r="H122" s="14" t="n">
        <v>83.8</v>
      </c>
      <c r="I122" s="16" t="n">
        <f aca="false">SUM(G122*0.6+H122*0.4)</f>
        <v>74.32</v>
      </c>
      <c r="J122" s="16" t="n">
        <v>1</v>
      </c>
    </row>
    <row r="123" customFormat="false" ht="24.75" hidden="false" customHeight="true" outlineLevel="0" collapsed="false">
      <c r="A123" s="9"/>
      <c r="B123" s="9"/>
      <c r="C123" s="9"/>
      <c r="D123" s="13" t="s">
        <v>333</v>
      </c>
      <c r="E123" s="9" t="s">
        <v>336</v>
      </c>
      <c r="F123" s="11" t="s">
        <v>337</v>
      </c>
      <c r="G123" s="9" t="n">
        <v>69</v>
      </c>
      <c r="H123" s="14" t="n">
        <v>82.2</v>
      </c>
      <c r="I123" s="16" t="n">
        <f aca="false">SUM(G123*0.6+H123*0.4)</f>
        <v>74.28</v>
      </c>
      <c r="J123" s="16" t="n">
        <v>2</v>
      </c>
    </row>
    <row r="124" customFormat="false" ht="24.75" hidden="false" customHeight="true" outlineLevel="0" collapsed="false">
      <c r="A124" s="9"/>
      <c r="B124" s="9"/>
      <c r="C124" s="9"/>
      <c r="D124" s="13" t="s">
        <v>333</v>
      </c>
      <c r="E124" s="9" t="s">
        <v>338</v>
      </c>
      <c r="F124" s="11" t="s">
        <v>339</v>
      </c>
      <c r="G124" s="9" t="n">
        <v>66</v>
      </c>
      <c r="H124" s="14" t="n">
        <v>72.4</v>
      </c>
      <c r="I124" s="16" t="n">
        <f aca="false">SUM(G124*0.6+H124*0.4)</f>
        <v>68.56</v>
      </c>
      <c r="J124" s="16" t="n">
        <v>3</v>
      </c>
    </row>
    <row r="125" customFormat="false" ht="24.75" hidden="false" customHeight="true" outlineLevel="0" collapsed="false">
      <c r="A125" s="9" t="s">
        <v>324</v>
      </c>
      <c r="B125" s="9" t="s">
        <v>340</v>
      </c>
      <c r="C125" s="9" t="n">
        <v>1</v>
      </c>
      <c r="D125" s="9" t="n">
        <v>25110045</v>
      </c>
      <c r="E125" s="9" t="s">
        <v>341</v>
      </c>
      <c r="F125" s="11" t="s">
        <v>342</v>
      </c>
      <c r="G125" s="9" t="n">
        <v>62</v>
      </c>
      <c r="H125" s="14" t="n">
        <v>81.2</v>
      </c>
      <c r="I125" s="16" t="n">
        <f aca="false">SUM(G125*0.6+H125*0.4)</f>
        <v>69.68</v>
      </c>
      <c r="J125" s="16" t="n">
        <v>1</v>
      </c>
    </row>
    <row r="126" customFormat="false" ht="24.75" hidden="false" customHeight="true" outlineLevel="0" collapsed="false">
      <c r="A126" s="9"/>
      <c r="B126" s="9"/>
      <c r="C126" s="9"/>
      <c r="D126" s="9" t="n">
        <v>25110045</v>
      </c>
      <c r="E126" s="9" t="s">
        <v>343</v>
      </c>
      <c r="F126" s="11" t="s">
        <v>344</v>
      </c>
      <c r="G126" s="9" t="n">
        <v>62</v>
      </c>
      <c r="H126" s="14" t="n">
        <v>77.6</v>
      </c>
      <c r="I126" s="16" t="n">
        <f aca="false">SUM(G126*0.6+H126*0.4)</f>
        <v>68.24</v>
      </c>
      <c r="J126" s="16" t="n">
        <v>2</v>
      </c>
    </row>
    <row r="127" customFormat="false" ht="24.75" hidden="false" customHeight="true" outlineLevel="0" collapsed="false">
      <c r="A127" s="9"/>
      <c r="B127" s="9"/>
      <c r="C127" s="9"/>
      <c r="D127" s="9" t="n">
        <v>25110045</v>
      </c>
      <c r="E127" s="9" t="s">
        <v>345</v>
      </c>
      <c r="F127" s="11" t="s">
        <v>346</v>
      </c>
      <c r="G127" s="9" t="n">
        <v>62</v>
      </c>
      <c r="H127" s="14" t="n">
        <v>77.4</v>
      </c>
      <c r="I127" s="16" t="n">
        <f aca="false">SUM(G127*0.6+H127*0.4)</f>
        <v>68.16</v>
      </c>
      <c r="J127" s="16" t="n">
        <v>3</v>
      </c>
    </row>
    <row r="128" customFormat="false" ht="24.75" hidden="false" customHeight="true" outlineLevel="0" collapsed="false">
      <c r="A128" s="9" t="s">
        <v>324</v>
      </c>
      <c r="B128" s="9" t="s">
        <v>347</v>
      </c>
      <c r="C128" s="9" t="n">
        <v>1</v>
      </c>
      <c r="D128" s="13" t="s">
        <v>348</v>
      </c>
      <c r="E128" s="9" t="s">
        <v>349</v>
      </c>
      <c r="F128" s="11" t="s">
        <v>350</v>
      </c>
      <c r="G128" s="9" t="n">
        <v>70</v>
      </c>
      <c r="H128" s="14" t="n">
        <v>83.6</v>
      </c>
      <c r="I128" s="16" t="n">
        <f aca="false">SUM(G128*0.6+H128*0.4)</f>
        <v>75.44</v>
      </c>
      <c r="J128" s="16" t="n">
        <v>1</v>
      </c>
    </row>
    <row r="129" customFormat="false" ht="24.75" hidden="false" customHeight="true" outlineLevel="0" collapsed="false">
      <c r="A129" s="9"/>
      <c r="B129" s="9"/>
      <c r="C129" s="9"/>
      <c r="D129" s="13" t="s">
        <v>348</v>
      </c>
      <c r="E129" s="9" t="s">
        <v>351</v>
      </c>
      <c r="F129" s="11" t="s">
        <v>352</v>
      </c>
      <c r="G129" s="9" t="n">
        <v>66</v>
      </c>
      <c r="H129" s="14" t="n">
        <v>79.8</v>
      </c>
      <c r="I129" s="16" t="n">
        <f aca="false">SUM(G129*0.6+H129*0.4)</f>
        <v>71.52</v>
      </c>
      <c r="J129" s="16" t="n">
        <v>2</v>
      </c>
    </row>
    <row r="130" customFormat="false" ht="24.75" hidden="false" customHeight="true" outlineLevel="0" collapsed="false">
      <c r="A130" s="9"/>
      <c r="B130" s="9"/>
      <c r="C130" s="9"/>
      <c r="D130" s="13" t="s">
        <v>348</v>
      </c>
      <c r="E130" s="9" t="s">
        <v>353</v>
      </c>
      <c r="F130" s="11" t="s">
        <v>354</v>
      </c>
      <c r="G130" s="9" t="n">
        <v>67</v>
      </c>
      <c r="H130" s="14" t="s">
        <v>72</v>
      </c>
      <c r="I130" s="16"/>
      <c r="J130" s="16"/>
    </row>
    <row r="131" customFormat="false" ht="24.75" hidden="false" customHeight="true" outlineLevel="0" collapsed="false">
      <c r="A131" s="9" t="s">
        <v>324</v>
      </c>
      <c r="B131" s="9" t="s">
        <v>355</v>
      </c>
      <c r="C131" s="9" t="n">
        <v>1</v>
      </c>
      <c r="D131" s="13" t="s">
        <v>356</v>
      </c>
      <c r="E131" s="9" t="s">
        <v>357</v>
      </c>
      <c r="F131" s="11" t="s">
        <v>358</v>
      </c>
      <c r="G131" s="9" t="n">
        <v>59</v>
      </c>
      <c r="H131" s="14" t="n">
        <v>77.6</v>
      </c>
      <c r="I131" s="16" t="n">
        <f aca="false">SUM(G131*0.6+H131*0.4)</f>
        <v>66.44</v>
      </c>
      <c r="J131" s="16" t="n">
        <v>1</v>
      </c>
    </row>
    <row r="132" customFormat="false" ht="24.75" hidden="false" customHeight="true" outlineLevel="0" collapsed="false">
      <c r="A132" s="9"/>
      <c r="B132" s="9"/>
      <c r="C132" s="9"/>
      <c r="D132" s="13" t="s">
        <v>356</v>
      </c>
      <c r="E132" s="9" t="s">
        <v>359</v>
      </c>
      <c r="F132" s="11" t="s">
        <v>360</v>
      </c>
      <c r="G132" s="9" t="n">
        <v>59</v>
      </c>
      <c r="H132" s="14" t="n">
        <v>74.6</v>
      </c>
      <c r="I132" s="16" t="n">
        <f aca="false">SUM(G132*0.6+H132*0.4)</f>
        <v>65.24</v>
      </c>
      <c r="J132" s="16" t="n">
        <v>2</v>
      </c>
    </row>
    <row r="133" customFormat="false" ht="24.75" hidden="false" customHeight="true" outlineLevel="0" collapsed="false">
      <c r="A133" s="9"/>
      <c r="B133" s="9"/>
      <c r="C133" s="9"/>
      <c r="D133" s="13" t="s">
        <v>356</v>
      </c>
      <c r="E133" s="9" t="s">
        <v>361</v>
      </c>
      <c r="F133" s="11" t="s">
        <v>362</v>
      </c>
      <c r="G133" s="9" t="n">
        <v>48</v>
      </c>
      <c r="H133" s="14" t="n">
        <v>72.4</v>
      </c>
      <c r="I133" s="16" t="n">
        <f aca="false">SUM(G133*0.6+H133*0.4)</f>
        <v>57.76</v>
      </c>
      <c r="J133" s="16" t="n">
        <v>3</v>
      </c>
    </row>
    <row r="134" customFormat="false" ht="35" hidden="false" customHeight="true" outlineLevel="0" collapsed="false">
      <c r="A134" s="9" t="s">
        <v>363</v>
      </c>
      <c r="B134" s="9" t="s">
        <v>364</v>
      </c>
      <c r="C134" s="9" t="n">
        <v>1</v>
      </c>
      <c r="D134" s="9" t="n">
        <v>25120049</v>
      </c>
      <c r="E134" s="9" t="s">
        <v>365</v>
      </c>
      <c r="F134" s="11" t="s">
        <v>366</v>
      </c>
      <c r="G134" s="9" t="n">
        <v>54</v>
      </c>
      <c r="H134" s="14" t="n">
        <v>80.2</v>
      </c>
      <c r="I134" s="16" t="n">
        <f aca="false">SUM(G134*0.6+H134*0.4)</f>
        <v>64.48</v>
      </c>
      <c r="J134" s="16" t="n">
        <v>1</v>
      </c>
      <c r="K134" s="15"/>
      <c r="L134" s="15"/>
    </row>
    <row r="135" customFormat="false" ht="24.75" hidden="false" customHeight="true" outlineLevel="0" collapsed="false">
      <c r="A135" s="9" t="s">
        <v>363</v>
      </c>
      <c r="B135" s="9" t="s">
        <v>367</v>
      </c>
      <c r="C135" s="9" t="n">
        <v>1</v>
      </c>
      <c r="D135" s="13" t="s">
        <v>368</v>
      </c>
      <c r="E135" s="9" t="s">
        <v>369</v>
      </c>
      <c r="F135" s="11" t="s">
        <v>370</v>
      </c>
      <c r="G135" s="9" t="n">
        <v>65</v>
      </c>
      <c r="H135" s="14" t="n">
        <v>85.5</v>
      </c>
      <c r="I135" s="16" t="n">
        <f aca="false">SUM(G135*0.6+H135*0.4)</f>
        <v>73.2</v>
      </c>
      <c r="J135" s="16" t="n">
        <v>1</v>
      </c>
    </row>
    <row r="136" customFormat="false" ht="24.75" hidden="false" customHeight="true" outlineLevel="0" collapsed="false">
      <c r="A136" s="9"/>
      <c r="B136" s="9"/>
      <c r="C136" s="9"/>
      <c r="D136" s="13" t="s">
        <v>368</v>
      </c>
      <c r="E136" s="9" t="s">
        <v>371</v>
      </c>
      <c r="F136" s="11" t="s">
        <v>372</v>
      </c>
      <c r="G136" s="9" t="n">
        <v>64</v>
      </c>
      <c r="H136" s="14" t="n">
        <v>76</v>
      </c>
      <c r="I136" s="16" t="n">
        <f aca="false">SUM(G136*0.6+H136*0.4)</f>
        <v>68.8</v>
      </c>
      <c r="J136" s="16" t="n">
        <v>2</v>
      </c>
    </row>
    <row r="137" customFormat="false" ht="24.75" hidden="false" customHeight="true" outlineLevel="0" collapsed="false">
      <c r="A137" s="9"/>
      <c r="B137" s="9"/>
      <c r="C137" s="9"/>
      <c r="D137" s="13" t="s">
        <v>368</v>
      </c>
      <c r="E137" s="9" t="s">
        <v>373</v>
      </c>
      <c r="F137" s="11" t="s">
        <v>374</v>
      </c>
      <c r="G137" s="9" t="n">
        <v>64</v>
      </c>
      <c r="H137" s="14" t="n">
        <v>67.8</v>
      </c>
      <c r="I137" s="16" t="n">
        <f aca="false">SUM(G137*0.6+H137*0.4)</f>
        <v>65.52</v>
      </c>
      <c r="J137" s="16" t="n">
        <v>3</v>
      </c>
    </row>
    <row r="138" customFormat="false" ht="24.75" hidden="false" customHeight="true" outlineLevel="0" collapsed="false">
      <c r="A138" s="9" t="s">
        <v>363</v>
      </c>
      <c r="B138" s="9" t="s">
        <v>375</v>
      </c>
      <c r="C138" s="9" t="n">
        <v>1</v>
      </c>
      <c r="D138" s="13" t="s">
        <v>376</v>
      </c>
      <c r="E138" s="9" t="s">
        <v>377</v>
      </c>
      <c r="F138" s="11" t="s">
        <v>378</v>
      </c>
      <c r="G138" s="9" t="n">
        <v>74</v>
      </c>
      <c r="H138" s="14" t="n">
        <v>74.6</v>
      </c>
      <c r="I138" s="16" t="n">
        <f aca="false">SUM(G138*0.6+H138*0.4)</f>
        <v>74.24</v>
      </c>
      <c r="J138" s="16" t="n">
        <v>1</v>
      </c>
    </row>
    <row r="139" customFormat="false" ht="24.75" hidden="false" customHeight="true" outlineLevel="0" collapsed="false">
      <c r="A139" s="9"/>
      <c r="B139" s="9"/>
      <c r="C139" s="9"/>
      <c r="D139" s="13" t="s">
        <v>376</v>
      </c>
      <c r="E139" s="9" t="s">
        <v>379</v>
      </c>
      <c r="F139" s="11" t="s">
        <v>380</v>
      </c>
      <c r="G139" s="9" t="n">
        <v>69</v>
      </c>
      <c r="H139" s="14" t="n">
        <v>77.8</v>
      </c>
      <c r="I139" s="16" t="n">
        <f aca="false">SUM(G139*0.6+H139*0.4)</f>
        <v>72.52</v>
      </c>
      <c r="J139" s="16" t="n">
        <v>2</v>
      </c>
    </row>
    <row r="140" customFormat="false" ht="24.75" hidden="false" customHeight="true" outlineLevel="0" collapsed="false">
      <c r="A140" s="9"/>
      <c r="B140" s="9"/>
      <c r="C140" s="9"/>
      <c r="D140" s="13" t="s">
        <v>376</v>
      </c>
      <c r="E140" s="9" t="s">
        <v>381</v>
      </c>
      <c r="F140" s="11" t="s">
        <v>382</v>
      </c>
      <c r="G140" s="9" t="n">
        <v>67</v>
      </c>
      <c r="H140" s="14" t="n">
        <v>75.6</v>
      </c>
      <c r="I140" s="16" t="n">
        <f aca="false">SUM(G140*0.6+H140*0.4)</f>
        <v>70.44</v>
      </c>
      <c r="J140" s="16" t="n">
        <v>3</v>
      </c>
    </row>
    <row r="141" customFormat="false" ht="24.75" hidden="false" customHeight="true" outlineLevel="0" collapsed="false">
      <c r="A141" s="9" t="s">
        <v>383</v>
      </c>
      <c r="B141" s="9" t="s">
        <v>384</v>
      </c>
      <c r="C141" s="9" t="n">
        <v>1</v>
      </c>
      <c r="D141" s="13" t="s">
        <v>385</v>
      </c>
      <c r="E141" s="9" t="s">
        <v>386</v>
      </c>
      <c r="F141" s="11" t="s">
        <v>387</v>
      </c>
      <c r="G141" s="9" t="n">
        <v>63</v>
      </c>
      <c r="H141" s="14" t="n">
        <v>81</v>
      </c>
      <c r="I141" s="16" t="n">
        <f aca="false">SUM(G141*0.6+H141*0.4)</f>
        <v>70.2</v>
      </c>
      <c r="J141" s="16" t="n">
        <v>1</v>
      </c>
    </row>
    <row r="142" customFormat="false" ht="24.75" hidden="false" customHeight="true" outlineLevel="0" collapsed="false">
      <c r="A142" s="9"/>
      <c r="B142" s="9"/>
      <c r="C142" s="9"/>
      <c r="D142" s="13" t="s">
        <v>385</v>
      </c>
      <c r="E142" s="9" t="s">
        <v>388</v>
      </c>
      <c r="F142" s="11" t="s">
        <v>389</v>
      </c>
      <c r="G142" s="9" t="n">
        <v>62</v>
      </c>
      <c r="H142" s="14" t="n">
        <v>80.14</v>
      </c>
      <c r="I142" s="16" t="n">
        <f aca="false">SUM(G142*0.6+H142*0.4)</f>
        <v>69.256</v>
      </c>
      <c r="J142" s="16" t="n">
        <v>2</v>
      </c>
    </row>
    <row r="143" customFormat="false" ht="24.75" hidden="false" customHeight="true" outlineLevel="0" collapsed="false">
      <c r="A143" s="9"/>
      <c r="B143" s="9"/>
      <c r="C143" s="9"/>
      <c r="D143" s="13" t="s">
        <v>385</v>
      </c>
      <c r="E143" s="16" t="s">
        <v>390</v>
      </c>
      <c r="F143" s="11" t="s">
        <v>391</v>
      </c>
      <c r="G143" s="16" t="n">
        <v>61</v>
      </c>
      <c r="H143" s="14" t="n">
        <v>73.1</v>
      </c>
      <c r="I143" s="16" t="n">
        <f aca="false">SUM(G143*0.6+H143*0.4)</f>
        <v>65.84</v>
      </c>
      <c r="J143" s="16" t="n">
        <v>3</v>
      </c>
    </row>
    <row r="144" customFormat="false" ht="24.75" hidden="false" customHeight="true" outlineLevel="0" collapsed="false">
      <c r="A144" s="9" t="s">
        <v>383</v>
      </c>
      <c r="B144" s="9" t="s">
        <v>392</v>
      </c>
      <c r="C144" s="9" t="n">
        <v>1</v>
      </c>
      <c r="D144" s="13" t="s">
        <v>393</v>
      </c>
      <c r="E144" s="9" t="s">
        <v>394</v>
      </c>
      <c r="F144" s="11" t="s">
        <v>395</v>
      </c>
      <c r="G144" s="9" t="n">
        <v>65</v>
      </c>
      <c r="H144" s="14" t="n">
        <v>84.76</v>
      </c>
      <c r="I144" s="16" t="n">
        <f aca="false">SUM(G144*0.6+H144*0.4)</f>
        <v>72.904</v>
      </c>
      <c r="J144" s="16" t="n">
        <v>1</v>
      </c>
    </row>
    <row r="145" customFormat="false" ht="24.75" hidden="false" customHeight="true" outlineLevel="0" collapsed="false">
      <c r="A145" s="9"/>
      <c r="B145" s="9"/>
      <c r="C145" s="9"/>
      <c r="D145" s="13" t="s">
        <v>393</v>
      </c>
      <c r="E145" s="16" t="s">
        <v>396</v>
      </c>
      <c r="F145" s="11" t="s">
        <v>397</v>
      </c>
      <c r="G145" s="16" t="n">
        <v>56</v>
      </c>
      <c r="H145" s="14" t="n">
        <v>85.44</v>
      </c>
      <c r="I145" s="16" t="n">
        <f aca="false">SUM(G145*0.6+H145*0.4)</f>
        <v>67.776</v>
      </c>
      <c r="J145" s="16" t="n">
        <v>2</v>
      </c>
    </row>
    <row r="146" customFormat="false" ht="24.75" hidden="false" customHeight="true" outlineLevel="0" collapsed="false">
      <c r="A146" s="9"/>
      <c r="B146" s="9"/>
      <c r="C146" s="9"/>
      <c r="D146" s="13" t="s">
        <v>393</v>
      </c>
      <c r="E146" s="9" t="s">
        <v>398</v>
      </c>
      <c r="F146" s="11" t="s">
        <v>399</v>
      </c>
      <c r="G146" s="9" t="n">
        <v>59</v>
      </c>
      <c r="H146" s="14" t="n">
        <v>80.14</v>
      </c>
      <c r="I146" s="16" t="n">
        <f aca="false">SUM(G146*0.6+H146*0.4)</f>
        <v>67.456</v>
      </c>
      <c r="J146" s="16" t="n">
        <v>3</v>
      </c>
    </row>
    <row r="147" customFormat="false" ht="24.75" hidden="false" customHeight="true" outlineLevel="0" collapsed="false">
      <c r="A147" s="9"/>
      <c r="B147" s="9"/>
      <c r="C147" s="9"/>
      <c r="D147" s="13" t="s">
        <v>393</v>
      </c>
      <c r="E147" s="16" t="s">
        <v>400</v>
      </c>
      <c r="F147" s="11" t="s">
        <v>401</v>
      </c>
      <c r="G147" s="16" t="n">
        <v>56</v>
      </c>
      <c r="H147" s="14" t="n">
        <v>78.1</v>
      </c>
      <c r="I147" s="16" t="n">
        <f aca="false">SUM(G147*0.6+H147*0.4)</f>
        <v>64.84</v>
      </c>
      <c r="J147" s="16" t="n">
        <v>4</v>
      </c>
    </row>
    <row r="148" customFormat="false" ht="33" hidden="false" customHeight="true" outlineLevel="0" collapsed="false">
      <c r="A148" s="9" t="s">
        <v>383</v>
      </c>
      <c r="B148" s="9" t="s">
        <v>402</v>
      </c>
      <c r="C148" s="9" t="n">
        <v>1</v>
      </c>
      <c r="D148" s="13" t="s">
        <v>403</v>
      </c>
      <c r="E148" s="9" t="s">
        <v>404</v>
      </c>
      <c r="F148" s="11" t="s">
        <v>405</v>
      </c>
      <c r="G148" s="9" t="n">
        <v>53</v>
      </c>
      <c r="H148" s="14" t="n">
        <v>82.32</v>
      </c>
      <c r="I148" s="16" t="n">
        <f aca="false">SUM(G148*0.6+H148*0.4)</f>
        <v>64.728</v>
      </c>
      <c r="J148" s="16" t="n">
        <v>1</v>
      </c>
      <c r="K148" s="15"/>
      <c r="L148" s="15"/>
    </row>
    <row r="149" customFormat="false" ht="33.75" hidden="false" customHeight="true" outlineLevel="0" collapsed="false">
      <c r="A149" s="9"/>
      <c r="B149" s="9"/>
      <c r="C149" s="9"/>
      <c r="D149" s="13" t="s">
        <v>403</v>
      </c>
      <c r="E149" s="9" t="s">
        <v>406</v>
      </c>
      <c r="F149" s="11" t="s">
        <v>407</v>
      </c>
      <c r="G149" s="9" t="n">
        <v>44</v>
      </c>
      <c r="H149" s="14" t="n">
        <v>75.64</v>
      </c>
      <c r="I149" s="16" t="n">
        <f aca="false">SUM(G149*0.6+H149*0.4)</f>
        <v>56.656</v>
      </c>
      <c r="J149" s="16" t="n">
        <v>2</v>
      </c>
      <c r="K149" s="15"/>
      <c r="L149" s="15"/>
    </row>
    <row r="150" customFormat="false" ht="24.75" hidden="false" customHeight="true" outlineLevel="0" collapsed="false">
      <c r="A150" s="9" t="s">
        <v>408</v>
      </c>
      <c r="B150" s="9" t="s">
        <v>409</v>
      </c>
      <c r="C150" s="9" t="n">
        <v>1</v>
      </c>
      <c r="D150" s="9" t="n">
        <v>25140055</v>
      </c>
      <c r="E150" s="16" t="s">
        <v>410</v>
      </c>
      <c r="F150" s="11" t="s">
        <v>411</v>
      </c>
      <c r="G150" s="16" t="n">
        <v>59</v>
      </c>
      <c r="H150" s="14" t="n">
        <v>81</v>
      </c>
      <c r="I150" s="16" t="n">
        <f aca="false">SUM(G150*0.6+H150*0.4)</f>
        <v>67.8</v>
      </c>
      <c r="J150" s="16" t="n">
        <v>1</v>
      </c>
    </row>
    <row r="151" customFormat="false" ht="24.75" hidden="false" customHeight="true" outlineLevel="0" collapsed="false">
      <c r="A151" s="9"/>
      <c r="B151" s="9"/>
      <c r="C151" s="9"/>
      <c r="D151" s="9" t="n">
        <v>25140055</v>
      </c>
      <c r="E151" s="16" t="s">
        <v>412</v>
      </c>
      <c r="F151" s="11" t="s">
        <v>413</v>
      </c>
      <c r="G151" s="16" t="n">
        <v>56</v>
      </c>
      <c r="H151" s="14" t="n">
        <v>77.6</v>
      </c>
      <c r="I151" s="16" t="n">
        <f aca="false">SUM(G151*0.6+H151*0.4)</f>
        <v>64.64</v>
      </c>
      <c r="J151" s="16" t="n">
        <v>2</v>
      </c>
    </row>
    <row r="152" customFormat="false" ht="24.75" hidden="false" customHeight="true" outlineLevel="0" collapsed="false">
      <c r="A152" s="9"/>
      <c r="B152" s="9"/>
      <c r="C152" s="9"/>
      <c r="D152" s="9" t="n">
        <v>25140055</v>
      </c>
      <c r="E152" s="16" t="s">
        <v>414</v>
      </c>
      <c r="F152" s="11" t="s">
        <v>415</v>
      </c>
      <c r="G152" s="16" t="n">
        <v>55</v>
      </c>
      <c r="H152" s="14" t="n">
        <v>69</v>
      </c>
      <c r="I152" s="16" t="n">
        <f aca="false">SUM(G152*0.6+H152*0.4)</f>
        <v>60.6</v>
      </c>
      <c r="J152" s="16" t="n">
        <v>3</v>
      </c>
    </row>
    <row r="153" customFormat="false" ht="24.75" hidden="false" customHeight="true" outlineLevel="0" collapsed="false">
      <c r="A153" s="9" t="s">
        <v>408</v>
      </c>
      <c r="B153" s="9" t="s">
        <v>416</v>
      </c>
      <c r="C153" s="9" t="n">
        <v>1</v>
      </c>
      <c r="D153" s="13" t="s">
        <v>417</v>
      </c>
      <c r="E153" s="16" t="s">
        <v>418</v>
      </c>
      <c r="F153" s="11" t="s">
        <v>419</v>
      </c>
      <c r="G153" s="16" t="n">
        <v>60</v>
      </c>
      <c r="H153" s="14" t="n">
        <v>78.6</v>
      </c>
      <c r="I153" s="16" t="n">
        <f aca="false">SUM(G153*0.6+H153*0.4)</f>
        <v>67.44</v>
      </c>
      <c r="J153" s="16" t="n">
        <v>1</v>
      </c>
    </row>
    <row r="154" customFormat="false" ht="24.75" hidden="false" customHeight="true" outlineLevel="0" collapsed="false">
      <c r="A154" s="9"/>
      <c r="B154" s="9"/>
      <c r="C154" s="9"/>
      <c r="D154" s="13" t="s">
        <v>417</v>
      </c>
      <c r="E154" s="16" t="s">
        <v>420</v>
      </c>
      <c r="F154" s="11" t="s">
        <v>421</v>
      </c>
      <c r="G154" s="16" t="n">
        <v>50</v>
      </c>
      <c r="H154" s="14" t="n">
        <v>74.2</v>
      </c>
      <c r="I154" s="16" t="n">
        <f aca="false">SUM(G154*0.6+H154*0.4)</f>
        <v>59.68</v>
      </c>
      <c r="J154" s="16" t="n">
        <v>2</v>
      </c>
    </row>
    <row r="155" customFormat="false" ht="24.75" hidden="false" customHeight="true" outlineLevel="0" collapsed="false">
      <c r="A155" s="9"/>
      <c r="B155" s="9"/>
      <c r="C155" s="9"/>
      <c r="D155" s="13" t="s">
        <v>417</v>
      </c>
      <c r="E155" s="16" t="s">
        <v>422</v>
      </c>
      <c r="F155" s="11" t="s">
        <v>423</v>
      </c>
      <c r="G155" s="16" t="n">
        <v>48</v>
      </c>
      <c r="H155" s="14" t="n">
        <v>75</v>
      </c>
      <c r="I155" s="16" t="n">
        <f aca="false">SUM(G155*0.6+H155*0.4)</f>
        <v>58.8</v>
      </c>
      <c r="J155" s="16" t="n">
        <v>3</v>
      </c>
    </row>
    <row r="156" customFormat="false" ht="24.75" hidden="false" customHeight="true" outlineLevel="0" collapsed="false">
      <c r="A156" s="9" t="s">
        <v>424</v>
      </c>
      <c r="B156" s="9" t="s">
        <v>425</v>
      </c>
      <c r="C156" s="9" t="n">
        <v>1</v>
      </c>
      <c r="D156" s="13" t="s">
        <v>426</v>
      </c>
      <c r="E156" s="16" t="s">
        <v>427</v>
      </c>
      <c r="F156" s="11" t="s">
        <v>428</v>
      </c>
      <c r="G156" s="16" t="n">
        <v>63</v>
      </c>
      <c r="H156" s="14" t="n">
        <v>84.8</v>
      </c>
      <c r="I156" s="16" t="n">
        <f aca="false">SUM(G156*0.6+H156*0.4)</f>
        <v>71.72</v>
      </c>
      <c r="J156" s="16" t="n">
        <v>1</v>
      </c>
    </row>
    <row r="157" customFormat="false" ht="24.75" hidden="false" customHeight="true" outlineLevel="0" collapsed="false">
      <c r="A157" s="9"/>
      <c r="B157" s="9"/>
      <c r="C157" s="9"/>
      <c r="D157" s="13" t="s">
        <v>426</v>
      </c>
      <c r="E157" s="16" t="s">
        <v>429</v>
      </c>
      <c r="F157" s="11" t="s">
        <v>430</v>
      </c>
      <c r="G157" s="16" t="n">
        <v>61</v>
      </c>
      <c r="H157" s="14" t="n">
        <v>80</v>
      </c>
      <c r="I157" s="16" t="n">
        <f aca="false">SUM(G157*0.6+H157*0.4)</f>
        <v>68.6</v>
      </c>
      <c r="J157" s="16" t="n">
        <v>2</v>
      </c>
    </row>
    <row r="158" customFormat="false" ht="24.75" hidden="false" customHeight="true" outlineLevel="0" collapsed="false">
      <c r="A158" s="9"/>
      <c r="B158" s="9"/>
      <c r="C158" s="9"/>
      <c r="D158" s="13" t="s">
        <v>426</v>
      </c>
      <c r="E158" s="16" t="s">
        <v>431</v>
      </c>
      <c r="F158" s="11" t="s">
        <v>432</v>
      </c>
      <c r="G158" s="16" t="n">
        <v>61</v>
      </c>
      <c r="H158" s="14" t="n">
        <v>70.4</v>
      </c>
      <c r="I158" s="16" t="n">
        <f aca="false">SUM(G158*0.6+H158*0.4)</f>
        <v>64.76</v>
      </c>
      <c r="J158" s="16" t="n">
        <v>3</v>
      </c>
    </row>
    <row r="159" customFormat="false" ht="24.75" hidden="false" customHeight="true" outlineLevel="0" collapsed="false">
      <c r="A159" s="9" t="s">
        <v>424</v>
      </c>
      <c r="B159" s="9" t="s">
        <v>433</v>
      </c>
      <c r="C159" s="9" t="n">
        <v>1</v>
      </c>
      <c r="D159" s="13" t="s">
        <v>434</v>
      </c>
      <c r="E159" s="16" t="s">
        <v>435</v>
      </c>
      <c r="F159" s="11" t="s">
        <v>436</v>
      </c>
      <c r="G159" s="16" t="n">
        <v>64</v>
      </c>
      <c r="H159" s="14" t="n">
        <v>75.8</v>
      </c>
      <c r="I159" s="16" t="n">
        <f aca="false">SUM(G159*0.6+H159*0.4)</f>
        <v>68.72</v>
      </c>
      <c r="J159" s="16" t="n">
        <v>1</v>
      </c>
    </row>
    <row r="160" customFormat="false" ht="24.75" hidden="false" customHeight="true" outlineLevel="0" collapsed="false">
      <c r="A160" s="9"/>
      <c r="B160" s="9"/>
      <c r="C160" s="9"/>
      <c r="D160" s="13" t="s">
        <v>434</v>
      </c>
      <c r="E160" s="16" t="s">
        <v>437</v>
      </c>
      <c r="F160" s="11" t="s">
        <v>438</v>
      </c>
      <c r="G160" s="16" t="n">
        <v>63</v>
      </c>
      <c r="H160" s="14" t="n">
        <v>75.6</v>
      </c>
      <c r="I160" s="16" t="n">
        <f aca="false">SUM(G160*0.6+H160*0.4)</f>
        <v>68.04</v>
      </c>
      <c r="J160" s="16" t="n">
        <v>2</v>
      </c>
    </row>
    <row r="161" customFormat="false" ht="24.75" hidden="false" customHeight="true" outlineLevel="0" collapsed="false">
      <c r="A161" s="9"/>
      <c r="B161" s="9"/>
      <c r="C161" s="9"/>
      <c r="D161" s="13" t="s">
        <v>434</v>
      </c>
      <c r="E161" s="16" t="s">
        <v>439</v>
      </c>
      <c r="F161" s="11" t="s">
        <v>440</v>
      </c>
      <c r="G161" s="16" t="n">
        <v>68</v>
      </c>
      <c r="H161" s="14" t="n">
        <v>23.8</v>
      </c>
      <c r="I161" s="16" t="n">
        <f aca="false">SUM(G161*0.6+H161*0.4)</f>
        <v>50.32</v>
      </c>
      <c r="J161" s="16" t="n">
        <v>3</v>
      </c>
    </row>
    <row r="162" customFormat="false" ht="24.75" hidden="false" customHeight="true" outlineLevel="0" collapsed="false">
      <c r="A162" s="9" t="s">
        <v>424</v>
      </c>
      <c r="B162" s="9" t="s">
        <v>441</v>
      </c>
      <c r="C162" s="9" t="n">
        <v>2</v>
      </c>
      <c r="D162" s="13" t="s">
        <v>442</v>
      </c>
      <c r="E162" s="16" t="s">
        <v>443</v>
      </c>
      <c r="F162" s="11" t="s">
        <v>444</v>
      </c>
      <c r="G162" s="16" t="n">
        <v>67</v>
      </c>
      <c r="H162" s="14" t="n">
        <v>79.4</v>
      </c>
      <c r="I162" s="16" t="n">
        <f aca="false">SUM(G162*0.6+H162*0.4)</f>
        <v>71.96</v>
      </c>
      <c r="J162" s="16" t="n">
        <v>1</v>
      </c>
    </row>
    <row r="163" customFormat="false" ht="24.75" hidden="false" customHeight="true" outlineLevel="0" collapsed="false">
      <c r="A163" s="9"/>
      <c r="B163" s="9"/>
      <c r="C163" s="9"/>
      <c r="D163" s="13" t="s">
        <v>442</v>
      </c>
      <c r="E163" s="16" t="s">
        <v>445</v>
      </c>
      <c r="F163" s="11" t="s">
        <v>446</v>
      </c>
      <c r="G163" s="16" t="n">
        <v>66</v>
      </c>
      <c r="H163" s="14" t="n">
        <v>77.6</v>
      </c>
      <c r="I163" s="16" t="n">
        <f aca="false">SUM(G163*0.6+H163*0.4)</f>
        <v>70.64</v>
      </c>
      <c r="J163" s="16" t="n">
        <v>2</v>
      </c>
    </row>
    <row r="164" customFormat="false" ht="24.75" hidden="false" customHeight="true" outlineLevel="0" collapsed="false">
      <c r="A164" s="9"/>
      <c r="B164" s="9"/>
      <c r="C164" s="9"/>
      <c r="D164" s="13" t="s">
        <v>442</v>
      </c>
      <c r="E164" s="16" t="s">
        <v>173</v>
      </c>
      <c r="F164" s="11" t="s">
        <v>447</v>
      </c>
      <c r="G164" s="16" t="n">
        <v>70</v>
      </c>
      <c r="H164" s="14" t="n">
        <v>68.4</v>
      </c>
      <c r="I164" s="16" t="n">
        <f aca="false">SUM(G164*0.6+H164*0.4)</f>
        <v>69.36</v>
      </c>
      <c r="J164" s="16" t="n">
        <v>3</v>
      </c>
    </row>
    <row r="165" customFormat="false" ht="24.75" hidden="false" customHeight="true" outlineLevel="0" collapsed="false">
      <c r="A165" s="9"/>
      <c r="B165" s="9"/>
      <c r="C165" s="9"/>
      <c r="D165" s="13" t="s">
        <v>442</v>
      </c>
      <c r="E165" s="16" t="s">
        <v>448</v>
      </c>
      <c r="F165" s="11" t="s">
        <v>449</v>
      </c>
      <c r="G165" s="16" t="n">
        <v>65</v>
      </c>
      <c r="H165" s="14" t="n">
        <v>72</v>
      </c>
      <c r="I165" s="16" t="n">
        <f aca="false">SUM(G165*0.6+H165*0.4)</f>
        <v>67.8</v>
      </c>
      <c r="J165" s="16" t="n">
        <v>4</v>
      </c>
    </row>
    <row r="166" customFormat="false" ht="24.75" hidden="false" customHeight="true" outlineLevel="0" collapsed="false">
      <c r="A166" s="9"/>
      <c r="B166" s="9"/>
      <c r="C166" s="9"/>
      <c r="D166" s="13" t="s">
        <v>442</v>
      </c>
      <c r="E166" s="16" t="s">
        <v>450</v>
      </c>
      <c r="F166" s="11" t="s">
        <v>451</v>
      </c>
      <c r="G166" s="16" t="n">
        <v>62</v>
      </c>
      <c r="H166" s="14" t="n">
        <v>72.8</v>
      </c>
      <c r="I166" s="16" t="n">
        <f aca="false">SUM(G166*0.6+H166*0.4)</f>
        <v>66.32</v>
      </c>
      <c r="J166" s="16" t="n">
        <v>5</v>
      </c>
    </row>
    <row r="167" customFormat="false" ht="24.75" hidden="false" customHeight="true" outlineLevel="0" collapsed="false">
      <c r="A167" s="9"/>
      <c r="B167" s="9"/>
      <c r="C167" s="9"/>
      <c r="D167" s="13" t="s">
        <v>442</v>
      </c>
      <c r="E167" s="16" t="s">
        <v>452</v>
      </c>
      <c r="F167" s="11" t="s">
        <v>453</v>
      </c>
      <c r="G167" s="16" t="n">
        <v>63</v>
      </c>
      <c r="H167" s="14" t="n">
        <v>30.8</v>
      </c>
      <c r="I167" s="16" t="n">
        <f aca="false">SUM(G167*0.6+H167*0.4)</f>
        <v>50.12</v>
      </c>
      <c r="J167" s="16" t="n">
        <v>6</v>
      </c>
    </row>
    <row r="168" customFormat="false" ht="24.75" hidden="false" customHeight="true" outlineLevel="0" collapsed="false">
      <c r="A168" s="9" t="s">
        <v>424</v>
      </c>
      <c r="B168" s="9" t="s">
        <v>454</v>
      </c>
      <c r="C168" s="9" t="n">
        <v>1</v>
      </c>
      <c r="D168" s="13" t="s">
        <v>455</v>
      </c>
      <c r="E168" s="16" t="s">
        <v>456</v>
      </c>
      <c r="F168" s="11" t="s">
        <v>457</v>
      </c>
      <c r="G168" s="16" t="n">
        <v>62</v>
      </c>
      <c r="H168" s="14" t="n">
        <v>80</v>
      </c>
      <c r="I168" s="16" t="n">
        <f aca="false">SUM(G168*0.6+H168*0.4)</f>
        <v>69.2</v>
      </c>
      <c r="J168" s="16" t="n">
        <v>1</v>
      </c>
    </row>
    <row r="169" customFormat="false" ht="24.75" hidden="false" customHeight="true" outlineLevel="0" collapsed="false">
      <c r="A169" s="9"/>
      <c r="B169" s="9"/>
      <c r="C169" s="9"/>
      <c r="D169" s="13" t="s">
        <v>455</v>
      </c>
      <c r="E169" s="16" t="s">
        <v>458</v>
      </c>
      <c r="F169" s="11" t="s">
        <v>459</v>
      </c>
      <c r="G169" s="16" t="n">
        <v>66</v>
      </c>
      <c r="H169" s="14" t="n">
        <v>73</v>
      </c>
      <c r="I169" s="16" t="n">
        <f aca="false">SUM(G169*0.6+H169*0.4)</f>
        <v>68.8</v>
      </c>
      <c r="J169" s="16" t="n">
        <v>2</v>
      </c>
    </row>
    <row r="170" customFormat="false" ht="24.75" hidden="false" customHeight="true" outlineLevel="0" collapsed="false">
      <c r="A170" s="9"/>
      <c r="B170" s="9"/>
      <c r="C170" s="9"/>
      <c r="D170" s="13" t="s">
        <v>455</v>
      </c>
      <c r="E170" s="16" t="s">
        <v>460</v>
      </c>
      <c r="F170" s="11" t="s">
        <v>461</v>
      </c>
      <c r="G170" s="16" t="n">
        <v>62</v>
      </c>
      <c r="H170" s="14" t="n">
        <v>72.2</v>
      </c>
      <c r="I170" s="16" t="n">
        <f aca="false">SUM(G170*0.6+H170*0.4)</f>
        <v>66.08</v>
      </c>
      <c r="J170" s="16" t="n">
        <v>3</v>
      </c>
    </row>
    <row r="171" customFormat="false" ht="35" hidden="false" customHeight="true" outlineLevel="0" collapsed="false">
      <c r="A171" s="9" t="s">
        <v>424</v>
      </c>
      <c r="B171" s="9" t="s">
        <v>462</v>
      </c>
      <c r="C171" s="9" t="n">
        <v>1</v>
      </c>
      <c r="D171" s="9" t="n">
        <v>25150061</v>
      </c>
      <c r="E171" s="16" t="s">
        <v>463</v>
      </c>
      <c r="F171" s="11" t="s">
        <v>464</v>
      </c>
      <c r="G171" s="16" t="n">
        <v>48</v>
      </c>
      <c r="H171" s="14" t="n">
        <v>76.4</v>
      </c>
      <c r="I171" s="16" t="n">
        <f aca="false">SUM(G171*0.6+H171*0.4)</f>
        <v>59.36</v>
      </c>
      <c r="J171" s="16" t="n">
        <v>1</v>
      </c>
    </row>
    <row r="172" customFormat="false" ht="24.75" hidden="false" customHeight="true" outlineLevel="0" collapsed="false">
      <c r="A172" s="9" t="s">
        <v>424</v>
      </c>
      <c r="B172" s="9" t="s">
        <v>39</v>
      </c>
      <c r="C172" s="9" t="n">
        <v>1</v>
      </c>
      <c r="D172" s="13" t="s">
        <v>465</v>
      </c>
      <c r="E172" s="16" t="s">
        <v>466</v>
      </c>
      <c r="F172" s="11" t="s">
        <v>467</v>
      </c>
      <c r="G172" s="16" t="n">
        <v>72</v>
      </c>
      <c r="H172" s="14" t="n">
        <v>85.6</v>
      </c>
      <c r="I172" s="16" t="n">
        <f aca="false">SUM(G172*0.6+H172*0.4)</f>
        <v>77.44</v>
      </c>
      <c r="J172" s="16" t="n">
        <v>1</v>
      </c>
    </row>
    <row r="173" customFormat="false" ht="24.75" hidden="false" customHeight="true" outlineLevel="0" collapsed="false">
      <c r="A173" s="9"/>
      <c r="B173" s="9"/>
      <c r="C173" s="9"/>
      <c r="D173" s="13" t="s">
        <v>465</v>
      </c>
      <c r="E173" s="16" t="s">
        <v>468</v>
      </c>
      <c r="F173" s="11" t="s">
        <v>469</v>
      </c>
      <c r="G173" s="16" t="n">
        <v>72</v>
      </c>
      <c r="H173" s="14" t="n">
        <v>78.6</v>
      </c>
      <c r="I173" s="16" t="n">
        <f aca="false">SUM(G173*0.6+H173*0.4)</f>
        <v>74.64</v>
      </c>
      <c r="J173" s="16" t="n">
        <v>2</v>
      </c>
    </row>
    <row r="174" customFormat="false" ht="24.75" hidden="false" customHeight="true" outlineLevel="0" collapsed="false">
      <c r="A174" s="9"/>
      <c r="B174" s="9"/>
      <c r="C174" s="9"/>
      <c r="D174" s="13" t="s">
        <v>465</v>
      </c>
      <c r="E174" s="16" t="s">
        <v>470</v>
      </c>
      <c r="F174" s="11" t="s">
        <v>471</v>
      </c>
      <c r="G174" s="16" t="n">
        <v>71</v>
      </c>
      <c r="H174" s="14" t="n">
        <v>72.8</v>
      </c>
      <c r="I174" s="16" t="n">
        <f aca="false">SUM(G174*0.6+H174*0.4)</f>
        <v>71.72</v>
      </c>
      <c r="J174" s="16" t="n">
        <v>3</v>
      </c>
    </row>
    <row r="175" customFormat="false" ht="24.75" hidden="false" customHeight="true" outlineLevel="0" collapsed="false">
      <c r="A175" s="9" t="s">
        <v>472</v>
      </c>
      <c r="B175" s="9" t="s">
        <v>473</v>
      </c>
      <c r="C175" s="9" t="n">
        <v>1</v>
      </c>
      <c r="D175" s="13" t="s">
        <v>474</v>
      </c>
      <c r="E175" s="16" t="s">
        <v>475</v>
      </c>
      <c r="F175" s="11" t="s">
        <v>476</v>
      </c>
      <c r="G175" s="16" t="n">
        <v>63</v>
      </c>
      <c r="H175" s="14" t="n">
        <v>74</v>
      </c>
      <c r="I175" s="16" t="n">
        <f aca="false">SUM(G175*0.6+H175*0.4)</f>
        <v>67.4</v>
      </c>
      <c r="J175" s="16" t="n">
        <v>1</v>
      </c>
    </row>
    <row r="176" customFormat="false" ht="24.75" hidden="false" customHeight="true" outlineLevel="0" collapsed="false">
      <c r="A176" s="9"/>
      <c r="B176" s="9"/>
      <c r="C176" s="9"/>
      <c r="D176" s="13" t="s">
        <v>474</v>
      </c>
      <c r="E176" s="16" t="s">
        <v>477</v>
      </c>
      <c r="F176" s="11" t="s">
        <v>478</v>
      </c>
      <c r="G176" s="16" t="n">
        <v>52</v>
      </c>
      <c r="H176" s="14" t="n">
        <v>76.4</v>
      </c>
      <c r="I176" s="16" t="n">
        <f aca="false">SUM(G176*0.6+H176*0.4)</f>
        <v>61.76</v>
      </c>
      <c r="J176" s="16" t="n">
        <v>2</v>
      </c>
    </row>
    <row r="177" customFormat="false" ht="24.75" hidden="false" customHeight="true" outlineLevel="0" collapsed="false">
      <c r="A177" s="9"/>
      <c r="B177" s="9"/>
      <c r="C177" s="9"/>
      <c r="D177" s="13" t="s">
        <v>474</v>
      </c>
      <c r="E177" s="16" t="s">
        <v>479</v>
      </c>
      <c r="F177" s="11" t="s">
        <v>480</v>
      </c>
      <c r="G177" s="16" t="n">
        <v>46</v>
      </c>
      <c r="H177" s="14" t="s">
        <v>72</v>
      </c>
      <c r="I177" s="16"/>
      <c r="J177" s="16"/>
    </row>
    <row r="178" customFormat="false" ht="24.75" hidden="false" customHeight="true" outlineLevel="0" collapsed="false">
      <c r="A178" s="9" t="s">
        <v>472</v>
      </c>
      <c r="B178" s="9" t="s">
        <v>82</v>
      </c>
      <c r="C178" s="9" t="n">
        <v>1</v>
      </c>
      <c r="D178" s="13" t="s">
        <v>481</v>
      </c>
      <c r="E178" s="16" t="s">
        <v>482</v>
      </c>
      <c r="F178" s="11" t="s">
        <v>483</v>
      </c>
      <c r="G178" s="16" t="n">
        <v>72</v>
      </c>
      <c r="H178" s="14" t="n">
        <v>76.8</v>
      </c>
      <c r="I178" s="16" t="n">
        <f aca="false">SUM(G178*0.6+H178*0.4)</f>
        <v>73.92</v>
      </c>
      <c r="J178" s="16" t="n">
        <v>1</v>
      </c>
    </row>
    <row r="179" customFormat="false" ht="24.75" hidden="false" customHeight="true" outlineLevel="0" collapsed="false">
      <c r="A179" s="9"/>
      <c r="B179" s="9"/>
      <c r="C179" s="9"/>
      <c r="D179" s="13" t="s">
        <v>481</v>
      </c>
      <c r="E179" s="16" t="s">
        <v>484</v>
      </c>
      <c r="F179" s="11" t="s">
        <v>485</v>
      </c>
      <c r="G179" s="16" t="n">
        <v>64</v>
      </c>
      <c r="H179" s="14" t="n">
        <v>81</v>
      </c>
      <c r="I179" s="16" t="n">
        <f aca="false">SUM(G179*0.6+H179*0.4)</f>
        <v>70.8</v>
      </c>
      <c r="J179" s="16" t="n">
        <v>2</v>
      </c>
    </row>
    <row r="180" customFormat="false" ht="24.75" hidden="false" customHeight="true" outlineLevel="0" collapsed="false">
      <c r="A180" s="9"/>
      <c r="B180" s="9"/>
      <c r="C180" s="9"/>
      <c r="D180" s="13" t="s">
        <v>481</v>
      </c>
      <c r="E180" s="16" t="s">
        <v>486</v>
      </c>
      <c r="F180" s="11" t="s">
        <v>487</v>
      </c>
      <c r="G180" s="16" t="n">
        <v>64</v>
      </c>
      <c r="H180" s="14" t="n">
        <v>73.8</v>
      </c>
      <c r="I180" s="16" t="n">
        <f aca="false">SUM(G180*0.6+H180*0.4)</f>
        <v>67.92</v>
      </c>
      <c r="J180" s="16" t="n">
        <v>3</v>
      </c>
    </row>
    <row r="181" customFormat="false" ht="24.75" hidden="false" customHeight="true" outlineLevel="0" collapsed="false">
      <c r="A181" s="9" t="s">
        <v>472</v>
      </c>
      <c r="B181" s="9" t="s">
        <v>212</v>
      </c>
      <c r="C181" s="9" t="n">
        <v>2</v>
      </c>
      <c r="D181" s="13" t="s">
        <v>488</v>
      </c>
      <c r="E181" s="16" t="s">
        <v>489</v>
      </c>
      <c r="F181" s="11" t="s">
        <v>490</v>
      </c>
      <c r="G181" s="16" t="n">
        <v>74</v>
      </c>
      <c r="H181" s="14" t="n">
        <v>83.6</v>
      </c>
      <c r="I181" s="16" t="n">
        <f aca="false">SUM(G181*0.6+H181*0.4)</f>
        <v>77.84</v>
      </c>
      <c r="J181" s="16" t="n">
        <v>1</v>
      </c>
    </row>
    <row r="182" customFormat="false" ht="24.75" hidden="false" customHeight="true" outlineLevel="0" collapsed="false">
      <c r="A182" s="9"/>
      <c r="B182" s="9"/>
      <c r="C182" s="9"/>
      <c r="D182" s="13" t="s">
        <v>488</v>
      </c>
      <c r="E182" s="16" t="s">
        <v>491</v>
      </c>
      <c r="F182" s="11" t="s">
        <v>492</v>
      </c>
      <c r="G182" s="16" t="n">
        <v>65</v>
      </c>
      <c r="H182" s="14" t="n">
        <v>81</v>
      </c>
      <c r="I182" s="16" t="n">
        <f aca="false">SUM(G182*0.6+H182*0.4)</f>
        <v>71.4</v>
      </c>
      <c r="J182" s="16" t="n">
        <v>2</v>
      </c>
    </row>
    <row r="183" customFormat="false" ht="24.75" hidden="false" customHeight="true" outlineLevel="0" collapsed="false">
      <c r="A183" s="9"/>
      <c r="B183" s="9"/>
      <c r="C183" s="9"/>
      <c r="D183" s="13" t="s">
        <v>488</v>
      </c>
      <c r="E183" s="16" t="s">
        <v>493</v>
      </c>
      <c r="F183" s="11" t="s">
        <v>494</v>
      </c>
      <c r="G183" s="16" t="n">
        <v>66</v>
      </c>
      <c r="H183" s="14" t="n">
        <v>77</v>
      </c>
      <c r="I183" s="16" t="n">
        <f aca="false">SUM(G183*0.6+H183*0.4)</f>
        <v>70.4</v>
      </c>
      <c r="J183" s="16" t="n">
        <v>3</v>
      </c>
    </row>
    <row r="184" customFormat="false" ht="24.75" hidden="false" customHeight="true" outlineLevel="0" collapsed="false">
      <c r="A184" s="9"/>
      <c r="B184" s="9"/>
      <c r="C184" s="9"/>
      <c r="D184" s="13" t="s">
        <v>488</v>
      </c>
      <c r="E184" s="16" t="s">
        <v>495</v>
      </c>
      <c r="F184" s="11" t="s">
        <v>496</v>
      </c>
      <c r="G184" s="16" t="n">
        <v>66</v>
      </c>
      <c r="H184" s="14" t="n">
        <v>74.4</v>
      </c>
      <c r="I184" s="16" t="n">
        <f aca="false">SUM(G184*0.6+H184*0.4)</f>
        <v>69.36</v>
      </c>
      <c r="J184" s="16" t="n">
        <v>4</v>
      </c>
    </row>
    <row r="185" customFormat="false" ht="24.75" hidden="false" customHeight="true" outlineLevel="0" collapsed="false">
      <c r="A185" s="9"/>
      <c r="B185" s="9"/>
      <c r="C185" s="9"/>
      <c r="D185" s="13" t="s">
        <v>488</v>
      </c>
      <c r="E185" s="16" t="s">
        <v>497</v>
      </c>
      <c r="F185" s="11" t="s">
        <v>498</v>
      </c>
      <c r="G185" s="16" t="n">
        <v>66</v>
      </c>
      <c r="H185" s="14" t="n">
        <v>73.6</v>
      </c>
      <c r="I185" s="16" t="n">
        <f aca="false">SUM(G185*0.6+H185*0.4)</f>
        <v>69.04</v>
      </c>
      <c r="J185" s="16" t="n">
        <v>5</v>
      </c>
    </row>
    <row r="186" customFormat="false" ht="24.75" hidden="false" customHeight="true" outlineLevel="0" collapsed="false">
      <c r="A186" s="9"/>
      <c r="B186" s="9"/>
      <c r="C186" s="9"/>
      <c r="D186" s="13" t="s">
        <v>488</v>
      </c>
      <c r="E186" s="16" t="s">
        <v>499</v>
      </c>
      <c r="F186" s="11" t="s">
        <v>500</v>
      </c>
      <c r="G186" s="16" t="n">
        <v>67</v>
      </c>
      <c r="H186" s="14" t="s">
        <v>72</v>
      </c>
      <c r="I186" s="16"/>
      <c r="J186" s="16"/>
    </row>
    <row r="187" customFormat="false" ht="27.75" hidden="false" customHeight="true" outlineLevel="0" collapsed="false">
      <c r="A187" s="9" t="s">
        <v>472</v>
      </c>
      <c r="B187" s="9" t="s">
        <v>501</v>
      </c>
      <c r="C187" s="9" t="n">
        <v>1</v>
      </c>
      <c r="D187" s="13" t="s">
        <v>502</v>
      </c>
      <c r="E187" s="16" t="s">
        <v>503</v>
      </c>
      <c r="F187" s="11" t="s">
        <v>504</v>
      </c>
      <c r="G187" s="16" t="n">
        <v>72</v>
      </c>
      <c r="H187" s="14" t="n">
        <v>84.8</v>
      </c>
      <c r="I187" s="16" t="n">
        <f aca="false">SUM(G187*0.6+H187*0.4)</f>
        <v>77.12</v>
      </c>
      <c r="J187" s="16" t="n">
        <v>1</v>
      </c>
    </row>
    <row r="188" customFormat="false" ht="24.75" hidden="false" customHeight="true" outlineLevel="0" collapsed="false">
      <c r="A188" s="9"/>
      <c r="B188" s="9"/>
      <c r="C188" s="9"/>
      <c r="D188" s="13" t="s">
        <v>502</v>
      </c>
      <c r="E188" s="16" t="s">
        <v>505</v>
      </c>
      <c r="F188" s="11" t="s">
        <v>506</v>
      </c>
      <c r="G188" s="16" t="n">
        <v>67</v>
      </c>
      <c r="H188" s="14" t="n">
        <v>77.2</v>
      </c>
      <c r="I188" s="16" t="n">
        <f aca="false">SUM(G188*0.6+H188*0.4)</f>
        <v>71.08</v>
      </c>
      <c r="J188" s="16" t="n">
        <v>2</v>
      </c>
    </row>
    <row r="189" customFormat="false" ht="24.75" hidden="false" customHeight="true" outlineLevel="0" collapsed="false">
      <c r="A189" s="9"/>
      <c r="B189" s="9"/>
      <c r="C189" s="9"/>
      <c r="D189" s="13" t="s">
        <v>502</v>
      </c>
      <c r="E189" s="16" t="s">
        <v>507</v>
      </c>
      <c r="F189" s="11" t="s">
        <v>508</v>
      </c>
      <c r="G189" s="16" t="n">
        <v>65</v>
      </c>
      <c r="H189" s="14" t="s">
        <v>72</v>
      </c>
      <c r="I189" s="16"/>
      <c r="J189" s="16"/>
    </row>
    <row r="190" s="19" customFormat="true" ht="37" hidden="false" customHeight="true" outlineLevel="0" collapsed="false">
      <c r="A190" s="9" t="s">
        <v>472</v>
      </c>
      <c r="B190" s="9" t="s">
        <v>509</v>
      </c>
      <c r="C190" s="9" t="n">
        <v>1</v>
      </c>
      <c r="D190" s="13" t="s">
        <v>510</v>
      </c>
      <c r="E190" s="16" t="s">
        <v>511</v>
      </c>
      <c r="F190" s="11" t="s">
        <v>512</v>
      </c>
      <c r="G190" s="16" t="n">
        <v>51</v>
      </c>
      <c r="H190" s="14" t="n">
        <v>81.4</v>
      </c>
      <c r="I190" s="16" t="n">
        <f aca="false">SUM(G190*0.6+H190*0.4)</f>
        <v>63.16</v>
      </c>
      <c r="J190" s="16" t="n">
        <v>1</v>
      </c>
    </row>
    <row r="191" customFormat="false" ht="24.75" hidden="false" customHeight="true" outlineLevel="0" collapsed="false">
      <c r="A191" s="9" t="s">
        <v>513</v>
      </c>
      <c r="B191" s="9" t="s">
        <v>39</v>
      </c>
      <c r="C191" s="9" t="n">
        <v>1</v>
      </c>
      <c r="D191" s="13" t="s">
        <v>514</v>
      </c>
      <c r="E191" s="9" t="s">
        <v>515</v>
      </c>
      <c r="F191" s="11" t="s">
        <v>516</v>
      </c>
      <c r="G191" s="9" t="n">
        <v>70</v>
      </c>
      <c r="H191" s="14" t="n">
        <v>74.52</v>
      </c>
      <c r="I191" s="16" t="n">
        <f aca="false">SUM(G191*0.6+H191*0.4)</f>
        <v>71.808</v>
      </c>
      <c r="J191" s="16" t="n">
        <v>1</v>
      </c>
    </row>
    <row r="192" customFormat="false" ht="24.75" hidden="false" customHeight="true" outlineLevel="0" collapsed="false">
      <c r="A192" s="9"/>
      <c r="B192" s="9"/>
      <c r="C192" s="9"/>
      <c r="D192" s="13" t="s">
        <v>514</v>
      </c>
      <c r="E192" s="9" t="s">
        <v>517</v>
      </c>
      <c r="F192" s="11" t="s">
        <v>518</v>
      </c>
      <c r="G192" s="9" t="n">
        <v>63</v>
      </c>
      <c r="H192" s="14" t="n">
        <v>84.18</v>
      </c>
      <c r="I192" s="16" t="n">
        <f aca="false">SUM(G192*0.6+H192*0.4)</f>
        <v>71.472</v>
      </c>
      <c r="J192" s="16" t="n">
        <v>2</v>
      </c>
    </row>
    <row r="193" customFormat="false" ht="24.75" hidden="false" customHeight="true" outlineLevel="0" collapsed="false">
      <c r="A193" s="9"/>
      <c r="B193" s="9"/>
      <c r="C193" s="9"/>
      <c r="D193" s="13" t="s">
        <v>514</v>
      </c>
      <c r="E193" s="9" t="s">
        <v>519</v>
      </c>
      <c r="F193" s="11" t="s">
        <v>520</v>
      </c>
      <c r="G193" s="9" t="n">
        <v>66</v>
      </c>
      <c r="H193" s="14" t="n">
        <v>75.66</v>
      </c>
      <c r="I193" s="16" t="n">
        <f aca="false">SUM(G193*0.6+H193*0.4)</f>
        <v>69.864</v>
      </c>
      <c r="J193" s="16" t="n">
        <v>3</v>
      </c>
    </row>
    <row r="194" customFormat="false" ht="24.75" hidden="false" customHeight="true" outlineLevel="0" collapsed="false">
      <c r="A194" s="9" t="s">
        <v>513</v>
      </c>
      <c r="B194" s="9" t="s">
        <v>521</v>
      </c>
      <c r="C194" s="9" t="n">
        <v>1</v>
      </c>
      <c r="D194" s="13" t="s">
        <v>522</v>
      </c>
      <c r="E194" s="9" t="s">
        <v>523</v>
      </c>
      <c r="F194" s="11" t="s">
        <v>524</v>
      </c>
      <c r="G194" s="9" t="n">
        <v>65</v>
      </c>
      <c r="H194" s="14" t="n">
        <v>82.38</v>
      </c>
      <c r="I194" s="16" t="n">
        <f aca="false">SUM(G194*0.6+H194*0.4)</f>
        <v>71.952</v>
      </c>
      <c r="J194" s="16" t="n">
        <v>1</v>
      </c>
    </row>
    <row r="195" customFormat="false" ht="24.75" hidden="false" customHeight="true" outlineLevel="0" collapsed="false">
      <c r="A195" s="9"/>
      <c r="B195" s="9"/>
      <c r="C195" s="9"/>
      <c r="D195" s="13" t="s">
        <v>522</v>
      </c>
      <c r="E195" s="9" t="s">
        <v>525</v>
      </c>
      <c r="F195" s="11" t="s">
        <v>526</v>
      </c>
      <c r="G195" s="9" t="n">
        <v>60</v>
      </c>
      <c r="H195" s="14" t="n">
        <v>79.7</v>
      </c>
      <c r="I195" s="16" t="n">
        <f aca="false">SUM(G195*0.6+H195*0.4)</f>
        <v>67.88</v>
      </c>
      <c r="J195" s="16" t="n">
        <v>2</v>
      </c>
    </row>
    <row r="196" customFormat="false" ht="24.75" hidden="false" customHeight="true" outlineLevel="0" collapsed="false">
      <c r="A196" s="9"/>
      <c r="B196" s="9"/>
      <c r="C196" s="9"/>
      <c r="D196" s="13" t="s">
        <v>522</v>
      </c>
      <c r="E196" s="9" t="s">
        <v>527</v>
      </c>
      <c r="F196" s="11" t="s">
        <v>528</v>
      </c>
      <c r="G196" s="9" t="n">
        <v>55</v>
      </c>
      <c r="H196" s="14" t="n">
        <v>71.7</v>
      </c>
      <c r="I196" s="16" t="n">
        <f aca="false">SUM(G196*0.6+H196*0.4)</f>
        <v>61.68</v>
      </c>
      <c r="J196" s="16" t="n">
        <v>3</v>
      </c>
    </row>
    <row r="197" customFormat="false" ht="24.75" hidden="false" customHeight="true" outlineLevel="0" collapsed="false">
      <c r="A197" s="9" t="s">
        <v>513</v>
      </c>
      <c r="B197" s="9" t="s">
        <v>529</v>
      </c>
      <c r="C197" s="9" t="n">
        <v>1</v>
      </c>
      <c r="D197" s="13" t="s">
        <v>530</v>
      </c>
      <c r="E197" s="9" t="s">
        <v>531</v>
      </c>
      <c r="F197" s="11" t="s">
        <v>532</v>
      </c>
      <c r="G197" s="9" t="n">
        <v>67</v>
      </c>
      <c r="H197" s="14" t="n">
        <v>78.92</v>
      </c>
      <c r="I197" s="16" t="n">
        <f aca="false">SUM(G197*0.6+H197*0.4)</f>
        <v>71.768</v>
      </c>
      <c r="J197" s="16" t="n">
        <v>1</v>
      </c>
    </row>
    <row r="198" customFormat="false" ht="24.75" hidden="false" customHeight="true" outlineLevel="0" collapsed="false">
      <c r="A198" s="9"/>
      <c r="B198" s="9"/>
      <c r="C198" s="9"/>
      <c r="D198" s="13" t="s">
        <v>530</v>
      </c>
      <c r="E198" s="9" t="s">
        <v>533</v>
      </c>
      <c r="F198" s="11" t="s">
        <v>534</v>
      </c>
      <c r="G198" s="9" t="n">
        <v>63</v>
      </c>
      <c r="H198" s="14" t="n">
        <v>81.6</v>
      </c>
      <c r="I198" s="16" t="n">
        <f aca="false">SUM(G198*0.6+H198*0.4)</f>
        <v>70.44</v>
      </c>
      <c r="J198" s="16" t="n">
        <v>2</v>
      </c>
    </row>
    <row r="199" customFormat="false" ht="24.75" hidden="false" customHeight="true" outlineLevel="0" collapsed="false">
      <c r="A199" s="9"/>
      <c r="B199" s="9"/>
      <c r="C199" s="9"/>
      <c r="D199" s="13" t="s">
        <v>530</v>
      </c>
      <c r="E199" s="9" t="s">
        <v>535</v>
      </c>
      <c r="F199" s="11" t="s">
        <v>536</v>
      </c>
      <c r="G199" s="9" t="n">
        <v>63</v>
      </c>
      <c r="H199" s="14" t="n">
        <v>80.32</v>
      </c>
      <c r="I199" s="16" t="n">
        <f aca="false">SUM(G199*0.6+H199*0.4)</f>
        <v>69.928</v>
      </c>
      <c r="J199" s="16" t="n">
        <v>3</v>
      </c>
    </row>
    <row r="200" customFormat="false" ht="24.75" hidden="false" customHeight="true" outlineLevel="0" collapsed="false">
      <c r="A200" s="9" t="s">
        <v>513</v>
      </c>
      <c r="B200" s="9" t="s">
        <v>537</v>
      </c>
      <c r="C200" s="9" t="n">
        <v>1</v>
      </c>
      <c r="D200" s="13" t="s">
        <v>538</v>
      </c>
      <c r="E200" s="9" t="s">
        <v>539</v>
      </c>
      <c r="F200" s="11" t="s">
        <v>540</v>
      </c>
      <c r="G200" s="9" t="n">
        <v>73</v>
      </c>
      <c r="H200" s="14" t="n">
        <v>84.1</v>
      </c>
      <c r="I200" s="16" t="n">
        <f aca="false">SUM(G200*0.6+H200*0.4)</f>
        <v>77.44</v>
      </c>
      <c r="J200" s="16" t="n">
        <v>1</v>
      </c>
    </row>
    <row r="201" customFormat="false" ht="24.75" hidden="false" customHeight="true" outlineLevel="0" collapsed="false">
      <c r="A201" s="9"/>
      <c r="B201" s="9"/>
      <c r="C201" s="9"/>
      <c r="D201" s="13" t="s">
        <v>538</v>
      </c>
      <c r="E201" s="16" t="s">
        <v>541</v>
      </c>
      <c r="F201" s="11" t="s">
        <v>542</v>
      </c>
      <c r="G201" s="16" t="n">
        <v>63</v>
      </c>
      <c r="H201" s="14" t="n">
        <v>84.82</v>
      </c>
      <c r="I201" s="16" t="n">
        <f aca="false">SUM(G201*0.6+H201*0.4)</f>
        <v>71.728</v>
      </c>
      <c r="J201" s="16" t="n">
        <v>2</v>
      </c>
    </row>
    <row r="202" customFormat="false" ht="24.75" hidden="false" customHeight="true" outlineLevel="0" collapsed="false">
      <c r="A202" s="9"/>
      <c r="B202" s="9"/>
      <c r="C202" s="9"/>
      <c r="D202" s="13" t="s">
        <v>538</v>
      </c>
      <c r="E202" s="16" t="s">
        <v>543</v>
      </c>
      <c r="F202" s="11" t="s">
        <v>544</v>
      </c>
      <c r="G202" s="16" t="n">
        <v>63</v>
      </c>
      <c r="H202" s="14" t="n">
        <v>83.14</v>
      </c>
      <c r="I202" s="16" t="n">
        <f aca="false">SUM(G202*0.6+H202*0.4)</f>
        <v>71.056</v>
      </c>
      <c r="J202" s="16" t="n">
        <v>3</v>
      </c>
    </row>
    <row r="203" customFormat="false" ht="24.75" hidden="false" customHeight="true" outlineLevel="0" collapsed="false">
      <c r="A203" s="9"/>
      <c r="B203" s="9"/>
      <c r="C203" s="9"/>
      <c r="D203" s="13" t="s">
        <v>538</v>
      </c>
      <c r="E203" s="16" t="s">
        <v>545</v>
      </c>
      <c r="F203" s="11" t="s">
        <v>546</v>
      </c>
      <c r="G203" s="16" t="n">
        <v>63</v>
      </c>
      <c r="H203" s="14" t="n">
        <v>76.28</v>
      </c>
      <c r="I203" s="16" t="n">
        <f aca="false">SUM(G203*0.6+H203*0.4)</f>
        <v>68.312</v>
      </c>
      <c r="J203" s="16" t="n">
        <v>4</v>
      </c>
    </row>
    <row r="204" customFormat="false" ht="24.75" hidden="false" customHeight="true" outlineLevel="0" collapsed="false">
      <c r="A204" s="9"/>
      <c r="B204" s="9"/>
      <c r="C204" s="9"/>
      <c r="D204" s="13" t="s">
        <v>538</v>
      </c>
      <c r="E204" s="9" t="s">
        <v>547</v>
      </c>
      <c r="F204" s="11" t="s">
        <v>548</v>
      </c>
      <c r="G204" s="9" t="n">
        <v>65</v>
      </c>
      <c r="H204" s="14" t="n">
        <v>67.68</v>
      </c>
      <c r="I204" s="16" t="n">
        <f aca="false">SUM(G204*0.6+H204*0.4)</f>
        <v>66.072</v>
      </c>
      <c r="J204" s="16" t="n">
        <v>5</v>
      </c>
    </row>
    <row r="205" customFormat="false" ht="24.75" hidden="false" customHeight="true" outlineLevel="0" collapsed="false">
      <c r="A205" s="9" t="s">
        <v>549</v>
      </c>
      <c r="B205" s="9" t="s">
        <v>204</v>
      </c>
      <c r="C205" s="9" t="n">
        <v>1</v>
      </c>
      <c r="D205" s="13" t="s">
        <v>550</v>
      </c>
      <c r="E205" s="16" t="s">
        <v>551</v>
      </c>
      <c r="F205" s="11" t="s">
        <v>552</v>
      </c>
      <c r="G205" s="16" t="n">
        <v>72</v>
      </c>
      <c r="H205" s="14" t="n">
        <v>85.06</v>
      </c>
      <c r="I205" s="16" t="n">
        <f aca="false">SUM(G205*0.6+H205*0.4)</f>
        <v>77.224</v>
      </c>
      <c r="J205" s="16" t="n">
        <v>1</v>
      </c>
    </row>
    <row r="206" customFormat="false" ht="26" hidden="false" customHeight="true" outlineLevel="0" collapsed="false">
      <c r="A206" s="9"/>
      <c r="B206" s="9"/>
      <c r="C206" s="9"/>
      <c r="D206" s="13" t="s">
        <v>550</v>
      </c>
      <c r="E206" s="16" t="s">
        <v>553</v>
      </c>
      <c r="F206" s="11" t="s">
        <v>554</v>
      </c>
      <c r="G206" s="16" t="n">
        <v>65</v>
      </c>
      <c r="H206" s="14" t="n">
        <v>88.62</v>
      </c>
      <c r="I206" s="16" t="n">
        <f aca="false">SUM(G206*0.6+H206*0.4)</f>
        <v>74.448</v>
      </c>
      <c r="J206" s="16" t="n">
        <v>2</v>
      </c>
    </row>
    <row r="207" customFormat="false" ht="24.75" hidden="false" customHeight="true" outlineLevel="0" collapsed="false">
      <c r="A207" s="9"/>
      <c r="B207" s="9"/>
      <c r="C207" s="9"/>
      <c r="D207" s="13" t="s">
        <v>550</v>
      </c>
      <c r="E207" s="16" t="s">
        <v>555</v>
      </c>
      <c r="F207" s="11" t="s">
        <v>556</v>
      </c>
      <c r="G207" s="16" t="n">
        <v>69</v>
      </c>
      <c r="H207" s="14" t="n">
        <v>77.96</v>
      </c>
      <c r="I207" s="16" t="n">
        <f aca="false">SUM(G207*0.6+H207*0.4)</f>
        <v>72.584</v>
      </c>
      <c r="J207" s="16" t="n">
        <v>3</v>
      </c>
    </row>
    <row r="208" customFormat="false" ht="24.75" hidden="false" customHeight="true" outlineLevel="0" collapsed="false">
      <c r="A208" s="9" t="s">
        <v>549</v>
      </c>
      <c r="B208" s="9" t="s">
        <v>39</v>
      </c>
      <c r="C208" s="9" t="n">
        <v>1</v>
      </c>
      <c r="D208" s="13" t="s">
        <v>557</v>
      </c>
      <c r="E208" s="16" t="s">
        <v>558</v>
      </c>
      <c r="F208" s="11" t="s">
        <v>559</v>
      </c>
      <c r="G208" s="16" t="n">
        <v>74</v>
      </c>
      <c r="H208" s="14" t="n">
        <v>83.44</v>
      </c>
      <c r="I208" s="16" t="n">
        <f aca="false">SUM(G208*0.6+H208*0.4)</f>
        <v>77.776</v>
      </c>
      <c r="J208" s="16" t="n">
        <v>1</v>
      </c>
    </row>
    <row r="209" customFormat="false" ht="24.75" hidden="false" customHeight="true" outlineLevel="0" collapsed="false">
      <c r="A209" s="9"/>
      <c r="B209" s="9"/>
      <c r="C209" s="9"/>
      <c r="D209" s="13" t="s">
        <v>557</v>
      </c>
      <c r="E209" s="16" t="s">
        <v>560</v>
      </c>
      <c r="F209" s="11" t="s">
        <v>561</v>
      </c>
      <c r="G209" s="16" t="n">
        <v>65</v>
      </c>
      <c r="H209" s="14" t="n">
        <v>86.4</v>
      </c>
      <c r="I209" s="16" t="n">
        <f aca="false">SUM(G209*0.6+H209*0.4)</f>
        <v>73.56</v>
      </c>
      <c r="J209" s="16" t="n">
        <v>2</v>
      </c>
    </row>
    <row r="210" customFormat="false" ht="24.75" hidden="false" customHeight="true" outlineLevel="0" collapsed="false">
      <c r="A210" s="9"/>
      <c r="B210" s="9"/>
      <c r="C210" s="9"/>
      <c r="D210" s="13" t="s">
        <v>557</v>
      </c>
      <c r="E210" s="16" t="s">
        <v>562</v>
      </c>
      <c r="F210" s="11" t="s">
        <v>563</v>
      </c>
      <c r="G210" s="16" t="n">
        <v>66</v>
      </c>
      <c r="H210" s="14" t="n">
        <v>82.68</v>
      </c>
      <c r="I210" s="16" t="n">
        <f aca="false">SUM(G210*0.6+H210*0.4)</f>
        <v>72.672</v>
      </c>
      <c r="J210" s="16" t="n">
        <v>3</v>
      </c>
    </row>
    <row r="211" customFormat="false" ht="24.75" hidden="false" customHeight="true" outlineLevel="0" collapsed="false">
      <c r="A211" s="9" t="s">
        <v>549</v>
      </c>
      <c r="B211" s="9" t="s">
        <v>564</v>
      </c>
      <c r="C211" s="9" t="n">
        <v>1</v>
      </c>
      <c r="D211" s="13" t="s">
        <v>565</v>
      </c>
      <c r="E211" s="16" t="s">
        <v>566</v>
      </c>
      <c r="F211" s="11" t="s">
        <v>567</v>
      </c>
      <c r="G211" s="16" t="n">
        <v>54</v>
      </c>
      <c r="H211" s="14" t="n">
        <v>76</v>
      </c>
      <c r="I211" s="16" t="n">
        <f aca="false">SUM(G211*0.6+H211*0.4)</f>
        <v>62.8</v>
      </c>
      <c r="J211" s="16" t="n">
        <v>1</v>
      </c>
    </row>
    <row r="212" customFormat="false" ht="33" hidden="false" customHeight="true" outlineLevel="0" collapsed="false">
      <c r="A212" s="9"/>
      <c r="B212" s="9"/>
      <c r="C212" s="9"/>
      <c r="D212" s="13" t="s">
        <v>565</v>
      </c>
      <c r="E212" s="16" t="s">
        <v>568</v>
      </c>
      <c r="F212" s="11" t="s">
        <v>569</v>
      </c>
      <c r="G212" s="16" t="n">
        <v>51</v>
      </c>
      <c r="H212" s="14" t="n">
        <v>79.38</v>
      </c>
      <c r="I212" s="16" t="n">
        <f aca="false">SUM(G212*0.6+H212*0.4)</f>
        <v>62.352</v>
      </c>
      <c r="J212" s="16" t="n">
        <v>2</v>
      </c>
    </row>
    <row r="213" customFormat="false" ht="24.75" hidden="false" customHeight="true" outlineLevel="0" collapsed="false">
      <c r="A213" s="9" t="s">
        <v>549</v>
      </c>
      <c r="B213" s="9" t="s">
        <v>570</v>
      </c>
      <c r="C213" s="9" t="n">
        <v>1</v>
      </c>
      <c r="D213" s="13" t="s">
        <v>571</v>
      </c>
      <c r="E213" s="16" t="s">
        <v>572</v>
      </c>
      <c r="F213" s="11" t="s">
        <v>573</v>
      </c>
      <c r="G213" s="16" t="n">
        <v>60</v>
      </c>
      <c r="H213" s="14" t="n">
        <v>88.8</v>
      </c>
      <c r="I213" s="16" t="n">
        <f aca="false">SUM(G213*0.6+H213*0.4)</f>
        <v>71.52</v>
      </c>
      <c r="J213" s="16" t="n">
        <v>1</v>
      </c>
    </row>
    <row r="214" customFormat="false" ht="24.75" hidden="false" customHeight="true" outlineLevel="0" collapsed="false">
      <c r="A214" s="9"/>
      <c r="B214" s="9"/>
      <c r="C214" s="9"/>
      <c r="D214" s="13" t="s">
        <v>571</v>
      </c>
      <c r="E214" s="16" t="s">
        <v>574</v>
      </c>
      <c r="F214" s="11" t="s">
        <v>575</v>
      </c>
      <c r="G214" s="16" t="n">
        <v>63</v>
      </c>
      <c r="H214" s="14" t="n">
        <v>82</v>
      </c>
      <c r="I214" s="16" t="n">
        <f aca="false">SUM(G214*0.6+H214*0.4)</f>
        <v>70.6</v>
      </c>
      <c r="J214" s="16" t="n">
        <v>2</v>
      </c>
    </row>
    <row r="215" customFormat="false" ht="24.75" hidden="false" customHeight="true" outlineLevel="0" collapsed="false">
      <c r="A215" s="9"/>
      <c r="B215" s="9"/>
      <c r="C215" s="9"/>
      <c r="D215" s="13" t="s">
        <v>571</v>
      </c>
      <c r="E215" s="16" t="s">
        <v>576</v>
      </c>
      <c r="F215" s="11" t="s">
        <v>577</v>
      </c>
      <c r="G215" s="16" t="n">
        <v>63</v>
      </c>
      <c r="H215" s="14" t="n">
        <v>81.8</v>
      </c>
      <c r="I215" s="16" t="n">
        <f aca="false">SUM(G215*0.6+H215*0.4)</f>
        <v>70.52</v>
      </c>
      <c r="J215" s="16" t="n">
        <v>3</v>
      </c>
    </row>
    <row r="216" customFormat="false" ht="24.75" hidden="false" customHeight="true" outlineLevel="0" collapsed="false">
      <c r="A216" s="9"/>
      <c r="B216" s="9"/>
      <c r="C216" s="9"/>
      <c r="D216" s="13" t="s">
        <v>571</v>
      </c>
      <c r="E216" s="16" t="s">
        <v>578</v>
      </c>
      <c r="F216" s="11" t="s">
        <v>579</v>
      </c>
      <c r="G216" s="16" t="n">
        <v>60</v>
      </c>
      <c r="H216" s="14" t="n">
        <v>83.8</v>
      </c>
      <c r="I216" s="16" t="n">
        <f aca="false">SUM(G216*0.6+H216*0.4)</f>
        <v>69.52</v>
      </c>
      <c r="J216" s="16" t="n">
        <v>4</v>
      </c>
    </row>
    <row r="217" customFormat="false" ht="24.75" hidden="false" customHeight="true" outlineLevel="0" collapsed="false">
      <c r="A217" s="9" t="s">
        <v>549</v>
      </c>
      <c r="B217" s="9" t="s">
        <v>580</v>
      </c>
      <c r="C217" s="9" t="n">
        <v>1</v>
      </c>
      <c r="D217" s="13" t="s">
        <v>581</v>
      </c>
      <c r="E217" s="16" t="s">
        <v>582</v>
      </c>
      <c r="F217" s="11" t="s">
        <v>583</v>
      </c>
      <c r="G217" s="16" t="n">
        <v>66</v>
      </c>
      <c r="H217" s="14" t="n">
        <v>87.2</v>
      </c>
      <c r="I217" s="16" t="n">
        <f aca="false">SUM(G217*0.6+H217*0.4)</f>
        <v>74.48</v>
      </c>
      <c r="J217" s="16" t="n">
        <v>1</v>
      </c>
    </row>
    <row r="218" customFormat="false" ht="24.75" hidden="false" customHeight="true" outlineLevel="0" collapsed="false">
      <c r="A218" s="9"/>
      <c r="B218" s="9"/>
      <c r="C218" s="9"/>
      <c r="D218" s="13" t="s">
        <v>581</v>
      </c>
      <c r="E218" s="16" t="s">
        <v>584</v>
      </c>
      <c r="F218" s="11" t="s">
        <v>585</v>
      </c>
      <c r="G218" s="16" t="n">
        <v>61</v>
      </c>
      <c r="H218" s="14" t="n">
        <v>88</v>
      </c>
      <c r="I218" s="16" t="n">
        <f aca="false">SUM(G218*0.6+H218*0.4)</f>
        <v>71.8</v>
      </c>
      <c r="J218" s="16" t="n">
        <v>2</v>
      </c>
    </row>
    <row r="219" customFormat="false" ht="24.75" hidden="false" customHeight="true" outlineLevel="0" collapsed="false">
      <c r="A219" s="9"/>
      <c r="B219" s="9"/>
      <c r="C219" s="9"/>
      <c r="D219" s="13" t="s">
        <v>581</v>
      </c>
      <c r="E219" s="16" t="s">
        <v>586</v>
      </c>
      <c r="F219" s="11" t="s">
        <v>587</v>
      </c>
      <c r="G219" s="16" t="n">
        <v>63</v>
      </c>
      <c r="H219" s="14" t="n">
        <v>81.6</v>
      </c>
      <c r="I219" s="16" t="n">
        <f aca="false">SUM(G219*0.6+H219*0.4)</f>
        <v>70.44</v>
      </c>
      <c r="J219" s="16" t="n">
        <v>3</v>
      </c>
    </row>
    <row r="220" customFormat="false" ht="24.75" hidden="false" customHeight="true" outlineLevel="0" collapsed="false">
      <c r="A220" s="9" t="s">
        <v>549</v>
      </c>
      <c r="B220" s="9" t="s">
        <v>82</v>
      </c>
      <c r="C220" s="9" t="n">
        <v>1</v>
      </c>
      <c r="D220" s="13" t="s">
        <v>588</v>
      </c>
      <c r="E220" s="16" t="s">
        <v>589</v>
      </c>
      <c r="F220" s="11" t="s">
        <v>590</v>
      </c>
      <c r="G220" s="16" t="n">
        <v>65</v>
      </c>
      <c r="H220" s="14" t="n">
        <v>90</v>
      </c>
      <c r="I220" s="16" t="n">
        <f aca="false">SUM(G220*0.6+H220*0.4)</f>
        <v>75</v>
      </c>
      <c r="J220" s="16" t="n">
        <v>1</v>
      </c>
    </row>
    <row r="221" customFormat="false" ht="24.75" hidden="false" customHeight="true" outlineLevel="0" collapsed="false">
      <c r="A221" s="9"/>
      <c r="B221" s="9"/>
      <c r="C221" s="9"/>
      <c r="D221" s="13" t="s">
        <v>588</v>
      </c>
      <c r="E221" s="16" t="s">
        <v>591</v>
      </c>
      <c r="F221" s="11" t="s">
        <v>592</v>
      </c>
      <c r="G221" s="16" t="n">
        <v>65</v>
      </c>
      <c r="H221" s="14" t="n">
        <v>85.8</v>
      </c>
      <c r="I221" s="16" t="n">
        <f aca="false">SUM(G221*0.6+H221*0.4)</f>
        <v>73.32</v>
      </c>
      <c r="J221" s="16" t="n">
        <v>2</v>
      </c>
    </row>
    <row r="222" customFormat="false" ht="24.75" hidden="false" customHeight="true" outlineLevel="0" collapsed="false">
      <c r="A222" s="9"/>
      <c r="B222" s="9"/>
      <c r="C222" s="9"/>
      <c r="D222" s="13" t="s">
        <v>588</v>
      </c>
      <c r="E222" s="16" t="s">
        <v>593</v>
      </c>
      <c r="F222" s="11" t="s">
        <v>594</v>
      </c>
      <c r="G222" s="16" t="n">
        <v>63</v>
      </c>
      <c r="H222" s="14" t="n">
        <v>81</v>
      </c>
      <c r="I222" s="16" t="n">
        <f aca="false">SUM(G222*0.6+H222*0.4)</f>
        <v>70.2</v>
      </c>
      <c r="J222" s="16" t="n">
        <v>3</v>
      </c>
    </row>
    <row r="223" customFormat="false" ht="24.75" hidden="false" customHeight="true" outlineLevel="0" collapsed="false">
      <c r="A223" s="9" t="s">
        <v>549</v>
      </c>
      <c r="B223" s="9" t="s">
        <v>595</v>
      </c>
      <c r="C223" s="9" t="n">
        <v>1</v>
      </c>
      <c r="D223" s="13" t="s">
        <v>596</v>
      </c>
      <c r="E223" s="16" t="s">
        <v>597</v>
      </c>
      <c r="F223" s="11" t="s">
        <v>598</v>
      </c>
      <c r="G223" s="16" t="n">
        <v>65</v>
      </c>
      <c r="H223" s="14" t="n">
        <v>81.2</v>
      </c>
      <c r="I223" s="16" t="n">
        <f aca="false">SUM(G223*0.6+H223*0.4)</f>
        <v>71.48</v>
      </c>
      <c r="J223" s="16" t="n">
        <v>1</v>
      </c>
    </row>
    <row r="224" customFormat="false" ht="24.75" hidden="false" customHeight="true" outlineLevel="0" collapsed="false">
      <c r="A224" s="9"/>
      <c r="B224" s="9"/>
      <c r="C224" s="9"/>
      <c r="D224" s="13" t="s">
        <v>596</v>
      </c>
      <c r="E224" s="16" t="s">
        <v>599</v>
      </c>
      <c r="F224" s="11" t="s">
        <v>600</v>
      </c>
      <c r="G224" s="16" t="n">
        <v>61</v>
      </c>
      <c r="H224" s="14" t="n">
        <v>87</v>
      </c>
      <c r="I224" s="16" t="n">
        <f aca="false">SUM(G224*0.6+H224*0.4)</f>
        <v>71.4</v>
      </c>
      <c r="J224" s="16" t="n">
        <v>2</v>
      </c>
    </row>
    <row r="225" customFormat="false" ht="21" hidden="false" customHeight="true" outlineLevel="0" collapsed="false">
      <c r="A225" s="9"/>
      <c r="B225" s="9"/>
      <c r="C225" s="9"/>
      <c r="D225" s="13" t="s">
        <v>596</v>
      </c>
      <c r="E225" s="16" t="s">
        <v>601</v>
      </c>
      <c r="F225" s="11" t="s">
        <v>602</v>
      </c>
      <c r="G225" s="16" t="n">
        <v>64</v>
      </c>
      <c r="H225" s="14" t="n">
        <v>82.2</v>
      </c>
      <c r="I225" s="16" t="n">
        <f aca="false">SUM(G225*0.6+H225*0.4)</f>
        <v>71.28</v>
      </c>
      <c r="J225" s="16" t="n">
        <v>3</v>
      </c>
    </row>
    <row r="226" customFormat="false" ht="24.75" hidden="false" customHeight="true" outlineLevel="0" collapsed="false">
      <c r="A226" s="9"/>
      <c r="B226" s="9"/>
      <c r="C226" s="9"/>
      <c r="D226" s="13" t="s">
        <v>596</v>
      </c>
      <c r="E226" s="16" t="s">
        <v>603</v>
      </c>
      <c r="F226" s="11" t="s">
        <v>604</v>
      </c>
      <c r="G226" s="16" t="n">
        <v>61</v>
      </c>
      <c r="H226" s="14" t="n">
        <v>83.2</v>
      </c>
      <c r="I226" s="16" t="n">
        <f aca="false">SUM(G226*0.6+H226*0.4)</f>
        <v>69.88</v>
      </c>
      <c r="J226" s="16" t="n">
        <v>4</v>
      </c>
    </row>
    <row r="227" customFormat="false" ht="24.75" hidden="false" customHeight="true" outlineLevel="0" collapsed="false">
      <c r="A227" s="9"/>
      <c r="B227" s="9"/>
      <c r="C227" s="9"/>
      <c r="D227" s="13" t="s">
        <v>596</v>
      </c>
      <c r="E227" s="16" t="s">
        <v>605</v>
      </c>
      <c r="F227" s="11" t="s">
        <v>606</v>
      </c>
      <c r="G227" s="16" t="n">
        <v>61</v>
      </c>
      <c r="H227" s="14" t="n">
        <v>76.8</v>
      </c>
      <c r="I227" s="16" t="n">
        <f aca="false">SUM(G227*0.6+H227*0.4)</f>
        <v>67.32</v>
      </c>
      <c r="J227" s="16" t="n">
        <v>5</v>
      </c>
    </row>
    <row r="228" customFormat="false" ht="24.75" hidden="false" customHeight="true" outlineLevel="0" collapsed="false">
      <c r="A228" s="9" t="s">
        <v>549</v>
      </c>
      <c r="B228" s="9" t="s">
        <v>607</v>
      </c>
      <c r="C228" s="9" t="n">
        <v>1</v>
      </c>
      <c r="D228" s="13" t="s">
        <v>608</v>
      </c>
      <c r="E228" s="16" t="s">
        <v>609</v>
      </c>
      <c r="F228" s="11" t="s">
        <v>610</v>
      </c>
      <c r="G228" s="16" t="n">
        <v>56</v>
      </c>
      <c r="H228" s="14" t="n">
        <v>75.8</v>
      </c>
      <c r="I228" s="16" t="n">
        <f aca="false">SUM(G228*0.6+H228*0.4)</f>
        <v>63.92</v>
      </c>
      <c r="J228" s="16" t="n">
        <v>1</v>
      </c>
    </row>
    <row r="229" customFormat="false" ht="24.75" hidden="false" customHeight="true" outlineLevel="0" collapsed="false">
      <c r="A229" s="9"/>
      <c r="B229" s="9"/>
      <c r="C229" s="9"/>
      <c r="D229" s="13" t="s">
        <v>608</v>
      </c>
      <c r="E229" s="16" t="s">
        <v>611</v>
      </c>
      <c r="F229" s="11" t="s">
        <v>612</v>
      </c>
      <c r="G229" s="16" t="n">
        <v>52</v>
      </c>
      <c r="H229" s="14" t="n">
        <v>79.2</v>
      </c>
      <c r="I229" s="16" t="n">
        <f aca="false">SUM(G229*0.6+H229*0.4)</f>
        <v>62.88</v>
      </c>
      <c r="J229" s="16" t="n">
        <v>2</v>
      </c>
    </row>
    <row r="230" customFormat="false" ht="24.75" hidden="false" customHeight="true" outlineLevel="0" collapsed="false">
      <c r="A230" s="9"/>
      <c r="B230" s="9"/>
      <c r="C230" s="9"/>
      <c r="D230" s="13" t="s">
        <v>608</v>
      </c>
      <c r="E230" s="16" t="s">
        <v>613</v>
      </c>
      <c r="F230" s="11" t="s">
        <v>614</v>
      </c>
      <c r="G230" s="16" t="n">
        <v>50</v>
      </c>
      <c r="H230" s="14" t="n">
        <v>78.22</v>
      </c>
      <c r="I230" s="16" t="n">
        <f aca="false">SUM(G230*0.6+H230*0.4)</f>
        <v>61.288</v>
      </c>
      <c r="J230" s="16" t="n">
        <v>3</v>
      </c>
    </row>
    <row r="231" customFormat="false" ht="24.75" hidden="false" customHeight="true" outlineLevel="0" collapsed="false">
      <c r="A231" s="9" t="s">
        <v>549</v>
      </c>
      <c r="B231" s="9" t="s">
        <v>615</v>
      </c>
      <c r="C231" s="9" t="n">
        <v>2</v>
      </c>
      <c r="D231" s="13" t="s">
        <v>616</v>
      </c>
      <c r="E231" s="16" t="s">
        <v>617</v>
      </c>
      <c r="F231" s="11" t="s">
        <v>618</v>
      </c>
      <c r="G231" s="16" t="n">
        <v>67</v>
      </c>
      <c r="H231" s="14" t="n">
        <v>81.2</v>
      </c>
      <c r="I231" s="16" t="n">
        <f aca="false">SUM(G231*0.6+H231*0.4)</f>
        <v>72.68</v>
      </c>
      <c r="J231" s="16" t="n">
        <v>1</v>
      </c>
    </row>
    <row r="232" customFormat="false" ht="24.75" hidden="false" customHeight="true" outlineLevel="0" collapsed="false">
      <c r="A232" s="9"/>
      <c r="B232" s="9"/>
      <c r="C232" s="9"/>
      <c r="D232" s="13" t="s">
        <v>616</v>
      </c>
      <c r="E232" s="16" t="s">
        <v>619</v>
      </c>
      <c r="F232" s="11" t="s">
        <v>620</v>
      </c>
      <c r="G232" s="16" t="n">
        <v>57</v>
      </c>
      <c r="H232" s="14" t="n">
        <v>89.94</v>
      </c>
      <c r="I232" s="16" t="n">
        <f aca="false">SUM(G232*0.6+H232*0.4)</f>
        <v>70.176</v>
      </c>
      <c r="J232" s="16" t="n">
        <v>2</v>
      </c>
    </row>
    <row r="233" customFormat="false" ht="24.75" hidden="false" customHeight="true" outlineLevel="0" collapsed="false">
      <c r="A233" s="9"/>
      <c r="B233" s="9"/>
      <c r="C233" s="9"/>
      <c r="D233" s="13" t="s">
        <v>616</v>
      </c>
      <c r="E233" s="16" t="s">
        <v>621</v>
      </c>
      <c r="F233" s="11" t="s">
        <v>622</v>
      </c>
      <c r="G233" s="16" t="n">
        <v>56</v>
      </c>
      <c r="H233" s="14" t="n">
        <v>84.8</v>
      </c>
      <c r="I233" s="16" t="n">
        <f aca="false">SUM(G233*0.6+H233*0.4)</f>
        <v>67.52</v>
      </c>
      <c r="J233" s="16" t="n">
        <v>3</v>
      </c>
    </row>
    <row r="234" customFormat="false" ht="24.75" hidden="false" customHeight="true" outlineLevel="0" collapsed="false">
      <c r="A234" s="9"/>
      <c r="B234" s="9"/>
      <c r="C234" s="9"/>
      <c r="D234" s="13" t="s">
        <v>616</v>
      </c>
      <c r="E234" s="16" t="s">
        <v>623</v>
      </c>
      <c r="F234" s="11" t="s">
        <v>624</v>
      </c>
      <c r="G234" s="16" t="n">
        <v>59</v>
      </c>
      <c r="H234" s="14" t="n">
        <v>80</v>
      </c>
      <c r="I234" s="16" t="n">
        <f aca="false">SUM(G234*0.6+H234*0.4)</f>
        <v>67.4</v>
      </c>
      <c r="J234" s="16" t="n">
        <v>4</v>
      </c>
    </row>
    <row r="235" customFormat="false" ht="24.75" hidden="false" customHeight="true" outlineLevel="0" collapsed="false">
      <c r="A235" s="9"/>
      <c r="B235" s="9"/>
      <c r="C235" s="9"/>
      <c r="D235" s="13" t="s">
        <v>616</v>
      </c>
      <c r="E235" s="16" t="s">
        <v>625</v>
      </c>
      <c r="F235" s="11" t="s">
        <v>626</v>
      </c>
      <c r="G235" s="16" t="n">
        <v>59</v>
      </c>
      <c r="H235" s="14" t="n">
        <v>79.2</v>
      </c>
      <c r="I235" s="16" t="n">
        <f aca="false">SUM(G235*0.6+H235*0.4)</f>
        <v>67.08</v>
      </c>
      <c r="J235" s="16" t="n">
        <v>5</v>
      </c>
    </row>
    <row r="236" customFormat="false" ht="24.75" hidden="false" customHeight="true" outlineLevel="0" collapsed="false">
      <c r="A236" s="9"/>
      <c r="B236" s="9"/>
      <c r="C236" s="9"/>
      <c r="D236" s="13" t="s">
        <v>616</v>
      </c>
      <c r="E236" s="16" t="s">
        <v>627</v>
      </c>
      <c r="F236" s="11" t="s">
        <v>628</v>
      </c>
      <c r="G236" s="16" t="n">
        <v>56</v>
      </c>
      <c r="H236" s="14" t="n">
        <v>82.16</v>
      </c>
      <c r="I236" s="16" t="n">
        <f aca="false">SUM(G236*0.6+H236*0.4)</f>
        <v>66.464</v>
      </c>
      <c r="J236" s="16" t="n">
        <v>6</v>
      </c>
    </row>
    <row r="237" customFormat="false" ht="24.75" hidden="false" customHeight="true" outlineLevel="0" collapsed="false">
      <c r="A237" s="9"/>
      <c r="B237" s="9"/>
      <c r="C237" s="9"/>
      <c r="D237" s="13" t="s">
        <v>616</v>
      </c>
      <c r="E237" s="16" t="s">
        <v>629</v>
      </c>
      <c r="F237" s="11" t="s">
        <v>630</v>
      </c>
      <c r="G237" s="16" t="n">
        <v>56</v>
      </c>
      <c r="H237" s="14" t="n">
        <v>81.72</v>
      </c>
      <c r="I237" s="16" t="n">
        <f aca="false">SUM(G237*0.6+H237*0.4)</f>
        <v>66.288</v>
      </c>
      <c r="J237" s="16" t="n">
        <v>7</v>
      </c>
    </row>
    <row r="238" customFormat="false" ht="24.75" hidden="false" customHeight="true" outlineLevel="0" collapsed="false">
      <c r="A238" s="9"/>
      <c r="B238" s="9"/>
      <c r="C238" s="9"/>
      <c r="D238" s="13" t="s">
        <v>616</v>
      </c>
      <c r="E238" s="16" t="s">
        <v>631</v>
      </c>
      <c r="F238" s="11" t="s">
        <v>632</v>
      </c>
      <c r="G238" s="16" t="n">
        <v>57</v>
      </c>
      <c r="H238" s="14" t="n">
        <v>77.4</v>
      </c>
      <c r="I238" s="16" t="n">
        <f aca="false">SUM(G238*0.6+H238*0.4)</f>
        <v>65.16</v>
      </c>
      <c r="J238" s="16" t="n">
        <v>8</v>
      </c>
    </row>
    <row r="239" customFormat="false" ht="24.75" hidden="false" customHeight="true" outlineLevel="0" collapsed="false">
      <c r="A239" s="9" t="s">
        <v>633</v>
      </c>
      <c r="B239" s="9" t="s">
        <v>634</v>
      </c>
      <c r="C239" s="9" t="n">
        <v>1</v>
      </c>
      <c r="D239" s="13" t="s">
        <v>635</v>
      </c>
      <c r="E239" s="16" t="s">
        <v>636</v>
      </c>
      <c r="F239" s="11" t="s">
        <v>637</v>
      </c>
      <c r="G239" s="16" t="n">
        <v>64</v>
      </c>
      <c r="H239" s="14" t="n">
        <v>83.26</v>
      </c>
      <c r="I239" s="16" t="n">
        <f aca="false">SUM(G239*0.6+H239*0.4)</f>
        <v>71.704</v>
      </c>
      <c r="J239" s="16" t="n">
        <v>1</v>
      </c>
    </row>
    <row r="240" customFormat="false" ht="24.75" hidden="false" customHeight="true" outlineLevel="0" collapsed="false">
      <c r="A240" s="9"/>
      <c r="B240" s="9"/>
      <c r="C240" s="9"/>
      <c r="D240" s="13" t="s">
        <v>635</v>
      </c>
      <c r="E240" s="16" t="s">
        <v>638</v>
      </c>
      <c r="F240" s="11" t="s">
        <v>639</v>
      </c>
      <c r="G240" s="16" t="n">
        <v>60</v>
      </c>
      <c r="H240" s="14" t="n">
        <v>83.4</v>
      </c>
      <c r="I240" s="16" t="n">
        <f aca="false">SUM(G240*0.6+H240*0.4)</f>
        <v>69.36</v>
      </c>
      <c r="J240" s="16" t="n">
        <v>2</v>
      </c>
    </row>
    <row r="241" customFormat="false" ht="21" hidden="false" customHeight="true" outlineLevel="0" collapsed="false">
      <c r="A241" s="9" t="s">
        <v>640</v>
      </c>
      <c r="B241" s="9" t="s">
        <v>641</v>
      </c>
      <c r="C241" s="9" t="n">
        <v>1</v>
      </c>
      <c r="D241" s="13" t="s">
        <v>642</v>
      </c>
      <c r="E241" s="16" t="s">
        <v>643</v>
      </c>
      <c r="F241" s="11" t="s">
        <v>644</v>
      </c>
      <c r="G241" s="16" t="n">
        <v>77</v>
      </c>
      <c r="H241" s="14" t="n">
        <v>83.02</v>
      </c>
      <c r="I241" s="16" t="n">
        <f aca="false">SUM(G241*0.6+H241*0.4)</f>
        <v>79.408</v>
      </c>
      <c r="J241" s="16" t="n">
        <v>1</v>
      </c>
    </row>
    <row r="242" customFormat="false" ht="22" hidden="false" customHeight="true" outlineLevel="0" collapsed="false">
      <c r="A242" s="9"/>
      <c r="B242" s="9"/>
      <c r="C242" s="9"/>
      <c r="D242" s="13" t="s">
        <v>642</v>
      </c>
      <c r="E242" s="16" t="s">
        <v>645</v>
      </c>
      <c r="F242" s="11" t="s">
        <v>646</v>
      </c>
      <c r="G242" s="16" t="n">
        <v>68</v>
      </c>
      <c r="H242" s="14" t="n">
        <v>81.16</v>
      </c>
      <c r="I242" s="16" t="n">
        <f aca="false">SUM(G242*0.6+H242*0.4)</f>
        <v>73.264</v>
      </c>
      <c r="J242" s="16" t="n">
        <v>2</v>
      </c>
    </row>
    <row r="243" customFormat="false" ht="20" hidden="false" customHeight="true" outlineLevel="0" collapsed="false">
      <c r="A243" s="9"/>
      <c r="B243" s="9"/>
      <c r="C243" s="9"/>
      <c r="D243" s="13" t="s">
        <v>642</v>
      </c>
      <c r="E243" s="16" t="s">
        <v>647</v>
      </c>
      <c r="F243" s="11" t="s">
        <v>648</v>
      </c>
      <c r="G243" s="16" t="n">
        <v>65</v>
      </c>
      <c r="H243" s="14" t="n">
        <v>76.22</v>
      </c>
      <c r="I243" s="16" t="n">
        <f aca="false">SUM(G243*0.6+H243*0.4)</f>
        <v>69.488</v>
      </c>
      <c r="J243" s="16" t="n">
        <v>3</v>
      </c>
    </row>
    <row r="244" customFormat="false" ht="24.75" hidden="false" customHeight="true" outlineLevel="0" collapsed="false">
      <c r="A244" s="9" t="s">
        <v>649</v>
      </c>
      <c r="B244" s="9" t="s">
        <v>650</v>
      </c>
      <c r="C244" s="9" t="n">
        <v>1</v>
      </c>
      <c r="D244" s="13" t="s">
        <v>651</v>
      </c>
      <c r="E244" s="16" t="s">
        <v>652</v>
      </c>
      <c r="F244" s="11" t="s">
        <v>653</v>
      </c>
      <c r="G244" s="16" t="n">
        <v>68</v>
      </c>
      <c r="H244" s="14" t="n">
        <v>87.34</v>
      </c>
      <c r="I244" s="16" t="n">
        <f aca="false">SUM(G244*0.6+H244*0.4)</f>
        <v>75.736</v>
      </c>
      <c r="J244" s="16" t="n">
        <v>1</v>
      </c>
    </row>
    <row r="245" customFormat="false" ht="24.75" hidden="false" customHeight="true" outlineLevel="0" collapsed="false">
      <c r="A245" s="9"/>
      <c r="B245" s="9"/>
      <c r="C245" s="9"/>
      <c r="D245" s="13" t="s">
        <v>651</v>
      </c>
      <c r="E245" s="9" t="s">
        <v>654</v>
      </c>
      <c r="F245" s="11" t="s">
        <v>655</v>
      </c>
      <c r="G245" s="9" t="n">
        <v>74</v>
      </c>
      <c r="H245" s="14" t="n">
        <v>77.44</v>
      </c>
      <c r="I245" s="16" t="n">
        <f aca="false">SUM(G245*0.6+H245*0.4)</f>
        <v>75.376</v>
      </c>
      <c r="J245" s="16" t="n">
        <v>2</v>
      </c>
    </row>
    <row r="246" customFormat="false" ht="24.75" hidden="false" customHeight="true" outlineLevel="0" collapsed="false">
      <c r="A246" s="9"/>
      <c r="B246" s="9"/>
      <c r="C246" s="9"/>
      <c r="D246" s="13" t="s">
        <v>651</v>
      </c>
      <c r="E246" s="9" t="s">
        <v>656</v>
      </c>
      <c r="F246" s="11" t="s">
        <v>657</v>
      </c>
      <c r="G246" s="9" t="n">
        <v>70</v>
      </c>
      <c r="H246" s="14" t="s">
        <v>72</v>
      </c>
      <c r="I246" s="16"/>
      <c r="J246" s="16"/>
    </row>
    <row r="247" customFormat="false" ht="24.75" hidden="false" customHeight="true" outlineLevel="0" collapsed="false">
      <c r="A247" s="9" t="s">
        <v>649</v>
      </c>
      <c r="B247" s="9" t="s">
        <v>658</v>
      </c>
      <c r="C247" s="9" t="n">
        <v>1</v>
      </c>
      <c r="D247" s="13" t="s">
        <v>659</v>
      </c>
      <c r="E247" s="9" t="s">
        <v>660</v>
      </c>
      <c r="F247" s="11" t="s">
        <v>661</v>
      </c>
      <c r="G247" s="9" t="n">
        <v>66</v>
      </c>
      <c r="H247" s="14" t="n">
        <v>90.64</v>
      </c>
      <c r="I247" s="16" t="n">
        <f aca="false">SUM(G247*0.6+H247*0.4)</f>
        <v>75.856</v>
      </c>
      <c r="J247" s="16" t="n">
        <v>1</v>
      </c>
    </row>
    <row r="248" customFormat="false" ht="24.75" hidden="false" customHeight="true" outlineLevel="0" collapsed="false">
      <c r="A248" s="9"/>
      <c r="B248" s="9"/>
      <c r="C248" s="9"/>
      <c r="D248" s="13" t="s">
        <v>659</v>
      </c>
      <c r="E248" s="16" t="s">
        <v>662</v>
      </c>
      <c r="F248" s="11" t="s">
        <v>663</v>
      </c>
      <c r="G248" s="16" t="n">
        <v>57</v>
      </c>
      <c r="H248" s="14" t="n">
        <v>85.08</v>
      </c>
      <c r="I248" s="16" t="n">
        <f aca="false">SUM(G248*0.6+H248*0.4)</f>
        <v>68.232</v>
      </c>
      <c r="J248" s="16" t="n">
        <v>2</v>
      </c>
    </row>
    <row r="249" customFormat="false" ht="24.75" hidden="false" customHeight="true" outlineLevel="0" collapsed="false">
      <c r="A249" s="9"/>
      <c r="B249" s="9"/>
      <c r="C249" s="9"/>
      <c r="D249" s="13" t="s">
        <v>659</v>
      </c>
      <c r="E249" s="16" t="s">
        <v>664</v>
      </c>
      <c r="F249" s="11" t="s">
        <v>665</v>
      </c>
      <c r="G249" s="16" t="n">
        <v>56</v>
      </c>
      <c r="H249" s="14" t="n">
        <v>80.32</v>
      </c>
      <c r="I249" s="16" t="n">
        <f aca="false">SUM(G249*0.6+H249*0.4)</f>
        <v>65.728</v>
      </c>
      <c r="J249" s="16" t="n">
        <v>3</v>
      </c>
    </row>
    <row r="250" customFormat="false" ht="24.75" hidden="false" customHeight="true" outlineLevel="0" collapsed="false">
      <c r="A250" s="9" t="s">
        <v>649</v>
      </c>
      <c r="B250" s="9" t="s">
        <v>666</v>
      </c>
      <c r="C250" s="9" t="n">
        <v>1</v>
      </c>
      <c r="D250" s="13" t="s">
        <v>667</v>
      </c>
      <c r="E250" s="9" t="s">
        <v>668</v>
      </c>
      <c r="F250" s="11" t="s">
        <v>669</v>
      </c>
      <c r="G250" s="9" t="n">
        <v>64</v>
      </c>
      <c r="H250" s="14" t="n">
        <v>83.4</v>
      </c>
      <c r="I250" s="16" t="n">
        <f aca="false">SUM(G250*0.6+H250*0.4)</f>
        <v>71.76</v>
      </c>
      <c r="J250" s="16" t="n">
        <v>1</v>
      </c>
    </row>
    <row r="251" customFormat="false" ht="24.75" hidden="false" customHeight="true" outlineLevel="0" collapsed="false">
      <c r="A251" s="9"/>
      <c r="B251" s="9"/>
      <c r="C251" s="9"/>
      <c r="D251" s="13" t="s">
        <v>667</v>
      </c>
      <c r="E251" s="9" t="s">
        <v>670</v>
      </c>
      <c r="F251" s="11" t="s">
        <v>671</v>
      </c>
      <c r="G251" s="9" t="n">
        <v>63</v>
      </c>
      <c r="H251" s="14" t="n">
        <v>81.76</v>
      </c>
      <c r="I251" s="16" t="n">
        <f aca="false">SUM(G251*0.6+H251*0.4)</f>
        <v>70.504</v>
      </c>
      <c r="J251" s="16" t="n">
        <v>2</v>
      </c>
    </row>
    <row r="252" customFormat="false" ht="24.75" hidden="false" customHeight="true" outlineLevel="0" collapsed="false">
      <c r="A252" s="9"/>
      <c r="B252" s="9"/>
      <c r="C252" s="9"/>
      <c r="D252" s="13" t="s">
        <v>667</v>
      </c>
      <c r="E252" s="9" t="s">
        <v>672</v>
      </c>
      <c r="F252" s="11" t="s">
        <v>673</v>
      </c>
      <c r="G252" s="9" t="n">
        <v>63</v>
      </c>
      <c r="H252" s="14" t="n">
        <v>80.7</v>
      </c>
      <c r="I252" s="16" t="n">
        <f aca="false">SUM(G252*0.6+H252*0.4)</f>
        <v>70.08</v>
      </c>
      <c r="J252" s="16" t="n">
        <v>3</v>
      </c>
    </row>
    <row r="253" customFormat="false" ht="24.75" hidden="false" customHeight="true" outlineLevel="0" collapsed="false">
      <c r="A253" s="9" t="s">
        <v>649</v>
      </c>
      <c r="B253" s="9" t="s">
        <v>674</v>
      </c>
      <c r="C253" s="9" t="n">
        <v>1</v>
      </c>
      <c r="D253" s="13" t="s">
        <v>675</v>
      </c>
      <c r="E253" s="9" t="s">
        <v>676</v>
      </c>
      <c r="F253" s="11" t="s">
        <v>677</v>
      </c>
      <c r="G253" s="9" t="n">
        <v>75</v>
      </c>
      <c r="H253" s="14" t="n">
        <v>83.78</v>
      </c>
      <c r="I253" s="16" t="n">
        <f aca="false">SUM(G253*0.6+H253*0.4)</f>
        <v>78.512</v>
      </c>
      <c r="J253" s="16" t="n">
        <v>1</v>
      </c>
    </row>
    <row r="254" customFormat="false" ht="24.75" hidden="false" customHeight="true" outlineLevel="0" collapsed="false">
      <c r="A254" s="9"/>
      <c r="B254" s="9"/>
      <c r="C254" s="9"/>
      <c r="D254" s="13" t="s">
        <v>675</v>
      </c>
      <c r="E254" s="9" t="s">
        <v>678</v>
      </c>
      <c r="F254" s="11" t="s">
        <v>679</v>
      </c>
      <c r="G254" s="9" t="n">
        <v>66</v>
      </c>
      <c r="H254" s="14" t="n">
        <v>84.8</v>
      </c>
      <c r="I254" s="16" t="n">
        <f aca="false">SUM(G254*0.6+H254*0.4)</f>
        <v>73.52</v>
      </c>
      <c r="J254" s="16" t="n">
        <v>2</v>
      </c>
    </row>
    <row r="255" customFormat="false" ht="24.75" hidden="false" customHeight="true" outlineLevel="0" collapsed="false">
      <c r="A255" s="9"/>
      <c r="B255" s="9"/>
      <c r="C255" s="9"/>
      <c r="D255" s="13" t="s">
        <v>675</v>
      </c>
      <c r="E255" s="9" t="s">
        <v>680</v>
      </c>
      <c r="F255" s="11" t="s">
        <v>681</v>
      </c>
      <c r="G255" s="9" t="n">
        <v>62</v>
      </c>
      <c r="H255" s="14" t="n">
        <v>79.4</v>
      </c>
      <c r="I255" s="16" t="n">
        <f aca="false">SUM(G255*0.6+H255*0.4)</f>
        <v>68.96</v>
      </c>
      <c r="J255" s="16" t="n">
        <v>3</v>
      </c>
    </row>
    <row r="256" customFormat="false" ht="24.75" hidden="false" customHeight="true" outlineLevel="0" collapsed="false">
      <c r="A256" s="9" t="s">
        <v>649</v>
      </c>
      <c r="B256" s="9" t="s">
        <v>682</v>
      </c>
      <c r="C256" s="9" t="n">
        <v>1</v>
      </c>
      <c r="D256" s="13" t="s">
        <v>683</v>
      </c>
      <c r="E256" s="9" t="s">
        <v>684</v>
      </c>
      <c r="F256" s="11" t="s">
        <v>685</v>
      </c>
      <c r="G256" s="9" t="n">
        <v>78</v>
      </c>
      <c r="H256" s="14" t="n">
        <v>82.36</v>
      </c>
      <c r="I256" s="16" t="n">
        <f aca="false">SUM(G256*0.6+H256*0.4)</f>
        <v>79.744</v>
      </c>
      <c r="J256" s="16" t="n">
        <v>1</v>
      </c>
    </row>
    <row r="257" customFormat="false" ht="24.75" hidden="false" customHeight="true" outlineLevel="0" collapsed="false">
      <c r="A257" s="9"/>
      <c r="B257" s="9"/>
      <c r="C257" s="9"/>
      <c r="D257" s="13" t="s">
        <v>683</v>
      </c>
      <c r="E257" s="16" t="s">
        <v>686</v>
      </c>
      <c r="F257" s="11" t="s">
        <v>687</v>
      </c>
      <c r="G257" s="16" t="n">
        <v>63</v>
      </c>
      <c r="H257" s="14" t="n">
        <v>82.4</v>
      </c>
      <c r="I257" s="16" t="n">
        <f aca="false">SUM(G257*0.6+H257*0.4)</f>
        <v>70.76</v>
      </c>
      <c r="J257" s="16" t="n">
        <v>2</v>
      </c>
    </row>
    <row r="258" customFormat="false" ht="24.75" hidden="false" customHeight="true" outlineLevel="0" collapsed="false">
      <c r="A258" s="9"/>
      <c r="B258" s="9"/>
      <c r="C258" s="9"/>
      <c r="D258" s="13" t="s">
        <v>683</v>
      </c>
      <c r="E258" s="9" t="s">
        <v>688</v>
      </c>
      <c r="F258" s="11" t="s">
        <v>689</v>
      </c>
      <c r="G258" s="9" t="n">
        <v>65</v>
      </c>
      <c r="H258" s="14" t="n">
        <v>77.8</v>
      </c>
      <c r="I258" s="16" t="n">
        <f aca="false">SUM(G258*0.6+H258*0.4)</f>
        <v>70.12</v>
      </c>
      <c r="J258" s="16" t="n">
        <v>3</v>
      </c>
    </row>
    <row r="259" customFormat="false" ht="24.75" hidden="false" customHeight="true" outlineLevel="0" collapsed="false">
      <c r="A259" s="9"/>
      <c r="B259" s="9"/>
      <c r="C259" s="9"/>
      <c r="D259" s="13" t="s">
        <v>683</v>
      </c>
      <c r="E259" s="16" t="s">
        <v>690</v>
      </c>
      <c r="F259" s="11" t="s">
        <v>691</v>
      </c>
      <c r="G259" s="16" t="n">
        <v>63</v>
      </c>
      <c r="H259" s="14" t="n">
        <v>80.14</v>
      </c>
      <c r="I259" s="16" t="n">
        <f aca="false">SUM(G259*0.6+H259*0.4)</f>
        <v>69.856</v>
      </c>
      <c r="J259" s="16" t="n">
        <v>4</v>
      </c>
    </row>
    <row r="260" customFormat="false" ht="24.75" hidden="false" customHeight="true" outlineLevel="0" collapsed="false">
      <c r="A260" s="9" t="s">
        <v>649</v>
      </c>
      <c r="B260" s="9" t="s">
        <v>692</v>
      </c>
      <c r="C260" s="9" t="n">
        <v>1</v>
      </c>
      <c r="D260" s="13" t="s">
        <v>693</v>
      </c>
      <c r="E260" s="9" t="s">
        <v>694</v>
      </c>
      <c r="F260" s="11" t="s">
        <v>695</v>
      </c>
      <c r="G260" s="9" t="n">
        <v>68</v>
      </c>
      <c r="H260" s="14" t="n">
        <v>78.22</v>
      </c>
      <c r="I260" s="16" t="n">
        <f aca="false">SUM(G260*0.6+H260*0.4)</f>
        <v>72.088</v>
      </c>
      <c r="J260" s="16" t="n">
        <v>1</v>
      </c>
    </row>
    <row r="261" customFormat="false" ht="24.75" hidden="false" customHeight="true" outlineLevel="0" collapsed="false">
      <c r="A261" s="9"/>
      <c r="B261" s="9"/>
      <c r="C261" s="9"/>
      <c r="D261" s="13" t="s">
        <v>693</v>
      </c>
      <c r="E261" s="9" t="s">
        <v>696</v>
      </c>
      <c r="F261" s="11" t="s">
        <v>697</v>
      </c>
      <c r="G261" s="9" t="n">
        <v>65</v>
      </c>
      <c r="H261" s="14" t="n">
        <v>80.2</v>
      </c>
      <c r="I261" s="16" t="n">
        <f aca="false">SUM(G261*0.6+H261*0.4)</f>
        <v>71.08</v>
      </c>
      <c r="J261" s="16" t="n">
        <v>2</v>
      </c>
    </row>
    <row r="262" customFormat="false" ht="24.75" hidden="false" customHeight="true" outlineLevel="0" collapsed="false">
      <c r="A262" s="9"/>
      <c r="B262" s="9"/>
      <c r="C262" s="9"/>
      <c r="D262" s="13" t="s">
        <v>693</v>
      </c>
      <c r="E262" s="9" t="s">
        <v>698</v>
      </c>
      <c r="F262" s="11" t="s">
        <v>699</v>
      </c>
      <c r="G262" s="9" t="n">
        <v>64</v>
      </c>
      <c r="H262" s="14" t="n">
        <v>77.34</v>
      </c>
      <c r="I262" s="16" t="n">
        <f aca="false">SUM(G262*0.6+H262*0.4)</f>
        <v>69.336</v>
      </c>
      <c r="J262" s="16" t="n">
        <v>3</v>
      </c>
    </row>
    <row r="263" customFormat="false" ht="24.75" hidden="false" customHeight="true" outlineLevel="0" collapsed="false">
      <c r="A263" s="9" t="s">
        <v>649</v>
      </c>
      <c r="B263" s="9" t="s">
        <v>700</v>
      </c>
      <c r="C263" s="9" t="n">
        <v>1</v>
      </c>
      <c r="D263" s="9" t="n">
        <v>25200089</v>
      </c>
      <c r="E263" s="16" t="s">
        <v>701</v>
      </c>
      <c r="F263" s="11" t="s">
        <v>702</v>
      </c>
      <c r="G263" s="16" t="n">
        <v>63</v>
      </c>
      <c r="H263" s="14" t="n">
        <v>84.72</v>
      </c>
      <c r="I263" s="16" t="n">
        <f aca="false">SUM(G263*0.6+H263*0.4)</f>
        <v>71.688</v>
      </c>
      <c r="J263" s="16" t="n">
        <v>1</v>
      </c>
    </row>
    <row r="264" customFormat="false" ht="24.75" hidden="false" customHeight="true" outlineLevel="0" collapsed="false">
      <c r="A264" s="9"/>
      <c r="B264" s="9"/>
      <c r="C264" s="9"/>
      <c r="D264" s="9" t="n">
        <v>25200089</v>
      </c>
      <c r="E264" s="16" t="s">
        <v>703</v>
      </c>
      <c r="F264" s="11" t="s">
        <v>704</v>
      </c>
      <c r="G264" s="16" t="n">
        <v>63</v>
      </c>
      <c r="H264" s="14" t="n">
        <v>76.76</v>
      </c>
      <c r="I264" s="16" t="n">
        <f aca="false">SUM(G264*0.6+H264*0.4)</f>
        <v>68.504</v>
      </c>
      <c r="J264" s="16" t="n">
        <v>2</v>
      </c>
    </row>
    <row r="265" customFormat="false" ht="24.75" hidden="false" customHeight="true" outlineLevel="0" collapsed="false">
      <c r="A265" s="9"/>
      <c r="B265" s="9"/>
      <c r="C265" s="9"/>
      <c r="D265" s="9" t="n">
        <v>25200089</v>
      </c>
      <c r="E265" s="16" t="s">
        <v>705</v>
      </c>
      <c r="F265" s="11" t="s">
        <v>706</v>
      </c>
      <c r="G265" s="16" t="n">
        <v>63</v>
      </c>
      <c r="H265" s="14" t="n">
        <v>76.4</v>
      </c>
      <c r="I265" s="16" t="n">
        <f aca="false">SUM(G265*0.6+H265*0.4)</f>
        <v>68.36</v>
      </c>
      <c r="J265" s="16" t="n">
        <v>3</v>
      </c>
    </row>
    <row r="266" customFormat="false" ht="24.75" hidden="false" customHeight="true" outlineLevel="0" collapsed="false">
      <c r="A266" s="9"/>
      <c r="B266" s="9"/>
      <c r="C266" s="9"/>
      <c r="D266" s="9" t="n">
        <v>25200089</v>
      </c>
      <c r="E266" s="16" t="s">
        <v>707</v>
      </c>
      <c r="F266" s="11" t="s">
        <v>708</v>
      </c>
      <c r="G266" s="16" t="n">
        <v>65</v>
      </c>
      <c r="H266" s="14" t="s">
        <v>72</v>
      </c>
      <c r="I266" s="16"/>
      <c r="J266" s="16"/>
    </row>
    <row r="267" customFormat="false" ht="24.75" hidden="false" customHeight="true" outlineLevel="0" collapsed="false">
      <c r="A267" s="9" t="s">
        <v>649</v>
      </c>
      <c r="B267" s="9" t="s">
        <v>709</v>
      </c>
      <c r="C267" s="9" t="n">
        <v>1</v>
      </c>
      <c r="D267" s="13" t="s">
        <v>710</v>
      </c>
      <c r="E267" s="16" t="s">
        <v>711</v>
      </c>
      <c r="F267" s="11" t="s">
        <v>712</v>
      </c>
      <c r="G267" s="16" t="n">
        <v>71</v>
      </c>
      <c r="H267" s="14" t="n">
        <v>86.4</v>
      </c>
      <c r="I267" s="16" t="n">
        <f aca="false">SUM(G267*0.6+H267*0.4)</f>
        <v>77.16</v>
      </c>
      <c r="J267" s="16" t="n">
        <v>1</v>
      </c>
    </row>
    <row r="268" customFormat="false" ht="24.75" hidden="false" customHeight="true" outlineLevel="0" collapsed="false">
      <c r="A268" s="9"/>
      <c r="B268" s="9"/>
      <c r="C268" s="9"/>
      <c r="D268" s="13" t="s">
        <v>710</v>
      </c>
      <c r="E268" s="16" t="s">
        <v>713</v>
      </c>
      <c r="F268" s="11" t="s">
        <v>714</v>
      </c>
      <c r="G268" s="16" t="n">
        <v>62</v>
      </c>
      <c r="H268" s="14" t="n">
        <v>78</v>
      </c>
      <c r="I268" s="16" t="n">
        <f aca="false">SUM(G268*0.6+H268*0.4)</f>
        <v>68.4</v>
      </c>
      <c r="J268" s="16" t="n">
        <v>2</v>
      </c>
    </row>
    <row r="269" customFormat="false" ht="24.75" hidden="false" customHeight="true" outlineLevel="0" collapsed="false">
      <c r="A269" s="9"/>
      <c r="B269" s="9"/>
      <c r="C269" s="9"/>
      <c r="D269" s="13" t="s">
        <v>710</v>
      </c>
      <c r="E269" s="16" t="s">
        <v>715</v>
      </c>
      <c r="F269" s="11" t="s">
        <v>716</v>
      </c>
      <c r="G269" s="16" t="n">
        <v>62</v>
      </c>
      <c r="H269" s="14" t="n">
        <v>71.6</v>
      </c>
      <c r="I269" s="16" t="n">
        <f aca="false">SUM(G269*0.6+H269*0.4)</f>
        <v>65.84</v>
      </c>
      <c r="J269" s="16" t="n">
        <v>3</v>
      </c>
    </row>
    <row r="270" customFormat="false" ht="24.75" hidden="false" customHeight="true" outlineLevel="0" collapsed="false">
      <c r="A270" s="9" t="s">
        <v>649</v>
      </c>
      <c r="B270" s="9" t="s">
        <v>717</v>
      </c>
      <c r="C270" s="9" t="n">
        <v>1</v>
      </c>
      <c r="D270" s="13" t="s">
        <v>718</v>
      </c>
      <c r="E270" s="9" t="s">
        <v>719</v>
      </c>
      <c r="F270" s="11" t="s">
        <v>720</v>
      </c>
      <c r="G270" s="9" t="n">
        <v>69</v>
      </c>
      <c r="H270" s="14" t="n">
        <v>84.8</v>
      </c>
      <c r="I270" s="16" t="n">
        <f aca="false">SUM(G270*0.6+H270*0.4)</f>
        <v>75.32</v>
      </c>
      <c r="J270" s="16" t="n">
        <v>1</v>
      </c>
    </row>
    <row r="271" customFormat="false" ht="24.75" hidden="false" customHeight="true" outlineLevel="0" collapsed="false">
      <c r="A271" s="9"/>
      <c r="B271" s="9"/>
      <c r="C271" s="9"/>
      <c r="D271" s="13" t="s">
        <v>718</v>
      </c>
      <c r="E271" s="9" t="s">
        <v>721</v>
      </c>
      <c r="F271" s="11" t="s">
        <v>722</v>
      </c>
      <c r="G271" s="9" t="n">
        <v>66</v>
      </c>
      <c r="H271" s="14" t="n">
        <v>80.4</v>
      </c>
      <c r="I271" s="16" t="n">
        <f aca="false">SUM(G271*0.6+H271*0.4)</f>
        <v>71.76</v>
      </c>
      <c r="J271" s="16" t="n">
        <v>2</v>
      </c>
    </row>
    <row r="272" customFormat="false" ht="24.75" hidden="false" customHeight="true" outlineLevel="0" collapsed="false">
      <c r="A272" s="9"/>
      <c r="B272" s="9"/>
      <c r="C272" s="9"/>
      <c r="D272" s="13" t="s">
        <v>718</v>
      </c>
      <c r="E272" s="9" t="s">
        <v>723</v>
      </c>
      <c r="F272" s="11" t="s">
        <v>724</v>
      </c>
      <c r="G272" s="9" t="n">
        <v>67</v>
      </c>
      <c r="H272" s="14" t="n">
        <v>73.6</v>
      </c>
      <c r="I272" s="16" t="n">
        <f aca="false">SUM(G272*0.6+H272*0.4)</f>
        <v>69.64</v>
      </c>
      <c r="J272" s="16" t="n">
        <v>3</v>
      </c>
    </row>
    <row r="273" customFormat="false" ht="24.75" hidden="false" customHeight="true" outlineLevel="0" collapsed="false">
      <c r="A273" s="9"/>
      <c r="B273" s="9"/>
      <c r="C273" s="9"/>
      <c r="D273" s="13" t="s">
        <v>718</v>
      </c>
      <c r="E273" s="9" t="s">
        <v>725</v>
      </c>
      <c r="F273" s="11" t="s">
        <v>726</v>
      </c>
      <c r="G273" s="9" t="n">
        <v>66</v>
      </c>
      <c r="H273" s="14" t="n">
        <v>74.6</v>
      </c>
      <c r="I273" s="16" t="n">
        <f aca="false">SUM(G273*0.6+H273*0.4)</f>
        <v>69.44</v>
      </c>
      <c r="J273" s="16" t="n">
        <v>4</v>
      </c>
    </row>
    <row r="274" customFormat="false" ht="24.75" hidden="false" customHeight="true" outlineLevel="0" collapsed="false">
      <c r="A274" s="9" t="s">
        <v>727</v>
      </c>
      <c r="B274" s="9" t="s">
        <v>728</v>
      </c>
      <c r="C274" s="9" t="n">
        <v>1</v>
      </c>
      <c r="D274" s="13" t="s">
        <v>729</v>
      </c>
      <c r="E274" s="9" t="s">
        <v>730</v>
      </c>
      <c r="F274" s="11" t="s">
        <v>731</v>
      </c>
      <c r="G274" s="9" t="n">
        <v>73</v>
      </c>
      <c r="H274" s="14" t="n">
        <v>81.6</v>
      </c>
      <c r="I274" s="16" t="n">
        <f aca="false">SUM(G274*0.6+H274*0.4)</f>
        <v>76.44</v>
      </c>
      <c r="J274" s="16" t="n">
        <v>1</v>
      </c>
    </row>
    <row r="275" customFormat="false" ht="24.75" hidden="false" customHeight="true" outlineLevel="0" collapsed="false">
      <c r="A275" s="9"/>
      <c r="B275" s="9"/>
      <c r="C275" s="9"/>
      <c r="D275" s="13" t="s">
        <v>729</v>
      </c>
      <c r="E275" s="9" t="s">
        <v>732</v>
      </c>
      <c r="F275" s="11" t="s">
        <v>733</v>
      </c>
      <c r="G275" s="9" t="n">
        <v>72</v>
      </c>
      <c r="H275" s="14" t="n">
        <v>81</v>
      </c>
      <c r="I275" s="16" t="n">
        <f aca="false">SUM(G275*0.6+H275*0.4)</f>
        <v>75.6</v>
      </c>
      <c r="J275" s="16" t="n">
        <v>2</v>
      </c>
    </row>
    <row r="276" customFormat="false" ht="24.75" hidden="false" customHeight="true" outlineLevel="0" collapsed="false">
      <c r="A276" s="9"/>
      <c r="B276" s="9"/>
      <c r="C276" s="9"/>
      <c r="D276" s="13" t="s">
        <v>729</v>
      </c>
      <c r="E276" s="9" t="s">
        <v>734</v>
      </c>
      <c r="F276" s="11" t="s">
        <v>735</v>
      </c>
      <c r="G276" s="9" t="n">
        <v>71</v>
      </c>
      <c r="H276" s="14" t="n">
        <v>80.6</v>
      </c>
      <c r="I276" s="16" t="n">
        <f aca="false">SUM(G276*0.6+H276*0.4)</f>
        <v>74.84</v>
      </c>
      <c r="J276" s="16" t="n">
        <v>3</v>
      </c>
    </row>
    <row r="277" customFormat="false" ht="24.75" hidden="false" customHeight="true" outlineLevel="0" collapsed="false">
      <c r="A277" s="9" t="s">
        <v>727</v>
      </c>
      <c r="B277" s="9" t="s">
        <v>736</v>
      </c>
      <c r="C277" s="9" t="n">
        <v>1</v>
      </c>
      <c r="D277" s="13" t="s">
        <v>737</v>
      </c>
      <c r="E277" s="9" t="s">
        <v>738</v>
      </c>
      <c r="F277" s="11" t="s">
        <v>739</v>
      </c>
      <c r="G277" s="9" t="n">
        <v>78</v>
      </c>
      <c r="H277" s="14" t="n">
        <v>83.9</v>
      </c>
      <c r="I277" s="16" t="n">
        <f aca="false">SUM(G277*0.6+H277*0.4)</f>
        <v>80.36</v>
      </c>
      <c r="J277" s="16" t="n">
        <v>1</v>
      </c>
    </row>
    <row r="278" customFormat="false" ht="24.75" hidden="false" customHeight="true" outlineLevel="0" collapsed="false">
      <c r="A278" s="9"/>
      <c r="B278" s="9"/>
      <c r="C278" s="9"/>
      <c r="D278" s="13" t="s">
        <v>737</v>
      </c>
      <c r="E278" s="9" t="s">
        <v>740</v>
      </c>
      <c r="F278" s="11" t="s">
        <v>741</v>
      </c>
      <c r="G278" s="9" t="n">
        <v>77</v>
      </c>
      <c r="H278" s="14" t="n">
        <v>85</v>
      </c>
      <c r="I278" s="16" t="n">
        <f aca="false">SUM(G278*0.6+H278*0.4)</f>
        <v>80.2</v>
      </c>
      <c r="J278" s="16" t="n">
        <v>2</v>
      </c>
    </row>
    <row r="279" customFormat="false" ht="24.75" hidden="false" customHeight="true" outlineLevel="0" collapsed="false">
      <c r="A279" s="9"/>
      <c r="B279" s="9"/>
      <c r="C279" s="9"/>
      <c r="D279" s="13" t="s">
        <v>737</v>
      </c>
      <c r="E279" s="9" t="s">
        <v>742</v>
      </c>
      <c r="F279" s="11" t="s">
        <v>743</v>
      </c>
      <c r="G279" s="9" t="n">
        <v>78</v>
      </c>
      <c r="H279" s="14" t="n">
        <v>81.5</v>
      </c>
      <c r="I279" s="16" t="n">
        <f aca="false">SUM(G279*0.6+H279*0.4)</f>
        <v>79.4</v>
      </c>
      <c r="J279" s="16" t="n">
        <v>3</v>
      </c>
    </row>
    <row r="280" customFormat="false" ht="24.75" hidden="false" customHeight="true" outlineLevel="0" collapsed="false">
      <c r="A280" s="9"/>
      <c r="B280" s="9"/>
      <c r="C280" s="9"/>
      <c r="D280" s="13" t="s">
        <v>737</v>
      </c>
      <c r="E280" s="9" t="s">
        <v>744</v>
      </c>
      <c r="F280" s="11" t="s">
        <v>745</v>
      </c>
      <c r="G280" s="9" t="n">
        <v>77</v>
      </c>
      <c r="H280" s="14" t="n">
        <v>78.8</v>
      </c>
      <c r="I280" s="16" t="n">
        <f aca="false">SUM(G280*0.6+H280*0.4)</f>
        <v>77.72</v>
      </c>
      <c r="J280" s="16" t="n">
        <v>4</v>
      </c>
    </row>
    <row r="281" customFormat="false" ht="24.75" hidden="false" customHeight="true" outlineLevel="0" collapsed="false">
      <c r="A281" s="9" t="s">
        <v>727</v>
      </c>
      <c r="B281" s="9" t="s">
        <v>82</v>
      </c>
      <c r="C281" s="9" t="n">
        <v>1</v>
      </c>
      <c r="D281" s="13" t="s">
        <v>746</v>
      </c>
      <c r="E281" s="9" t="s">
        <v>747</v>
      </c>
      <c r="F281" s="11" t="s">
        <v>748</v>
      </c>
      <c r="G281" s="9" t="n">
        <v>73</v>
      </c>
      <c r="H281" s="14" t="n">
        <v>74.6</v>
      </c>
      <c r="I281" s="16" t="n">
        <f aca="false">SUM(G281*0.6+H281*0.4)</f>
        <v>73.64</v>
      </c>
      <c r="J281" s="16" t="n">
        <v>1</v>
      </c>
    </row>
    <row r="282" customFormat="false" ht="24.75" hidden="false" customHeight="true" outlineLevel="0" collapsed="false">
      <c r="A282" s="9"/>
      <c r="B282" s="9"/>
      <c r="C282" s="9"/>
      <c r="D282" s="13" t="s">
        <v>746</v>
      </c>
      <c r="E282" s="9" t="s">
        <v>749</v>
      </c>
      <c r="F282" s="11" t="s">
        <v>750</v>
      </c>
      <c r="G282" s="9" t="n">
        <v>69</v>
      </c>
      <c r="H282" s="14" t="n">
        <v>79.2</v>
      </c>
      <c r="I282" s="16" t="n">
        <f aca="false">SUM(G282*0.6+H282*0.4)</f>
        <v>73.08</v>
      </c>
      <c r="J282" s="16" t="n">
        <v>2</v>
      </c>
    </row>
    <row r="283" customFormat="false" ht="24.75" hidden="false" customHeight="true" outlineLevel="0" collapsed="false">
      <c r="A283" s="9"/>
      <c r="B283" s="9"/>
      <c r="C283" s="9"/>
      <c r="D283" s="13" t="s">
        <v>746</v>
      </c>
      <c r="E283" s="9" t="s">
        <v>751</v>
      </c>
      <c r="F283" s="11" t="s">
        <v>752</v>
      </c>
      <c r="G283" s="9" t="n">
        <v>71</v>
      </c>
      <c r="H283" s="14" t="s">
        <v>72</v>
      </c>
      <c r="I283" s="16"/>
      <c r="J283" s="16"/>
    </row>
    <row r="284" customFormat="false" ht="24.75" hidden="false" customHeight="true" outlineLevel="0" collapsed="false">
      <c r="A284" s="9" t="s">
        <v>727</v>
      </c>
      <c r="B284" s="9" t="s">
        <v>753</v>
      </c>
      <c r="C284" s="9" t="n">
        <v>1</v>
      </c>
      <c r="D284" s="9" t="n">
        <v>25210095</v>
      </c>
      <c r="E284" s="9" t="s">
        <v>754</v>
      </c>
      <c r="F284" s="11" t="s">
        <v>755</v>
      </c>
      <c r="G284" s="9" t="n">
        <v>69</v>
      </c>
      <c r="H284" s="14" t="n">
        <v>87</v>
      </c>
      <c r="I284" s="16" t="n">
        <f aca="false">SUM(G284*0.6+H284*0.4)</f>
        <v>76.2</v>
      </c>
      <c r="J284" s="16" t="n">
        <v>1</v>
      </c>
    </row>
    <row r="285" customFormat="false" ht="24.75" hidden="false" customHeight="true" outlineLevel="0" collapsed="false">
      <c r="A285" s="9"/>
      <c r="B285" s="9"/>
      <c r="C285" s="9"/>
      <c r="D285" s="9" t="n">
        <v>25210095</v>
      </c>
      <c r="E285" s="9" t="s">
        <v>756</v>
      </c>
      <c r="F285" s="11" t="s">
        <v>757</v>
      </c>
      <c r="G285" s="9" t="n">
        <v>69</v>
      </c>
      <c r="H285" s="14" t="n">
        <v>82.6</v>
      </c>
      <c r="I285" s="16" t="n">
        <f aca="false">SUM(G285*0.6+H285*0.4)</f>
        <v>74.44</v>
      </c>
      <c r="J285" s="16" t="n">
        <v>2</v>
      </c>
    </row>
    <row r="286" customFormat="false" ht="24.75" hidden="false" customHeight="true" outlineLevel="0" collapsed="false">
      <c r="A286" s="9"/>
      <c r="B286" s="9"/>
      <c r="C286" s="9"/>
      <c r="D286" s="9" t="n">
        <v>25210095</v>
      </c>
      <c r="E286" s="9" t="s">
        <v>758</v>
      </c>
      <c r="F286" s="11" t="s">
        <v>759</v>
      </c>
      <c r="G286" s="9" t="n">
        <v>69</v>
      </c>
      <c r="H286" s="14" t="n">
        <v>79</v>
      </c>
      <c r="I286" s="16" t="n">
        <f aca="false">SUM(G286*0.6+H286*0.4)</f>
        <v>73</v>
      </c>
      <c r="J286" s="16" t="n">
        <v>3</v>
      </c>
    </row>
    <row r="287" customFormat="false" ht="24.75" hidden="false" customHeight="true" outlineLevel="0" collapsed="false">
      <c r="A287" s="9" t="s">
        <v>727</v>
      </c>
      <c r="B287" s="9" t="s">
        <v>760</v>
      </c>
      <c r="C287" s="9" t="n">
        <v>1</v>
      </c>
      <c r="D287" s="13" t="s">
        <v>761</v>
      </c>
      <c r="E287" s="9" t="s">
        <v>762</v>
      </c>
      <c r="F287" s="11" t="s">
        <v>763</v>
      </c>
      <c r="G287" s="9" t="n">
        <v>79</v>
      </c>
      <c r="H287" s="14" t="n">
        <v>89.4</v>
      </c>
      <c r="I287" s="16" t="n">
        <f aca="false">SUM(G287*0.6+H287*0.4)</f>
        <v>83.16</v>
      </c>
      <c r="J287" s="16" t="n">
        <v>1</v>
      </c>
    </row>
    <row r="288" customFormat="false" ht="24.75" hidden="false" customHeight="true" outlineLevel="0" collapsed="false">
      <c r="A288" s="9"/>
      <c r="B288" s="9"/>
      <c r="C288" s="9"/>
      <c r="D288" s="13" t="s">
        <v>761</v>
      </c>
      <c r="E288" s="9" t="s">
        <v>764</v>
      </c>
      <c r="F288" s="11" t="s">
        <v>765</v>
      </c>
      <c r="G288" s="9" t="n">
        <v>73</v>
      </c>
      <c r="H288" s="14" t="n">
        <v>83.7</v>
      </c>
      <c r="I288" s="16" t="n">
        <f aca="false">SUM(G288*0.6+H288*0.4)</f>
        <v>77.28</v>
      </c>
      <c r="J288" s="16" t="n">
        <v>2</v>
      </c>
    </row>
    <row r="289" customFormat="false" ht="24.75" hidden="false" customHeight="true" outlineLevel="0" collapsed="false">
      <c r="A289" s="9"/>
      <c r="B289" s="9"/>
      <c r="C289" s="9"/>
      <c r="D289" s="13" t="s">
        <v>761</v>
      </c>
      <c r="E289" s="9" t="s">
        <v>766</v>
      </c>
      <c r="F289" s="11" t="s">
        <v>767</v>
      </c>
      <c r="G289" s="9" t="n">
        <v>74</v>
      </c>
      <c r="H289" s="14" t="n">
        <v>79.5</v>
      </c>
      <c r="I289" s="16" t="n">
        <f aca="false">SUM(G289*0.6+H289*0.4)</f>
        <v>76.2</v>
      </c>
      <c r="J289" s="16" t="n">
        <v>3</v>
      </c>
    </row>
    <row r="290" customFormat="false" ht="24.75" hidden="false" customHeight="true" outlineLevel="0" collapsed="false">
      <c r="A290" s="9"/>
      <c r="B290" s="9"/>
      <c r="C290" s="9"/>
      <c r="D290" s="13" t="s">
        <v>761</v>
      </c>
      <c r="E290" s="9" t="s">
        <v>768</v>
      </c>
      <c r="F290" s="11" t="s">
        <v>769</v>
      </c>
      <c r="G290" s="9" t="n">
        <v>73</v>
      </c>
      <c r="H290" s="14" t="s">
        <v>72</v>
      </c>
      <c r="I290" s="16"/>
      <c r="J290" s="16"/>
    </row>
    <row r="291" customFormat="false" ht="24.75" hidden="false" customHeight="true" outlineLevel="0" collapsed="false">
      <c r="A291" s="9" t="s">
        <v>727</v>
      </c>
      <c r="B291" s="9" t="s">
        <v>770</v>
      </c>
      <c r="C291" s="9" t="n">
        <v>1</v>
      </c>
      <c r="D291" s="13" t="s">
        <v>771</v>
      </c>
      <c r="E291" s="9" t="s">
        <v>772</v>
      </c>
      <c r="F291" s="11" t="s">
        <v>773</v>
      </c>
      <c r="G291" s="9" t="n">
        <v>70</v>
      </c>
      <c r="H291" s="14" t="n">
        <v>86.6</v>
      </c>
      <c r="I291" s="16" t="n">
        <f aca="false">SUM(G291*0.6+H291*0.4)</f>
        <v>76.64</v>
      </c>
      <c r="J291" s="16" t="n">
        <v>1</v>
      </c>
    </row>
    <row r="292" customFormat="false" ht="24.75" hidden="false" customHeight="true" outlineLevel="0" collapsed="false">
      <c r="A292" s="9"/>
      <c r="B292" s="9"/>
      <c r="C292" s="9"/>
      <c r="D292" s="13" t="s">
        <v>771</v>
      </c>
      <c r="E292" s="9" t="s">
        <v>774</v>
      </c>
      <c r="F292" s="11" t="s">
        <v>775</v>
      </c>
      <c r="G292" s="9" t="n">
        <v>70</v>
      </c>
      <c r="H292" s="14" t="n">
        <v>83.4</v>
      </c>
      <c r="I292" s="16" t="n">
        <f aca="false">SUM(G292*0.6+H292*0.4)</f>
        <v>75.36</v>
      </c>
      <c r="J292" s="16" t="n">
        <v>2</v>
      </c>
    </row>
    <row r="293" customFormat="false" ht="24.75" hidden="false" customHeight="true" outlineLevel="0" collapsed="false">
      <c r="A293" s="9"/>
      <c r="B293" s="9"/>
      <c r="C293" s="9"/>
      <c r="D293" s="13" t="s">
        <v>771</v>
      </c>
      <c r="E293" s="9" t="s">
        <v>776</v>
      </c>
      <c r="F293" s="11" t="s">
        <v>777</v>
      </c>
      <c r="G293" s="9" t="n">
        <v>67</v>
      </c>
      <c r="H293" s="14" t="n">
        <v>81.2</v>
      </c>
      <c r="I293" s="16" t="n">
        <f aca="false">SUM(G293*0.6+H293*0.4)</f>
        <v>72.68</v>
      </c>
      <c r="J293" s="16" t="n">
        <v>3</v>
      </c>
    </row>
    <row r="294" customFormat="false" ht="24.75" hidden="false" customHeight="true" outlineLevel="0" collapsed="false">
      <c r="A294" s="9" t="s">
        <v>727</v>
      </c>
      <c r="B294" s="9" t="s">
        <v>778</v>
      </c>
      <c r="C294" s="9" t="n">
        <v>1</v>
      </c>
      <c r="D294" s="13" t="s">
        <v>779</v>
      </c>
      <c r="E294" s="9" t="s">
        <v>780</v>
      </c>
      <c r="F294" s="11" t="s">
        <v>781</v>
      </c>
      <c r="G294" s="9" t="n">
        <v>70</v>
      </c>
      <c r="H294" s="14" t="n">
        <v>89.2</v>
      </c>
      <c r="I294" s="16" t="n">
        <f aca="false">SUM(G294*0.6+H294*0.4)</f>
        <v>77.68</v>
      </c>
      <c r="J294" s="16" t="n">
        <v>1</v>
      </c>
    </row>
    <row r="295" customFormat="false" ht="24.75" hidden="false" customHeight="true" outlineLevel="0" collapsed="false">
      <c r="A295" s="9"/>
      <c r="B295" s="9"/>
      <c r="C295" s="9"/>
      <c r="D295" s="13" t="s">
        <v>779</v>
      </c>
      <c r="E295" s="9" t="s">
        <v>782</v>
      </c>
      <c r="F295" s="11" t="s">
        <v>783</v>
      </c>
      <c r="G295" s="9" t="n">
        <v>70</v>
      </c>
      <c r="H295" s="14" t="n">
        <v>80.8</v>
      </c>
      <c r="I295" s="16" t="n">
        <f aca="false">SUM(G295*0.6+H295*0.4)</f>
        <v>74.32</v>
      </c>
      <c r="J295" s="16" t="n">
        <v>2</v>
      </c>
    </row>
    <row r="296" customFormat="false" ht="24.75" hidden="false" customHeight="true" outlineLevel="0" collapsed="false">
      <c r="A296" s="9"/>
      <c r="B296" s="9"/>
      <c r="C296" s="9"/>
      <c r="D296" s="13" t="s">
        <v>779</v>
      </c>
      <c r="E296" s="9" t="s">
        <v>784</v>
      </c>
      <c r="F296" s="11" t="s">
        <v>785</v>
      </c>
      <c r="G296" s="9" t="n">
        <v>70</v>
      </c>
      <c r="H296" s="14" t="n">
        <v>79.6</v>
      </c>
      <c r="I296" s="16" t="n">
        <f aca="false">SUM(G296*0.6+H296*0.4)</f>
        <v>73.84</v>
      </c>
      <c r="J296" s="16" t="n">
        <v>3</v>
      </c>
    </row>
    <row r="297" customFormat="false" ht="24.75" hidden="false" customHeight="true" outlineLevel="0" collapsed="false">
      <c r="A297" s="9" t="s">
        <v>727</v>
      </c>
      <c r="B297" s="9" t="s">
        <v>786</v>
      </c>
      <c r="C297" s="9" t="n">
        <v>1</v>
      </c>
      <c r="D297" s="13" t="s">
        <v>787</v>
      </c>
      <c r="E297" s="9" t="s">
        <v>788</v>
      </c>
      <c r="F297" s="11" t="s">
        <v>789</v>
      </c>
      <c r="G297" s="9" t="n">
        <v>75</v>
      </c>
      <c r="H297" s="14" t="n">
        <v>89.8</v>
      </c>
      <c r="I297" s="16" t="n">
        <f aca="false">SUM(G297*0.6+H297*0.4)</f>
        <v>80.92</v>
      </c>
      <c r="J297" s="16" t="n">
        <v>1</v>
      </c>
    </row>
    <row r="298" customFormat="false" ht="24.75" hidden="false" customHeight="true" outlineLevel="0" collapsed="false">
      <c r="A298" s="9"/>
      <c r="B298" s="9"/>
      <c r="C298" s="9"/>
      <c r="D298" s="13" t="s">
        <v>787</v>
      </c>
      <c r="E298" s="9" t="s">
        <v>790</v>
      </c>
      <c r="F298" s="11" t="s">
        <v>791</v>
      </c>
      <c r="G298" s="9" t="n">
        <v>76</v>
      </c>
      <c r="H298" s="14" t="n">
        <v>84.16</v>
      </c>
      <c r="I298" s="16" t="n">
        <f aca="false">SUM(G298*0.6+H298*0.4)</f>
        <v>79.264</v>
      </c>
      <c r="J298" s="16" t="n">
        <v>2</v>
      </c>
    </row>
    <row r="299" customFormat="false" ht="24.75" hidden="false" customHeight="true" outlineLevel="0" collapsed="false">
      <c r="A299" s="9"/>
      <c r="B299" s="9"/>
      <c r="C299" s="9"/>
      <c r="D299" s="13" t="s">
        <v>787</v>
      </c>
      <c r="E299" s="9" t="s">
        <v>792</v>
      </c>
      <c r="F299" s="11" t="s">
        <v>793</v>
      </c>
      <c r="G299" s="9" t="n">
        <v>75</v>
      </c>
      <c r="H299" s="14" t="n">
        <v>85.18</v>
      </c>
      <c r="I299" s="16" t="n">
        <f aca="false">SUM(G299*0.6+H299*0.4)</f>
        <v>79.072</v>
      </c>
      <c r="J299" s="16" t="n">
        <v>3</v>
      </c>
    </row>
    <row r="300" customFormat="false" ht="24.75" hidden="false" customHeight="true" outlineLevel="0" collapsed="false">
      <c r="A300" s="9" t="s">
        <v>727</v>
      </c>
      <c r="B300" s="9" t="s">
        <v>794</v>
      </c>
      <c r="C300" s="9" t="n">
        <v>1</v>
      </c>
      <c r="D300" s="13" t="s">
        <v>795</v>
      </c>
      <c r="E300" s="9" t="s">
        <v>796</v>
      </c>
      <c r="F300" s="11" t="s">
        <v>797</v>
      </c>
      <c r="G300" s="9" t="n">
        <v>70</v>
      </c>
      <c r="H300" s="14" t="n">
        <v>84.14</v>
      </c>
      <c r="I300" s="16" t="n">
        <f aca="false">SUM(G300*0.6+H300*0.4)</f>
        <v>75.656</v>
      </c>
      <c r="J300" s="16" t="n">
        <v>1</v>
      </c>
    </row>
    <row r="301" customFormat="false" ht="24.75" hidden="false" customHeight="true" outlineLevel="0" collapsed="false">
      <c r="A301" s="9"/>
      <c r="B301" s="9"/>
      <c r="C301" s="9"/>
      <c r="D301" s="13" t="s">
        <v>795</v>
      </c>
      <c r="E301" s="9" t="s">
        <v>798</v>
      </c>
      <c r="F301" s="11" t="s">
        <v>799</v>
      </c>
      <c r="G301" s="9" t="n">
        <v>69</v>
      </c>
      <c r="H301" s="14" t="n">
        <v>83.2</v>
      </c>
      <c r="I301" s="16" t="n">
        <f aca="false">SUM(G301*0.6+H301*0.4)</f>
        <v>74.68</v>
      </c>
      <c r="J301" s="16" t="n">
        <v>2</v>
      </c>
    </row>
    <row r="302" customFormat="false" ht="24.75" hidden="false" customHeight="true" outlineLevel="0" collapsed="false">
      <c r="A302" s="9"/>
      <c r="B302" s="9"/>
      <c r="C302" s="9"/>
      <c r="D302" s="13" t="s">
        <v>795</v>
      </c>
      <c r="E302" s="9" t="s">
        <v>800</v>
      </c>
      <c r="F302" s="11" t="s">
        <v>801</v>
      </c>
      <c r="G302" s="9" t="n">
        <v>67</v>
      </c>
      <c r="H302" s="14" t="n">
        <v>80.2</v>
      </c>
      <c r="I302" s="16" t="n">
        <f aca="false">SUM(G302*0.6+H302*0.4)</f>
        <v>72.28</v>
      </c>
      <c r="J302" s="16" t="n">
        <v>3</v>
      </c>
    </row>
    <row r="303" customFormat="false" ht="24.75" hidden="false" customHeight="true" outlineLevel="0" collapsed="false">
      <c r="A303" s="9" t="s">
        <v>727</v>
      </c>
      <c r="B303" s="9" t="s">
        <v>802</v>
      </c>
      <c r="C303" s="9" t="n">
        <v>1</v>
      </c>
      <c r="D303" s="13" t="s">
        <v>803</v>
      </c>
      <c r="E303" s="9" t="s">
        <v>804</v>
      </c>
      <c r="F303" s="11" t="s">
        <v>805</v>
      </c>
      <c r="G303" s="9" t="n">
        <v>76</v>
      </c>
      <c r="H303" s="14" t="n">
        <v>83.3</v>
      </c>
      <c r="I303" s="16" t="n">
        <f aca="false">SUM(G303*0.6+H303*0.4)</f>
        <v>78.92</v>
      </c>
      <c r="J303" s="16" t="n">
        <v>1</v>
      </c>
    </row>
    <row r="304" customFormat="false" ht="24.75" hidden="false" customHeight="true" outlineLevel="0" collapsed="false">
      <c r="A304" s="9"/>
      <c r="B304" s="9"/>
      <c r="C304" s="9"/>
      <c r="D304" s="13" t="s">
        <v>803</v>
      </c>
      <c r="E304" s="9" t="s">
        <v>806</v>
      </c>
      <c r="F304" s="11" t="s">
        <v>807</v>
      </c>
      <c r="G304" s="9" t="n">
        <v>71</v>
      </c>
      <c r="H304" s="14" t="n">
        <v>83.3</v>
      </c>
      <c r="I304" s="16" t="n">
        <f aca="false">SUM(G304*0.6+H304*0.4)</f>
        <v>75.92</v>
      </c>
      <c r="J304" s="16" t="n">
        <v>2</v>
      </c>
    </row>
    <row r="305" customFormat="false" ht="24.75" hidden="false" customHeight="true" outlineLevel="0" collapsed="false">
      <c r="A305" s="9"/>
      <c r="B305" s="9"/>
      <c r="C305" s="9"/>
      <c r="D305" s="13" t="s">
        <v>803</v>
      </c>
      <c r="E305" s="9" t="s">
        <v>808</v>
      </c>
      <c r="F305" s="11" t="s">
        <v>809</v>
      </c>
      <c r="G305" s="9" t="n">
        <v>72</v>
      </c>
      <c r="H305" s="14" t="n">
        <v>78.36</v>
      </c>
      <c r="I305" s="16" t="n">
        <f aca="false">SUM(G305*0.6+H305*0.4)</f>
        <v>74.544</v>
      </c>
      <c r="J305" s="16" t="n">
        <v>3</v>
      </c>
    </row>
    <row r="306" customFormat="false" ht="24.75" hidden="false" customHeight="true" outlineLevel="0" collapsed="false">
      <c r="A306" s="9"/>
      <c r="B306" s="9"/>
      <c r="C306" s="9"/>
      <c r="D306" s="13" t="s">
        <v>803</v>
      </c>
      <c r="E306" s="9" t="s">
        <v>810</v>
      </c>
      <c r="F306" s="11" t="s">
        <v>811</v>
      </c>
      <c r="G306" s="9" t="n">
        <v>71</v>
      </c>
      <c r="H306" s="14" t="n">
        <v>78.4</v>
      </c>
      <c r="I306" s="16" t="n">
        <f aca="false">SUM(G306*0.6+H306*0.4)</f>
        <v>73.96</v>
      </c>
      <c r="J306" s="16" t="n">
        <v>4</v>
      </c>
    </row>
    <row r="307" customFormat="false" ht="24.75" hidden="false" customHeight="true" outlineLevel="0" collapsed="false">
      <c r="A307" s="9" t="s">
        <v>727</v>
      </c>
      <c r="B307" s="9" t="s">
        <v>812</v>
      </c>
      <c r="C307" s="9" t="n">
        <v>1</v>
      </c>
      <c r="D307" s="13" t="s">
        <v>813</v>
      </c>
      <c r="E307" s="9" t="s">
        <v>814</v>
      </c>
      <c r="F307" s="11" t="s">
        <v>815</v>
      </c>
      <c r="G307" s="9" t="n">
        <v>73</v>
      </c>
      <c r="H307" s="14" t="n">
        <v>86.56</v>
      </c>
      <c r="I307" s="16" t="n">
        <f aca="false">SUM(G307*0.6+H307*0.4)</f>
        <v>78.424</v>
      </c>
      <c r="J307" s="16" t="n">
        <v>1</v>
      </c>
    </row>
    <row r="308" customFormat="false" ht="24.75" hidden="false" customHeight="true" outlineLevel="0" collapsed="false">
      <c r="A308" s="9"/>
      <c r="B308" s="9"/>
      <c r="C308" s="9"/>
      <c r="D308" s="13" t="s">
        <v>813</v>
      </c>
      <c r="E308" s="9" t="s">
        <v>816</v>
      </c>
      <c r="F308" s="11" t="s">
        <v>817</v>
      </c>
      <c r="G308" s="9" t="n">
        <v>65</v>
      </c>
      <c r="H308" s="14" t="n">
        <v>85.06</v>
      </c>
      <c r="I308" s="16" t="n">
        <f aca="false">SUM(G308*0.6+H308*0.4)</f>
        <v>73.024</v>
      </c>
      <c r="J308" s="16" t="n">
        <v>2</v>
      </c>
    </row>
    <row r="309" customFormat="false" ht="24.75" hidden="false" customHeight="true" outlineLevel="0" collapsed="false">
      <c r="A309" s="9"/>
      <c r="B309" s="9"/>
      <c r="C309" s="9"/>
      <c r="D309" s="13" t="s">
        <v>813</v>
      </c>
      <c r="E309" s="9" t="s">
        <v>818</v>
      </c>
      <c r="F309" s="11" t="s">
        <v>819</v>
      </c>
      <c r="G309" s="9" t="n">
        <v>66</v>
      </c>
      <c r="H309" s="14" t="n">
        <v>82.86</v>
      </c>
      <c r="I309" s="16" t="n">
        <f aca="false">SUM(G309*0.6+H309*0.4)</f>
        <v>72.744</v>
      </c>
      <c r="J309" s="16" t="n">
        <v>3</v>
      </c>
    </row>
    <row r="310" customFormat="false" ht="24.75" hidden="false" customHeight="true" outlineLevel="0" collapsed="false">
      <c r="A310" s="9" t="s">
        <v>727</v>
      </c>
      <c r="B310" s="9" t="s">
        <v>820</v>
      </c>
      <c r="C310" s="9" t="n">
        <v>1</v>
      </c>
      <c r="D310" s="13" t="s">
        <v>821</v>
      </c>
      <c r="E310" s="9" t="s">
        <v>822</v>
      </c>
      <c r="F310" s="11" t="s">
        <v>823</v>
      </c>
      <c r="G310" s="9" t="n">
        <v>73</v>
      </c>
      <c r="H310" s="14" t="n">
        <v>87.46</v>
      </c>
      <c r="I310" s="16" t="n">
        <f aca="false">SUM(G310*0.6+H310*0.4)</f>
        <v>78.784</v>
      </c>
      <c r="J310" s="16" t="n">
        <v>1</v>
      </c>
    </row>
    <row r="311" customFormat="false" ht="24.75" hidden="false" customHeight="true" outlineLevel="0" collapsed="false">
      <c r="A311" s="9"/>
      <c r="B311" s="9"/>
      <c r="C311" s="9"/>
      <c r="D311" s="13" t="s">
        <v>821</v>
      </c>
      <c r="E311" s="9" t="s">
        <v>824</v>
      </c>
      <c r="F311" s="11" t="s">
        <v>825</v>
      </c>
      <c r="G311" s="9" t="n">
        <v>73</v>
      </c>
      <c r="H311" s="14" t="n">
        <v>85.46</v>
      </c>
      <c r="I311" s="16" t="n">
        <f aca="false">SUM(G311*0.6+H311*0.4)</f>
        <v>77.984</v>
      </c>
      <c r="J311" s="16" t="n">
        <v>2</v>
      </c>
    </row>
    <row r="312" customFormat="false" ht="24.75" hidden="false" customHeight="true" outlineLevel="0" collapsed="false">
      <c r="A312" s="9"/>
      <c r="B312" s="9"/>
      <c r="C312" s="9"/>
      <c r="D312" s="13" t="s">
        <v>821</v>
      </c>
      <c r="E312" s="9" t="s">
        <v>336</v>
      </c>
      <c r="F312" s="11" t="s">
        <v>826</v>
      </c>
      <c r="G312" s="9" t="n">
        <v>69</v>
      </c>
      <c r="H312" s="14" t="s">
        <v>72</v>
      </c>
      <c r="I312" s="16"/>
      <c r="J312" s="16"/>
    </row>
    <row r="313" customFormat="false" ht="24.75" hidden="false" customHeight="true" outlineLevel="0" collapsed="false">
      <c r="A313" s="9" t="s">
        <v>727</v>
      </c>
      <c r="B313" s="9" t="s">
        <v>827</v>
      </c>
      <c r="C313" s="9" t="n">
        <v>1</v>
      </c>
      <c r="D313" s="13" t="s">
        <v>828</v>
      </c>
      <c r="E313" s="9" t="s">
        <v>829</v>
      </c>
      <c r="F313" s="11" t="s">
        <v>830</v>
      </c>
      <c r="G313" s="9" t="n">
        <v>69</v>
      </c>
      <c r="H313" s="14" t="n">
        <v>81.4</v>
      </c>
      <c r="I313" s="16" t="n">
        <f aca="false">SUM(G313*0.6+H313*0.4)</f>
        <v>73.96</v>
      </c>
      <c r="J313" s="16" t="n">
        <v>1</v>
      </c>
    </row>
    <row r="314" customFormat="false" ht="24.75" hidden="false" customHeight="true" outlineLevel="0" collapsed="false">
      <c r="A314" s="9"/>
      <c r="B314" s="9"/>
      <c r="C314" s="9"/>
      <c r="D314" s="13" t="s">
        <v>828</v>
      </c>
      <c r="E314" s="9" t="s">
        <v>831</v>
      </c>
      <c r="F314" s="11" t="s">
        <v>832</v>
      </c>
      <c r="G314" s="9" t="n">
        <v>68</v>
      </c>
      <c r="H314" s="14" t="n">
        <v>82.52</v>
      </c>
      <c r="I314" s="16" t="n">
        <f aca="false">SUM(G314*0.6+H314*0.4)</f>
        <v>73.808</v>
      </c>
      <c r="J314" s="16" t="n">
        <v>2</v>
      </c>
    </row>
    <row r="315" customFormat="false" ht="24.75" hidden="false" customHeight="true" outlineLevel="0" collapsed="false">
      <c r="A315" s="9"/>
      <c r="B315" s="9"/>
      <c r="C315" s="9"/>
      <c r="D315" s="13" t="s">
        <v>828</v>
      </c>
      <c r="E315" s="9" t="s">
        <v>833</v>
      </c>
      <c r="F315" s="11" t="s">
        <v>834</v>
      </c>
      <c r="G315" s="9" t="n">
        <v>67</v>
      </c>
      <c r="H315" s="14" t="n">
        <v>81.4</v>
      </c>
      <c r="I315" s="16" t="n">
        <f aca="false">SUM(G315*0.6+H315*0.4)</f>
        <v>72.76</v>
      </c>
      <c r="J315" s="16" t="n">
        <v>3</v>
      </c>
    </row>
    <row r="316" customFormat="false" ht="24.75" hidden="false" customHeight="true" outlineLevel="0" collapsed="false">
      <c r="A316" s="9" t="s">
        <v>727</v>
      </c>
      <c r="B316" s="9" t="s">
        <v>835</v>
      </c>
      <c r="C316" s="9" t="n">
        <v>1</v>
      </c>
      <c r="D316" s="13" t="s">
        <v>836</v>
      </c>
      <c r="E316" s="9" t="s">
        <v>837</v>
      </c>
      <c r="F316" s="11" t="s">
        <v>838</v>
      </c>
      <c r="G316" s="9" t="n">
        <v>68</v>
      </c>
      <c r="H316" s="14" t="n">
        <v>83.2</v>
      </c>
      <c r="I316" s="16" t="n">
        <f aca="false">SUM(G316*0.6+H316*0.4)</f>
        <v>74.08</v>
      </c>
      <c r="J316" s="16" t="n">
        <v>1</v>
      </c>
    </row>
    <row r="317" customFormat="false" ht="24.75" hidden="false" customHeight="true" outlineLevel="0" collapsed="false">
      <c r="A317" s="9"/>
      <c r="B317" s="9"/>
      <c r="C317" s="9"/>
      <c r="D317" s="13" t="s">
        <v>836</v>
      </c>
      <c r="E317" s="9" t="s">
        <v>839</v>
      </c>
      <c r="F317" s="11" t="s">
        <v>840</v>
      </c>
      <c r="G317" s="9" t="n">
        <v>65</v>
      </c>
      <c r="H317" s="14" t="n">
        <v>83.46</v>
      </c>
      <c r="I317" s="16" t="n">
        <f aca="false">SUM(G317*0.6+H317*0.4)</f>
        <v>72.384</v>
      </c>
      <c r="J317" s="16" t="n">
        <v>2</v>
      </c>
    </row>
    <row r="318" customFormat="false" ht="24.75" hidden="false" customHeight="true" outlineLevel="0" collapsed="false">
      <c r="A318" s="9"/>
      <c r="B318" s="9"/>
      <c r="C318" s="9"/>
      <c r="D318" s="13" t="s">
        <v>836</v>
      </c>
      <c r="E318" s="9" t="s">
        <v>841</v>
      </c>
      <c r="F318" s="11" t="s">
        <v>842</v>
      </c>
      <c r="G318" s="9" t="n">
        <v>65</v>
      </c>
      <c r="H318" s="14" t="n">
        <v>79.5</v>
      </c>
      <c r="I318" s="16" t="n">
        <f aca="false">SUM(G318*0.6+H318*0.4)</f>
        <v>70.8</v>
      </c>
      <c r="J318" s="16" t="n">
        <v>3</v>
      </c>
    </row>
    <row r="319" customFormat="false" ht="24.75" hidden="false" customHeight="true" outlineLevel="0" collapsed="false">
      <c r="A319" s="9" t="s">
        <v>843</v>
      </c>
      <c r="B319" s="9" t="s">
        <v>844</v>
      </c>
      <c r="C319" s="9" t="n">
        <v>1</v>
      </c>
      <c r="D319" s="13" t="s">
        <v>845</v>
      </c>
      <c r="E319" s="9" t="s">
        <v>846</v>
      </c>
      <c r="F319" s="11" t="s">
        <v>847</v>
      </c>
      <c r="G319" s="9" t="n">
        <v>74</v>
      </c>
      <c r="H319" s="14" t="n">
        <v>89.2</v>
      </c>
      <c r="I319" s="16" t="n">
        <f aca="false">SUM(G319*0.6+H319*0.4)</f>
        <v>80.08</v>
      </c>
      <c r="J319" s="16" t="n">
        <v>1</v>
      </c>
    </row>
    <row r="320" customFormat="false" ht="24.75" hidden="false" customHeight="true" outlineLevel="0" collapsed="false">
      <c r="A320" s="9"/>
      <c r="B320" s="9"/>
      <c r="C320" s="9"/>
      <c r="D320" s="13" t="s">
        <v>845</v>
      </c>
      <c r="E320" s="9" t="s">
        <v>848</v>
      </c>
      <c r="F320" s="11" t="s">
        <v>849</v>
      </c>
      <c r="G320" s="9" t="n">
        <v>76</v>
      </c>
      <c r="H320" s="14" t="n">
        <v>76.2</v>
      </c>
      <c r="I320" s="16" t="n">
        <f aca="false">SUM(G320*0.6+H320*0.4)</f>
        <v>76.08</v>
      </c>
      <c r="J320" s="16" t="n">
        <v>2</v>
      </c>
    </row>
    <row r="321" customFormat="false" ht="24.75" hidden="false" customHeight="true" outlineLevel="0" collapsed="false">
      <c r="A321" s="9"/>
      <c r="B321" s="9"/>
      <c r="C321" s="9"/>
      <c r="D321" s="13" t="s">
        <v>845</v>
      </c>
      <c r="E321" s="9" t="s">
        <v>850</v>
      </c>
      <c r="F321" s="11" t="s">
        <v>851</v>
      </c>
      <c r="G321" s="9" t="n">
        <v>74</v>
      </c>
      <c r="H321" s="14" t="s">
        <v>72</v>
      </c>
      <c r="I321" s="16"/>
      <c r="J321" s="16"/>
    </row>
    <row r="322" customFormat="false" ht="24.75" hidden="false" customHeight="true" outlineLevel="0" collapsed="false">
      <c r="A322" s="9" t="s">
        <v>843</v>
      </c>
      <c r="B322" s="9" t="s">
        <v>852</v>
      </c>
      <c r="C322" s="9" t="n">
        <v>1</v>
      </c>
      <c r="D322" s="13" t="s">
        <v>853</v>
      </c>
      <c r="E322" s="9" t="s">
        <v>854</v>
      </c>
      <c r="F322" s="11" t="s">
        <v>855</v>
      </c>
      <c r="G322" s="9" t="n">
        <v>71</v>
      </c>
      <c r="H322" s="14" t="n">
        <v>87.8</v>
      </c>
      <c r="I322" s="16" t="n">
        <f aca="false">SUM(G322*0.6+H322*0.4)</f>
        <v>77.72</v>
      </c>
      <c r="J322" s="16" t="n">
        <v>1</v>
      </c>
    </row>
    <row r="323" customFormat="false" ht="24.75" hidden="false" customHeight="true" outlineLevel="0" collapsed="false">
      <c r="A323" s="9"/>
      <c r="B323" s="9"/>
      <c r="C323" s="9"/>
      <c r="D323" s="13" t="s">
        <v>853</v>
      </c>
      <c r="E323" s="9" t="s">
        <v>856</v>
      </c>
      <c r="F323" s="11" t="s">
        <v>857</v>
      </c>
      <c r="G323" s="9" t="n">
        <v>68</v>
      </c>
      <c r="H323" s="14" t="n">
        <v>87.4</v>
      </c>
      <c r="I323" s="16" t="n">
        <f aca="false">SUM(G323*0.6+H323*0.4)</f>
        <v>75.76</v>
      </c>
      <c r="J323" s="16" t="n">
        <v>2</v>
      </c>
    </row>
    <row r="324" customFormat="false" ht="24.75" hidden="false" customHeight="true" outlineLevel="0" collapsed="false">
      <c r="A324" s="9"/>
      <c r="B324" s="9"/>
      <c r="C324" s="9"/>
      <c r="D324" s="13" t="s">
        <v>853</v>
      </c>
      <c r="E324" s="9" t="s">
        <v>858</v>
      </c>
      <c r="F324" s="11" t="s">
        <v>859</v>
      </c>
      <c r="G324" s="9" t="n">
        <v>68</v>
      </c>
      <c r="H324" s="14" t="n">
        <v>83.8</v>
      </c>
      <c r="I324" s="16" t="n">
        <f aca="false">SUM(G324*0.6+H324*0.4)</f>
        <v>74.32</v>
      </c>
      <c r="J324" s="16" t="n">
        <v>3</v>
      </c>
    </row>
    <row r="325" customFormat="false" ht="24.75" hidden="false" customHeight="true" outlineLevel="0" collapsed="false">
      <c r="A325" s="9"/>
      <c r="B325" s="9"/>
      <c r="C325" s="9"/>
      <c r="D325" s="13" t="s">
        <v>853</v>
      </c>
      <c r="E325" s="9" t="s">
        <v>860</v>
      </c>
      <c r="F325" s="11" t="s">
        <v>861</v>
      </c>
      <c r="G325" s="9" t="n">
        <v>71</v>
      </c>
      <c r="H325" s="14" t="n">
        <v>77.8</v>
      </c>
      <c r="I325" s="16" t="n">
        <f aca="false">SUM(G325*0.6+H325*0.4)</f>
        <v>73.72</v>
      </c>
      <c r="J325" s="16" t="n">
        <v>4</v>
      </c>
    </row>
    <row r="326" customFormat="false" ht="24.75" hidden="false" customHeight="true" outlineLevel="0" collapsed="false">
      <c r="A326" s="9" t="s">
        <v>843</v>
      </c>
      <c r="B326" s="9" t="s">
        <v>862</v>
      </c>
      <c r="C326" s="9" t="n">
        <v>1</v>
      </c>
      <c r="D326" s="13" t="s">
        <v>863</v>
      </c>
      <c r="E326" s="9" t="s">
        <v>864</v>
      </c>
      <c r="F326" s="11" t="s">
        <v>865</v>
      </c>
      <c r="G326" s="9" t="n">
        <v>75</v>
      </c>
      <c r="H326" s="14" t="n">
        <v>77.8</v>
      </c>
      <c r="I326" s="16" t="n">
        <f aca="false">SUM(G326*0.6+H326*0.4)</f>
        <v>76.12</v>
      </c>
      <c r="J326" s="16" t="n">
        <v>1</v>
      </c>
    </row>
    <row r="327" customFormat="false" ht="24.75" hidden="false" customHeight="true" outlineLevel="0" collapsed="false">
      <c r="A327" s="9"/>
      <c r="B327" s="9"/>
      <c r="C327" s="9"/>
      <c r="D327" s="13" t="s">
        <v>863</v>
      </c>
      <c r="E327" s="9" t="s">
        <v>866</v>
      </c>
      <c r="F327" s="11" t="s">
        <v>867</v>
      </c>
      <c r="G327" s="9" t="n">
        <v>68</v>
      </c>
      <c r="H327" s="14" t="n">
        <v>77.6</v>
      </c>
      <c r="I327" s="16" t="n">
        <f aca="false">SUM(G327*0.6+H327*0.4)</f>
        <v>71.84</v>
      </c>
      <c r="J327" s="16" t="n">
        <v>2</v>
      </c>
    </row>
    <row r="328" customFormat="false" ht="24.75" hidden="false" customHeight="true" outlineLevel="0" collapsed="false">
      <c r="A328" s="9"/>
      <c r="B328" s="9"/>
      <c r="C328" s="9"/>
      <c r="D328" s="13" t="s">
        <v>863</v>
      </c>
      <c r="E328" s="9" t="s">
        <v>868</v>
      </c>
      <c r="F328" s="11" t="s">
        <v>869</v>
      </c>
      <c r="G328" s="9" t="n">
        <v>64</v>
      </c>
      <c r="H328" s="14" t="n">
        <v>67.8</v>
      </c>
      <c r="I328" s="16" t="n">
        <f aca="false">SUM(G328*0.6+H328*0.4)</f>
        <v>65.52</v>
      </c>
      <c r="J328" s="16" t="n">
        <v>3</v>
      </c>
    </row>
    <row r="329" customFormat="false" ht="24.75" hidden="false" customHeight="true" outlineLevel="0" collapsed="false">
      <c r="A329" s="9" t="s">
        <v>843</v>
      </c>
      <c r="B329" s="9" t="s">
        <v>870</v>
      </c>
      <c r="C329" s="9" t="n">
        <v>1</v>
      </c>
      <c r="D329" s="13" t="s">
        <v>871</v>
      </c>
      <c r="E329" s="9" t="s">
        <v>872</v>
      </c>
      <c r="F329" s="11" t="s">
        <v>873</v>
      </c>
      <c r="G329" s="9" t="n">
        <v>69</v>
      </c>
      <c r="H329" s="14" t="n">
        <v>75.2</v>
      </c>
      <c r="I329" s="16" t="n">
        <f aca="false">SUM(G329*0.6+H329*0.4)</f>
        <v>71.48</v>
      </c>
      <c r="J329" s="16" t="n">
        <v>1</v>
      </c>
    </row>
    <row r="330" customFormat="false" ht="24.75" hidden="false" customHeight="true" outlineLevel="0" collapsed="false">
      <c r="A330" s="9"/>
      <c r="B330" s="9"/>
      <c r="C330" s="9"/>
      <c r="D330" s="13" t="s">
        <v>871</v>
      </c>
      <c r="E330" s="9" t="s">
        <v>874</v>
      </c>
      <c r="F330" s="11" t="s">
        <v>875</v>
      </c>
      <c r="G330" s="9" t="n">
        <v>68</v>
      </c>
      <c r="H330" s="14" t="n">
        <v>76.2</v>
      </c>
      <c r="I330" s="16" t="n">
        <f aca="false">SUM(G330*0.6+H330*0.4)</f>
        <v>71.28</v>
      </c>
      <c r="J330" s="16" t="n">
        <v>2</v>
      </c>
    </row>
    <row r="331" customFormat="false" ht="24.75" hidden="false" customHeight="true" outlineLevel="0" collapsed="false">
      <c r="A331" s="9"/>
      <c r="B331" s="9"/>
      <c r="C331" s="9"/>
      <c r="D331" s="13" t="s">
        <v>871</v>
      </c>
      <c r="E331" s="9" t="s">
        <v>876</v>
      </c>
      <c r="F331" s="11" t="s">
        <v>877</v>
      </c>
      <c r="G331" s="9" t="n">
        <v>68</v>
      </c>
      <c r="H331" s="14" t="n">
        <v>74.4</v>
      </c>
      <c r="I331" s="16" t="n">
        <f aca="false">SUM(G331*0.6+H331*0.4)</f>
        <v>70.56</v>
      </c>
      <c r="J331" s="16" t="n">
        <v>3</v>
      </c>
    </row>
    <row r="332" customFormat="false" ht="24.75" hidden="false" customHeight="true" outlineLevel="0" collapsed="false">
      <c r="A332" s="9" t="s">
        <v>843</v>
      </c>
      <c r="B332" s="9" t="s">
        <v>878</v>
      </c>
      <c r="C332" s="9" t="n">
        <v>1</v>
      </c>
      <c r="D332" s="13" t="s">
        <v>879</v>
      </c>
      <c r="E332" s="9" t="s">
        <v>880</v>
      </c>
      <c r="F332" s="11" t="s">
        <v>881</v>
      </c>
      <c r="G332" s="9" t="n">
        <v>71</v>
      </c>
      <c r="H332" s="14" t="n">
        <v>84.4</v>
      </c>
      <c r="I332" s="16" t="n">
        <f aca="false">SUM(G332*0.6+H332*0.4)</f>
        <v>76.36</v>
      </c>
      <c r="J332" s="16" t="n">
        <v>1</v>
      </c>
    </row>
    <row r="333" customFormat="false" ht="24.75" hidden="false" customHeight="true" outlineLevel="0" collapsed="false">
      <c r="A333" s="9"/>
      <c r="B333" s="9"/>
      <c r="C333" s="9"/>
      <c r="D333" s="13" t="s">
        <v>879</v>
      </c>
      <c r="E333" s="9" t="s">
        <v>882</v>
      </c>
      <c r="F333" s="11" t="s">
        <v>883</v>
      </c>
      <c r="G333" s="9" t="n">
        <v>71</v>
      </c>
      <c r="H333" s="14" t="n">
        <v>79.6</v>
      </c>
      <c r="I333" s="16" t="n">
        <f aca="false">SUM(G333*0.6+H333*0.4)</f>
        <v>74.44</v>
      </c>
      <c r="J333" s="16" t="n">
        <v>2</v>
      </c>
    </row>
    <row r="334" customFormat="false" ht="24.75" hidden="false" customHeight="true" outlineLevel="0" collapsed="false">
      <c r="A334" s="9"/>
      <c r="B334" s="9"/>
      <c r="C334" s="9"/>
      <c r="D334" s="13" t="s">
        <v>879</v>
      </c>
      <c r="E334" s="9" t="s">
        <v>884</v>
      </c>
      <c r="F334" s="11" t="s">
        <v>885</v>
      </c>
      <c r="G334" s="9" t="n">
        <v>70</v>
      </c>
      <c r="H334" s="14" t="n">
        <v>78.6</v>
      </c>
      <c r="I334" s="16" t="n">
        <f aca="false">SUM(G334*0.6+H334*0.4)</f>
        <v>73.44</v>
      </c>
      <c r="J334" s="16" t="n">
        <v>3</v>
      </c>
    </row>
    <row r="335" customFormat="false" ht="24.75" hidden="false" customHeight="true" outlineLevel="0" collapsed="false">
      <c r="A335" s="9" t="s">
        <v>843</v>
      </c>
      <c r="B335" s="9" t="s">
        <v>886</v>
      </c>
      <c r="C335" s="9" t="n">
        <v>1</v>
      </c>
      <c r="D335" s="13" t="s">
        <v>887</v>
      </c>
      <c r="E335" s="9" t="s">
        <v>888</v>
      </c>
      <c r="F335" s="11" t="s">
        <v>889</v>
      </c>
      <c r="G335" s="9" t="n">
        <v>64</v>
      </c>
      <c r="H335" s="14" t="n">
        <v>84.8</v>
      </c>
      <c r="I335" s="16" t="n">
        <f aca="false">SUM(G335*0.6+H335*0.4)</f>
        <v>72.32</v>
      </c>
      <c r="J335" s="16" t="n">
        <v>1</v>
      </c>
    </row>
    <row r="336" customFormat="false" ht="24.75" hidden="false" customHeight="true" outlineLevel="0" collapsed="false">
      <c r="A336" s="9"/>
      <c r="B336" s="9"/>
      <c r="C336" s="9"/>
      <c r="D336" s="13" t="s">
        <v>887</v>
      </c>
      <c r="E336" s="9" t="s">
        <v>890</v>
      </c>
      <c r="F336" s="11" t="s">
        <v>891</v>
      </c>
      <c r="G336" s="9" t="n">
        <v>69</v>
      </c>
      <c r="H336" s="14" t="n">
        <v>73.6</v>
      </c>
      <c r="I336" s="16" t="n">
        <f aca="false">SUM(G336*0.6+H336*0.4)</f>
        <v>70.84</v>
      </c>
      <c r="J336" s="16" t="n">
        <v>2</v>
      </c>
    </row>
    <row r="337" customFormat="false" ht="24.75" hidden="false" customHeight="true" outlineLevel="0" collapsed="false">
      <c r="A337" s="9"/>
      <c r="B337" s="9"/>
      <c r="C337" s="9"/>
      <c r="D337" s="13" t="s">
        <v>887</v>
      </c>
      <c r="E337" s="16" t="s">
        <v>892</v>
      </c>
      <c r="F337" s="11" t="s">
        <v>893</v>
      </c>
      <c r="G337" s="16" t="n">
        <v>63</v>
      </c>
      <c r="H337" s="14" t="n">
        <v>79.6</v>
      </c>
      <c r="I337" s="16" t="n">
        <f aca="false">SUM(G337*0.6+H337*0.4)</f>
        <v>69.64</v>
      </c>
      <c r="J337" s="16" t="n">
        <v>3</v>
      </c>
    </row>
    <row r="338" customFormat="false" ht="24.75" hidden="false" customHeight="true" outlineLevel="0" collapsed="false">
      <c r="A338" s="9"/>
      <c r="B338" s="9"/>
      <c r="C338" s="9"/>
      <c r="D338" s="13" t="s">
        <v>887</v>
      </c>
      <c r="E338" s="16" t="s">
        <v>894</v>
      </c>
      <c r="F338" s="11" t="s">
        <v>895</v>
      </c>
      <c r="G338" s="16" t="n">
        <v>63</v>
      </c>
      <c r="H338" s="14" t="n">
        <v>70.2</v>
      </c>
      <c r="I338" s="16" t="n">
        <f aca="false">SUM(G338*0.6+H338*0.4)</f>
        <v>65.88</v>
      </c>
      <c r="J338" s="16" t="n">
        <v>4</v>
      </c>
    </row>
    <row r="339" customFormat="false" ht="24.75" hidden="false" customHeight="true" outlineLevel="0" collapsed="false">
      <c r="A339" s="9"/>
      <c r="B339" s="9"/>
      <c r="C339" s="9"/>
      <c r="D339" s="13" t="s">
        <v>887</v>
      </c>
      <c r="E339" s="16" t="s">
        <v>896</v>
      </c>
      <c r="F339" s="11" t="s">
        <v>897</v>
      </c>
      <c r="G339" s="16" t="n">
        <v>63</v>
      </c>
      <c r="H339" s="14" t="n">
        <v>54.4</v>
      </c>
      <c r="I339" s="16" t="n">
        <f aca="false">SUM(G339*0.6+H339*0.4)</f>
        <v>59.56</v>
      </c>
      <c r="J339" s="16" t="n">
        <v>5</v>
      </c>
    </row>
    <row r="340" customFormat="false" ht="24.75" hidden="false" customHeight="true" outlineLevel="0" collapsed="false">
      <c r="A340" s="9" t="s">
        <v>843</v>
      </c>
      <c r="B340" s="9" t="s">
        <v>898</v>
      </c>
      <c r="C340" s="9" t="n">
        <v>1</v>
      </c>
      <c r="D340" s="13" t="s">
        <v>899</v>
      </c>
      <c r="E340" s="9" t="s">
        <v>900</v>
      </c>
      <c r="F340" s="11" t="s">
        <v>901</v>
      </c>
      <c r="G340" s="9" t="n">
        <v>68</v>
      </c>
      <c r="H340" s="14" t="n">
        <v>75.6</v>
      </c>
      <c r="I340" s="16" t="n">
        <f aca="false">SUM(G340*0.6+H340*0.4)</f>
        <v>71.04</v>
      </c>
      <c r="J340" s="16" t="n">
        <v>1</v>
      </c>
    </row>
    <row r="341" customFormat="false" ht="24.75" hidden="false" customHeight="true" outlineLevel="0" collapsed="false">
      <c r="A341" s="9"/>
      <c r="B341" s="9"/>
      <c r="C341" s="9"/>
      <c r="D341" s="13" t="s">
        <v>899</v>
      </c>
      <c r="E341" s="9" t="s">
        <v>902</v>
      </c>
      <c r="F341" s="11" t="s">
        <v>903</v>
      </c>
      <c r="G341" s="9" t="n">
        <v>66</v>
      </c>
      <c r="H341" s="14" t="n">
        <v>78.2</v>
      </c>
      <c r="I341" s="16" t="n">
        <f aca="false">SUM(G341*0.6+H341*0.4)</f>
        <v>70.88</v>
      </c>
      <c r="J341" s="16" t="n">
        <v>2</v>
      </c>
    </row>
    <row r="342" customFormat="false" ht="24.75" hidden="false" customHeight="true" outlineLevel="0" collapsed="false">
      <c r="A342" s="9"/>
      <c r="B342" s="9"/>
      <c r="C342" s="9"/>
      <c r="D342" s="13" t="s">
        <v>899</v>
      </c>
      <c r="E342" s="9" t="s">
        <v>904</v>
      </c>
      <c r="F342" s="11" t="s">
        <v>905</v>
      </c>
      <c r="G342" s="9" t="n">
        <v>66</v>
      </c>
      <c r="H342" s="14" t="n">
        <v>76.6</v>
      </c>
      <c r="I342" s="16" t="n">
        <f aca="false">SUM(G342*0.6+H342*0.4)</f>
        <v>70.24</v>
      </c>
      <c r="J342" s="16" t="n">
        <v>3</v>
      </c>
    </row>
    <row r="343" customFormat="false" ht="24.75" hidden="false" customHeight="true" outlineLevel="0" collapsed="false">
      <c r="A343" s="9" t="s">
        <v>843</v>
      </c>
      <c r="B343" s="9" t="s">
        <v>906</v>
      </c>
      <c r="C343" s="9" t="n">
        <v>1</v>
      </c>
      <c r="D343" s="13" t="s">
        <v>907</v>
      </c>
      <c r="E343" s="9" t="s">
        <v>908</v>
      </c>
      <c r="F343" s="11" t="s">
        <v>909</v>
      </c>
      <c r="G343" s="9" t="n">
        <v>68</v>
      </c>
      <c r="H343" s="14" t="n">
        <v>79.2</v>
      </c>
      <c r="I343" s="16" t="n">
        <f aca="false">SUM(G343*0.6+H343*0.4)</f>
        <v>72.48</v>
      </c>
      <c r="J343" s="16" t="n">
        <v>1</v>
      </c>
    </row>
    <row r="344" customFormat="false" ht="24.75" hidden="false" customHeight="true" outlineLevel="0" collapsed="false">
      <c r="A344" s="9"/>
      <c r="B344" s="9"/>
      <c r="C344" s="9"/>
      <c r="D344" s="13" t="s">
        <v>907</v>
      </c>
      <c r="E344" s="9" t="s">
        <v>910</v>
      </c>
      <c r="F344" s="11" t="s">
        <v>911</v>
      </c>
      <c r="G344" s="9" t="n">
        <v>66</v>
      </c>
      <c r="H344" s="14" t="n">
        <v>75.8</v>
      </c>
      <c r="I344" s="16" t="n">
        <f aca="false">SUM(G344*0.6+H344*0.4)</f>
        <v>69.92</v>
      </c>
      <c r="J344" s="16" t="n">
        <v>2</v>
      </c>
    </row>
    <row r="345" customFormat="false" ht="24.75" hidden="false" customHeight="true" outlineLevel="0" collapsed="false">
      <c r="A345" s="9"/>
      <c r="B345" s="9"/>
      <c r="C345" s="9"/>
      <c r="D345" s="13" t="s">
        <v>907</v>
      </c>
      <c r="E345" s="9" t="s">
        <v>912</v>
      </c>
      <c r="F345" s="11" t="s">
        <v>913</v>
      </c>
      <c r="G345" s="9" t="n">
        <v>65</v>
      </c>
      <c r="H345" s="14" t="n">
        <v>76.2</v>
      </c>
      <c r="I345" s="16" t="n">
        <f aca="false">SUM(G345*0.6+H345*0.4)</f>
        <v>69.48</v>
      </c>
      <c r="J345" s="16" t="n">
        <v>3</v>
      </c>
    </row>
    <row r="346" customFormat="false" ht="24.75" hidden="false" customHeight="true" outlineLevel="0" collapsed="false">
      <c r="A346" s="9" t="s">
        <v>843</v>
      </c>
      <c r="B346" s="9" t="s">
        <v>914</v>
      </c>
      <c r="C346" s="9" t="n">
        <v>1</v>
      </c>
      <c r="D346" s="13" t="s">
        <v>915</v>
      </c>
      <c r="E346" s="9" t="s">
        <v>916</v>
      </c>
      <c r="F346" s="11" t="s">
        <v>917</v>
      </c>
      <c r="G346" s="9" t="n">
        <v>71</v>
      </c>
      <c r="H346" s="14" t="n">
        <v>76.2</v>
      </c>
      <c r="I346" s="16" t="n">
        <f aca="false">SUM(G346*0.6+H346*0.4)</f>
        <v>73.08</v>
      </c>
      <c r="J346" s="16" t="n">
        <v>1</v>
      </c>
    </row>
    <row r="347" customFormat="false" ht="24.75" hidden="false" customHeight="true" outlineLevel="0" collapsed="false">
      <c r="A347" s="9"/>
      <c r="B347" s="9"/>
      <c r="C347" s="9"/>
      <c r="D347" s="13" t="s">
        <v>915</v>
      </c>
      <c r="E347" s="16" t="s">
        <v>918</v>
      </c>
      <c r="F347" s="11" t="s">
        <v>919</v>
      </c>
      <c r="G347" s="16" t="n">
        <v>64</v>
      </c>
      <c r="H347" s="14" t="n">
        <v>76</v>
      </c>
      <c r="I347" s="16" t="n">
        <f aca="false">SUM(G347*0.6+H347*0.4)</f>
        <v>68.8</v>
      </c>
      <c r="J347" s="16" t="n">
        <v>2</v>
      </c>
    </row>
    <row r="348" customFormat="false" ht="24.75" hidden="false" customHeight="true" outlineLevel="0" collapsed="false">
      <c r="A348" s="9"/>
      <c r="B348" s="9"/>
      <c r="C348" s="9"/>
      <c r="D348" s="13" t="s">
        <v>915</v>
      </c>
      <c r="E348" s="16" t="s">
        <v>920</v>
      </c>
      <c r="F348" s="11" t="s">
        <v>921</v>
      </c>
      <c r="G348" s="16" t="n">
        <v>65</v>
      </c>
      <c r="H348" s="14" t="n">
        <v>72.4</v>
      </c>
      <c r="I348" s="16" t="n">
        <f aca="false">SUM(G348*0.6+H348*0.4)</f>
        <v>67.96</v>
      </c>
      <c r="J348" s="16" t="n">
        <v>3</v>
      </c>
    </row>
    <row r="349" customFormat="false" ht="24.75" hidden="false" customHeight="true" outlineLevel="0" collapsed="false">
      <c r="A349" s="9"/>
      <c r="B349" s="9"/>
      <c r="C349" s="9"/>
      <c r="D349" s="13" t="s">
        <v>915</v>
      </c>
      <c r="E349" s="16" t="s">
        <v>922</v>
      </c>
      <c r="F349" s="11" t="s">
        <v>923</v>
      </c>
      <c r="G349" s="16" t="n">
        <v>64</v>
      </c>
      <c r="H349" s="14" t="n">
        <v>71.8</v>
      </c>
      <c r="I349" s="16" t="n">
        <f aca="false">SUM(G349*0.6+H349*0.4)</f>
        <v>67.12</v>
      </c>
      <c r="J349" s="16" t="n">
        <v>4</v>
      </c>
    </row>
    <row r="350" customFormat="false" ht="24.75" hidden="false" customHeight="true" outlineLevel="0" collapsed="false">
      <c r="A350" s="9" t="s">
        <v>924</v>
      </c>
      <c r="B350" s="9" t="s">
        <v>82</v>
      </c>
      <c r="C350" s="9" t="n">
        <v>1</v>
      </c>
      <c r="D350" s="13" t="s">
        <v>925</v>
      </c>
      <c r="E350" s="9" t="s">
        <v>926</v>
      </c>
      <c r="F350" s="11" t="s">
        <v>927</v>
      </c>
      <c r="G350" s="9" t="n">
        <v>69</v>
      </c>
      <c r="H350" s="14" t="n">
        <v>81</v>
      </c>
      <c r="I350" s="16" t="n">
        <f aca="false">SUM(G350*0.6+H350*0.4)</f>
        <v>73.8</v>
      </c>
      <c r="J350" s="16" t="n">
        <v>1</v>
      </c>
    </row>
    <row r="351" customFormat="false" ht="24.75" hidden="false" customHeight="true" outlineLevel="0" collapsed="false">
      <c r="A351" s="9"/>
      <c r="B351" s="9"/>
      <c r="C351" s="9"/>
      <c r="D351" s="13" t="s">
        <v>925</v>
      </c>
      <c r="E351" s="9" t="s">
        <v>928</v>
      </c>
      <c r="F351" s="11" t="s">
        <v>929</v>
      </c>
      <c r="G351" s="9" t="n">
        <v>68</v>
      </c>
      <c r="H351" s="14" t="n">
        <v>80.6</v>
      </c>
      <c r="I351" s="16" t="n">
        <f aca="false">SUM(G351*0.6+H351*0.4)</f>
        <v>73.04</v>
      </c>
      <c r="J351" s="16" t="n">
        <v>2</v>
      </c>
    </row>
    <row r="352" customFormat="false" ht="24.75" hidden="false" customHeight="true" outlineLevel="0" collapsed="false">
      <c r="A352" s="9"/>
      <c r="B352" s="9"/>
      <c r="C352" s="9"/>
      <c r="D352" s="13" t="s">
        <v>925</v>
      </c>
      <c r="E352" s="9" t="s">
        <v>930</v>
      </c>
      <c r="F352" s="11" t="s">
        <v>931</v>
      </c>
      <c r="G352" s="9" t="n">
        <v>67</v>
      </c>
      <c r="H352" s="14" t="n">
        <v>81.4</v>
      </c>
      <c r="I352" s="16" t="n">
        <f aca="false">SUM(G352*0.6+H352*0.4)</f>
        <v>72.76</v>
      </c>
      <c r="J352" s="16" t="n">
        <v>3</v>
      </c>
    </row>
    <row r="353" customFormat="false" ht="24.75" hidden="false" customHeight="true" outlineLevel="0" collapsed="false">
      <c r="A353" s="9"/>
      <c r="B353" s="9"/>
      <c r="C353" s="9"/>
      <c r="D353" s="13" t="s">
        <v>925</v>
      </c>
      <c r="E353" s="9" t="s">
        <v>932</v>
      </c>
      <c r="F353" s="11" t="s">
        <v>933</v>
      </c>
      <c r="G353" s="9" t="n">
        <v>67</v>
      </c>
      <c r="H353" s="14" t="n">
        <v>73.6</v>
      </c>
      <c r="I353" s="16" t="n">
        <f aca="false">SUM(G353*0.6+H353*0.4)</f>
        <v>69.64</v>
      </c>
      <c r="J353" s="16" t="n">
        <v>4</v>
      </c>
    </row>
    <row r="354" customFormat="false" ht="24.75" hidden="false" customHeight="true" outlineLevel="0" collapsed="false">
      <c r="A354" s="9" t="s">
        <v>924</v>
      </c>
      <c r="B354" s="9" t="s">
        <v>934</v>
      </c>
      <c r="C354" s="9" t="n">
        <v>2</v>
      </c>
      <c r="D354" s="13" t="s">
        <v>935</v>
      </c>
      <c r="E354" s="9" t="s">
        <v>936</v>
      </c>
      <c r="F354" s="11" t="s">
        <v>937</v>
      </c>
      <c r="G354" s="9" t="n">
        <v>61</v>
      </c>
      <c r="H354" s="14" t="n">
        <v>77.2</v>
      </c>
      <c r="I354" s="16" t="n">
        <f aca="false">SUM(G354*0.6+H354*0.4)</f>
        <v>67.48</v>
      </c>
      <c r="J354" s="16" t="n">
        <v>1</v>
      </c>
    </row>
    <row r="355" customFormat="false" ht="24.75" hidden="false" customHeight="true" outlineLevel="0" collapsed="false">
      <c r="A355" s="9"/>
      <c r="B355" s="9"/>
      <c r="C355" s="9"/>
      <c r="D355" s="13" t="s">
        <v>935</v>
      </c>
      <c r="E355" s="9" t="s">
        <v>938</v>
      </c>
      <c r="F355" s="11" t="s">
        <v>939</v>
      </c>
      <c r="G355" s="9" t="n">
        <v>60</v>
      </c>
      <c r="H355" s="14" t="n">
        <v>77.4</v>
      </c>
      <c r="I355" s="16" t="n">
        <f aca="false">SUM(G355*0.6+H355*0.4)</f>
        <v>66.96</v>
      </c>
      <c r="J355" s="16" t="n">
        <v>2</v>
      </c>
    </row>
    <row r="356" customFormat="false" ht="24.75" hidden="false" customHeight="true" outlineLevel="0" collapsed="false">
      <c r="A356" s="9"/>
      <c r="B356" s="9"/>
      <c r="C356" s="9"/>
      <c r="D356" s="13" t="s">
        <v>935</v>
      </c>
      <c r="E356" s="9" t="s">
        <v>940</v>
      </c>
      <c r="F356" s="11" t="s">
        <v>941</v>
      </c>
      <c r="G356" s="9" t="n">
        <v>61</v>
      </c>
      <c r="H356" s="14" t="n">
        <v>74.2</v>
      </c>
      <c r="I356" s="16" t="n">
        <f aca="false">SUM(G356*0.6+H356*0.4)</f>
        <v>66.28</v>
      </c>
      <c r="J356" s="16" t="n">
        <v>3</v>
      </c>
    </row>
    <row r="357" customFormat="false" ht="24.75" hidden="false" customHeight="true" outlineLevel="0" collapsed="false">
      <c r="A357" s="9"/>
      <c r="B357" s="9"/>
      <c r="C357" s="9"/>
      <c r="D357" s="13" t="s">
        <v>935</v>
      </c>
      <c r="E357" s="9" t="s">
        <v>942</v>
      </c>
      <c r="F357" s="11" t="s">
        <v>943</v>
      </c>
      <c r="G357" s="9" t="n">
        <v>60</v>
      </c>
      <c r="H357" s="14" t="n">
        <v>73</v>
      </c>
      <c r="I357" s="16" t="n">
        <f aca="false">SUM(G357*0.6+H357*0.4)</f>
        <v>65.2</v>
      </c>
      <c r="J357" s="16" t="n">
        <v>4</v>
      </c>
    </row>
    <row r="358" customFormat="false" ht="24.75" hidden="false" customHeight="true" outlineLevel="0" collapsed="false">
      <c r="A358" s="9"/>
      <c r="B358" s="9"/>
      <c r="C358" s="9"/>
      <c r="D358" s="13" t="s">
        <v>935</v>
      </c>
      <c r="E358" s="9" t="s">
        <v>944</v>
      </c>
      <c r="F358" s="11" t="s">
        <v>945</v>
      </c>
      <c r="G358" s="9" t="n">
        <v>56</v>
      </c>
      <c r="H358" s="14" t="n">
        <v>72.2</v>
      </c>
      <c r="I358" s="16" t="n">
        <f aca="false">SUM(G358*0.6+H358*0.4)</f>
        <v>62.48</v>
      </c>
      <c r="J358" s="16" t="n">
        <v>5</v>
      </c>
    </row>
    <row r="359" customFormat="false" ht="24.75" hidden="false" customHeight="true" outlineLevel="0" collapsed="false">
      <c r="A359" s="9"/>
      <c r="B359" s="9"/>
      <c r="C359" s="9"/>
      <c r="D359" s="13" t="s">
        <v>935</v>
      </c>
      <c r="E359" s="9" t="s">
        <v>946</v>
      </c>
      <c r="F359" s="11" t="s">
        <v>947</v>
      </c>
      <c r="G359" s="9" t="n">
        <v>51</v>
      </c>
      <c r="H359" s="14" t="s">
        <v>72</v>
      </c>
      <c r="I359" s="16"/>
      <c r="J359" s="16"/>
    </row>
    <row r="360" customFormat="false" ht="24.75" hidden="false" customHeight="true" outlineLevel="0" collapsed="false">
      <c r="A360" s="9" t="s">
        <v>924</v>
      </c>
      <c r="B360" s="9" t="s">
        <v>948</v>
      </c>
      <c r="C360" s="9" t="n">
        <v>1</v>
      </c>
      <c r="D360" s="13" t="s">
        <v>949</v>
      </c>
      <c r="E360" s="9" t="s">
        <v>950</v>
      </c>
      <c r="F360" s="11" t="s">
        <v>951</v>
      </c>
      <c r="G360" s="9" t="n">
        <v>75</v>
      </c>
      <c r="H360" s="14" t="n">
        <v>81</v>
      </c>
      <c r="I360" s="16" t="n">
        <f aca="false">SUM(G360*0.6+H360*0.4)</f>
        <v>77.4</v>
      </c>
      <c r="J360" s="16" t="n">
        <v>1</v>
      </c>
    </row>
    <row r="361" customFormat="false" ht="24.75" hidden="false" customHeight="true" outlineLevel="0" collapsed="false">
      <c r="A361" s="9"/>
      <c r="B361" s="9"/>
      <c r="C361" s="9"/>
      <c r="D361" s="13" t="s">
        <v>949</v>
      </c>
      <c r="E361" s="9" t="s">
        <v>952</v>
      </c>
      <c r="F361" s="11" t="s">
        <v>953</v>
      </c>
      <c r="G361" s="9" t="n">
        <v>70</v>
      </c>
      <c r="H361" s="14" t="n">
        <v>80.6</v>
      </c>
      <c r="I361" s="16" t="n">
        <f aca="false">SUM(G361*0.6+H361*0.4)</f>
        <v>74.24</v>
      </c>
      <c r="J361" s="16" t="n">
        <v>2</v>
      </c>
    </row>
    <row r="362" customFormat="false" ht="24.75" hidden="false" customHeight="true" outlineLevel="0" collapsed="false">
      <c r="A362" s="9"/>
      <c r="B362" s="9"/>
      <c r="C362" s="9"/>
      <c r="D362" s="13" t="s">
        <v>949</v>
      </c>
      <c r="E362" s="9" t="s">
        <v>954</v>
      </c>
      <c r="F362" s="11" t="s">
        <v>955</v>
      </c>
      <c r="G362" s="9" t="n">
        <v>64</v>
      </c>
      <c r="H362" s="14" t="n">
        <v>81.8</v>
      </c>
      <c r="I362" s="16" t="n">
        <f aca="false">SUM(G362*0.6+H362*0.4)</f>
        <v>71.12</v>
      </c>
      <c r="J362" s="16" t="n">
        <v>3</v>
      </c>
    </row>
    <row r="363" customFormat="false" ht="24.75" hidden="false" customHeight="true" outlineLevel="0" collapsed="false">
      <c r="A363" s="9" t="s">
        <v>924</v>
      </c>
      <c r="B363" s="9" t="s">
        <v>844</v>
      </c>
      <c r="C363" s="9" t="n">
        <v>1</v>
      </c>
      <c r="D363" s="13" t="s">
        <v>956</v>
      </c>
      <c r="E363" s="9" t="s">
        <v>957</v>
      </c>
      <c r="F363" s="11" t="s">
        <v>958</v>
      </c>
      <c r="G363" s="9" t="n">
        <v>77</v>
      </c>
      <c r="H363" s="14" t="n">
        <v>80.6</v>
      </c>
      <c r="I363" s="16" t="n">
        <f aca="false">SUM(G363*0.6+H363*0.4)</f>
        <v>78.44</v>
      </c>
      <c r="J363" s="16" t="n">
        <v>1</v>
      </c>
    </row>
    <row r="364" customFormat="false" ht="24.75" hidden="false" customHeight="true" outlineLevel="0" collapsed="false">
      <c r="A364" s="9"/>
      <c r="B364" s="9"/>
      <c r="C364" s="9"/>
      <c r="D364" s="13" t="s">
        <v>956</v>
      </c>
      <c r="E364" s="9" t="s">
        <v>959</v>
      </c>
      <c r="F364" s="11" t="s">
        <v>960</v>
      </c>
      <c r="G364" s="9" t="n">
        <v>75</v>
      </c>
      <c r="H364" s="14" t="n">
        <v>78</v>
      </c>
      <c r="I364" s="16" t="n">
        <f aca="false">SUM(G364*0.6+H364*0.4)</f>
        <v>76.2</v>
      </c>
      <c r="J364" s="16" t="n">
        <v>2</v>
      </c>
    </row>
    <row r="365" customFormat="false" ht="24.75" hidden="false" customHeight="true" outlineLevel="0" collapsed="false">
      <c r="A365" s="9"/>
      <c r="B365" s="9"/>
      <c r="C365" s="9"/>
      <c r="D365" s="13" t="s">
        <v>956</v>
      </c>
      <c r="E365" s="9" t="s">
        <v>961</v>
      </c>
      <c r="F365" s="11" t="s">
        <v>962</v>
      </c>
      <c r="G365" s="9" t="n">
        <v>74</v>
      </c>
      <c r="H365" s="14" t="s">
        <v>72</v>
      </c>
      <c r="I365" s="16"/>
      <c r="J365" s="16"/>
    </row>
    <row r="366" customFormat="false" ht="24.75" hidden="false" customHeight="true" outlineLevel="0" collapsed="false">
      <c r="A366" s="9" t="s">
        <v>924</v>
      </c>
      <c r="B366" s="9" t="s">
        <v>963</v>
      </c>
      <c r="C366" s="9" t="n">
        <v>1</v>
      </c>
      <c r="D366" s="13" t="s">
        <v>964</v>
      </c>
      <c r="E366" s="9" t="s">
        <v>965</v>
      </c>
      <c r="F366" s="11" t="s">
        <v>966</v>
      </c>
      <c r="G366" s="9" t="n">
        <v>64</v>
      </c>
      <c r="H366" s="14" t="n">
        <v>81</v>
      </c>
      <c r="I366" s="16" t="n">
        <f aca="false">SUM(G366*0.6+H366*0.4)</f>
        <v>70.8</v>
      </c>
      <c r="J366" s="16" t="n">
        <v>1</v>
      </c>
    </row>
    <row r="367" customFormat="false" ht="24.75" hidden="false" customHeight="true" outlineLevel="0" collapsed="false">
      <c r="A367" s="9"/>
      <c r="B367" s="9"/>
      <c r="C367" s="9"/>
      <c r="D367" s="13" t="s">
        <v>964</v>
      </c>
      <c r="E367" s="9" t="s">
        <v>967</v>
      </c>
      <c r="F367" s="11" t="s">
        <v>968</v>
      </c>
      <c r="G367" s="9" t="n">
        <v>64</v>
      </c>
      <c r="H367" s="14" t="n">
        <v>80.2</v>
      </c>
      <c r="I367" s="16" t="n">
        <f aca="false">SUM(G367*0.6+H367*0.4)</f>
        <v>70.48</v>
      </c>
      <c r="J367" s="16" t="n">
        <v>2</v>
      </c>
    </row>
    <row r="368" customFormat="false" ht="24.75" hidden="false" customHeight="true" outlineLevel="0" collapsed="false">
      <c r="A368" s="9"/>
      <c r="B368" s="9"/>
      <c r="C368" s="9"/>
      <c r="D368" s="13" t="s">
        <v>964</v>
      </c>
      <c r="E368" s="9" t="s">
        <v>969</v>
      </c>
      <c r="F368" s="11" t="s">
        <v>970</v>
      </c>
      <c r="G368" s="9" t="n">
        <v>66</v>
      </c>
      <c r="H368" s="14" t="n">
        <v>69</v>
      </c>
      <c r="I368" s="16" t="n">
        <f aca="false">SUM(G368*0.6+H368*0.4)</f>
        <v>67.2</v>
      </c>
      <c r="J368" s="16" t="n">
        <v>3</v>
      </c>
    </row>
    <row r="369" customFormat="false" ht="24.75" hidden="false" customHeight="true" outlineLevel="0" collapsed="false">
      <c r="A369" s="9" t="s">
        <v>924</v>
      </c>
      <c r="B369" s="9" t="s">
        <v>971</v>
      </c>
      <c r="C369" s="9" t="n">
        <v>1</v>
      </c>
      <c r="D369" s="13" t="s">
        <v>972</v>
      </c>
      <c r="E369" s="9" t="s">
        <v>973</v>
      </c>
      <c r="F369" s="11" t="s">
        <v>974</v>
      </c>
      <c r="G369" s="9" t="n">
        <v>73</v>
      </c>
      <c r="H369" s="14" t="n">
        <v>77.8</v>
      </c>
      <c r="I369" s="16" t="n">
        <f aca="false">SUM(G369*0.6+H369*0.4)</f>
        <v>74.92</v>
      </c>
      <c r="J369" s="16" t="n">
        <v>1</v>
      </c>
    </row>
    <row r="370" customFormat="false" ht="24.75" hidden="false" customHeight="true" outlineLevel="0" collapsed="false">
      <c r="A370" s="9"/>
      <c r="B370" s="9"/>
      <c r="C370" s="9"/>
      <c r="D370" s="13" t="s">
        <v>972</v>
      </c>
      <c r="E370" s="9" t="s">
        <v>975</v>
      </c>
      <c r="F370" s="11" t="s">
        <v>976</v>
      </c>
      <c r="G370" s="9" t="n">
        <v>61</v>
      </c>
      <c r="H370" s="14" t="n">
        <v>80.4</v>
      </c>
      <c r="I370" s="16" t="n">
        <f aca="false">SUM(G370*0.6+H370*0.4)</f>
        <v>68.76</v>
      </c>
      <c r="J370" s="16" t="n">
        <v>2</v>
      </c>
    </row>
    <row r="371" customFormat="false" ht="24.75" hidden="false" customHeight="true" outlineLevel="0" collapsed="false">
      <c r="A371" s="9"/>
      <c r="B371" s="9"/>
      <c r="C371" s="9"/>
      <c r="D371" s="13" t="s">
        <v>972</v>
      </c>
      <c r="E371" s="9" t="s">
        <v>977</v>
      </c>
      <c r="F371" s="11" t="s">
        <v>978</v>
      </c>
      <c r="G371" s="9" t="n">
        <v>64</v>
      </c>
      <c r="H371" s="14" t="n">
        <v>71.8</v>
      </c>
      <c r="I371" s="16" t="n">
        <f aca="false">SUM(G371*0.6+H371*0.4)</f>
        <v>67.12</v>
      </c>
      <c r="J371" s="16" t="n">
        <v>3</v>
      </c>
    </row>
    <row r="372" customFormat="false" ht="33.75" hidden="false" customHeight="true" outlineLevel="0" collapsed="false">
      <c r="A372" s="9" t="s">
        <v>924</v>
      </c>
      <c r="B372" s="9" t="s">
        <v>979</v>
      </c>
      <c r="C372" s="9" t="n">
        <v>1</v>
      </c>
      <c r="D372" s="13" t="s">
        <v>980</v>
      </c>
      <c r="E372" s="9" t="s">
        <v>981</v>
      </c>
      <c r="F372" s="11" t="s">
        <v>982</v>
      </c>
      <c r="G372" s="9" t="n">
        <v>68</v>
      </c>
      <c r="H372" s="14" t="n">
        <v>77.6</v>
      </c>
      <c r="I372" s="16" t="n">
        <f aca="false">SUM(G372*0.6+H372*0.4)</f>
        <v>71.84</v>
      </c>
      <c r="J372" s="16" t="n">
        <v>1</v>
      </c>
    </row>
    <row r="373" customFormat="false" ht="24.75" hidden="false" customHeight="true" outlineLevel="0" collapsed="false">
      <c r="A373" s="9"/>
      <c r="B373" s="9"/>
      <c r="C373" s="9"/>
      <c r="D373" s="13" t="s">
        <v>980</v>
      </c>
      <c r="E373" s="9" t="s">
        <v>983</v>
      </c>
      <c r="F373" s="11" t="s">
        <v>984</v>
      </c>
      <c r="G373" s="9" t="n">
        <v>67</v>
      </c>
      <c r="H373" s="14" t="n">
        <v>77.6</v>
      </c>
      <c r="I373" s="16" t="n">
        <f aca="false">SUM(G373*0.6+H373*0.4)</f>
        <v>71.24</v>
      </c>
      <c r="J373" s="16" t="n">
        <v>2</v>
      </c>
    </row>
    <row r="374" customFormat="false" ht="24.75" hidden="false" customHeight="true" outlineLevel="0" collapsed="false">
      <c r="A374" s="9"/>
      <c r="B374" s="9"/>
      <c r="C374" s="9"/>
      <c r="D374" s="13" t="s">
        <v>980</v>
      </c>
      <c r="E374" s="9" t="s">
        <v>985</v>
      </c>
      <c r="F374" s="11" t="s">
        <v>986</v>
      </c>
      <c r="G374" s="9" t="n">
        <v>66</v>
      </c>
      <c r="H374" s="14" t="n">
        <v>76.8</v>
      </c>
      <c r="I374" s="16" t="n">
        <f aca="false">SUM(G374*0.6+H374*0.4)</f>
        <v>70.32</v>
      </c>
      <c r="J374" s="16" t="n">
        <v>3</v>
      </c>
    </row>
    <row r="375" customFormat="false" ht="32.25" hidden="false" customHeight="true" outlineLevel="0" collapsed="false">
      <c r="A375" s="9" t="s">
        <v>924</v>
      </c>
      <c r="B375" s="9" t="s">
        <v>987</v>
      </c>
      <c r="C375" s="9" t="n">
        <v>1</v>
      </c>
      <c r="D375" s="13" t="s">
        <v>988</v>
      </c>
      <c r="E375" s="9" t="s">
        <v>989</v>
      </c>
      <c r="F375" s="11" t="s">
        <v>990</v>
      </c>
      <c r="G375" s="9" t="n">
        <v>70</v>
      </c>
      <c r="H375" s="14" t="n">
        <v>80.8</v>
      </c>
      <c r="I375" s="16" t="n">
        <f aca="false">SUM(G375*0.6+H375*0.4)</f>
        <v>74.32</v>
      </c>
      <c r="J375" s="16" t="n">
        <v>1</v>
      </c>
    </row>
    <row r="376" customFormat="false" ht="24.75" hidden="false" customHeight="true" outlineLevel="0" collapsed="false">
      <c r="A376" s="9"/>
      <c r="B376" s="9"/>
      <c r="C376" s="9"/>
      <c r="D376" s="13" t="s">
        <v>988</v>
      </c>
      <c r="E376" s="9" t="s">
        <v>991</v>
      </c>
      <c r="F376" s="11" t="s">
        <v>992</v>
      </c>
      <c r="G376" s="9" t="n">
        <v>64</v>
      </c>
      <c r="H376" s="14" t="n">
        <v>77.6</v>
      </c>
      <c r="I376" s="16" t="n">
        <f aca="false">SUM(G376*0.6+H376*0.4)</f>
        <v>69.44</v>
      </c>
      <c r="J376" s="16" t="n">
        <v>2</v>
      </c>
    </row>
    <row r="377" customFormat="false" ht="24.75" hidden="false" customHeight="true" outlineLevel="0" collapsed="false">
      <c r="A377" s="9"/>
      <c r="B377" s="9"/>
      <c r="C377" s="9"/>
      <c r="D377" s="13" t="s">
        <v>988</v>
      </c>
      <c r="E377" s="9" t="s">
        <v>993</v>
      </c>
      <c r="F377" s="11" t="s">
        <v>994</v>
      </c>
      <c r="G377" s="9" t="n">
        <v>64</v>
      </c>
      <c r="H377" s="14" t="n">
        <v>75</v>
      </c>
      <c r="I377" s="16" t="n">
        <f aca="false">SUM(G377*0.6+H377*0.4)</f>
        <v>68.4</v>
      </c>
      <c r="J377" s="16" t="n">
        <v>3</v>
      </c>
    </row>
    <row r="378" customFormat="false" ht="24.75" hidden="false" customHeight="true" outlineLevel="0" collapsed="false">
      <c r="A378" s="9" t="s">
        <v>924</v>
      </c>
      <c r="B378" s="9" t="s">
        <v>995</v>
      </c>
      <c r="C378" s="9" t="n">
        <v>1</v>
      </c>
      <c r="D378" s="13" t="s">
        <v>996</v>
      </c>
      <c r="E378" s="9" t="s">
        <v>997</v>
      </c>
      <c r="F378" s="11" t="s">
        <v>998</v>
      </c>
      <c r="G378" s="9" t="n">
        <v>61</v>
      </c>
      <c r="H378" s="14" t="n">
        <v>84.8</v>
      </c>
      <c r="I378" s="16" t="n">
        <f aca="false">SUM(G378*0.6+H378*0.4)</f>
        <v>70.52</v>
      </c>
      <c r="J378" s="16" t="n">
        <v>1</v>
      </c>
    </row>
    <row r="379" customFormat="false" ht="24.75" hidden="false" customHeight="true" outlineLevel="0" collapsed="false">
      <c r="A379" s="9"/>
      <c r="B379" s="9"/>
      <c r="C379" s="9"/>
      <c r="D379" s="13" t="s">
        <v>996</v>
      </c>
      <c r="E379" s="9" t="s">
        <v>999</v>
      </c>
      <c r="F379" s="11" t="s">
        <v>1000</v>
      </c>
      <c r="G379" s="9" t="n">
        <v>64</v>
      </c>
      <c r="H379" s="14" t="n">
        <v>80.2</v>
      </c>
      <c r="I379" s="16" t="n">
        <f aca="false">SUM(G379*0.6+H379*0.4)</f>
        <v>70.48</v>
      </c>
      <c r="J379" s="16" t="n">
        <v>2</v>
      </c>
    </row>
    <row r="380" customFormat="false" ht="24.75" hidden="false" customHeight="true" outlineLevel="0" collapsed="false">
      <c r="A380" s="9"/>
      <c r="B380" s="9"/>
      <c r="C380" s="9"/>
      <c r="D380" s="13" t="s">
        <v>996</v>
      </c>
      <c r="E380" s="9" t="s">
        <v>1001</v>
      </c>
      <c r="F380" s="11" t="s">
        <v>1002</v>
      </c>
      <c r="G380" s="9" t="n">
        <v>60</v>
      </c>
      <c r="H380" s="14" t="n">
        <v>78.2</v>
      </c>
      <c r="I380" s="16" t="n">
        <f aca="false">SUM(G380*0.6+H380*0.4)</f>
        <v>67.28</v>
      </c>
      <c r="J380" s="16" t="n">
        <v>3</v>
      </c>
    </row>
    <row r="381" customFormat="false" ht="24.75" hidden="false" customHeight="true" outlineLevel="0" collapsed="false">
      <c r="A381" s="9"/>
      <c r="B381" s="9"/>
      <c r="C381" s="9"/>
      <c r="D381" s="13" t="s">
        <v>996</v>
      </c>
      <c r="E381" s="16" t="s">
        <v>1003</v>
      </c>
      <c r="F381" s="11" t="s">
        <v>1004</v>
      </c>
      <c r="G381" s="16" t="n">
        <v>60</v>
      </c>
      <c r="H381" s="14" t="n">
        <v>71.2</v>
      </c>
      <c r="I381" s="16" t="n">
        <f aca="false">SUM(G381*0.6+H381*0.4)</f>
        <v>64.48</v>
      </c>
      <c r="J381" s="16" t="n">
        <v>4</v>
      </c>
    </row>
    <row r="382" customFormat="false" ht="24.75" hidden="false" customHeight="true" outlineLevel="0" collapsed="false">
      <c r="A382" s="9" t="s">
        <v>924</v>
      </c>
      <c r="B382" s="9" t="s">
        <v>1005</v>
      </c>
      <c r="C382" s="9" t="n">
        <v>2</v>
      </c>
      <c r="D382" s="13" t="s">
        <v>1006</v>
      </c>
      <c r="E382" s="9" t="s">
        <v>1007</v>
      </c>
      <c r="F382" s="11" t="s">
        <v>1008</v>
      </c>
      <c r="G382" s="9" t="n">
        <v>72</v>
      </c>
      <c r="H382" s="14" t="n">
        <v>86.8</v>
      </c>
      <c r="I382" s="16" t="n">
        <f aca="false">SUM(G382*0.6+H382*0.4)</f>
        <v>77.92</v>
      </c>
      <c r="J382" s="16" t="n">
        <v>1</v>
      </c>
    </row>
    <row r="383" customFormat="false" ht="24.75" hidden="false" customHeight="true" outlineLevel="0" collapsed="false">
      <c r="A383" s="9"/>
      <c r="B383" s="9"/>
      <c r="C383" s="9"/>
      <c r="D383" s="13" t="s">
        <v>1006</v>
      </c>
      <c r="E383" s="9" t="s">
        <v>1009</v>
      </c>
      <c r="F383" s="11" t="s">
        <v>1010</v>
      </c>
      <c r="G383" s="9" t="n">
        <v>73</v>
      </c>
      <c r="H383" s="14" t="n">
        <v>79.8</v>
      </c>
      <c r="I383" s="16" t="n">
        <f aca="false">SUM(G383*0.6+H383*0.4)</f>
        <v>75.72</v>
      </c>
      <c r="J383" s="16" t="n">
        <v>2</v>
      </c>
    </row>
    <row r="384" customFormat="false" ht="24.75" hidden="false" customHeight="true" outlineLevel="0" collapsed="false">
      <c r="A384" s="9"/>
      <c r="B384" s="9"/>
      <c r="C384" s="9"/>
      <c r="D384" s="13" t="s">
        <v>1006</v>
      </c>
      <c r="E384" s="9" t="s">
        <v>1011</v>
      </c>
      <c r="F384" s="11" t="s">
        <v>1012</v>
      </c>
      <c r="G384" s="9" t="n">
        <v>65</v>
      </c>
      <c r="H384" s="14" t="n">
        <v>86.5</v>
      </c>
      <c r="I384" s="16" t="n">
        <f aca="false">SUM(G384*0.6+H384*0.4)</f>
        <v>73.6</v>
      </c>
      <c r="J384" s="16" t="n">
        <v>3</v>
      </c>
    </row>
    <row r="385" customFormat="false" ht="24.75" hidden="false" customHeight="true" outlineLevel="0" collapsed="false">
      <c r="A385" s="9"/>
      <c r="B385" s="9"/>
      <c r="C385" s="9"/>
      <c r="D385" s="13" t="s">
        <v>1006</v>
      </c>
      <c r="E385" s="9" t="s">
        <v>1013</v>
      </c>
      <c r="F385" s="11" t="s">
        <v>1014</v>
      </c>
      <c r="G385" s="9" t="n">
        <v>71</v>
      </c>
      <c r="H385" s="14" t="n">
        <v>76.6</v>
      </c>
      <c r="I385" s="16" t="n">
        <f aca="false">SUM(G385*0.6+H385*0.4)</f>
        <v>73.24</v>
      </c>
      <c r="J385" s="16" t="n">
        <v>4</v>
      </c>
    </row>
    <row r="386" customFormat="false" ht="24.75" hidden="false" customHeight="true" outlineLevel="0" collapsed="false">
      <c r="A386" s="9"/>
      <c r="B386" s="9"/>
      <c r="C386" s="9"/>
      <c r="D386" s="13" t="s">
        <v>1006</v>
      </c>
      <c r="E386" s="9" t="s">
        <v>1015</v>
      </c>
      <c r="F386" s="11" t="s">
        <v>1016</v>
      </c>
      <c r="G386" s="9" t="n">
        <v>63</v>
      </c>
      <c r="H386" s="14" t="n">
        <v>79.8</v>
      </c>
      <c r="I386" s="16" t="n">
        <f aca="false">SUM(G386*0.6+H386*0.4)</f>
        <v>69.72</v>
      </c>
      <c r="J386" s="16" t="n">
        <v>5</v>
      </c>
    </row>
    <row r="387" customFormat="false" ht="24.75" hidden="false" customHeight="true" outlineLevel="0" collapsed="false">
      <c r="A387" s="9"/>
      <c r="B387" s="9"/>
      <c r="C387" s="9"/>
      <c r="D387" s="13" t="s">
        <v>1006</v>
      </c>
      <c r="E387" s="9" t="s">
        <v>1017</v>
      </c>
      <c r="F387" s="11" t="s">
        <v>1018</v>
      </c>
      <c r="G387" s="9" t="n">
        <v>68</v>
      </c>
      <c r="H387" s="14" t="s">
        <v>72</v>
      </c>
      <c r="I387" s="16"/>
      <c r="J387" s="16"/>
    </row>
    <row r="388" customFormat="false" ht="20.25" hidden="false" customHeight="true" outlineLevel="0" collapsed="false">
      <c r="A388" s="9" t="s">
        <v>924</v>
      </c>
      <c r="B388" s="9" t="s">
        <v>1019</v>
      </c>
      <c r="C388" s="9" t="n">
        <v>1</v>
      </c>
      <c r="D388" s="13" t="s">
        <v>1020</v>
      </c>
      <c r="E388" s="9" t="s">
        <v>1021</v>
      </c>
      <c r="F388" s="11" t="s">
        <v>1022</v>
      </c>
      <c r="G388" s="9" t="n">
        <v>70</v>
      </c>
      <c r="H388" s="14" t="n">
        <v>73.8</v>
      </c>
      <c r="I388" s="16" t="n">
        <f aca="false">SUM(G388*0.6+H388*0.4)</f>
        <v>71.52</v>
      </c>
      <c r="J388" s="16" t="n">
        <v>1</v>
      </c>
    </row>
    <row r="389" customFormat="false" ht="24.75" hidden="false" customHeight="true" outlineLevel="0" collapsed="false">
      <c r="A389" s="9"/>
      <c r="B389" s="9"/>
      <c r="C389" s="9"/>
      <c r="D389" s="13" t="s">
        <v>1020</v>
      </c>
      <c r="E389" s="9" t="s">
        <v>1023</v>
      </c>
      <c r="F389" s="11" t="s">
        <v>1024</v>
      </c>
      <c r="G389" s="9" t="n">
        <v>57</v>
      </c>
      <c r="H389" s="14" t="n">
        <v>75.8</v>
      </c>
      <c r="I389" s="16" t="n">
        <f aca="false">SUM(G389*0.6+H389*0.4)</f>
        <v>64.52</v>
      </c>
      <c r="J389" s="16" t="n">
        <v>2</v>
      </c>
    </row>
    <row r="390" customFormat="false" ht="24.75" hidden="false" customHeight="true" outlineLevel="0" collapsed="false">
      <c r="A390" s="9"/>
      <c r="B390" s="9"/>
      <c r="C390" s="9"/>
      <c r="D390" s="13" t="s">
        <v>1020</v>
      </c>
      <c r="E390" s="9" t="s">
        <v>1025</v>
      </c>
      <c r="F390" s="11" t="s">
        <v>1026</v>
      </c>
      <c r="G390" s="9" t="n">
        <v>60</v>
      </c>
      <c r="H390" s="14" t="s">
        <v>72</v>
      </c>
      <c r="I390" s="16"/>
      <c r="J390" s="16"/>
    </row>
    <row r="391" customFormat="false" ht="24.75" hidden="false" customHeight="true" outlineLevel="0" collapsed="false">
      <c r="A391" s="9" t="s">
        <v>924</v>
      </c>
      <c r="B391" s="9" t="s">
        <v>1027</v>
      </c>
      <c r="C391" s="9" t="n">
        <v>1</v>
      </c>
      <c r="D391" s="13" t="s">
        <v>1028</v>
      </c>
      <c r="E391" s="9" t="s">
        <v>1029</v>
      </c>
      <c r="F391" s="11" t="s">
        <v>1030</v>
      </c>
      <c r="G391" s="9" t="n">
        <v>65</v>
      </c>
      <c r="H391" s="14" t="n">
        <v>78</v>
      </c>
      <c r="I391" s="16" t="n">
        <f aca="false">SUM(G391*0.6+H391*0.4)</f>
        <v>70.2</v>
      </c>
      <c r="J391" s="16" t="n">
        <v>1</v>
      </c>
    </row>
    <row r="392" customFormat="false" ht="24.75" hidden="false" customHeight="true" outlineLevel="0" collapsed="false">
      <c r="A392" s="9"/>
      <c r="B392" s="9"/>
      <c r="C392" s="9"/>
      <c r="D392" s="13" t="s">
        <v>1028</v>
      </c>
      <c r="E392" s="9" t="s">
        <v>627</v>
      </c>
      <c r="F392" s="11" t="s">
        <v>1031</v>
      </c>
      <c r="G392" s="9" t="n">
        <v>63</v>
      </c>
      <c r="H392" s="14" t="n">
        <v>71.6</v>
      </c>
      <c r="I392" s="16" t="n">
        <f aca="false">SUM(G392*0.6+H392*0.4)</f>
        <v>66.44</v>
      </c>
      <c r="J392" s="16" t="n">
        <v>2</v>
      </c>
    </row>
    <row r="393" customFormat="false" ht="24.75" hidden="false" customHeight="true" outlineLevel="0" collapsed="false">
      <c r="A393" s="9"/>
      <c r="B393" s="9"/>
      <c r="C393" s="9"/>
      <c r="D393" s="13" t="s">
        <v>1028</v>
      </c>
      <c r="E393" s="9" t="s">
        <v>1032</v>
      </c>
      <c r="F393" s="11" t="s">
        <v>1033</v>
      </c>
      <c r="G393" s="9" t="n">
        <v>57</v>
      </c>
      <c r="H393" s="14" t="n">
        <v>79.4</v>
      </c>
      <c r="I393" s="16" t="n">
        <f aca="false">SUM(G393*0.6+H393*0.4)</f>
        <v>65.96</v>
      </c>
      <c r="J393" s="16" t="n">
        <v>3</v>
      </c>
    </row>
    <row r="394" customFormat="false" ht="24.75" hidden="false" customHeight="true" outlineLevel="0" collapsed="false">
      <c r="A394" s="9" t="s">
        <v>924</v>
      </c>
      <c r="B394" s="9" t="s">
        <v>1034</v>
      </c>
      <c r="C394" s="9" t="n">
        <v>1</v>
      </c>
      <c r="D394" s="13" t="s">
        <v>1035</v>
      </c>
      <c r="E394" s="9" t="s">
        <v>1036</v>
      </c>
      <c r="F394" s="11" t="s">
        <v>1037</v>
      </c>
      <c r="G394" s="9" t="n">
        <v>69</v>
      </c>
      <c r="H394" s="14" t="n">
        <v>76.6</v>
      </c>
      <c r="I394" s="16" t="n">
        <f aca="false">SUM(G394*0.6+H394*0.4)</f>
        <v>72.04</v>
      </c>
      <c r="J394" s="16" t="n">
        <v>1</v>
      </c>
    </row>
    <row r="395" customFormat="false" ht="24.75" hidden="false" customHeight="true" outlineLevel="0" collapsed="false">
      <c r="A395" s="9"/>
      <c r="B395" s="9"/>
      <c r="C395" s="9"/>
      <c r="D395" s="13" t="s">
        <v>1035</v>
      </c>
      <c r="E395" s="9" t="s">
        <v>1038</v>
      </c>
      <c r="F395" s="11" t="s">
        <v>1039</v>
      </c>
      <c r="G395" s="9" t="n">
        <v>71</v>
      </c>
      <c r="H395" s="14" t="n">
        <v>68.4</v>
      </c>
      <c r="I395" s="16" t="n">
        <f aca="false">SUM(G395*0.6+H395*0.4)</f>
        <v>69.96</v>
      </c>
      <c r="J395" s="16" t="n">
        <v>2</v>
      </c>
    </row>
    <row r="396" customFormat="false" ht="24.75" hidden="false" customHeight="true" outlineLevel="0" collapsed="false">
      <c r="A396" s="9"/>
      <c r="B396" s="9"/>
      <c r="C396" s="9"/>
      <c r="D396" s="13" t="s">
        <v>1035</v>
      </c>
      <c r="E396" s="9" t="s">
        <v>1040</v>
      </c>
      <c r="F396" s="11" t="s">
        <v>1041</v>
      </c>
      <c r="G396" s="9" t="n">
        <v>61</v>
      </c>
      <c r="H396" s="14" t="n">
        <v>70.2</v>
      </c>
      <c r="I396" s="16" t="n">
        <f aca="false">SUM(G396*0.6+H396*0.4)</f>
        <v>64.68</v>
      </c>
      <c r="J396" s="16" t="n">
        <v>3</v>
      </c>
    </row>
    <row r="397" customFormat="false" ht="33" hidden="false" customHeight="true" outlineLevel="0" collapsed="false">
      <c r="A397" s="9" t="s">
        <v>924</v>
      </c>
      <c r="B397" s="9" t="s">
        <v>1042</v>
      </c>
      <c r="C397" s="9" t="n">
        <v>1</v>
      </c>
      <c r="D397" s="13" t="s">
        <v>1043</v>
      </c>
      <c r="E397" s="9" t="s">
        <v>1044</v>
      </c>
      <c r="F397" s="11" t="s">
        <v>1045</v>
      </c>
      <c r="G397" s="9" t="n">
        <v>59</v>
      </c>
      <c r="H397" s="14" t="n">
        <v>83.3</v>
      </c>
      <c r="I397" s="16" t="n">
        <f aca="false">SUM(G397*0.6+H397*0.4)</f>
        <v>68.72</v>
      </c>
      <c r="J397" s="16" t="n">
        <v>1</v>
      </c>
    </row>
    <row r="398" customFormat="false" ht="28.5" hidden="false" customHeight="true" outlineLevel="0" collapsed="false">
      <c r="A398" s="9"/>
      <c r="B398" s="9"/>
      <c r="C398" s="9"/>
      <c r="D398" s="13" t="s">
        <v>1043</v>
      </c>
      <c r="E398" s="9" t="s">
        <v>1046</v>
      </c>
      <c r="F398" s="11" t="s">
        <v>1047</v>
      </c>
      <c r="G398" s="9" t="n">
        <v>49</v>
      </c>
      <c r="H398" s="14" t="n">
        <v>68.2</v>
      </c>
      <c r="I398" s="16" t="n">
        <f aca="false">SUM(G398*0.6+H398*0.4)</f>
        <v>56.68</v>
      </c>
      <c r="J398" s="16" t="n">
        <v>2</v>
      </c>
    </row>
    <row r="399" customFormat="false" ht="24.75" hidden="false" customHeight="true" outlineLevel="0" collapsed="false">
      <c r="A399" s="9" t="s">
        <v>924</v>
      </c>
      <c r="B399" s="9" t="s">
        <v>1048</v>
      </c>
      <c r="C399" s="9" t="n">
        <v>1</v>
      </c>
      <c r="D399" s="13" t="s">
        <v>1049</v>
      </c>
      <c r="E399" s="9" t="s">
        <v>1050</v>
      </c>
      <c r="F399" s="11" t="s">
        <v>1051</v>
      </c>
      <c r="G399" s="9" t="n">
        <v>60</v>
      </c>
      <c r="H399" s="14" t="n">
        <v>86.2</v>
      </c>
      <c r="I399" s="16" t="n">
        <f aca="false">SUM(G399*0.6+H399*0.4)</f>
        <v>70.48</v>
      </c>
      <c r="J399" s="16" t="n">
        <v>1</v>
      </c>
    </row>
    <row r="400" customFormat="false" ht="24.75" hidden="false" customHeight="true" outlineLevel="0" collapsed="false">
      <c r="A400" s="9"/>
      <c r="B400" s="9"/>
      <c r="C400" s="9"/>
      <c r="D400" s="13" t="s">
        <v>1049</v>
      </c>
      <c r="E400" s="9" t="s">
        <v>1052</v>
      </c>
      <c r="F400" s="11" t="s">
        <v>1053</v>
      </c>
      <c r="G400" s="9" t="n">
        <v>62</v>
      </c>
      <c r="H400" s="14" t="n">
        <v>76.6</v>
      </c>
      <c r="I400" s="16" t="n">
        <f aca="false">SUM(G400*0.6+H400*0.4)</f>
        <v>67.84</v>
      </c>
      <c r="J400" s="16" t="n">
        <v>2</v>
      </c>
    </row>
    <row r="401" customFormat="false" ht="24.75" hidden="false" customHeight="true" outlineLevel="0" collapsed="false">
      <c r="A401" s="9"/>
      <c r="B401" s="9"/>
      <c r="C401" s="9"/>
      <c r="D401" s="13" t="s">
        <v>1049</v>
      </c>
      <c r="E401" s="9" t="s">
        <v>1054</v>
      </c>
      <c r="F401" s="11" t="s">
        <v>1055</v>
      </c>
      <c r="G401" s="9" t="n">
        <v>66</v>
      </c>
      <c r="H401" s="14" t="s">
        <v>72</v>
      </c>
      <c r="I401" s="16"/>
      <c r="J401" s="16"/>
    </row>
    <row r="402" customFormat="false" ht="24.75" hidden="false" customHeight="true" outlineLevel="0" collapsed="false">
      <c r="A402" s="9" t="s">
        <v>1056</v>
      </c>
      <c r="B402" s="9" t="s">
        <v>1057</v>
      </c>
      <c r="C402" s="9" t="n">
        <v>1</v>
      </c>
      <c r="D402" s="13" t="s">
        <v>1058</v>
      </c>
      <c r="E402" s="9" t="s">
        <v>1059</v>
      </c>
      <c r="F402" s="11" t="s">
        <v>1060</v>
      </c>
      <c r="G402" s="9" t="n">
        <v>73</v>
      </c>
      <c r="H402" s="14" t="n">
        <v>72.46</v>
      </c>
      <c r="I402" s="16" t="n">
        <f aca="false">SUM(G402*0.6+H402*0.4)</f>
        <v>72.784</v>
      </c>
      <c r="J402" s="16" t="n">
        <v>1</v>
      </c>
    </row>
    <row r="403" customFormat="false" ht="24.75" hidden="false" customHeight="true" outlineLevel="0" collapsed="false">
      <c r="A403" s="9"/>
      <c r="B403" s="9"/>
      <c r="C403" s="9"/>
      <c r="D403" s="13" t="s">
        <v>1058</v>
      </c>
      <c r="E403" s="9" t="s">
        <v>1061</v>
      </c>
      <c r="F403" s="11" t="s">
        <v>1062</v>
      </c>
      <c r="G403" s="9" t="n">
        <v>68</v>
      </c>
      <c r="H403" s="14" t="n">
        <v>79.5</v>
      </c>
      <c r="I403" s="16" t="n">
        <f aca="false">SUM(G403*0.6+H403*0.4)</f>
        <v>72.6</v>
      </c>
      <c r="J403" s="16" t="n">
        <v>2</v>
      </c>
    </row>
    <row r="404" customFormat="false" ht="24.75" hidden="false" customHeight="true" outlineLevel="0" collapsed="false">
      <c r="A404" s="9"/>
      <c r="B404" s="9"/>
      <c r="C404" s="9"/>
      <c r="D404" s="13" t="s">
        <v>1058</v>
      </c>
      <c r="E404" s="9" t="s">
        <v>1063</v>
      </c>
      <c r="F404" s="11" t="s">
        <v>1064</v>
      </c>
      <c r="G404" s="9" t="n">
        <v>70</v>
      </c>
      <c r="H404" s="14" t="n">
        <v>69.6</v>
      </c>
      <c r="I404" s="16" t="n">
        <f aca="false">SUM(G404*0.6+H404*0.4)</f>
        <v>69.84</v>
      </c>
      <c r="J404" s="16" t="n">
        <v>3</v>
      </c>
    </row>
    <row r="405" customFormat="false" ht="24.75" hidden="false" customHeight="true" outlineLevel="0" collapsed="false">
      <c r="A405" s="9" t="s">
        <v>1065</v>
      </c>
      <c r="B405" s="9" t="s">
        <v>1066</v>
      </c>
      <c r="C405" s="9" t="n">
        <v>3</v>
      </c>
      <c r="D405" s="13" t="s">
        <v>1067</v>
      </c>
      <c r="E405" s="9" t="s">
        <v>1068</v>
      </c>
      <c r="F405" s="11" t="s">
        <v>1069</v>
      </c>
      <c r="G405" s="9" t="n">
        <v>69</v>
      </c>
      <c r="H405" s="14" t="n">
        <v>83</v>
      </c>
      <c r="I405" s="16" t="n">
        <f aca="false">SUM(G405*0.6+H405*0.4)</f>
        <v>74.6</v>
      </c>
      <c r="J405" s="16" t="n">
        <v>1</v>
      </c>
    </row>
    <row r="406" customFormat="false" ht="24.75" hidden="false" customHeight="true" outlineLevel="0" collapsed="false">
      <c r="A406" s="9"/>
      <c r="B406" s="9"/>
      <c r="C406" s="9"/>
      <c r="D406" s="13" t="s">
        <v>1067</v>
      </c>
      <c r="E406" s="9" t="s">
        <v>1070</v>
      </c>
      <c r="F406" s="11" t="s">
        <v>1071</v>
      </c>
      <c r="G406" s="9" t="n">
        <v>67</v>
      </c>
      <c r="H406" s="14" t="n">
        <v>84.6</v>
      </c>
      <c r="I406" s="16" t="n">
        <f aca="false">SUM(G406*0.6+H406*0.4)</f>
        <v>74.04</v>
      </c>
      <c r="J406" s="16" t="n">
        <v>2</v>
      </c>
    </row>
    <row r="407" customFormat="false" ht="24.75" hidden="false" customHeight="true" outlineLevel="0" collapsed="false">
      <c r="A407" s="9"/>
      <c r="B407" s="9"/>
      <c r="C407" s="9"/>
      <c r="D407" s="13" t="s">
        <v>1067</v>
      </c>
      <c r="E407" s="9" t="s">
        <v>1072</v>
      </c>
      <c r="F407" s="11" t="s">
        <v>1073</v>
      </c>
      <c r="G407" s="9" t="n">
        <v>72</v>
      </c>
      <c r="H407" s="14" t="n">
        <v>75.2</v>
      </c>
      <c r="I407" s="16" t="n">
        <f aca="false">SUM(G407*0.6+H407*0.4)</f>
        <v>73.28</v>
      </c>
      <c r="J407" s="16" t="n">
        <v>3</v>
      </c>
    </row>
    <row r="408" customFormat="false" ht="24.75" hidden="false" customHeight="true" outlineLevel="0" collapsed="false">
      <c r="A408" s="9"/>
      <c r="B408" s="9"/>
      <c r="C408" s="9"/>
      <c r="D408" s="13" t="s">
        <v>1067</v>
      </c>
      <c r="E408" s="9" t="s">
        <v>1074</v>
      </c>
      <c r="F408" s="11" t="s">
        <v>1075</v>
      </c>
      <c r="G408" s="9" t="n">
        <v>68</v>
      </c>
      <c r="H408" s="14" t="n">
        <v>74.7</v>
      </c>
      <c r="I408" s="16" t="n">
        <f aca="false">SUM(G408*0.6+H408*0.4)</f>
        <v>70.68</v>
      </c>
      <c r="J408" s="16" t="n">
        <v>4</v>
      </c>
    </row>
    <row r="409" customFormat="false" ht="24.75" hidden="false" customHeight="true" outlineLevel="0" collapsed="false">
      <c r="A409" s="9"/>
      <c r="B409" s="9"/>
      <c r="C409" s="9"/>
      <c r="D409" s="13" t="s">
        <v>1067</v>
      </c>
      <c r="E409" s="9" t="s">
        <v>1076</v>
      </c>
      <c r="F409" s="11" t="s">
        <v>1077</v>
      </c>
      <c r="G409" s="9" t="n">
        <v>65</v>
      </c>
      <c r="H409" s="14" t="n">
        <v>78.4</v>
      </c>
      <c r="I409" s="16" t="n">
        <f aca="false">SUM(G409*0.6+H409*0.4)</f>
        <v>70.36</v>
      </c>
      <c r="J409" s="16" t="n">
        <v>5</v>
      </c>
    </row>
    <row r="410" customFormat="false" ht="24.75" hidden="false" customHeight="true" outlineLevel="0" collapsed="false">
      <c r="A410" s="9"/>
      <c r="B410" s="9"/>
      <c r="C410" s="9"/>
      <c r="D410" s="13" t="s">
        <v>1067</v>
      </c>
      <c r="E410" s="9" t="s">
        <v>1078</v>
      </c>
      <c r="F410" s="11" t="s">
        <v>1079</v>
      </c>
      <c r="G410" s="9" t="n">
        <v>64</v>
      </c>
      <c r="H410" s="14" t="n">
        <v>77.7</v>
      </c>
      <c r="I410" s="16" t="n">
        <f aca="false">SUM(G410*0.6+H410*0.4)</f>
        <v>69.48</v>
      </c>
      <c r="J410" s="16" t="n">
        <v>6</v>
      </c>
    </row>
    <row r="411" customFormat="false" ht="24.75" hidden="false" customHeight="true" outlineLevel="0" collapsed="false">
      <c r="A411" s="9"/>
      <c r="B411" s="9"/>
      <c r="C411" s="9"/>
      <c r="D411" s="13" t="s">
        <v>1067</v>
      </c>
      <c r="E411" s="9" t="s">
        <v>1080</v>
      </c>
      <c r="F411" s="11" t="s">
        <v>1081</v>
      </c>
      <c r="G411" s="9" t="n">
        <v>69</v>
      </c>
      <c r="H411" s="14" t="n">
        <v>69.7</v>
      </c>
      <c r="I411" s="16" t="n">
        <f aca="false">SUM(G411*0.6+H411*0.4)</f>
        <v>69.28</v>
      </c>
      <c r="J411" s="16" t="n">
        <v>7</v>
      </c>
    </row>
    <row r="412" customFormat="false" ht="24.75" hidden="false" customHeight="true" outlineLevel="0" collapsed="false">
      <c r="A412" s="9"/>
      <c r="B412" s="9"/>
      <c r="C412" s="9"/>
      <c r="D412" s="13" t="s">
        <v>1067</v>
      </c>
      <c r="E412" s="9" t="s">
        <v>1082</v>
      </c>
      <c r="F412" s="11" t="s">
        <v>1083</v>
      </c>
      <c r="G412" s="9" t="n">
        <v>63</v>
      </c>
      <c r="H412" s="14" t="n">
        <v>77.9</v>
      </c>
      <c r="I412" s="16" t="n">
        <f aca="false">SUM(G412*0.6+H412*0.4)</f>
        <v>68.96</v>
      </c>
      <c r="J412" s="16" t="n">
        <v>8</v>
      </c>
    </row>
    <row r="413" customFormat="false" ht="24.75" hidden="false" customHeight="true" outlineLevel="0" collapsed="false">
      <c r="A413" s="9"/>
      <c r="B413" s="9"/>
      <c r="C413" s="9"/>
      <c r="D413" s="13" t="s">
        <v>1067</v>
      </c>
      <c r="E413" s="9" t="s">
        <v>1084</v>
      </c>
      <c r="F413" s="11" t="s">
        <v>1085</v>
      </c>
      <c r="G413" s="9" t="n">
        <v>65</v>
      </c>
      <c r="H413" s="14" t="n">
        <v>74.3</v>
      </c>
      <c r="I413" s="16" t="n">
        <f aca="false">SUM(G413*0.6+H413*0.4)</f>
        <v>68.72</v>
      </c>
      <c r="J413" s="16" t="n">
        <v>9</v>
      </c>
    </row>
    <row r="414" customFormat="false" ht="24.75" hidden="false" customHeight="true" outlineLevel="0" collapsed="false">
      <c r="A414" s="9"/>
      <c r="B414" s="9"/>
      <c r="C414" s="9"/>
      <c r="D414" s="13" t="s">
        <v>1067</v>
      </c>
      <c r="E414" s="9" t="s">
        <v>1086</v>
      </c>
      <c r="F414" s="11" t="s">
        <v>1087</v>
      </c>
      <c r="G414" s="9" t="n">
        <v>63</v>
      </c>
      <c r="H414" s="14" t="n">
        <v>70.6</v>
      </c>
      <c r="I414" s="16" t="n">
        <f aca="false">SUM(G414*0.6+H414*0.4)</f>
        <v>66.04</v>
      </c>
      <c r="J414" s="16" t="n">
        <v>10</v>
      </c>
    </row>
    <row r="415" customFormat="false" ht="24.75" hidden="false" customHeight="true" outlineLevel="0" collapsed="false">
      <c r="A415" s="9" t="s">
        <v>1065</v>
      </c>
      <c r="B415" s="9" t="s">
        <v>1088</v>
      </c>
      <c r="C415" s="9" t="n">
        <v>2</v>
      </c>
      <c r="D415" s="13" t="s">
        <v>1089</v>
      </c>
      <c r="E415" s="9" t="s">
        <v>1090</v>
      </c>
      <c r="F415" s="11" t="s">
        <v>1091</v>
      </c>
      <c r="G415" s="9" t="n">
        <v>53</v>
      </c>
      <c r="H415" s="14" t="n">
        <v>86.5</v>
      </c>
      <c r="I415" s="16" t="n">
        <f aca="false">SUM(G415*0.6+H415*0.4)</f>
        <v>66.4</v>
      </c>
      <c r="J415" s="16" t="n">
        <v>1</v>
      </c>
    </row>
    <row r="416" customFormat="false" ht="24.75" hidden="false" customHeight="true" outlineLevel="0" collapsed="false">
      <c r="A416" s="9"/>
      <c r="B416" s="9"/>
      <c r="C416" s="9"/>
      <c r="D416" s="13" t="s">
        <v>1089</v>
      </c>
      <c r="E416" s="9" t="s">
        <v>1092</v>
      </c>
      <c r="F416" s="11" t="s">
        <v>1093</v>
      </c>
      <c r="G416" s="9" t="n">
        <v>65</v>
      </c>
      <c r="H416" s="14" t="n">
        <v>67.5</v>
      </c>
      <c r="I416" s="16" t="n">
        <f aca="false">SUM(G416*0.6+H416*0.4)</f>
        <v>66</v>
      </c>
      <c r="J416" s="16" t="n">
        <v>2</v>
      </c>
    </row>
    <row r="417" customFormat="false" ht="24.75" hidden="false" customHeight="true" outlineLevel="0" collapsed="false">
      <c r="A417" s="9"/>
      <c r="B417" s="9"/>
      <c r="C417" s="9"/>
      <c r="D417" s="13" t="s">
        <v>1089</v>
      </c>
      <c r="E417" s="9" t="s">
        <v>1094</v>
      </c>
      <c r="F417" s="11" t="s">
        <v>1095</v>
      </c>
      <c r="G417" s="9" t="n">
        <v>63</v>
      </c>
      <c r="H417" s="14" t="n">
        <v>70.5</v>
      </c>
      <c r="I417" s="16" t="n">
        <f aca="false">SUM(G417*0.6+H417*0.4)</f>
        <v>66</v>
      </c>
      <c r="J417" s="16" t="n">
        <v>3</v>
      </c>
    </row>
    <row r="418" customFormat="false" ht="24.75" hidden="false" customHeight="true" outlineLevel="0" collapsed="false">
      <c r="A418" s="9"/>
      <c r="B418" s="9"/>
      <c r="C418" s="9"/>
      <c r="D418" s="13" t="s">
        <v>1089</v>
      </c>
      <c r="E418" s="9" t="s">
        <v>1096</v>
      </c>
      <c r="F418" s="11" t="s">
        <v>1097</v>
      </c>
      <c r="G418" s="9" t="n">
        <v>44</v>
      </c>
      <c r="H418" s="14" t="n">
        <v>54.6</v>
      </c>
      <c r="I418" s="16" t="n">
        <f aca="false">SUM(G418*0.6+H418*0.4)</f>
        <v>48.24</v>
      </c>
      <c r="J418" s="16" t="n">
        <v>4</v>
      </c>
    </row>
    <row r="419" customFormat="false" ht="24.75" hidden="false" customHeight="true" outlineLevel="0" collapsed="false">
      <c r="A419" s="9"/>
      <c r="B419" s="9"/>
      <c r="C419" s="9"/>
      <c r="D419" s="13" t="s">
        <v>1089</v>
      </c>
      <c r="E419" s="9" t="s">
        <v>1098</v>
      </c>
      <c r="F419" s="11" t="s">
        <v>1099</v>
      </c>
      <c r="G419" s="9" t="n">
        <v>55</v>
      </c>
      <c r="H419" s="14" t="s">
        <v>72</v>
      </c>
      <c r="I419" s="16"/>
      <c r="J419" s="16"/>
    </row>
    <row r="420" customFormat="false" ht="24.75" hidden="false" customHeight="true" outlineLevel="0" collapsed="false">
      <c r="A420" s="9" t="s">
        <v>1065</v>
      </c>
      <c r="B420" s="9" t="s">
        <v>1100</v>
      </c>
      <c r="C420" s="9" t="n">
        <v>1</v>
      </c>
      <c r="D420" s="13" t="s">
        <v>1101</v>
      </c>
      <c r="E420" s="9" t="s">
        <v>1102</v>
      </c>
      <c r="F420" s="11" t="s">
        <v>1103</v>
      </c>
      <c r="G420" s="9" t="n">
        <v>72</v>
      </c>
      <c r="H420" s="14" t="n">
        <v>77.7</v>
      </c>
      <c r="I420" s="16" t="n">
        <f aca="false">SUM(G420*0.6+H420*0.4)</f>
        <v>74.28</v>
      </c>
      <c r="J420" s="16" t="n">
        <v>1</v>
      </c>
    </row>
    <row r="421" customFormat="false" ht="24.75" hidden="false" customHeight="true" outlineLevel="0" collapsed="false">
      <c r="A421" s="9"/>
      <c r="B421" s="9"/>
      <c r="C421" s="9"/>
      <c r="D421" s="13" t="s">
        <v>1101</v>
      </c>
      <c r="E421" s="9" t="s">
        <v>856</v>
      </c>
      <c r="F421" s="11" t="s">
        <v>1104</v>
      </c>
      <c r="G421" s="9" t="n">
        <v>72</v>
      </c>
      <c r="H421" s="14" t="n">
        <v>73.6</v>
      </c>
      <c r="I421" s="16" t="n">
        <f aca="false">SUM(G421*0.6+H421*0.4)</f>
        <v>72.64</v>
      </c>
      <c r="J421" s="16" t="n">
        <v>2</v>
      </c>
    </row>
    <row r="422" customFormat="false" ht="24.75" hidden="false" customHeight="true" outlineLevel="0" collapsed="false">
      <c r="A422" s="9"/>
      <c r="B422" s="9"/>
      <c r="C422" s="9"/>
      <c r="D422" s="13" t="s">
        <v>1101</v>
      </c>
      <c r="E422" s="9" t="s">
        <v>1105</v>
      </c>
      <c r="F422" s="11" t="s">
        <v>1106</v>
      </c>
      <c r="G422" s="9" t="n">
        <v>70</v>
      </c>
      <c r="H422" s="14" t="n">
        <v>72.2</v>
      </c>
      <c r="I422" s="16" t="n">
        <f aca="false">SUM(G422*0.6+H422*0.4)</f>
        <v>70.88</v>
      </c>
      <c r="J422" s="16" t="n">
        <v>3</v>
      </c>
    </row>
    <row r="423" customFormat="false" ht="24.75" hidden="false" customHeight="true" outlineLevel="0" collapsed="false">
      <c r="A423" s="9" t="s">
        <v>1065</v>
      </c>
      <c r="B423" s="9" t="s">
        <v>1107</v>
      </c>
      <c r="C423" s="9" t="n">
        <v>2</v>
      </c>
      <c r="D423" s="13" t="s">
        <v>1108</v>
      </c>
      <c r="E423" s="9" t="s">
        <v>1109</v>
      </c>
      <c r="F423" s="11" t="s">
        <v>1110</v>
      </c>
      <c r="G423" s="9" t="n">
        <v>68</v>
      </c>
      <c r="H423" s="14" t="n">
        <v>81.6</v>
      </c>
      <c r="I423" s="16" t="n">
        <f aca="false">SUM(G423*0.6+H423*0.4)</f>
        <v>73.44</v>
      </c>
      <c r="J423" s="16" t="n">
        <v>1</v>
      </c>
    </row>
    <row r="424" customFormat="false" ht="24.75" hidden="false" customHeight="true" outlineLevel="0" collapsed="false">
      <c r="A424" s="9"/>
      <c r="B424" s="9"/>
      <c r="C424" s="9"/>
      <c r="D424" s="13" t="s">
        <v>1108</v>
      </c>
      <c r="E424" s="9" t="s">
        <v>1111</v>
      </c>
      <c r="F424" s="11" t="s">
        <v>1112</v>
      </c>
      <c r="G424" s="9" t="n">
        <v>68</v>
      </c>
      <c r="H424" s="14" t="n">
        <v>79.6</v>
      </c>
      <c r="I424" s="16" t="n">
        <f aca="false">SUM(G424*0.6+H424*0.4)</f>
        <v>72.64</v>
      </c>
      <c r="J424" s="16" t="n">
        <v>2</v>
      </c>
    </row>
    <row r="425" customFormat="false" ht="24.75" hidden="false" customHeight="true" outlineLevel="0" collapsed="false">
      <c r="A425" s="9"/>
      <c r="B425" s="9"/>
      <c r="C425" s="9"/>
      <c r="D425" s="13" t="s">
        <v>1108</v>
      </c>
      <c r="E425" s="16" t="s">
        <v>1113</v>
      </c>
      <c r="F425" s="11" t="s">
        <v>1114</v>
      </c>
      <c r="G425" s="16" t="n">
        <v>62</v>
      </c>
      <c r="H425" s="14" t="n">
        <v>78.2</v>
      </c>
      <c r="I425" s="16" t="n">
        <f aca="false">SUM(G425*0.6+H425*0.4)</f>
        <v>68.48</v>
      </c>
      <c r="J425" s="16" t="n">
        <v>3</v>
      </c>
    </row>
    <row r="426" customFormat="false" ht="24.75" hidden="false" customHeight="true" outlineLevel="0" collapsed="false">
      <c r="A426" s="9"/>
      <c r="B426" s="9"/>
      <c r="C426" s="9"/>
      <c r="D426" s="13" t="s">
        <v>1108</v>
      </c>
      <c r="E426" s="9" t="s">
        <v>1115</v>
      </c>
      <c r="F426" s="11" t="s">
        <v>1116</v>
      </c>
      <c r="G426" s="9" t="n">
        <v>64</v>
      </c>
      <c r="H426" s="14" t="n">
        <v>74</v>
      </c>
      <c r="I426" s="16" t="n">
        <f aca="false">SUM(G426*0.6+H426*0.4)</f>
        <v>68</v>
      </c>
      <c r="J426" s="16" t="n">
        <v>4</v>
      </c>
    </row>
    <row r="427" customFormat="false" ht="24.75" hidden="false" customHeight="true" outlineLevel="0" collapsed="false">
      <c r="A427" s="9"/>
      <c r="B427" s="9"/>
      <c r="C427" s="9"/>
      <c r="D427" s="13" t="s">
        <v>1108</v>
      </c>
      <c r="E427" s="9" t="s">
        <v>1117</v>
      </c>
      <c r="F427" s="11" t="s">
        <v>1118</v>
      </c>
      <c r="G427" s="9" t="n">
        <v>66</v>
      </c>
      <c r="H427" s="14" t="n">
        <v>68.9</v>
      </c>
      <c r="I427" s="16" t="n">
        <f aca="false">SUM(G427*0.6+H427*0.4)</f>
        <v>67.16</v>
      </c>
      <c r="J427" s="16" t="n">
        <v>5</v>
      </c>
    </row>
    <row r="428" customFormat="false" ht="24.75" hidden="false" customHeight="true" outlineLevel="0" collapsed="false">
      <c r="A428" s="9"/>
      <c r="B428" s="9"/>
      <c r="C428" s="9"/>
      <c r="D428" s="13" t="s">
        <v>1108</v>
      </c>
      <c r="E428" s="9" t="s">
        <v>1119</v>
      </c>
      <c r="F428" s="11" t="s">
        <v>1120</v>
      </c>
      <c r="G428" s="9" t="n">
        <v>63</v>
      </c>
      <c r="H428" s="14" t="n">
        <v>72.5</v>
      </c>
      <c r="I428" s="16" t="n">
        <f aca="false">SUM(G428*0.6+H428*0.4)</f>
        <v>66.8</v>
      </c>
      <c r="J428" s="16" t="n">
        <v>6</v>
      </c>
    </row>
    <row r="429" customFormat="false" ht="24.75" hidden="false" customHeight="true" outlineLevel="0" collapsed="false">
      <c r="A429" s="9" t="s">
        <v>1065</v>
      </c>
      <c r="B429" s="9" t="s">
        <v>1121</v>
      </c>
      <c r="C429" s="9" t="n">
        <v>3</v>
      </c>
      <c r="D429" s="13" t="s">
        <v>1122</v>
      </c>
      <c r="E429" s="9" t="s">
        <v>1123</v>
      </c>
      <c r="F429" s="11" t="s">
        <v>1124</v>
      </c>
      <c r="G429" s="9" t="n">
        <v>72</v>
      </c>
      <c r="H429" s="14" t="n">
        <v>78.1</v>
      </c>
      <c r="I429" s="16" t="n">
        <f aca="false">SUM(G429*0.6+H429*0.4)</f>
        <v>74.44</v>
      </c>
      <c r="J429" s="16" t="n">
        <v>1</v>
      </c>
    </row>
    <row r="430" customFormat="false" ht="24.75" hidden="false" customHeight="true" outlineLevel="0" collapsed="false">
      <c r="A430" s="9"/>
      <c r="B430" s="9"/>
      <c r="C430" s="9"/>
      <c r="D430" s="13" t="s">
        <v>1122</v>
      </c>
      <c r="E430" s="9" t="s">
        <v>1125</v>
      </c>
      <c r="F430" s="11" t="s">
        <v>1126</v>
      </c>
      <c r="G430" s="9" t="n">
        <v>68</v>
      </c>
      <c r="H430" s="14" t="n">
        <v>75.2</v>
      </c>
      <c r="I430" s="16" t="n">
        <f aca="false">SUM(G430*0.6+H430*0.4)</f>
        <v>70.88</v>
      </c>
      <c r="J430" s="16" t="n">
        <v>2</v>
      </c>
    </row>
    <row r="431" customFormat="false" ht="24.75" hidden="false" customHeight="true" outlineLevel="0" collapsed="false">
      <c r="A431" s="9"/>
      <c r="B431" s="9"/>
      <c r="C431" s="9"/>
      <c r="D431" s="13" t="s">
        <v>1122</v>
      </c>
      <c r="E431" s="9" t="s">
        <v>1127</v>
      </c>
      <c r="F431" s="11" t="s">
        <v>1128</v>
      </c>
      <c r="G431" s="9" t="n">
        <v>54</v>
      </c>
      <c r="H431" s="14" t="n">
        <v>88.16</v>
      </c>
      <c r="I431" s="16" t="n">
        <f aca="false">SUM(G431*0.6+H431*0.4)</f>
        <v>67.664</v>
      </c>
      <c r="J431" s="16" t="n">
        <v>3</v>
      </c>
    </row>
    <row r="432" customFormat="false" ht="24.75" hidden="false" customHeight="true" outlineLevel="0" collapsed="false">
      <c r="A432" s="9"/>
      <c r="B432" s="9"/>
      <c r="C432" s="9"/>
      <c r="D432" s="13" t="s">
        <v>1122</v>
      </c>
      <c r="E432" s="9" t="s">
        <v>1129</v>
      </c>
      <c r="F432" s="11" t="s">
        <v>1130</v>
      </c>
      <c r="G432" s="9" t="n">
        <v>61</v>
      </c>
      <c r="H432" s="14" t="n">
        <v>76.3</v>
      </c>
      <c r="I432" s="16" t="n">
        <f aca="false">SUM(G432*0.6+H432*0.4)</f>
        <v>67.12</v>
      </c>
      <c r="J432" s="16" t="n">
        <v>4</v>
      </c>
    </row>
    <row r="433" customFormat="false" ht="24.75" hidden="false" customHeight="true" outlineLevel="0" collapsed="false">
      <c r="A433" s="9"/>
      <c r="B433" s="9"/>
      <c r="C433" s="9"/>
      <c r="D433" s="13" t="s">
        <v>1122</v>
      </c>
      <c r="E433" s="9" t="s">
        <v>1131</v>
      </c>
      <c r="F433" s="11" t="s">
        <v>1132</v>
      </c>
      <c r="G433" s="9" t="n">
        <v>58</v>
      </c>
      <c r="H433" s="14" t="n">
        <v>74</v>
      </c>
      <c r="I433" s="16" t="n">
        <f aca="false">SUM(G433*0.6+H433*0.4)</f>
        <v>64.4</v>
      </c>
      <c r="J433" s="16" t="n">
        <v>5</v>
      </c>
    </row>
    <row r="434" customFormat="false" ht="24.75" hidden="false" customHeight="true" outlineLevel="0" collapsed="false">
      <c r="A434" s="9"/>
      <c r="B434" s="9"/>
      <c r="C434" s="9"/>
      <c r="D434" s="13" t="s">
        <v>1122</v>
      </c>
      <c r="E434" s="9" t="s">
        <v>1133</v>
      </c>
      <c r="F434" s="11" t="s">
        <v>1134</v>
      </c>
      <c r="G434" s="9" t="n">
        <v>57</v>
      </c>
      <c r="H434" s="14" t="n">
        <v>71.9</v>
      </c>
      <c r="I434" s="16" t="n">
        <f aca="false">SUM(G434*0.6+H434*0.4)</f>
        <v>62.96</v>
      </c>
      <c r="J434" s="16" t="n">
        <v>6</v>
      </c>
    </row>
    <row r="435" customFormat="false" ht="24.75" hidden="false" customHeight="true" outlineLevel="0" collapsed="false">
      <c r="A435" s="9"/>
      <c r="B435" s="9"/>
      <c r="C435" s="9"/>
      <c r="D435" s="13" t="s">
        <v>1122</v>
      </c>
      <c r="E435" s="9" t="s">
        <v>1135</v>
      </c>
      <c r="F435" s="11" t="s">
        <v>1136</v>
      </c>
      <c r="G435" s="9" t="n">
        <v>57</v>
      </c>
      <c r="H435" s="14" t="n">
        <v>70.9</v>
      </c>
      <c r="I435" s="16" t="n">
        <f aca="false">SUM(G435*0.6+H435*0.4)</f>
        <v>62.56</v>
      </c>
      <c r="J435" s="16" t="n">
        <v>7</v>
      </c>
    </row>
    <row r="436" customFormat="false" ht="24.75" hidden="false" customHeight="true" outlineLevel="0" collapsed="false">
      <c r="A436" s="9"/>
      <c r="B436" s="9"/>
      <c r="C436" s="9"/>
      <c r="D436" s="13" t="s">
        <v>1122</v>
      </c>
      <c r="E436" s="9" t="s">
        <v>1137</v>
      </c>
      <c r="F436" s="11" t="s">
        <v>1138</v>
      </c>
      <c r="G436" s="9" t="n">
        <v>53</v>
      </c>
      <c r="H436" s="14" t="n">
        <v>74.7</v>
      </c>
      <c r="I436" s="16" t="n">
        <f aca="false">SUM(G436*0.6+H436*0.4)</f>
        <v>61.68</v>
      </c>
      <c r="J436" s="16" t="n">
        <v>8</v>
      </c>
    </row>
    <row r="437" customFormat="false" ht="24.75" hidden="false" customHeight="true" outlineLevel="0" collapsed="false">
      <c r="A437" s="9"/>
      <c r="B437" s="9"/>
      <c r="C437" s="9"/>
      <c r="D437" s="13" t="s">
        <v>1122</v>
      </c>
      <c r="E437" s="9" t="s">
        <v>1139</v>
      </c>
      <c r="F437" s="11" t="s">
        <v>1140</v>
      </c>
      <c r="G437" s="9" t="n">
        <v>55</v>
      </c>
      <c r="H437" s="14" t="n">
        <v>69.7</v>
      </c>
      <c r="I437" s="16" t="n">
        <f aca="false">SUM(G437*0.6+H437*0.4)</f>
        <v>60.88</v>
      </c>
      <c r="J437" s="16" t="n">
        <v>9</v>
      </c>
    </row>
    <row r="438" customFormat="false" ht="24.75" hidden="false" customHeight="true" outlineLevel="0" collapsed="false">
      <c r="A438" s="9"/>
      <c r="B438" s="9"/>
      <c r="C438" s="9"/>
      <c r="D438" s="13" t="s">
        <v>1122</v>
      </c>
      <c r="E438" s="9" t="s">
        <v>1141</v>
      </c>
      <c r="F438" s="11" t="s">
        <v>1142</v>
      </c>
      <c r="G438" s="9" t="n">
        <v>53</v>
      </c>
      <c r="H438" s="14" t="n">
        <v>68.7</v>
      </c>
      <c r="I438" s="16" t="n">
        <f aca="false">SUM(G438*0.6+H438*0.4)</f>
        <v>59.28</v>
      </c>
      <c r="J438" s="16" t="n">
        <v>10</v>
      </c>
    </row>
    <row r="439" customFormat="false" ht="24.75" hidden="false" customHeight="true" outlineLevel="0" collapsed="false">
      <c r="A439" s="9"/>
      <c r="B439" s="9"/>
      <c r="C439" s="9"/>
      <c r="D439" s="13" t="s">
        <v>1122</v>
      </c>
      <c r="E439" s="9" t="s">
        <v>1143</v>
      </c>
      <c r="F439" s="11" t="s">
        <v>1144</v>
      </c>
      <c r="G439" s="9" t="n">
        <v>53</v>
      </c>
      <c r="H439" s="14" t="n">
        <v>65.7</v>
      </c>
      <c r="I439" s="16" t="n">
        <f aca="false">SUM(G439*0.6+H439*0.4)</f>
        <v>58.08</v>
      </c>
      <c r="J439" s="16" t="n">
        <v>11</v>
      </c>
    </row>
    <row r="440" customFormat="false" ht="24.75" hidden="false" customHeight="true" outlineLevel="0" collapsed="false">
      <c r="A440" s="9"/>
      <c r="B440" s="9"/>
      <c r="C440" s="9"/>
      <c r="D440" s="13" t="s">
        <v>1122</v>
      </c>
      <c r="E440" s="9" t="s">
        <v>1145</v>
      </c>
      <c r="F440" s="11" t="s">
        <v>1146</v>
      </c>
      <c r="G440" s="9" t="n">
        <v>53</v>
      </c>
      <c r="H440" s="14" t="n">
        <v>61.7</v>
      </c>
      <c r="I440" s="16" t="n">
        <f aca="false">SUM(G440*0.6+H440*0.4)</f>
        <v>56.48</v>
      </c>
      <c r="J440" s="16" t="n">
        <v>12</v>
      </c>
    </row>
    <row r="441" customFormat="false" ht="24.75" hidden="false" customHeight="true" outlineLevel="0" collapsed="false">
      <c r="A441" s="9" t="s">
        <v>1147</v>
      </c>
      <c r="B441" s="9" t="s">
        <v>1148</v>
      </c>
      <c r="C441" s="9" t="n">
        <v>1</v>
      </c>
      <c r="D441" s="10" t="s">
        <v>1149</v>
      </c>
      <c r="E441" s="9" t="s">
        <v>1150</v>
      </c>
      <c r="F441" s="11" t="s">
        <v>1151</v>
      </c>
      <c r="G441" s="9" t="n">
        <v>76</v>
      </c>
      <c r="H441" s="14" t="n">
        <v>82.8</v>
      </c>
      <c r="I441" s="16" t="n">
        <f aca="false">SUM(G441*0.6+H441*0.4)</f>
        <v>78.72</v>
      </c>
      <c r="J441" s="16" t="n">
        <v>1</v>
      </c>
    </row>
    <row r="442" customFormat="false" ht="24.75" hidden="false" customHeight="true" outlineLevel="0" collapsed="false">
      <c r="A442" s="9"/>
      <c r="B442" s="9"/>
      <c r="C442" s="9"/>
      <c r="D442" s="10" t="s">
        <v>1149</v>
      </c>
      <c r="E442" s="9" t="s">
        <v>1152</v>
      </c>
      <c r="F442" s="11" t="s">
        <v>1153</v>
      </c>
      <c r="G442" s="9" t="n">
        <v>62</v>
      </c>
      <c r="H442" s="14" t="n">
        <v>77.8</v>
      </c>
      <c r="I442" s="16" t="n">
        <f aca="false">SUM(G442*0.6+H442*0.4)</f>
        <v>68.32</v>
      </c>
      <c r="J442" s="16" t="n">
        <v>2</v>
      </c>
    </row>
    <row r="443" customFormat="false" ht="24.75" hidden="false" customHeight="true" outlineLevel="0" collapsed="false">
      <c r="A443" s="9"/>
      <c r="B443" s="9"/>
      <c r="C443" s="9"/>
      <c r="D443" s="10" t="s">
        <v>1149</v>
      </c>
      <c r="E443" s="9" t="s">
        <v>1154</v>
      </c>
      <c r="F443" s="11" t="s">
        <v>1155</v>
      </c>
      <c r="G443" s="9" t="n">
        <v>55</v>
      </c>
      <c r="H443" s="14" t="n">
        <v>80.62</v>
      </c>
      <c r="I443" s="16" t="n">
        <f aca="false">SUM(G443*0.6+H443*0.4)</f>
        <v>65.248</v>
      </c>
      <c r="J443" s="16" t="n">
        <v>3</v>
      </c>
    </row>
    <row r="444" customFormat="false" ht="24.75" hidden="false" customHeight="true" outlineLevel="0" collapsed="false">
      <c r="A444" s="9" t="s">
        <v>1147</v>
      </c>
      <c r="B444" s="9" t="s">
        <v>1156</v>
      </c>
      <c r="C444" s="9" t="n">
        <v>1</v>
      </c>
      <c r="D444" s="10" t="s">
        <v>1157</v>
      </c>
      <c r="E444" s="9" t="s">
        <v>1158</v>
      </c>
      <c r="F444" s="11" t="s">
        <v>1159</v>
      </c>
      <c r="G444" s="9" t="n">
        <v>83</v>
      </c>
      <c r="H444" s="14" t="n">
        <v>83.4</v>
      </c>
      <c r="I444" s="16" t="n">
        <f aca="false">SUM(G444*0.6+H444*0.4)</f>
        <v>83.16</v>
      </c>
      <c r="J444" s="16" t="n">
        <v>1</v>
      </c>
    </row>
    <row r="445" customFormat="false" ht="24.75" hidden="false" customHeight="true" outlineLevel="0" collapsed="false">
      <c r="A445" s="9"/>
      <c r="B445" s="9"/>
      <c r="C445" s="9"/>
      <c r="D445" s="10" t="s">
        <v>1157</v>
      </c>
      <c r="E445" s="9" t="s">
        <v>1160</v>
      </c>
      <c r="F445" s="11" t="s">
        <v>1161</v>
      </c>
      <c r="G445" s="9" t="n">
        <v>75</v>
      </c>
      <c r="H445" s="14" t="n">
        <v>79.4</v>
      </c>
      <c r="I445" s="16" t="n">
        <f aca="false">SUM(G445*0.6+H445*0.4)</f>
        <v>76.76</v>
      </c>
      <c r="J445" s="16" t="n">
        <v>2</v>
      </c>
    </row>
    <row r="446" customFormat="false" ht="24.75" hidden="false" customHeight="true" outlineLevel="0" collapsed="false">
      <c r="A446" s="9"/>
      <c r="B446" s="9"/>
      <c r="C446" s="9"/>
      <c r="D446" s="10" t="s">
        <v>1157</v>
      </c>
      <c r="E446" s="9" t="s">
        <v>1162</v>
      </c>
      <c r="F446" s="11" t="s">
        <v>1163</v>
      </c>
      <c r="G446" s="9" t="n">
        <v>71</v>
      </c>
      <c r="H446" s="14" t="s">
        <v>72</v>
      </c>
      <c r="I446" s="16"/>
      <c r="J446" s="16"/>
    </row>
    <row r="447" customFormat="false" ht="24.75" hidden="false" customHeight="true" outlineLevel="0" collapsed="false">
      <c r="A447" s="9" t="s">
        <v>1147</v>
      </c>
      <c r="B447" s="9" t="s">
        <v>1164</v>
      </c>
      <c r="C447" s="9" t="n">
        <v>1</v>
      </c>
      <c r="D447" s="10" t="s">
        <v>1165</v>
      </c>
      <c r="E447" s="9" t="s">
        <v>1166</v>
      </c>
      <c r="F447" s="11" t="s">
        <v>1167</v>
      </c>
      <c r="G447" s="9" t="n">
        <v>71</v>
      </c>
      <c r="H447" s="14" t="n">
        <v>82.2</v>
      </c>
      <c r="I447" s="16" t="n">
        <f aca="false">SUM(G447*0.6+H447*0.4)</f>
        <v>75.48</v>
      </c>
      <c r="J447" s="16" t="n">
        <v>1</v>
      </c>
    </row>
    <row r="448" customFormat="false" ht="24.75" hidden="false" customHeight="true" outlineLevel="0" collapsed="false">
      <c r="A448" s="9"/>
      <c r="B448" s="9"/>
      <c r="C448" s="9"/>
      <c r="D448" s="10" t="s">
        <v>1165</v>
      </c>
      <c r="E448" s="9" t="s">
        <v>1168</v>
      </c>
      <c r="F448" s="11" t="s">
        <v>1169</v>
      </c>
      <c r="G448" s="9" t="n">
        <v>70</v>
      </c>
      <c r="H448" s="14" t="n">
        <v>76.68</v>
      </c>
      <c r="I448" s="16" t="n">
        <f aca="false">SUM(G448*0.6+H448*0.4)</f>
        <v>72.672</v>
      </c>
      <c r="J448" s="16" t="n">
        <v>2</v>
      </c>
    </row>
    <row r="449" customFormat="false" ht="24.75" hidden="false" customHeight="true" outlineLevel="0" collapsed="false">
      <c r="A449" s="9"/>
      <c r="B449" s="9"/>
      <c r="C449" s="9"/>
      <c r="D449" s="10" t="s">
        <v>1165</v>
      </c>
      <c r="E449" s="9" t="s">
        <v>1170</v>
      </c>
      <c r="F449" s="11" t="s">
        <v>1171</v>
      </c>
      <c r="G449" s="9" t="n">
        <v>61</v>
      </c>
      <c r="H449" s="14" t="s">
        <v>72</v>
      </c>
      <c r="I449" s="16"/>
      <c r="J449" s="16"/>
    </row>
    <row r="450" customFormat="false" ht="24.75" hidden="false" customHeight="true" outlineLevel="0" collapsed="false">
      <c r="A450" s="9" t="s">
        <v>1147</v>
      </c>
      <c r="B450" s="9" t="s">
        <v>1172</v>
      </c>
      <c r="C450" s="9" t="n">
        <v>1</v>
      </c>
      <c r="D450" s="10" t="s">
        <v>1173</v>
      </c>
      <c r="E450" s="9" t="s">
        <v>1174</v>
      </c>
      <c r="F450" s="11" t="s">
        <v>1175</v>
      </c>
      <c r="G450" s="9" t="n">
        <v>73</v>
      </c>
      <c r="H450" s="14" t="n">
        <v>80</v>
      </c>
      <c r="I450" s="16" t="n">
        <f aca="false">SUM(G450*0.6+H450*0.4)</f>
        <v>75.8</v>
      </c>
      <c r="J450" s="16" t="n">
        <v>1</v>
      </c>
    </row>
    <row r="451" customFormat="false" ht="24.75" hidden="false" customHeight="true" outlineLevel="0" collapsed="false">
      <c r="A451" s="9"/>
      <c r="B451" s="9"/>
      <c r="C451" s="9"/>
      <c r="D451" s="10" t="s">
        <v>1173</v>
      </c>
      <c r="E451" s="9" t="s">
        <v>1176</v>
      </c>
      <c r="F451" s="11" t="s">
        <v>1177</v>
      </c>
      <c r="G451" s="9" t="n">
        <v>64</v>
      </c>
      <c r="H451" s="14" t="n">
        <v>76.76</v>
      </c>
      <c r="I451" s="16" t="n">
        <f aca="false">SUM(G451*0.6+H451*0.4)</f>
        <v>69.104</v>
      </c>
      <c r="J451" s="16" t="n">
        <v>2</v>
      </c>
    </row>
    <row r="452" customFormat="false" ht="24.75" hidden="false" customHeight="true" outlineLevel="0" collapsed="false">
      <c r="A452" s="9"/>
      <c r="B452" s="9"/>
      <c r="C452" s="9"/>
      <c r="D452" s="10" t="s">
        <v>1173</v>
      </c>
      <c r="E452" s="9" t="s">
        <v>1178</v>
      </c>
      <c r="F452" s="11" t="s">
        <v>1179</v>
      </c>
      <c r="G452" s="9" t="n">
        <v>64</v>
      </c>
      <c r="H452" s="14" t="s">
        <v>72</v>
      </c>
      <c r="I452" s="16"/>
      <c r="J452" s="16"/>
    </row>
    <row r="453" customFormat="false" ht="24.75" hidden="false" customHeight="true" outlineLevel="0" collapsed="false">
      <c r="A453" s="9" t="s">
        <v>1180</v>
      </c>
      <c r="B453" s="9" t="s">
        <v>1181</v>
      </c>
      <c r="C453" s="9" t="n">
        <v>1</v>
      </c>
      <c r="D453" s="13" t="s">
        <v>1182</v>
      </c>
      <c r="E453" s="9" t="s">
        <v>1183</v>
      </c>
      <c r="F453" s="11" t="s">
        <v>1184</v>
      </c>
      <c r="G453" s="9" t="n">
        <v>59</v>
      </c>
      <c r="H453" s="14" t="n">
        <v>85.5</v>
      </c>
      <c r="I453" s="16" t="n">
        <f aca="false">SUM(G453*0.6+H453*0.4)</f>
        <v>69.6</v>
      </c>
      <c r="J453" s="16" t="n">
        <v>1</v>
      </c>
    </row>
    <row r="454" customFormat="false" ht="24.75" hidden="false" customHeight="true" outlineLevel="0" collapsed="false">
      <c r="A454" s="9"/>
      <c r="B454" s="9"/>
      <c r="C454" s="9"/>
      <c r="D454" s="13" t="s">
        <v>1182</v>
      </c>
      <c r="E454" s="9" t="s">
        <v>1185</v>
      </c>
      <c r="F454" s="11" t="s">
        <v>1186</v>
      </c>
      <c r="G454" s="9" t="n">
        <v>61</v>
      </c>
      <c r="H454" s="14" t="n">
        <v>74.4</v>
      </c>
      <c r="I454" s="16" t="n">
        <f aca="false">SUM(G454*0.6+H454*0.4)</f>
        <v>66.36</v>
      </c>
      <c r="J454" s="16" t="n">
        <v>2</v>
      </c>
    </row>
    <row r="455" customFormat="false" ht="24.75" hidden="false" customHeight="true" outlineLevel="0" collapsed="false">
      <c r="A455" s="9"/>
      <c r="B455" s="9"/>
      <c r="C455" s="9"/>
      <c r="D455" s="13" t="s">
        <v>1182</v>
      </c>
      <c r="E455" s="9" t="s">
        <v>1187</v>
      </c>
      <c r="F455" s="11" t="s">
        <v>1188</v>
      </c>
      <c r="G455" s="9" t="n">
        <v>59</v>
      </c>
      <c r="H455" s="14" t="n">
        <v>74</v>
      </c>
      <c r="I455" s="16" t="n">
        <f aca="false">SUM(G455*0.6+H455*0.4)</f>
        <v>65</v>
      </c>
      <c r="J455" s="16" t="n">
        <v>3</v>
      </c>
    </row>
    <row r="456" customFormat="false" ht="24.75" hidden="false" customHeight="true" outlineLevel="0" collapsed="false">
      <c r="A456" s="9" t="s">
        <v>1180</v>
      </c>
      <c r="B456" s="9" t="s">
        <v>1189</v>
      </c>
      <c r="C456" s="9" t="n">
        <v>1</v>
      </c>
      <c r="D456" s="9" t="n">
        <v>25270141</v>
      </c>
      <c r="E456" s="9" t="s">
        <v>1190</v>
      </c>
      <c r="F456" s="11" t="s">
        <v>1191</v>
      </c>
      <c r="G456" s="9" t="n">
        <v>63</v>
      </c>
      <c r="H456" s="14" t="n">
        <v>87.56</v>
      </c>
      <c r="I456" s="16" t="n">
        <f aca="false">SUM(G456*0.6+H456*0.4)</f>
        <v>72.824</v>
      </c>
      <c r="J456" s="16" t="n">
        <v>1</v>
      </c>
    </row>
    <row r="457" customFormat="false" ht="24.75" hidden="false" customHeight="true" outlineLevel="0" collapsed="false">
      <c r="A457" s="9"/>
      <c r="B457" s="9"/>
      <c r="C457" s="9"/>
      <c r="D457" s="9" t="n">
        <v>25270141</v>
      </c>
      <c r="E457" s="9" t="s">
        <v>1192</v>
      </c>
      <c r="F457" s="11" t="s">
        <v>1193</v>
      </c>
      <c r="G457" s="9" t="n">
        <v>64</v>
      </c>
      <c r="H457" s="14" t="n">
        <v>76.8</v>
      </c>
      <c r="I457" s="16" t="n">
        <f aca="false">SUM(G457*0.6+H457*0.4)</f>
        <v>69.12</v>
      </c>
      <c r="J457" s="16" t="n">
        <v>2</v>
      </c>
    </row>
    <row r="458" customFormat="false" ht="24.75" hidden="false" customHeight="true" outlineLevel="0" collapsed="false">
      <c r="A458" s="9"/>
      <c r="B458" s="9"/>
      <c r="C458" s="9"/>
      <c r="D458" s="9" t="n">
        <v>25270141</v>
      </c>
      <c r="E458" s="9" t="s">
        <v>1194</v>
      </c>
      <c r="F458" s="11" t="s">
        <v>1195</v>
      </c>
      <c r="G458" s="9" t="n">
        <v>64</v>
      </c>
      <c r="H458" s="14" t="n">
        <v>74.9</v>
      </c>
      <c r="I458" s="16" t="n">
        <f aca="false">SUM(G458*0.6+H458*0.4)</f>
        <v>68.36</v>
      </c>
      <c r="J458" s="16" t="n">
        <v>3</v>
      </c>
    </row>
  </sheetData>
  <mergeCells count="391">
    <mergeCell ref="A1:J1"/>
    <mergeCell ref="A3:A5"/>
    <mergeCell ref="B3:B5"/>
    <mergeCell ref="C3:C5"/>
    <mergeCell ref="A6:A8"/>
    <mergeCell ref="B6:B8"/>
    <mergeCell ref="C6:C8"/>
    <mergeCell ref="A9:A12"/>
    <mergeCell ref="B9:B12"/>
    <mergeCell ref="C9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4"/>
    <mergeCell ref="B31:B34"/>
    <mergeCell ref="C31:C34"/>
    <mergeCell ref="A36:A39"/>
    <mergeCell ref="B36:B39"/>
    <mergeCell ref="C36:C39"/>
    <mergeCell ref="A40:A42"/>
    <mergeCell ref="B40:B42"/>
    <mergeCell ref="C40:C42"/>
    <mergeCell ref="A43:A46"/>
    <mergeCell ref="B43:B46"/>
    <mergeCell ref="C43:C46"/>
    <mergeCell ref="A47:A49"/>
    <mergeCell ref="B47:B49"/>
    <mergeCell ref="C47:C49"/>
    <mergeCell ref="A50:A51"/>
    <mergeCell ref="B50:B51"/>
    <mergeCell ref="C50:C51"/>
    <mergeCell ref="A52:A55"/>
    <mergeCell ref="B52:B55"/>
    <mergeCell ref="C52:C55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70"/>
    <mergeCell ref="B66:B70"/>
    <mergeCell ref="C66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2:A114"/>
    <mergeCell ref="B112:B114"/>
    <mergeCell ref="C112:C114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7"/>
    <mergeCell ref="B144:B147"/>
    <mergeCell ref="C144:C147"/>
    <mergeCell ref="A148:A149"/>
    <mergeCell ref="B148:B149"/>
    <mergeCell ref="C148:C149"/>
    <mergeCell ref="A150:A152"/>
    <mergeCell ref="B150:B152"/>
    <mergeCell ref="C150:C152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2:A167"/>
    <mergeCell ref="B162:B167"/>
    <mergeCell ref="C162:C167"/>
    <mergeCell ref="A168:A170"/>
    <mergeCell ref="B168:B170"/>
    <mergeCell ref="C168:C170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6"/>
    <mergeCell ref="B181:B186"/>
    <mergeCell ref="C181:C186"/>
    <mergeCell ref="A187:A189"/>
    <mergeCell ref="B187:B189"/>
    <mergeCell ref="C187:C189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4"/>
    <mergeCell ref="B200:B204"/>
    <mergeCell ref="C200:C204"/>
    <mergeCell ref="A205:A207"/>
    <mergeCell ref="B205:B207"/>
    <mergeCell ref="C205:C207"/>
    <mergeCell ref="A208:A210"/>
    <mergeCell ref="B208:B210"/>
    <mergeCell ref="C208:C210"/>
    <mergeCell ref="A211:A212"/>
    <mergeCell ref="B211:B212"/>
    <mergeCell ref="C211:C212"/>
    <mergeCell ref="A213:A216"/>
    <mergeCell ref="B213:B216"/>
    <mergeCell ref="C213:C216"/>
    <mergeCell ref="A217:A219"/>
    <mergeCell ref="B217:B219"/>
    <mergeCell ref="C217:C219"/>
    <mergeCell ref="A220:A222"/>
    <mergeCell ref="B220:B222"/>
    <mergeCell ref="C220:C222"/>
    <mergeCell ref="A223:A227"/>
    <mergeCell ref="B223:B227"/>
    <mergeCell ref="C223:C227"/>
    <mergeCell ref="A228:A230"/>
    <mergeCell ref="B228:B230"/>
    <mergeCell ref="C228:C230"/>
    <mergeCell ref="A231:A238"/>
    <mergeCell ref="B231:B238"/>
    <mergeCell ref="C231:C238"/>
    <mergeCell ref="A239:A240"/>
    <mergeCell ref="B239:B240"/>
    <mergeCell ref="C239:C240"/>
    <mergeCell ref="A241:A243"/>
    <mergeCell ref="B241:B243"/>
    <mergeCell ref="C241:C243"/>
    <mergeCell ref="A244:A246"/>
    <mergeCell ref="B244:B246"/>
    <mergeCell ref="C244:C246"/>
    <mergeCell ref="A247:A249"/>
    <mergeCell ref="B247:B249"/>
    <mergeCell ref="C247:C249"/>
    <mergeCell ref="A250:A252"/>
    <mergeCell ref="B250:B252"/>
    <mergeCell ref="C250:C252"/>
    <mergeCell ref="A253:A255"/>
    <mergeCell ref="B253:B255"/>
    <mergeCell ref="C253:C255"/>
    <mergeCell ref="A256:A259"/>
    <mergeCell ref="B256:B259"/>
    <mergeCell ref="C256:C259"/>
    <mergeCell ref="A260:A262"/>
    <mergeCell ref="B260:B262"/>
    <mergeCell ref="C260:C262"/>
    <mergeCell ref="A263:A266"/>
    <mergeCell ref="B263:B266"/>
    <mergeCell ref="C263:C266"/>
    <mergeCell ref="A267:A269"/>
    <mergeCell ref="B267:B269"/>
    <mergeCell ref="C267:C269"/>
    <mergeCell ref="A270:A273"/>
    <mergeCell ref="B270:B273"/>
    <mergeCell ref="C270:C273"/>
    <mergeCell ref="A274:A276"/>
    <mergeCell ref="B274:B276"/>
    <mergeCell ref="C274:C276"/>
    <mergeCell ref="A277:A280"/>
    <mergeCell ref="B277:B280"/>
    <mergeCell ref="C277:C280"/>
    <mergeCell ref="A281:A283"/>
    <mergeCell ref="B281:B283"/>
    <mergeCell ref="C281:C283"/>
    <mergeCell ref="A284:A286"/>
    <mergeCell ref="B284:B286"/>
    <mergeCell ref="C284:C286"/>
    <mergeCell ref="A287:A290"/>
    <mergeCell ref="B287:B290"/>
    <mergeCell ref="C287:C290"/>
    <mergeCell ref="A291:A293"/>
    <mergeCell ref="B291:B293"/>
    <mergeCell ref="C291:C293"/>
    <mergeCell ref="A294:A296"/>
    <mergeCell ref="B294:B296"/>
    <mergeCell ref="C294:C296"/>
    <mergeCell ref="A297:A299"/>
    <mergeCell ref="B297:B299"/>
    <mergeCell ref="C297:C299"/>
    <mergeCell ref="A300:A302"/>
    <mergeCell ref="B300:B302"/>
    <mergeCell ref="C300:C302"/>
    <mergeCell ref="A303:A306"/>
    <mergeCell ref="B303:B306"/>
    <mergeCell ref="C303:C306"/>
    <mergeCell ref="A307:A309"/>
    <mergeCell ref="B307:B309"/>
    <mergeCell ref="C307:C309"/>
    <mergeCell ref="A310:A312"/>
    <mergeCell ref="B310:B312"/>
    <mergeCell ref="C310:C312"/>
    <mergeCell ref="A313:A315"/>
    <mergeCell ref="B313:B315"/>
    <mergeCell ref="C313:C315"/>
    <mergeCell ref="A316:A318"/>
    <mergeCell ref="B316:B318"/>
    <mergeCell ref="C316:C318"/>
    <mergeCell ref="A319:A321"/>
    <mergeCell ref="B319:B321"/>
    <mergeCell ref="C319:C321"/>
    <mergeCell ref="A322:A325"/>
    <mergeCell ref="B322:B325"/>
    <mergeCell ref="C322:C325"/>
    <mergeCell ref="A326:A328"/>
    <mergeCell ref="B326:B328"/>
    <mergeCell ref="C326:C328"/>
    <mergeCell ref="A329:A331"/>
    <mergeCell ref="B329:B331"/>
    <mergeCell ref="C329:C331"/>
    <mergeCell ref="A332:A334"/>
    <mergeCell ref="B332:B334"/>
    <mergeCell ref="C332:C334"/>
    <mergeCell ref="A335:A339"/>
    <mergeCell ref="B335:B339"/>
    <mergeCell ref="C335:C339"/>
    <mergeCell ref="A340:A342"/>
    <mergeCell ref="B340:B342"/>
    <mergeCell ref="C340:C342"/>
    <mergeCell ref="A343:A345"/>
    <mergeCell ref="B343:B345"/>
    <mergeCell ref="C343:C345"/>
    <mergeCell ref="A346:A349"/>
    <mergeCell ref="B346:B349"/>
    <mergeCell ref="C346:C349"/>
    <mergeCell ref="A350:A353"/>
    <mergeCell ref="B350:B353"/>
    <mergeCell ref="C350:C353"/>
    <mergeCell ref="A354:A359"/>
    <mergeCell ref="B354:B359"/>
    <mergeCell ref="C354:C359"/>
    <mergeCell ref="A360:A362"/>
    <mergeCell ref="B360:B362"/>
    <mergeCell ref="C360:C362"/>
    <mergeCell ref="A363:A365"/>
    <mergeCell ref="B363:B365"/>
    <mergeCell ref="C363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81"/>
    <mergeCell ref="B378:B381"/>
    <mergeCell ref="C378:C381"/>
    <mergeCell ref="A382:A387"/>
    <mergeCell ref="B382:B387"/>
    <mergeCell ref="C382:C387"/>
    <mergeCell ref="A388:A390"/>
    <mergeCell ref="B388:B390"/>
    <mergeCell ref="C388:C390"/>
    <mergeCell ref="A391:A393"/>
    <mergeCell ref="B391:B393"/>
    <mergeCell ref="C391:C393"/>
    <mergeCell ref="A394:A396"/>
    <mergeCell ref="B394:B396"/>
    <mergeCell ref="C394:C396"/>
    <mergeCell ref="A397:A398"/>
    <mergeCell ref="B397:B398"/>
    <mergeCell ref="C397:C398"/>
    <mergeCell ref="A399:A401"/>
    <mergeCell ref="B399:B401"/>
    <mergeCell ref="C399:C401"/>
    <mergeCell ref="A402:A404"/>
    <mergeCell ref="B402:B404"/>
    <mergeCell ref="C402:C404"/>
    <mergeCell ref="A405:A414"/>
    <mergeCell ref="B405:B414"/>
    <mergeCell ref="C405:C414"/>
    <mergeCell ref="A415:A419"/>
    <mergeCell ref="B415:B419"/>
    <mergeCell ref="C415:C419"/>
    <mergeCell ref="A420:A422"/>
    <mergeCell ref="B420:B422"/>
    <mergeCell ref="C420:C422"/>
    <mergeCell ref="A423:A428"/>
    <mergeCell ref="B423:B428"/>
    <mergeCell ref="C423:C428"/>
    <mergeCell ref="A429:A440"/>
    <mergeCell ref="B429:B440"/>
    <mergeCell ref="C429:C440"/>
    <mergeCell ref="A441:A443"/>
    <mergeCell ref="B441:B443"/>
    <mergeCell ref="C441:C443"/>
    <mergeCell ref="A444:A446"/>
    <mergeCell ref="B444:B446"/>
    <mergeCell ref="C444:C446"/>
    <mergeCell ref="A447:A449"/>
    <mergeCell ref="B447:B449"/>
    <mergeCell ref="C447:C449"/>
    <mergeCell ref="A450:A452"/>
    <mergeCell ref="B450:B452"/>
    <mergeCell ref="C450:C452"/>
    <mergeCell ref="A453:A455"/>
    <mergeCell ref="B453:B455"/>
    <mergeCell ref="C453:C455"/>
    <mergeCell ref="A456:A458"/>
    <mergeCell ref="B456:B458"/>
    <mergeCell ref="C456:C458"/>
  </mergeCells>
  <printOptions headings="false" gridLines="false" gridLinesSet="true" horizontalCentered="false" verticalCentered="false"/>
  <pageMargins left="0.55" right="0.55" top="0.790277777777778" bottom="0.55" header="0.511811023622047" footer="0.5"/>
  <pageSetup paperSize="9" scale="8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9" manualBreakCount="9">
    <brk id="92" man="true" max="16383" min="0"/>
    <brk id="124" man="true" max="16383" min="0"/>
    <brk id="155" man="true" max="16383" min="0"/>
    <brk id="180" man="true" max="16383" min="0"/>
    <brk id="212" man="true" max="16383" min="0"/>
    <brk id="240" man="true" max="16383" min="0"/>
    <brk id="273" man="true" max="16383" min="0"/>
    <brk id="302" man="true" max="16383" min="0"/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2:49:45Z</dcterms:created>
  <dc:creator/>
  <dc:description/>
  <dc:language>en-US</dc:language>
  <cp:lastModifiedBy>钟政</cp:lastModifiedBy>
  <cp:lastPrinted>2019-06-17T08:48:39Z</cp:lastPrinted>
  <dcterms:modified xsi:type="dcterms:W3CDTF">2019-06-19T07:0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