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  <sheet name="Sheet2" sheetId="3" state="visible" r:id="rId4"/>
  </sheets>
  <definedNames>
    <definedName function="false" hidden="false" localSheetId="0" name="Excel_BuiltIn__FilterDatabase" vbProcedure="false">'1'!$A$3:$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2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黑体"/>
        <family val="3"/>
        <charset val="134"/>
      </rPr>
      <t xml:space="preserve">1</t>
    </r>
  </si>
  <si>
    <r>
      <rPr>
        <b val="true"/>
        <sz val="14"/>
        <rFont val="Noto Sans"/>
        <family val="2"/>
      </rPr>
      <t xml:space="preserve">达州市</t>
    </r>
    <r>
      <rPr>
        <b val="true"/>
        <sz val="14"/>
        <rFont val="方正小标宋_GBK"/>
        <family val="4"/>
        <charset val="134"/>
      </rPr>
      <t xml:space="preserve">2019</t>
    </r>
    <r>
      <rPr>
        <b val="true"/>
        <sz val="14"/>
        <rFont val="Noto Sans"/>
        <family val="2"/>
      </rPr>
      <t xml:space="preserve">年上半年公开考试录用公务员体检人员名单</t>
    </r>
  </si>
  <si>
    <t xml:space="preserve">姓名</t>
  </si>
  <si>
    <t xml:space="preserve">性别</t>
  </si>
  <si>
    <t xml:space="preserve">准考证号</t>
  </si>
  <si>
    <t xml:space="preserve">招录机关</t>
  </si>
  <si>
    <t xml:space="preserve">内设
机构</t>
  </si>
  <si>
    <t xml:space="preserve">名额</t>
  </si>
  <si>
    <t xml:space="preserve">职位
编码</t>
  </si>
  <si>
    <t xml:space="preserve">行测</t>
  </si>
  <si>
    <t xml:space="preserve">申论</t>
  </si>
  <si>
    <t xml:space="preserve">笔试折合成绩</t>
  </si>
  <si>
    <t xml:space="preserve">面试
成绩</t>
  </si>
  <si>
    <t xml:space="preserve">总成绩</t>
  </si>
  <si>
    <t xml:space="preserve">名次</t>
  </si>
  <si>
    <t xml:space="preserve">梁鑫</t>
  </si>
  <si>
    <t xml:space="preserve">女</t>
  </si>
  <si>
    <t xml:space="preserve">9042012010622</t>
  </si>
  <si>
    <t xml:space="preserve">达川区</t>
  </si>
  <si>
    <t xml:space="preserve">乡镇机关</t>
  </si>
  <si>
    <t xml:space="preserve">26120001</t>
  </si>
  <si>
    <t xml:space="preserve">刘攀</t>
  </si>
  <si>
    <t xml:space="preserve">男</t>
  </si>
  <si>
    <t xml:space="preserve">9042012010607</t>
  </si>
  <si>
    <t xml:space="preserve">金家微</t>
  </si>
  <si>
    <t xml:space="preserve">9042012010925</t>
  </si>
  <si>
    <t xml:space="preserve">王涪正</t>
  </si>
  <si>
    <t xml:space="preserve">9042012011304</t>
  </si>
  <si>
    <t xml:space="preserve">李金禾</t>
  </si>
  <si>
    <t xml:space="preserve">9042012011801</t>
  </si>
  <si>
    <t xml:space="preserve">26120002</t>
  </si>
  <si>
    <t xml:space="preserve">赵秘</t>
  </si>
  <si>
    <t xml:space="preserve">9042012011504</t>
  </si>
  <si>
    <t xml:space="preserve">缪昊邑</t>
  </si>
  <si>
    <t xml:space="preserve">9042012011623</t>
  </si>
  <si>
    <t xml:space="preserve">陈林</t>
  </si>
  <si>
    <t xml:space="preserve">9042012011313</t>
  </si>
  <si>
    <t xml:space="preserve">包月娇</t>
  </si>
  <si>
    <t xml:space="preserve">9042012012521</t>
  </si>
  <si>
    <t xml:space="preserve">26120003</t>
  </si>
  <si>
    <t xml:space="preserve">李屿</t>
  </si>
  <si>
    <t xml:space="preserve">9042012012317</t>
  </si>
  <si>
    <t xml:space="preserve">刘妙龄</t>
  </si>
  <si>
    <t xml:space="preserve">9042012012312</t>
  </si>
  <si>
    <t xml:space="preserve">张津槐</t>
  </si>
  <si>
    <t xml:space="preserve">9042012011824</t>
  </si>
  <si>
    <t xml:space="preserve">郝建宇</t>
  </si>
  <si>
    <t xml:space="preserve">9042012012130</t>
  </si>
  <si>
    <t xml:space="preserve">兰健豪</t>
  </si>
  <si>
    <t xml:space="preserve">9042012012902</t>
  </si>
  <si>
    <t xml:space="preserve">郑岚方</t>
  </si>
  <si>
    <t xml:space="preserve">9042012012113</t>
  </si>
  <si>
    <t xml:space="preserve">何跃</t>
  </si>
  <si>
    <t xml:space="preserve">9042012013213</t>
  </si>
  <si>
    <t xml:space="preserve">26120004</t>
  </si>
  <si>
    <t xml:space="preserve">祝子入</t>
  </si>
  <si>
    <t xml:space="preserve">9042012013328</t>
  </si>
  <si>
    <t xml:space="preserve">周姝君</t>
  </si>
  <si>
    <t xml:space="preserve">9042012013308</t>
  </si>
  <si>
    <t xml:space="preserve">姜舒函</t>
  </si>
  <si>
    <t xml:space="preserve">9042012013708</t>
  </si>
  <si>
    <t xml:space="preserve">彭莎</t>
  </si>
  <si>
    <t xml:space="preserve">9042012013605</t>
  </si>
  <si>
    <t xml:space="preserve">冯新春</t>
  </si>
  <si>
    <t xml:space="preserve">9042012013027</t>
  </si>
  <si>
    <t xml:space="preserve">左启国</t>
  </si>
  <si>
    <t xml:space="preserve">9042012013226</t>
  </si>
  <si>
    <t xml:space="preserve">赵锐</t>
  </si>
  <si>
    <t xml:space="preserve">9042012013402</t>
  </si>
  <si>
    <t xml:space="preserve">寇赵</t>
  </si>
  <si>
    <t xml:space="preserve">9042012014225</t>
  </si>
  <si>
    <t xml:space="preserve">万源市</t>
  </si>
  <si>
    <t xml:space="preserve">26120005</t>
  </si>
  <si>
    <t xml:space="preserve">杨炯杭</t>
  </si>
  <si>
    <t xml:space="preserve">9042012014426</t>
  </si>
  <si>
    <t xml:space="preserve">彭欢</t>
  </si>
  <si>
    <t xml:space="preserve">9042012014515</t>
  </si>
  <si>
    <t xml:space="preserve">章友燕</t>
  </si>
  <si>
    <t xml:space="preserve">9042012016601</t>
  </si>
  <si>
    <t xml:space="preserve">26120006</t>
  </si>
  <si>
    <t xml:space="preserve">向洪</t>
  </si>
  <si>
    <t xml:space="preserve">9042012016103</t>
  </si>
  <si>
    <t xml:space="preserve">代畅</t>
  </si>
  <si>
    <t xml:space="preserve">9042012015303</t>
  </si>
  <si>
    <t xml:space="preserve">张芬</t>
  </si>
  <si>
    <t xml:space="preserve">9042012016505</t>
  </si>
  <si>
    <t xml:space="preserve">陈厚余</t>
  </si>
  <si>
    <t xml:space="preserve">9042012015125</t>
  </si>
  <si>
    <t xml:space="preserve">唐晓龙</t>
  </si>
  <si>
    <t xml:space="preserve">9042012015625</t>
  </si>
  <si>
    <t xml:space="preserve">胡拯铨</t>
  </si>
  <si>
    <t xml:space="preserve">9042012015204</t>
  </si>
  <si>
    <t xml:space="preserve">牟丽檠</t>
  </si>
  <si>
    <t xml:space="preserve">9042012015011</t>
  </si>
  <si>
    <t xml:space="preserve">向毅</t>
  </si>
  <si>
    <t xml:space="preserve">9042012016423</t>
  </si>
  <si>
    <t xml:space="preserve">张清华</t>
  </si>
  <si>
    <t xml:space="preserve">9042012016612</t>
  </si>
  <si>
    <t xml:space="preserve">李春艳</t>
  </si>
  <si>
    <t xml:space="preserve">9042012015508</t>
  </si>
  <si>
    <t xml:space="preserve">杨荣瑞</t>
  </si>
  <si>
    <t xml:space="preserve">9042012014726</t>
  </si>
  <si>
    <t xml:space="preserve">郑力源</t>
  </si>
  <si>
    <t xml:space="preserve">9042012020914</t>
  </si>
  <si>
    <t xml:space="preserve">26120007</t>
  </si>
  <si>
    <t xml:space="preserve">施世杰</t>
  </si>
  <si>
    <t xml:space="preserve">9042012020125</t>
  </si>
  <si>
    <t xml:space="preserve">黄引</t>
  </si>
  <si>
    <t xml:space="preserve">9042012020528</t>
  </si>
  <si>
    <t xml:space="preserve">杨德娇</t>
  </si>
  <si>
    <t xml:space="preserve">9042012020703</t>
  </si>
  <si>
    <t xml:space="preserve">王林</t>
  </si>
  <si>
    <t xml:space="preserve">9042012020315</t>
  </si>
  <si>
    <t xml:space="preserve">张超银</t>
  </si>
  <si>
    <t xml:space="preserve">9042012020422</t>
  </si>
  <si>
    <t xml:space="preserve">王科</t>
  </si>
  <si>
    <t xml:space="preserve">9042012020323</t>
  </si>
  <si>
    <t xml:space="preserve">秦天</t>
  </si>
  <si>
    <t xml:space="preserve">9042012020221</t>
  </si>
  <si>
    <t xml:space="preserve">雷汉</t>
  </si>
  <si>
    <t xml:space="preserve">9042012020226</t>
  </si>
  <si>
    <t xml:space="preserve">涂远</t>
  </si>
  <si>
    <t xml:space="preserve">9042012020808</t>
  </si>
  <si>
    <t xml:space="preserve">杨熊</t>
  </si>
  <si>
    <t xml:space="preserve">9042012021317</t>
  </si>
  <si>
    <t xml:space="preserve">26120008</t>
  </si>
  <si>
    <t xml:space="preserve">黄忆笙</t>
  </si>
  <si>
    <t xml:space="preserve">9042012021109</t>
  </si>
  <si>
    <t xml:space="preserve">郭函</t>
  </si>
  <si>
    <t xml:space="preserve">9042012021227</t>
  </si>
  <si>
    <t xml:space="preserve">刘静</t>
  </si>
  <si>
    <t xml:space="preserve">9042012021011</t>
  </si>
  <si>
    <t xml:space="preserve">孙婷</t>
  </si>
  <si>
    <t xml:space="preserve">9042012021124</t>
  </si>
  <si>
    <t xml:space="preserve">薛秋艳</t>
  </si>
  <si>
    <t xml:space="preserve">9042012021412</t>
  </si>
  <si>
    <t xml:space="preserve">魏德燕</t>
  </si>
  <si>
    <t xml:space="preserve">9042012022625</t>
  </si>
  <si>
    <t xml:space="preserve">宣汉县</t>
  </si>
  <si>
    <t xml:space="preserve">26120009</t>
  </si>
  <si>
    <t xml:space="preserve">苟育梅</t>
  </si>
  <si>
    <t xml:space="preserve">9042012021930</t>
  </si>
  <si>
    <t xml:space="preserve">柏睿</t>
  </si>
  <si>
    <t xml:space="preserve">9042012021813</t>
  </si>
  <si>
    <t xml:space="preserve">魏晖</t>
  </si>
  <si>
    <t xml:space="preserve">9042012023304</t>
  </si>
  <si>
    <t xml:space="preserve">代卓君</t>
  </si>
  <si>
    <t xml:space="preserve">9042012023104</t>
  </si>
  <si>
    <t xml:space="preserve">周梦寒</t>
  </si>
  <si>
    <t xml:space="preserve">9042012022506</t>
  </si>
  <si>
    <t xml:space="preserve">宋珍珍</t>
  </si>
  <si>
    <t xml:space="preserve">9042012022404</t>
  </si>
  <si>
    <t xml:space="preserve">周瑶</t>
  </si>
  <si>
    <t xml:space="preserve">9042012021903</t>
  </si>
  <si>
    <t xml:space="preserve">邱创</t>
  </si>
  <si>
    <t xml:space="preserve">9042012022129</t>
  </si>
  <si>
    <t xml:space="preserve">任鹏程</t>
  </si>
  <si>
    <t xml:space="preserve">9042012022725</t>
  </si>
  <si>
    <t xml:space="preserve">王川铭</t>
  </si>
  <si>
    <t xml:space="preserve">9042012023503</t>
  </si>
  <si>
    <t xml:space="preserve">26120010</t>
  </si>
  <si>
    <t xml:space="preserve">李小龙</t>
  </si>
  <si>
    <t xml:space="preserve">9042012023623</t>
  </si>
  <si>
    <t xml:space="preserve">陈秋吉</t>
  </si>
  <si>
    <t xml:space="preserve">9042012023406</t>
  </si>
  <si>
    <t xml:space="preserve">陈春宏</t>
  </si>
  <si>
    <t xml:space="preserve">9042012024615</t>
  </si>
  <si>
    <t xml:space="preserve">王畅</t>
  </si>
  <si>
    <t xml:space="preserve">9042012023419</t>
  </si>
  <si>
    <t xml:space="preserve">张开灏</t>
  </si>
  <si>
    <t xml:space="preserve">9042012023804</t>
  </si>
  <si>
    <t xml:space="preserve">李继源</t>
  </si>
  <si>
    <t xml:space="preserve">9042012023724</t>
  </si>
  <si>
    <t xml:space="preserve">唐雪</t>
  </si>
  <si>
    <t xml:space="preserve">9042012023806</t>
  </si>
  <si>
    <t xml:space="preserve">梁飞</t>
  </si>
  <si>
    <t xml:space="preserve">9042012023823</t>
  </si>
  <si>
    <t xml:space="preserve">陈良俊</t>
  </si>
  <si>
    <t xml:space="preserve">9042012024210</t>
  </si>
  <si>
    <t xml:space="preserve">张红兵</t>
  </si>
  <si>
    <t xml:space="preserve">9042012025307</t>
  </si>
  <si>
    <t xml:space="preserve">26120011</t>
  </si>
  <si>
    <t xml:space="preserve">桂越</t>
  </si>
  <si>
    <t xml:space="preserve">9042012025203</t>
  </si>
  <si>
    <t xml:space="preserve">姜骞</t>
  </si>
  <si>
    <t xml:space="preserve">9042012025128</t>
  </si>
  <si>
    <t xml:space="preserve">杨翌鑫</t>
  </si>
  <si>
    <t xml:space="preserve">9042012025605</t>
  </si>
  <si>
    <t xml:space="preserve">侯霞飞</t>
  </si>
  <si>
    <t xml:space="preserve">9042012025330</t>
  </si>
  <si>
    <t xml:space="preserve">张明明</t>
  </si>
  <si>
    <t xml:space="preserve">9042012025129</t>
  </si>
  <si>
    <t xml:space="preserve">刘颖霜</t>
  </si>
  <si>
    <t xml:space="preserve">9042012024827</t>
  </si>
  <si>
    <t xml:space="preserve">伍明阳</t>
  </si>
  <si>
    <t xml:space="preserve">9042012025812</t>
  </si>
  <si>
    <t xml:space="preserve">董琬芸</t>
  </si>
  <si>
    <t xml:space="preserve">9042012025722</t>
  </si>
  <si>
    <t xml:space="preserve">赵开锋</t>
  </si>
  <si>
    <t xml:space="preserve">9042012025803</t>
  </si>
  <si>
    <t xml:space="preserve">郭芳言</t>
  </si>
  <si>
    <t xml:space="preserve">9042012031815</t>
  </si>
  <si>
    <t xml:space="preserve">26120012</t>
  </si>
  <si>
    <t xml:space="preserve">谢佳霓</t>
  </si>
  <si>
    <t xml:space="preserve">9042012030523</t>
  </si>
  <si>
    <t xml:space="preserve">张舒</t>
  </si>
  <si>
    <t xml:space="preserve">9042012031328</t>
  </si>
  <si>
    <t xml:space="preserve">杨雅茹</t>
  </si>
  <si>
    <t xml:space="preserve">9042012030624</t>
  </si>
  <si>
    <t xml:space="preserve">唐开文</t>
  </si>
  <si>
    <t xml:space="preserve">9042012031922</t>
  </si>
  <si>
    <t xml:space="preserve">杜鑫</t>
  </si>
  <si>
    <t xml:space="preserve">9042012031107</t>
  </si>
  <si>
    <t xml:space="preserve">黄正伟</t>
  </si>
  <si>
    <t xml:space="preserve">9042012031321</t>
  </si>
  <si>
    <t xml:space="preserve">陈元术</t>
  </si>
  <si>
    <t xml:space="preserve">9042012031627</t>
  </si>
  <si>
    <t xml:space="preserve">刘赟</t>
  </si>
  <si>
    <t xml:space="preserve">9042012030921</t>
  </si>
  <si>
    <t xml:space="preserve">黄莉</t>
  </si>
  <si>
    <t xml:space="preserve">9042012031430</t>
  </si>
  <si>
    <t xml:space="preserve">邓玲龙</t>
  </si>
  <si>
    <t xml:space="preserve">9042012032013</t>
  </si>
  <si>
    <t xml:space="preserve">26120013</t>
  </si>
  <si>
    <t xml:space="preserve">周福钧</t>
  </si>
  <si>
    <t xml:space="preserve">9042012033526</t>
  </si>
  <si>
    <t xml:space="preserve">张扬梅</t>
  </si>
  <si>
    <t xml:space="preserve">9042012033611</t>
  </si>
  <si>
    <t xml:space="preserve">王雯靖</t>
  </si>
  <si>
    <t xml:space="preserve">9042012033028</t>
  </si>
  <si>
    <t xml:space="preserve">代艾锡</t>
  </si>
  <si>
    <t xml:space="preserve">9042012033604</t>
  </si>
  <si>
    <t xml:space="preserve">文泽划</t>
  </si>
  <si>
    <t xml:space="preserve">9042012033103</t>
  </si>
  <si>
    <t xml:space="preserve">杨周</t>
  </si>
  <si>
    <t xml:space="preserve">9042012033210</t>
  </si>
  <si>
    <t xml:space="preserve">于坤</t>
  </si>
  <si>
    <t xml:space="preserve">9042012032730</t>
  </si>
  <si>
    <t xml:space="preserve">王岚</t>
  </si>
  <si>
    <t xml:space="preserve">9042012033518</t>
  </si>
  <si>
    <t xml:space="preserve">张航</t>
  </si>
  <si>
    <t xml:space="preserve">9042012033222</t>
  </si>
  <si>
    <t xml:space="preserve">邹尚</t>
  </si>
  <si>
    <t xml:space="preserve">9042012034410</t>
  </si>
  <si>
    <t xml:space="preserve">26120014</t>
  </si>
  <si>
    <t xml:space="preserve">易玲玲</t>
  </si>
  <si>
    <t xml:space="preserve">9042012033919</t>
  </si>
  <si>
    <t xml:space="preserve">刘晏麟</t>
  </si>
  <si>
    <t xml:space="preserve">9042012033823</t>
  </si>
  <si>
    <t xml:space="preserve">向本双</t>
  </si>
  <si>
    <t xml:space="preserve">9042012034111</t>
  </si>
  <si>
    <t xml:space="preserve">赵志</t>
  </si>
  <si>
    <t xml:space="preserve">9042012034516</t>
  </si>
  <si>
    <t xml:space="preserve">26120015</t>
  </si>
  <si>
    <t xml:space="preserve">罗明</t>
  </si>
  <si>
    <t xml:space="preserve">9042012034601</t>
  </si>
  <si>
    <t xml:space="preserve">朱天宇</t>
  </si>
  <si>
    <t xml:space="preserve">9042012034821</t>
  </si>
  <si>
    <t xml:space="preserve">李春玲</t>
  </si>
  <si>
    <t xml:space="preserve">9042012035429</t>
  </si>
  <si>
    <t xml:space="preserve">大竹县</t>
  </si>
  <si>
    <t xml:space="preserve">26120016</t>
  </si>
  <si>
    <t xml:space="preserve">邱均</t>
  </si>
  <si>
    <t xml:space="preserve">9042012035929</t>
  </si>
  <si>
    <t xml:space="preserve">李贤睿</t>
  </si>
  <si>
    <t xml:space="preserve">9042012035309</t>
  </si>
  <si>
    <t xml:space="preserve">刘长江</t>
  </si>
  <si>
    <t xml:space="preserve">9042012040309</t>
  </si>
  <si>
    <t xml:space="preserve">渠县</t>
  </si>
  <si>
    <t xml:space="preserve">26120017</t>
  </si>
  <si>
    <t xml:space="preserve">王罗</t>
  </si>
  <si>
    <t xml:space="preserve">9042012040607</t>
  </si>
  <si>
    <t xml:space="preserve">张珊</t>
  </si>
  <si>
    <t xml:space="preserve">9042012041219</t>
  </si>
  <si>
    <t xml:space="preserve">26120018</t>
  </si>
  <si>
    <t xml:space="preserve">何帅</t>
  </si>
  <si>
    <t xml:space="preserve">9042012041105</t>
  </si>
  <si>
    <t xml:space="preserve">李灿</t>
  </si>
  <si>
    <t xml:space="preserve">9042012041309</t>
  </si>
  <si>
    <t xml:space="preserve">罗保勇</t>
  </si>
  <si>
    <t xml:space="preserve">9042012041110</t>
  </si>
  <si>
    <t xml:space="preserve">刘楷</t>
  </si>
  <si>
    <t xml:space="preserve">9042012041508</t>
  </si>
  <si>
    <t xml:space="preserve">26120019</t>
  </si>
  <si>
    <t xml:space="preserve">陈安璐</t>
  </si>
  <si>
    <t xml:space="preserve">9042012041507</t>
  </si>
  <si>
    <t xml:space="preserve">王真</t>
  </si>
  <si>
    <t xml:space="preserve">9042012041521</t>
  </si>
  <si>
    <t xml:space="preserve">王起志</t>
  </si>
  <si>
    <t xml:space="preserve">9042012042128</t>
  </si>
  <si>
    <t xml:space="preserve">26120020</t>
  </si>
  <si>
    <t xml:space="preserve">王皓</t>
  </si>
  <si>
    <t xml:space="preserve">9042012042318</t>
  </si>
  <si>
    <t xml:space="preserve">朱军宝</t>
  </si>
  <si>
    <t xml:space="preserve">9042012042108</t>
  </si>
  <si>
    <t xml:space="preserve">谢宁</t>
  </si>
  <si>
    <t xml:space="preserve">9042012042503</t>
  </si>
  <si>
    <t xml:space="preserve">胡瑶</t>
  </si>
  <si>
    <t xml:space="preserve">9042012041815</t>
  </si>
  <si>
    <t xml:space="preserve">邓少锋</t>
  </si>
  <si>
    <t xml:space="preserve">9042012042212</t>
  </si>
  <si>
    <t xml:space="preserve">刘彧成</t>
  </si>
  <si>
    <t xml:space="preserve">9042012042708</t>
  </si>
  <si>
    <t xml:space="preserve">开江县</t>
  </si>
  <si>
    <t xml:space="preserve">26120021</t>
  </si>
  <si>
    <t xml:space="preserve">蔡金镖</t>
  </si>
  <si>
    <t xml:space="preserve">9042012043305</t>
  </si>
  <si>
    <t xml:space="preserve">刘芸</t>
  </si>
  <si>
    <t xml:space="preserve">9042012043303</t>
  </si>
  <si>
    <t xml:space="preserve">刘洋</t>
  </si>
  <si>
    <t xml:space="preserve">9042012042630</t>
  </si>
  <si>
    <t xml:space="preserve">喻元</t>
  </si>
  <si>
    <t xml:space="preserve">9042012042808</t>
  </si>
  <si>
    <t xml:space="preserve">周子焱</t>
  </si>
  <si>
    <t xml:space="preserve">9042012043810</t>
  </si>
  <si>
    <t xml:space="preserve">26120022</t>
  </si>
  <si>
    <t xml:space="preserve">卢志云</t>
  </si>
  <si>
    <t xml:space="preserve">9042012044102</t>
  </si>
  <si>
    <t xml:space="preserve">唐嘉上</t>
  </si>
  <si>
    <t xml:space="preserve">9042012044111</t>
  </si>
  <si>
    <t xml:space="preserve">唐寒</t>
  </si>
  <si>
    <t xml:space="preserve">904201204362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方正小标宋_GBK"/>
      <family val="4"/>
      <charset val="134"/>
    </font>
    <font>
      <b val="true"/>
      <sz val="11"/>
      <name val="黑体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3.58"/>
    <col collapsed="false" customWidth="true" hidden="false" outlineLevel="0" max="3" min="3" style="1" width="14.52"/>
    <col collapsed="false" customWidth="true" hidden="false" outlineLevel="0" max="4" min="4" style="1" width="6.45"/>
    <col collapsed="false" customWidth="true" hidden="false" outlineLevel="0" max="5" min="5" style="1" width="8.05"/>
    <col collapsed="false" customWidth="true" hidden="false" outlineLevel="0" max="6" min="6" style="1" width="3.71"/>
    <col collapsed="false" customWidth="false" hidden="false" outlineLevel="0" max="7" min="7" style="1" width="9.18"/>
    <col collapsed="false" customWidth="true" hidden="false" outlineLevel="0" max="8" min="8" style="1" width="4.95"/>
    <col collapsed="false" customWidth="true" hidden="false" outlineLevel="0" max="9" min="9" style="1" width="5.07"/>
    <col collapsed="false" customWidth="true" hidden="false" outlineLevel="0" max="10" min="10" style="1" width="7.31"/>
    <col collapsed="false" customWidth="true" hidden="false" outlineLevel="0" max="11" min="11" style="1" width="6.43"/>
    <col collapsed="false" customWidth="true" hidden="false" outlineLevel="0" max="12" min="12" style="2" width="7.55"/>
    <col collapsed="false" customWidth="true" hidden="false" outlineLevel="0" max="13" min="13" style="2" width="4.07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s="1" customFormat="tru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6" t="s">
        <v>13</v>
      </c>
      <c r="M3" s="6" t="s">
        <v>14</v>
      </c>
    </row>
    <row r="4" s="2" customFormat="true" ht="14" hidden="false" customHeight="true" outlineLevel="0" collapsed="false">
      <c r="A4" s="8" t="s">
        <v>15</v>
      </c>
      <c r="B4" s="8" t="s">
        <v>16</v>
      </c>
      <c r="C4" s="9" t="s">
        <v>17</v>
      </c>
      <c r="D4" s="8" t="s">
        <v>18</v>
      </c>
      <c r="E4" s="8" t="s">
        <v>19</v>
      </c>
      <c r="F4" s="9" t="n">
        <v>4</v>
      </c>
      <c r="G4" s="9" t="s">
        <v>20</v>
      </c>
      <c r="H4" s="9" t="n">
        <v>68</v>
      </c>
      <c r="I4" s="9" t="n">
        <v>67</v>
      </c>
      <c r="J4" s="9" t="n">
        <v>47.25</v>
      </c>
      <c r="K4" s="9" t="n">
        <v>81.4</v>
      </c>
      <c r="L4" s="9" t="n">
        <f aca="false">H4*0.35+I4*0.35+K4*0.3</f>
        <v>71.67</v>
      </c>
      <c r="M4" s="9" t="n">
        <v>1</v>
      </c>
    </row>
    <row r="5" s="2" customFormat="true" ht="14" hidden="false" customHeight="true" outlineLevel="0" collapsed="false">
      <c r="A5" s="8" t="s">
        <v>21</v>
      </c>
      <c r="B5" s="8" t="s">
        <v>22</v>
      </c>
      <c r="C5" s="9" t="s">
        <v>23</v>
      </c>
      <c r="D5" s="8" t="s">
        <v>18</v>
      </c>
      <c r="E5" s="8" t="s">
        <v>19</v>
      </c>
      <c r="F5" s="9" t="n">
        <v>4</v>
      </c>
      <c r="G5" s="9" t="s">
        <v>20</v>
      </c>
      <c r="H5" s="9" t="n">
        <v>70</v>
      </c>
      <c r="I5" s="9" t="n">
        <v>66.5</v>
      </c>
      <c r="J5" s="9" t="n">
        <v>47.775</v>
      </c>
      <c r="K5" s="9" t="n">
        <v>76.4</v>
      </c>
      <c r="L5" s="9" t="n">
        <f aca="false">H5*0.35+I5*0.35+K5*0.3</f>
        <v>70.695</v>
      </c>
      <c r="M5" s="9" t="n">
        <v>2</v>
      </c>
    </row>
    <row r="6" s="2" customFormat="true" ht="14" hidden="false" customHeight="true" outlineLevel="0" collapsed="false">
      <c r="A6" s="8" t="s">
        <v>24</v>
      </c>
      <c r="B6" s="8" t="s">
        <v>16</v>
      </c>
      <c r="C6" s="9" t="s">
        <v>25</v>
      </c>
      <c r="D6" s="8" t="s">
        <v>18</v>
      </c>
      <c r="E6" s="8" t="s">
        <v>19</v>
      </c>
      <c r="F6" s="9" t="n">
        <v>4</v>
      </c>
      <c r="G6" s="9" t="s">
        <v>20</v>
      </c>
      <c r="H6" s="9" t="n">
        <v>67</v>
      </c>
      <c r="I6" s="9" t="n">
        <v>65</v>
      </c>
      <c r="J6" s="9" t="n">
        <v>46.2</v>
      </c>
      <c r="K6" s="9" t="n">
        <v>75.4</v>
      </c>
      <c r="L6" s="9" t="n">
        <f aca="false">H6*0.35+I6*0.35+K6*0.3</f>
        <v>68.82</v>
      </c>
      <c r="M6" s="9" t="n">
        <v>3</v>
      </c>
    </row>
    <row r="7" s="2" customFormat="true" ht="14" hidden="false" customHeight="true" outlineLevel="0" collapsed="false">
      <c r="A7" s="8" t="s">
        <v>26</v>
      </c>
      <c r="B7" s="8" t="s">
        <v>22</v>
      </c>
      <c r="C7" s="9" t="s">
        <v>27</v>
      </c>
      <c r="D7" s="8" t="s">
        <v>18</v>
      </c>
      <c r="E7" s="8" t="s">
        <v>19</v>
      </c>
      <c r="F7" s="9" t="n">
        <v>4</v>
      </c>
      <c r="G7" s="9" t="s">
        <v>20</v>
      </c>
      <c r="H7" s="9" t="n">
        <v>76</v>
      </c>
      <c r="I7" s="9" t="n">
        <v>55</v>
      </c>
      <c r="J7" s="9" t="n">
        <v>45.85</v>
      </c>
      <c r="K7" s="9" t="n">
        <v>75.6</v>
      </c>
      <c r="L7" s="9" t="n">
        <f aca="false">H7*0.35+I7*0.35+K7*0.3</f>
        <v>68.53</v>
      </c>
      <c r="M7" s="9" t="n">
        <v>4</v>
      </c>
    </row>
    <row r="8" s="2" customFormat="true" ht="14" hidden="false" customHeight="true" outlineLevel="0" collapsed="false">
      <c r="A8" s="8" t="s">
        <v>28</v>
      </c>
      <c r="B8" s="8" t="s">
        <v>22</v>
      </c>
      <c r="C8" s="9" t="s">
        <v>29</v>
      </c>
      <c r="D8" s="8" t="s">
        <v>18</v>
      </c>
      <c r="E8" s="8" t="s">
        <v>19</v>
      </c>
      <c r="F8" s="9" t="n">
        <v>4</v>
      </c>
      <c r="G8" s="9" t="s">
        <v>30</v>
      </c>
      <c r="H8" s="9" t="n">
        <v>71</v>
      </c>
      <c r="I8" s="9" t="n">
        <v>60</v>
      </c>
      <c r="J8" s="9" t="n">
        <v>45.85</v>
      </c>
      <c r="K8" s="9" t="n">
        <v>78.3</v>
      </c>
      <c r="L8" s="9" t="n">
        <f aca="false">H8*0.35+I8*0.35+K8*0.3</f>
        <v>69.34</v>
      </c>
      <c r="M8" s="9" t="n">
        <v>1</v>
      </c>
    </row>
    <row r="9" s="2" customFormat="true" ht="14" hidden="false" customHeight="true" outlineLevel="0" collapsed="false">
      <c r="A9" s="8" t="s">
        <v>31</v>
      </c>
      <c r="B9" s="8" t="s">
        <v>16</v>
      </c>
      <c r="C9" s="9" t="s">
        <v>32</v>
      </c>
      <c r="D9" s="8" t="s">
        <v>18</v>
      </c>
      <c r="E9" s="8" t="s">
        <v>19</v>
      </c>
      <c r="F9" s="9" t="n">
        <v>4</v>
      </c>
      <c r="G9" s="9" t="s">
        <v>30</v>
      </c>
      <c r="H9" s="9" t="n">
        <v>73</v>
      </c>
      <c r="I9" s="9" t="n">
        <v>56</v>
      </c>
      <c r="J9" s="9" t="n">
        <v>45.15</v>
      </c>
      <c r="K9" s="9" t="n">
        <v>79.4</v>
      </c>
      <c r="L9" s="9" t="n">
        <f aca="false">H9*0.35+I9*0.35+K9*0.3</f>
        <v>68.97</v>
      </c>
      <c r="M9" s="9" t="n">
        <v>2</v>
      </c>
    </row>
    <row r="10" s="2" customFormat="true" ht="14" hidden="false" customHeight="true" outlineLevel="0" collapsed="false">
      <c r="A10" s="8" t="s">
        <v>33</v>
      </c>
      <c r="B10" s="8" t="s">
        <v>22</v>
      </c>
      <c r="C10" s="9" t="s">
        <v>34</v>
      </c>
      <c r="D10" s="8" t="s">
        <v>18</v>
      </c>
      <c r="E10" s="8" t="s">
        <v>19</v>
      </c>
      <c r="F10" s="9" t="n">
        <v>4</v>
      </c>
      <c r="G10" s="9" t="s">
        <v>30</v>
      </c>
      <c r="H10" s="9" t="n">
        <v>62</v>
      </c>
      <c r="I10" s="9" t="n">
        <v>64</v>
      </c>
      <c r="J10" s="9" t="n">
        <v>44.1</v>
      </c>
      <c r="K10" s="9" t="n">
        <v>81.2</v>
      </c>
      <c r="L10" s="9" t="n">
        <f aca="false">H10*0.35+I10*0.35+K10*0.3</f>
        <v>68.46</v>
      </c>
      <c r="M10" s="9" t="n">
        <v>3</v>
      </c>
    </row>
    <row r="11" s="2" customFormat="true" ht="14" hidden="false" customHeight="true" outlineLevel="0" collapsed="false">
      <c r="A11" s="8" t="s">
        <v>35</v>
      </c>
      <c r="B11" s="8" t="s">
        <v>22</v>
      </c>
      <c r="C11" s="9" t="s">
        <v>36</v>
      </c>
      <c r="D11" s="8" t="s">
        <v>18</v>
      </c>
      <c r="E11" s="8" t="s">
        <v>19</v>
      </c>
      <c r="F11" s="9" t="n">
        <v>4</v>
      </c>
      <c r="G11" s="9" t="s">
        <v>30</v>
      </c>
      <c r="H11" s="9" t="n">
        <v>74</v>
      </c>
      <c r="I11" s="9" t="n">
        <v>52.5</v>
      </c>
      <c r="J11" s="9" t="n">
        <v>44.275</v>
      </c>
      <c r="K11" s="9" t="n">
        <v>77.9</v>
      </c>
      <c r="L11" s="9" t="n">
        <f aca="false">H11*0.35+I11*0.35+K11*0.3</f>
        <v>67.645</v>
      </c>
      <c r="M11" s="9" t="n">
        <v>4</v>
      </c>
    </row>
    <row r="12" s="2" customFormat="true" ht="14" hidden="false" customHeight="true" outlineLevel="0" collapsed="false">
      <c r="A12" s="8" t="s">
        <v>37</v>
      </c>
      <c r="B12" s="8" t="s">
        <v>16</v>
      </c>
      <c r="C12" s="9" t="s">
        <v>38</v>
      </c>
      <c r="D12" s="8" t="s">
        <v>18</v>
      </c>
      <c r="E12" s="8" t="s">
        <v>19</v>
      </c>
      <c r="F12" s="9" t="n">
        <v>7</v>
      </c>
      <c r="G12" s="9" t="s">
        <v>39</v>
      </c>
      <c r="H12" s="9" t="n">
        <v>76</v>
      </c>
      <c r="I12" s="9" t="n">
        <v>66</v>
      </c>
      <c r="J12" s="9" t="n">
        <v>49.7</v>
      </c>
      <c r="K12" s="9" t="n">
        <v>76.9</v>
      </c>
      <c r="L12" s="9" t="n">
        <f aca="false">H12*0.35+I12*0.35+K12*0.3</f>
        <v>72.77</v>
      </c>
      <c r="M12" s="9" t="n">
        <v>1</v>
      </c>
    </row>
    <row r="13" s="2" customFormat="true" ht="14" hidden="false" customHeight="true" outlineLevel="0" collapsed="false">
      <c r="A13" s="8" t="s">
        <v>40</v>
      </c>
      <c r="B13" s="8" t="s">
        <v>22</v>
      </c>
      <c r="C13" s="9" t="s">
        <v>41</v>
      </c>
      <c r="D13" s="8" t="s">
        <v>18</v>
      </c>
      <c r="E13" s="8" t="s">
        <v>19</v>
      </c>
      <c r="F13" s="9" t="n">
        <v>7</v>
      </c>
      <c r="G13" s="9" t="s">
        <v>39</v>
      </c>
      <c r="H13" s="9" t="n">
        <v>67</v>
      </c>
      <c r="I13" s="9" t="n">
        <v>71</v>
      </c>
      <c r="J13" s="9" t="n">
        <v>48.3</v>
      </c>
      <c r="K13" s="9" t="n">
        <v>74.5</v>
      </c>
      <c r="L13" s="9" t="n">
        <f aca="false">H13*0.35+I13*0.35+K13*0.3</f>
        <v>70.65</v>
      </c>
      <c r="M13" s="9" t="n">
        <v>2</v>
      </c>
    </row>
    <row r="14" s="2" customFormat="true" ht="14" hidden="false" customHeight="true" outlineLevel="0" collapsed="false">
      <c r="A14" s="8" t="s">
        <v>42</v>
      </c>
      <c r="B14" s="8" t="s">
        <v>16</v>
      </c>
      <c r="C14" s="9" t="s">
        <v>43</v>
      </c>
      <c r="D14" s="8" t="s">
        <v>18</v>
      </c>
      <c r="E14" s="8" t="s">
        <v>19</v>
      </c>
      <c r="F14" s="9" t="n">
        <v>7</v>
      </c>
      <c r="G14" s="9" t="s">
        <v>39</v>
      </c>
      <c r="H14" s="9" t="n">
        <v>65</v>
      </c>
      <c r="I14" s="9" t="n">
        <v>66</v>
      </c>
      <c r="J14" s="9" t="n">
        <v>45.85</v>
      </c>
      <c r="K14" s="9" t="n">
        <v>81.76</v>
      </c>
      <c r="L14" s="9" t="n">
        <f aca="false">H14*0.35+I14*0.35+K14*0.3</f>
        <v>70.378</v>
      </c>
      <c r="M14" s="9" t="n">
        <v>3</v>
      </c>
    </row>
    <row r="15" s="2" customFormat="true" ht="14" hidden="false" customHeight="true" outlineLevel="0" collapsed="false">
      <c r="A15" s="8" t="s">
        <v>44</v>
      </c>
      <c r="B15" s="8" t="s">
        <v>22</v>
      </c>
      <c r="C15" s="9" t="s">
        <v>45</v>
      </c>
      <c r="D15" s="8" t="s">
        <v>18</v>
      </c>
      <c r="E15" s="8" t="s">
        <v>19</v>
      </c>
      <c r="F15" s="9" t="n">
        <v>7</v>
      </c>
      <c r="G15" s="9" t="s">
        <v>39</v>
      </c>
      <c r="H15" s="9" t="n">
        <v>69</v>
      </c>
      <c r="I15" s="9" t="n">
        <v>66</v>
      </c>
      <c r="J15" s="9" t="n">
        <v>47.25</v>
      </c>
      <c r="K15" s="9" t="n">
        <v>76.9</v>
      </c>
      <c r="L15" s="9" t="n">
        <f aca="false">H15*0.35+I15*0.35+K15*0.3</f>
        <v>70.32</v>
      </c>
      <c r="M15" s="9" t="n">
        <v>4</v>
      </c>
    </row>
    <row r="16" s="2" customFormat="true" ht="14" hidden="false" customHeight="true" outlineLevel="0" collapsed="false">
      <c r="A16" s="8" t="s">
        <v>46</v>
      </c>
      <c r="B16" s="8" t="s">
        <v>22</v>
      </c>
      <c r="C16" s="9" t="s">
        <v>47</v>
      </c>
      <c r="D16" s="8" t="s">
        <v>18</v>
      </c>
      <c r="E16" s="8" t="s">
        <v>19</v>
      </c>
      <c r="F16" s="9" t="n">
        <v>7</v>
      </c>
      <c r="G16" s="9" t="s">
        <v>39</v>
      </c>
      <c r="H16" s="9" t="n">
        <v>64</v>
      </c>
      <c r="I16" s="9" t="n">
        <v>68.5</v>
      </c>
      <c r="J16" s="9" t="n">
        <v>46.375</v>
      </c>
      <c r="K16" s="9" t="n">
        <v>78.94</v>
      </c>
      <c r="L16" s="9" t="n">
        <f aca="false">H16*0.35+I16*0.35+K16*0.3</f>
        <v>70.057</v>
      </c>
      <c r="M16" s="9" t="n">
        <v>5</v>
      </c>
    </row>
    <row r="17" s="2" customFormat="true" ht="14" hidden="false" customHeight="true" outlineLevel="0" collapsed="false">
      <c r="A17" s="8" t="s">
        <v>48</v>
      </c>
      <c r="B17" s="8" t="s">
        <v>22</v>
      </c>
      <c r="C17" s="9" t="s">
        <v>49</v>
      </c>
      <c r="D17" s="8" t="s">
        <v>18</v>
      </c>
      <c r="E17" s="8" t="s">
        <v>19</v>
      </c>
      <c r="F17" s="9" t="n">
        <v>7</v>
      </c>
      <c r="G17" s="9" t="s">
        <v>39</v>
      </c>
      <c r="H17" s="9" t="n">
        <v>73</v>
      </c>
      <c r="I17" s="9" t="n">
        <v>61.5</v>
      </c>
      <c r="J17" s="9" t="n">
        <v>47.075</v>
      </c>
      <c r="K17" s="9" t="n">
        <v>75.7</v>
      </c>
      <c r="L17" s="9" t="n">
        <f aca="false">H17*0.35+I17*0.35+K17*0.3</f>
        <v>69.785</v>
      </c>
      <c r="M17" s="9" t="n">
        <v>6</v>
      </c>
    </row>
    <row r="18" s="2" customFormat="true" ht="14" hidden="false" customHeight="true" outlineLevel="0" collapsed="false">
      <c r="A18" s="8" t="s">
        <v>50</v>
      </c>
      <c r="B18" s="8" t="s">
        <v>22</v>
      </c>
      <c r="C18" s="9" t="s">
        <v>51</v>
      </c>
      <c r="D18" s="8" t="s">
        <v>18</v>
      </c>
      <c r="E18" s="8" t="s">
        <v>19</v>
      </c>
      <c r="F18" s="9" t="n">
        <v>7</v>
      </c>
      <c r="G18" s="9" t="s">
        <v>39</v>
      </c>
      <c r="H18" s="9" t="n">
        <v>67</v>
      </c>
      <c r="I18" s="9" t="n">
        <v>63.5</v>
      </c>
      <c r="J18" s="9" t="n">
        <v>45.675</v>
      </c>
      <c r="K18" s="9" t="n">
        <v>79.4</v>
      </c>
      <c r="L18" s="9" t="n">
        <f aca="false">H18*0.35+I18*0.35+K18*0.3</f>
        <v>69.495</v>
      </c>
      <c r="M18" s="9" t="n">
        <v>7</v>
      </c>
    </row>
    <row r="19" s="2" customFormat="true" ht="14" hidden="false" customHeight="true" outlineLevel="0" collapsed="false">
      <c r="A19" s="8" t="s">
        <v>52</v>
      </c>
      <c r="B19" s="8" t="s">
        <v>22</v>
      </c>
      <c r="C19" s="9" t="s">
        <v>53</v>
      </c>
      <c r="D19" s="8" t="s">
        <v>18</v>
      </c>
      <c r="E19" s="8" t="s">
        <v>19</v>
      </c>
      <c r="F19" s="9" t="n">
        <v>8</v>
      </c>
      <c r="G19" s="9" t="s">
        <v>54</v>
      </c>
      <c r="H19" s="9" t="n">
        <v>80</v>
      </c>
      <c r="I19" s="9" t="n">
        <v>61</v>
      </c>
      <c r="J19" s="9" t="n">
        <v>49.35</v>
      </c>
      <c r="K19" s="9" t="n">
        <v>77.7</v>
      </c>
      <c r="L19" s="9" t="n">
        <f aca="false">H19*0.35+I19*0.35+K19*0.3</f>
        <v>72.66</v>
      </c>
      <c r="M19" s="9" t="n">
        <v>1</v>
      </c>
    </row>
    <row r="20" s="2" customFormat="true" ht="14" hidden="false" customHeight="true" outlineLevel="0" collapsed="false">
      <c r="A20" s="8" t="s">
        <v>55</v>
      </c>
      <c r="B20" s="8" t="s">
        <v>16</v>
      </c>
      <c r="C20" s="9" t="s">
        <v>56</v>
      </c>
      <c r="D20" s="8" t="s">
        <v>18</v>
      </c>
      <c r="E20" s="8" t="s">
        <v>19</v>
      </c>
      <c r="F20" s="9" t="n">
        <v>8</v>
      </c>
      <c r="G20" s="9" t="s">
        <v>54</v>
      </c>
      <c r="H20" s="9" t="n">
        <v>69</v>
      </c>
      <c r="I20" s="9" t="n">
        <v>67</v>
      </c>
      <c r="J20" s="9" t="n">
        <v>47.6</v>
      </c>
      <c r="K20" s="9" t="n">
        <v>80</v>
      </c>
      <c r="L20" s="9" t="n">
        <f aca="false">H20*0.35+I20*0.35+K20*0.3</f>
        <v>71.6</v>
      </c>
      <c r="M20" s="9" t="n">
        <v>2</v>
      </c>
    </row>
    <row r="21" s="2" customFormat="true" ht="14" hidden="false" customHeight="true" outlineLevel="0" collapsed="false">
      <c r="A21" s="8" t="s">
        <v>57</v>
      </c>
      <c r="B21" s="8" t="s">
        <v>16</v>
      </c>
      <c r="C21" s="9" t="s">
        <v>58</v>
      </c>
      <c r="D21" s="8" t="s">
        <v>18</v>
      </c>
      <c r="E21" s="8" t="s">
        <v>19</v>
      </c>
      <c r="F21" s="9" t="n">
        <v>8</v>
      </c>
      <c r="G21" s="9" t="s">
        <v>54</v>
      </c>
      <c r="H21" s="9" t="n">
        <v>71</v>
      </c>
      <c r="I21" s="9" t="n">
        <v>65</v>
      </c>
      <c r="J21" s="9" t="n">
        <v>47.6</v>
      </c>
      <c r="K21" s="9" t="n">
        <v>79.3</v>
      </c>
      <c r="L21" s="9" t="n">
        <f aca="false">H21*0.35+I21*0.35+K21*0.3</f>
        <v>71.39</v>
      </c>
      <c r="M21" s="9" t="n">
        <v>3</v>
      </c>
    </row>
    <row r="22" s="2" customFormat="true" ht="14" hidden="false" customHeight="true" outlineLevel="0" collapsed="false">
      <c r="A22" s="8" t="s">
        <v>59</v>
      </c>
      <c r="B22" s="8" t="s">
        <v>16</v>
      </c>
      <c r="C22" s="9" t="s">
        <v>60</v>
      </c>
      <c r="D22" s="8" t="s">
        <v>18</v>
      </c>
      <c r="E22" s="8" t="s">
        <v>19</v>
      </c>
      <c r="F22" s="9" t="n">
        <v>8</v>
      </c>
      <c r="G22" s="9" t="s">
        <v>54</v>
      </c>
      <c r="H22" s="9" t="n">
        <v>69</v>
      </c>
      <c r="I22" s="9" t="n">
        <v>62</v>
      </c>
      <c r="J22" s="9" t="n">
        <v>45.85</v>
      </c>
      <c r="K22" s="9" t="n">
        <v>83.3</v>
      </c>
      <c r="L22" s="9" t="n">
        <f aca="false">H22*0.35+I22*0.35+K22*0.3</f>
        <v>70.84</v>
      </c>
      <c r="M22" s="9" t="n">
        <v>4</v>
      </c>
    </row>
    <row r="23" s="2" customFormat="true" ht="14" hidden="false" customHeight="true" outlineLevel="0" collapsed="false">
      <c r="A23" s="8" t="s">
        <v>61</v>
      </c>
      <c r="B23" s="8" t="s">
        <v>16</v>
      </c>
      <c r="C23" s="9" t="s">
        <v>62</v>
      </c>
      <c r="D23" s="8" t="s">
        <v>18</v>
      </c>
      <c r="E23" s="8" t="s">
        <v>19</v>
      </c>
      <c r="F23" s="9" t="n">
        <v>8</v>
      </c>
      <c r="G23" s="9" t="s">
        <v>54</v>
      </c>
      <c r="H23" s="9" t="n">
        <v>69</v>
      </c>
      <c r="I23" s="9" t="n">
        <v>63.5</v>
      </c>
      <c r="J23" s="9" t="n">
        <v>46.375</v>
      </c>
      <c r="K23" s="9" t="n">
        <v>79.3</v>
      </c>
      <c r="L23" s="9" t="n">
        <f aca="false">H23*0.35+I23*0.35+K23*0.3</f>
        <v>70.165</v>
      </c>
      <c r="M23" s="9" t="n">
        <v>5</v>
      </c>
    </row>
    <row r="24" s="2" customFormat="true" ht="14" hidden="false" customHeight="true" outlineLevel="0" collapsed="false">
      <c r="A24" s="8" t="s">
        <v>63</v>
      </c>
      <c r="B24" s="8" t="s">
        <v>22</v>
      </c>
      <c r="C24" s="9" t="s">
        <v>64</v>
      </c>
      <c r="D24" s="8" t="s">
        <v>18</v>
      </c>
      <c r="E24" s="8" t="s">
        <v>19</v>
      </c>
      <c r="F24" s="9" t="n">
        <v>8</v>
      </c>
      <c r="G24" s="9" t="s">
        <v>54</v>
      </c>
      <c r="H24" s="9" t="n">
        <v>75</v>
      </c>
      <c r="I24" s="9" t="n">
        <v>60</v>
      </c>
      <c r="J24" s="9" t="n">
        <v>47.25</v>
      </c>
      <c r="K24" s="9" t="n">
        <v>76.2</v>
      </c>
      <c r="L24" s="9" t="n">
        <f aca="false">H24*0.35+I24*0.35+K24*0.3</f>
        <v>70.11</v>
      </c>
      <c r="M24" s="9" t="n">
        <v>6</v>
      </c>
    </row>
    <row r="25" s="2" customFormat="true" ht="14" hidden="false" customHeight="true" outlineLevel="0" collapsed="false">
      <c r="A25" s="8" t="s">
        <v>65</v>
      </c>
      <c r="B25" s="8" t="s">
        <v>22</v>
      </c>
      <c r="C25" s="9" t="s">
        <v>66</v>
      </c>
      <c r="D25" s="8" t="s">
        <v>18</v>
      </c>
      <c r="E25" s="8" t="s">
        <v>19</v>
      </c>
      <c r="F25" s="9" t="n">
        <v>8</v>
      </c>
      <c r="G25" s="9" t="s">
        <v>54</v>
      </c>
      <c r="H25" s="9" t="n">
        <v>69</v>
      </c>
      <c r="I25" s="9" t="n">
        <v>64.5</v>
      </c>
      <c r="J25" s="9" t="n">
        <v>46.725</v>
      </c>
      <c r="K25" s="9" t="n">
        <v>77.4</v>
      </c>
      <c r="L25" s="9" t="n">
        <f aca="false">H25*0.35+I25*0.35+K25*0.3</f>
        <v>69.945</v>
      </c>
      <c r="M25" s="9" t="n">
        <v>7</v>
      </c>
    </row>
    <row r="26" s="2" customFormat="true" ht="14" hidden="false" customHeight="true" outlineLevel="0" collapsed="false">
      <c r="A26" s="8" t="s">
        <v>67</v>
      </c>
      <c r="B26" s="8" t="s">
        <v>22</v>
      </c>
      <c r="C26" s="9" t="s">
        <v>68</v>
      </c>
      <c r="D26" s="8" t="s">
        <v>18</v>
      </c>
      <c r="E26" s="8" t="s">
        <v>19</v>
      </c>
      <c r="F26" s="9" t="n">
        <v>8</v>
      </c>
      <c r="G26" s="9" t="s">
        <v>54</v>
      </c>
      <c r="H26" s="9" t="n">
        <v>76</v>
      </c>
      <c r="I26" s="9" t="n">
        <v>54.5</v>
      </c>
      <c r="J26" s="9" t="n">
        <v>45.675</v>
      </c>
      <c r="K26" s="9" t="n">
        <v>80.4</v>
      </c>
      <c r="L26" s="9" t="n">
        <f aca="false">H26*0.35+I26*0.35+K26*0.3</f>
        <v>69.795</v>
      </c>
      <c r="M26" s="9" t="n">
        <v>8</v>
      </c>
    </row>
    <row r="27" s="2" customFormat="true" ht="14" hidden="false" customHeight="true" outlineLevel="0" collapsed="false">
      <c r="A27" s="8" t="s">
        <v>69</v>
      </c>
      <c r="B27" s="8" t="s">
        <v>22</v>
      </c>
      <c r="C27" s="9" t="s">
        <v>70</v>
      </c>
      <c r="D27" s="8" t="s">
        <v>71</v>
      </c>
      <c r="E27" s="8" t="s">
        <v>19</v>
      </c>
      <c r="F27" s="9" t="n">
        <v>3</v>
      </c>
      <c r="G27" s="9" t="s">
        <v>72</v>
      </c>
      <c r="H27" s="9" t="n">
        <v>68</v>
      </c>
      <c r="I27" s="9" t="n">
        <v>59.5</v>
      </c>
      <c r="J27" s="9" t="n">
        <v>44.625</v>
      </c>
      <c r="K27" s="9" t="n">
        <v>77.9</v>
      </c>
      <c r="L27" s="9" t="n">
        <f aca="false">H27*0.35+I27*0.35+K27*0.3</f>
        <v>67.995</v>
      </c>
      <c r="M27" s="9" t="n">
        <v>1</v>
      </c>
    </row>
    <row r="28" s="2" customFormat="true" ht="14" hidden="false" customHeight="true" outlineLevel="0" collapsed="false">
      <c r="A28" s="8" t="s">
        <v>73</v>
      </c>
      <c r="B28" s="8" t="s">
        <v>22</v>
      </c>
      <c r="C28" s="9" t="s">
        <v>74</v>
      </c>
      <c r="D28" s="8" t="s">
        <v>71</v>
      </c>
      <c r="E28" s="8" t="s">
        <v>19</v>
      </c>
      <c r="F28" s="9" t="n">
        <v>3</v>
      </c>
      <c r="G28" s="9" t="s">
        <v>72</v>
      </c>
      <c r="H28" s="9" t="n">
        <v>61</v>
      </c>
      <c r="I28" s="9" t="n">
        <v>59</v>
      </c>
      <c r="J28" s="9" t="n">
        <v>42</v>
      </c>
      <c r="K28" s="9" t="n">
        <v>81</v>
      </c>
      <c r="L28" s="9" t="n">
        <f aca="false">H28*0.35+I28*0.35+K28*0.3</f>
        <v>66.3</v>
      </c>
      <c r="M28" s="9" t="n">
        <v>2</v>
      </c>
    </row>
    <row r="29" s="2" customFormat="true" ht="14" hidden="false" customHeight="true" outlineLevel="0" collapsed="false">
      <c r="A29" s="8" t="s">
        <v>75</v>
      </c>
      <c r="B29" s="8" t="s">
        <v>16</v>
      </c>
      <c r="C29" s="9" t="s">
        <v>76</v>
      </c>
      <c r="D29" s="8" t="s">
        <v>71</v>
      </c>
      <c r="E29" s="8" t="s">
        <v>19</v>
      </c>
      <c r="F29" s="9" t="n">
        <v>3</v>
      </c>
      <c r="G29" s="9" t="s">
        <v>72</v>
      </c>
      <c r="H29" s="9" t="n">
        <v>65</v>
      </c>
      <c r="I29" s="9" t="n">
        <v>56</v>
      </c>
      <c r="J29" s="9" t="n">
        <v>42.35</v>
      </c>
      <c r="K29" s="9" t="n">
        <v>78.5</v>
      </c>
      <c r="L29" s="9" t="n">
        <f aca="false">H29*0.35+I29*0.35+K29*0.3</f>
        <v>65.9</v>
      </c>
      <c r="M29" s="9" t="n">
        <v>3</v>
      </c>
    </row>
    <row r="30" s="2" customFormat="true" ht="14" hidden="false" customHeight="true" outlineLevel="0" collapsed="false">
      <c r="A30" s="8" t="s">
        <v>77</v>
      </c>
      <c r="B30" s="8" t="s">
        <v>16</v>
      </c>
      <c r="C30" s="9" t="s">
        <v>78</v>
      </c>
      <c r="D30" s="8" t="s">
        <v>71</v>
      </c>
      <c r="E30" s="8" t="s">
        <v>19</v>
      </c>
      <c r="F30" s="9" t="n">
        <v>12</v>
      </c>
      <c r="G30" s="9" t="s">
        <v>79</v>
      </c>
      <c r="H30" s="9" t="n">
        <v>69</v>
      </c>
      <c r="I30" s="9" t="n">
        <v>67</v>
      </c>
      <c r="J30" s="9" t="n">
        <v>47.6</v>
      </c>
      <c r="K30" s="9" t="n">
        <v>76.7</v>
      </c>
      <c r="L30" s="9" t="n">
        <f aca="false">H30*0.35+I30*0.35+K30*0.3</f>
        <v>70.61</v>
      </c>
      <c r="M30" s="9" t="n">
        <v>1</v>
      </c>
    </row>
    <row r="31" s="2" customFormat="true" ht="14" hidden="false" customHeight="true" outlineLevel="0" collapsed="false">
      <c r="A31" s="8" t="s">
        <v>80</v>
      </c>
      <c r="B31" s="8" t="s">
        <v>22</v>
      </c>
      <c r="C31" s="9" t="s">
        <v>81</v>
      </c>
      <c r="D31" s="8" t="s">
        <v>71</v>
      </c>
      <c r="E31" s="8" t="s">
        <v>19</v>
      </c>
      <c r="F31" s="9" t="n">
        <v>12</v>
      </c>
      <c r="G31" s="9" t="s">
        <v>79</v>
      </c>
      <c r="H31" s="9" t="n">
        <v>68</v>
      </c>
      <c r="I31" s="9" t="n">
        <v>62.5</v>
      </c>
      <c r="J31" s="9" t="n">
        <v>45.675</v>
      </c>
      <c r="K31" s="9" t="n">
        <v>79.9</v>
      </c>
      <c r="L31" s="9" t="n">
        <f aca="false">H31*0.35+I31*0.35+K31*0.3</f>
        <v>69.645</v>
      </c>
      <c r="M31" s="9" t="n">
        <v>2</v>
      </c>
    </row>
    <row r="32" s="2" customFormat="true" ht="14" hidden="false" customHeight="true" outlineLevel="0" collapsed="false">
      <c r="A32" s="8" t="s">
        <v>82</v>
      </c>
      <c r="B32" s="8" t="s">
        <v>16</v>
      </c>
      <c r="C32" s="9" t="s">
        <v>83</v>
      </c>
      <c r="D32" s="8" t="s">
        <v>71</v>
      </c>
      <c r="E32" s="8" t="s">
        <v>19</v>
      </c>
      <c r="F32" s="9" t="n">
        <v>12</v>
      </c>
      <c r="G32" s="9" t="s">
        <v>79</v>
      </c>
      <c r="H32" s="9" t="n">
        <v>64</v>
      </c>
      <c r="I32" s="9" t="n">
        <v>67</v>
      </c>
      <c r="J32" s="9" t="n">
        <v>45.85</v>
      </c>
      <c r="K32" s="9" t="n">
        <v>74.5</v>
      </c>
      <c r="L32" s="9" t="n">
        <f aca="false">H32*0.35+I32*0.35+K32*0.3</f>
        <v>68.2</v>
      </c>
      <c r="M32" s="9" t="n">
        <v>3</v>
      </c>
    </row>
    <row r="33" s="2" customFormat="true" ht="14" hidden="false" customHeight="true" outlineLevel="0" collapsed="false">
      <c r="A33" s="8" t="s">
        <v>84</v>
      </c>
      <c r="B33" s="8" t="s">
        <v>16</v>
      </c>
      <c r="C33" s="9" t="s">
        <v>85</v>
      </c>
      <c r="D33" s="8" t="s">
        <v>71</v>
      </c>
      <c r="E33" s="8" t="s">
        <v>19</v>
      </c>
      <c r="F33" s="9" t="n">
        <v>12</v>
      </c>
      <c r="G33" s="9" t="s">
        <v>79</v>
      </c>
      <c r="H33" s="9" t="n">
        <v>62</v>
      </c>
      <c r="I33" s="9" t="n">
        <v>66</v>
      </c>
      <c r="J33" s="9" t="n">
        <v>44.8</v>
      </c>
      <c r="K33" s="9" t="n">
        <v>77</v>
      </c>
      <c r="L33" s="9" t="n">
        <f aca="false">H33*0.35+I33*0.35+K33*0.3</f>
        <v>67.9</v>
      </c>
      <c r="M33" s="9" t="n">
        <v>4</v>
      </c>
    </row>
    <row r="34" s="2" customFormat="true" ht="14" hidden="false" customHeight="true" outlineLevel="0" collapsed="false">
      <c r="A34" s="8" t="s">
        <v>86</v>
      </c>
      <c r="B34" s="8" t="s">
        <v>22</v>
      </c>
      <c r="C34" s="9" t="s">
        <v>87</v>
      </c>
      <c r="D34" s="8" t="s">
        <v>71</v>
      </c>
      <c r="E34" s="8" t="s">
        <v>19</v>
      </c>
      <c r="F34" s="9" t="n">
        <v>12</v>
      </c>
      <c r="G34" s="9" t="s">
        <v>79</v>
      </c>
      <c r="H34" s="9" t="n">
        <v>66</v>
      </c>
      <c r="I34" s="9" t="n">
        <v>58.5</v>
      </c>
      <c r="J34" s="9" t="n">
        <v>43.575</v>
      </c>
      <c r="K34" s="9" t="n">
        <v>80.4</v>
      </c>
      <c r="L34" s="9" t="n">
        <f aca="false">H34*0.35+I34*0.35+K34*0.3</f>
        <v>67.695</v>
      </c>
      <c r="M34" s="9" t="n">
        <v>5</v>
      </c>
    </row>
    <row r="35" s="2" customFormat="true" ht="14" hidden="false" customHeight="true" outlineLevel="0" collapsed="false">
      <c r="A35" s="8" t="s">
        <v>88</v>
      </c>
      <c r="B35" s="8" t="s">
        <v>22</v>
      </c>
      <c r="C35" s="9" t="s">
        <v>89</v>
      </c>
      <c r="D35" s="8" t="s">
        <v>71</v>
      </c>
      <c r="E35" s="8" t="s">
        <v>19</v>
      </c>
      <c r="F35" s="9" t="n">
        <v>12</v>
      </c>
      <c r="G35" s="9" t="s">
        <v>79</v>
      </c>
      <c r="H35" s="9" t="n">
        <v>62</v>
      </c>
      <c r="I35" s="9" t="n">
        <v>65</v>
      </c>
      <c r="J35" s="9" t="n">
        <v>44.45</v>
      </c>
      <c r="K35" s="9" t="n">
        <v>77</v>
      </c>
      <c r="L35" s="9" t="n">
        <f aca="false">H35*0.35+I35*0.35+K35*0.3</f>
        <v>67.55</v>
      </c>
      <c r="M35" s="9" t="n">
        <v>6</v>
      </c>
    </row>
    <row r="36" s="2" customFormat="true" ht="14" hidden="false" customHeight="true" outlineLevel="0" collapsed="false">
      <c r="A36" s="8" t="s">
        <v>90</v>
      </c>
      <c r="B36" s="8" t="s">
        <v>22</v>
      </c>
      <c r="C36" s="9" t="s">
        <v>91</v>
      </c>
      <c r="D36" s="8" t="s">
        <v>71</v>
      </c>
      <c r="E36" s="8" t="s">
        <v>19</v>
      </c>
      <c r="F36" s="9" t="n">
        <v>12</v>
      </c>
      <c r="G36" s="9" t="s">
        <v>79</v>
      </c>
      <c r="H36" s="9" t="n">
        <v>65</v>
      </c>
      <c r="I36" s="9" t="n">
        <v>59.5</v>
      </c>
      <c r="J36" s="9" t="n">
        <v>43.575</v>
      </c>
      <c r="K36" s="9" t="n">
        <v>79.7</v>
      </c>
      <c r="L36" s="9" t="n">
        <f aca="false">H36*0.35+I36*0.35+K36*0.3</f>
        <v>67.485</v>
      </c>
      <c r="M36" s="9" t="n">
        <v>7</v>
      </c>
    </row>
    <row r="37" s="2" customFormat="true" ht="14" hidden="false" customHeight="true" outlineLevel="0" collapsed="false">
      <c r="A37" s="8" t="s">
        <v>92</v>
      </c>
      <c r="B37" s="8" t="s">
        <v>16</v>
      </c>
      <c r="C37" s="9" t="s">
        <v>93</v>
      </c>
      <c r="D37" s="8" t="s">
        <v>71</v>
      </c>
      <c r="E37" s="8" t="s">
        <v>19</v>
      </c>
      <c r="F37" s="9" t="n">
        <v>12</v>
      </c>
      <c r="G37" s="9" t="s">
        <v>79</v>
      </c>
      <c r="H37" s="9" t="n">
        <v>66</v>
      </c>
      <c r="I37" s="9" t="n">
        <v>63</v>
      </c>
      <c r="J37" s="9" t="n">
        <v>45.15</v>
      </c>
      <c r="K37" s="9" t="n">
        <v>74.4</v>
      </c>
      <c r="L37" s="9" t="n">
        <f aca="false">H37*0.35+I37*0.35+K37*0.3</f>
        <v>67.47</v>
      </c>
      <c r="M37" s="9" t="n">
        <v>8</v>
      </c>
    </row>
    <row r="38" s="2" customFormat="true" ht="14" hidden="false" customHeight="true" outlineLevel="0" collapsed="false">
      <c r="A38" s="8" t="s">
        <v>94</v>
      </c>
      <c r="B38" s="8" t="s">
        <v>22</v>
      </c>
      <c r="C38" s="9" t="s">
        <v>95</v>
      </c>
      <c r="D38" s="8" t="s">
        <v>71</v>
      </c>
      <c r="E38" s="8" t="s">
        <v>19</v>
      </c>
      <c r="F38" s="9" t="n">
        <v>12</v>
      </c>
      <c r="G38" s="9" t="s">
        <v>79</v>
      </c>
      <c r="H38" s="9" t="n">
        <v>61</v>
      </c>
      <c r="I38" s="9" t="n">
        <v>61</v>
      </c>
      <c r="J38" s="9" t="n">
        <v>42.7</v>
      </c>
      <c r="K38" s="9" t="n">
        <v>82</v>
      </c>
      <c r="L38" s="9" t="n">
        <f aca="false">H38*0.35+I38*0.35+K38*0.3</f>
        <v>67.3</v>
      </c>
      <c r="M38" s="9" t="n">
        <v>9</v>
      </c>
    </row>
    <row r="39" s="2" customFormat="true" ht="14" hidden="false" customHeight="true" outlineLevel="0" collapsed="false">
      <c r="A39" s="8" t="s">
        <v>96</v>
      </c>
      <c r="B39" s="8" t="s">
        <v>22</v>
      </c>
      <c r="C39" s="9" t="s">
        <v>97</v>
      </c>
      <c r="D39" s="8" t="s">
        <v>71</v>
      </c>
      <c r="E39" s="8" t="s">
        <v>19</v>
      </c>
      <c r="F39" s="9" t="n">
        <v>12</v>
      </c>
      <c r="G39" s="9" t="s">
        <v>79</v>
      </c>
      <c r="H39" s="9" t="n">
        <v>58</v>
      </c>
      <c r="I39" s="9" t="n">
        <v>65.5</v>
      </c>
      <c r="J39" s="9" t="n">
        <v>43.225</v>
      </c>
      <c r="K39" s="9" t="n">
        <v>78.9</v>
      </c>
      <c r="L39" s="9" t="n">
        <f aca="false">H39*0.35+I39*0.35+K39*0.3</f>
        <v>66.895</v>
      </c>
      <c r="M39" s="9" t="n">
        <v>10</v>
      </c>
    </row>
    <row r="40" s="2" customFormat="true" ht="14" hidden="false" customHeight="true" outlineLevel="0" collapsed="false">
      <c r="A40" s="8" t="s">
        <v>98</v>
      </c>
      <c r="B40" s="8" t="s">
        <v>16</v>
      </c>
      <c r="C40" s="9" t="s">
        <v>99</v>
      </c>
      <c r="D40" s="8" t="s">
        <v>71</v>
      </c>
      <c r="E40" s="8" t="s">
        <v>19</v>
      </c>
      <c r="F40" s="9" t="n">
        <v>12</v>
      </c>
      <c r="G40" s="9" t="s">
        <v>79</v>
      </c>
      <c r="H40" s="9" t="n">
        <v>65</v>
      </c>
      <c r="I40" s="9" t="n">
        <v>62</v>
      </c>
      <c r="J40" s="9" t="n">
        <v>44.45</v>
      </c>
      <c r="K40" s="9" t="n">
        <v>74.7</v>
      </c>
      <c r="L40" s="9" t="n">
        <f aca="false">H40*0.35+I40*0.35+K40*0.3</f>
        <v>66.86</v>
      </c>
      <c r="M40" s="9" t="n">
        <v>11</v>
      </c>
    </row>
    <row r="41" s="2" customFormat="true" ht="14" hidden="false" customHeight="true" outlineLevel="0" collapsed="false">
      <c r="A41" s="8" t="s">
        <v>100</v>
      </c>
      <c r="B41" s="8" t="s">
        <v>22</v>
      </c>
      <c r="C41" s="9" t="s">
        <v>101</v>
      </c>
      <c r="D41" s="8" t="s">
        <v>71</v>
      </c>
      <c r="E41" s="8" t="s">
        <v>19</v>
      </c>
      <c r="F41" s="9" t="n">
        <v>12</v>
      </c>
      <c r="G41" s="9" t="s">
        <v>79</v>
      </c>
      <c r="H41" s="9" t="n">
        <v>64</v>
      </c>
      <c r="I41" s="9" t="n">
        <v>61</v>
      </c>
      <c r="J41" s="9" t="n">
        <v>43.75</v>
      </c>
      <c r="K41" s="9" t="n">
        <v>75.7</v>
      </c>
      <c r="L41" s="9" t="n">
        <f aca="false">H41*0.35+I41*0.35+K41*0.3</f>
        <v>66.46</v>
      </c>
      <c r="M41" s="9" t="n">
        <v>12</v>
      </c>
    </row>
    <row r="42" s="2" customFormat="true" ht="14" hidden="false" customHeight="true" outlineLevel="0" collapsed="false">
      <c r="A42" s="8" t="s">
        <v>102</v>
      </c>
      <c r="B42" s="8" t="s">
        <v>16</v>
      </c>
      <c r="C42" s="9" t="s">
        <v>103</v>
      </c>
      <c r="D42" s="8" t="s">
        <v>71</v>
      </c>
      <c r="E42" s="8" t="s">
        <v>19</v>
      </c>
      <c r="F42" s="9" t="n">
        <v>10</v>
      </c>
      <c r="G42" s="9" t="s">
        <v>104</v>
      </c>
      <c r="H42" s="9" t="n">
        <v>68</v>
      </c>
      <c r="I42" s="9" t="n">
        <v>69</v>
      </c>
      <c r="J42" s="9" t="n">
        <v>47.95</v>
      </c>
      <c r="K42" s="9" t="n">
        <v>77.16</v>
      </c>
      <c r="L42" s="9" t="n">
        <f aca="false">H42*0.35+I42*0.35+K42*0.3</f>
        <v>71.098</v>
      </c>
      <c r="M42" s="9" t="n">
        <v>1</v>
      </c>
    </row>
    <row r="43" s="2" customFormat="true" ht="14" hidden="false" customHeight="true" outlineLevel="0" collapsed="false">
      <c r="A43" s="8" t="s">
        <v>105</v>
      </c>
      <c r="B43" s="8" t="s">
        <v>22</v>
      </c>
      <c r="C43" s="9" t="s">
        <v>106</v>
      </c>
      <c r="D43" s="8" t="s">
        <v>71</v>
      </c>
      <c r="E43" s="8" t="s">
        <v>19</v>
      </c>
      <c r="F43" s="9" t="n">
        <v>10</v>
      </c>
      <c r="G43" s="9" t="s">
        <v>104</v>
      </c>
      <c r="H43" s="9" t="n">
        <v>67</v>
      </c>
      <c r="I43" s="9" t="n">
        <v>65.5</v>
      </c>
      <c r="J43" s="9" t="n">
        <v>46.375</v>
      </c>
      <c r="K43" s="9" t="n">
        <v>82.26</v>
      </c>
      <c r="L43" s="9" t="n">
        <f aca="false">H43*0.35+I43*0.35+K43*0.3</f>
        <v>71.053</v>
      </c>
      <c r="M43" s="9" t="n">
        <v>2</v>
      </c>
    </row>
    <row r="44" s="2" customFormat="true" ht="14" hidden="false" customHeight="true" outlineLevel="0" collapsed="false">
      <c r="A44" s="8" t="s">
        <v>107</v>
      </c>
      <c r="B44" s="8" t="s">
        <v>16</v>
      </c>
      <c r="C44" s="9" t="s">
        <v>108</v>
      </c>
      <c r="D44" s="8" t="s">
        <v>71</v>
      </c>
      <c r="E44" s="8" t="s">
        <v>19</v>
      </c>
      <c r="F44" s="9" t="n">
        <v>10</v>
      </c>
      <c r="G44" s="9" t="s">
        <v>104</v>
      </c>
      <c r="H44" s="9" t="n">
        <v>75</v>
      </c>
      <c r="I44" s="9" t="n">
        <v>62.5</v>
      </c>
      <c r="J44" s="9" t="n">
        <v>48.125</v>
      </c>
      <c r="K44" s="9" t="n">
        <v>75.04</v>
      </c>
      <c r="L44" s="9" t="n">
        <f aca="false">H44*0.35+I44*0.35+K44*0.3</f>
        <v>70.637</v>
      </c>
      <c r="M44" s="9" t="n">
        <v>3</v>
      </c>
    </row>
    <row r="45" s="2" customFormat="true" ht="14" hidden="false" customHeight="true" outlineLevel="0" collapsed="false">
      <c r="A45" s="8" t="s">
        <v>109</v>
      </c>
      <c r="B45" s="8" t="s">
        <v>22</v>
      </c>
      <c r="C45" s="9" t="s">
        <v>110</v>
      </c>
      <c r="D45" s="8" t="s">
        <v>71</v>
      </c>
      <c r="E45" s="8" t="s">
        <v>19</v>
      </c>
      <c r="F45" s="9" t="n">
        <v>10</v>
      </c>
      <c r="G45" s="9" t="s">
        <v>104</v>
      </c>
      <c r="H45" s="9" t="n">
        <v>71</v>
      </c>
      <c r="I45" s="9" t="n">
        <v>67.5</v>
      </c>
      <c r="J45" s="9" t="n">
        <v>48.475</v>
      </c>
      <c r="K45" s="9" t="n">
        <v>72.92</v>
      </c>
      <c r="L45" s="9" t="n">
        <f aca="false">H45*0.35+I45*0.35+K45*0.3</f>
        <v>70.351</v>
      </c>
      <c r="M45" s="9" t="n">
        <v>4</v>
      </c>
    </row>
    <row r="46" s="2" customFormat="true" ht="14" hidden="false" customHeight="true" outlineLevel="0" collapsed="false">
      <c r="A46" s="8" t="s">
        <v>111</v>
      </c>
      <c r="B46" s="8" t="s">
        <v>22</v>
      </c>
      <c r="C46" s="9" t="s">
        <v>112</v>
      </c>
      <c r="D46" s="8" t="s">
        <v>71</v>
      </c>
      <c r="E46" s="8" t="s">
        <v>19</v>
      </c>
      <c r="F46" s="9" t="n">
        <v>10</v>
      </c>
      <c r="G46" s="9" t="s">
        <v>104</v>
      </c>
      <c r="H46" s="9" t="n">
        <v>76</v>
      </c>
      <c r="I46" s="9" t="n">
        <v>56.5</v>
      </c>
      <c r="J46" s="9" t="n">
        <v>46.375</v>
      </c>
      <c r="K46" s="9" t="n">
        <v>79.54</v>
      </c>
      <c r="L46" s="9" t="n">
        <f aca="false">H46*0.35+I46*0.35+K46*0.3</f>
        <v>70.237</v>
      </c>
      <c r="M46" s="9" t="n">
        <v>5</v>
      </c>
    </row>
    <row r="47" s="2" customFormat="true" ht="14" hidden="false" customHeight="true" outlineLevel="0" collapsed="false">
      <c r="A47" s="8" t="s">
        <v>113</v>
      </c>
      <c r="B47" s="8" t="s">
        <v>22</v>
      </c>
      <c r="C47" s="9" t="s">
        <v>114</v>
      </c>
      <c r="D47" s="8" t="s">
        <v>71</v>
      </c>
      <c r="E47" s="8" t="s">
        <v>19</v>
      </c>
      <c r="F47" s="9" t="n">
        <v>10</v>
      </c>
      <c r="G47" s="9" t="s">
        <v>104</v>
      </c>
      <c r="H47" s="9" t="n">
        <v>65</v>
      </c>
      <c r="I47" s="9" t="n">
        <v>65.5</v>
      </c>
      <c r="J47" s="9" t="n">
        <v>45.675</v>
      </c>
      <c r="K47" s="9" t="n">
        <v>81.72</v>
      </c>
      <c r="L47" s="9" t="n">
        <f aca="false">H47*0.35+I47*0.35+K47*0.3</f>
        <v>70.191</v>
      </c>
      <c r="M47" s="9" t="n">
        <v>6</v>
      </c>
    </row>
    <row r="48" s="2" customFormat="true" ht="14" hidden="false" customHeight="true" outlineLevel="0" collapsed="false">
      <c r="A48" s="8" t="s">
        <v>115</v>
      </c>
      <c r="B48" s="8" t="s">
        <v>22</v>
      </c>
      <c r="C48" s="9" t="s">
        <v>116</v>
      </c>
      <c r="D48" s="8" t="s">
        <v>71</v>
      </c>
      <c r="E48" s="8" t="s">
        <v>19</v>
      </c>
      <c r="F48" s="9" t="n">
        <v>10</v>
      </c>
      <c r="G48" s="9" t="s">
        <v>104</v>
      </c>
      <c r="H48" s="9" t="n">
        <v>75</v>
      </c>
      <c r="I48" s="9" t="n">
        <v>58</v>
      </c>
      <c r="J48" s="9" t="n">
        <v>46.55</v>
      </c>
      <c r="K48" s="9" t="n">
        <v>77.42</v>
      </c>
      <c r="L48" s="9" t="n">
        <f aca="false">H48*0.35+I48*0.35+K48*0.3</f>
        <v>69.776</v>
      </c>
      <c r="M48" s="9" t="n">
        <v>7</v>
      </c>
    </row>
    <row r="49" s="2" customFormat="true" ht="14" hidden="false" customHeight="true" outlineLevel="0" collapsed="false">
      <c r="A49" s="8" t="s">
        <v>117</v>
      </c>
      <c r="B49" s="8" t="s">
        <v>16</v>
      </c>
      <c r="C49" s="9" t="s">
        <v>118</v>
      </c>
      <c r="D49" s="8" t="s">
        <v>71</v>
      </c>
      <c r="E49" s="8" t="s">
        <v>19</v>
      </c>
      <c r="F49" s="9" t="n">
        <v>10</v>
      </c>
      <c r="G49" s="9" t="s">
        <v>104</v>
      </c>
      <c r="H49" s="9" t="n">
        <v>67</v>
      </c>
      <c r="I49" s="9" t="n">
        <v>62.5</v>
      </c>
      <c r="J49" s="9" t="n">
        <v>45.325</v>
      </c>
      <c r="K49" s="9" t="n">
        <v>80.88</v>
      </c>
      <c r="L49" s="9" t="n">
        <f aca="false">H49*0.35+I49*0.35+K49*0.3</f>
        <v>69.589</v>
      </c>
      <c r="M49" s="9" t="n">
        <v>8</v>
      </c>
    </row>
    <row r="50" s="2" customFormat="true" ht="14" hidden="false" customHeight="true" outlineLevel="0" collapsed="false">
      <c r="A50" s="8" t="s">
        <v>119</v>
      </c>
      <c r="B50" s="8" t="s">
        <v>22</v>
      </c>
      <c r="C50" s="9" t="s">
        <v>120</v>
      </c>
      <c r="D50" s="8" t="s">
        <v>71</v>
      </c>
      <c r="E50" s="8" t="s">
        <v>19</v>
      </c>
      <c r="F50" s="9" t="n">
        <v>10</v>
      </c>
      <c r="G50" s="9" t="s">
        <v>104</v>
      </c>
      <c r="H50" s="9" t="n">
        <v>70</v>
      </c>
      <c r="I50" s="9" t="n">
        <v>62</v>
      </c>
      <c r="J50" s="9" t="n">
        <v>46.2</v>
      </c>
      <c r="K50" s="9" t="n">
        <v>76.94</v>
      </c>
      <c r="L50" s="9" t="n">
        <f aca="false">H50*0.35+I50*0.35+K50*0.3</f>
        <v>69.282</v>
      </c>
      <c r="M50" s="9" t="n">
        <v>9</v>
      </c>
    </row>
    <row r="51" s="2" customFormat="true" ht="14" hidden="false" customHeight="true" outlineLevel="0" collapsed="false">
      <c r="A51" s="8" t="s">
        <v>121</v>
      </c>
      <c r="B51" s="8" t="s">
        <v>22</v>
      </c>
      <c r="C51" s="9" t="s">
        <v>122</v>
      </c>
      <c r="D51" s="8" t="s">
        <v>71</v>
      </c>
      <c r="E51" s="8" t="s">
        <v>19</v>
      </c>
      <c r="F51" s="9" t="n">
        <v>10</v>
      </c>
      <c r="G51" s="9" t="s">
        <v>104</v>
      </c>
      <c r="H51" s="9" t="n">
        <v>71</v>
      </c>
      <c r="I51" s="9" t="n">
        <v>60</v>
      </c>
      <c r="J51" s="9" t="n">
        <v>45.85</v>
      </c>
      <c r="K51" s="9" t="n">
        <v>77.26</v>
      </c>
      <c r="L51" s="9" t="n">
        <f aca="false">H51*0.35+I51*0.35+K51*0.3</f>
        <v>69.028</v>
      </c>
      <c r="M51" s="9" t="n">
        <v>10</v>
      </c>
    </row>
    <row r="52" s="2" customFormat="true" ht="14" hidden="false" customHeight="true" outlineLevel="0" collapsed="false">
      <c r="A52" s="8" t="s">
        <v>123</v>
      </c>
      <c r="B52" s="8" t="s">
        <v>22</v>
      </c>
      <c r="C52" s="9" t="s">
        <v>124</v>
      </c>
      <c r="D52" s="8" t="s">
        <v>71</v>
      </c>
      <c r="E52" s="8" t="s">
        <v>19</v>
      </c>
      <c r="F52" s="9" t="n">
        <v>6</v>
      </c>
      <c r="G52" s="9" t="s">
        <v>125</v>
      </c>
      <c r="H52" s="9" t="n">
        <v>66</v>
      </c>
      <c r="I52" s="9" t="n">
        <v>69.5</v>
      </c>
      <c r="J52" s="9" t="n">
        <v>47.425</v>
      </c>
      <c r="K52" s="9" t="n">
        <v>78.3</v>
      </c>
      <c r="L52" s="9" t="n">
        <f aca="false">H52*0.35+I52*0.35+K52*0.3</f>
        <v>70.915</v>
      </c>
      <c r="M52" s="9" t="n">
        <v>1</v>
      </c>
    </row>
    <row r="53" s="2" customFormat="true" ht="14" hidden="false" customHeight="true" outlineLevel="0" collapsed="false">
      <c r="A53" s="8" t="s">
        <v>126</v>
      </c>
      <c r="B53" s="8" t="s">
        <v>16</v>
      </c>
      <c r="C53" s="9" t="s">
        <v>127</v>
      </c>
      <c r="D53" s="8" t="s">
        <v>71</v>
      </c>
      <c r="E53" s="8" t="s">
        <v>19</v>
      </c>
      <c r="F53" s="9" t="n">
        <v>6</v>
      </c>
      <c r="G53" s="9" t="s">
        <v>125</v>
      </c>
      <c r="H53" s="9" t="n">
        <v>70</v>
      </c>
      <c r="I53" s="9" t="n">
        <v>60</v>
      </c>
      <c r="J53" s="9" t="n">
        <v>45.5</v>
      </c>
      <c r="K53" s="9" t="n">
        <v>80.6</v>
      </c>
      <c r="L53" s="9" t="n">
        <f aca="false">H53*0.35+I53*0.35+K53*0.3</f>
        <v>69.68</v>
      </c>
      <c r="M53" s="9" t="n">
        <v>2</v>
      </c>
    </row>
    <row r="54" s="2" customFormat="true" ht="14" hidden="false" customHeight="true" outlineLevel="0" collapsed="false">
      <c r="A54" s="8" t="s">
        <v>128</v>
      </c>
      <c r="B54" s="8" t="s">
        <v>22</v>
      </c>
      <c r="C54" s="9" t="s">
        <v>129</v>
      </c>
      <c r="D54" s="8" t="s">
        <v>71</v>
      </c>
      <c r="E54" s="8" t="s">
        <v>19</v>
      </c>
      <c r="F54" s="9" t="n">
        <v>6</v>
      </c>
      <c r="G54" s="9" t="s">
        <v>125</v>
      </c>
      <c r="H54" s="9" t="n">
        <v>71</v>
      </c>
      <c r="I54" s="9" t="n">
        <v>60.5</v>
      </c>
      <c r="J54" s="9" t="n">
        <v>46.025</v>
      </c>
      <c r="K54" s="9" t="n">
        <v>78.2</v>
      </c>
      <c r="L54" s="9" t="n">
        <f aca="false">H54*0.35+I54*0.35+K54*0.3</f>
        <v>69.485</v>
      </c>
      <c r="M54" s="9" t="n">
        <v>3</v>
      </c>
    </row>
    <row r="55" s="2" customFormat="true" ht="14" hidden="false" customHeight="true" outlineLevel="0" collapsed="false">
      <c r="A55" s="8" t="s">
        <v>130</v>
      </c>
      <c r="B55" s="8" t="s">
        <v>16</v>
      </c>
      <c r="C55" s="9" t="s">
        <v>131</v>
      </c>
      <c r="D55" s="8" t="s">
        <v>71</v>
      </c>
      <c r="E55" s="8" t="s">
        <v>19</v>
      </c>
      <c r="F55" s="9" t="n">
        <v>6</v>
      </c>
      <c r="G55" s="9" t="s">
        <v>125</v>
      </c>
      <c r="H55" s="9" t="n">
        <v>68</v>
      </c>
      <c r="I55" s="9" t="n">
        <v>60.5</v>
      </c>
      <c r="J55" s="9" t="n">
        <v>44.975</v>
      </c>
      <c r="K55" s="9" t="n">
        <v>78.6</v>
      </c>
      <c r="L55" s="9" t="n">
        <f aca="false">H55*0.35+I55*0.35+K55*0.3</f>
        <v>68.555</v>
      </c>
      <c r="M55" s="9" t="n">
        <v>4</v>
      </c>
    </row>
    <row r="56" s="2" customFormat="true" ht="14" hidden="false" customHeight="true" outlineLevel="0" collapsed="false">
      <c r="A56" s="8" t="s">
        <v>132</v>
      </c>
      <c r="B56" s="8" t="s">
        <v>16</v>
      </c>
      <c r="C56" s="9" t="s">
        <v>133</v>
      </c>
      <c r="D56" s="8" t="s">
        <v>71</v>
      </c>
      <c r="E56" s="8" t="s">
        <v>19</v>
      </c>
      <c r="F56" s="9" t="n">
        <v>6</v>
      </c>
      <c r="G56" s="9" t="s">
        <v>125</v>
      </c>
      <c r="H56" s="9" t="n">
        <v>66</v>
      </c>
      <c r="I56" s="9" t="n">
        <v>64.5</v>
      </c>
      <c r="J56" s="9" t="n">
        <v>45.675</v>
      </c>
      <c r="K56" s="9" t="n">
        <v>75.6</v>
      </c>
      <c r="L56" s="9" t="n">
        <f aca="false">H56*0.35+I56*0.35+K56*0.3</f>
        <v>68.355</v>
      </c>
      <c r="M56" s="9" t="n">
        <v>5</v>
      </c>
    </row>
    <row r="57" s="2" customFormat="true" ht="14" hidden="false" customHeight="true" outlineLevel="0" collapsed="false">
      <c r="A57" s="8" t="s">
        <v>134</v>
      </c>
      <c r="B57" s="8" t="s">
        <v>16</v>
      </c>
      <c r="C57" s="9" t="s">
        <v>135</v>
      </c>
      <c r="D57" s="8" t="s">
        <v>71</v>
      </c>
      <c r="E57" s="8" t="s">
        <v>19</v>
      </c>
      <c r="F57" s="9" t="n">
        <v>6</v>
      </c>
      <c r="G57" s="9" t="s">
        <v>125</v>
      </c>
      <c r="H57" s="9" t="n">
        <v>69</v>
      </c>
      <c r="I57" s="9" t="n">
        <v>59</v>
      </c>
      <c r="J57" s="9" t="n">
        <v>44.8</v>
      </c>
      <c r="K57" s="9" t="n">
        <v>77.6</v>
      </c>
      <c r="L57" s="9" t="n">
        <f aca="false">H57*0.35+I57*0.35+K57*0.3</f>
        <v>68.08</v>
      </c>
      <c r="M57" s="9" t="n">
        <v>6</v>
      </c>
    </row>
    <row r="58" s="2" customFormat="true" ht="14" hidden="false" customHeight="true" outlineLevel="0" collapsed="false">
      <c r="A58" s="8" t="s">
        <v>136</v>
      </c>
      <c r="B58" s="8" t="s">
        <v>22</v>
      </c>
      <c r="C58" s="9" t="s">
        <v>137</v>
      </c>
      <c r="D58" s="8" t="s">
        <v>138</v>
      </c>
      <c r="E58" s="8" t="s">
        <v>19</v>
      </c>
      <c r="F58" s="9" t="n">
        <v>10</v>
      </c>
      <c r="G58" s="9" t="s">
        <v>139</v>
      </c>
      <c r="H58" s="9" t="n">
        <v>77</v>
      </c>
      <c r="I58" s="9" t="n">
        <v>61</v>
      </c>
      <c r="J58" s="9" t="n">
        <v>48.3</v>
      </c>
      <c r="K58" s="9" t="n">
        <v>77.5</v>
      </c>
      <c r="L58" s="9" t="n">
        <f aca="false">H58*0.35+I58*0.35+K58*0.3</f>
        <v>71.55</v>
      </c>
      <c r="M58" s="9" t="n">
        <v>1</v>
      </c>
    </row>
    <row r="59" s="2" customFormat="true" ht="14" hidden="false" customHeight="true" outlineLevel="0" collapsed="false">
      <c r="A59" s="8" t="s">
        <v>140</v>
      </c>
      <c r="B59" s="8" t="s">
        <v>16</v>
      </c>
      <c r="C59" s="9" t="s">
        <v>141</v>
      </c>
      <c r="D59" s="8" t="s">
        <v>138</v>
      </c>
      <c r="E59" s="8" t="s">
        <v>19</v>
      </c>
      <c r="F59" s="9" t="n">
        <v>10</v>
      </c>
      <c r="G59" s="9" t="s">
        <v>139</v>
      </c>
      <c r="H59" s="9" t="n">
        <v>71</v>
      </c>
      <c r="I59" s="9" t="n">
        <v>65</v>
      </c>
      <c r="J59" s="9" t="n">
        <v>47.6</v>
      </c>
      <c r="K59" s="9" t="n">
        <v>77.9</v>
      </c>
      <c r="L59" s="9" t="n">
        <f aca="false">H59*0.35+I59*0.35+K59*0.3</f>
        <v>70.97</v>
      </c>
      <c r="M59" s="9" t="n">
        <v>2</v>
      </c>
    </row>
    <row r="60" s="2" customFormat="true" ht="14" hidden="false" customHeight="true" outlineLevel="0" collapsed="false">
      <c r="A60" s="8" t="s">
        <v>142</v>
      </c>
      <c r="B60" s="8" t="s">
        <v>22</v>
      </c>
      <c r="C60" s="9" t="s">
        <v>143</v>
      </c>
      <c r="D60" s="8" t="s">
        <v>138</v>
      </c>
      <c r="E60" s="8" t="s">
        <v>19</v>
      </c>
      <c r="F60" s="9" t="n">
        <v>10</v>
      </c>
      <c r="G60" s="9" t="s">
        <v>139</v>
      </c>
      <c r="H60" s="9" t="n">
        <v>77</v>
      </c>
      <c r="I60" s="9" t="n">
        <v>60</v>
      </c>
      <c r="J60" s="9" t="n">
        <v>47.95</v>
      </c>
      <c r="K60" s="9" t="n">
        <v>76.2</v>
      </c>
      <c r="L60" s="9" t="n">
        <f aca="false">H60*0.35+I60*0.35+K60*0.3</f>
        <v>70.81</v>
      </c>
      <c r="M60" s="9" t="n">
        <v>3</v>
      </c>
    </row>
    <row r="61" s="2" customFormat="true" ht="14" hidden="false" customHeight="true" outlineLevel="0" collapsed="false">
      <c r="A61" s="8" t="s">
        <v>144</v>
      </c>
      <c r="B61" s="8" t="s">
        <v>22</v>
      </c>
      <c r="C61" s="9" t="s">
        <v>145</v>
      </c>
      <c r="D61" s="8" t="s">
        <v>138</v>
      </c>
      <c r="E61" s="8" t="s">
        <v>19</v>
      </c>
      <c r="F61" s="9" t="n">
        <v>10</v>
      </c>
      <c r="G61" s="9" t="s">
        <v>139</v>
      </c>
      <c r="H61" s="9" t="n">
        <v>66</v>
      </c>
      <c r="I61" s="9" t="n">
        <v>68</v>
      </c>
      <c r="J61" s="9" t="n">
        <v>46.9</v>
      </c>
      <c r="K61" s="9" t="n">
        <v>79.5</v>
      </c>
      <c r="L61" s="9" t="n">
        <f aca="false">H61*0.35+I61*0.35+K61*0.3</f>
        <v>70.75</v>
      </c>
      <c r="M61" s="9" t="n">
        <v>4</v>
      </c>
    </row>
    <row r="62" s="2" customFormat="true" ht="14" hidden="false" customHeight="true" outlineLevel="0" collapsed="false">
      <c r="A62" s="8" t="s">
        <v>146</v>
      </c>
      <c r="B62" s="8" t="s">
        <v>16</v>
      </c>
      <c r="C62" s="9" t="s">
        <v>147</v>
      </c>
      <c r="D62" s="8" t="s">
        <v>138</v>
      </c>
      <c r="E62" s="8" t="s">
        <v>19</v>
      </c>
      <c r="F62" s="9" t="n">
        <v>10</v>
      </c>
      <c r="G62" s="9" t="s">
        <v>139</v>
      </c>
      <c r="H62" s="9" t="n">
        <v>73</v>
      </c>
      <c r="I62" s="9" t="n">
        <v>58.5</v>
      </c>
      <c r="J62" s="9" t="n">
        <v>46.025</v>
      </c>
      <c r="K62" s="9" t="n">
        <v>81.8</v>
      </c>
      <c r="L62" s="9" t="n">
        <f aca="false">H62*0.35+I62*0.35+K62*0.3</f>
        <v>70.565</v>
      </c>
      <c r="M62" s="9" t="n">
        <v>5</v>
      </c>
    </row>
    <row r="63" s="2" customFormat="true" ht="14" hidden="false" customHeight="true" outlineLevel="0" collapsed="false">
      <c r="A63" s="8" t="s">
        <v>148</v>
      </c>
      <c r="B63" s="8" t="s">
        <v>16</v>
      </c>
      <c r="C63" s="9" t="s">
        <v>149</v>
      </c>
      <c r="D63" s="8" t="s">
        <v>138</v>
      </c>
      <c r="E63" s="8" t="s">
        <v>19</v>
      </c>
      <c r="F63" s="9" t="n">
        <v>10</v>
      </c>
      <c r="G63" s="9" t="s">
        <v>139</v>
      </c>
      <c r="H63" s="9" t="n">
        <v>69</v>
      </c>
      <c r="I63" s="9" t="n">
        <v>65.5</v>
      </c>
      <c r="J63" s="9" t="n">
        <v>47.075</v>
      </c>
      <c r="K63" s="9" t="n">
        <v>76.1</v>
      </c>
      <c r="L63" s="9" t="n">
        <f aca="false">H63*0.35+I63*0.35+K63*0.3</f>
        <v>69.905</v>
      </c>
      <c r="M63" s="9" t="n">
        <v>6</v>
      </c>
    </row>
    <row r="64" s="2" customFormat="true" ht="14" hidden="false" customHeight="true" outlineLevel="0" collapsed="false">
      <c r="A64" s="8" t="s">
        <v>150</v>
      </c>
      <c r="B64" s="8" t="s">
        <v>16</v>
      </c>
      <c r="C64" s="9" t="s">
        <v>151</v>
      </c>
      <c r="D64" s="8" t="s">
        <v>138</v>
      </c>
      <c r="E64" s="8" t="s">
        <v>19</v>
      </c>
      <c r="F64" s="9" t="n">
        <v>10</v>
      </c>
      <c r="G64" s="9" t="s">
        <v>139</v>
      </c>
      <c r="H64" s="9" t="n">
        <v>74</v>
      </c>
      <c r="I64" s="9" t="n">
        <v>59.5</v>
      </c>
      <c r="J64" s="9" t="n">
        <v>46.725</v>
      </c>
      <c r="K64" s="9" t="n">
        <v>76.5</v>
      </c>
      <c r="L64" s="9" t="n">
        <f aca="false">H64*0.35+I64*0.35+K64*0.3</f>
        <v>69.675</v>
      </c>
      <c r="M64" s="9" t="n">
        <v>7</v>
      </c>
    </row>
    <row r="65" s="2" customFormat="true" ht="14" hidden="false" customHeight="true" outlineLevel="0" collapsed="false">
      <c r="A65" s="8" t="s">
        <v>152</v>
      </c>
      <c r="B65" s="8" t="s">
        <v>16</v>
      </c>
      <c r="C65" s="9" t="s">
        <v>153</v>
      </c>
      <c r="D65" s="8" t="s">
        <v>138</v>
      </c>
      <c r="E65" s="8" t="s">
        <v>19</v>
      </c>
      <c r="F65" s="9" t="n">
        <v>10</v>
      </c>
      <c r="G65" s="9" t="s">
        <v>139</v>
      </c>
      <c r="H65" s="9" t="n">
        <v>70</v>
      </c>
      <c r="I65" s="9" t="n">
        <v>61.5</v>
      </c>
      <c r="J65" s="9" t="n">
        <v>46.025</v>
      </c>
      <c r="K65" s="9" t="n">
        <v>76.6</v>
      </c>
      <c r="L65" s="9" t="n">
        <f aca="false">H65*0.35+I65*0.35+K65*0.3</f>
        <v>69.005</v>
      </c>
      <c r="M65" s="9" t="n">
        <v>8</v>
      </c>
    </row>
    <row r="66" s="2" customFormat="true" ht="14" hidden="false" customHeight="true" outlineLevel="0" collapsed="false">
      <c r="A66" s="8" t="s">
        <v>154</v>
      </c>
      <c r="B66" s="8" t="s">
        <v>22</v>
      </c>
      <c r="C66" s="9" t="s">
        <v>155</v>
      </c>
      <c r="D66" s="8" t="s">
        <v>138</v>
      </c>
      <c r="E66" s="8" t="s">
        <v>19</v>
      </c>
      <c r="F66" s="9" t="n">
        <v>10</v>
      </c>
      <c r="G66" s="9" t="s">
        <v>139</v>
      </c>
      <c r="H66" s="9" t="n">
        <v>73</v>
      </c>
      <c r="I66" s="9" t="n">
        <v>58.5</v>
      </c>
      <c r="J66" s="9" t="n">
        <v>46.025</v>
      </c>
      <c r="K66" s="9" t="n">
        <v>76.3</v>
      </c>
      <c r="L66" s="9" t="n">
        <f aca="false">H66*0.35+I66*0.35+K66*0.3</f>
        <v>68.915</v>
      </c>
      <c r="M66" s="9" t="n">
        <v>9</v>
      </c>
    </row>
    <row r="67" s="2" customFormat="true" ht="14" hidden="false" customHeight="true" outlineLevel="0" collapsed="false">
      <c r="A67" s="8" t="s">
        <v>156</v>
      </c>
      <c r="B67" s="8" t="s">
        <v>22</v>
      </c>
      <c r="C67" s="9" t="s">
        <v>157</v>
      </c>
      <c r="D67" s="8" t="s">
        <v>138</v>
      </c>
      <c r="E67" s="8" t="s">
        <v>19</v>
      </c>
      <c r="F67" s="9" t="n">
        <v>10</v>
      </c>
      <c r="G67" s="9" t="s">
        <v>139</v>
      </c>
      <c r="H67" s="9" t="n">
        <v>71</v>
      </c>
      <c r="I67" s="9" t="n">
        <v>57.5</v>
      </c>
      <c r="J67" s="9" t="n">
        <v>44.975</v>
      </c>
      <c r="K67" s="9" t="n">
        <v>79.7</v>
      </c>
      <c r="L67" s="9" t="n">
        <f aca="false">H67*0.35+I67*0.35+K67*0.3</f>
        <v>68.885</v>
      </c>
      <c r="M67" s="9" t="n">
        <v>10</v>
      </c>
    </row>
    <row r="68" s="2" customFormat="true" ht="14" hidden="false" customHeight="true" outlineLevel="0" collapsed="false">
      <c r="A68" s="8" t="s">
        <v>158</v>
      </c>
      <c r="B68" s="8" t="s">
        <v>22</v>
      </c>
      <c r="C68" s="9" t="s">
        <v>159</v>
      </c>
      <c r="D68" s="8" t="s">
        <v>138</v>
      </c>
      <c r="E68" s="8" t="s">
        <v>19</v>
      </c>
      <c r="F68" s="9" t="n">
        <v>10</v>
      </c>
      <c r="G68" s="9" t="s">
        <v>160</v>
      </c>
      <c r="H68" s="9" t="n">
        <v>70</v>
      </c>
      <c r="I68" s="9" t="n">
        <v>64.5</v>
      </c>
      <c r="J68" s="9" t="n">
        <v>47.075</v>
      </c>
      <c r="K68" s="9" t="n">
        <v>79.3</v>
      </c>
      <c r="L68" s="9" t="n">
        <f aca="false">H68*0.35+I68*0.35+K68*0.3</f>
        <v>70.865</v>
      </c>
      <c r="M68" s="9" t="n">
        <v>1</v>
      </c>
    </row>
    <row r="69" s="2" customFormat="true" ht="14" hidden="false" customHeight="true" outlineLevel="0" collapsed="false">
      <c r="A69" s="8" t="s">
        <v>161</v>
      </c>
      <c r="B69" s="8" t="s">
        <v>22</v>
      </c>
      <c r="C69" s="9" t="s">
        <v>162</v>
      </c>
      <c r="D69" s="8" t="s">
        <v>138</v>
      </c>
      <c r="E69" s="8" t="s">
        <v>19</v>
      </c>
      <c r="F69" s="9" t="n">
        <v>10</v>
      </c>
      <c r="G69" s="9" t="s">
        <v>160</v>
      </c>
      <c r="H69" s="9" t="n">
        <v>72</v>
      </c>
      <c r="I69" s="9" t="n">
        <v>62</v>
      </c>
      <c r="J69" s="9" t="n">
        <v>46.9</v>
      </c>
      <c r="K69" s="9" t="n">
        <v>77.8</v>
      </c>
      <c r="L69" s="9" t="n">
        <f aca="false">H69*0.35+I69*0.35+K69*0.3</f>
        <v>70.24</v>
      </c>
      <c r="M69" s="9" t="n">
        <v>2</v>
      </c>
    </row>
    <row r="70" s="2" customFormat="true" ht="14" hidden="false" customHeight="true" outlineLevel="0" collapsed="false">
      <c r="A70" s="8" t="s">
        <v>163</v>
      </c>
      <c r="B70" s="8" t="s">
        <v>22</v>
      </c>
      <c r="C70" s="9" t="s">
        <v>164</v>
      </c>
      <c r="D70" s="8" t="s">
        <v>138</v>
      </c>
      <c r="E70" s="8" t="s">
        <v>19</v>
      </c>
      <c r="F70" s="9" t="n">
        <v>10</v>
      </c>
      <c r="G70" s="9" t="s">
        <v>160</v>
      </c>
      <c r="H70" s="9" t="n">
        <v>71</v>
      </c>
      <c r="I70" s="9" t="n">
        <v>63</v>
      </c>
      <c r="J70" s="9" t="n">
        <v>46.9</v>
      </c>
      <c r="K70" s="9" t="n">
        <v>77</v>
      </c>
      <c r="L70" s="9" t="n">
        <f aca="false">H70*0.35+I70*0.35+K70*0.3</f>
        <v>70</v>
      </c>
      <c r="M70" s="9" t="n">
        <v>3</v>
      </c>
    </row>
    <row r="71" s="2" customFormat="true" ht="14" hidden="false" customHeight="true" outlineLevel="0" collapsed="false">
      <c r="A71" s="8" t="s">
        <v>165</v>
      </c>
      <c r="B71" s="8" t="s">
        <v>16</v>
      </c>
      <c r="C71" s="9" t="s">
        <v>166</v>
      </c>
      <c r="D71" s="8" t="s">
        <v>138</v>
      </c>
      <c r="E71" s="8" t="s">
        <v>19</v>
      </c>
      <c r="F71" s="9" t="n">
        <v>10</v>
      </c>
      <c r="G71" s="9" t="s">
        <v>160</v>
      </c>
      <c r="H71" s="9" t="n">
        <v>70</v>
      </c>
      <c r="I71" s="9" t="n">
        <v>61</v>
      </c>
      <c r="J71" s="9" t="n">
        <v>45.85</v>
      </c>
      <c r="K71" s="9" t="n">
        <v>79.4</v>
      </c>
      <c r="L71" s="9" t="n">
        <f aca="false">H71*0.35+I71*0.35+K71*0.3</f>
        <v>69.67</v>
      </c>
      <c r="M71" s="9" t="n">
        <v>4</v>
      </c>
    </row>
    <row r="72" s="2" customFormat="true" ht="14" hidden="false" customHeight="true" outlineLevel="0" collapsed="false">
      <c r="A72" s="8" t="s">
        <v>167</v>
      </c>
      <c r="B72" s="8" t="s">
        <v>22</v>
      </c>
      <c r="C72" s="9" t="s">
        <v>168</v>
      </c>
      <c r="D72" s="8" t="s">
        <v>138</v>
      </c>
      <c r="E72" s="8" t="s">
        <v>19</v>
      </c>
      <c r="F72" s="9" t="n">
        <v>10</v>
      </c>
      <c r="G72" s="9" t="s">
        <v>160</v>
      </c>
      <c r="H72" s="9" t="n">
        <v>67</v>
      </c>
      <c r="I72" s="9" t="n">
        <v>67</v>
      </c>
      <c r="J72" s="9" t="n">
        <v>46.9</v>
      </c>
      <c r="K72" s="9" t="n">
        <v>74.8</v>
      </c>
      <c r="L72" s="9" t="n">
        <f aca="false">H72*0.35+I72*0.35+K72*0.3</f>
        <v>69.34</v>
      </c>
      <c r="M72" s="9" t="n">
        <v>5</v>
      </c>
    </row>
    <row r="73" s="2" customFormat="true" ht="14" hidden="false" customHeight="true" outlineLevel="0" collapsed="false">
      <c r="A73" s="8" t="s">
        <v>169</v>
      </c>
      <c r="B73" s="8" t="s">
        <v>22</v>
      </c>
      <c r="C73" s="9" t="s">
        <v>170</v>
      </c>
      <c r="D73" s="8" t="s">
        <v>138</v>
      </c>
      <c r="E73" s="8" t="s">
        <v>19</v>
      </c>
      <c r="F73" s="9" t="n">
        <v>10</v>
      </c>
      <c r="G73" s="9" t="s">
        <v>160</v>
      </c>
      <c r="H73" s="9" t="n">
        <v>61</v>
      </c>
      <c r="I73" s="9" t="n">
        <v>72</v>
      </c>
      <c r="J73" s="9" t="n">
        <v>46.55</v>
      </c>
      <c r="K73" s="9" t="n">
        <v>73.7</v>
      </c>
      <c r="L73" s="9" t="n">
        <f aca="false">H73*0.35+I73*0.35+K73*0.3</f>
        <v>68.66</v>
      </c>
      <c r="M73" s="9" t="n">
        <v>6</v>
      </c>
    </row>
    <row r="74" s="2" customFormat="true" ht="14" hidden="false" customHeight="true" outlineLevel="0" collapsed="false">
      <c r="A74" s="8" t="s">
        <v>171</v>
      </c>
      <c r="B74" s="8" t="s">
        <v>22</v>
      </c>
      <c r="C74" s="9" t="s">
        <v>172</v>
      </c>
      <c r="D74" s="8" t="s">
        <v>138</v>
      </c>
      <c r="E74" s="8" t="s">
        <v>19</v>
      </c>
      <c r="F74" s="9" t="n">
        <v>10</v>
      </c>
      <c r="G74" s="9" t="s">
        <v>160</v>
      </c>
      <c r="H74" s="9" t="n">
        <v>71</v>
      </c>
      <c r="I74" s="9" t="n">
        <v>61</v>
      </c>
      <c r="J74" s="9" t="n">
        <v>46.2</v>
      </c>
      <c r="K74" s="9" t="n">
        <v>74.6</v>
      </c>
      <c r="L74" s="9" t="n">
        <f aca="false">H74*0.35+I74*0.35+K74*0.3</f>
        <v>68.58</v>
      </c>
      <c r="M74" s="9" t="n">
        <v>7</v>
      </c>
    </row>
    <row r="75" s="2" customFormat="true" ht="14" hidden="false" customHeight="true" outlineLevel="0" collapsed="false">
      <c r="A75" s="8" t="s">
        <v>173</v>
      </c>
      <c r="B75" s="8" t="s">
        <v>16</v>
      </c>
      <c r="C75" s="9" t="s">
        <v>174</v>
      </c>
      <c r="D75" s="8" t="s">
        <v>138</v>
      </c>
      <c r="E75" s="8" t="s">
        <v>19</v>
      </c>
      <c r="F75" s="9" t="n">
        <v>10</v>
      </c>
      <c r="G75" s="9" t="s">
        <v>160</v>
      </c>
      <c r="H75" s="9" t="n">
        <v>68</v>
      </c>
      <c r="I75" s="9" t="n">
        <v>61.5</v>
      </c>
      <c r="J75" s="9" t="n">
        <v>45.325</v>
      </c>
      <c r="K75" s="9" t="n">
        <v>77.04</v>
      </c>
      <c r="L75" s="9" t="n">
        <f aca="false">H75*0.35+I75*0.35+K75*0.3</f>
        <v>68.437</v>
      </c>
      <c r="M75" s="9" t="n">
        <v>8</v>
      </c>
    </row>
    <row r="76" s="2" customFormat="true" ht="14" hidden="false" customHeight="true" outlineLevel="0" collapsed="false">
      <c r="A76" s="8" t="s">
        <v>175</v>
      </c>
      <c r="B76" s="8" t="s">
        <v>22</v>
      </c>
      <c r="C76" s="9" t="s">
        <v>176</v>
      </c>
      <c r="D76" s="8" t="s">
        <v>138</v>
      </c>
      <c r="E76" s="8" t="s">
        <v>19</v>
      </c>
      <c r="F76" s="9" t="n">
        <v>10</v>
      </c>
      <c r="G76" s="9" t="s">
        <v>160</v>
      </c>
      <c r="H76" s="9" t="n">
        <v>76</v>
      </c>
      <c r="I76" s="9" t="n">
        <v>54</v>
      </c>
      <c r="J76" s="9" t="n">
        <v>45.5</v>
      </c>
      <c r="K76" s="9" t="n">
        <v>76.3</v>
      </c>
      <c r="L76" s="9" t="n">
        <f aca="false">H76*0.35+I76*0.35+K76*0.3</f>
        <v>68.39</v>
      </c>
      <c r="M76" s="9" t="n">
        <v>9</v>
      </c>
    </row>
    <row r="77" s="2" customFormat="true" ht="14" hidden="false" customHeight="true" outlineLevel="0" collapsed="false">
      <c r="A77" s="8" t="s">
        <v>177</v>
      </c>
      <c r="B77" s="8" t="s">
        <v>22</v>
      </c>
      <c r="C77" s="9" t="s">
        <v>178</v>
      </c>
      <c r="D77" s="8" t="s">
        <v>138</v>
      </c>
      <c r="E77" s="8" t="s">
        <v>19</v>
      </c>
      <c r="F77" s="9" t="n">
        <v>10</v>
      </c>
      <c r="G77" s="9" t="s">
        <v>160</v>
      </c>
      <c r="H77" s="9" t="n">
        <v>66</v>
      </c>
      <c r="I77" s="9" t="n">
        <v>61.5</v>
      </c>
      <c r="J77" s="9" t="n">
        <v>44.625</v>
      </c>
      <c r="K77" s="9" t="n">
        <v>76</v>
      </c>
      <c r="L77" s="9" t="n">
        <f aca="false">H77*0.35+I77*0.35+K77*0.3</f>
        <v>67.425</v>
      </c>
      <c r="M77" s="9" t="n">
        <v>10</v>
      </c>
    </row>
    <row r="78" s="2" customFormat="true" ht="14" hidden="false" customHeight="true" outlineLevel="0" collapsed="false">
      <c r="A78" s="8" t="s">
        <v>179</v>
      </c>
      <c r="B78" s="8" t="s">
        <v>22</v>
      </c>
      <c r="C78" s="9" t="s">
        <v>180</v>
      </c>
      <c r="D78" s="8" t="s">
        <v>138</v>
      </c>
      <c r="E78" s="8" t="s">
        <v>19</v>
      </c>
      <c r="F78" s="9" t="n">
        <v>10</v>
      </c>
      <c r="G78" s="9" t="s">
        <v>181</v>
      </c>
      <c r="H78" s="9" t="n">
        <v>72</v>
      </c>
      <c r="I78" s="9" t="n">
        <v>65</v>
      </c>
      <c r="J78" s="9" t="n">
        <v>47.95</v>
      </c>
      <c r="K78" s="9" t="n">
        <v>80.1</v>
      </c>
      <c r="L78" s="9" t="n">
        <f aca="false">H78*0.35+I78*0.35+K78*0.3</f>
        <v>71.98</v>
      </c>
      <c r="M78" s="9" t="n">
        <v>1</v>
      </c>
    </row>
    <row r="79" s="2" customFormat="true" ht="14" hidden="false" customHeight="true" outlineLevel="0" collapsed="false">
      <c r="A79" s="8" t="s">
        <v>182</v>
      </c>
      <c r="B79" s="8" t="s">
        <v>16</v>
      </c>
      <c r="C79" s="9" t="s">
        <v>183</v>
      </c>
      <c r="D79" s="8" t="s">
        <v>138</v>
      </c>
      <c r="E79" s="8" t="s">
        <v>19</v>
      </c>
      <c r="F79" s="9" t="n">
        <v>10</v>
      </c>
      <c r="G79" s="9" t="s">
        <v>181</v>
      </c>
      <c r="H79" s="9" t="n">
        <v>61</v>
      </c>
      <c r="I79" s="9" t="n">
        <v>67</v>
      </c>
      <c r="J79" s="9" t="n">
        <v>44.8</v>
      </c>
      <c r="K79" s="9" t="n">
        <v>83.2</v>
      </c>
      <c r="L79" s="9" t="n">
        <f aca="false">H79*0.35+I79*0.35+K79*0.3</f>
        <v>69.76</v>
      </c>
      <c r="M79" s="9" t="n">
        <v>2</v>
      </c>
    </row>
    <row r="80" s="2" customFormat="true" ht="14" hidden="false" customHeight="true" outlineLevel="0" collapsed="false">
      <c r="A80" s="8" t="s">
        <v>184</v>
      </c>
      <c r="B80" s="8" t="s">
        <v>22</v>
      </c>
      <c r="C80" s="9" t="s">
        <v>185</v>
      </c>
      <c r="D80" s="8" t="s">
        <v>138</v>
      </c>
      <c r="E80" s="8" t="s">
        <v>19</v>
      </c>
      <c r="F80" s="9" t="n">
        <v>10</v>
      </c>
      <c r="G80" s="9" t="s">
        <v>181</v>
      </c>
      <c r="H80" s="9" t="n">
        <v>77</v>
      </c>
      <c r="I80" s="9" t="n">
        <v>54</v>
      </c>
      <c r="J80" s="9" t="n">
        <v>45.85</v>
      </c>
      <c r="K80" s="9" t="n">
        <v>78.4</v>
      </c>
      <c r="L80" s="9" t="n">
        <f aca="false">H80*0.35+I80*0.35+K80*0.3</f>
        <v>69.37</v>
      </c>
      <c r="M80" s="9" t="n">
        <v>3</v>
      </c>
    </row>
    <row r="81" s="2" customFormat="true" ht="14" hidden="false" customHeight="true" outlineLevel="0" collapsed="false">
      <c r="A81" s="8" t="s">
        <v>186</v>
      </c>
      <c r="B81" s="8" t="s">
        <v>16</v>
      </c>
      <c r="C81" s="9" t="s">
        <v>187</v>
      </c>
      <c r="D81" s="8" t="s">
        <v>138</v>
      </c>
      <c r="E81" s="8" t="s">
        <v>19</v>
      </c>
      <c r="F81" s="9" t="n">
        <v>10</v>
      </c>
      <c r="G81" s="9" t="s">
        <v>181</v>
      </c>
      <c r="H81" s="9" t="n">
        <v>57</v>
      </c>
      <c r="I81" s="9" t="n">
        <v>71</v>
      </c>
      <c r="J81" s="9" t="n">
        <v>44.8</v>
      </c>
      <c r="K81" s="9" t="n">
        <v>81.8</v>
      </c>
      <c r="L81" s="9" t="n">
        <f aca="false">H81*0.35+I81*0.35+K81*0.3</f>
        <v>69.34</v>
      </c>
      <c r="M81" s="9" t="n">
        <v>4</v>
      </c>
    </row>
    <row r="82" s="2" customFormat="true" ht="14" hidden="false" customHeight="true" outlineLevel="0" collapsed="false">
      <c r="A82" s="8" t="s">
        <v>188</v>
      </c>
      <c r="B82" s="8" t="s">
        <v>16</v>
      </c>
      <c r="C82" s="9" t="s">
        <v>189</v>
      </c>
      <c r="D82" s="8" t="s">
        <v>138</v>
      </c>
      <c r="E82" s="8" t="s">
        <v>19</v>
      </c>
      <c r="F82" s="9" t="n">
        <v>10</v>
      </c>
      <c r="G82" s="9" t="s">
        <v>181</v>
      </c>
      <c r="H82" s="9" t="n">
        <v>69</v>
      </c>
      <c r="I82" s="9" t="n">
        <v>59.5</v>
      </c>
      <c r="J82" s="9" t="n">
        <v>44.975</v>
      </c>
      <c r="K82" s="9" t="n">
        <v>80.6</v>
      </c>
      <c r="L82" s="9" t="n">
        <f aca="false">H82*0.35+I82*0.35+K82*0.3</f>
        <v>69.155</v>
      </c>
      <c r="M82" s="9" t="n">
        <v>5</v>
      </c>
    </row>
    <row r="83" s="2" customFormat="true" ht="14" hidden="false" customHeight="true" outlineLevel="0" collapsed="false">
      <c r="A83" s="8" t="s">
        <v>190</v>
      </c>
      <c r="B83" s="8" t="s">
        <v>22</v>
      </c>
      <c r="C83" s="9" t="s">
        <v>191</v>
      </c>
      <c r="D83" s="8" t="s">
        <v>138</v>
      </c>
      <c r="E83" s="8" t="s">
        <v>19</v>
      </c>
      <c r="F83" s="9" t="n">
        <v>10</v>
      </c>
      <c r="G83" s="9" t="s">
        <v>181</v>
      </c>
      <c r="H83" s="9" t="n">
        <v>72</v>
      </c>
      <c r="I83" s="9" t="n">
        <v>57.5</v>
      </c>
      <c r="J83" s="9" t="n">
        <v>45.325</v>
      </c>
      <c r="K83" s="9" t="n">
        <v>78.2</v>
      </c>
      <c r="L83" s="9" t="n">
        <f aca="false">H83*0.35+I83*0.35+K83*0.3</f>
        <v>68.785</v>
      </c>
      <c r="M83" s="9" t="n">
        <v>6</v>
      </c>
    </row>
    <row r="84" s="2" customFormat="true" ht="14" hidden="false" customHeight="true" outlineLevel="0" collapsed="false">
      <c r="A84" s="8" t="s">
        <v>192</v>
      </c>
      <c r="B84" s="8" t="s">
        <v>22</v>
      </c>
      <c r="C84" s="9" t="s">
        <v>193</v>
      </c>
      <c r="D84" s="8" t="s">
        <v>138</v>
      </c>
      <c r="E84" s="8" t="s">
        <v>19</v>
      </c>
      <c r="F84" s="9" t="n">
        <v>10</v>
      </c>
      <c r="G84" s="9" t="s">
        <v>181</v>
      </c>
      <c r="H84" s="9" t="n">
        <v>64</v>
      </c>
      <c r="I84" s="9" t="n">
        <v>66.5</v>
      </c>
      <c r="J84" s="9" t="n">
        <v>45.675</v>
      </c>
      <c r="K84" s="9" t="n">
        <v>75.6</v>
      </c>
      <c r="L84" s="9" t="n">
        <f aca="false">H84*0.35+I84*0.35+K84*0.3</f>
        <v>68.355</v>
      </c>
      <c r="M84" s="9" t="n">
        <v>7</v>
      </c>
    </row>
    <row r="85" s="2" customFormat="true" ht="14" hidden="false" customHeight="true" outlineLevel="0" collapsed="false">
      <c r="A85" s="8" t="s">
        <v>194</v>
      </c>
      <c r="B85" s="8" t="s">
        <v>16</v>
      </c>
      <c r="C85" s="9" t="s">
        <v>195</v>
      </c>
      <c r="D85" s="8" t="s">
        <v>138</v>
      </c>
      <c r="E85" s="8" t="s">
        <v>19</v>
      </c>
      <c r="F85" s="9" t="n">
        <v>10</v>
      </c>
      <c r="G85" s="9" t="s">
        <v>181</v>
      </c>
      <c r="H85" s="9" t="n">
        <v>65</v>
      </c>
      <c r="I85" s="9" t="n">
        <v>62</v>
      </c>
      <c r="J85" s="9" t="n">
        <v>44.45</v>
      </c>
      <c r="K85" s="9" t="n">
        <v>79</v>
      </c>
      <c r="L85" s="9" t="n">
        <f aca="false">H85*0.35+I85*0.35+K85*0.3</f>
        <v>68.15</v>
      </c>
      <c r="M85" s="9" t="n">
        <v>8</v>
      </c>
    </row>
    <row r="86" s="2" customFormat="true" ht="14" hidden="false" customHeight="true" outlineLevel="0" collapsed="false">
      <c r="A86" s="8" t="s">
        <v>196</v>
      </c>
      <c r="B86" s="8" t="s">
        <v>16</v>
      </c>
      <c r="C86" s="9" t="s">
        <v>197</v>
      </c>
      <c r="D86" s="8" t="s">
        <v>138</v>
      </c>
      <c r="E86" s="8" t="s">
        <v>19</v>
      </c>
      <c r="F86" s="9" t="n">
        <v>10</v>
      </c>
      <c r="G86" s="9" t="s">
        <v>181</v>
      </c>
      <c r="H86" s="9" t="n">
        <v>59</v>
      </c>
      <c r="I86" s="9" t="n">
        <v>68</v>
      </c>
      <c r="J86" s="9" t="n">
        <v>44.45</v>
      </c>
      <c r="K86" s="9" t="n">
        <v>78.6</v>
      </c>
      <c r="L86" s="9" t="n">
        <f aca="false">H86*0.35+I86*0.35+K86*0.3</f>
        <v>68.03</v>
      </c>
      <c r="M86" s="9" t="n">
        <v>9</v>
      </c>
    </row>
    <row r="87" s="2" customFormat="true" ht="14" hidden="false" customHeight="true" outlineLevel="0" collapsed="false">
      <c r="A87" s="8" t="s">
        <v>198</v>
      </c>
      <c r="B87" s="8" t="s">
        <v>22</v>
      </c>
      <c r="C87" s="9" t="s">
        <v>199</v>
      </c>
      <c r="D87" s="8" t="s">
        <v>138</v>
      </c>
      <c r="E87" s="8" t="s">
        <v>19</v>
      </c>
      <c r="F87" s="9" t="n">
        <v>10</v>
      </c>
      <c r="G87" s="9" t="s">
        <v>181</v>
      </c>
      <c r="H87" s="9" t="n">
        <v>60</v>
      </c>
      <c r="I87" s="9" t="n">
        <v>66.5</v>
      </c>
      <c r="J87" s="9" t="n">
        <v>44.275</v>
      </c>
      <c r="K87" s="9" t="n">
        <v>78.7</v>
      </c>
      <c r="L87" s="9" t="n">
        <f aca="false">H87*0.35+I87*0.35+K87*0.3</f>
        <v>67.885</v>
      </c>
      <c r="M87" s="9" t="n">
        <v>10</v>
      </c>
    </row>
    <row r="88" s="2" customFormat="true" ht="14" hidden="false" customHeight="true" outlineLevel="0" collapsed="false">
      <c r="A88" s="8" t="s">
        <v>200</v>
      </c>
      <c r="B88" s="8" t="s">
        <v>16</v>
      </c>
      <c r="C88" s="9" t="s">
        <v>201</v>
      </c>
      <c r="D88" s="8" t="s">
        <v>138</v>
      </c>
      <c r="E88" s="8" t="s">
        <v>19</v>
      </c>
      <c r="F88" s="9" t="n">
        <v>10</v>
      </c>
      <c r="G88" s="9" t="s">
        <v>202</v>
      </c>
      <c r="H88" s="9" t="n">
        <v>64</v>
      </c>
      <c r="I88" s="9" t="n">
        <v>71</v>
      </c>
      <c r="J88" s="9" t="n">
        <v>47.25</v>
      </c>
      <c r="K88" s="9" t="n">
        <v>78.08</v>
      </c>
      <c r="L88" s="9" t="n">
        <f aca="false">H88*0.35+I88*0.35+K88*0.3</f>
        <v>70.674</v>
      </c>
      <c r="M88" s="9" t="n">
        <v>1</v>
      </c>
    </row>
    <row r="89" s="2" customFormat="true" ht="14" hidden="false" customHeight="true" outlineLevel="0" collapsed="false">
      <c r="A89" s="8" t="s">
        <v>203</v>
      </c>
      <c r="B89" s="8" t="s">
        <v>16</v>
      </c>
      <c r="C89" s="9" t="s">
        <v>204</v>
      </c>
      <c r="D89" s="8" t="s">
        <v>138</v>
      </c>
      <c r="E89" s="8" t="s">
        <v>19</v>
      </c>
      <c r="F89" s="9" t="n">
        <v>10</v>
      </c>
      <c r="G89" s="9" t="s">
        <v>202</v>
      </c>
      <c r="H89" s="9" t="n">
        <v>65</v>
      </c>
      <c r="I89" s="9" t="n">
        <v>66</v>
      </c>
      <c r="J89" s="9" t="n">
        <v>45.85</v>
      </c>
      <c r="K89" s="9" t="n">
        <v>81.9</v>
      </c>
      <c r="L89" s="9" t="n">
        <f aca="false">H89*0.35+I89*0.35+K89*0.3</f>
        <v>70.42</v>
      </c>
      <c r="M89" s="9" t="n">
        <v>2</v>
      </c>
    </row>
    <row r="90" s="2" customFormat="true" ht="14" hidden="false" customHeight="true" outlineLevel="0" collapsed="false">
      <c r="A90" s="8" t="s">
        <v>205</v>
      </c>
      <c r="B90" s="8" t="s">
        <v>16</v>
      </c>
      <c r="C90" s="9" t="s">
        <v>206</v>
      </c>
      <c r="D90" s="8" t="s">
        <v>138</v>
      </c>
      <c r="E90" s="8" t="s">
        <v>19</v>
      </c>
      <c r="F90" s="9" t="n">
        <v>10</v>
      </c>
      <c r="G90" s="9" t="s">
        <v>202</v>
      </c>
      <c r="H90" s="9" t="n">
        <v>60</v>
      </c>
      <c r="I90" s="9" t="n">
        <v>73.5</v>
      </c>
      <c r="J90" s="9" t="n">
        <v>46.725</v>
      </c>
      <c r="K90" s="9" t="n">
        <v>77.8</v>
      </c>
      <c r="L90" s="9" t="n">
        <f aca="false">H90*0.35+I90*0.35+K90*0.3</f>
        <v>70.065</v>
      </c>
      <c r="M90" s="9" t="n">
        <v>3</v>
      </c>
    </row>
    <row r="91" s="2" customFormat="true" ht="14" hidden="false" customHeight="true" outlineLevel="0" collapsed="false">
      <c r="A91" s="8" t="s">
        <v>207</v>
      </c>
      <c r="B91" s="8" t="s">
        <v>16</v>
      </c>
      <c r="C91" s="9" t="s">
        <v>208</v>
      </c>
      <c r="D91" s="8" t="s">
        <v>138</v>
      </c>
      <c r="E91" s="8" t="s">
        <v>19</v>
      </c>
      <c r="F91" s="9" t="n">
        <v>10</v>
      </c>
      <c r="G91" s="9" t="s">
        <v>202</v>
      </c>
      <c r="H91" s="9" t="n">
        <v>68</v>
      </c>
      <c r="I91" s="9" t="n">
        <v>65</v>
      </c>
      <c r="J91" s="9" t="n">
        <v>46.55</v>
      </c>
      <c r="K91" s="9" t="n">
        <v>77.32</v>
      </c>
      <c r="L91" s="9" t="n">
        <f aca="false">H91*0.35+I91*0.35+K91*0.3</f>
        <v>69.746</v>
      </c>
      <c r="M91" s="9" t="n">
        <v>4</v>
      </c>
    </row>
    <row r="92" s="2" customFormat="true" ht="14" hidden="false" customHeight="true" outlineLevel="0" collapsed="false">
      <c r="A92" s="8" t="s">
        <v>209</v>
      </c>
      <c r="B92" s="8" t="s">
        <v>22</v>
      </c>
      <c r="C92" s="9" t="s">
        <v>210</v>
      </c>
      <c r="D92" s="8" t="s">
        <v>138</v>
      </c>
      <c r="E92" s="8" t="s">
        <v>19</v>
      </c>
      <c r="F92" s="9" t="n">
        <v>10</v>
      </c>
      <c r="G92" s="9" t="s">
        <v>202</v>
      </c>
      <c r="H92" s="9" t="n">
        <v>73</v>
      </c>
      <c r="I92" s="9" t="n">
        <v>64</v>
      </c>
      <c r="J92" s="9" t="n">
        <v>47.95</v>
      </c>
      <c r="K92" s="9" t="n">
        <v>71.72</v>
      </c>
      <c r="L92" s="9" t="n">
        <f aca="false">H92*0.35+I92*0.35+K92*0.3</f>
        <v>69.466</v>
      </c>
      <c r="M92" s="9" t="n">
        <v>5</v>
      </c>
    </row>
    <row r="93" s="2" customFormat="true" ht="14" hidden="false" customHeight="true" outlineLevel="0" collapsed="false">
      <c r="A93" s="8" t="s">
        <v>211</v>
      </c>
      <c r="B93" s="8" t="s">
        <v>22</v>
      </c>
      <c r="C93" s="9" t="s">
        <v>212</v>
      </c>
      <c r="D93" s="8" t="s">
        <v>138</v>
      </c>
      <c r="E93" s="8" t="s">
        <v>19</v>
      </c>
      <c r="F93" s="9" t="n">
        <v>10</v>
      </c>
      <c r="G93" s="9" t="s">
        <v>202</v>
      </c>
      <c r="H93" s="9" t="n">
        <v>67</v>
      </c>
      <c r="I93" s="9" t="n">
        <v>65</v>
      </c>
      <c r="J93" s="9" t="n">
        <v>46.2</v>
      </c>
      <c r="K93" s="9" t="n">
        <v>77.2</v>
      </c>
      <c r="L93" s="9" t="n">
        <f aca="false">H93*0.35+I93*0.35+K93*0.3</f>
        <v>69.36</v>
      </c>
      <c r="M93" s="9" t="n">
        <v>6</v>
      </c>
    </row>
    <row r="94" s="2" customFormat="true" ht="14" hidden="false" customHeight="true" outlineLevel="0" collapsed="false">
      <c r="A94" s="8" t="s">
        <v>213</v>
      </c>
      <c r="B94" s="8" t="s">
        <v>22</v>
      </c>
      <c r="C94" s="9" t="s">
        <v>214</v>
      </c>
      <c r="D94" s="8" t="s">
        <v>138</v>
      </c>
      <c r="E94" s="8" t="s">
        <v>19</v>
      </c>
      <c r="F94" s="9" t="n">
        <v>10</v>
      </c>
      <c r="G94" s="9" t="s">
        <v>202</v>
      </c>
      <c r="H94" s="9" t="n">
        <v>67</v>
      </c>
      <c r="I94" s="9" t="n">
        <v>61</v>
      </c>
      <c r="J94" s="9" t="n">
        <v>44.8</v>
      </c>
      <c r="K94" s="9" t="n">
        <v>80.9</v>
      </c>
      <c r="L94" s="9" t="n">
        <f aca="false">H94*0.35+I94*0.35+K94*0.3</f>
        <v>69.07</v>
      </c>
      <c r="M94" s="9" t="n">
        <v>7</v>
      </c>
    </row>
    <row r="95" s="2" customFormat="true" ht="14" hidden="false" customHeight="true" outlineLevel="0" collapsed="false">
      <c r="A95" s="8" t="s">
        <v>215</v>
      </c>
      <c r="B95" s="8" t="s">
        <v>22</v>
      </c>
      <c r="C95" s="9" t="s">
        <v>216</v>
      </c>
      <c r="D95" s="8" t="s">
        <v>138</v>
      </c>
      <c r="E95" s="8" t="s">
        <v>19</v>
      </c>
      <c r="F95" s="9" t="n">
        <v>10</v>
      </c>
      <c r="G95" s="9" t="s">
        <v>202</v>
      </c>
      <c r="H95" s="9" t="n">
        <v>68</v>
      </c>
      <c r="I95" s="9" t="n">
        <v>59.5</v>
      </c>
      <c r="J95" s="9" t="n">
        <v>44.625</v>
      </c>
      <c r="K95" s="9" t="n">
        <v>80.86</v>
      </c>
      <c r="L95" s="9" t="n">
        <f aca="false">H95*0.35+I95*0.35+K95*0.3</f>
        <v>68.883</v>
      </c>
      <c r="M95" s="9" t="n">
        <v>8</v>
      </c>
    </row>
    <row r="96" s="2" customFormat="true" ht="14" hidden="false" customHeight="true" outlineLevel="0" collapsed="false">
      <c r="A96" s="8" t="s">
        <v>217</v>
      </c>
      <c r="B96" s="8" t="s">
        <v>16</v>
      </c>
      <c r="C96" s="9" t="s">
        <v>218</v>
      </c>
      <c r="D96" s="8" t="s">
        <v>138</v>
      </c>
      <c r="E96" s="8" t="s">
        <v>19</v>
      </c>
      <c r="F96" s="9" t="n">
        <v>10</v>
      </c>
      <c r="G96" s="9" t="s">
        <v>202</v>
      </c>
      <c r="H96" s="9" t="n">
        <v>59</v>
      </c>
      <c r="I96" s="9" t="n">
        <v>69.5</v>
      </c>
      <c r="J96" s="9" t="n">
        <v>44.975</v>
      </c>
      <c r="K96" s="9" t="n">
        <v>78.6</v>
      </c>
      <c r="L96" s="9" t="n">
        <f aca="false">H96*0.35+I96*0.35+K96*0.3</f>
        <v>68.555</v>
      </c>
      <c r="M96" s="9" t="n">
        <v>9</v>
      </c>
    </row>
    <row r="97" s="2" customFormat="true" ht="14" hidden="false" customHeight="true" outlineLevel="0" collapsed="false">
      <c r="A97" s="8" t="s">
        <v>219</v>
      </c>
      <c r="B97" s="8" t="s">
        <v>16</v>
      </c>
      <c r="C97" s="9" t="s">
        <v>220</v>
      </c>
      <c r="D97" s="8" t="s">
        <v>138</v>
      </c>
      <c r="E97" s="8" t="s">
        <v>19</v>
      </c>
      <c r="F97" s="9" t="n">
        <v>10</v>
      </c>
      <c r="G97" s="9" t="s">
        <v>202</v>
      </c>
      <c r="H97" s="9" t="n">
        <v>64</v>
      </c>
      <c r="I97" s="9" t="n">
        <v>67</v>
      </c>
      <c r="J97" s="9" t="n">
        <v>45.85</v>
      </c>
      <c r="K97" s="9" t="n">
        <v>75.2</v>
      </c>
      <c r="L97" s="9" t="n">
        <f aca="false">H97*0.35+I97*0.35+K97*0.3</f>
        <v>68.41</v>
      </c>
      <c r="M97" s="9" t="n">
        <v>10</v>
      </c>
    </row>
    <row r="98" s="2" customFormat="true" ht="14" hidden="false" customHeight="true" outlineLevel="0" collapsed="false">
      <c r="A98" s="8" t="s">
        <v>221</v>
      </c>
      <c r="B98" s="8" t="s">
        <v>22</v>
      </c>
      <c r="C98" s="9" t="s">
        <v>222</v>
      </c>
      <c r="D98" s="8" t="s">
        <v>138</v>
      </c>
      <c r="E98" s="8" t="s">
        <v>19</v>
      </c>
      <c r="F98" s="9" t="n">
        <v>10</v>
      </c>
      <c r="G98" s="9" t="s">
        <v>223</v>
      </c>
      <c r="H98" s="9" t="n">
        <v>70</v>
      </c>
      <c r="I98" s="9" t="n">
        <v>67.5</v>
      </c>
      <c r="J98" s="9" t="n">
        <v>48.125</v>
      </c>
      <c r="K98" s="9" t="n">
        <v>78.16</v>
      </c>
      <c r="L98" s="9" t="n">
        <f aca="false">H98*0.35+I98*0.35+K98*0.3</f>
        <v>71.573</v>
      </c>
      <c r="M98" s="9" t="n">
        <v>1</v>
      </c>
    </row>
    <row r="99" s="2" customFormat="true" ht="14" hidden="false" customHeight="true" outlineLevel="0" collapsed="false">
      <c r="A99" s="8" t="s">
        <v>224</v>
      </c>
      <c r="B99" s="8" t="s">
        <v>22</v>
      </c>
      <c r="C99" s="9" t="s">
        <v>225</v>
      </c>
      <c r="D99" s="8" t="s">
        <v>138</v>
      </c>
      <c r="E99" s="8" t="s">
        <v>19</v>
      </c>
      <c r="F99" s="9" t="n">
        <v>10</v>
      </c>
      <c r="G99" s="9" t="s">
        <v>223</v>
      </c>
      <c r="H99" s="9" t="n">
        <v>73</v>
      </c>
      <c r="I99" s="9" t="n">
        <v>61.5</v>
      </c>
      <c r="J99" s="9" t="n">
        <v>47.075</v>
      </c>
      <c r="K99" s="9" t="n">
        <v>77.1</v>
      </c>
      <c r="L99" s="9" t="n">
        <f aca="false">H99*0.35+I99*0.35+K99*0.3</f>
        <v>70.205</v>
      </c>
      <c r="M99" s="9" t="n">
        <v>2</v>
      </c>
    </row>
    <row r="100" s="2" customFormat="true" ht="14" hidden="false" customHeight="true" outlineLevel="0" collapsed="false">
      <c r="A100" s="8" t="s">
        <v>226</v>
      </c>
      <c r="B100" s="8" t="s">
        <v>16</v>
      </c>
      <c r="C100" s="9" t="s">
        <v>227</v>
      </c>
      <c r="D100" s="8" t="s">
        <v>138</v>
      </c>
      <c r="E100" s="8" t="s">
        <v>19</v>
      </c>
      <c r="F100" s="9" t="n">
        <v>10</v>
      </c>
      <c r="G100" s="9" t="s">
        <v>223</v>
      </c>
      <c r="H100" s="9" t="n">
        <v>68</v>
      </c>
      <c r="I100" s="9" t="n">
        <v>62.5</v>
      </c>
      <c r="J100" s="9" t="n">
        <v>45.675</v>
      </c>
      <c r="K100" s="9" t="n">
        <v>80.12</v>
      </c>
      <c r="L100" s="9" t="n">
        <f aca="false">H100*0.35+I100*0.35+K100*0.3</f>
        <v>69.711</v>
      </c>
      <c r="M100" s="9" t="n">
        <v>3</v>
      </c>
    </row>
    <row r="101" s="2" customFormat="true" ht="14" hidden="false" customHeight="true" outlineLevel="0" collapsed="false">
      <c r="A101" s="8" t="s">
        <v>228</v>
      </c>
      <c r="B101" s="8" t="s">
        <v>16</v>
      </c>
      <c r="C101" s="9" t="s">
        <v>229</v>
      </c>
      <c r="D101" s="8" t="s">
        <v>138</v>
      </c>
      <c r="E101" s="8" t="s">
        <v>19</v>
      </c>
      <c r="F101" s="9" t="n">
        <v>10</v>
      </c>
      <c r="G101" s="9" t="s">
        <v>223</v>
      </c>
      <c r="H101" s="9" t="n">
        <v>61</v>
      </c>
      <c r="I101" s="9" t="n">
        <v>69</v>
      </c>
      <c r="J101" s="9" t="n">
        <v>45.5</v>
      </c>
      <c r="K101" s="9" t="n">
        <v>80.12</v>
      </c>
      <c r="L101" s="9" t="n">
        <f aca="false">H101*0.35+I101*0.35+K101*0.3</f>
        <v>69.536</v>
      </c>
      <c r="M101" s="9" t="n">
        <v>4</v>
      </c>
    </row>
    <row r="102" s="2" customFormat="true" ht="14" hidden="false" customHeight="true" outlineLevel="0" collapsed="false">
      <c r="A102" s="8" t="s">
        <v>230</v>
      </c>
      <c r="B102" s="8" t="s">
        <v>22</v>
      </c>
      <c r="C102" s="9" t="s">
        <v>231</v>
      </c>
      <c r="D102" s="8" t="s">
        <v>138</v>
      </c>
      <c r="E102" s="8" t="s">
        <v>19</v>
      </c>
      <c r="F102" s="9" t="n">
        <v>10</v>
      </c>
      <c r="G102" s="9" t="s">
        <v>223</v>
      </c>
      <c r="H102" s="9" t="n">
        <v>69</v>
      </c>
      <c r="I102" s="9" t="n">
        <v>61.5</v>
      </c>
      <c r="J102" s="9" t="n">
        <v>45.675</v>
      </c>
      <c r="K102" s="9" t="n">
        <v>79.16</v>
      </c>
      <c r="L102" s="9" t="n">
        <f aca="false">H102*0.35+I102*0.35+K102*0.3</f>
        <v>69.423</v>
      </c>
      <c r="M102" s="9" t="n">
        <v>5</v>
      </c>
    </row>
    <row r="103" s="2" customFormat="true" ht="14" hidden="false" customHeight="true" outlineLevel="0" collapsed="false">
      <c r="A103" s="8" t="s">
        <v>232</v>
      </c>
      <c r="B103" s="8" t="s">
        <v>22</v>
      </c>
      <c r="C103" s="9" t="s">
        <v>233</v>
      </c>
      <c r="D103" s="8" t="s">
        <v>138</v>
      </c>
      <c r="E103" s="8" t="s">
        <v>19</v>
      </c>
      <c r="F103" s="9" t="n">
        <v>10</v>
      </c>
      <c r="G103" s="9" t="s">
        <v>223</v>
      </c>
      <c r="H103" s="9" t="n">
        <v>70</v>
      </c>
      <c r="I103" s="9" t="n">
        <v>63.5</v>
      </c>
      <c r="J103" s="9" t="n">
        <v>46.725</v>
      </c>
      <c r="K103" s="9" t="n">
        <v>75.1</v>
      </c>
      <c r="L103" s="9" t="n">
        <f aca="false">H103*0.35+I103*0.35+K103*0.3</f>
        <v>69.255</v>
      </c>
      <c r="M103" s="9" t="n">
        <v>6</v>
      </c>
    </row>
    <row r="104" s="2" customFormat="true" ht="14" hidden="false" customHeight="true" outlineLevel="0" collapsed="false">
      <c r="A104" s="8" t="s">
        <v>234</v>
      </c>
      <c r="B104" s="8" t="s">
        <v>22</v>
      </c>
      <c r="C104" s="9" t="s">
        <v>235</v>
      </c>
      <c r="D104" s="8" t="s">
        <v>138</v>
      </c>
      <c r="E104" s="8" t="s">
        <v>19</v>
      </c>
      <c r="F104" s="9" t="n">
        <v>10</v>
      </c>
      <c r="G104" s="9" t="s">
        <v>223</v>
      </c>
      <c r="H104" s="9" t="n">
        <v>65</v>
      </c>
      <c r="I104" s="9" t="n">
        <v>65</v>
      </c>
      <c r="J104" s="9" t="n">
        <v>45.5</v>
      </c>
      <c r="K104" s="9" t="n">
        <v>79.1</v>
      </c>
      <c r="L104" s="9" t="n">
        <f aca="false">H104*0.35+I104*0.35+K104*0.3</f>
        <v>69.23</v>
      </c>
      <c r="M104" s="9" t="n">
        <v>7</v>
      </c>
    </row>
    <row r="105" s="2" customFormat="true" ht="14" hidden="false" customHeight="true" outlineLevel="0" collapsed="false">
      <c r="A105" s="8" t="s">
        <v>236</v>
      </c>
      <c r="B105" s="8" t="s">
        <v>22</v>
      </c>
      <c r="C105" s="9" t="s">
        <v>237</v>
      </c>
      <c r="D105" s="8" t="s">
        <v>138</v>
      </c>
      <c r="E105" s="8" t="s">
        <v>19</v>
      </c>
      <c r="F105" s="9" t="n">
        <v>10</v>
      </c>
      <c r="G105" s="9" t="s">
        <v>223</v>
      </c>
      <c r="H105" s="9" t="n">
        <v>71</v>
      </c>
      <c r="I105" s="9" t="n">
        <v>59.5</v>
      </c>
      <c r="J105" s="9" t="n">
        <v>45.675</v>
      </c>
      <c r="K105" s="9" t="n">
        <v>78.4</v>
      </c>
      <c r="L105" s="9" t="n">
        <f aca="false">H105*0.35+I105*0.35+K105*0.3</f>
        <v>69.195</v>
      </c>
      <c r="M105" s="9" t="n">
        <v>8</v>
      </c>
    </row>
    <row r="106" s="2" customFormat="true" ht="14" hidden="false" customHeight="true" outlineLevel="0" collapsed="false">
      <c r="A106" s="8" t="s">
        <v>238</v>
      </c>
      <c r="B106" s="8" t="s">
        <v>16</v>
      </c>
      <c r="C106" s="9" t="s">
        <v>239</v>
      </c>
      <c r="D106" s="8" t="s">
        <v>138</v>
      </c>
      <c r="E106" s="8" t="s">
        <v>19</v>
      </c>
      <c r="F106" s="9" t="n">
        <v>10</v>
      </c>
      <c r="G106" s="9" t="s">
        <v>223</v>
      </c>
      <c r="H106" s="9" t="n">
        <v>66</v>
      </c>
      <c r="I106" s="9" t="n">
        <v>61.5</v>
      </c>
      <c r="J106" s="9" t="n">
        <v>44.625</v>
      </c>
      <c r="K106" s="9" t="n">
        <v>79.8</v>
      </c>
      <c r="L106" s="9" t="n">
        <f aca="false">H106*0.35+I106*0.35+K106*0.3</f>
        <v>68.565</v>
      </c>
      <c r="M106" s="9" t="n">
        <v>9</v>
      </c>
    </row>
    <row r="107" s="2" customFormat="true" ht="14" hidden="false" customHeight="true" outlineLevel="0" collapsed="false">
      <c r="A107" s="8" t="s">
        <v>240</v>
      </c>
      <c r="B107" s="8" t="s">
        <v>22</v>
      </c>
      <c r="C107" s="9" t="s">
        <v>241</v>
      </c>
      <c r="D107" s="8" t="s">
        <v>138</v>
      </c>
      <c r="E107" s="8" t="s">
        <v>19</v>
      </c>
      <c r="F107" s="9" t="n">
        <v>10</v>
      </c>
      <c r="G107" s="9" t="s">
        <v>223</v>
      </c>
      <c r="H107" s="9" t="n">
        <v>68</v>
      </c>
      <c r="I107" s="9" t="n">
        <v>60</v>
      </c>
      <c r="J107" s="9" t="n">
        <v>44.8</v>
      </c>
      <c r="K107" s="9" t="n">
        <v>78.7</v>
      </c>
      <c r="L107" s="9" t="n">
        <f aca="false">H107*0.35+I107*0.35+K107*0.3</f>
        <v>68.41</v>
      </c>
      <c r="M107" s="9" t="n">
        <v>10</v>
      </c>
    </row>
    <row r="108" s="2" customFormat="true" ht="14" hidden="false" customHeight="true" outlineLevel="0" collapsed="false">
      <c r="A108" s="8" t="s">
        <v>242</v>
      </c>
      <c r="B108" s="8" t="s">
        <v>22</v>
      </c>
      <c r="C108" s="9" t="s">
        <v>243</v>
      </c>
      <c r="D108" s="8" t="s">
        <v>138</v>
      </c>
      <c r="E108" s="8" t="s">
        <v>19</v>
      </c>
      <c r="F108" s="9" t="n">
        <v>4</v>
      </c>
      <c r="G108" s="9" t="s">
        <v>244</v>
      </c>
      <c r="H108" s="9" t="n">
        <v>65</v>
      </c>
      <c r="I108" s="9" t="n">
        <v>67</v>
      </c>
      <c r="J108" s="9" t="n">
        <v>46.2</v>
      </c>
      <c r="K108" s="9" t="n">
        <v>77.4</v>
      </c>
      <c r="L108" s="9" t="n">
        <f aca="false">H108*0.35+I108*0.35+K108*0.3</f>
        <v>69.42</v>
      </c>
      <c r="M108" s="9" t="n">
        <v>1</v>
      </c>
    </row>
    <row r="109" s="2" customFormat="true" ht="14" hidden="false" customHeight="true" outlineLevel="0" collapsed="false">
      <c r="A109" s="8" t="s">
        <v>245</v>
      </c>
      <c r="B109" s="8" t="s">
        <v>16</v>
      </c>
      <c r="C109" s="9" t="s">
        <v>246</v>
      </c>
      <c r="D109" s="8" t="s">
        <v>138</v>
      </c>
      <c r="E109" s="8" t="s">
        <v>19</v>
      </c>
      <c r="F109" s="9" t="n">
        <v>4</v>
      </c>
      <c r="G109" s="9" t="s">
        <v>244</v>
      </c>
      <c r="H109" s="9" t="n">
        <v>64</v>
      </c>
      <c r="I109" s="9" t="n">
        <v>63</v>
      </c>
      <c r="J109" s="9" t="n">
        <v>44.45</v>
      </c>
      <c r="K109" s="9" t="n">
        <v>80.6</v>
      </c>
      <c r="L109" s="9" t="n">
        <f aca="false">H109*0.35+I109*0.35+K109*0.3</f>
        <v>68.63</v>
      </c>
      <c r="M109" s="9" t="n">
        <v>2</v>
      </c>
    </row>
    <row r="110" s="2" customFormat="true" ht="14" hidden="false" customHeight="true" outlineLevel="0" collapsed="false">
      <c r="A110" s="8" t="s">
        <v>247</v>
      </c>
      <c r="B110" s="8" t="s">
        <v>22</v>
      </c>
      <c r="C110" s="9" t="s">
        <v>248</v>
      </c>
      <c r="D110" s="8" t="s">
        <v>138</v>
      </c>
      <c r="E110" s="8" t="s">
        <v>19</v>
      </c>
      <c r="F110" s="9" t="n">
        <v>4</v>
      </c>
      <c r="G110" s="9" t="s">
        <v>244</v>
      </c>
      <c r="H110" s="9" t="n">
        <v>72</v>
      </c>
      <c r="I110" s="9" t="n">
        <v>56.5</v>
      </c>
      <c r="J110" s="9" t="n">
        <v>44.975</v>
      </c>
      <c r="K110" s="9" t="n">
        <v>78.1</v>
      </c>
      <c r="L110" s="9" t="n">
        <f aca="false">H110*0.35+I110*0.35+K110*0.3</f>
        <v>68.405</v>
      </c>
      <c r="M110" s="9" t="n">
        <v>3</v>
      </c>
    </row>
    <row r="111" s="2" customFormat="true" ht="14" hidden="false" customHeight="true" outlineLevel="0" collapsed="false">
      <c r="A111" s="8" t="s">
        <v>249</v>
      </c>
      <c r="B111" s="8" t="s">
        <v>22</v>
      </c>
      <c r="C111" s="9" t="s">
        <v>250</v>
      </c>
      <c r="D111" s="8" t="s">
        <v>138</v>
      </c>
      <c r="E111" s="8" t="s">
        <v>19</v>
      </c>
      <c r="F111" s="9" t="n">
        <v>4</v>
      </c>
      <c r="G111" s="9" t="s">
        <v>244</v>
      </c>
      <c r="H111" s="9" t="n">
        <v>56</v>
      </c>
      <c r="I111" s="9" t="n">
        <v>72</v>
      </c>
      <c r="J111" s="9" t="n">
        <v>44.8</v>
      </c>
      <c r="K111" s="9" t="n">
        <v>78</v>
      </c>
      <c r="L111" s="9" t="n">
        <f aca="false">H111*0.35+I111*0.35+K111*0.3</f>
        <v>68.2</v>
      </c>
      <c r="M111" s="9" t="n">
        <v>4</v>
      </c>
    </row>
    <row r="112" s="2" customFormat="true" ht="14" hidden="false" customHeight="true" outlineLevel="0" collapsed="false">
      <c r="A112" s="8" t="s">
        <v>251</v>
      </c>
      <c r="B112" s="8" t="s">
        <v>22</v>
      </c>
      <c r="C112" s="9" t="s">
        <v>252</v>
      </c>
      <c r="D112" s="8" t="s">
        <v>138</v>
      </c>
      <c r="E112" s="8" t="s">
        <v>19</v>
      </c>
      <c r="F112" s="9" t="n">
        <v>3</v>
      </c>
      <c r="G112" s="9" t="s">
        <v>253</v>
      </c>
      <c r="H112" s="9" t="n">
        <v>70</v>
      </c>
      <c r="I112" s="9" t="n">
        <v>64.5</v>
      </c>
      <c r="J112" s="9" t="n">
        <v>47.075</v>
      </c>
      <c r="K112" s="9" t="n">
        <v>79.3</v>
      </c>
      <c r="L112" s="9" t="n">
        <f aca="false">H112*0.35+I112*0.35+K112*0.3</f>
        <v>70.865</v>
      </c>
      <c r="M112" s="9" t="n">
        <v>1</v>
      </c>
    </row>
    <row r="113" s="2" customFormat="true" ht="14" hidden="false" customHeight="true" outlineLevel="0" collapsed="false">
      <c r="A113" s="8" t="s">
        <v>254</v>
      </c>
      <c r="B113" s="8" t="s">
        <v>22</v>
      </c>
      <c r="C113" s="9" t="s">
        <v>255</v>
      </c>
      <c r="D113" s="8" t="s">
        <v>138</v>
      </c>
      <c r="E113" s="8" t="s">
        <v>19</v>
      </c>
      <c r="F113" s="9" t="n">
        <v>3</v>
      </c>
      <c r="G113" s="9" t="s">
        <v>253</v>
      </c>
      <c r="H113" s="9" t="n">
        <v>64</v>
      </c>
      <c r="I113" s="9" t="n">
        <v>63</v>
      </c>
      <c r="J113" s="9" t="n">
        <v>44.45</v>
      </c>
      <c r="K113" s="9" t="n">
        <v>79.6</v>
      </c>
      <c r="L113" s="9" t="n">
        <f aca="false">H113*0.35+I113*0.35+K113*0.3</f>
        <v>68.33</v>
      </c>
      <c r="M113" s="9" t="n">
        <v>2</v>
      </c>
    </row>
    <row r="114" s="2" customFormat="true" ht="14" hidden="false" customHeight="true" outlineLevel="0" collapsed="false">
      <c r="A114" s="8" t="s">
        <v>256</v>
      </c>
      <c r="B114" s="8" t="s">
        <v>22</v>
      </c>
      <c r="C114" s="9" t="s">
        <v>257</v>
      </c>
      <c r="D114" s="8" t="s">
        <v>138</v>
      </c>
      <c r="E114" s="8" t="s">
        <v>19</v>
      </c>
      <c r="F114" s="9" t="n">
        <v>3</v>
      </c>
      <c r="G114" s="9" t="s">
        <v>253</v>
      </c>
      <c r="H114" s="9" t="n">
        <v>68</v>
      </c>
      <c r="I114" s="9" t="n">
        <v>59</v>
      </c>
      <c r="J114" s="9" t="n">
        <v>44.45</v>
      </c>
      <c r="K114" s="9" t="n">
        <v>79</v>
      </c>
      <c r="L114" s="9" t="n">
        <f aca="false">H114*0.35+I114*0.35+K114*0.3</f>
        <v>68.15</v>
      </c>
      <c r="M114" s="9" t="n">
        <v>3</v>
      </c>
    </row>
    <row r="115" s="2" customFormat="true" ht="14" hidden="false" customHeight="true" outlineLevel="0" collapsed="false">
      <c r="A115" s="8" t="s">
        <v>258</v>
      </c>
      <c r="B115" s="8" t="s">
        <v>16</v>
      </c>
      <c r="C115" s="9" t="s">
        <v>259</v>
      </c>
      <c r="D115" s="8" t="s">
        <v>260</v>
      </c>
      <c r="E115" s="8" t="s">
        <v>19</v>
      </c>
      <c r="F115" s="9" t="n">
        <v>3</v>
      </c>
      <c r="G115" s="9" t="s">
        <v>261</v>
      </c>
      <c r="H115" s="9" t="n">
        <v>73</v>
      </c>
      <c r="I115" s="9" t="n">
        <v>61</v>
      </c>
      <c r="J115" s="9" t="n">
        <v>46.9</v>
      </c>
      <c r="K115" s="9" t="n">
        <v>76.5</v>
      </c>
      <c r="L115" s="9" t="n">
        <f aca="false">H115*0.35+I115*0.35+K115*0.3</f>
        <v>69.85</v>
      </c>
      <c r="M115" s="9" t="n">
        <v>1</v>
      </c>
    </row>
    <row r="116" s="2" customFormat="true" ht="14" hidden="false" customHeight="true" outlineLevel="0" collapsed="false">
      <c r="A116" s="8" t="s">
        <v>262</v>
      </c>
      <c r="B116" s="8" t="s">
        <v>22</v>
      </c>
      <c r="C116" s="9" t="s">
        <v>263</v>
      </c>
      <c r="D116" s="8" t="s">
        <v>260</v>
      </c>
      <c r="E116" s="8" t="s">
        <v>19</v>
      </c>
      <c r="F116" s="9" t="n">
        <v>3</v>
      </c>
      <c r="G116" s="9" t="s">
        <v>261</v>
      </c>
      <c r="H116" s="9" t="n">
        <v>72</v>
      </c>
      <c r="I116" s="9" t="n">
        <v>57</v>
      </c>
      <c r="J116" s="9" t="n">
        <v>45.15</v>
      </c>
      <c r="K116" s="9" t="n">
        <v>77.8</v>
      </c>
      <c r="L116" s="9" t="n">
        <f aca="false">H116*0.35+I116*0.35+K116*0.3</f>
        <v>68.49</v>
      </c>
      <c r="M116" s="9" t="n">
        <v>2</v>
      </c>
    </row>
    <row r="117" s="2" customFormat="true" ht="14" hidden="false" customHeight="true" outlineLevel="0" collapsed="false">
      <c r="A117" s="8" t="s">
        <v>264</v>
      </c>
      <c r="B117" s="8" t="s">
        <v>22</v>
      </c>
      <c r="C117" s="9" t="s">
        <v>265</v>
      </c>
      <c r="D117" s="8" t="s">
        <v>260</v>
      </c>
      <c r="E117" s="8" t="s">
        <v>19</v>
      </c>
      <c r="F117" s="9" t="n">
        <v>3</v>
      </c>
      <c r="G117" s="9" t="s">
        <v>261</v>
      </c>
      <c r="H117" s="9" t="n">
        <v>68</v>
      </c>
      <c r="I117" s="9" t="n">
        <v>58.5</v>
      </c>
      <c r="J117" s="9" t="n">
        <v>44.275</v>
      </c>
      <c r="K117" s="9" t="n">
        <v>79.3</v>
      </c>
      <c r="L117" s="9" t="n">
        <f aca="false">H117*0.35+I117*0.35+K117*0.3</f>
        <v>68.065</v>
      </c>
      <c r="M117" s="9" t="n">
        <v>3</v>
      </c>
    </row>
    <row r="118" s="2" customFormat="true" ht="14" hidden="false" customHeight="true" outlineLevel="0" collapsed="false">
      <c r="A118" s="8" t="s">
        <v>266</v>
      </c>
      <c r="B118" s="8" t="s">
        <v>22</v>
      </c>
      <c r="C118" s="9" t="s">
        <v>267</v>
      </c>
      <c r="D118" s="8" t="s">
        <v>268</v>
      </c>
      <c r="E118" s="8" t="s">
        <v>19</v>
      </c>
      <c r="F118" s="9" t="n">
        <v>2</v>
      </c>
      <c r="G118" s="9" t="s">
        <v>269</v>
      </c>
      <c r="H118" s="9" t="n">
        <v>72</v>
      </c>
      <c r="I118" s="9" t="n">
        <v>56.5</v>
      </c>
      <c r="J118" s="9" t="n">
        <v>44.975</v>
      </c>
      <c r="K118" s="9" t="n">
        <v>76.3</v>
      </c>
      <c r="L118" s="9" t="n">
        <f aca="false">H118*0.35+I118*0.35+K118*0.3</f>
        <v>67.865</v>
      </c>
      <c r="M118" s="9" t="n">
        <v>1</v>
      </c>
    </row>
    <row r="119" s="2" customFormat="true" ht="14" hidden="false" customHeight="true" outlineLevel="0" collapsed="false">
      <c r="A119" s="8" t="s">
        <v>270</v>
      </c>
      <c r="B119" s="8" t="s">
        <v>22</v>
      </c>
      <c r="C119" s="9" t="s">
        <v>271</v>
      </c>
      <c r="D119" s="8" t="s">
        <v>268</v>
      </c>
      <c r="E119" s="8" t="s">
        <v>19</v>
      </c>
      <c r="F119" s="9" t="n">
        <v>2</v>
      </c>
      <c r="G119" s="9" t="s">
        <v>269</v>
      </c>
      <c r="H119" s="9" t="n">
        <v>69</v>
      </c>
      <c r="I119" s="9" t="n">
        <v>56.5</v>
      </c>
      <c r="J119" s="9" t="n">
        <v>43.925</v>
      </c>
      <c r="K119" s="9" t="n">
        <v>75.7</v>
      </c>
      <c r="L119" s="9" t="n">
        <f aca="false">H119*0.35+I119*0.35+K119*0.3</f>
        <v>66.635</v>
      </c>
      <c r="M119" s="9" t="n">
        <v>2</v>
      </c>
    </row>
    <row r="120" s="2" customFormat="true" ht="14" hidden="false" customHeight="true" outlineLevel="0" collapsed="false">
      <c r="A120" s="8" t="s">
        <v>272</v>
      </c>
      <c r="B120" s="8" t="s">
        <v>16</v>
      </c>
      <c r="C120" s="9" t="s">
        <v>273</v>
      </c>
      <c r="D120" s="8" t="s">
        <v>268</v>
      </c>
      <c r="E120" s="8" t="s">
        <v>19</v>
      </c>
      <c r="F120" s="9" t="n">
        <v>4</v>
      </c>
      <c r="G120" s="9" t="s">
        <v>274</v>
      </c>
      <c r="H120" s="9" t="n">
        <v>72</v>
      </c>
      <c r="I120" s="9" t="n">
        <v>61.5</v>
      </c>
      <c r="J120" s="9" t="n">
        <v>46.725</v>
      </c>
      <c r="K120" s="9" t="n">
        <v>76.14</v>
      </c>
      <c r="L120" s="9" t="n">
        <f aca="false">H120*0.35+I120*0.35+K120*0.3</f>
        <v>69.567</v>
      </c>
      <c r="M120" s="9" t="n">
        <v>1</v>
      </c>
    </row>
    <row r="121" s="2" customFormat="true" ht="14" hidden="false" customHeight="true" outlineLevel="0" collapsed="false">
      <c r="A121" s="8" t="s">
        <v>275</v>
      </c>
      <c r="B121" s="8" t="s">
        <v>22</v>
      </c>
      <c r="C121" s="9" t="s">
        <v>276</v>
      </c>
      <c r="D121" s="8" t="s">
        <v>268</v>
      </c>
      <c r="E121" s="8" t="s">
        <v>19</v>
      </c>
      <c r="F121" s="9" t="n">
        <v>4</v>
      </c>
      <c r="G121" s="9" t="s">
        <v>274</v>
      </c>
      <c r="H121" s="9" t="n">
        <v>64</v>
      </c>
      <c r="I121" s="9" t="n">
        <v>65</v>
      </c>
      <c r="J121" s="9" t="n">
        <v>45.15</v>
      </c>
      <c r="K121" s="9" t="n">
        <v>80.4</v>
      </c>
      <c r="L121" s="9" t="n">
        <f aca="false">H121*0.35+I121*0.35+K121*0.3</f>
        <v>69.27</v>
      </c>
      <c r="M121" s="9" t="n">
        <v>2</v>
      </c>
    </row>
    <row r="122" s="2" customFormat="true" ht="14" hidden="false" customHeight="true" outlineLevel="0" collapsed="false">
      <c r="A122" s="8" t="s">
        <v>277</v>
      </c>
      <c r="B122" s="8" t="s">
        <v>22</v>
      </c>
      <c r="C122" s="9" t="s">
        <v>278</v>
      </c>
      <c r="D122" s="8" t="s">
        <v>268</v>
      </c>
      <c r="E122" s="8" t="s">
        <v>19</v>
      </c>
      <c r="F122" s="9" t="n">
        <v>4</v>
      </c>
      <c r="G122" s="9" t="s">
        <v>274</v>
      </c>
      <c r="H122" s="9" t="n">
        <v>75</v>
      </c>
      <c r="I122" s="9" t="n">
        <v>53.5</v>
      </c>
      <c r="J122" s="9" t="n">
        <v>44.975</v>
      </c>
      <c r="K122" s="9" t="n">
        <v>77.6</v>
      </c>
      <c r="L122" s="9" t="n">
        <f aca="false">H122*0.35+I122*0.35+K122*0.3</f>
        <v>68.255</v>
      </c>
      <c r="M122" s="9" t="n">
        <v>3</v>
      </c>
    </row>
    <row r="123" s="2" customFormat="true" ht="14" hidden="false" customHeight="true" outlineLevel="0" collapsed="false">
      <c r="A123" s="8" t="s">
        <v>279</v>
      </c>
      <c r="B123" s="8" t="s">
        <v>22</v>
      </c>
      <c r="C123" s="9" t="s">
        <v>280</v>
      </c>
      <c r="D123" s="8" t="s">
        <v>268</v>
      </c>
      <c r="E123" s="8" t="s">
        <v>19</v>
      </c>
      <c r="F123" s="9" t="n">
        <v>4</v>
      </c>
      <c r="G123" s="9" t="s">
        <v>274</v>
      </c>
      <c r="H123" s="9" t="n">
        <v>68</v>
      </c>
      <c r="I123" s="9" t="n">
        <v>59.5</v>
      </c>
      <c r="J123" s="9" t="n">
        <v>44.625</v>
      </c>
      <c r="K123" s="9" t="n">
        <v>78.3</v>
      </c>
      <c r="L123" s="9" t="n">
        <f aca="false">H123*0.35+I123*0.35+K123*0.3</f>
        <v>68.115</v>
      </c>
      <c r="M123" s="9" t="n">
        <v>4</v>
      </c>
    </row>
    <row r="124" s="2" customFormat="true" ht="14" hidden="false" customHeight="true" outlineLevel="0" collapsed="false">
      <c r="A124" s="8" t="s">
        <v>281</v>
      </c>
      <c r="B124" s="8" t="s">
        <v>22</v>
      </c>
      <c r="C124" s="9" t="s">
        <v>282</v>
      </c>
      <c r="D124" s="8" t="s">
        <v>268</v>
      </c>
      <c r="E124" s="8" t="s">
        <v>19</v>
      </c>
      <c r="F124" s="9" t="n">
        <v>3</v>
      </c>
      <c r="G124" s="9" t="s">
        <v>283</v>
      </c>
      <c r="H124" s="9" t="n">
        <v>70</v>
      </c>
      <c r="I124" s="9" t="n">
        <v>64.5</v>
      </c>
      <c r="J124" s="9" t="n">
        <v>47.075</v>
      </c>
      <c r="K124" s="9" t="n">
        <v>75.8</v>
      </c>
      <c r="L124" s="9" t="n">
        <f aca="false">H124*0.35+I124*0.35+K124*0.3</f>
        <v>69.815</v>
      </c>
      <c r="M124" s="9" t="n">
        <v>1</v>
      </c>
    </row>
    <row r="125" s="2" customFormat="true" ht="14" hidden="false" customHeight="true" outlineLevel="0" collapsed="false">
      <c r="A125" s="8" t="s">
        <v>284</v>
      </c>
      <c r="B125" s="8" t="s">
        <v>16</v>
      </c>
      <c r="C125" s="9" t="s">
        <v>285</v>
      </c>
      <c r="D125" s="8" t="s">
        <v>268</v>
      </c>
      <c r="E125" s="8" t="s">
        <v>19</v>
      </c>
      <c r="F125" s="9" t="n">
        <v>3</v>
      </c>
      <c r="G125" s="9" t="s">
        <v>283</v>
      </c>
      <c r="H125" s="9" t="n">
        <v>68</v>
      </c>
      <c r="I125" s="9" t="n">
        <v>61</v>
      </c>
      <c r="J125" s="9" t="n">
        <v>45.15</v>
      </c>
      <c r="K125" s="9" t="n">
        <v>82.2</v>
      </c>
      <c r="L125" s="9" t="n">
        <f aca="false">H125*0.35+I125*0.35+K125*0.3</f>
        <v>69.81</v>
      </c>
      <c r="M125" s="9" t="n">
        <v>2</v>
      </c>
    </row>
    <row r="126" s="2" customFormat="true" ht="14" hidden="false" customHeight="true" outlineLevel="0" collapsed="false">
      <c r="A126" s="8" t="s">
        <v>286</v>
      </c>
      <c r="B126" s="8" t="s">
        <v>16</v>
      </c>
      <c r="C126" s="9" t="s">
        <v>287</v>
      </c>
      <c r="D126" s="8" t="s">
        <v>268</v>
      </c>
      <c r="E126" s="8" t="s">
        <v>19</v>
      </c>
      <c r="F126" s="9" t="n">
        <v>3</v>
      </c>
      <c r="G126" s="9" t="s">
        <v>283</v>
      </c>
      <c r="H126" s="9" t="n">
        <v>66</v>
      </c>
      <c r="I126" s="9" t="n">
        <v>67.5</v>
      </c>
      <c r="J126" s="9" t="n">
        <v>46.725</v>
      </c>
      <c r="K126" s="9" t="n">
        <v>74.06</v>
      </c>
      <c r="L126" s="9" t="n">
        <f aca="false">H126*0.35+I126*0.35+K126*0.3</f>
        <v>68.943</v>
      </c>
      <c r="M126" s="9" t="n">
        <v>3</v>
      </c>
    </row>
    <row r="127" s="2" customFormat="true" ht="14" hidden="false" customHeight="true" outlineLevel="0" collapsed="false">
      <c r="A127" s="8" t="s">
        <v>288</v>
      </c>
      <c r="B127" s="8" t="s">
        <v>22</v>
      </c>
      <c r="C127" s="9" t="s">
        <v>289</v>
      </c>
      <c r="D127" s="8" t="s">
        <v>268</v>
      </c>
      <c r="E127" s="8" t="s">
        <v>19</v>
      </c>
      <c r="F127" s="9" t="n">
        <v>6</v>
      </c>
      <c r="G127" s="9" t="s">
        <v>290</v>
      </c>
      <c r="H127" s="9" t="n">
        <v>69</v>
      </c>
      <c r="I127" s="9" t="n">
        <v>65.5</v>
      </c>
      <c r="J127" s="9" t="n">
        <v>47.075</v>
      </c>
      <c r="K127" s="9" t="n">
        <v>80.7</v>
      </c>
      <c r="L127" s="9" t="n">
        <f aca="false">H127*0.35+I127*0.35+K127*0.3</f>
        <v>71.285</v>
      </c>
      <c r="M127" s="9" t="n">
        <v>1</v>
      </c>
    </row>
    <row r="128" s="2" customFormat="true" ht="14" hidden="false" customHeight="true" outlineLevel="0" collapsed="false">
      <c r="A128" s="8" t="s">
        <v>291</v>
      </c>
      <c r="B128" s="8" t="s">
        <v>22</v>
      </c>
      <c r="C128" s="9" t="s">
        <v>292</v>
      </c>
      <c r="D128" s="8" t="s">
        <v>268</v>
      </c>
      <c r="E128" s="8" t="s">
        <v>19</v>
      </c>
      <c r="F128" s="9" t="n">
        <v>6</v>
      </c>
      <c r="G128" s="9" t="s">
        <v>290</v>
      </c>
      <c r="H128" s="9" t="n">
        <v>68</v>
      </c>
      <c r="I128" s="9" t="n">
        <v>68.5</v>
      </c>
      <c r="J128" s="9" t="n">
        <v>47.775</v>
      </c>
      <c r="K128" s="9" t="n">
        <v>76.14</v>
      </c>
      <c r="L128" s="9" t="n">
        <f aca="false">H128*0.35+I128*0.35+K128*0.3</f>
        <v>70.617</v>
      </c>
      <c r="M128" s="9" t="n">
        <v>2</v>
      </c>
    </row>
    <row r="129" s="2" customFormat="true" ht="14" hidden="false" customHeight="true" outlineLevel="0" collapsed="false">
      <c r="A129" s="8" t="s">
        <v>293</v>
      </c>
      <c r="B129" s="8" t="s">
        <v>22</v>
      </c>
      <c r="C129" s="9" t="s">
        <v>294</v>
      </c>
      <c r="D129" s="8" t="s">
        <v>268</v>
      </c>
      <c r="E129" s="8" t="s">
        <v>19</v>
      </c>
      <c r="F129" s="9" t="n">
        <v>6</v>
      </c>
      <c r="G129" s="9" t="s">
        <v>290</v>
      </c>
      <c r="H129" s="9" t="n">
        <v>77</v>
      </c>
      <c r="I129" s="9" t="n">
        <v>57.5</v>
      </c>
      <c r="J129" s="9" t="n">
        <v>47.075</v>
      </c>
      <c r="K129" s="9" t="n">
        <v>76.2</v>
      </c>
      <c r="L129" s="9" t="n">
        <f aca="false">H129*0.35+I129*0.35+K129*0.3</f>
        <v>69.935</v>
      </c>
      <c r="M129" s="9" t="n">
        <v>3</v>
      </c>
    </row>
    <row r="130" s="2" customFormat="true" ht="14" hidden="false" customHeight="true" outlineLevel="0" collapsed="false">
      <c r="A130" s="8" t="s">
        <v>295</v>
      </c>
      <c r="B130" s="8" t="s">
        <v>22</v>
      </c>
      <c r="C130" s="9" t="s">
        <v>296</v>
      </c>
      <c r="D130" s="8" t="s">
        <v>268</v>
      </c>
      <c r="E130" s="8" t="s">
        <v>19</v>
      </c>
      <c r="F130" s="9" t="n">
        <v>6</v>
      </c>
      <c r="G130" s="9" t="s">
        <v>290</v>
      </c>
      <c r="H130" s="9" t="n">
        <v>66</v>
      </c>
      <c r="I130" s="9" t="n">
        <v>68.5</v>
      </c>
      <c r="J130" s="9" t="n">
        <v>47.075</v>
      </c>
      <c r="K130" s="9" t="n">
        <v>75.4</v>
      </c>
      <c r="L130" s="9" t="n">
        <f aca="false">H130*0.35+I130*0.35+K130*0.3</f>
        <v>69.695</v>
      </c>
      <c r="M130" s="9" t="n">
        <v>4</v>
      </c>
    </row>
    <row r="131" s="2" customFormat="true" ht="14" hidden="false" customHeight="true" outlineLevel="0" collapsed="false">
      <c r="A131" s="8" t="s">
        <v>297</v>
      </c>
      <c r="B131" s="8" t="s">
        <v>16</v>
      </c>
      <c r="C131" s="9" t="s">
        <v>298</v>
      </c>
      <c r="D131" s="8" t="s">
        <v>268</v>
      </c>
      <c r="E131" s="8" t="s">
        <v>19</v>
      </c>
      <c r="F131" s="9" t="n">
        <v>6</v>
      </c>
      <c r="G131" s="9" t="s">
        <v>290</v>
      </c>
      <c r="H131" s="9" t="n">
        <v>70</v>
      </c>
      <c r="I131" s="9" t="n">
        <v>65</v>
      </c>
      <c r="J131" s="9" t="n">
        <v>47.25</v>
      </c>
      <c r="K131" s="9" t="n">
        <v>74.7</v>
      </c>
      <c r="L131" s="9" t="n">
        <f aca="false">H131*0.35+I131*0.35+K131*0.3</f>
        <v>69.66</v>
      </c>
      <c r="M131" s="9" t="n">
        <v>5</v>
      </c>
    </row>
    <row r="132" s="2" customFormat="true" ht="14" hidden="false" customHeight="true" outlineLevel="0" collapsed="false">
      <c r="A132" s="8" t="s">
        <v>299</v>
      </c>
      <c r="B132" s="8" t="s">
        <v>22</v>
      </c>
      <c r="C132" s="9" t="s">
        <v>300</v>
      </c>
      <c r="D132" s="8" t="s">
        <v>268</v>
      </c>
      <c r="E132" s="8" t="s">
        <v>19</v>
      </c>
      <c r="F132" s="9" t="n">
        <v>6</v>
      </c>
      <c r="G132" s="9" t="s">
        <v>290</v>
      </c>
      <c r="H132" s="9" t="n">
        <v>73</v>
      </c>
      <c r="I132" s="9" t="n">
        <v>60</v>
      </c>
      <c r="J132" s="9" t="n">
        <v>46.55</v>
      </c>
      <c r="K132" s="9" t="n">
        <v>74.4</v>
      </c>
      <c r="L132" s="9" t="n">
        <f aca="false">H132*0.35+I132*0.35+K132*0.3</f>
        <v>68.87</v>
      </c>
      <c r="M132" s="9" t="n">
        <v>6</v>
      </c>
    </row>
    <row r="133" s="2" customFormat="true" ht="14" hidden="false" customHeight="true" outlineLevel="0" collapsed="false">
      <c r="A133" s="8" t="s">
        <v>301</v>
      </c>
      <c r="B133" s="8" t="s">
        <v>22</v>
      </c>
      <c r="C133" s="9" t="s">
        <v>302</v>
      </c>
      <c r="D133" s="8" t="s">
        <v>303</v>
      </c>
      <c r="E133" s="8" t="s">
        <v>19</v>
      </c>
      <c r="F133" s="9" t="n">
        <v>5</v>
      </c>
      <c r="G133" s="9" t="s">
        <v>304</v>
      </c>
      <c r="H133" s="9" t="n">
        <v>68</v>
      </c>
      <c r="I133" s="9" t="n">
        <v>63.5</v>
      </c>
      <c r="J133" s="9" t="n">
        <v>46.025</v>
      </c>
      <c r="K133" s="9" t="n">
        <v>78</v>
      </c>
      <c r="L133" s="9" t="n">
        <f aca="false">H133*0.35+I133*0.35+K133*0.3</f>
        <v>69.425</v>
      </c>
      <c r="M133" s="9" t="n">
        <v>1</v>
      </c>
    </row>
    <row r="134" s="2" customFormat="true" ht="14" hidden="false" customHeight="true" outlineLevel="0" collapsed="false">
      <c r="A134" s="8" t="s">
        <v>305</v>
      </c>
      <c r="B134" s="8" t="s">
        <v>22</v>
      </c>
      <c r="C134" s="9" t="s">
        <v>306</v>
      </c>
      <c r="D134" s="8" t="s">
        <v>303</v>
      </c>
      <c r="E134" s="8" t="s">
        <v>19</v>
      </c>
      <c r="F134" s="9" t="n">
        <v>5</v>
      </c>
      <c r="G134" s="9" t="s">
        <v>304</v>
      </c>
      <c r="H134" s="9" t="n">
        <v>73</v>
      </c>
      <c r="I134" s="9" t="n">
        <v>58.5</v>
      </c>
      <c r="J134" s="9" t="n">
        <v>46.025</v>
      </c>
      <c r="K134" s="9" t="n">
        <v>75.1</v>
      </c>
      <c r="L134" s="9" t="n">
        <f aca="false">H134*0.35+I134*0.35+K134*0.3</f>
        <v>68.555</v>
      </c>
      <c r="M134" s="9" t="n">
        <v>2</v>
      </c>
    </row>
    <row r="135" s="2" customFormat="true" ht="14" hidden="false" customHeight="true" outlineLevel="0" collapsed="false">
      <c r="A135" s="8" t="s">
        <v>307</v>
      </c>
      <c r="B135" s="8" t="s">
        <v>16</v>
      </c>
      <c r="C135" s="9" t="s">
        <v>308</v>
      </c>
      <c r="D135" s="8" t="s">
        <v>303</v>
      </c>
      <c r="E135" s="8" t="s">
        <v>19</v>
      </c>
      <c r="F135" s="9" t="n">
        <v>5</v>
      </c>
      <c r="G135" s="9" t="s">
        <v>304</v>
      </c>
      <c r="H135" s="9" t="n">
        <v>66</v>
      </c>
      <c r="I135" s="9" t="n">
        <v>62.5</v>
      </c>
      <c r="J135" s="9" t="n">
        <v>44.975</v>
      </c>
      <c r="K135" s="9" t="n">
        <v>77.6</v>
      </c>
      <c r="L135" s="9" t="n">
        <f aca="false">H135*0.35+I135*0.35+K135*0.3</f>
        <v>68.255</v>
      </c>
      <c r="M135" s="9" t="n">
        <v>3</v>
      </c>
    </row>
    <row r="136" s="2" customFormat="true" ht="14" hidden="false" customHeight="true" outlineLevel="0" collapsed="false">
      <c r="A136" s="8" t="s">
        <v>309</v>
      </c>
      <c r="B136" s="8" t="s">
        <v>22</v>
      </c>
      <c r="C136" s="9" t="s">
        <v>310</v>
      </c>
      <c r="D136" s="8" t="s">
        <v>303</v>
      </c>
      <c r="E136" s="8" t="s">
        <v>19</v>
      </c>
      <c r="F136" s="9" t="n">
        <v>5</v>
      </c>
      <c r="G136" s="9" t="s">
        <v>304</v>
      </c>
      <c r="H136" s="9" t="n">
        <v>60</v>
      </c>
      <c r="I136" s="9" t="n">
        <v>64.5</v>
      </c>
      <c r="J136" s="9" t="n">
        <v>43.575</v>
      </c>
      <c r="K136" s="9" t="n">
        <v>78.7</v>
      </c>
      <c r="L136" s="9" t="n">
        <f aca="false">H136*0.35+I136*0.35+K136*0.3</f>
        <v>67.185</v>
      </c>
      <c r="M136" s="9" t="n">
        <v>4</v>
      </c>
    </row>
    <row r="137" s="2" customFormat="true" ht="14" hidden="false" customHeight="true" outlineLevel="0" collapsed="false">
      <c r="A137" s="8" t="s">
        <v>311</v>
      </c>
      <c r="B137" s="8" t="s">
        <v>22</v>
      </c>
      <c r="C137" s="9" t="s">
        <v>312</v>
      </c>
      <c r="D137" s="8" t="s">
        <v>303</v>
      </c>
      <c r="E137" s="8" t="s">
        <v>19</v>
      </c>
      <c r="F137" s="9" t="n">
        <v>5</v>
      </c>
      <c r="G137" s="9" t="s">
        <v>304</v>
      </c>
      <c r="H137" s="9" t="n">
        <v>65</v>
      </c>
      <c r="I137" s="9" t="n">
        <v>60</v>
      </c>
      <c r="J137" s="9" t="n">
        <v>43.75</v>
      </c>
      <c r="K137" s="9" t="n">
        <v>76.2</v>
      </c>
      <c r="L137" s="9" t="n">
        <f aca="false">H137*0.35+I137*0.35+K137*0.3</f>
        <v>66.61</v>
      </c>
      <c r="M137" s="9" t="n">
        <v>5</v>
      </c>
    </row>
    <row r="138" s="2" customFormat="true" ht="14" hidden="false" customHeight="true" outlineLevel="0" collapsed="false">
      <c r="A138" s="8" t="s">
        <v>313</v>
      </c>
      <c r="B138" s="8" t="s">
        <v>22</v>
      </c>
      <c r="C138" s="9" t="s">
        <v>314</v>
      </c>
      <c r="D138" s="8" t="s">
        <v>303</v>
      </c>
      <c r="E138" s="8" t="s">
        <v>19</v>
      </c>
      <c r="F138" s="9" t="n">
        <v>4</v>
      </c>
      <c r="G138" s="9" t="s">
        <v>315</v>
      </c>
      <c r="H138" s="9" t="n">
        <v>65</v>
      </c>
      <c r="I138" s="9" t="n">
        <v>67.5</v>
      </c>
      <c r="J138" s="9" t="n">
        <v>46.375</v>
      </c>
      <c r="K138" s="9" t="n">
        <v>73.5</v>
      </c>
      <c r="L138" s="9" t="n">
        <f aca="false">H138*0.35+I138*0.35+K138*0.3</f>
        <v>68.425</v>
      </c>
      <c r="M138" s="9" t="n">
        <v>1</v>
      </c>
    </row>
    <row r="139" s="2" customFormat="true" ht="14" hidden="false" customHeight="true" outlineLevel="0" collapsed="false">
      <c r="A139" s="8" t="s">
        <v>316</v>
      </c>
      <c r="B139" s="8" t="s">
        <v>16</v>
      </c>
      <c r="C139" s="9" t="s">
        <v>317</v>
      </c>
      <c r="D139" s="8" t="s">
        <v>303</v>
      </c>
      <c r="E139" s="8" t="s">
        <v>19</v>
      </c>
      <c r="F139" s="9" t="n">
        <v>4</v>
      </c>
      <c r="G139" s="9" t="s">
        <v>315</v>
      </c>
      <c r="H139" s="9" t="n">
        <v>69</v>
      </c>
      <c r="I139" s="9" t="n">
        <v>58.5</v>
      </c>
      <c r="J139" s="9" t="n">
        <v>44.625</v>
      </c>
      <c r="K139" s="9" t="n">
        <v>76</v>
      </c>
      <c r="L139" s="9" t="n">
        <f aca="false">H139*0.35+I139*0.35+K139*0.3</f>
        <v>67.425</v>
      </c>
      <c r="M139" s="9" t="n">
        <v>2</v>
      </c>
    </row>
    <row r="140" s="2" customFormat="true" ht="14" hidden="false" customHeight="true" outlineLevel="0" collapsed="false">
      <c r="A140" s="8" t="s">
        <v>318</v>
      </c>
      <c r="B140" s="8" t="s">
        <v>22</v>
      </c>
      <c r="C140" s="9" t="s">
        <v>319</v>
      </c>
      <c r="D140" s="8" t="s">
        <v>303</v>
      </c>
      <c r="E140" s="8" t="s">
        <v>19</v>
      </c>
      <c r="F140" s="9" t="n">
        <v>4</v>
      </c>
      <c r="G140" s="9" t="s">
        <v>315</v>
      </c>
      <c r="H140" s="9" t="n">
        <v>70</v>
      </c>
      <c r="I140" s="9" t="n">
        <v>54</v>
      </c>
      <c r="J140" s="9" t="n">
        <v>43.4</v>
      </c>
      <c r="K140" s="9" t="n">
        <v>79.1</v>
      </c>
      <c r="L140" s="9" t="n">
        <f aca="false">H140*0.35+I140*0.35+K140*0.3</f>
        <v>67.13</v>
      </c>
      <c r="M140" s="9" t="n">
        <v>3</v>
      </c>
    </row>
    <row r="141" s="2" customFormat="true" ht="14" hidden="false" customHeight="true" outlineLevel="0" collapsed="false">
      <c r="A141" s="8" t="s">
        <v>320</v>
      </c>
      <c r="B141" s="8" t="s">
        <v>22</v>
      </c>
      <c r="C141" s="9" t="s">
        <v>321</v>
      </c>
      <c r="D141" s="8" t="s">
        <v>303</v>
      </c>
      <c r="E141" s="8" t="s">
        <v>19</v>
      </c>
      <c r="F141" s="9" t="n">
        <v>4</v>
      </c>
      <c r="G141" s="9" t="s">
        <v>315</v>
      </c>
      <c r="H141" s="9" t="n">
        <v>56</v>
      </c>
      <c r="I141" s="9" t="n">
        <v>66</v>
      </c>
      <c r="J141" s="9" t="n">
        <v>42.7</v>
      </c>
      <c r="K141" s="9" t="n">
        <v>78.3</v>
      </c>
      <c r="L141" s="9" t="n">
        <f aca="false">H141*0.35+I141*0.35+K141*0.3</f>
        <v>66.19</v>
      </c>
      <c r="M141" s="9" t="n">
        <v>4</v>
      </c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</sheetData>
  <mergeCells count="2">
    <mergeCell ref="A1:C1"/>
    <mergeCell ref="A2:M2"/>
  </mergeCells>
  <printOptions headings="false" gridLines="false" gridLinesSet="true" horizontalCentered="false" verticalCentered="false"/>
  <pageMargins left="0.751388888888889" right="0.751388888888889" top="0.802777777777778" bottom="0.826388888888889" header="0.511811023622047" footer="0.5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6:58Z</dcterms:created>
  <dc:creator/>
  <dc:description/>
  <dc:language>en-US</dc:language>
  <cp:lastModifiedBy>Administrator</cp:lastModifiedBy>
  <dcterms:modified xsi:type="dcterms:W3CDTF">2019-07-01T09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