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科汇总表" sheetId="1" state="visible" r:id="rId2"/>
    <sheet name="Sheet3" sheetId="2" state="visible" r:id="rId3"/>
  </sheets>
  <definedNames>
    <definedName function="false" hidden="true" localSheetId="0" name="_xlnm._FilterDatabase" vbProcedure="false">各科汇总表!$A$5:$HO$89</definedName>
    <definedName function="false" hidden="false" localSheetId="0" name="Print_Titles" vbProcedure="false">各科汇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1">
  <si>
    <t xml:space="preserve">附件二</t>
  </si>
  <si>
    <r>
      <rPr>
        <sz val="22"/>
        <rFont val="Noto Sans"/>
        <family val="2"/>
      </rPr>
      <t xml:space="preserve">嘉陵区城区学校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考调教师体检入围人员名册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面试抽签号</t>
  </si>
  <si>
    <t xml:space="preserve">报考学校</t>
  </si>
  <si>
    <t xml:space="preserve">报考岗位（学科）</t>
  </si>
  <si>
    <t xml:space="preserve">姓名</t>
  </si>
  <si>
    <t xml:space="preserve">性别</t>
  </si>
  <si>
    <t xml:space="preserve">支教加分</t>
  </si>
  <si>
    <t xml:space="preserve">笔试成绩</t>
  </si>
  <si>
    <t xml:space="preserve">面试入围成绩</t>
  </si>
  <si>
    <t xml:space="preserve">面试成绩</t>
  </si>
  <si>
    <t xml:space="preserve">总成绩</t>
  </si>
  <si>
    <t xml:space="preserve">总成绩名次</t>
  </si>
  <si>
    <t xml:space="preserve">备注</t>
  </si>
  <si>
    <t xml:space="preserve">笔试成绩折合得分</t>
  </si>
  <si>
    <t xml:space="preserve">面试成绩折合得分</t>
  </si>
  <si>
    <t xml:space="preserve">10</t>
  </si>
  <si>
    <t xml:space="preserve">思源实验学校</t>
  </si>
  <si>
    <t xml:space="preserve">初中语文</t>
  </si>
  <si>
    <t xml:space="preserve">汪昊</t>
  </si>
  <si>
    <t xml:space="preserve">男</t>
  </si>
  <si>
    <t xml:space="preserve">7</t>
  </si>
  <si>
    <t xml:space="preserve">杨娇</t>
  </si>
  <si>
    <t xml:space="preserve">女</t>
  </si>
  <si>
    <t xml:space="preserve">20</t>
  </si>
  <si>
    <t xml:space="preserve">蔡蓉</t>
  </si>
  <si>
    <t xml:space="preserve">16</t>
  </si>
  <si>
    <t xml:space="preserve">蒋静</t>
  </si>
  <si>
    <t xml:space="preserve">13</t>
  </si>
  <si>
    <t xml:space="preserve">张雪梅</t>
  </si>
  <si>
    <t xml:space="preserve">15</t>
  </si>
  <si>
    <t xml:space="preserve">何雨虹</t>
  </si>
  <si>
    <t xml:space="preserve">12</t>
  </si>
  <si>
    <t xml:space="preserve">初中数学</t>
  </si>
  <si>
    <t xml:space="preserve">刘益莎</t>
  </si>
  <si>
    <t xml:space="preserve">17</t>
  </si>
  <si>
    <t xml:space="preserve">宁俊</t>
  </si>
  <si>
    <t xml:space="preserve">唐珍</t>
  </si>
  <si>
    <t xml:space="preserve">19</t>
  </si>
  <si>
    <t xml:space="preserve">胡桃谍</t>
  </si>
  <si>
    <t xml:space="preserve">6</t>
  </si>
  <si>
    <t xml:space="preserve">初中英语</t>
  </si>
  <si>
    <t xml:space="preserve">杜茜</t>
  </si>
  <si>
    <t xml:space="preserve">谢亚军</t>
  </si>
  <si>
    <t xml:space="preserve">刘佳佳</t>
  </si>
  <si>
    <t xml:space="preserve">3</t>
  </si>
  <si>
    <t xml:space="preserve">初中物理</t>
  </si>
  <si>
    <t xml:space="preserve">马军</t>
  </si>
  <si>
    <t xml:space="preserve">5</t>
  </si>
  <si>
    <t xml:space="preserve">陈胜</t>
  </si>
  <si>
    <t xml:space="preserve">初中历史</t>
  </si>
  <si>
    <t xml:space="preserve">杜敏</t>
  </si>
  <si>
    <t xml:space="preserve">8</t>
  </si>
  <si>
    <t xml:space="preserve">周俸英</t>
  </si>
  <si>
    <t xml:space="preserve">初中地理</t>
  </si>
  <si>
    <t xml:space="preserve">弋兰萍</t>
  </si>
  <si>
    <t xml:space="preserve">1</t>
  </si>
  <si>
    <t xml:space="preserve">初中体育</t>
  </si>
  <si>
    <t xml:space="preserve">陈文骏</t>
  </si>
  <si>
    <t xml:space="preserve">2</t>
  </si>
  <si>
    <t xml:space="preserve">初中信息技术</t>
  </si>
  <si>
    <t xml:space="preserve">弋娇</t>
  </si>
  <si>
    <t xml:space="preserve">实验小学</t>
  </si>
  <si>
    <t xml:space="preserve">小学语文</t>
  </si>
  <si>
    <t xml:space="preserve">张海燕</t>
  </si>
  <si>
    <t xml:space="preserve">何金蓉</t>
  </si>
  <si>
    <t xml:space="preserve">4</t>
  </si>
  <si>
    <t xml:space="preserve">蒋玉丹</t>
  </si>
  <si>
    <t xml:space="preserve">龙婷</t>
  </si>
  <si>
    <t xml:space="preserve">张银梅</t>
  </si>
  <si>
    <t xml:space="preserve">孙天菊</t>
  </si>
  <si>
    <t xml:space="preserve">14</t>
  </si>
  <si>
    <t xml:space="preserve">唐露</t>
  </si>
  <si>
    <t xml:space="preserve">朱玉芳</t>
  </si>
  <si>
    <t xml:space="preserve">小学数学</t>
  </si>
  <si>
    <t xml:space="preserve">陶旭</t>
  </si>
  <si>
    <t xml:space="preserve">赵春燕</t>
  </si>
  <si>
    <t xml:space="preserve">黄晓</t>
  </si>
  <si>
    <t xml:space="preserve">9</t>
  </si>
  <si>
    <t xml:space="preserve">陈小红</t>
  </si>
  <si>
    <t xml:space="preserve">伏虹蓓</t>
  </si>
  <si>
    <t xml:space="preserve">何坤蓉</t>
  </si>
  <si>
    <t xml:space="preserve">邓露</t>
  </si>
  <si>
    <t xml:space="preserve">黄丽虹</t>
  </si>
  <si>
    <t xml:space="preserve">南荣路小学</t>
  </si>
  <si>
    <t xml:space="preserve">刘勇</t>
  </si>
  <si>
    <t xml:space="preserve">杜雯</t>
  </si>
  <si>
    <t xml:space="preserve">伏小妹</t>
  </si>
  <si>
    <t xml:space="preserve">韩小蓉</t>
  </si>
  <si>
    <t xml:space="preserve">11</t>
  </si>
  <si>
    <t xml:space="preserve">张雷</t>
  </si>
  <si>
    <t xml:space="preserve">青敏</t>
  </si>
  <si>
    <t xml:space="preserve">谢敏</t>
  </si>
  <si>
    <t xml:space="preserve">刘敏</t>
  </si>
  <si>
    <t xml:space="preserve">庞强</t>
  </si>
  <si>
    <t xml:space="preserve">唐唯</t>
  </si>
  <si>
    <t xml:space="preserve">陈熙</t>
  </si>
  <si>
    <t xml:space="preserve">胥婷</t>
  </si>
  <si>
    <t xml:space="preserve">张小芸</t>
  </si>
  <si>
    <t xml:space="preserve">肖潇</t>
  </si>
  <si>
    <t xml:space="preserve">粟春香</t>
  </si>
  <si>
    <t xml:space="preserve">城区小学</t>
  </si>
  <si>
    <t xml:space="preserve">伍素洁</t>
  </si>
  <si>
    <t xml:space="preserve">李冬梅</t>
  </si>
  <si>
    <t xml:space="preserve">任红艳</t>
  </si>
  <si>
    <t xml:space="preserve">王惠</t>
  </si>
  <si>
    <t xml:space="preserve">18</t>
  </si>
  <si>
    <t xml:space="preserve">田静</t>
  </si>
  <si>
    <t xml:space="preserve">彭佳</t>
  </si>
  <si>
    <t xml:space="preserve">蒋兰</t>
  </si>
  <si>
    <t xml:space="preserve">马曦</t>
  </si>
  <si>
    <t xml:space="preserve">廖婷</t>
  </si>
  <si>
    <t xml:space="preserve">陈红</t>
  </si>
  <si>
    <t xml:space="preserve">姜国清</t>
  </si>
  <si>
    <t xml:space="preserve">王利梅</t>
  </si>
  <si>
    <t xml:space="preserve">青成树</t>
  </si>
  <si>
    <t xml:space="preserve">孙红艳</t>
  </si>
  <si>
    <t xml:space="preserve">胡兰英</t>
  </si>
  <si>
    <t xml:space="preserve">郑文凭</t>
  </si>
  <si>
    <t xml:space="preserve">梁真真</t>
  </si>
  <si>
    <t xml:space="preserve">张莹</t>
  </si>
  <si>
    <t xml:space="preserve">赵敏</t>
  </si>
  <si>
    <t xml:space="preserve">黄丽丹</t>
  </si>
  <si>
    <t xml:space="preserve">小学音乐</t>
  </si>
  <si>
    <t xml:space="preserve">王伟</t>
  </si>
  <si>
    <t xml:space="preserve">秦鑫</t>
  </si>
  <si>
    <t xml:space="preserve">吴丽蓉</t>
  </si>
  <si>
    <t xml:space="preserve">柯贾丽</t>
  </si>
  <si>
    <t xml:space="preserve">小学体育</t>
  </si>
  <si>
    <t xml:space="preserve">覃琅</t>
  </si>
  <si>
    <t xml:space="preserve">吴明珍</t>
  </si>
  <si>
    <t xml:space="preserve">文雄</t>
  </si>
  <si>
    <t xml:space="preserve">张婷</t>
  </si>
  <si>
    <t xml:space="preserve">刘文樟</t>
  </si>
  <si>
    <t xml:space="preserve">小学美术</t>
  </si>
  <si>
    <t xml:space="preserve">杜丹</t>
  </si>
  <si>
    <t xml:space="preserve">林巧</t>
  </si>
  <si>
    <t xml:space="preserve">小学信息技术</t>
  </si>
  <si>
    <t xml:space="preserve">赵海霞</t>
  </si>
  <si>
    <t xml:space="preserve">谢兰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N4" activeCellId="0" sqref="N4:N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36"/>
    <col collapsed="false" customWidth="true" hidden="false" outlineLevel="0" max="3" min="3" style="1" width="9.24"/>
    <col collapsed="false" customWidth="true" hidden="false" outlineLevel="0" max="4" min="4" style="1" width="6.75"/>
    <col collapsed="false" customWidth="true" hidden="false" outlineLevel="0" max="5" min="5" style="1" width="3.5"/>
    <col collapsed="false" customWidth="true" hidden="false" outlineLevel="0" max="6" min="6" style="1" width="3.62"/>
    <col collapsed="false" customWidth="true" hidden="false" outlineLevel="0" max="8" min="7" style="2" width="6.36"/>
    <col collapsed="false" customWidth="true" hidden="false" outlineLevel="0" max="9" min="9" style="3" width="6.36"/>
    <col collapsed="false" customWidth="true" hidden="false" outlineLevel="0" max="10" min="10" style="2" width="6.36"/>
    <col collapsed="false" customWidth="true" hidden="false" outlineLevel="0" max="11" min="11" style="3" width="6.36"/>
    <col collapsed="false" customWidth="true" hidden="false" outlineLevel="0" max="12" min="12" style="2" width="6.36"/>
    <col collapsed="false" customWidth="true" hidden="false" outlineLevel="0" max="13" min="13" style="2" width="4.75"/>
    <col collapsed="false" customWidth="true" hidden="false" outlineLevel="0" max="14" min="14" style="1" width="6.36"/>
    <col collapsed="false" customWidth="true" hidden="false" outlineLevel="0" max="32" min="15" style="1" width="8.99"/>
    <col collapsed="false" customWidth="false" hidden="false" outlineLevel="0" max="257" min="33" style="1" width="8.79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9"/>
      <c r="J3" s="10" t="s">
        <v>2</v>
      </c>
      <c r="K3" s="10"/>
      <c r="L3" s="10"/>
      <c r="M3" s="10"/>
      <c r="N3" s="7"/>
    </row>
    <row r="4" customFormat="false" ht="2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/>
      <c r="I4" s="11" t="s">
        <v>10</v>
      </c>
      <c r="J4" s="11" t="s">
        <v>11</v>
      </c>
      <c r="K4" s="11"/>
      <c r="L4" s="11" t="s">
        <v>12</v>
      </c>
      <c r="M4" s="11" t="s">
        <v>13</v>
      </c>
      <c r="N4" s="11" t="s">
        <v>14</v>
      </c>
    </row>
    <row r="5" customFormat="false" ht="62.25" hidden="false" customHeight="true" outlineLevel="0" collapsed="false">
      <c r="A5" s="11"/>
      <c r="B5" s="11"/>
      <c r="C5" s="11"/>
      <c r="D5" s="11"/>
      <c r="E5" s="11"/>
      <c r="F5" s="11"/>
      <c r="G5" s="11" t="s">
        <v>9</v>
      </c>
      <c r="H5" s="11" t="s">
        <v>15</v>
      </c>
      <c r="I5" s="11"/>
      <c r="J5" s="11" t="s">
        <v>11</v>
      </c>
      <c r="K5" s="11" t="s">
        <v>16</v>
      </c>
      <c r="L5" s="11"/>
      <c r="M5" s="11"/>
      <c r="N5" s="11"/>
    </row>
    <row r="6" s="2" customFormat="true" ht="32.1" hidden="false" customHeight="true" outlineLevel="0" collapsed="false">
      <c r="A6" s="12" t="s">
        <v>17</v>
      </c>
      <c r="B6" s="11" t="s">
        <v>18</v>
      </c>
      <c r="C6" s="11" t="s">
        <v>19</v>
      </c>
      <c r="D6" s="11" t="s">
        <v>20</v>
      </c>
      <c r="E6" s="11" t="s">
        <v>21</v>
      </c>
      <c r="F6" s="11"/>
      <c r="G6" s="13" t="n">
        <v>81</v>
      </c>
      <c r="H6" s="13" t="n">
        <f aca="false">G6*50%</f>
        <v>40.5</v>
      </c>
      <c r="I6" s="13" t="n">
        <f aca="false">H6+F6</f>
        <v>40.5</v>
      </c>
      <c r="J6" s="13" t="n">
        <v>81.86</v>
      </c>
      <c r="K6" s="13" t="n">
        <f aca="false">J6*50%</f>
        <v>40.93</v>
      </c>
      <c r="L6" s="13" t="n">
        <f aca="false">K6+I6</f>
        <v>81.43</v>
      </c>
      <c r="M6" s="14" t="n">
        <f aca="false">RANK(L6,$L$6:$L$11)</f>
        <v>1</v>
      </c>
      <c r="N6" s="11"/>
    </row>
    <row r="7" customFormat="false" ht="32.1" hidden="false" customHeight="true" outlineLevel="0" collapsed="false">
      <c r="A7" s="12" t="s">
        <v>22</v>
      </c>
      <c r="B7" s="11" t="s">
        <v>18</v>
      </c>
      <c r="C7" s="11" t="s">
        <v>19</v>
      </c>
      <c r="D7" s="11" t="s">
        <v>23</v>
      </c>
      <c r="E7" s="11" t="s">
        <v>24</v>
      </c>
      <c r="F7" s="11"/>
      <c r="G7" s="13" t="n">
        <v>79</v>
      </c>
      <c r="H7" s="13" t="n">
        <f aca="false">G7*50%</f>
        <v>39.5</v>
      </c>
      <c r="I7" s="13" t="n">
        <f aca="false">H7+F7</f>
        <v>39.5</v>
      </c>
      <c r="J7" s="13" t="n">
        <v>79.32</v>
      </c>
      <c r="K7" s="13" t="n">
        <f aca="false">J7*50%</f>
        <v>39.66</v>
      </c>
      <c r="L7" s="13" t="n">
        <f aca="false">K7+I7</f>
        <v>79.16</v>
      </c>
      <c r="M7" s="14" t="n">
        <f aca="false">RANK(L7,$L$6:$L$11)</f>
        <v>2</v>
      </c>
      <c r="N7" s="11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</row>
    <row r="8" customFormat="false" ht="32.1" hidden="false" customHeight="true" outlineLevel="0" collapsed="false">
      <c r="A8" s="12" t="s">
        <v>25</v>
      </c>
      <c r="B8" s="11" t="s">
        <v>18</v>
      </c>
      <c r="C8" s="11" t="s">
        <v>19</v>
      </c>
      <c r="D8" s="11" t="s">
        <v>26</v>
      </c>
      <c r="E8" s="11" t="s">
        <v>24</v>
      </c>
      <c r="F8" s="11"/>
      <c r="G8" s="13" t="n">
        <v>78</v>
      </c>
      <c r="H8" s="13" t="n">
        <f aca="false">G8*50%</f>
        <v>39</v>
      </c>
      <c r="I8" s="13" t="n">
        <f aca="false">H8+F8</f>
        <v>39</v>
      </c>
      <c r="J8" s="13" t="n">
        <v>79.16</v>
      </c>
      <c r="K8" s="13" t="n">
        <f aca="false">J8*50%</f>
        <v>39.58</v>
      </c>
      <c r="L8" s="13" t="n">
        <f aca="false">K8+I8</f>
        <v>78.58</v>
      </c>
      <c r="M8" s="14" t="n">
        <f aca="false">RANK(L8,$L$6:$L$11)</f>
        <v>3</v>
      </c>
      <c r="N8" s="11"/>
    </row>
    <row r="9" customFormat="false" ht="32.1" hidden="false" customHeight="true" outlineLevel="0" collapsed="false">
      <c r="A9" s="12" t="s">
        <v>27</v>
      </c>
      <c r="B9" s="11" t="s">
        <v>18</v>
      </c>
      <c r="C9" s="11" t="s">
        <v>19</v>
      </c>
      <c r="D9" s="11" t="s">
        <v>28</v>
      </c>
      <c r="E9" s="11" t="s">
        <v>24</v>
      </c>
      <c r="F9" s="11"/>
      <c r="G9" s="13" t="n">
        <v>72</v>
      </c>
      <c r="H9" s="13" t="n">
        <f aca="false">G9*50%</f>
        <v>36</v>
      </c>
      <c r="I9" s="13" t="n">
        <f aca="false">H9+F9</f>
        <v>36</v>
      </c>
      <c r="J9" s="13" t="n">
        <v>85.16</v>
      </c>
      <c r="K9" s="13" t="n">
        <f aca="false">J9*50%</f>
        <v>42.58</v>
      </c>
      <c r="L9" s="13" t="n">
        <f aca="false">K9+I9</f>
        <v>78.58</v>
      </c>
      <c r="M9" s="14" t="n">
        <f aca="false">RANK(L9,$L$6:$L$11)</f>
        <v>3</v>
      </c>
      <c r="N9" s="11"/>
    </row>
    <row r="10" customFormat="false" ht="32.1" hidden="false" customHeight="true" outlineLevel="0" collapsed="false">
      <c r="A10" s="12" t="s">
        <v>29</v>
      </c>
      <c r="B10" s="11" t="s">
        <v>18</v>
      </c>
      <c r="C10" s="11" t="s">
        <v>19</v>
      </c>
      <c r="D10" s="11" t="s">
        <v>30</v>
      </c>
      <c r="E10" s="11" t="s">
        <v>24</v>
      </c>
      <c r="F10" s="11"/>
      <c r="G10" s="13" t="n">
        <v>73</v>
      </c>
      <c r="H10" s="13" t="n">
        <f aca="false">G10*50%</f>
        <v>36.5</v>
      </c>
      <c r="I10" s="13" t="n">
        <f aca="false">H10+F10</f>
        <v>36.5</v>
      </c>
      <c r="J10" s="13" t="n">
        <v>79.82</v>
      </c>
      <c r="K10" s="13" t="n">
        <f aca="false">J10*50%</f>
        <v>39.91</v>
      </c>
      <c r="L10" s="13" t="n">
        <f aca="false">K10+I10</f>
        <v>76.41</v>
      </c>
      <c r="M10" s="14" t="n">
        <f aca="false">RANK(L10,$L$6:$L$11)</f>
        <v>5</v>
      </c>
      <c r="N10" s="11"/>
    </row>
    <row r="11" customFormat="false" ht="32.1" hidden="false" customHeight="true" outlineLevel="0" collapsed="false">
      <c r="A11" s="12" t="s">
        <v>31</v>
      </c>
      <c r="B11" s="11" t="s">
        <v>18</v>
      </c>
      <c r="C11" s="11" t="s">
        <v>19</v>
      </c>
      <c r="D11" s="11" t="s">
        <v>32</v>
      </c>
      <c r="E11" s="11" t="s">
        <v>24</v>
      </c>
      <c r="F11" s="11"/>
      <c r="G11" s="13" t="n">
        <v>71</v>
      </c>
      <c r="H11" s="13" t="n">
        <f aca="false">G11*50%</f>
        <v>35.5</v>
      </c>
      <c r="I11" s="13" t="n">
        <f aca="false">H11+F11</f>
        <v>35.5</v>
      </c>
      <c r="J11" s="13" t="n">
        <v>81.38</v>
      </c>
      <c r="K11" s="13" t="n">
        <f aca="false">J11*50%</f>
        <v>40.69</v>
      </c>
      <c r="L11" s="13" t="n">
        <f aca="false">K11+I11</f>
        <v>76.19</v>
      </c>
      <c r="M11" s="14" t="n">
        <f aca="false">RANK(L11,$L$6:$L$11)</f>
        <v>6</v>
      </c>
      <c r="N11" s="11"/>
    </row>
    <row r="12" s="2" customFormat="true" ht="32.1" hidden="false" customHeight="true" outlineLevel="0" collapsed="false">
      <c r="A12" s="12" t="s">
        <v>33</v>
      </c>
      <c r="B12" s="11" t="s">
        <v>18</v>
      </c>
      <c r="C12" s="11" t="s">
        <v>34</v>
      </c>
      <c r="D12" s="11" t="s">
        <v>35</v>
      </c>
      <c r="E12" s="11" t="s">
        <v>24</v>
      </c>
      <c r="F12" s="11"/>
      <c r="G12" s="13" t="n">
        <v>64</v>
      </c>
      <c r="H12" s="13" t="n">
        <f aca="false">G12*50%</f>
        <v>32</v>
      </c>
      <c r="I12" s="13" t="n">
        <f aca="false">H12+F12</f>
        <v>32</v>
      </c>
      <c r="J12" s="13" t="n">
        <v>85.34</v>
      </c>
      <c r="K12" s="13" t="n">
        <f aca="false">J12*50%</f>
        <v>42.67</v>
      </c>
      <c r="L12" s="13" t="n">
        <f aca="false">K12+I12</f>
        <v>74.67</v>
      </c>
      <c r="M12" s="14" t="n">
        <f aca="false">RANK(L12,$L$12:$L$15)</f>
        <v>1</v>
      </c>
      <c r="N12" s="11"/>
    </row>
    <row r="13" customFormat="false" ht="32.1" hidden="false" customHeight="true" outlineLevel="0" collapsed="false">
      <c r="A13" s="12" t="s">
        <v>36</v>
      </c>
      <c r="B13" s="11" t="s">
        <v>18</v>
      </c>
      <c r="C13" s="11" t="s">
        <v>34</v>
      </c>
      <c r="D13" s="11" t="s">
        <v>37</v>
      </c>
      <c r="E13" s="11" t="s">
        <v>21</v>
      </c>
      <c r="F13" s="11"/>
      <c r="G13" s="13" t="n">
        <v>71</v>
      </c>
      <c r="H13" s="13" t="n">
        <f aca="false">G13*50%</f>
        <v>35.5</v>
      </c>
      <c r="I13" s="13" t="n">
        <f aca="false">H13+F13</f>
        <v>35.5</v>
      </c>
      <c r="J13" s="13" t="n">
        <v>77.52</v>
      </c>
      <c r="K13" s="13" t="n">
        <f aca="false">J13*50%</f>
        <v>38.76</v>
      </c>
      <c r="L13" s="13" t="n">
        <f aca="false">K13+I13</f>
        <v>74.26</v>
      </c>
      <c r="M13" s="14" t="n">
        <f aca="false">RANK(L13,$L$12:$L$15)</f>
        <v>2</v>
      </c>
      <c r="N13" s="11"/>
    </row>
    <row r="14" customFormat="false" ht="32.1" hidden="false" customHeight="true" outlineLevel="0" collapsed="false">
      <c r="A14" s="12" t="s">
        <v>25</v>
      </c>
      <c r="B14" s="11" t="s">
        <v>18</v>
      </c>
      <c r="C14" s="11" t="s">
        <v>34</v>
      </c>
      <c r="D14" s="11" t="s">
        <v>38</v>
      </c>
      <c r="E14" s="11" t="s">
        <v>24</v>
      </c>
      <c r="F14" s="11"/>
      <c r="G14" s="13" t="n">
        <v>62</v>
      </c>
      <c r="H14" s="13" t="n">
        <f aca="false">G14*50%</f>
        <v>31</v>
      </c>
      <c r="I14" s="13" t="n">
        <f aca="false">H14+F14</f>
        <v>31</v>
      </c>
      <c r="J14" s="13" t="n">
        <v>83.5</v>
      </c>
      <c r="K14" s="13" t="n">
        <f aca="false">J14*50%</f>
        <v>41.75</v>
      </c>
      <c r="L14" s="13" t="n">
        <f aca="false">K14+I14</f>
        <v>72.75</v>
      </c>
      <c r="M14" s="14" t="n">
        <f aca="false">RANK(L14,$L$12:$L$15)</f>
        <v>3</v>
      </c>
      <c r="N14" s="11"/>
    </row>
    <row r="15" customFormat="false" ht="32.1" hidden="false" customHeight="true" outlineLevel="0" collapsed="false">
      <c r="A15" s="12" t="s">
        <v>39</v>
      </c>
      <c r="B15" s="11" t="s">
        <v>18</v>
      </c>
      <c r="C15" s="11" t="s">
        <v>34</v>
      </c>
      <c r="D15" s="11" t="s">
        <v>40</v>
      </c>
      <c r="E15" s="11" t="s">
        <v>24</v>
      </c>
      <c r="F15" s="11"/>
      <c r="G15" s="13" t="n">
        <v>62</v>
      </c>
      <c r="H15" s="13" t="n">
        <f aca="false">G15*50%</f>
        <v>31</v>
      </c>
      <c r="I15" s="13" t="n">
        <f aca="false">H15+F15</f>
        <v>31</v>
      </c>
      <c r="J15" s="13" t="n">
        <v>80.76</v>
      </c>
      <c r="K15" s="13" t="n">
        <f aca="false">J15*50%</f>
        <v>40.38</v>
      </c>
      <c r="L15" s="13" t="n">
        <f aca="false">K15+I15</f>
        <v>71.38</v>
      </c>
      <c r="M15" s="14" t="n">
        <f aca="false">RANK(L15,$L$12:$L$15)</f>
        <v>4</v>
      </c>
      <c r="N15" s="11"/>
    </row>
    <row r="16" s="2" customFormat="true" ht="32.1" hidden="false" customHeight="true" outlineLevel="0" collapsed="false">
      <c r="A16" s="12" t="s">
        <v>41</v>
      </c>
      <c r="B16" s="11" t="s">
        <v>18</v>
      </c>
      <c r="C16" s="11" t="s">
        <v>42</v>
      </c>
      <c r="D16" s="11" t="s">
        <v>43</v>
      </c>
      <c r="E16" s="11" t="s">
        <v>24</v>
      </c>
      <c r="F16" s="11"/>
      <c r="G16" s="13" t="n">
        <v>96</v>
      </c>
      <c r="H16" s="13" t="n">
        <f aca="false">G16*50%</f>
        <v>48</v>
      </c>
      <c r="I16" s="13" t="n">
        <f aca="false">H16+F16</f>
        <v>48</v>
      </c>
      <c r="J16" s="13" t="n">
        <v>79.2</v>
      </c>
      <c r="K16" s="13" t="n">
        <f aca="false">J16*50%</f>
        <v>39.6</v>
      </c>
      <c r="L16" s="13" t="n">
        <f aca="false">K16+I16</f>
        <v>87.6</v>
      </c>
      <c r="M16" s="14" t="n">
        <f aca="false">RANK(L16,$L$16:$L$18)</f>
        <v>1</v>
      </c>
      <c r="N16" s="11"/>
    </row>
    <row r="17" customFormat="false" ht="32.1" hidden="false" customHeight="true" outlineLevel="0" collapsed="false">
      <c r="A17" s="12" t="s">
        <v>17</v>
      </c>
      <c r="B17" s="11" t="s">
        <v>18</v>
      </c>
      <c r="C17" s="11" t="s">
        <v>42</v>
      </c>
      <c r="D17" s="11" t="s">
        <v>44</v>
      </c>
      <c r="E17" s="11" t="s">
        <v>24</v>
      </c>
      <c r="F17" s="11"/>
      <c r="G17" s="13" t="n">
        <v>92</v>
      </c>
      <c r="H17" s="13" t="n">
        <f aca="false">G17*50%</f>
        <v>46</v>
      </c>
      <c r="I17" s="13" t="n">
        <f aca="false">H17+F17</f>
        <v>46</v>
      </c>
      <c r="J17" s="13" t="n">
        <v>83.1</v>
      </c>
      <c r="K17" s="13" t="n">
        <f aca="false">J17*50%</f>
        <v>41.55</v>
      </c>
      <c r="L17" s="13" t="n">
        <f aca="false">K17+I17</f>
        <v>87.55</v>
      </c>
      <c r="M17" s="14" t="n">
        <f aca="false">RANK(L17,$L$16:$L$18)</f>
        <v>2</v>
      </c>
      <c r="N17" s="11"/>
    </row>
    <row r="18" customFormat="false" ht="32.1" hidden="false" customHeight="true" outlineLevel="0" collapsed="false">
      <c r="A18" s="12" t="s">
        <v>22</v>
      </c>
      <c r="B18" s="11" t="s">
        <v>18</v>
      </c>
      <c r="C18" s="15" t="s">
        <v>42</v>
      </c>
      <c r="D18" s="15" t="s">
        <v>45</v>
      </c>
      <c r="E18" s="15" t="s">
        <v>24</v>
      </c>
      <c r="F18" s="11"/>
      <c r="G18" s="13" t="n">
        <v>93</v>
      </c>
      <c r="H18" s="13" t="n">
        <f aca="false">G18*50%</f>
        <v>46.5</v>
      </c>
      <c r="I18" s="13" t="n">
        <f aca="false">H18+F18</f>
        <v>46.5</v>
      </c>
      <c r="J18" s="13" t="n">
        <v>80.96</v>
      </c>
      <c r="K18" s="13" t="n">
        <f aca="false">J18*50%</f>
        <v>40.48</v>
      </c>
      <c r="L18" s="13" t="n">
        <f aca="false">K18+I18</f>
        <v>86.98</v>
      </c>
      <c r="M18" s="14" t="n">
        <f aca="false">RANK(L18,$L$16:$L$18)</f>
        <v>3</v>
      </c>
      <c r="N18" s="11"/>
    </row>
    <row r="19" s="2" customFormat="true" ht="32.1" hidden="false" customHeight="true" outlineLevel="0" collapsed="false">
      <c r="A19" s="12" t="s">
        <v>46</v>
      </c>
      <c r="B19" s="11" t="s">
        <v>18</v>
      </c>
      <c r="C19" s="11" t="s">
        <v>47</v>
      </c>
      <c r="D19" s="11" t="s">
        <v>48</v>
      </c>
      <c r="E19" s="11" t="s">
        <v>21</v>
      </c>
      <c r="F19" s="11"/>
      <c r="G19" s="13" t="n">
        <v>91</v>
      </c>
      <c r="H19" s="13" t="n">
        <f aca="false">G19*50%</f>
        <v>45.5</v>
      </c>
      <c r="I19" s="13" t="n">
        <f aca="false">H19+F19</f>
        <v>45.5</v>
      </c>
      <c r="J19" s="13" t="n">
        <v>83.54</v>
      </c>
      <c r="K19" s="13" t="n">
        <f aca="false">J19*50%</f>
        <v>41.77</v>
      </c>
      <c r="L19" s="13" t="n">
        <f aca="false">K19+I19</f>
        <v>87.27</v>
      </c>
      <c r="M19" s="14" t="n">
        <f aca="false">RANK(L19,$L$19:$L$20)</f>
        <v>1</v>
      </c>
      <c r="N19" s="11"/>
    </row>
    <row r="20" customFormat="false" ht="32.1" hidden="false" customHeight="true" outlineLevel="0" collapsed="false">
      <c r="A20" s="12" t="s">
        <v>49</v>
      </c>
      <c r="B20" s="11" t="s">
        <v>18</v>
      </c>
      <c r="C20" s="11" t="s">
        <v>47</v>
      </c>
      <c r="D20" s="11" t="s">
        <v>50</v>
      </c>
      <c r="E20" s="11" t="s">
        <v>21</v>
      </c>
      <c r="F20" s="11"/>
      <c r="G20" s="13" t="n">
        <v>90</v>
      </c>
      <c r="H20" s="13" t="n">
        <f aca="false">G20*50%</f>
        <v>45</v>
      </c>
      <c r="I20" s="13" t="n">
        <f aca="false">H20+F20</f>
        <v>45</v>
      </c>
      <c r="J20" s="13" t="n">
        <v>81.38</v>
      </c>
      <c r="K20" s="13" t="n">
        <f aca="false">J20*50%</f>
        <v>40.69</v>
      </c>
      <c r="L20" s="13" t="n">
        <f aca="false">K20+I20</f>
        <v>85.69</v>
      </c>
      <c r="M20" s="14" t="n">
        <f aca="false">RANK(L20,$L$19:$L$20)</f>
        <v>2</v>
      </c>
      <c r="N20" s="11"/>
    </row>
    <row r="21" s="2" customFormat="true" ht="32.1" hidden="false" customHeight="true" outlineLevel="0" collapsed="false">
      <c r="A21" s="12" t="s">
        <v>41</v>
      </c>
      <c r="B21" s="11" t="s">
        <v>18</v>
      </c>
      <c r="C21" s="11" t="s">
        <v>51</v>
      </c>
      <c r="D21" s="11" t="s">
        <v>52</v>
      </c>
      <c r="E21" s="11" t="s">
        <v>24</v>
      </c>
      <c r="F21" s="11"/>
      <c r="G21" s="13" t="n">
        <v>88.5</v>
      </c>
      <c r="H21" s="13" t="n">
        <f aca="false">G21*50%</f>
        <v>44.25</v>
      </c>
      <c r="I21" s="13" t="n">
        <f aca="false">H21+F21</f>
        <v>44.25</v>
      </c>
      <c r="J21" s="13" t="n">
        <v>84.42</v>
      </c>
      <c r="K21" s="13" t="n">
        <f aca="false">J21*50%</f>
        <v>42.21</v>
      </c>
      <c r="L21" s="13" t="n">
        <f aca="false">K21+I21</f>
        <v>86.46</v>
      </c>
      <c r="M21" s="14" t="n">
        <f aca="false">RANK(L21,$L$21:$L$22)</f>
        <v>1</v>
      </c>
      <c r="N21" s="11"/>
    </row>
    <row r="22" customFormat="false" ht="32.1" hidden="false" customHeight="true" outlineLevel="0" collapsed="false">
      <c r="A22" s="12" t="s">
        <v>53</v>
      </c>
      <c r="B22" s="11" t="s">
        <v>18</v>
      </c>
      <c r="C22" s="11" t="s">
        <v>51</v>
      </c>
      <c r="D22" s="11" t="s">
        <v>54</v>
      </c>
      <c r="E22" s="11" t="s">
        <v>24</v>
      </c>
      <c r="F22" s="11"/>
      <c r="G22" s="13" t="n">
        <v>85.5</v>
      </c>
      <c r="H22" s="13" t="n">
        <f aca="false">G22*50%</f>
        <v>42.75</v>
      </c>
      <c r="I22" s="13" t="n">
        <f aca="false">H22+F22</f>
        <v>42.75</v>
      </c>
      <c r="J22" s="13" t="n">
        <v>85.28</v>
      </c>
      <c r="K22" s="13" t="n">
        <f aca="false">J22*50%</f>
        <v>42.64</v>
      </c>
      <c r="L22" s="13" t="n">
        <f aca="false">K22+I22</f>
        <v>85.39</v>
      </c>
      <c r="M22" s="14" t="n">
        <f aca="false">RANK(L22,$L$21:$L$22)</f>
        <v>2</v>
      </c>
      <c r="N22" s="11"/>
    </row>
    <row r="23" s="2" customFormat="true" ht="32.1" hidden="false" customHeight="true" outlineLevel="0" collapsed="false">
      <c r="A23" s="12" t="s">
        <v>46</v>
      </c>
      <c r="B23" s="11" t="s">
        <v>18</v>
      </c>
      <c r="C23" s="16" t="s">
        <v>55</v>
      </c>
      <c r="D23" s="16" t="s">
        <v>56</v>
      </c>
      <c r="E23" s="16" t="s">
        <v>24</v>
      </c>
      <c r="F23" s="11"/>
      <c r="G23" s="13" t="n">
        <v>94</v>
      </c>
      <c r="H23" s="13" t="n">
        <f aca="false">G23*50%</f>
        <v>47</v>
      </c>
      <c r="I23" s="13" t="n">
        <f aca="false">H23+F23</f>
        <v>47</v>
      </c>
      <c r="J23" s="13" t="n">
        <v>84.98</v>
      </c>
      <c r="K23" s="13" t="n">
        <f aca="false">J23*50%</f>
        <v>42.49</v>
      </c>
      <c r="L23" s="13" t="n">
        <f aca="false">K23+I23</f>
        <v>89.49</v>
      </c>
      <c r="M23" s="14" t="n">
        <f aca="false">RANK(L23,$L$23:$L$23)</f>
        <v>1</v>
      </c>
      <c r="N23" s="11"/>
    </row>
    <row r="24" s="2" customFormat="true" ht="32.1" hidden="false" customHeight="true" outlineLevel="0" collapsed="false">
      <c r="A24" s="12" t="s">
        <v>57</v>
      </c>
      <c r="B24" s="11" t="s">
        <v>18</v>
      </c>
      <c r="C24" s="11" t="s">
        <v>58</v>
      </c>
      <c r="D24" s="11" t="s">
        <v>59</v>
      </c>
      <c r="E24" s="11" t="s">
        <v>21</v>
      </c>
      <c r="F24" s="11"/>
      <c r="G24" s="13" t="n">
        <v>70</v>
      </c>
      <c r="H24" s="13" t="n">
        <f aca="false">G24*50%</f>
        <v>35</v>
      </c>
      <c r="I24" s="13" t="n">
        <f aca="false">H24+F24</f>
        <v>35</v>
      </c>
      <c r="J24" s="13" t="n">
        <v>81.86</v>
      </c>
      <c r="K24" s="13" t="n">
        <f aca="false">J24*50%</f>
        <v>40.93</v>
      </c>
      <c r="L24" s="13" t="n">
        <f aca="false">K24+I24</f>
        <v>75.93</v>
      </c>
      <c r="M24" s="14" t="n">
        <f aca="false">RANK(L24,$L$24:$L$24)</f>
        <v>1</v>
      </c>
      <c r="N24" s="11"/>
    </row>
    <row r="25" s="2" customFormat="true" ht="32.1" hidden="false" customHeight="true" outlineLevel="0" collapsed="false">
      <c r="A25" s="12" t="s">
        <v>60</v>
      </c>
      <c r="B25" s="11" t="s">
        <v>18</v>
      </c>
      <c r="C25" s="11" t="s">
        <v>61</v>
      </c>
      <c r="D25" s="11" t="s">
        <v>62</v>
      </c>
      <c r="E25" s="11" t="s">
        <v>24</v>
      </c>
      <c r="F25" s="11"/>
      <c r="G25" s="13" t="n">
        <v>74</v>
      </c>
      <c r="H25" s="13" t="n">
        <f aca="false">G25*50%</f>
        <v>37</v>
      </c>
      <c r="I25" s="13" t="n">
        <f aca="false">H25+F25</f>
        <v>37</v>
      </c>
      <c r="J25" s="13" t="n">
        <v>84.26</v>
      </c>
      <c r="K25" s="13" t="n">
        <f aca="false">J25*50%</f>
        <v>42.13</v>
      </c>
      <c r="L25" s="13" t="n">
        <f aca="false">K25+I25</f>
        <v>79.13</v>
      </c>
      <c r="M25" s="14" t="n">
        <f aca="false">RANK(L25,$L$25:$L$25)</f>
        <v>1</v>
      </c>
      <c r="N25" s="11"/>
    </row>
    <row r="26" s="17" customFormat="true" ht="32.1" hidden="false" customHeight="true" outlineLevel="0" collapsed="false">
      <c r="A26" s="12" t="s">
        <v>46</v>
      </c>
      <c r="B26" s="11" t="s">
        <v>63</v>
      </c>
      <c r="C26" s="11" t="s">
        <v>64</v>
      </c>
      <c r="D26" s="11" t="s">
        <v>65</v>
      </c>
      <c r="E26" s="11" t="s">
        <v>24</v>
      </c>
      <c r="F26" s="11"/>
      <c r="G26" s="13" t="n">
        <v>80</v>
      </c>
      <c r="H26" s="13" t="n">
        <f aca="false">G26*50%</f>
        <v>40</v>
      </c>
      <c r="I26" s="13" t="n">
        <f aca="false">H26+F26</f>
        <v>40</v>
      </c>
      <c r="J26" s="13" t="n">
        <v>86.14</v>
      </c>
      <c r="K26" s="13" t="n">
        <f aca="false">J26*50%</f>
        <v>43.07</v>
      </c>
      <c r="L26" s="13" t="n">
        <f aca="false">K26+I26</f>
        <v>83.07</v>
      </c>
      <c r="M26" s="14" t="n">
        <f aca="false">RANK(L26,$L$26:$L$33)</f>
        <v>1</v>
      </c>
      <c r="N26" s="11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</row>
    <row r="27" customFormat="false" ht="32.1" hidden="false" customHeight="true" outlineLevel="0" collapsed="false">
      <c r="A27" s="12" t="s">
        <v>53</v>
      </c>
      <c r="B27" s="11" t="s">
        <v>63</v>
      </c>
      <c r="C27" s="11" t="s">
        <v>64</v>
      </c>
      <c r="D27" s="11" t="s">
        <v>66</v>
      </c>
      <c r="E27" s="11" t="s">
        <v>24</v>
      </c>
      <c r="F27" s="11" t="n">
        <v>2</v>
      </c>
      <c r="G27" s="13" t="n">
        <v>74</v>
      </c>
      <c r="H27" s="13" t="n">
        <f aca="false">G27*50%</f>
        <v>37</v>
      </c>
      <c r="I27" s="13" t="n">
        <f aca="false">H27+F27</f>
        <v>39</v>
      </c>
      <c r="J27" s="13" t="n">
        <v>86.1</v>
      </c>
      <c r="K27" s="13" t="n">
        <f aca="false">J27*50%</f>
        <v>43.05</v>
      </c>
      <c r="L27" s="13" t="n">
        <f aca="false">K27+I27</f>
        <v>82.05</v>
      </c>
      <c r="M27" s="14" t="n">
        <f aca="false">RANK(L27,$L$26:$L$33)</f>
        <v>2</v>
      </c>
      <c r="N27" s="11"/>
    </row>
    <row r="28" customFormat="false" ht="32.1" hidden="false" customHeight="true" outlineLevel="0" collapsed="false">
      <c r="A28" s="12" t="s">
        <v>67</v>
      </c>
      <c r="B28" s="11" t="s">
        <v>63</v>
      </c>
      <c r="C28" s="11" t="s">
        <v>64</v>
      </c>
      <c r="D28" s="11" t="s">
        <v>68</v>
      </c>
      <c r="E28" s="11" t="s">
        <v>24</v>
      </c>
      <c r="F28" s="11"/>
      <c r="G28" s="13" t="n">
        <v>78.5</v>
      </c>
      <c r="H28" s="13" t="n">
        <f aca="false">G28*50%</f>
        <v>39.25</v>
      </c>
      <c r="I28" s="13" t="n">
        <f aca="false">H28+F28</f>
        <v>39.25</v>
      </c>
      <c r="J28" s="13" t="n">
        <v>84.24</v>
      </c>
      <c r="K28" s="13" t="n">
        <f aca="false">J28*50%</f>
        <v>42.12</v>
      </c>
      <c r="L28" s="13" t="n">
        <f aca="false">K28+I28</f>
        <v>81.37</v>
      </c>
      <c r="M28" s="14" t="n">
        <f aca="false">RANK(L28,$L$26:$L$33)</f>
        <v>3</v>
      </c>
      <c r="N28" s="11"/>
    </row>
    <row r="29" customFormat="false" ht="32.1" hidden="false" customHeight="true" outlineLevel="0" collapsed="false">
      <c r="A29" s="12" t="s">
        <v>29</v>
      </c>
      <c r="B29" s="11" t="s">
        <v>63</v>
      </c>
      <c r="C29" s="11" t="s">
        <v>64</v>
      </c>
      <c r="D29" s="11" t="s">
        <v>69</v>
      </c>
      <c r="E29" s="11" t="s">
        <v>24</v>
      </c>
      <c r="F29" s="11"/>
      <c r="G29" s="13" t="n">
        <v>79.5</v>
      </c>
      <c r="H29" s="13" t="n">
        <f aca="false">G29*50%</f>
        <v>39.75</v>
      </c>
      <c r="I29" s="13" t="n">
        <f aca="false">H29+F29</f>
        <v>39.75</v>
      </c>
      <c r="J29" s="13" t="n">
        <v>83.14</v>
      </c>
      <c r="K29" s="13" t="n">
        <f aca="false">J29*50%</f>
        <v>41.57</v>
      </c>
      <c r="L29" s="13" t="n">
        <f aca="false">K29+I29</f>
        <v>81.32</v>
      </c>
      <c r="M29" s="14" t="n">
        <f aca="false">RANK(L29,$L$26:$L$33)</f>
        <v>4</v>
      </c>
      <c r="N29" s="11"/>
    </row>
    <row r="30" customFormat="false" ht="32.1" hidden="false" customHeight="true" outlineLevel="0" collapsed="false">
      <c r="A30" s="12" t="s">
        <v>41</v>
      </c>
      <c r="B30" s="11" t="s">
        <v>63</v>
      </c>
      <c r="C30" s="11" t="s">
        <v>64</v>
      </c>
      <c r="D30" s="11" t="s">
        <v>70</v>
      </c>
      <c r="E30" s="11" t="s">
        <v>24</v>
      </c>
      <c r="F30" s="11"/>
      <c r="G30" s="13" t="n">
        <v>78.5</v>
      </c>
      <c r="H30" s="13" t="n">
        <f aca="false">G30*50%</f>
        <v>39.25</v>
      </c>
      <c r="I30" s="13" t="n">
        <f aca="false">H30+F30</f>
        <v>39.25</v>
      </c>
      <c r="J30" s="13" t="n">
        <v>82.24</v>
      </c>
      <c r="K30" s="13" t="n">
        <f aca="false">J30*50%</f>
        <v>41.12</v>
      </c>
      <c r="L30" s="13" t="n">
        <f aca="false">K30+I30</f>
        <v>80.37</v>
      </c>
      <c r="M30" s="14" t="n">
        <f aca="false">RANK(L30,$L$26:$L$33)</f>
        <v>5</v>
      </c>
      <c r="N30" s="11"/>
    </row>
    <row r="31" customFormat="false" ht="32.1" hidden="false" customHeight="true" outlineLevel="0" collapsed="false">
      <c r="A31" s="12" t="s">
        <v>57</v>
      </c>
      <c r="B31" s="11" t="s">
        <v>63</v>
      </c>
      <c r="C31" s="11" t="s">
        <v>64</v>
      </c>
      <c r="D31" s="11" t="s">
        <v>71</v>
      </c>
      <c r="E31" s="11" t="s">
        <v>24</v>
      </c>
      <c r="F31" s="11"/>
      <c r="G31" s="13" t="n">
        <v>76</v>
      </c>
      <c r="H31" s="13" t="n">
        <f aca="false">G31*50%</f>
        <v>38</v>
      </c>
      <c r="I31" s="13" t="n">
        <f aca="false">H31+F31</f>
        <v>38</v>
      </c>
      <c r="J31" s="13" t="n">
        <v>84.56</v>
      </c>
      <c r="K31" s="13" t="n">
        <f aca="false">J31*50%</f>
        <v>42.28</v>
      </c>
      <c r="L31" s="13" t="n">
        <f aca="false">K31+I31</f>
        <v>80.28</v>
      </c>
      <c r="M31" s="14" t="n">
        <f aca="false">RANK(L31,$L$26:$L$33)</f>
        <v>6</v>
      </c>
      <c r="N31" s="18"/>
    </row>
    <row r="32" customFormat="false" ht="32.1" hidden="false" customHeight="true" outlineLevel="0" collapsed="false">
      <c r="A32" s="12" t="s">
        <v>72</v>
      </c>
      <c r="B32" s="11" t="s">
        <v>63</v>
      </c>
      <c r="C32" s="11" t="s">
        <v>64</v>
      </c>
      <c r="D32" s="11" t="s">
        <v>73</v>
      </c>
      <c r="E32" s="11" t="s">
        <v>24</v>
      </c>
      <c r="F32" s="11"/>
      <c r="G32" s="13" t="n">
        <v>72</v>
      </c>
      <c r="H32" s="13" t="n">
        <f aca="false">G32*50%</f>
        <v>36</v>
      </c>
      <c r="I32" s="13" t="n">
        <f aca="false">H32+F32</f>
        <v>36</v>
      </c>
      <c r="J32" s="13" t="n">
        <v>86.06</v>
      </c>
      <c r="K32" s="13" t="n">
        <f aca="false">J32*50%</f>
        <v>43.03</v>
      </c>
      <c r="L32" s="13" t="n">
        <f aca="false">K32+I32</f>
        <v>79.03</v>
      </c>
      <c r="M32" s="14" t="n">
        <f aca="false">RANK(L32,$L$26:$L$33)</f>
        <v>7</v>
      </c>
      <c r="N32" s="11"/>
    </row>
    <row r="33" customFormat="false" ht="32.1" hidden="false" customHeight="true" outlineLevel="0" collapsed="false">
      <c r="A33" s="12" t="s">
        <v>60</v>
      </c>
      <c r="B33" s="11" t="s">
        <v>63</v>
      </c>
      <c r="C33" s="11" t="s">
        <v>64</v>
      </c>
      <c r="D33" s="11" t="s">
        <v>74</v>
      </c>
      <c r="E33" s="11" t="s">
        <v>24</v>
      </c>
      <c r="F33" s="11"/>
      <c r="G33" s="13" t="n">
        <v>78</v>
      </c>
      <c r="H33" s="13" t="n">
        <f aca="false">G33*50%</f>
        <v>39</v>
      </c>
      <c r="I33" s="13" t="n">
        <f aca="false">H33+F33</f>
        <v>39</v>
      </c>
      <c r="J33" s="13" t="n">
        <v>79.3</v>
      </c>
      <c r="K33" s="13" t="n">
        <f aca="false">J33*50%</f>
        <v>39.65</v>
      </c>
      <c r="L33" s="13" t="n">
        <f aca="false">K33+I33</f>
        <v>78.65</v>
      </c>
      <c r="M33" s="14" t="n">
        <f aca="false">RANK(L33,$L$26:$L$33)</f>
        <v>8</v>
      </c>
      <c r="N33" s="11"/>
    </row>
    <row r="34" s="2" customFormat="true" ht="32.1" hidden="false" customHeight="true" outlineLevel="0" collapsed="false">
      <c r="A34" s="12" t="s">
        <v>57</v>
      </c>
      <c r="B34" s="11" t="s">
        <v>63</v>
      </c>
      <c r="C34" s="11" t="s">
        <v>75</v>
      </c>
      <c r="D34" s="11" t="s">
        <v>76</v>
      </c>
      <c r="E34" s="11" t="s">
        <v>21</v>
      </c>
      <c r="F34" s="11"/>
      <c r="G34" s="13" t="n">
        <v>94</v>
      </c>
      <c r="H34" s="13" t="n">
        <f aca="false">G34*50%</f>
        <v>47</v>
      </c>
      <c r="I34" s="13" t="n">
        <f aca="false">H34+F34</f>
        <v>47</v>
      </c>
      <c r="J34" s="13" t="n">
        <v>80.88</v>
      </c>
      <c r="K34" s="13" t="n">
        <f aca="false">J34*50%</f>
        <v>40.44</v>
      </c>
      <c r="L34" s="13" t="n">
        <f aca="false">K34+I34</f>
        <v>87.44</v>
      </c>
      <c r="M34" s="14" t="n">
        <f aca="false">RANK(L34,$L$34:$L$41)</f>
        <v>1</v>
      </c>
      <c r="N34" s="11"/>
    </row>
    <row r="35" customFormat="false" ht="32.1" hidden="false" customHeight="true" outlineLevel="0" collapsed="false">
      <c r="A35" s="12" t="s">
        <v>17</v>
      </c>
      <c r="B35" s="11" t="s">
        <v>63</v>
      </c>
      <c r="C35" s="11" t="s">
        <v>75</v>
      </c>
      <c r="D35" s="11" t="s">
        <v>77</v>
      </c>
      <c r="E35" s="11" t="s">
        <v>24</v>
      </c>
      <c r="F35" s="11"/>
      <c r="G35" s="13" t="n">
        <v>94</v>
      </c>
      <c r="H35" s="13" t="n">
        <f aca="false">G35*50%</f>
        <v>47</v>
      </c>
      <c r="I35" s="13" t="n">
        <f aca="false">H35+F35</f>
        <v>47</v>
      </c>
      <c r="J35" s="13" t="n">
        <v>80.6</v>
      </c>
      <c r="K35" s="13" t="n">
        <f aca="false">J35*50%</f>
        <v>40.3</v>
      </c>
      <c r="L35" s="13" t="n">
        <f aca="false">K35+I35</f>
        <v>87.3</v>
      </c>
      <c r="M35" s="14" t="n">
        <f aca="false">RANK(L35,$L$34:$L$41)</f>
        <v>2</v>
      </c>
      <c r="N35" s="11"/>
    </row>
    <row r="36" customFormat="false" ht="32.1" hidden="false" customHeight="true" outlineLevel="0" collapsed="false">
      <c r="A36" s="12" t="s">
        <v>49</v>
      </c>
      <c r="B36" s="11" t="s">
        <v>63</v>
      </c>
      <c r="C36" s="11" t="s">
        <v>75</v>
      </c>
      <c r="D36" s="11" t="s">
        <v>78</v>
      </c>
      <c r="E36" s="11" t="s">
        <v>24</v>
      </c>
      <c r="F36" s="11"/>
      <c r="G36" s="13" t="n">
        <v>89</v>
      </c>
      <c r="H36" s="13" t="n">
        <f aca="false">G36*50%</f>
        <v>44.5</v>
      </c>
      <c r="I36" s="13" t="n">
        <f aca="false">H36+F36</f>
        <v>44.5</v>
      </c>
      <c r="J36" s="13" t="n">
        <v>80.82</v>
      </c>
      <c r="K36" s="13" t="n">
        <f aca="false">J36*50%</f>
        <v>40.41</v>
      </c>
      <c r="L36" s="13" t="n">
        <f aca="false">K36+I36</f>
        <v>84.91</v>
      </c>
      <c r="M36" s="14" t="n">
        <f aca="false">RANK(L36,$L$34:$L$41)</f>
        <v>3</v>
      </c>
      <c r="N36" s="11"/>
    </row>
    <row r="37" customFormat="false" ht="32.1" hidden="false" customHeight="true" outlineLevel="0" collapsed="false">
      <c r="A37" s="12" t="s">
        <v>79</v>
      </c>
      <c r="B37" s="11" t="s">
        <v>63</v>
      </c>
      <c r="C37" s="11" t="s">
        <v>75</v>
      </c>
      <c r="D37" s="11" t="s">
        <v>80</v>
      </c>
      <c r="E37" s="11" t="s">
        <v>24</v>
      </c>
      <c r="F37" s="11"/>
      <c r="G37" s="13" t="n">
        <v>83</v>
      </c>
      <c r="H37" s="13" t="n">
        <f aca="false">G37*50%</f>
        <v>41.5</v>
      </c>
      <c r="I37" s="13" t="n">
        <f aca="false">H37+F37</f>
        <v>41.5</v>
      </c>
      <c r="J37" s="13" t="n">
        <v>83.32</v>
      </c>
      <c r="K37" s="13" t="n">
        <f aca="false">J37*50%</f>
        <v>41.66</v>
      </c>
      <c r="L37" s="13" t="n">
        <f aca="false">K37+I37</f>
        <v>83.16</v>
      </c>
      <c r="M37" s="14" t="n">
        <f aca="false">RANK(L37,$L$34:$L$41)</f>
        <v>4</v>
      </c>
      <c r="N37" s="11"/>
    </row>
    <row r="38" customFormat="false" ht="32.1" hidden="false" customHeight="true" outlineLevel="0" collapsed="false">
      <c r="A38" s="12" t="s">
        <v>22</v>
      </c>
      <c r="B38" s="11" t="s">
        <v>63</v>
      </c>
      <c r="C38" s="11" t="s">
        <v>75</v>
      </c>
      <c r="D38" s="11" t="s">
        <v>81</v>
      </c>
      <c r="E38" s="11" t="s">
        <v>24</v>
      </c>
      <c r="F38" s="11"/>
      <c r="G38" s="13" t="n">
        <v>80</v>
      </c>
      <c r="H38" s="13" t="n">
        <f aca="false">G38*50%</f>
        <v>40</v>
      </c>
      <c r="I38" s="13" t="n">
        <f aca="false">H38+F38</f>
        <v>40</v>
      </c>
      <c r="J38" s="13" t="n">
        <v>86.2</v>
      </c>
      <c r="K38" s="13" t="n">
        <f aca="false">J38*50%</f>
        <v>43.1</v>
      </c>
      <c r="L38" s="13" t="n">
        <f aca="false">K38+I38</f>
        <v>83.1</v>
      </c>
      <c r="M38" s="14" t="n">
        <f aca="false">RANK(L38,$L$34:$L$41)</f>
        <v>5</v>
      </c>
      <c r="N38" s="11"/>
    </row>
    <row r="39" customFormat="false" ht="32.1" hidden="false" customHeight="true" outlineLevel="0" collapsed="false">
      <c r="A39" s="12" t="s">
        <v>41</v>
      </c>
      <c r="B39" s="11" t="s">
        <v>63</v>
      </c>
      <c r="C39" s="11" t="s">
        <v>75</v>
      </c>
      <c r="D39" s="11" t="s">
        <v>82</v>
      </c>
      <c r="E39" s="11" t="s">
        <v>24</v>
      </c>
      <c r="F39" s="11"/>
      <c r="G39" s="13" t="n">
        <v>77</v>
      </c>
      <c r="H39" s="13" t="n">
        <f aca="false">G39*50%</f>
        <v>38.5</v>
      </c>
      <c r="I39" s="13" t="n">
        <f aca="false">H39+F39</f>
        <v>38.5</v>
      </c>
      <c r="J39" s="13" t="n">
        <v>84.78</v>
      </c>
      <c r="K39" s="13" t="n">
        <f aca="false">J39*50%</f>
        <v>42.39</v>
      </c>
      <c r="L39" s="13" t="n">
        <f aca="false">K39+I39</f>
        <v>80.89</v>
      </c>
      <c r="M39" s="14" t="n">
        <f aca="false">RANK(L39,$L$34:$L$41)</f>
        <v>6</v>
      </c>
      <c r="N39" s="11"/>
    </row>
    <row r="40" s="3" customFormat="true" ht="31.5" hidden="false" customHeight="true" outlineLevel="0" collapsed="false">
      <c r="A40" s="12" t="s">
        <v>33</v>
      </c>
      <c r="B40" s="11" t="s">
        <v>63</v>
      </c>
      <c r="C40" s="11" t="s">
        <v>75</v>
      </c>
      <c r="D40" s="11" t="s">
        <v>83</v>
      </c>
      <c r="E40" s="11" t="s">
        <v>24</v>
      </c>
      <c r="F40" s="11"/>
      <c r="G40" s="13" t="n">
        <v>75</v>
      </c>
      <c r="H40" s="13" t="n">
        <f aca="false">G40*50%</f>
        <v>37.5</v>
      </c>
      <c r="I40" s="13" t="n">
        <f aca="false">H40+F40</f>
        <v>37.5</v>
      </c>
      <c r="J40" s="13" t="n">
        <v>81.5</v>
      </c>
      <c r="K40" s="13" t="n">
        <f aca="false">J40*50%</f>
        <v>40.75</v>
      </c>
      <c r="L40" s="13" t="n">
        <f aca="false">K40+I40</f>
        <v>78.25</v>
      </c>
      <c r="M40" s="14" t="n">
        <f aca="false">RANK(L40,$L$34:$L$41)</f>
        <v>7</v>
      </c>
      <c r="N40" s="11"/>
    </row>
    <row r="41" customFormat="false" ht="32.1" hidden="false" customHeight="true" outlineLevel="0" collapsed="false">
      <c r="A41" s="12" t="s">
        <v>53</v>
      </c>
      <c r="B41" s="11" t="s">
        <v>63</v>
      </c>
      <c r="C41" s="11" t="s">
        <v>75</v>
      </c>
      <c r="D41" s="11" t="s">
        <v>84</v>
      </c>
      <c r="E41" s="11" t="s">
        <v>24</v>
      </c>
      <c r="F41" s="11"/>
      <c r="G41" s="13" t="n">
        <v>72</v>
      </c>
      <c r="H41" s="13" t="n">
        <f aca="false">G41*50%</f>
        <v>36</v>
      </c>
      <c r="I41" s="13" t="n">
        <f aca="false">H41+F41</f>
        <v>36</v>
      </c>
      <c r="J41" s="13" t="n">
        <v>83.36</v>
      </c>
      <c r="K41" s="13" t="n">
        <f aca="false">J41*50%</f>
        <v>41.68</v>
      </c>
      <c r="L41" s="13" t="n">
        <f aca="false">K41+I41</f>
        <v>77.68</v>
      </c>
      <c r="M41" s="14" t="n">
        <f aca="false">RANK(L41,$L$34:$L$41)</f>
        <v>8</v>
      </c>
      <c r="N41" s="11"/>
    </row>
    <row r="42" s="2" customFormat="true" ht="32.1" hidden="false" customHeight="true" outlineLevel="0" collapsed="false">
      <c r="A42" s="12" t="s">
        <v>53</v>
      </c>
      <c r="B42" s="11" t="s">
        <v>85</v>
      </c>
      <c r="C42" s="11" t="s">
        <v>64</v>
      </c>
      <c r="D42" s="11" t="s">
        <v>86</v>
      </c>
      <c r="E42" s="11" t="s">
        <v>21</v>
      </c>
      <c r="F42" s="11"/>
      <c r="G42" s="13" t="n">
        <v>86.5</v>
      </c>
      <c r="H42" s="13" t="n">
        <f aca="false">G42*50%</f>
        <v>43.25</v>
      </c>
      <c r="I42" s="13" t="n">
        <f aca="false">H42+F42</f>
        <v>43.25</v>
      </c>
      <c r="J42" s="13" t="n">
        <v>80.4</v>
      </c>
      <c r="K42" s="13" t="n">
        <f aca="false">J42*50%</f>
        <v>40.2</v>
      </c>
      <c r="L42" s="13" t="n">
        <f aca="false">K42+I42</f>
        <v>83.45</v>
      </c>
      <c r="M42" s="14" t="n">
        <f aca="false">RANK(L42,$L$42:$L$49)</f>
        <v>1</v>
      </c>
      <c r="N42" s="11"/>
    </row>
    <row r="43" customFormat="false" ht="32.1" hidden="false" customHeight="true" outlineLevel="0" collapsed="false">
      <c r="A43" s="12" t="s">
        <v>46</v>
      </c>
      <c r="B43" s="11" t="s">
        <v>85</v>
      </c>
      <c r="C43" s="11" t="s">
        <v>64</v>
      </c>
      <c r="D43" s="11" t="s">
        <v>87</v>
      </c>
      <c r="E43" s="11" t="s">
        <v>24</v>
      </c>
      <c r="F43" s="11"/>
      <c r="G43" s="13" t="n">
        <v>83</v>
      </c>
      <c r="H43" s="13" t="n">
        <f aca="false">G43*50%</f>
        <v>41.5</v>
      </c>
      <c r="I43" s="13" t="n">
        <f aca="false">H43+F43</f>
        <v>41.5</v>
      </c>
      <c r="J43" s="13" t="n">
        <v>83.88</v>
      </c>
      <c r="K43" s="13" t="n">
        <f aca="false">J43*50%</f>
        <v>41.94</v>
      </c>
      <c r="L43" s="13" t="n">
        <f aca="false">K43+I43</f>
        <v>83.44</v>
      </c>
      <c r="M43" s="14" t="n">
        <f aca="false">RANK(L43,$L$42:$L$49)</f>
        <v>2</v>
      </c>
      <c r="N43" s="11"/>
    </row>
    <row r="44" customFormat="false" ht="32.1" hidden="false" customHeight="true" outlineLevel="0" collapsed="false">
      <c r="A44" s="12" t="s">
        <v>57</v>
      </c>
      <c r="B44" s="11" t="s">
        <v>85</v>
      </c>
      <c r="C44" s="11" t="s">
        <v>64</v>
      </c>
      <c r="D44" s="11" t="s">
        <v>88</v>
      </c>
      <c r="E44" s="11" t="s">
        <v>24</v>
      </c>
      <c r="F44" s="11"/>
      <c r="G44" s="13" t="n">
        <v>84.5</v>
      </c>
      <c r="H44" s="13" t="n">
        <f aca="false">G44*50%</f>
        <v>42.25</v>
      </c>
      <c r="I44" s="13" t="n">
        <f aca="false">H44+F44</f>
        <v>42.25</v>
      </c>
      <c r="J44" s="13" t="n">
        <v>78.44</v>
      </c>
      <c r="K44" s="13" t="n">
        <f aca="false">J44*50%</f>
        <v>39.22</v>
      </c>
      <c r="L44" s="13" t="n">
        <f aca="false">K44+I44</f>
        <v>81.47</v>
      </c>
      <c r="M44" s="14" t="n">
        <f aca="false">RANK(L44,$L$42:$L$49)</f>
        <v>3</v>
      </c>
      <c r="N44" s="11"/>
    </row>
    <row r="45" customFormat="false" ht="32.1" hidden="false" customHeight="true" outlineLevel="0" collapsed="false">
      <c r="A45" s="12" t="s">
        <v>49</v>
      </c>
      <c r="B45" s="11" t="s">
        <v>85</v>
      </c>
      <c r="C45" s="11" t="s">
        <v>64</v>
      </c>
      <c r="D45" s="11" t="s">
        <v>89</v>
      </c>
      <c r="E45" s="11" t="s">
        <v>24</v>
      </c>
      <c r="F45" s="11"/>
      <c r="G45" s="13" t="n">
        <v>80</v>
      </c>
      <c r="H45" s="13" t="n">
        <f aca="false">G45*50%</f>
        <v>40</v>
      </c>
      <c r="I45" s="13" t="n">
        <f aca="false">H45+F45</f>
        <v>40</v>
      </c>
      <c r="J45" s="13" t="n">
        <v>81.84</v>
      </c>
      <c r="K45" s="13" t="n">
        <f aca="false">J45*50%</f>
        <v>40.92</v>
      </c>
      <c r="L45" s="13" t="n">
        <f aca="false">K45+I45</f>
        <v>80.92</v>
      </c>
      <c r="M45" s="14" t="n">
        <f aca="false">RANK(L45,$L$42:$L$49)</f>
        <v>4</v>
      </c>
      <c r="N45" s="11"/>
    </row>
    <row r="46" customFormat="false" ht="32.1" hidden="false" customHeight="true" outlineLevel="0" collapsed="false">
      <c r="A46" s="12" t="s">
        <v>90</v>
      </c>
      <c r="B46" s="11" t="s">
        <v>85</v>
      </c>
      <c r="C46" s="11" t="s">
        <v>64</v>
      </c>
      <c r="D46" s="11" t="s">
        <v>91</v>
      </c>
      <c r="E46" s="11" t="s">
        <v>24</v>
      </c>
      <c r="F46" s="11"/>
      <c r="G46" s="13" t="n">
        <v>81</v>
      </c>
      <c r="H46" s="13" t="n">
        <f aca="false">G46*50%</f>
        <v>40.5</v>
      </c>
      <c r="I46" s="13" t="n">
        <f aca="false">H46+F46</f>
        <v>40.5</v>
      </c>
      <c r="J46" s="13" t="n">
        <v>79.32</v>
      </c>
      <c r="K46" s="13" t="n">
        <f aca="false">J46*50%</f>
        <v>39.66</v>
      </c>
      <c r="L46" s="13" t="n">
        <f aca="false">K46+I46</f>
        <v>80.16</v>
      </c>
      <c r="M46" s="14" t="n">
        <f aca="false">RANK(L46,$L$42:$L$49)</f>
        <v>5</v>
      </c>
      <c r="N46" s="11"/>
    </row>
    <row r="47" customFormat="false" ht="32.1" hidden="false" customHeight="true" outlineLevel="0" collapsed="false">
      <c r="A47" s="12" t="s">
        <v>67</v>
      </c>
      <c r="B47" s="11" t="s">
        <v>85</v>
      </c>
      <c r="C47" s="11" t="s">
        <v>64</v>
      </c>
      <c r="D47" s="11" t="s">
        <v>92</v>
      </c>
      <c r="E47" s="11" t="s">
        <v>24</v>
      </c>
      <c r="F47" s="11"/>
      <c r="G47" s="13" t="n">
        <v>74</v>
      </c>
      <c r="H47" s="13" t="n">
        <f aca="false">G47*50%</f>
        <v>37</v>
      </c>
      <c r="I47" s="13" t="n">
        <f aca="false">H47+F47</f>
        <v>37</v>
      </c>
      <c r="J47" s="13" t="n">
        <v>85.78</v>
      </c>
      <c r="K47" s="13" t="n">
        <f aca="false">J47*50%</f>
        <v>42.89</v>
      </c>
      <c r="L47" s="13" t="n">
        <f aca="false">K47+I47</f>
        <v>79.89</v>
      </c>
      <c r="M47" s="14" t="n">
        <f aca="false">RANK(L47,$L$42:$L$49)</f>
        <v>6</v>
      </c>
      <c r="N47" s="11"/>
    </row>
    <row r="48" customFormat="false" ht="32.1" hidden="false" customHeight="true" outlineLevel="0" collapsed="false">
      <c r="A48" s="12" t="s">
        <v>27</v>
      </c>
      <c r="B48" s="11" t="s">
        <v>85</v>
      </c>
      <c r="C48" s="11" t="s">
        <v>64</v>
      </c>
      <c r="D48" s="11" t="s">
        <v>93</v>
      </c>
      <c r="E48" s="11" t="s">
        <v>24</v>
      </c>
      <c r="F48" s="11"/>
      <c r="G48" s="13" t="n">
        <v>74.5</v>
      </c>
      <c r="H48" s="13" t="n">
        <f aca="false">G48*50%</f>
        <v>37.25</v>
      </c>
      <c r="I48" s="13" t="n">
        <f aca="false">H48+F48</f>
        <v>37.25</v>
      </c>
      <c r="J48" s="13" t="n">
        <v>85</v>
      </c>
      <c r="K48" s="13" t="n">
        <f aca="false">J48*50%</f>
        <v>42.5</v>
      </c>
      <c r="L48" s="13" t="n">
        <f aca="false">K48+I48</f>
        <v>79.75</v>
      </c>
      <c r="M48" s="14" t="n">
        <f aca="false">RANK(L48,$L$42:$L$49)</f>
        <v>7</v>
      </c>
      <c r="N48" s="11"/>
    </row>
    <row r="49" customFormat="false" ht="32.1" hidden="false" customHeight="true" outlineLevel="0" collapsed="false">
      <c r="A49" s="12" t="s">
        <v>72</v>
      </c>
      <c r="B49" s="11" t="s">
        <v>85</v>
      </c>
      <c r="C49" s="11" t="s">
        <v>64</v>
      </c>
      <c r="D49" s="11" t="s">
        <v>94</v>
      </c>
      <c r="E49" s="11" t="s">
        <v>24</v>
      </c>
      <c r="F49" s="11"/>
      <c r="G49" s="13" t="n">
        <v>78.5</v>
      </c>
      <c r="H49" s="13" t="n">
        <f aca="false">G49*50%</f>
        <v>39.25</v>
      </c>
      <c r="I49" s="13" t="n">
        <f aca="false">H49+F49</f>
        <v>39.25</v>
      </c>
      <c r="J49" s="13" t="n">
        <v>80.4</v>
      </c>
      <c r="K49" s="13" t="n">
        <f aca="false">J49*50%</f>
        <v>40.2</v>
      </c>
      <c r="L49" s="13" t="n">
        <f aca="false">K49+I49</f>
        <v>79.45</v>
      </c>
      <c r="M49" s="14" t="n">
        <f aca="false">RANK(L49,$L$42:$L$49)</f>
        <v>8</v>
      </c>
      <c r="N49" s="11"/>
    </row>
    <row r="50" s="2" customFormat="true" ht="32.1" hidden="false" customHeight="true" outlineLevel="0" collapsed="false">
      <c r="A50" s="12" t="s">
        <v>22</v>
      </c>
      <c r="B50" s="11" t="s">
        <v>85</v>
      </c>
      <c r="C50" s="11" t="s">
        <v>75</v>
      </c>
      <c r="D50" s="11" t="s">
        <v>95</v>
      </c>
      <c r="E50" s="11" t="s">
        <v>21</v>
      </c>
      <c r="F50" s="11"/>
      <c r="G50" s="13" t="n">
        <v>97</v>
      </c>
      <c r="H50" s="13" t="n">
        <f aca="false">G50*50%</f>
        <v>48.5</v>
      </c>
      <c r="I50" s="13" t="n">
        <f aca="false">H50+F50</f>
        <v>48.5</v>
      </c>
      <c r="J50" s="13" t="n">
        <v>81.6</v>
      </c>
      <c r="K50" s="13" t="n">
        <f aca="false">J50*50%</f>
        <v>40.8</v>
      </c>
      <c r="L50" s="13" t="n">
        <f aca="false">K50+I50</f>
        <v>89.3</v>
      </c>
      <c r="M50" s="14" t="n">
        <f aca="false">RANK(L50,$L$50:$L$56)</f>
        <v>1</v>
      </c>
      <c r="N50" s="11"/>
    </row>
    <row r="51" customFormat="false" ht="32.1" hidden="false" customHeight="true" outlineLevel="0" collapsed="false">
      <c r="A51" s="12" t="s">
        <v>29</v>
      </c>
      <c r="B51" s="11" t="s">
        <v>85</v>
      </c>
      <c r="C51" s="11" t="s">
        <v>75</v>
      </c>
      <c r="D51" s="11" t="s">
        <v>96</v>
      </c>
      <c r="E51" s="11" t="s">
        <v>24</v>
      </c>
      <c r="F51" s="11"/>
      <c r="G51" s="13" t="n">
        <v>91</v>
      </c>
      <c r="H51" s="13" t="n">
        <f aca="false">G51*50%</f>
        <v>45.5</v>
      </c>
      <c r="I51" s="13" t="n">
        <f aca="false">H51+F51</f>
        <v>45.5</v>
      </c>
      <c r="J51" s="13" t="n">
        <v>84.16</v>
      </c>
      <c r="K51" s="13" t="n">
        <f aca="false">J51*50%</f>
        <v>42.08</v>
      </c>
      <c r="L51" s="13" t="n">
        <f aca="false">K51+I51</f>
        <v>87.58</v>
      </c>
      <c r="M51" s="14" t="n">
        <f aca="false">RANK(L51,$L$50:$L$56)</f>
        <v>2</v>
      </c>
      <c r="N51" s="11"/>
    </row>
    <row r="52" customFormat="false" ht="32.1" hidden="false" customHeight="true" outlineLevel="0" collapsed="false">
      <c r="A52" s="12" t="s">
        <v>41</v>
      </c>
      <c r="B52" s="11" t="s">
        <v>85</v>
      </c>
      <c r="C52" s="11" t="s">
        <v>75</v>
      </c>
      <c r="D52" s="11" t="s">
        <v>97</v>
      </c>
      <c r="E52" s="11" t="s">
        <v>21</v>
      </c>
      <c r="F52" s="11"/>
      <c r="G52" s="13" t="n">
        <v>94</v>
      </c>
      <c r="H52" s="13" t="n">
        <f aca="false">G52*50%</f>
        <v>47</v>
      </c>
      <c r="I52" s="13" t="n">
        <f aca="false">H52+F52</f>
        <v>47</v>
      </c>
      <c r="J52" s="13" t="n">
        <v>79.36</v>
      </c>
      <c r="K52" s="13" t="n">
        <f aca="false">J52*50%</f>
        <v>39.68</v>
      </c>
      <c r="L52" s="13" t="n">
        <f aca="false">K52+I52</f>
        <v>86.68</v>
      </c>
      <c r="M52" s="14" t="n">
        <f aca="false">RANK(L52,$L$50:$L$56)</f>
        <v>3</v>
      </c>
      <c r="N52" s="11"/>
    </row>
    <row r="53" customFormat="false" ht="32.1" hidden="false" customHeight="true" outlineLevel="0" collapsed="false">
      <c r="A53" s="12" t="s">
        <v>79</v>
      </c>
      <c r="B53" s="11" t="s">
        <v>85</v>
      </c>
      <c r="C53" s="11" t="s">
        <v>75</v>
      </c>
      <c r="D53" s="11" t="s">
        <v>98</v>
      </c>
      <c r="E53" s="11" t="s">
        <v>24</v>
      </c>
      <c r="F53" s="11"/>
      <c r="G53" s="13" t="n">
        <v>90</v>
      </c>
      <c r="H53" s="13" t="n">
        <f aca="false">G53*50%</f>
        <v>45</v>
      </c>
      <c r="I53" s="13" t="n">
        <f aca="false">H53+F53</f>
        <v>45</v>
      </c>
      <c r="J53" s="13" t="n">
        <v>81.3</v>
      </c>
      <c r="K53" s="13" t="n">
        <f aca="false">J53*50%</f>
        <v>40.65</v>
      </c>
      <c r="L53" s="13" t="n">
        <f aca="false">K53+I53</f>
        <v>85.65</v>
      </c>
      <c r="M53" s="14" t="n">
        <f aca="false">RANK(L53,$L$50:$L$56)</f>
        <v>4</v>
      </c>
      <c r="N53" s="11"/>
    </row>
    <row r="54" customFormat="false" ht="32.1" hidden="false" customHeight="true" outlineLevel="0" collapsed="false">
      <c r="A54" s="12" t="s">
        <v>33</v>
      </c>
      <c r="B54" s="11" t="s">
        <v>85</v>
      </c>
      <c r="C54" s="11" t="s">
        <v>75</v>
      </c>
      <c r="D54" s="11" t="s">
        <v>99</v>
      </c>
      <c r="E54" s="11" t="s">
        <v>24</v>
      </c>
      <c r="F54" s="11"/>
      <c r="G54" s="13" t="n">
        <v>89</v>
      </c>
      <c r="H54" s="13" t="n">
        <f aca="false">G54*50%</f>
        <v>44.5</v>
      </c>
      <c r="I54" s="13" t="n">
        <f aca="false">H54+F54</f>
        <v>44.5</v>
      </c>
      <c r="J54" s="13" t="n">
        <v>79.44</v>
      </c>
      <c r="K54" s="13" t="n">
        <f aca="false">J54*50%</f>
        <v>39.72</v>
      </c>
      <c r="L54" s="13" t="n">
        <f aca="false">K54+I54</f>
        <v>84.22</v>
      </c>
      <c r="M54" s="14" t="n">
        <f aca="false">RANK(L54,$L$50:$L$56)</f>
        <v>5</v>
      </c>
      <c r="N54" s="11"/>
    </row>
    <row r="55" customFormat="false" ht="32.1" hidden="false" customHeight="true" outlineLevel="0" collapsed="false">
      <c r="A55" s="12" t="s">
        <v>46</v>
      </c>
      <c r="B55" s="11" t="s">
        <v>85</v>
      </c>
      <c r="C55" s="11" t="s">
        <v>75</v>
      </c>
      <c r="D55" s="11" t="s">
        <v>100</v>
      </c>
      <c r="E55" s="11" t="s">
        <v>24</v>
      </c>
      <c r="F55" s="11"/>
      <c r="G55" s="13" t="n">
        <v>84</v>
      </c>
      <c r="H55" s="13" t="n">
        <f aca="false">G55*50%</f>
        <v>42</v>
      </c>
      <c r="I55" s="13" t="n">
        <f aca="false">H55+F55</f>
        <v>42</v>
      </c>
      <c r="J55" s="13" t="n">
        <v>84.2</v>
      </c>
      <c r="K55" s="13" t="n">
        <f aca="false">J55*50%</f>
        <v>42.1</v>
      </c>
      <c r="L55" s="13" t="n">
        <f aca="false">K55+I55</f>
        <v>84.1</v>
      </c>
      <c r="M55" s="14" t="n">
        <f aca="false">RANK(L55,$L$50:$L$56)</f>
        <v>6</v>
      </c>
      <c r="N55" s="11"/>
    </row>
    <row r="56" customFormat="false" ht="32.1" hidden="false" customHeight="true" outlineLevel="0" collapsed="false">
      <c r="A56" s="12" t="s">
        <v>90</v>
      </c>
      <c r="B56" s="11" t="s">
        <v>85</v>
      </c>
      <c r="C56" s="11" t="s">
        <v>75</v>
      </c>
      <c r="D56" s="11" t="s">
        <v>101</v>
      </c>
      <c r="E56" s="11" t="s">
        <v>24</v>
      </c>
      <c r="F56" s="11"/>
      <c r="G56" s="13" t="n">
        <v>86</v>
      </c>
      <c r="H56" s="13" t="n">
        <f aca="false">G56*50%</f>
        <v>43</v>
      </c>
      <c r="I56" s="13" t="n">
        <f aca="false">H56+F56</f>
        <v>43</v>
      </c>
      <c r="J56" s="13" t="n">
        <v>81.78</v>
      </c>
      <c r="K56" s="13" t="n">
        <f aca="false">J56*50%</f>
        <v>40.89</v>
      </c>
      <c r="L56" s="13" t="n">
        <f aca="false">K56+I56</f>
        <v>83.89</v>
      </c>
      <c r="M56" s="14" t="n">
        <f aca="false">RANK(L56,$L$50:$L$56)</f>
        <v>7</v>
      </c>
      <c r="N56" s="11"/>
    </row>
    <row r="57" s="2" customFormat="true" ht="32.1" hidden="false" customHeight="true" outlineLevel="0" collapsed="false">
      <c r="A57" s="12" t="s">
        <v>41</v>
      </c>
      <c r="B57" s="11" t="s">
        <v>102</v>
      </c>
      <c r="C57" s="11" t="s">
        <v>64</v>
      </c>
      <c r="D57" s="11" t="s">
        <v>103</v>
      </c>
      <c r="E57" s="11" t="s">
        <v>24</v>
      </c>
      <c r="F57" s="11"/>
      <c r="G57" s="13" t="n">
        <v>84</v>
      </c>
      <c r="H57" s="13" t="n">
        <f aca="false">G57*50%</f>
        <v>42</v>
      </c>
      <c r="I57" s="13" t="n">
        <f aca="false">H57+F57</f>
        <v>42</v>
      </c>
      <c r="J57" s="13" t="n">
        <v>86.26</v>
      </c>
      <c r="K57" s="13" t="n">
        <f aca="false">J57*50%</f>
        <v>43.13</v>
      </c>
      <c r="L57" s="13" t="n">
        <f aca="false">K57+I57</f>
        <v>85.13</v>
      </c>
      <c r="M57" s="14" t="n">
        <f aca="false">RANK(L57,$L$57:$L$66)</f>
        <v>1</v>
      </c>
      <c r="N57" s="11"/>
    </row>
    <row r="58" customFormat="false" ht="32.1" hidden="false" customHeight="true" outlineLevel="0" collapsed="false">
      <c r="A58" s="12" t="s">
        <v>25</v>
      </c>
      <c r="B58" s="11" t="s">
        <v>102</v>
      </c>
      <c r="C58" s="11" t="s">
        <v>64</v>
      </c>
      <c r="D58" s="11" t="s">
        <v>104</v>
      </c>
      <c r="E58" s="11" t="s">
        <v>24</v>
      </c>
      <c r="F58" s="11"/>
      <c r="G58" s="13" t="n">
        <v>86.5</v>
      </c>
      <c r="H58" s="13" t="n">
        <f aca="false">G58*50%</f>
        <v>43.25</v>
      </c>
      <c r="I58" s="13" t="n">
        <f aca="false">H58+F58</f>
        <v>43.25</v>
      </c>
      <c r="J58" s="13" t="n">
        <v>82.74</v>
      </c>
      <c r="K58" s="13" t="n">
        <f aca="false">J58*50%</f>
        <v>41.37</v>
      </c>
      <c r="L58" s="13" t="n">
        <f aca="false">K58+I58</f>
        <v>84.62</v>
      </c>
      <c r="M58" s="14" t="n">
        <f aca="false">RANK(L58,$L$57:$L$66)</f>
        <v>2</v>
      </c>
      <c r="N58" s="11"/>
    </row>
    <row r="59" customFormat="false" ht="32.1" hidden="false" customHeight="true" outlineLevel="0" collapsed="false">
      <c r="A59" s="12" t="s">
        <v>17</v>
      </c>
      <c r="B59" s="11" t="s">
        <v>102</v>
      </c>
      <c r="C59" s="11" t="s">
        <v>64</v>
      </c>
      <c r="D59" s="11" t="s">
        <v>105</v>
      </c>
      <c r="E59" s="11" t="s">
        <v>24</v>
      </c>
      <c r="F59" s="11"/>
      <c r="G59" s="13" t="n">
        <v>87</v>
      </c>
      <c r="H59" s="13" t="n">
        <f aca="false">G59*50%</f>
        <v>43.5</v>
      </c>
      <c r="I59" s="13" t="n">
        <f aca="false">H59+F59</f>
        <v>43.5</v>
      </c>
      <c r="J59" s="13" t="n">
        <v>82.02</v>
      </c>
      <c r="K59" s="13" t="n">
        <f aca="false">J59*50%</f>
        <v>41.01</v>
      </c>
      <c r="L59" s="13" t="n">
        <f aca="false">K59+I59</f>
        <v>84.51</v>
      </c>
      <c r="M59" s="14" t="n">
        <f aca="false">RANK(L59,$L$57:$L$66)</f>
        <v>3</v>
      </c>
      <c r="N59" s="11"/>
    </row>
    <row r="60" customFormat="false" ht="32.1" hidden="false" customHeight="true" outlineLevel="0" collapsed="false">
      <c r="A60" s="12" t="s">
        <v>67</v>
      </c>
      <c r="B60" s="11" t="s">
        <v>102</v>
      </c>
      <c r="C60" s="11" t="s">
        <v>64</v>
      </c>
      <c r="D60" s="11" t="s">
        <v>106</v>
      </c>
      <c r="E60" s="11" t="s">
        <v>24</v>
      </c>
      <c r="F60" s="11"/>
      <c r="G60" s="13" t="n">
        <v>85.5</v>
      </c>
      <c r="H60" s="13" t="n">
        <f aca="false">G60*50%</f>
        <v>42.75</v>
      </c>
      <c r="I60" s="13" t="n">
        <f aca="false">H60+F60</f>
        <v>42.75</v>
      </c>
      <c r="J60" s="13" t="n">
        <v>81.88</v>
      </c>
      <c r="K60" s="13" t="n">
        <f aca="false">J60*50%</f>
        <v>40.94</v>
      </c>
      <c r="L60" s="13" t="n">
        <f aca="false">K60+I60</f>
        <v>83.69</v>
      </c>
      <c r="M60" s="14" t="n">
        <f aca="false">RANK(L60,$L$57:$L$66)</f>
        <v>4</v>
      </c>
      <c r="N60" s="11"/>
    </row>
    <row r="61" customFormat="false" ht="32.1" hidden="false" customHeight="true" outlineLevel="0" collapsed="false">
      <c r="A61" s="12" t="s">
        <v>107</v>
      </c>
      <c r="B61" s="11" t="s">
        <v>102</v>
      </c>
      <c r="C61" s="11" t="s">
        <v>64</v>
      </c>
      <c r="D61" s="11" t="s">
        <v>108</v>
      </c>
      <c r="E61" s="11" t="s">
        <v>24</v>
      </c>
      <c r="F61" s="11"/>
      <c r="G61" s="13" t="n">
        <v>82</v>
      </c>
      <c r="H61" s="13" t="n">
        <f aca="false">G61*50%</f>
        <v>41</v>
      </c>
      <c r="I61" s="13" t="n">
        <f aca="false">H61+F61</f>
        <v>41</v>
      </c>
      <c r="J61" s="13" t="n">
        <v>84.08</v>
      </c>
      <c r="K61" s="13" t="n">
        <f aca="false">J61*50%</f>
        <v>42.04</v>
      </c>
      <c r="L61" s="13" t="n">
        <f aca="false">K61+I61</f>
        <v>83.04</v>
      </c>
      <c r="M61" s="14" t="n">
        <f aca="false">RANK(L61,$L$57:$L$66)</f>
        <v>5</v>
      </c>
      <c r="N61" s="11"/>
    </row>
    <row r="62" customFormat="false" ht="32.1" hidden="false" customHeight="true" outlineLevel="0" collapsed="false">
      <c r="A62" s="12" t="s">
        <v>60</v>
      </c>
      <c r="B62" s="11" t="s">
        <v>102</v>
      </c>
      <c r="C62" s="11" t="s">
        <v>64</v>
      </c>
      <c r="D62" s="11" t="s">
        <v>109</v>
      </c>
      <c r="E62" s="11" t="s">
        <v>24</v>
      </c>
      <c r="F62" s="11"/>
      <c r="G62" s="13" t="n">
        <v>77.5</v>
      </c>
      <c r="H62" s="13" t="n">
        <f aca="false">G62*50%</f>
        <v>38.75</v>
      </c>
      <c r="I62" s="13" t="n">
        <f aca="false">H62+F62</f>
        <v>38.75</v>
      </c>
      <c r="J62" s="13" t="n">
        <v>86.04</v>
      </c>
      <c r="K62" s="13" t="n">
        <f aca="false">J62*50%</f>
        <v>43.02</v>
      </c>
      <c r="L62" s="13" t="n">
        <f aca="false">K62+I62</f>
        <v>81.77</v>
      </c>
      <c r="M62" s="14" t="n">
        <f aca="false">RANK(L62,$L$57:$L$66)</f>
        <v>6</v>
      </c>
      <c r="N62" s="11"/>
    </row>
    <row r="63" customFormat="false" ht="32.1" hidden="false" customHeight="true" outlineLevel="0" collapsed="false">
      <c r="A63" s="12" t="s">
        <v>29</v>
      </c>
      <c r="B63" s="11" t="s">
        <v>102</v>
      </c>
      <c r="C63" s="11" t="s">
        <v>64</v>
      </c>
      <c r="D63" s="11" t="s">
        <v>110</v>
      </c>
      <c r="E63" s="11" t="s">
        <v>24</v>
      </c>
      <c r="F63" s="11"/>
      <c r="G63" s="13" t="n">
        <v>79.5</v>
      </c>
      <c r="H63" s="13" t="n">
        <f aca="false">G63*50%</f>
        <v>39.75</v>
      </c>
      <c r="I63" s="13" t="n">
        <f aca="false">H63+F63</f>
        <v>39.75</v>
      </c>
      <c r="J63" s="13" t="n">
        <v>80.42</v>
      </c>
      <c r="K63" s="13" t="n">
        <f aca="false">J63*50%</f>
        <v>40.21</v>
      </c>
      <c r="L63" s="13" t="n">
        <f aca="false">K63+I63</f>
        <v>79.96</v>
      </c>
      <c r="M63" s="14" t="n">
        <f aca="false">RANK(L63,$L$57:$L$66)</f>
        <v>7</v>
      </c>
      <c r="N63" s="11"/>
    </row>
    <row r="64" customFormat="false" ht="32.1" hidden="false" customHeight="true" outlineLevel="0" collapsed="false">
      <c r="A64" s="12" t="s">
        <v>36</v>
      </c>
      <c r="B64" s="11" t="s">
        <v>102</v>
      </c>
      <c r="C64" s="11" t="s">
        <v>64</v>
      </c>
      <c r="D64" s="11" t="s">
        <v>111</v>
      </c>
      <c r="E64" s="11" t="s">
        <v>24</v>
      </c>
      <c r="F64" s="11"/>
      <c r="G64" s="13" t="n">
        <v>74.5</v>
      </c>
      <c r="H64" s="13" t="n">
        <f aca="false">G64*50%</f>
        <v>37.25</v>
      </c>
      <c r="I64" s="13" t="n">
        <f aca="false">H64+F64</f>
        <v>37.25</v>
      </c>
      <c r="J64" s="13" t="n">
        <v>85.08</v>
      </c>
      <c r="K64" s="13" t="n">
        <f aca="false">J64*50%</f>
        <v>42.54</v>
      </c>
      <c r="L64" s="13" t="n">
        <f aca="false">K64+I64</f>
        <v>79.79</v>
      </c>
      <c r="M64" s="14" t="n">
        <f aca="false">RANK(L64,$L$57:$L$66)</f>
        <v>8</v>
      </c>
      <c r="N64" s="11"/>
    </row>
    <row r="65" customFormat="false" ht="32.1" hidden="false" customHeight="true" outlineLevel="0" collapsed="false">
      <c r="A65" s="12" t="s">
        <v>22</v>
      </c>
      <c r="B65" s="11" t="s">
        <v>102</v>
      </c>
      <c r="C65" s="11" t="s">
        <v>64</v>
      </c>
      <c r="D65" s="11" t="s">
        <v>112</v>
      </c>
      <c r="E65" s="11" t="s">
        <v>24</v>
      </c>
      <c r="F65" s="11"/>
      <c r="G65" s="13" t="n">
        <v>77.5</v>
      </c>
      <c r="H65" s="13" t="n">
        <f aca="false">G65*50%</f>
        <v>38.75</v>
      </c>
      <c r="I65" s="13" t="n">
        <f aca="false">H65+F65</f>
        <v>38.75</v>
      </c>
      <c r="J65" s="13" t="n">
        <v>81.9</v>
      </c>
      <c r="K65" s="13" t="n">
        <f aca="false">J65*50%</f>
        <v>40.95</v>
      </c>
      <c r="L65" s="13" t="n">
        <f aca="false">K65+I65</f>
        <v>79.7</v>
      </c>
      <c r="M65" s="14" t="n">
        <f aca="false">RANK(L65,$L$57:$L$66)</f>
        <v>9</v>
      </c>
      <c r="N65" s="11"/>
    </row>
    <row r="66" customFormat="false" ht="32.1" hidden="false" customHeight="true" outlineLevel="0" collapsed="false">
      <c r="A66" s="12" t="s">
        <v>33</v>
      </c>
      <c r="B66" s="11" t="s">
        <v>102</v>
      </c>
      <c r="C66" s="11" t="s">
        <v>64</v>
      </c>
      <c r="D66" s="11" t="s">
        <v>113</v>
      </c>
      <c r="E66" s="11" t="s">
        <v>24</v>
      </c>
      <c r="F66" s="11"/>
      <c r="G66" s="13" t="n">
        <v>75</v>
      </c>
      <c r="H66" s="13" t="n">
        <f aca="false">G66*50%</f>
        <v>37.5</v>
      </c>
      <c r="I66" s="13" t="n">
        <f aca="false">H66+F66</f>
        <v>37.5</v>
      </c>
      <c r="J66" s="13" t="n">
        <v>82.54</v>
      </c>
      <c r="K66" s="13" t="n">
        <f aca="false">J66*50%</f>
        <v>41.27</v>
      </c>
      <c r="L66" s="13" t="n">
        <f aca="false">K66+I66</f>
        <v>78.77</v>
      </c>
      <c r="M66" s="14" t="n">
        <f aca="false">RANK(L66,$L$57:$L$66)</f>
        <v>10</v>
      </c>
      <c r="N66" s="11"/>
    </row>
    <row r="67" s="2" customFormat="true" ht="32.1" hidden="false" customHeight="true" outlineLevel="0" collapsed="false">
      <c r="A67" s="12" t="s">
        <v>31</v>
      </c>
      <c r="B67" s="11" t="s">
        <v>102</v>
      </c>
      <c r="C67" s="11" t="s">
        <v>75</v>
      </c>
      <c r="D67" s="11" t="s">
        <v>114</v>
      </c>
      <c r="E67" s="11" t="s">
        <v>24</v>
      </c>
      <c r="F67" s="11"/>
      <c r="G67" s="13" t="n">
        <v>90</v>
      </c>
      <c r="H67" s="13" t="n">
        <f aca="false">G67*50%</f>
        <v>45</v>
      </c>
      <c r="I67" s="13" t="n">
        <f aca="false">H67+F67</f>
        <v>45</v>
      </c>
      <c r="J67" s="13" t="n">
        <v>80.88</v>
      </c>
      <c r="K67" s="13" t="n">
        <f aca="false">J67*50%</f>
        <v>40.44</v>
      </c>
      <c r="L67" s="13" t="n">
        <f aca="false">K67+I67</f>
        <v>85.44</v>
      </c>
      <c r="M67" s="14" t="n">
        <f aca="false">RANK(L67,$L$67:$L$76)</f>
        <v>1</v>
      </c>
      <c r="N67" s="11"/>
    </row>
    <row r="68" customFormat="false" ht="32.1" hidden="false" customHeight="true" outlineLevel="0" collapsed="false">
      <c r="A68" s="12" t="s">
        <v>46</v>
      </c>
      <c r="B68" s="11" t="s">
        <v>102</v>
      </c>
      <c r="C68" s="11" t="s">
        <v>75</v>
      </c>
      <c r="D68" s="11" t="s">
        <v>115</v>
      </c>
      <c r="E68" s="11" t="s">
        <v>24</v>
      </c>
      <c r="F68" s="11"/>
      <c r="G68" s="13" t="n">
        <v>86</v>
      </c>
      <c r="H68" s="13" t="n">
        <f aca="false">G68*50%</f>
        <v>43</v>
      </c>
      <c r="I68" s="13" t="n">
        <f aca="false">H68+F68</f>
        <v>43</v>
      </c>
      <c r="J68" s="13" t="n">
        <v>84.82</v>
      </c>
      <c r="K68" s="13" t="n">
        <f aca="false">J68*50%</f>
        <v>42.41</v>
      </c>
      <c r="L68" s="13" t="n">
        <f aca="false">K68+I68</f>
        <v>85.41</v>
      </c>
      <c r="M68" s="14" t="n">
        <f aca="false">RANK(L68,$L$67:$L$76)</f>
        <v>2</v>
      </c>
      <c r="N68" s="11"/>
    </row>
    <row r="69" customFormat="false" ht="32.1" hidden="false" customHeight="true" outlineLevel="0" collapsed="false">
      <c r="A69" s="12" t="s">
        <v>17</v>
      </c>
      <c r="B69" s="11" t="s">
        <v>102</v>
      </c>
      <c r="C69" s="11" t="s">
        <v>75</v>
      </c>
      <c r="D69" s="11" t="s">
        <v>116</v>
      </c>
      <c r="E69" s="11" t="s">
        <v>21</v>
      </c>
      <c r="F69" s="11"/>
      <c r="G69" s="13" t="n">
        <v>90</v>
      </c>
      <c r="H69" s="13" t="n">
        <f aca="false">G69*50%</f>
        <v>45</v>
      </c>
      <c r="I69" s="13" t="n">
        <f aca="false">H69+F69</f>
        <v>45</v>
      </c>
      <c r="J69" s="13" t="n">
        <v>79.36</v>
      </c>
      <c r="K69" s="13" t="n">
        <f aca="false">J69*50%</f>
        <v>39.68</v>
      </c>
      <c r="L69" s="13" t="n">
        <f aca="false">K69+I69</f>
        <v>84.68</v>
      </c>
      <c r="M69" s="14" t="n">
        <f aca="false">RANK(L69,$L$67:$L$76)</f>
        <v>3</v>
      </c>
      <c r="N69" s="11"/>
    </row>
    <row r="70" customFormat="false" ht="32.1" hidden="false" customHeight="true" outlineLevel="0" collapsed="false">
      <c r="A70" s="12" t="s">
        <v>22</v>
      </c>
      <c r="B70" s="11" t="s">
        <v>102</v>
      </c>
      <c r="C70" s="11" t="s">
        <v>75</v>
      </c>
      <c r="D70" s="11" t="s">
        <v>117</v>
      </c>
      <c r="E70" s="11" t="s">
        <v>24</v>
      </c>
      <c r="F70" s="11"/>
      <c r="G70" s="13" t="n">
        <v>87</v>
      </c>
      <c r="H70" s="13" t="n">
        <f aca="false">G70*50%</f>
        <v>43.5</v>
      </c>
      <c r="I70" s="13" t="n">
        <f aca="false">H70+F70</f>
        <v>43.5</v>
      </c>
      <c r="J70" s="13" t="n">
        <v>79.4</v>
      </c>
      <c r="K70" s="13" t="n">
        <f aca="false">J70*50%</f>
        <v>39.7</v>
      </c>
      <c r="L70" s="13" t="n">
        <f aca="false">K70+I70</f>
        <v>83.2</v>
      </c>
      <c r="M70" s="14" t="n">
        <f aca="false">RANK(L70,$L$67:$L$76)</f>
        <v>4</v>
      </c>
      <c r="N70" s="11"/>
    </row>
    <row r="71" customFormat="false" ht="32.1" hidden="false" customHeight="true" outlineLevel="0" collapsed="false">
      <c r="A71" s="12" t="s">
        <v>79</v>
      </c>
      <c r="B71" s="11" t="s">
        <v>102</v>
      </c>
      <c r="C71" s="11" t="s">
        <v>75</v>
      </c>
      <c r="D71" s="11" t="s">
        <v>118</v>
      </c>
      <c r="E71" s="11" t="s">
        <v>24</v>
      </c>
      <c r="F71" s="11"/>
      <c r="G71" s="13" t="n">
        <v>81</v>
      </c>
      <c r="H71" s="13" t="n">
        <f aca="false">G71*50%</f>
        <v>40.5</v>
      </c>
      <c r="I71" s="13" t="n">
        <f aca="false">H71+F71</f>
        <v>40.5</v>
      </c>
      <c r="J71" s="13" t="n">
        <v>83.82</v>
      </c>
      <c r="K71" s="13" t="n">
        <f aca="false">J71*50%</f>
        <v>41.91</v>
      </c>
      <c r="L71" s="13" t="n">
        <f aca="false">K71+I71</f>
        <v>82.41</v>
      </c>
      <c r="M71" s="14" t="n">
        <f aca="false">RANK(L71,$L$67:$L$76)</f>
        <v>5</v>
      </c>
      <c r="N71" s="11"/>
    </row>
    <row r="72" customFormat="false" ht="32.1" hidden="false" customHeight="true" outlineLevel="0" collapsed="false">
      <c r="A72" s="12" t="s">
        <v>72</v>
      </c>
      <c r="B72" s="11" t="s">
        <v>102</v>
      </c>
      <c r="C72" s="11" t="s">
        <v>75</v>
      </c>
      <c r="D72" s="11" t="s">
        <v>119</v>
      </c>
      <c r="E72" s="11" t="s">
        <v>24</v>
      </c>
      <c r="F72" s="11"/>
      <c r="G72" s="13" t="n">
        <v>85</v>
      </c>
      <c r="H72" s="13" t="n">
        <f aca="false">G72*50%</f>
        <v>42.5</v>
      </c>
      <c r="I72" s="13" t="n">
        <f aca="false">H72+F72</f>
        <v>42.5</v>
      </c>
      <c r="J72" s="13" t="n">
        <v>79.72</v>
      </c>
      <c r="K72" s="13" t="n">
        <f aca="false">J72*50%</f>
        <v>39.86</v>
      </c>
      <c r="L72" s="13" t="n">
        <f aca="false">K72+I72</f>
        <v>82.36</v>
      </c>
      <c r="M72" s="14" t="n">
        <f aca="false">RANK(L72,$L$67:$L$76)</f>
        <v>6</v>
      </c>
      <c r="N72" s="11"/>
    </row>
    <row r="73" customFormat="false" ht="32.1" hidden="false" customHeight="true" outlineLevel="0" collapsed="false">
      <c r="A73" s="12" t="s">
        <v>25</v>
      </c>
      <c r="B73" s="11" t="s">
        <v>102</v>
      </c>
      <c r="C73" s="11" t="s">
        <v>75</v>
      </c>
      <c r="D73" s="11" t="s">
        <v>120</v>
      </c>
      <c r="E73" s="11" t="s">
        <v>24</v>
      </c>
      <c r="F73" s="11"/>
      <c r="G73" s="13" t="n">
        <v>80</v>
      </c>
      <c r="H73" s="13" t="n">
        <f aca="false">G73*50%</f>
        <v>40</v>
      </c>
      <c r="I73" s="13" t="n">
        <f aca="false">H73+F73</f>
        <v>40</v>
      </c>
      <c r="J73" s="13" t="n">
        <v>82.46</v>
      </c>
      <c r="K73" s="13" t="n">
        <f aca="false">J73*50%</f>
        <v>41.23</v>
      </c>
      <c r="L73" s="13" t="n">
        <f aca="false">K73+I73</f>
        <v>81.23</v>
      </c>
      <c r="M73" s="14" t="n">
        <f aca="false">RANK(L73,$L$67:$L$76)</f>
        <v>7</v>
      </c>
      <c r="N73" s="11"/>
    </row>
    <row r="74" customFormat="false" ht="32.1" hidden="false" customHeight="true" outlineLevel="0" collapsed="false">
      <c r="A74" s="12" t="s">
        <v>57</v>
      </c>
      <c r="B74" s="11" t="s">
        <v>102</v>
      </c>
      <c r="C74" s="11" t="s">
        <v>75</v>
      </c>
      <c r="D74" s="11" t="s">
        <v>121</v>
      </c>
      <c r="E74" s="11" t="s">
        <v>24</v>
      </c>
      <c r="F74" s="11"/>
      <c r="G74" s="13" t="n">
        <v>84</v>
      </c>
      <c r="H74" s="13" t="n">
        <f aca="false">G74*50%</f>
        <v>42</v>
      </c>
      <c r="I74" s="13" t="n">
        <f aca="false">H74+F74</f>
        <v>42</v>
      </c>
      <c r="J74" s="13" t="n">
        <v>78.04</v>
      </c>
      <c r="K74" s="13" t="n">
        <f aca="false">J74*50%</f>
        <v>39.02</v>
      </c>
      <c r="L74" s="13" t="n">
        <f aca="false">K74+I74</f>
        <v>81.02</v>
      </c>
      <c r="M74" s="14" t="n">
        <f aca="false">RANK(L74,$L$67:$L$76)</f>
        <v>8</v>
      </c>
      <c r="N74" s="11"/>
    </row>
    <row r="75" customFormat="false" ht="32.1" hidden="false" customHeight="true" outlineLevel="0" collapsed="false">
      <c r="A75" s="12" t="s">
        <v>39</v>
      </c>
      <c r="B75" s="11" t="s">
        <v>102</v>
      </c>
      <c r="C75" s="11" t="s">
        <v>75</v>
      </c>
      <c r="D75" s="11" t="s">
        <v>122</v>
      </c>
      <c r="E75" s="11" t="s">
        <v>24</v>
      </c>
      <c r="F75" s="11"/>
      <c r="G75" s="13" t="n">
        <v>78</v>
      </c>
      <c r="H75" s="13" t="n">
        <f aca="false">G75*50%</f>
        <v>39</v>
      </c>
      <c r="I75" s="13" t="n">
        <f aca="false">H75+F75</f>
        <v>39</v>
      </c>
      <c r="J75" s="13" t="n">
        <v>82.06</v>
      </c>
      <c r="K75" s="13" t="n">
        <f aca="false">J75*50%</f>
        <v>41.03</v>
      </c>
      <c r="L75" s="13" t="n">
        <f aca="false">K75+I75</f>
        <v>80.03</v>
      </c>
      <c r="M75" s="14" t="n">
        <f aca="false">RANK(L75,$L$67:$L$76)</f>
        <v>9</v>
      </c>
      <c r="N75" s="11"/>
    </row>
    <row r="76" customFormat="false" ht="32.1" hidden="false" customHeight="true" outlineLevel="0" collapsed="false">
      <c r="A76" s="12" t="s">
        <v>27</v>
      </c>
      <c r="B76" s="11" t="s">
        <v>102</v>
      </c>
      <c r="C76" s="11" t="s">
        <v>75</v>
      </c>
      <c r="D76" s="11" t="s">
        <v>123</v>
      </c>
      <c r="E76" s="11" t="s">
        <v>24</v>
      </c>
      <c r="F76" s="11"/>
      <c r="G76" s="13" t="n">
        <v>77</v>
      </c>
      <c r="H76" s="13" t="n">
        <f aca="false">G76*50%</f>
        <v>38.5</v>
      </c>
      <c r="I76" s="13" t="n">
        <f aca="false">H76+F76</f>
        <v>38.5</v>
      </c>
      <c r="J76" s="13" t="n">
        <v>80.4</v>
      </c>
      <c r="K76" s="13" t="n">
        <f aca="false">J76*50%</f>
        <v>40.2</v>
      </c>
      <c r="L76" s="13" t="n">
        <f aca="false">K76+I76</f>
        <v>78.7</v>
      </c>
      <c r="M76" s="14" t="n">
        <f aca="false">RANK(L76,$L$67:$L$76)</f>
        <v>10</v>
      </c>
      <c r="N76" s="11"/>
    </row>
    <row r="77" s="2" customFormat="true" ht="32.1" hidden="false" customHeight="true" outlineLevel="0" collapsed="false">
      <c r="A77" s="12" t="s">
        <v>49</v>
      </c>
      <c r="B77" s="11" t="s">
        <v>102</v>
      </c>
      <c r="C77" s="11" t="s">
        <v>124</v>
      </c>
      <c r="D77" s="11" t="s">
        <v>125</v>
      </c>
      <c r="E77" s="11" t="s">
        <v>21</v>
      </c>
      <c r="F77" s="11"/>
      <c r="G77" s="13" t="n">
        <v>82.5</v>
      </c>
      <c r="H77" s="13" t="n">
        <f aca="false">G77*50%</f>
        <v>41.25</v>
      </c>
      <c r="I77" s="13" t="n">
        <f aca="false">H77+F77</f>
        <v>41.25</v>
      </c>
      <c r="J77" s="13" t="n">
        <v>77.66</v>
      </c>
      <c r="K77" s="13" t="n">
        <f aca="false">J77*50%</f>
        <v>38.83</v>
      </c>
      <c r="L77" s="13" t="n">
        <f aca="false">K77+I77</f>
        <v>80.08</v>
      </c>
      <c r="M77" s="14" t="n">
        <f aca="false">RANK(L77,$L$77:$L$80)</f>
        <v>1</v>
      </c>
      <c r="N77" s="11"/>
    </row>
    <row r="78" customFormat="false" ht="32.1" hidden="false" customHeight="true" outlineLevel="0" collapsed="false">
      <c r="A78" s="12" t="s">
        <v>22</v>
      </c>
      <c r="B78" s="11" t="s">
        <v>102</v>
      </c>
      <c r="C78" s="11" t="s">
        <v>124</v>
      </c>
      <c r="D78" s="11" t="s">
        <v>126</v>
      </c>
      <c r="E78" s="11" t="s">
        <v>21</v>
      </c>
      <c r="F78" s="11"/>
      <c r="G78" s="13" t="n">
        <v>78.5</v>
      </c>
      <c r="H78" s="13" t="n">
        <f aca="false">G78*50%</f>
        <v>39.25</v>
      </c>
      <c r="I78" s="13" t="n">
        <f aca="false">H78+F78</f>
        <v>39.25</v>
      </c>
      <c r="J78" s="13" t="n">
        <v>79.76</v>
      </c>
      <c r="K78" s="13" t="n">
        <f aca="false">J78*50%</f>
        <v>39.88</v>
      </c>
      <c r="L78" s="13" t="n">
        <f aca="false">K78+I78</f>
        <v>79.13</v>
      </c>
      <c r="M78" s="14" t="n">
        <f aca="false">RANK(L78,$L$77:$L$80)</f>
        <v>2</v>
      </c>
      <c r="N78" s="11"/>
    </row>
    <row r="79" customFormat="false" ht="32.1" hidden="false" customHeight="true" outlineLevel="0" collapsed="false">
      <c r="A79" s="12" t="s">
        <v>46</v>
      </c>
      <c r="B79" s="11" t="s">
        <v>102</v>
      </c>
      <c r="C79" s="11" t="s">
        <v>124</v>
      </c>
      <c r="D79" s="11" t="s">
        <v>127</v>
      </c>
      <c r="E79" s="11" t="s">
        <v>24</v>
      </c>
      <c r="F79" s="11"/>
      <c r="G79" s="13" t="n">
        <v>71.5</v>
      </c>
      <c r="H79" s="13" t="n">
        <f aca="false">G79*50%</f>
        <v>35.75</v>
      </c>
      <c r="I79" s="13" t="n">
        <f aca="false">H79+F79</f>
        <v>35.75</v>
      </c>
      <c r="J79" s="13" t="n">
        <v>84.02</v>
      </c>
      <c r="K79" s="13" t="n">
        <f aca="false">J79*50%</f>
        <v>42.01</v>
      </c>
      <c r="L79" s="13" t="n">
        <f aca="false">K79+I79</f>
        <v>77.76</v>
      </c>
      <c r="M79" s="14" t="n">
        <f aca="false">RANK(L79,$L$77:$L$80)</f>
        <v>3</v>
      </c>
      <c r="N79" s="11"/>
    </row>
    <row r="80" customFormat="false" ht="32.1" hidden="false" customHeight="true" outlineLevel="0" collapsed="false">
      <c r="A80" s="12" t="s">
        <v>79</v>
      </c>
      <c r="B80" s="11" t="s">
        <v>102</v>
      </c>
      <c r="C80" s="11" t="s">
        <v>124</v>
      </c>
      <c r="D80" s="11" t="s">
        <v>128</v>
      </c>
      <c r="E80" s="11" t="s">
        <v>24</v>
      </c>
      <c r="F80" s="11"/>
      <c r="G80" s="13" t="n">
        <v>70</v>
      </c>
      <c r="H80" s="13" t="n">
        <f aca="false">G80*50%</f>
        <v>35</v>
      </c>
      <c r="I80" s="13" t="n">
        <f aca="false">H80+F80</f>
        <v>35</v>
      </c>
      <c r="J80" s="13" t="n">
        <v>84.3</v>
      </c>
      <c r="K80" s="13" t="n">
        <f aca="false">J80*50%</f>
        <v>42.15</v>
      </c>
      <c r="L80" s="13" t="n">
        <f aca="false">K80+I80</f>
        <v>77.15</v>
      </c>
      <c r="M80" s="14" t="n">
        <f aca="false">RANK(L80,$L$77:$L$80)</f>
        <v>4</v>
      </c>
      <c r="N80" s="11"/>
    </row>
    <row r="81" s="2" customFormat="true" ht="32.1" hidden="false" customHeight="true" outlineLevel="0" collapsed="false">
      <c r="A81" s="12" t="s">
        <v>67</v>
      </c>
      <c r="B81" s="11" t="s">
        <v>102</v>
      </c>
      <c r="C81" s="11" t="s">
        <v>129</v>
      </c>
      <c r="D81" s="11" t="s">
        <v>130</v>
      </c>
      <c r="E81" s="11" t="s">
        <v>21</v>
      </c>
      <c r="F81" s="11"/>
      <c r="G81" s="13" t="n">
        <v>83</v>
      </c>
      <c r="H81" s="13" t="n">
        <f aca="false">G81*50%</f>
        <v>41.5</v>
      </c>
      <c r="I81" s="13" t="n">
        <f aca="false">H81+F81</f>
        <v>41.5</v>
      </c>
      <c r="J81" s="13" t="n">
        <v>81.88</v>
      </c>
      <c r="K81" s="13" t="n">
        <f aca="false">J81*50%</f>
        <v>40.94</v>
      </c>
      <c r="L81" s="13" t="n">
        <f aca="false">K81+I81</f>
        <v>82.44</v>
      </c>
      <c r="M81" s="14" t="n">
        <f aca="false">RANK(L81,$L$81:$L$85)</f>
        <v>1</v>
      </c>
      <c r="N81" s="11"/>
    </row>
    <row r="82" customFormat="false" ht="32.1" hidden="false" customHeight="true" outlineLevel="0" collapsed="false">
      <c r="A82" s="12" t="s">
        <v>49</v>
      </c>
      <c r="B82" s="11" t="s">
        <v>102</v>
      </c>
      <c r="C82" s="11" t="s">
        <v>129</v>
      </c>
      <c r="D82" s="11" t="s">
        <v>131</v>
      </c>
      <c r="E82" s="11" t="s">
        <v>24</v>
      </c>
      <c r="F82" s="11"/>
      <c r="G82" s="13" t="n">
        <v>72</v>
      </c>
      <c r="H82" s="13" t="n">
        <f aca="false">G82*50%</f>
        <v>36</v>
      </c>
      <c r="I82" s="13" t="n">
        <f aca="false">H82+F82</f>
        <v>36</v>
      </c>
      <c r="J82" s="13" t="n">
        <v>86.4</v>
      </c>
      <c r="K82" s="13" t="n">
        <f aca="false">J82*50%</f>
        <v>43.2</v>
      </c>
      <c r="L82" s="13" t="n">
        <f aca="false">K82+I82</f>
        <v>79.2</v>
      </c>
      <c r="M82" s="14" t="n">
        <f aca="false">RANK(L82,$L$81:$L$85)</f>
        <v>2</v>
      </c>
      <c r="N82" s="11"/>
    </row>
    <row r="83" customFormat="false" ht="32.1" hidden="false" customHeight="true" outlineLevel="0" collapsed="false">
      <c r="A83" s="12" t="s">
        <v>22</v>
      </c>
      <c r="B83" s="11" t="s">
        <v>102</v>
      </c>
      <c r="C83" s="11" t="s">
        <v>129</v>
      </c>
      <c r="D83" s="11" t="s">
        <v>132</v>
      </c>
      <c r="E83" s="11" t="s">
        <v>21</v>
      </c>
      <c r="F83" s="11"/>
      <c r="G83" s="13" t="n">
        <v>73.5</v>
      </c>
      <c r="H83" s="13" t="n">
        <f aca="false">G83*50%</f>
        <v>36.75</v>
      </c>
      <c r="I83" s="13" t="n">
        <f aca="false">H83+F83</f>
        <v>36.75</v>
      </c>
      <c r="J83" s="13" t="n">
        <v>84.4</v>
      </c>
      <c r="K83" s="13" t="n">
        <f aca="false">J83*50%</f>
        <v>42.2</v>
      </c>
      <c r="L83" s="13" t="n">
        <f aca="false">K83+I83</f>
        <v>78.95</v>
      </c>
      <c r="M83" s="14" t="n">
        <f aca="false">RANK(L83,$L$81:$L$85)</f>
        <v>3</v>
      </c>
      <c r="N83" s="11"/>
    </row>
    <row r="84" customFormat="false" ht="32.1" hidden="false" customHeight="true" outlineLevel="0" collapsed="false">
      <c r="A84" s="12" t="s">
        <v>41</v>
      </c>
      <c r="B84" s="11" t="s">
        <v>102</v>
      </c>
      <c r="C84" s="11" t="s">
        <v>129</v>
      </c>
      <c r="D84" s="11" t="s">
        <v>133</v>
      </c>
      <c r="E84" s="11" t="s">
        <v>24</v>
      </c>
      <c r="F84" s="11"/>
      <c r="G84" s="13" t="n">
        <v>71.5</v>
      </c>
      <c r="H84" s="13" t="n">
        <f aca="false">G84*50%</f>
        <v>35.75</v>
      </c>
      <c r="I84" s="13" t="n">
        <f aca="false">H84+F84</f>
        <v>35.75</v>
      </c>
      <c r="J84" s="13" t="n">
        <v>83.36</v>
      </c>
      <c r="K84" s="13" t="n">
        <f aca="false">J84*50%</f>
        <v>41.68</v>
      </c>
      <c r="L84" s="13" t="n">
        <f aca="false">K84+I84</f>
        <v>77.43</v>
      </c>
      <c r="M84" s="14" t="n">
        <f aca="false">RANK(L84,$L$81:$L$85)</f>
        <v>4</v>
      </c>
      <c r="N84" s="11"/>
    </row>
    <row r="85" customFormat="false" ht="32.1" hidden="false" customHeight="true" outlineLevel="0" collapsed="false">
      <c r="A85" s="12" t="s">
        <v>53</v>
      </c>
      <c r="B85" s="11" t="s">
        <v>102</v>
      </c>
      <c r="C85" s="11" t="s">
        <v>129</v>
      </c>
      <c r="D85" s="11" t="s">
        <v>134</v>
      </c>
      <c r="E85" s="11" t="s">
        <v>21</v>
      </c>
      <c r="F85" s="11"/>
      <c r="G85" s="13" t="n">
        <v>76.5</v>
      </c>
      <c r="H85" s="13" t="n">
        <f aca="false">G85*50%</f>
        <v>38.25</v>
      </c>
      <c r="I85" s="13" t="n">
        <f aca="false">H85+F85</f>
        <v>38.25</v>
      </c>
      <c r="J85" s="13" t="n">
        <v>77.22</v>
      </c>
      <c r="K85" s="13" t="n">
        <f aca="false">J85*50%</f>
        <v>38.61</v>
      </c>
      <c r="L85" s="13" t="n">
        <f aca="false">K85+I85</f>
        <v>76.86</v>
      </c>
      <c r="M85" s="14" t="n">
        <f aca="false">RANK(L85,$L$81:$L$85)</f>
        <v>5</v>
      </c>
      <c r="N85" s="11"/>
    </row>
    <row r="86" s="2" customFormat="true" ht="32.1" hidden="false" customHeight="true" outlineLevel="0" collapsed="false">
      <c r="A86" s="12" t="s">
        <v>67</v>
      </c>
      <c r="B86" s="11" t="s">
        <v>102</v>
      </c>
      <c r="C86" s="11" t="s">
        <v>135</v>
      </c>
      <c r="D86" s="11" t="s">
        <v>136</v>
      </c>
      <c r="E86" s="11" t="s">
        <v>24</v>
      </c>
      <c r="F86" s="11"/>
      <c r="G86" s="13" t="n">
        <v>91</v>
      </c>
      <c r="H86" s="13" t="n">
        <f aca="false">G86*50%</f>
        <v>45.5</v>
      </c>
      <c r="I86" s="13" t="n">
        <f aca="false">H86+F86</f>
        <v>45.5</v>
      </c>
      <c r="J86" s="13" t="n">
        <v>87.5</v>
      </c>
      <c r="K86" s="13" t="n">
        <f aca="false">J86*50%</f>
        <v>43.75</v>
      </c>
      <c r="L86" s="13" t="n">
        <f aca="false">K86+I86</f>
        <v>89.25</v>
      </c>
      <c r="M86" s="14" t="n">
        <f aca="false">RANK(L86,$L$86:$L$87)</f>
        <v>1</v>
      </c>
      <c r="N86" s="11"/>
    </row>
    <row r="87" customFormat="false" ht="32.1" hidden="false" customHeight="true" outlineLevel="0" collapsed="false">
      <c r="A87" s="12" t="s">
        <v>60</v>
      </c>
      <c r="B87" s="11" t="s">
        <v>102</v>
      </c>
      <c r="C87" s="11" t="s">
        <v>135</v>
      </c>
      <c r="D87" s="11" t="s">
        <v>137</v>
      </c>
      <c r="E87" s="11" t="s">
        <v>24</v>
      </c>
      <c r="F87" s="11"/>
      <c r="G87" s="13" t="n">
        <v>91</v>
      </c>
      <c r="H87" s="13" t="n">
        <f aca="false">G87*50%</f>
        <v>45.5</v>
      </c>
      <c r="I87" s="13" t="n">
        <f aca="false">H87+F87</f>
        <v>45.5</v>
      </c>
      <c r="J87" s="13" t="n">
        <v>83.4</v>
      </c>
      <c r="K87" s="13" t="n">
        <f aca="false">J87*50%</f>
        <v>41.7</v>
      </c>
      <c r="L87" s="13" t="n">
        <f aca="false">K87+I87</f>
        <v>87.2</v>
      </c>
      <c r="M87" s="14" t="n">
        <f aca="false">RANK(L87,$L$86:$L$87)</f>
        <v>2</v>
      </c>
      <c r="N87" s="11"/>
    </row>
    <row r="88" s="2" customFormat="true" ht="32.1" hidden="false" customHeight="true" outlineLevel="0" collapsed="false">
      <c r="A88" s="12" t="s">
        <v>46</v>
      </c>
      <c r="B88" s="11" t="s">
        <v>102</v>
      </c>
      <c r="C88" s="11" t="s">
        <v>138</v>
      </c>
      <c r="D88" s="11" t="s">
        <v>139</v>
      </c>
      <c r="E88" s="11" t="s">
        <v>24</v>
      </c>
      <c r="F88" s="11"/>
      <c r="G88" s="13" t="n">
        <v>62</v>
      </c>
      <c r="H88" s="13" t="n">
        <f aca="false">G88*50%</f>
        <v>31</v>
      </c>
      <c r="I88" s="13" t="n">
        <f aca="false">H88+F88</f>
        <v>31</v>
      </c>
      <c r="J88" s="13" t="n">
        <v>82.53</v>
      </c>
      <c r="K88" s="13" t="n">
        <f aca="false">J88*50%</f>
        <v>41.265</v>
      </c>
      <c r="L88" s="13" t="n">
        <f aca="false">K88+I88</f>
        <v>72.265</v>
      </c>
      <c r="M88" s="14" t="n">
        <f aca="false">RANK(L88,$L$88:$L$89)</f>
        <v>1</v>
      </c>
      <c r="N88" s="11"/>
    </row>
    <row r="89" customFormat="false" ht="32.1" hidden="false" customHeight="true" outlineLevel="0" collapsed="false">
      <c r="A89" s="12" t="s">
        <v>67</v>
      </c>
      <c r="B89" s="11" t="s">
        <v>102</v>
      </c>
      <c r="C89" s="11" t="s">
        <v>138</v>
      </c>
      <c r="D89" s="11" t="s">
        <v>140</v>
      </c>
      <c r="E89" s="11" t="s">
        <v>24</v>
      </c>
      <c r="F89" s="11"/>
      <c r="G89" s="13" t="n">
        <v>57</v>
      </c>
      <c r="H89" s="13" t="n">
        <f aca="false">G89*50%</f>
        <v>28.5</v>
      </c>
      <c r="I89" s="13" t="n">
        <f aca="false">H89+F89</f>
        <v>28.5</v>
      </c>
      <c r="J89" s="13" t="n">
        <v>82.92</v>
      </c>
      <c r="K89" s="13" t="n">
        <f aca="false">J89*50%</f>
        <v>41.46</v>
      </c>
      <c r="L89" s="13" t="n">
        <f aca="false">K89+I89</f>
        <v>69.96</v>
      </c>
      <c r="M89" s="14" t="n">
        <f aca="false">RANK(L89,$L$88:$L$89)</f>
        <v>2</v>
      </c>
      <c r="N89" s="11"/>
    </row>
  </sheetData>
  <autoFilter ref="A5:HO89"/>
  <mergeCells count="15">
    <mergeCell ref="A1:C1"/>
    <mergeCell ref="A2:N2"/>
    <mergeCell ref="J3:M3"/>
    <mergeCell ref="A4:A5"/>
    <mergeCell ref="B4:B5"/>
    <mergeCell ref="C4:C5"/>
    <mergeCell ref="D4:D5"/>
    <mergeCell ref="E4:E5"/>
    <mergeCell ref="F4:F5"/>
    <mergeCell ref="G4:H4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4T10:28:12Z</dcterms:created>
  <dc:creator>User</dc:creator>
  <dc:description/>
  <dc:language>en-US</dc:language>
  <cp:lastModifiedBy>弋冰</cp:lastModifiedBy>
  <cp:lastPrinted>2019-07-23T04:12:21Z</cp:lastPrinted>
  <dcterms:modified xsi:type="dcterms:W3CDTF">2019-07-23T04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