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科汇总表" sheetId="1" state="visible" r:id="rId2"/>
    <sheet name="Sheet3" sheetId="2" state="visible" r:id="rId3"/>
  </sheets>
  <definedNames>
    <definedName function="false" hidden="true" localSheetId="0" name="_xlnm._FilterDatabase" vbProcedure="false">各科汇总表!$A$5:$HI$36</definedName>
    <definedName function="false" hidden="false" localSheetId="0" name="Print_Titles" vbProcedure="false">各科汇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6">
  <si>
    <t xml:space="preserve">附件一</t>
  </si>
  <si>
    <r>
      <rPr>
        <sz val="20"/>
        <rFont val="Noto Sans"/>
        <family val="2"/>
      </rPr>
      <t xml:space="preserve">嘉陵区城区学校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引进教师总成绩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复试抽签号</t>
  </si>
  <si>
    <t xml:space="preserve">报考学校</t>
  </si>
  <si>
    <t xml:space="preserve">报考岗位（学科）</t>
  </si>
  <si>
    <t xml:space="preserve">初试成绩</t>
  </si>
  <si>
    <t xml:space="preserve">复试成绩</t>
  </si>
  <si>
    <t xml:space="preserve">总成绩</t>
  </si>
  <si>
    <t xml:space="preserve">备注</t>
  </si>
  <si>
    <t xml:space="preserve">初试折合得分</t>
  </si>
  <si>
    <t xml:space="preserve">复试折合得分</t>
  </si>
  <si>
    <t xml:space="preserve">1</t>
  </si>
  <si>
    <t xml:space="preserve">嘉陵一中</t>
  </si>
  <si>
    <t xml:space="preserve">高中数学</t>
  </si>
  <si>
    <t xml:space="preserve">3</t>
  </si>
  <si>
    <t xml:space="preserve">4</t>
  </si>
  <si>
    <t xml:space="preserve">2</t>
  </si>
  <si>
    <t xml:space="preserve">高中物理</t>
  </si>
  <si>
    <t xml:space="preserve">7</t>
  </si>
  <si>
    <t xml:space="preserve">高中化学</t>
  </si>
  <si>
    <t xml:space="preserve">8</t>
  </si>
  <si>
    <t xml:space="preserve">12</t>
  </si>
  <si>
    <t xml:space="preserve">高中生物</t>
  </si>
  <si>
    <t xml:space="preserve">11</t>
  </si>
  <si>
    <t xml:space="preserve">高中地理</t>
  </si>
  <si>
    <t xml:space="preserve">复试缺考</t>
  </si>
  <si>
    <t xml:space="preserve">5</t>
  </si>
  <si>
    <t xml:space="preserve">嘉陵一中、思源实验学校 </t>
  </si>
  <si>
    <t xml:space="preserve">初中语文</t>
  </si>
  <si>
    <t xml:space="preserve">6</t>
  </si>
  <si>
    <t xml:space="preserve">9</t>
  </si>
  <si>
    <t xml:space="preserve">初中数学</t>
  </si>
  <si>
    <t xml:space="preserve">10</t>
  </si>
  <si>
    <t xml:space="preserve">初中英语</t>
  </si>
  <si>
    <t xml:space="preserve">初中化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2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6" activeCellId="0" sqref="B3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4.12"/>
    <col collapsed="false" customWidth="true" hidden="false" outlineLevel="0" max="3" min="3" style="1" width="9.87"/>
    <col collapsed="false" customWidth="true" hidden="false" outlineLevel="0" max="6" min="4" style="2" width="7.99"/>
    <col collapsed="false" customWidth="true" hidden="false" outlineLevel="0" max="7" min="7" style="3" width="7.99"/>
    <col collapsed="false" customWidth="true" hidden="false" outlineLevel="0" max="8" min="8" style="2" width="7.99"/>
    <col collapsed="false" customWidth="true" hidden="false" outlineLevel="0" max="9" min="9" style="1" width="9.87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16.5" hidden="false" customHeight="true" outlineLevel="0" collapsed="false">
      <c r="A1" s="4" t="s">
        <v>0</v>
      </c>
      <c r="B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7"/>
      <c r="C3" s="7"/>
      <c r="D3" s="8"/>
      <c r="E3" s="8"/>
      <c r="F3" s="9" t="s">
        <v>2</v>
      </c>
      <c r="G3" s="9"/>
      <c r="H3" s="9"/>
      <c r="I3" s="9"/>
    </row>
    <row r="4" customFormat="false" ht="27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2" t="s">
        <v>7</v>
      </c>
      <c r="G4" s="12"/>
      <c r="H4" s="10" t="s">
        <v>8</v>
      </c>
      <c r="I4" s="10" t="s">
        <v>9</v>
      </c>
    </row>
    <row r="5" customFormat="false" ht="40.5" hidden="false" customHeight="true" outlineLevel="0" collapsed="false">
      <c r="A5" s="10"/>
      <c r="B5" s="10"/>
      <c r="C5" s="10"/>
      <c r="D5" s="10" t="s">
        <v>6</v>
      </c>
      <c r="E5" s="10" t="s">
        <v>10</v>
      </c>
      <c r="F5" s="10" t="s">
        <v>7</v>
      </c>
      <c r="G5" s="10" t="s">
        <v>11</v>
      </c>
      <c r="H5" s="10"/>
      <c r="I5" s="10"/>
    </row>
    <row r="6" customFormat="false" ht="32.1" hidden="false" customHeight="true" outlineLevel="0" collapsed="false">
      <c r="A6" s="13" t="s">
        <v>12</v>
      </c>
      <c r="B6" s="10" t="s">
        <v>13</v>
      </c>
      <c r="C6" s="10" t="s">
        <v>14</v>
      </c>
      <c r="D6" s="14" t="n">
        <v>85.2</v>
      </c>
      <c r="E6" s="14" t="n">
        <f aca="false">D6*40%</f>
        <v>34.08</v>
      </c>
      <c r="F6" s="14" t="n">
        <v>80.8</v>
      </c>
      <c r="G6" s="14" t="n">
        <f aca="false">F6*60%</f>
        <v>48.48</v>
      </c>
      <c r="H6" s="14" t="n">
        <f aca="false">G6+E6</f>
        <v>82.56</v>
      </c>
      <c r="I6" s="10"/>
    </row>
    <row r="7" customFormat="false" ht="32.1" hidden="false" customHeight="true" outlineLevel="0" collapsed="false">
      <c r="A7" s="13" t="s">
        <v>15</v>
      </c>
      <c r="B7" s="10" t="s">
        <v>13</v>
      </c>
      <c r="C7" s="10" t="s">
        <v>14</v>
      </c>
      <c r="D7" s="14" t="n">
        <v>83</v>
      </c>
      <c r="E7" s="14" t="n">
        <f aca="false">D7*40%</f>
        <v>33.2</v>
      </c>
      <c r="F7" s="14" t="n">
        <v>81.22</v>
      </c>
      <c r="G7" s="14" t="n">
        <f aca="false">F7*60%</f>
        <v>48.732</v>
      </c>
      <c r="H7" s="14" t="n">
        <f aca="false">G7+E7</f>
        <v>81.932</v>
      </c>
      <c r="I7" s="10"/>
    </row>
    <row r="8" customFormat="false" ht="32.1" hidden="false" customHeight="true" outlineLevel="0" collapsed="false">
      <c r="A8" s="13" t="s">
        <v>16</v>
      </c>
      <c r="B8" s="10" t="s">
        <v>13</v>
      </c>
      <c r="C8" s="10" t="s">
        <v>14</v>
      </c>
      <c r="D8" s="14" t="n">
        <v>79.2</v>
      </c>
      <c r="E8" s="14" t="n">
        <f aca="false">D8*40%</f>
        <v>31.68</v>
      </c>
      <c r="F8" s="14" t="n">
        <v>82.58</v>
      </c>
      <c r="G8" s="14" t="n">
        <f aca="false">F8*60%</f>
        <v>49.548</v>
      </c>
      <c r="H8" s="14" t="n">
        <f aca="false">G8+E8</f>
        <v>81.228</v>
      </c>
      <c r="I8" s="10"/>
    </row>
    <row r="9" customFormat="false" ht="32.1" hidden="false" customHeight="true" outlineLevel="0" collapsed="false">
      <c r="A9" s="13" t="s">
        <v>17</v>
      </c>
      <c r="B9" s="10" t="s">
        <v>13</v>
      </c>
      <c r="C9" s="10" t="s">
        <v>14</v>
      </c>
      <c r="D9" s="14" t="n">
        <v>79</v>
      </c>
      <c r="E9" s="14" t="n">
        <f aca="false">D9*40%</f>
        <v>31.6</v>
      </c>
      <c r="F9" s="14" t="n">
        <v>79.56</v>
      </c>
      <c r="G9" s="14" t="n">
        <f aca="false">F9*60%</f>
        <v>47.736</v>
      </c>
      <c r="H9" s="14" t="n">
        <f aca="false">G9+E9</f>
        <v>79.336</v>
      </c>
      <c r="I9" s="10"/>
    </row>
    <row r="10" s="2" customFormat="true" ht="32.1" hidden="false" customHeight="true" outlineLevel="0" collapsed="false">
      <c r="A10" s="13" t="s">
        <v>17</v>
      </c>
      <c r="B10" s="10" t="s">
        <v>13</v>
      </c>
      <c r="C10" s="10" t="s">
        <v>18</v>
      </c>
      <c r="D10" s="14" t="n">
        <v>84.6</v>
      </c>
      <c r="E10" s="14" t="n">
        <f aca="false">D10*40%</f>
        <v>33.84</v>
      </c>
      <c r="F10" s="14" t="n">
        <v>82.3</v>
      </c>
      <c r="G10" s="14" t="n">
        <f aca="false">F10*60%</f>
        <v>49.38</v>
      </c>
      <c r="H10" s="14" t="n">
        <f aca="false">G10+E10</f>
        <v>83.22</v>
      </c>
      <c r="I10" s="10"/>
    </row>
    <row r="11" customFormat="false" ht="32.1" hidden="false" customHeight="true" outlineLevel="0" collapsed="false">
      <c r="A11" s="13" t="s">
        <v>12</v>
      </c>
      <c r="B11" s="10" t="s">
        <v>13</v>
      </c>
      <c r="C11" s="10" t="s">
        <v>18</v>
      </c>
      <c r="D11" s="14" t="n">
        <v>80.8</v>
      </c>
      <c r="E11" s="14" t="n">
        <f aca="false">D11*40%</f>
        <v>32.32</v>
      </c>
      <c r="F11" s="14" t="n">
        <v>78.12</v>
      </c>
      <c r="G11" s="14" t="n">
        <f aca="false">F11*60%</f>
        <v>46.872</v>
      </c>
      <c r="H11" s="14" t="n">
        <f aca="false">G11+E11</f>
        <v>79.192</v>
      </c>
      <c r="I11" s="10"/>
    </row>
    <row r="12" s="2" customFormat="true" ht="32.1" hidden="false" customHeight="true" outlineLevel="0" collapsed="false">
      <c r="A12" s="13" t="s">
        <v>19</v>
      </c>
      <c r="B12" s="10" t="s">
        <v>13</v>
      </c>
      <c r="C12" s="10" t="s">
        <v>20</v>
      </c>
      <c r="D12" s="14" t="n">
        <v>86.8</v>
      </c>
      <c r="E12" s="14" t="n">
        <f aca="false">D12*40%</f>
        <v>34.72</v>
      </c>
      <c r="F12" s="14" t="n">
        <v>84.84</v>
      </c>
      <c r="G12" s="14" t="n">
        <f aca="false">F12*60%</f>
        <v>50.904</v>
      </c>
      <c r="H12" s="14" t="n">
        <f aca="false">G12+E12</f>
        <v>85.624</v>
      </c>
      <c r="I12" s="10"/>
    </row>
    <row r="13" customFormat="false" ht="32.1" hidden="false" customHeight="true" outlineLevel="0" collapsed="false">
      <c r="A13" s="13" t="s">
        <v>21</v>
      </c>
      <c r="B13" s="10" t="s">
        <v>13</v>
      </c>
      <c r="C13" s="10" t="s">
        <v>20</v>
      </c>
      <c r="D13" s="14" t="n">
        <v>84.2</v>
      </c>
      <c r="E13" s="14" t="n">
        <f aca="false">D13*40%</f>
        <v>33.68</v>
      </c>
      <c r="F13" s="14" t="n">
        <v>82.02</v>
      </c>
      <c r="G13" s="14" t="n">
        <f aca="false">F13*60%</f>
        <v>49.212</v>
      </c>
      <c r="H13" s="14" t="n">
        <f aca="false">G13+E13</f>
        <v>82.892</v>
      </c>
      <c r="I13" s="10"/>
    </row>
    <row r="14" s="2" customFormat="true" ht="32.1" hidden="false" customHeight="true" outlineLevel="0" collapsed="false">
      <c r="A14" s="13" t="s">
        <v>22</v>
      </c>
      <c r="B14" s="10" t="s">
        <v>13</v>
      </c>
      <c r="C14" s="10" t="s">
        <v>23</v>
      </c>
      <c r="D14" s="14" t="n">
        <v>85</v>
      </c>
      <c r="E14" s="14" t="n">
        <f aca="false">D14*40%</f>
        <v>34</v>
      </c>
      <c r="F14" s="14" t="n">
        <v>82.32</v>
      </c>
      <c r="G14" s="14" t="n">
        <f aca="false">F14*60%</f>
        <v>49.392</v>
      </c>
      <c r="H14" s="14" t="n">
        <f aca="false">G14+E14</f>
        <v>83.392</v>
      </c>
      <c r="I14" s="10"/>
    </row>
    <row r="15" customFormat="false" ht="32.1" hidden="false" customHeight="true" outlineLevel="0" collapsed="false">
      <c r="A15" s="13" t="s">
        <v>24</v>
      </c>
      <c r="B15" s="10" t="s">
        <v>13</v>
      </c>
      <c r="C15" s="10" t="s">
        <v>23</v>
      </c>
      <c r="D15" s="14" t="n">
        <v>83.3</v>
      </c>
      <c r="E15" s="14" t="n">
        <f aca="false">D15*40%</f>
        <v>33.32</v>
      </c>
      <c r="F15" s="14" t="n">
        <v>82.16</v>
      </c>
      <c r="G15" s="14" t="n">
        <f aca="false">F15*60%</f>
        <v>49.296</v>
      </c>
      <c r="H15" s="14" t="n">
        <f aca="false">G15+E15</f>
        <v>82.616</v>
      </c>
      <c r="I15" s="10"/>
    </row>
    <row r="16" s="2" customFormat="true" ht="32.1" hidden="false" customHeight="true" outlineLevel="0" collapsed="false">
      <c r="A16" s="13" t="s">
        <v>12</v>
      </c>
      <c r="B16" s="10" t="s">
        <v>13</v>
      </c>
      <c r="C16" s="10" t="s">
        <v>25</v>
      </c>
      <c r="D16" s="14" t="n">
        <v>86.4</v>
      </c>
      <c r="E16" s="14" t="n">
        <f aca="false">D16*40%</f>
        <v>34.56</v>
      </c>
      <c r="F16" s="14" t="n">
        <v>82.64</v>
      </c>
      <c r="G16" s="14" t="n">
        <f aca="false">F16*60%</f>
        <v>49.584</v>
      </c>
      <c r="H16" s="14" t="n">
        <f aca="false">G16+E16</f>
        <v>84.144</v>
      </c>
      <c r="I16" s="10"/>
    </row>
    <row r="17" customFormat="false" ht="32.1" hidden="false" customHeight="true" outlineLevel="0" collapsed="false">
      <c r="A17" s="13" t="s">
        <v>17</v>
      </c>
      <c r="B17" s="10" t="s">
        <v>13</v>
      </c>
      <c r="C17" s="10" t="s">
        <v>25</v>
      </c>
      <c r="D17" s="14" t="n">
        <v>80.4</v>
      </c>
      <c r="E17" s="14" t="n">
        <f aca="false">D17*40%</f>
        <v>32.16</v>
      </c>
      <c r="F17" s="14" t="n">
        <v>0</v>
      </c>
      <c r="G17" s="14" t="n">
        <f aca="false">F17*60%</f>
        <v>0</v>
      </c>
      <c r="H17" s="14" t="n">
        <f aca="false">G17+E17</f>
        <v>32.16</v>
      </c>
      <c r="I17" s="10" t="s">
        <v>26</v>
      </c>
    </row>
    <row r="18" s="2" customFormat="true" ht="32.1" hidden="false" customHeight="true" outlineLevel="0" collapsed="false">
      <c r="A18" s="13" t="s">
        <v>27</v>
      </c>
      <c r="B18" s="10" t="s">
        <v>28</v>
      </c>
      <c r="C18" s="10" t="s">
        <v>29</v>
      </c>
      <c r="D18" s="14" t="n">
        <v>84.4</v>
      </c>
      <c r="E18" s="14" t="n">
        <f aca="false">D18*40%</f>
        <v>33.76</v>
      </c>
      <c r="F18" s="14" t="n">
        <v>83.6</v>
      </c>
      <c r="G18" s="14" t="n">
        <f aca="false">F18*60%</f>
        <v>50.16</v>
      </c>
      <c r="H18" s="14" t="n">
        <f aca="false">G18+E18</f>
        <v>83.92</v>
      </c>
      <c r="I18" s="10"/>
    </row>
    <row r="19" customFormat="false" ht="32.1" hidden="false" customHeight="true" outlineLevel="0" collapsed="false">
      <c r="A19" s="13" t="s">
        <v>30</v>
      </c>
      <c r="B19" s="10" t="s">
        <v>28</v>
      </c>
      <c r="C19" s="10" t="s">
        <v>29</v>
      </c>
      <c r="D19" s="14" t="n">
        <v>83.6</v>
      </c>
      <c r="E19" s="14" t="n">
        <f aca="false">D19*40%</f>
        <v>33.44</v>
      </c>
      <c r="F19" s="14" t="n">
        <v>83.32</v>
      </c>
      <c r="G19" s="14" t="n">
        <f aca="false">F19*60%</f>
        <v>49.992</v>
      </c>
      <c r="H19" s="14" t="n">
        <f aca="false">G19+E19</f>
        <v>83.432</v>
      </c>
      <c r="I19" s="10"/>
    </row>
    <row r="20" customFormat="false" ht="32.1" hidden="false" customHeight="true" outlineLevel="0" collapsed="false">
      <c r="A20" s="13" t="s">
        <v>17</v>
      </c>
      <c r="B20" s="10" t="s">
        <v>28</v>
      </c>
      <c r="C20" s="10" t="s">
        <v>29</v>
      </c>
      <c r="D20" s="14" t="n">
        <v>83.64</v>
      </c>
      <c r="E20" s="14" t="n">
        <f aca="false">D20*40%</f>
        <v>33.456</v>
      </c>
      <c r="F20" s="14" t="n">
        <v>81.32</v>
      </c>
      <c r="G20" s="14" t="n">
        <f aca="false">F20*60%</f>
        <v>48.792</v>
      </c>
      <c r="H20" s="14" t="n">
        <f aca="false">G20+E20</f>
        <v>82.248</v>
      </c>
      <c r="I20" s="10"/>
    </row>
    <row r="21" customFormat="false" ht="32.1" hidden="false" customHeight="true" outlineLevel="0" collapsed="false">
      <c r="A21" s="13" t="s">
        <v>16</v>
      </c>
      <c r="B21" s="10" t="s">
        <v>28</v>
      </c>
      <c r="C21" s="10" t="s">
        <v>29</v>
      </c>
      <c r="D21" s="14" t="n">
        <v>82.56</v>
      </c>
      <c r="E21" s="14" t="n">
        <f aca="false">D21*40%</f>
        <v>33.024</v>
      </c>
      <c r="F21" s="14" t="n">
        <v>81.4</v>
      </c>
      <c r="G21" s="14" t="n">
        <f aca="false">F21*60%</f>
        <v>48.84</v>
      </c>
      <c r="H21" s="14" t="n">
        <f aca="false">G21+E21</f>
        <v>81.864</v>
      </c>
      <c r="I21" s="10"/>
    </row>
    <row r="22" customFormat="false" ht="32.1" hidden="false" customHeight="true" outlineLevel="0" collapsed="false">
      <c r="A22" s="13" t="s">
        <v>12</v>
      </c>
      <c r="B22" s="10" t="s">
        <v>28</v>
      </c>
      <c r="C22" s="10" t="s">
        <v>29</v>
      </c>
      <c r="D22" s="14" t="n">
        <v>82.76</v>
      </c>
      <c r="E22" s="14" t="n">
        <f aca="false">D22*40%</f>
        <v>33.104</v>
      </c>
      <c r="F22" s="14" t="n">
        <v>81.2</v>
      </c>
      <c r="G22" s="14" t="n">
        <f aca="false">F22*60%</f>
        <v>48.72</v>
      </c>
      <c r="H22" s="14" t="n">
        <f aca="false">G22+E22</f>
        <v>81.824</v>
      </c>
      <c r="I22" s="10"/>
    </row>
    <row r="23" customFormat="false" ht="32.1" hidden="false" customHeight="true" outlineLevel="0" collapsed="false">
      <c r="A23" s="13" t="s">
        <v>15</v>
      </c>
      <c r="B23" s="10" t="s">
        <v>28</v>
      </c>
      <c r="C23" s="10" t="s">
        <v>29</v>
      </c>
      <c r="D23" s="14" t="n">
        <v>82.5</v>
      </c>
      <c r="E23" s="14" t="n">
        <f aca="false">D23*40%</f>
        <v>33</v>
      </c>
      <c r="F23" s="14" t="n">
        <v>78.34</v>
      </c>
      <c r="G23" s="14" t="n">
        <f aca="false">F23*60%</f>
        <v>47.004</v>
      </c>
      <c r="H23" s="14" t="n">
        <f aca="false">G23+E23</f>
        <v>80.004</v>
      </c>
      <c r="I23" s="10"/>
    </row>
    <row r="24" s="2" customFormat="true" ht="32.1" hidden="false" customHeight="true" outlineLevel="0" collapsed="false">
      <c r="A24" s="13" t="s">
        <v>31</v>
      </c>
      <c r="B24" s="10" t="s">
        <v>28</v>
      </c>
      <c r="C24" s="10" t="s">
        <v>32</v>
      </c>
      <c r="D24" s="14" t="n">
        <v>87.2</v>
      </c>
      <c r="E24" s="14" t="n">
        <f aca="false">D24*40%</f>
        <v>34.88</v>
      </c>
      <c r="F24" s="14" t="n">
        <v>84.56</v>
      </c>
      <c r="G24" s="14" t="n">
        <f aca="false">F24*60%</f>
        <v>50.736</v>
      </c>
      <c r="H24" s="14" t="n">
        <f aca="false">G24+E24</f>
        <v>85.616</v>
      </c>
      <c r="I24" s="10"/>
    </row>
    <row r="25" customFormat="false" ht="32.1" hidden="false" customHeight="true" outlineLevel="0" collapsed="false">
      <c r="A25" s="13" t="s">
        <v>24</v>
      </c>
      <c r="B25" s="10" t="s">
        <v>28</v>
      </c>
      <c r="C25" s="10" t="s">
        <v>32</v>
      </c>
      <c r="D25" s="14" t="n">
        <v>80.4</v>
      </c>
      <c r="E25" s="14" t="n">
        <f aca="false">D25*40%</f>
        <v>32.16</v>
      </c>
      <c r="F25" s="14" t="n">
        <v>85.54</v>
      </c>
      <c r="G25" s="14" t="n">
        <f aca="false">F25*60%</f>
        <v>51.324</v>
      </c>
      <c r="H25" s="14" t="n">
        <f aca="false">G25+E25</f>
        <v>83.484</v>
      </c>
      <c r="I25" s="10"/>
    </row>
    <row r="26" customFormat="false" ht="32.1" hidden="false" customHeight="true" outlineLevel="0" collapsed="false">
      <c r="A26" s="13" t="s">
        <v>19</v>
      </c>
      <c r="B26" s="10" t="s">
        <v>28</v>
      </c>
      <c r="C26" s="10" t="s">
        <v>32</v>
      </c>
      <c r="D26" s="14" t="n">
        <v>83.2</v>
      </c>
      <c r="E26" s="14" t="n">
        <f aca="false">D26*40%</f>
        <v>33.28</v>
      </c>
      <c r="F26" s="14" t="n">
        <v>81.16</v>
      </c>
      <c r="G26" s="14" t="n">
        <f aca="false">F26*60%</f>
        <v>48.696</v>
      </c>
      <c r="H26" s="14" t="n">
        <f aca="false">G26+E26</f>
        <v>81.976</v>
      </c>
      <c r="I26" s="10"/>
    </row>
    <row r="27" customFormat="false" ht="32.1" hidden="false" customHeight="true" outlineLevel="0" collapsed="false">
      <c r="A27" s="13" t="s">
        <v>21</v>
      </c>
      <c r="B27" s="10" t="s">
        <v>28</v>
      </c>
      <c r="C27" s="10" t="s">
        <v>32</v>
      </c>
      <c r="D27" s="14" t="n">
        <v>85.2</v>
      </c>
      <c r="E27" s="14" t="n">
        <f aca="false">D27*40%</f>
        <v>34.08</v>
      </c>
      <c r="F27" s="14" t="n">
        <v>77.7</v>
      </c>
      <c r="G27" s="14" t="n">
        <f aca="false">F27*60%</f>
        <v>46.62</v>
      </c>
      <c r="H27" s="14" t="n">
        <f aca="false">G27+E27</f>
        <v>80.7</v>
      </c>
      <c r="I27" s="10"/>
    </row>
    <row r="28" customFormat="false" ht="32.1" hidden="false" customHeight="true" outlineLevel="0" collapsed="false">
      <c r="A28" s="13" t="s">
        <v>27</v>
      </c>
      <c r="B28" s="10" t="s">
        <v>28</v>
      </c>
      <c r="C28" s="10" t="s">
        <v>32</v>
      </c>
      <c r="D28" s="14" t="n">
        <v>75.4</v>
      </c>
      <c r="E28" s="14" t="n">
        <f aca="false">D28*40%</f>
        <v>30.16</v>
      </c>
      <c r="F28" s="14" t="n">
        <v>82.52</v>
      </c>
      <c r="G28" s="14" t="n">
        <f aca="false">F28*60%</f>
        <v>49.512</v>
      </c>
      <c r="H28" s="14" t="n">
        <f aca="false">G28+E28</f>
        <v>79.672</v>
      </c>
      <c r="I28" s="10"/>
    </row>
    <row r="29" customFormat="false" ht="32.1" hidden="false" customHeight="true" outlineLevel="0" collapsed="false">
      <c r="A29" s="13" t="s">
        <v>30</v>
      </c>
      <c r="B29" s="10" t="s">
        <v>28</v>
      </c>
      <c r="C29" s="10" t="s">
        <v>32</v>
      </c>
      <c r="D29" s="14" t="n">
        <v>78</v>
      </c>
      <c r="E29" s="14" t="n">
        <f aca="false">D29*40%</f>
        <v>31.2</v>
      </c>
      <c r="F29" s="14" t="n">
        <v>79.04</v>
      </c>
      <c r="G29" s="14" t="n">
        <f aca="false">F29*60%</f>
        <v>47.424</v>
      </c>
      <c r="H29" s="14" t="n">
        <f aca="false">G29+E29</f>
        <v>78.624</v>
      </c>
      <c r="I29" s="10"/>
    </row>
    <row r="30" customFormat="false" ht="32.1" hidden="false" customHeight="true" outlineLevel="0" collapsed="false">
      <c r="A30" s="13" t="s">
        <v>33</v>
      </c>
      <c r="B30" s="10" t="s">
        <v>28</v>
      </c>
      <c r="C30" s="10" t="s">
        <v>32</v>
      </c>
      <c r="D30" s="14" t="n">
        <v>77.6</v>
      </c>
      <c r="E30" s="14" t="n">
        <f aca="false">D30*40%</f>
        <v>31.04</v>
      </c>
      <c r="F30" s="14" t="n">
        <v>75.32</v>
      </c>
      <c r="G30" s="14" t="n">
        <f aca="false">F30*60%</f>
        <v>45.192</v>
      </c>
      <c r="H30" s="14" t="n">
        <f aca="false">G30+E30</f>
        <v>76.232</v>
      </c>
      <c r="I30" s="10"/>
    </row>
    <row r="31" s="2" customFormat="true" ht="32.1" hidden="false" customHeight="true" outlineLevel="0" collapsed="false">
      <c r="A31" s="13" t="s">
        <v>17</v>
      </c>
      <c r="B31" s="10" t="s">
        <v>28</v>
      </c>
      <c r="C31" s="10" t="s">
        <v>34</v>
      </c>
      <c r="D31" s="14" t="n">
        <v>83.4</v>
      </c>
      <c r="E31" s="14" t="n">
        <f aca="false">D31*40%</f>
        <v>33.36</v>
      </c>
      <c r="F31" s="14" t="n">
        <v>83.26</v>
      </c>
      <c r="G31" s="14" t="n">
        <f aca="false">F31*60%</f>
        <v>49.956</v>
      </c>
      <c r="H31" s="14" t="n">
        <f aca="false">G31+E31</f>
        <v>83.316</v>
      </c>
      <c r="I31" s="10"/>
    </row>
    <row r="32" customFormat="false" ht="32.1" hidden="false" customHeight="true" outlineLevel="0" collapsed="false">
      <c r="A32" s="13" t="s">
        <v>12</v>
      </c>
      <c r="B32" s="10" t="s">
        <v>28</v>
      </c>
      <c r="C32" s="10" t="s">
        <v>34</v>
      </c>
      <c r="D32" s="14" t="n">
        <v>84.8</v>
      </c>
      <c r="E32" s="14" t="n">
        <f aca="false">D32*40%</f>
        <v>33.92</v>
      </c>
      <c r="F32" s="14" t="n">
        <v>81.84</v>
      </c>
      <c r="G32" s="14" t="n">
        <f aca="false">F32*60%</f>
        <v>49.104</v>
      </c>
      <c r="H32" s="14" t="n">
        <f aca="false">G32+E32</f>
        <v>83.024</v>
      </c>
      <c r="I32" s="10"/>
    </row>
    <row r="33" customFormat="false" ht="32.1" hidden="false" customHeight="true" outlineLevel="0" collapsed="false">
      <c r="A33" s="13" t="s">
        <v>16</v>
      </c>
      <c r="B33" s="10" t="s">
        <v>28</v>
      </c>
      <c r="C33" s="10" t="s">
        <v>34</v>
      </c>
      <c r="D33" s="14" t="n">
        <v>86</v>
      </c>
      <c r="E33" s="14" t="n">
        <f aca="false">D33*40%</f>
        <v>34.4</v>
      </c>
      <c r="F33" s="14" t="n">
        <v>80.3</v>
      </c>
      <c r="G33" s="14" t="n">
        <f aca="false">F33*60%</f>
        <v>48.18</v>
      </c>
      <c r="H33" s="14" t="n">
        <f aca="false">G33+E33</f>
        <v>82.58</v>
      </c>
      <c r="I33" s="10"/>
    </row>
    <row r="34" customFormat="false" ht="32.1" hidden="false" customHeight="true" outlineLevel="0" collapsed="false">
      <c r="A34" s="13" t="s">
        <v>15</v>
      </c>
      <c r="B34" s="10" t="s">
        <v>28</v>
      </c>
      <c r="C34" s="10" t="s">
        <v>34</v>
      </c>
      <c r="D34" s="14" t="n">
        <v>83.6</v>
      </c>
      <c r="E34" s="14" t="n">
        <f aca="false">D34*40%</f>
        <v>33.44</v>
      </c>
      <c r="F34" s="14" t="n">
        <v>80.6</v>
      </c>
      <c r="G34" s="14" t="n">
        <f aca="false">F34*60%</f>
        <v>48.36</v>
      </c>
      <c r="H34" s="14" t="n">
        <f aca="false">G34+E34</f>
        <v>81.8</v>
      </c>
      <c r="I34" s="10"/>
    </row>
    <row r="35" s="2" customFormat="true" ht="32.1" hidden="false" customHeight="true" outlineLevel="0" collapsed="false">
      <c r="A35" s="13" t="s">
        <v>31</v>
      </c>
      <c r="B35" s="10" t="s">
        <v>28</v>
      </c>
      <c r="C35" s="10" t="s">
        <v>35</v>
      </c>
      <c r="D35" s="14" t="n">
        <v>86.6</v>
      </c>
      <c r="E35" s="14" t="n">
        <f aca="false">D35*40%</f>
        <v>34.64</v>
      </c>
      <c r="F35" s="14" t="n">
        <v>84.22</v>
      </c>
      <c r="G35" s="14" t="n">
        <f aca="false">F35*60%</f>
        <v>50.532</v>
      </c>
      <c r="H35" s="14" t="n">
        <f aca="false">G35+E35</f>
        <v>85.172</v>
      </c>
      <c r="I35" s="10"/>
    </row>
    <row r="36" customFormat="false" ht="32.1" hidden="false" customHeight="true" outlineLevel="0" collapsed="false">
      <c r="A36" s="13" t="s">
        <v>33</v>
      </c>
      <c r="B36" s="10" t="s">
        <v>28</v>
      </c>
      <c r="C36" s="10" t="s">
        <v>35</v>
      </c>
      <c r="D36" s="14" t="n">
        <v>83.6</v>
      </c>
      <c r="E36" s="14" t="n">
        <f aca="false">D36*40%</f>
        <v>33.44</v>
      </c>
      <c r="F36" s="14" t="n">
        <v>82.64</v>
      </c>
      <c r="G36" s="14" t="n">
        <f aca="false">F36*60%</f>
        <v>49.584</v>
      </c>
      <c r="H36" s="14" t="n">
        <f aca="false">G36+E36</f>
        <v>83.024</v>
      </c>
      <c r="I36" s="1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</row>
  </sheetData>
  <autoFilter ref="A5:HI36"/>
  <mergeCells count="10">
    <mergeCell ref="A1:B1"/>
    <mergeCell ref="A2:I2"/>
    <mergeCell ref="F3:I3"/>
    <mergeCell ref="A4:A5"/>
    <mergeCell ref="B4:B5"/>
    <mergeCell ref="C4:C5"/>
    <mergeCell ref="D4:E4"/>
    <mergeCell ref="F4:G4"/>
    <mergeCell ref="H4:H5"/>
    <mergeCell ref="I4:I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4T10:28:12Z</dcterms:created>
  <dc:creator>User</dc:creator>
  <dc:description/>
  <dc:language>en-US</dc:language>
  <cp:lastModifiedBy>弋冰</cp:lastModifiedBy>
  <cp:lastPrinted>2019-07-23T04:06:05Z</cp:lastPrinted>
  <dcterms:modified xsi:type="dcterms:W3CDTF">2019-07-23T04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