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科汇总表" sheetId="1" state="visible" r:id="rId2"/>
    <sheet name="Sheet3" sheetId="2" state="visible" r:id="rId3"/>
  </sheets>
  <definedNames>
    <definedName function="false" hidden="true" localSheetId="0" name="_xlnm._FilterDatabase" vbProcedure="false">各科汇总表!$A$5:$HL$178</definedName>
    <definedName function="false" hidden="false" localSheetId="0" name="Print_Titles" vbProcedure="false">各科汇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54">
  <si>
    <t xml:space="preserve">附件二</t>
  </si>
  <si>
    <r>
      <rPr>
        <sz val="22"/>
        <rFont val="Noto Sans"/>
        <family val="2"/>
      </rPr>
      <t xml:space="preserve">嘉陵区城区学校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考调教师总成绩统计表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t xml:space="preserve">面试抽签号</t>
  </si>
  <si>
    <t xml:space="preserve">报考学校</t>
  </si>
  <si>
    <t xml:space="preserve">报考岗位（学科）</t>
  </si>
  <si>
    <t xml:space="preserve">支教加分</t>
  </si>
  <si>
    <t xml:space="preserve">笔试成绩</t>
  </si>
  <si>
    <t xml:space="preserve">面试入围成绩</t>
  </si>
  <si>
    <t xml:space="preserve">面试成绩</t>
  </si>
  <si>
    <t xml:space="preserve">总成绩</t>
  </si>
  <si>
    <t xml:space="preserve">备注</t>
  </si>
  <si>
    <t xml:space="preserve">笔试成绩折合得分</t>
  </si>
  <si>
    <t xml:space="preserve">面试成绩折合得分</t>
  </si>
  <si>
    <t xml:space="preserve">10</t>
  </si>
  <si>
    <t xml:space="preserve">思源实验学校</t>
  </si>
  <si>
    <t xml:space="preserve">初中语文</t>
  </si>
  <si>
    <t xml:space="preserve">7</t>
  </si>
  <si>
    <t xml:space="preserve">20</t>
  </si>
  <si>
    <t xml:space="preserve">16</t>
  </si>
  <si>
    <t xml:space="preserve">13</t>
  </si>
  <si>
    <t xml:space="preserve">15</t>
  </si>
  <si>
    <t xml:space="preserve">8</t>
  </si>
  <si>
    <t xml:space="preserve">9</t>
  </si>
  <si>
    <t xml:space="preserve">18</t>
  </si>
  <si>
    <t xml:space="preserve">14</t>
  </si>
  <si>
    <t xml:space="preserve">19</t>
  </si>
  <si>
    <t xml:space="preserve">11</t>
  </si>
  <si>
    <t xml:space="preserve">17</t>
  </si>
  <si>
    <t xml:space="preserve">12</t>
  </si>
  <si>
    <t xml:space="preserve">面试缺考</t>
  </si>
  <si>
    <t xml:space="preserve">初中数学</t>
  </si>
  <si>
    <t xml:space="preserve">6</t>
  </si>
  <si>
    <t xml:space="preserve">初中英语</t>
  </si>
  <si>
    <t xml:space="preserve">5</t>
  </si>
  <si>
    <t xml:space="preserve">3</t>
  </si>
  <si>
    <t xml:space="preserve">初中物理</t>
  </si>
  <si>
    <t xml:space="preserve">4</t>
  </si>
  <si>
    <t xml:space="preserve">初中历史</t>
  </si>
  <si>
    <t xml:space="preserve">初中地理</t>
  </si>
  <si>
    <t xml:space="preserve">1</t>
  </si>
  <si>
    <t xml:space="preserve">初中体育</t>
  </si>
  <si>
    <t xml:space="preserve">2</t>
  </si>
  <si>
    <t xml:space="preserve">初中信息技术</t>
  </si>
  <si>
    <t xml:space="preserve">实验小学</t>
  </si>
  <si>
    <t xml:space="preserve">小学语文</t>
  </si>
  <si>
    <t xml:space="preserve">小学数学</t>
  </si>
  <si>
    <t xml:space="preserve">南荣路小学</t>
  </si>
  <si>
    <t xml:space="preserve">城区小学</t>
  </si>
  <si>
    <t xml:space="preserve">小学音乐</t>
  </si>
  <si>
    <t xml:space="preserve">小学体育</t>
  </si>
  <si>
    <t xml:space="preserve">面试自动放弃</t>
  </si>
  <si>
    <t xml:space="preserve">小学美术</t>
  </si>
  <si>
    <t xml:space="preserve">小学信息技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5" activeCellId="0" sqref="I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3.24"/>
    <col collapsed="false" customWidth="true" hidden="false" outlineLevel="0" max="3" min="3" style="1" width="12.75"/>
    <col collapsed="false" customWidth="true" hidden="false" outlineLevel="0" max="4" min="4" style="1" width="4.75"/>
    <col collapsed="false" customWidth="true" hidden="false" outlineLevel="0" max="6" min="5" style="2" width="7.62"/>
    <col collapsed="false" customWidth="true" hidden="false" outlineLevel="0" max="7" min="7" style="3" width="7.62"/>
    <col collapsed="false" customWidth="true" hidden="false" outlineLevel="0" max="8" min="8" style="2" width="7.62"/>
    <col collapsed="false" customWidth="true" hidden="false" outlineLevel="0" max="9" min="9" style="3" width="7.62"/>
    <col collapsed="false" customWidth="true" hidden="false" outlineLevel="0" max="10" min="10" style="2" width="7.62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1" hidden="false" customHeight="true" outlineLevel="0" collapsed="false">
      <c r="A1" s="4" t="s">
        <v>0</v>
      </c>
      <c r="B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6"/>
      <c r="B3" s="7"/>
      <c r="C3" s="7"/>
      <c r="D3" s="7"/>
      <c r="E3" s="8"/>
      <c r="F3" s="8"/>
      <c r="G3" s="9"/>
      <c r="H3" s="10" t="s">
        <v>2</v>
      </c>
      <c r="I3" s="10"/>
      <c r="J3" s="10"/>
      <c r="K3" s="10"/>
    </row>
    <row r="4" customFormat="false" ht="27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/>
      <c r="G4" s="11" t="s">
        <v>8</v>
      </c>
      <c r="H4" s="11" t="s">
        <v>9</v>
      </c>
      <c r="I4" s="11"/>
      <c r="J4" s="11" t="s">
        <v>10</v>
      </c>
      <c r="K4" s="11" t="s">
        <v>11</v>
      </c>
    </row>
    <row r="5" customFormat="false" ht="47.25" hidden="false" customHeight="true" outlineLevel="0" collapsed="false">
      <c r="A5" s="11"/>
      <c r="B5" s="11"/>
      <c r="C5" s="11"/>
      <c r="D5" s="11"/>
      <c r="E5" s="11" t="s">
        <v>7</v>
      </c>
      <c r="F5" s="11" t="s">
        <v>12</v>
      </c>
      <c r="G5" s="11"/>
      <c r="H5" s="11" t="s">
        <v>9</v>
      </c>
      <c r="I5" s="11" t="s">
        <v>13</v>
      </c>
      <c r="J5" s="11"/>
      <c r="K5" s="11"/>
    </row>
    <row r="6" s="2" customFormat="true" ht="32.1" hidden="false" customHeight="true" outlineLevel="0" collapsed="false">
      <c r="A6" s="12" t="s">
        <v>14</v>
      </c>
      <c r="B6" s="11" t="s">
        <v>15</v>
      </c>
      <c r="C6" s="11" t="s">
        <v>16</v>
      </c>
      <c r="D6" s="11"/>
      <c r="E6" s="13" t="n">
        <v>81</v>
      </c>
      <c r="F6" s="13" t="n">
        <f aca="false">E6*50%</f>
        <v>40.5</v>
      </c>
      <c r="G6" s="13" t="n">
        <f aca="false">F6+D6</f>
        <v>40.5</v>
      </c>
      <c r="H6" s="13" t="n">
        <v>81.86</v>
      </c>
      <c r="I6" s="13" t="n">
        <f aca="false">H6*50%</f>
        <v>40.93</v>
      </c>
      <c r="J6" s="13" t="n">
        <f aca="false">I6+G6</f>
        <v>81.43</v>
      </c>
      <c r="K6" s="11"/>
    </row>
    <row r="7" customFormat="false" ht="32.1" hidden="false" customHeight="true" outlineLevel="0" collapsed="false">
      <c r="A7" s="12" t="s">
        <v>17</v>
      </c>
      <c r="B7" s="11" t="s">
        <v>15</v>
      </c>
      <c r="C7" s="11" t="s">
        <v>16</v>
      </c>
      <c r="D7" s="11"/>
      <c r="E7" s="13" t="n">
        <v>79</v>
      </c>
      <c r="F7" s="13" t="n">
        <f aca="false">E7*50%</f>
        <v>39.5</v>
      </c>
      <c r="G7" s="13" t="n">
        <f aca="false">F7+D7</f>
        <v>39.5</v>
      </c>
      <c r="H7" s="13" t="n">
        <v>79.32</v>
      </c>
      <c r="I7" s="13" t="n">
        <f aca="false">H7*50%</f>
        <v>39.66</v>
      </c>
      <c r="J7" s="13" t="n">
        <f aca="false">I7+G7</f>
        <v>79.16</v>
      </c>
      <c r="K7" s="11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</row>
    <row r="8" customFormat="false" ht="32.1" hidden="false" customHeight="true" outlineLevel="0" collapsed="false">
      <c r="A8" s="12" t="s">
        <v>18</v>
      </c>
      <c r="B8" s="11" t="s">
        <v>15</v>
      </c>
      <c r="C8" s="11" t="s">
        <v>16</v>
      </c>
      <c r="D8" s="11"/>
      <c r="E8" s="13" t="n">
        <v>78</v>
      </c>
      <c r="F8" s="13" t="n">
        <f aca="false">E8*50%</f>
        <v>39</v>
      </c>
      <c r="G8" s="13" t="n">
        <f aca="false">F8+D8</f>
        <v>39</v>
      </c>
      <c r="H8" s="13" t="n">
        <v>79.16</v>
      </c>
      <c r="I8" s="13" t="n">
        <f aca="false">H8*50%</f>
        <v>39.58</v>
      </c>
      <c r="J8" s="13" t="n">
        <f aca="false">I8+G8</f>
        <v>78.58</v>
      </c>
      <c r="K8" s="11"/>
    </row>
    <row r="9" customFormat="false" ht="32.1" hidden="false" customHeight="true" outlineLevel="0" collapsed="false">
      <c r="A9" s="12" t="s">
        <v>19</v>
      </c>
      <c r="B9" s="11" t="s">
        <v>15</v>
      </c>
      <c r="C9" s="11" t="s">
        <v>16</v>
      </c>
      <c r="D9" s="11"/>
      <c r="E9" s="13" t="n">
        <v>72</v>
      </c>
      <c r="F9" s="13" t="n">
        <f aca="false">E9*50%</f>
        <v>36</v>
      </c>
      <c r="G9" s="13" t="n">
        <f aca="false">F9+D9</f>
        <v>36</v>
      </c>
      <c r="H9" s="13" t="n">
        <v>85.16</v>
      </c>
      <c r="I9" s="13" t="n">
        <f aca="false">H9*50%</f>
        <v>42.58</v>
      </c>
      <c r="J9" s="13" t="n">
        <f aca="false">I9+G9</f>
        <v>78.58</v>
      </c>
      <c r="K9" s="11"/>
    </row>
    <row r="10" customFormat="false" ht="32.1" hidden="false" customHeight="true" outlineLevel="0" collapsed="false">
      <c r="A10" s="12" t="s">
        <v>20</v>
      </c>
      <c r="B10" s="11" t="s">
        <v>15</v>
      </c>
      <c r="C10" s="11" t="s">
        <v>16</v>
      </c>
      <c r="D10" s="11"/>
      <c r="E10" s="13" t="n">
        <v>73</v>
      </c>
      <c r="F10" s="13" t="n">
        <f aca="false">E10*50%</f>
        <v>36.5</v>
      </c>
      <c r="G10" s="13" t="n">
        <f aca="false">F10+D10</f>
        <v>36.5</v>
      </c>
      <c r="H10" s="13" t="n">
        <v>79.82</v>
      </c>
      <c r="I10" s="13" t="n">
        <f aca="false">H10*50%</f>
        <v>39.91</v>
      </c>
      <c r="J10" s="13" t="n">
        <f aca="false">I10+G10</f>
        <v>76.41</v>
      </c>
      <c r="K10" s="11"/>
    </row>
    <row r="11" customFormat="false" ht="32.1" hidden="false" customHeight="true" outlineLevel="0" collapsed="false">
      <c r="A11" s="12" t="s">
        <v>21</v>
      </c>
      <c r="B11" s="11" t="s">
        <v>15</v>
      </c>
      <c r="C11" s="11" t="s">
        <v>16</v>
      </c>
      <c r="D11" s="11"/>
      <c r="E11" s="13" t="n">
        <v>71</v>
      </c>
      <c r="F11" s="13" t="n">
        <f aca="false">E11*50%</f>
        <v>35.5</v>
      </c>
      <c r="G11" s="13" t="n">
        <f aca="false">F11+D11</f>
        <v>35.5</v>
      </c>
      <c r="H11" s="13" t="n">
        <v>81.38</v>
      </c>
      <c r="I11" s="13" t="n">
        <f aca="false">H11*50%</f>
        <v>40.69</v>
      </c>
      <c r="J11" s="13" t="n">
        <f aca="false">I11+G11</f>
        <v>76.19</v>
      </c>
      <c r="K11" s="11"/>
    </row>
    <row r="12" customFormat="false" ht="32.1" hidden="false" customHeight="true" outlineLevel="0" collapsed="false">
      <c r="A12" s="12" t="s">
        <v>22</v>
      </c>
      <c r="B12" s="11" t="s">
        <v>15</v>
      </c>
      <c r="C12" s="11" t="s">
        <v>16</v>
      </c>
      <c r="D12" s="11"/>
      <c r="E12" s="13" t="n">
        <v>75</v>
      </c>
      <c r="F12" s="13" t="n">
        <f aca="false">E12*50%</f>
        <v>37.5</v>
      </c>
      <c r="G12" s="13" t="n">
        <f aca="false">F12+D12</f>
        <v>37.5</v>
      </c>
      <c r="H12" s="13" t="n">
        <v>76.06</v>
      </c>
      <c r="I12" s="13" t="n">
        <f aca="false">H12*50%</f>
        <v>38.03</v>
      </c>
      <c r="J12" s="13" t="n">
        <f aca="false">I12+G12</f>
        <v>75.53</v>
      </c>
      <c r="K12" s="11"/>
    </row>
    <row r="13" customFormat="false" ht="32.1" hidden="false" customHeight="true" outlineLevel="0" collapsed="false">
      <c r="A13" s="12" t="s">
        <v>23</v>
      </c>
      <c r="B13" s="11" t="s">
        <v>15</v>
      </c>
      <c r="C13" s="11" t="s">
        <v>16</v>
      </c>
      <c r="D13" s="11"/>
      <c r="E13" s="13" t="n">
        <v>72</v>
      </c>
      <c r="F13" s="13" t="n">
        <f aca="false">E13*50%</f>
        <v>36</v>
      </c>
      <c r="G13" s="13" t="n">
        <f aca="false">F13+D13</f>
        <v>36</v>
      </c>
      <c r="H13" s="13" t="n">
        <v>77.88</v>
      </c>
      <c r="I13" s="13" t="n">
        <f aca="false">H13*50%</f>
        <v>38.94</v>
      </c>
      <c r="J13" s="13" t="n">
        <f aca="false">I13+G13</f>
        <v>74.94</v>
      </c>
      <c r="K13" s="11"/>
    </row>
    <row r="14" customFormat="false" ht="32.1" hidden="false" customHeight="true" outlineLevel="0" collapsed="false">
      <c r="A14" s="12" t="s">
        <v>24</v>
      </c>
      <c r="B14" s="11" t="s">
        <v>15</v>
      </c>
      <c r="C14" s="11" t="s">
        <v>16</v>
      </c>
      <c r="D14" s="11"/>
      <c r="E14" s="13" t="n">
        <v>68</v>
      </c>
      <c r="F14" s="13" t="n">
        <f aca="false">E14*50%</f>
        <v>34</v>
      </c>
      <c r="G14" s="13" t="n">
        <f aca="false">F14+D14</f>
        <v>34</v>
      </c>
      <c r="H14" s="13" t="n">
        <v>81.5</v>
      </c>
      <c r="I14" s="13" t="n">
        <f aca="false">H14*50%</f>
        <v>40.75</v>
      </c>
      <c r="J14" s="13" t="n">
        <f aca="false">I14+G14</f>
        <v>74.75</v>
      </c>
      <c r="K14" s="11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</row>
    <row r="15" customFormat="false" ht="32.1" hidden="false" customHeight="true" outlineLevel="0" collapsed="false">
      <c r="A15" s="12" t="s">
        <v>25</v>
      </c>
      <c r="B15" s="11" t="s">
        <v>15</v>
      </c>
      <c r="C15" s="11" t="s">
        <v>16</v>
      </c>
      <c r="D15" s="11"/>
      <c r="E15" s="13" t="n">
        <v>70</v>
      </c>
      <c r="F15" s="13" t="n">
        <f aca="false">E15*50%</f>
        <v>35</v>
      </c>
      <c r="G15" s="13" t="n">
        <f aca="false">F15+D15</f>
        <v>35</v>
      </c>
      <c r="H15" s="13" t="n">
        <v>78.9</v>
      </c>
      <c r="I15" s="13" t="n">
        <f aca="false">H15*50%</f>
        <v>39.45</v>
      </c>
      <c r="J15" s="13" t="n">
        <f aca="false">I15+G15</f>
        <v>74.45</v>
      </c>
      <c r="K15" s="11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</row>
    <row r="16" customFormat="false" ht="32.1" hidden="false" customHeight="true" outlineLevel="0" collapsed="false">
      <c r="A16" s="12" t="s">
        <v>26</v>
      </c>
      <c r="B16" s="11" t="s">
        <v>15</v>
      </c>
      <c r="C16" s="11" t="s">
        <v>16</v>
      </c>
      <c r="D16" s="11"/>
      <c r="E16" s="13" t="n">
        <v>68</v>
      </c>
      <c r="F16" s="13" t="n">
        <f aca="false">E16*50%</f>
        <v>34</v>
      </c>
      <c r="G16" s="13" t="n">
        <f aca="false">F16+D16</f>
        <v>34</v>
      </c>
      <c r="H16" s="13" t="n">
        <v>80.48</v>
      </c>
      <c r="I16" s="13" t="n">
        <f aca="false">H16*50%</f>
        <v>40.24</v>
      </c>
      <c r="J16" s="13" t="n">
        <f aca="false">I16+G16</f>
        <v>74.24</v>
      </c>
      <c r="K16" s="11"/>
    </row>
    <row r="17" customFormat="false" ht="32.1" hidden="false" customHeight="true" outlineLevel="0" collapsed="false">
      <c r="A17" s="12" t="s">
        <v>27</v>
      </c>
      <c r="B17" s="11" t="s">
        <v>15</v>
      </c>
      <c r="C17" s="11" t="s">
        <v>16</v>
      </c>
      <c r="D17" s="11"/>
      <c r="E17" s="13" t="n">
        <v>71</v>
      </c>
      <c r="F17" s="13" t="n">
        <f aca="false">E17*50%</f>
        <v>35.5</v>
      </c>
      <c r="G17" s="13" t="n">
        <f aca="false">F17+D17</f>
        <v>35.5</v>
      </c>
      <c r="H17" s="13" t="n">
        <v>77.1</v>
      </c>
      <c r="I17" s="13" t="n">
        <f aca="false">H17*50%</f>
        <v>38.55</v>
      </c>
      <c r="J17" s="13" t="n">
        <f aca="false">I17+G17</f>
        <v>74.05</v>
      </c>
      <c r="K17" s="11"/>
    </row>
    <row r="18" customFormat="false" ht="32.1" hidden="false" customHeight="true" outlineLevel="0" collapsed="false">
      <c r="A18" s="12" t="s">
        <v>28</v>
      </c>
      <c r="B18" s="11" t="s">
        <v>15</v>
      </c>
      <c r="C18" s="11" t="s">
        <v>16</v>
      </c>
      <c r="D18" s="11"/>
      <c r="E18" s="13" t="n">
        <v>68</v>
      </c>
      <c r="F18" s="13" t="n">
        <f aca="false">E18*50%</f>
        <v>34</v>
      </c>
      <c r="G18" s="13" t="n">
        <f aca="false">F18+D18</f>
        <v>34</v>
      </c>
      <c r="H18" s="13" t="n">
        <v>79.08</v>
      </c>
      <c r="I18" s="13" t="n">
        <f aca="false">H18*50%</f>
        <v>39.54</v>
      </c>
      <c r="J18" s="13" t="n">
        <f aca="false">I18+G18</f>
        <v>73.54</v>
      </c>
      <c r="K18" s="11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</row>
    <row r="19" s="3" customFormat="true" ht="32.1" hidden="false" customHeight="true" outlineLevel="0" collapsed="false">
      <c r="A19" s="12" t="s">
        <v>29</v>
      </c>
      <c r="B19" s="11" t="s">
        <v>15</v>
      </c>
      <c r="C19" s="11" t="s">
        <v>16</v>
      </c>
      <c r="D19" s="11"/>
      <c r="E19" s="13" t="n">
        <v>69</v>
      </c>
      <c r="F19" s="13" t="n">
        <f aca="false">E19*50%</f>
        <v>34.5</v>
      </c>
      <c r="G19" s="13" t="n">
        <f aca="false">F19+D19</f>
        <v>34.5</v>
      </c>
      <c r="H19" s="13" t="n">
        <v>0</v>
      </c>
      <c r="I19" s="13" t="n">
        <f aca="false">H19*50%</f>
        <v>0</v>
      </c>
      <c r="J19" s="13" t="n">
        <f aca="false">I19+G19</f>
        <v>34.5</v>
      </c>
      <c r="K19" s="11" t="s">
        <v>30</v>
      </c>
    </row>
    <row r="20" s="2" customFormat="true" ht="32.1" hidden="false" customHeight="true" outlineLevel="0" collapsed="false">
      <c r="A20" s="12" t="s">
        <v>29</v>
      </c>
      <c r="B20" s="11" t="s">
        <v>15</v>
      </c>
      <c r="C20" s="11" t="s">
        <v>31</v>
      </c>
      <c r="D20" s="11"/>
      <c r="E20" s="13" t="n">
        <v>64</v>
      </c>
      <c r="F20" s="13" t="n">
        <f aca="false">E20*50%</f>
        <v>32</v>
      </c>
      <c r="G20" s="13" t="n">
        <f aca="false">F20+D20</f>
        <v>32</v>
      </c>
      <c r="H20" s="13" t="n">
        <v>85.34</v>
      </c>
      <c r="I20" s="13" t="n">
        <f aca="false">H20*50%</f>
        <v>42.67</v>
      </c>
      <c r="J20" s="13" t="n">
        <f aca="false">I20+G20</f>
        <v>74.67</v>
      </c>
      <c r="K20" s="11"/>
    </row>
    <row r="21" customFormat="false" ht="32.1" hidden="false" customHeight="true" outlineLevel="0" collapsed="false">
      <c r="A21" s="12" t="s">
        <v>28</v>
      </c>
      <c r="B21" s="11" t="s">
        <v>15</v>
      </c>
      <c r="C21" s="11" t="s">
        <v>31</v>
      </c>
      <c r="D21" s="11"/>
      <c r="E21" s="13" t="n">
        <v>71</v>
      </c>
      <c r="F21" s="13" t="n">
        <f aca="false">E21*50%</f>
        <v>35.5</v>
      </c>
      <c r="G21" s="13" t="n">
        <f aca="false">F21+D21</f>
        <v>35.5</v>
      </c>
      <c r="H21" s="13" t="n">
        <v>77.52</v>
      </c>
      <c r="I21" s="13" t="n">
        <f aca="false">H21*50%</f>
        <v>38.76</v>
      </c>
      <c r="J21" s="13" t="n">
        <f aca="false">I21+G21</f>
        <v>74.26</v>
      </c>
      <c r="K21" s="11"/>
    </row>
    <row r="22" customFormat="false" ht="32.1" hidden="false" customHeight="true" outlineLevel="0" collapsed="false">
      <c r="A22" s="12" t="s">
        <v>18</v>
      </c>
      <c r="B22" s="11" t="s">
        <v>15</v>
      </c>
      <c r="C22" s="11" t="s">
        <v>31</v>
      </c>
      <c r="D22" s="11"/>
      <c r="E22" s="13" t="n">
        <v>62</v>
      </c>
      <c r="F22" s="13" t="n">
        <f aca="false">E22*50%</f>
        <v>31</v>
      </c>
      <c r="G22" s="13" t="n">
        <f aca="false">F22+D22</f>
        <v>31</v>
      </c>
      <c r="H22" s="13" t="n">
        <v>83.5</v>
      </c>
      <c r="I22" s="13" t="n">
        <f aca="false">H22*50%</f>
        <v>41.75</v>
      </c>
      <c r="J22" s="13" t="n">
        <f aca="false">I22+G22</f>
        <v>72.75</v>
      </c>
      <c r="K22" s="11"/>
    </row>
    <row r="23" customFormat="false" ht="32.1" hidden="false" customHeight="true" outlineLevel="0" collapsed="false">
      <c r="A23" s="12" t="s">
        <v>26</v>
      </c>
      <c r="B23" s="11" t="s">
        <v>15</v>
      </c>
      <c r="C23" s="11" t="s">
        <v>31</v>
      </c>
      <c r="D23" s="11"/>
      <c r="E23" s="13" t="n">
        <v>62</v>
      </c>
      <c r="F23" s="13" t="n">
        <f aca="false">E23*50%</f>
        <v>31</v>
      </c>
      <c r="G23" s="13" t="n">
        <f aca="false">F23+D23</f>
        <v>31</v>
      </c>
      <c r="H23" s="13" t="n">
        <v>80.76</v>
      </c>
      <c r="I23" s="13" t="n">
        <f aca="false">H23*50%</f>
        <v>40.38</v>
      </c>
      <c r="J23" s="13" t="n">
        <f aca="false">I23+G23</f>
        <v>71.38</v>
      </c>
      <c r="K23" s="11"/>
    </row>
    <row r="24" customFormat="false" ht="32.1" hidden="false" customHeight="true" outlineLevel="0" collapsed="false">
      <c r="A24" s="12" t="s">
        <v>25</v>
      </c>
      <c r="B24" s="11" t="s">
        <v>15</v>
      </c>
      <c r="C24" s="11" t="s">
        <v>31</v>
      </c>
      <c r="D24" s="11"/>
      <c r="E24" s="13" t="n">
        <v>61</v>
      </c>
      <c r="F24" s="13" t="n">
        <f aca="false">E24*50%</f>
        <v>30.5</v>
      </c>
      <c r="G24" s="13" t="n">
        <f aca="false">F24+D24</f>
        <v>30.5</v>
      </c>
      <c r="H24" s="13" t="n">
        <v>81.64</v>
      </c>
      <c r="I24" s="13" t="n">
        <f aca="false">H24*50%</f>
        <v>40.82</v>
      </c>
      <c r="J24" s="13" t="n">
        <f aca="false">I24+G24</f>
        <v>71.32</v>
      </c>
      <c r="K24" s="11"/>
    </row>
    <row r="25" customFormat="false" ht="32.1" hidden="false" customHeight="true" outlineLevel="0" collapsed="false">
      <c r="A25" s="12" t="s">
        <v>19</v>
      </c>
      <c r="B25" s="11" t="s">
        <v>15</v>
      </c>
      <c r="C25" s="11" t="s">
        <v>31</v>
      </c>
      <c r="D25" s="11"/>
      <c r="E25" s="13" t="n">
        <v>62</v>
      </c>
      <c r="F25" s="13" t="n">
        <f aca="false">E25*50%</f>
        <v>31</v>
      </c>
      <c r="G25" s="13" t="n">
        <f aca="false">F25+D25</f>
        <v>31</v>
      </c>
      <c r="H25" s="13" t="n">
        <v>79.62</v>
      </c>
      <c r="I25" s="13" t="n">
        <f aca="false">H25*50%</f>
        <v>39.81</v>
      </c>
      <c r="J25" s="13" t="n">
        <f aca="false">I25+G25</f>
        <v>70.81</v>
      </c>
      <c r="K25" s="11"/>
    </row>
    <row r="26" customFormat="false" ht="32.1" hidden="false" customHeight="true" outlineLevel="0" collapsed="false">
      <c r="A26" s="12" t="s">
        <v>24</v>
      </c>
      <c r="B26" s="11" t="s">
        <v>15</v>
      </c>
      <c r="C26" s="11" t="s">
        <v>31</v>
      </c>
      <c r="D26" s="11"/>
      <c r="E26" s="13" t="n">
        <v>62</v>
      </c>
      <c r="F26" s="13" t="n">
        <f aca="false">E26*50%</f>
        <v>31</v>
      </c>
      <c r="G26" s="13" t="n">
        <f aca="false">F26+D26</f>
        <v>31</v>
      </c>
      <c r="H26" s="13" t="n">
        <v>79.52</v>
      </c>
      <c r="I26" s="13" t="n">
        <f aca="false">H26*50%</f>
        <v>39.76</v>
      </c>
      <c r="J26" s="13" t="n">
        <f aca="false">I26+G26</f>
        <v>70.76</v>
      </c>
      <c r="K26" s="11"/>
    </row>
    <row r="27" customFormat="false" ht="32.1" hidden="false" customHeight="true" outlineLevel="0" collapsed="false">
      <c r="A27" s="12" t="s">
        <v>21</v>
      </c>
      <c r="B27" s="11" t="s">
        <v>15</v>
      </c>
      <c r="C27" s="11" t="s">
        <v>31</v>
      </c>
      <c r="D27" s="11"/>
      <c r="E27" s="13" t="n">
        <v>61</v>
      </c>
      <c r="F27" s="13" t="n">
        <f aca="false">E27*50%</f>
        <v>30.5</v>
      </c>
      <c r="G27" s="13" t="n">
        <f aca="false">F27+D27</f>
        <v>30.5</v>
      </c>
      <c r="H27" s="13" t="n">
        <v>79.84</v>
      </c>
      <c r="I27" s="13" t="n">
        <f aca="false">H27*50%</f>
        <v>39.92</v>
      </c>
      <c r="J27" s="13" t="n">
        <f aca="false">I27+G27</f>
        <v>70.42</v>
      </c>
      <c r="K27" s="11"/>
    </row>
    <row r="28" customFormat="false" ht="32.1" hidden="false" customHeight="true" outlineLevel="0" collapsed="false">
      <c r="A28" s="12" t="s">
        <v>20</v>
      </c>
      <c r="B28" s="11" t="s">
        <v>15</v>
      </c>
      <c r="C28" s="11" t="s">
        <v>31</v>
      </c>
      <c r="D28" s="11"/>
      <c r="E28" s="13" t="n">
        <v>62</v>
      </c>
      <c r="F28" s="13" t="n">
        <f aca="false">E28*50%</f>
        <v>31</v>
      </c>
      <c r="G28" s="13" t="n">
        <f aca="false">F28+D28</f>
        <v>31</v>
      </c>
      <c r="H28" s="13" t="n">
        <v>76.98</v>
      </c>
      <c r="I28" s="13" t="n">
        <f aca="false">H28*50%</f>
        <v>38.49</v>
      </c>
      <c r="J28" s="13" t="n">
        <f aca="false">I28+G28</f>
        <v>69.49</v>
      </c>
      <c r="K28" s="11"/>
    </row>
    <row r="29" s="2" customFormat="true" ht="32.1" hidden="false" customHeight="true" outlineLevel="0" collapsed="false">
      <c r="A29" s="12" t="s">
        <v>32</v>
      </c>
      <c r="B29" s="11" t="s">
        <v>15</v>
      </c>
      <c r="C29" s="11" t="s">
        <v>33</v>
      </c>
      <c r="D29" s="11"/>
      <c r="E29" s="13" t="n">
        <v>96</v>
      </c>
      <c r="F29" s="13" t="n">
        <f aca="false">E29*50%</f>
        <v>48</v>
      </c>
      <c r="G29" s="13" t="n">
        <f aca="false">F29+D29</f>
        <v>48</v>
      </c>
      <c r="H29" s="13" t="n">
        <v>79.2</v>
      </c>
      <c r="I29" s="13" t="n">
        <f aca="false">H29*50%</f>
        <v>39.6</v>
      </c>
      <c r="J29" s="13" t="n">
        <f aca="false">I29+G29</f>
        <v>87.6</v>
      </c>
      <c r="K29" s="11"/>
    </row>
    <row r="30" customFormat="false" ht="32.1" hidden="false" customHeight="true" outlineLevel="0" collapsed="false">
      <c r="A30" s="12" t="s">
        <v>14</v>
      </c>
      <c r="B30" s="11" t="s">
        <v>15</v>
      </c>
      <c r="C30" s="11" t="s">
        <v>33</v>
      </c>
      <c r="D30" s="11"/>
      <c r="E30" s="13" t="n">
        <v>92</v>
      </c>
      <c r="F30" s="13" t="n">
        <f aca="false">E30*50%</f>
        <v>46</v>
      </c>
      <c r="G30" s="13" t="n">
        <f aca="false">F30+D30</f>
        <v>46</v>
      </c>
      <c r="H30" s="13" t="n">
        <v>83.1</v>
      </c>
      <c r="I30" s="13" t="n">
        <f aca="false">H30*50%</f>
        <v>41.55</v>
      </c>
      <c r="J30" s="13" t="n">
        <f aca="false">I30+G30</f>
        <v>87.55</v>
      </c>
      <c r="K30" s="11"/>
    </row>
    <row r="31" customFormat="false" ht="32.1" hidden="false" customHeight="true" outlineLevel="0" collapsed="false">
      <c r="A31" s="12" t="s">
        <v>17</v>
      </c>
      <c r="B31" s="11" t="s">
        <v>15</v>
      </c>
      <c r="C31" s="14" t="s">
        <v>33</v>
      </c>
      <c r="D31" s="11"/>
      <c r="E31" s="13" t="n">
        <v>93</v>
      </c>
      <c r="F31" s="13" t="n">
        <f aca="false">E31*50%</f>
        <v>46.5</v>
      </c>
      <c r="G31" s="13" t="n">
        <f aca="false">F31+D31</f>
        <v>46.5</v>
      </c>
      <c r="H31" s="13" t="n">
        <v>80.96</v>
      </c>
      <c r="I31" s="13" t="n">
        <f aca="false">H31*50%</f>
        <v>40.48</v>
      </c>
      <c r="J31" s="13" t="n">
        <f aca="false">I31+G31</f>
        <v>86.98</v>
      </c>
      <c r="K31" s="11"/>
    </row>
    <row r="32" customFormat="false" ht="32.1" hidden="false" customHeight="true" outlineLevel="0" collapsed="false">
      <c r="A32" s="12" t="s">
        <v>23</v>
      </c>
      <c r="B32" s="11" t="s">
        <v>15</v>
      </c>
      <c r="C32" s="14" t="s">
        <v>33</v>
      </c>
      <c r="D32" s="11"/>
      <c r="E32" s="13" t="n">
        <v>93</v>
      </c>
      <c r="F32" s="13" t="n">
        <f aca="false">E32*50%</f>
        <v>46.5</v>
      </c>
      <c r="G32" s="13" t="n">
        <f aca="false">F32+D32</f>
        <v>46.5</v>
      </c>
      <c r="H32" s="13" t="n">
        <v>79.7</v>
      </c>
      <c r="I32" s="13" t="n">
        <f aca="false">H32*50%</f>
        <v>39.85</v>
      </c>
      <c r="J32" s="13" t="n">
        <f aca="false">I32+G32</f>
        <v>86.35</v>
      </c>
      <c r="K32" s="11"/>
    </row>
    <row r="33" customFormat="false" ht="32.1" hidden="false" customHeight="true" outlineLevel="0" collapsed="false">
      <c r="A33" s="12" t="s">
        <v>22</v>
      </c>
      <c r="B33" s="11" t="s">
        <v>15</v>
      </c>
      <c r="C33" s="11" t="s">
        <v>33</v>
      </c>
      <c r="D33" s="11"/>
      <c r="E33" s="13" t="n">
        <v>91</v>
      </c>
      <c r="F33" s="13" t="n">
        <f aca="false">E33*50%</f>
        <v>45.5</v>
      </c>
      <c r="G33" s="13" t="n">
        <f aca="false">F33+D33</f>
        <v>45.5</v>
      </c>
      <c r="H33" s="13" t="n">
        <v>81.6</v>
      </c>
      <c r="I33" s="13" t="n">
        <f aca="false">H33*50%</f>
        <v>40.8</v>
      </c>
      <c r="J33" s="13" t="n">
        <f aca="false">I33+G33</f>
        <v>86.3</v>
      </c>
      <c r="K33" s="11"/>
    </row>
    <row r="34" customFormat="false" ht="32.1" hidden="false" customHeight="true" outlineLevel="0" collapsed="false">
      <c r="A34" s="12" t="s">
        <v>34</v>
      </c>
      <c r="B34" s="11" t="s">
        <v>15</v>
      </c>
      <c r="C34" s="11" t="s">
        <v>33</v>
      </c>
      <c r="D34" s="11"/>
      <c r="E34" s="13" t="n">
        <v>91</v>
      </c>
      <c r="F34" s="13" t="n">
        <f aca="false">E34*50%</f>
        <v>45.5</v>
      </c>
      <c r="G34" s="13" t="n">
        <f aca="false">F34+D34</f>
        <v>45.5</v>
      </c>
      <c r="H34" s="13" t="n">
        <v>79.92</v>
      </c>
      <c r="I34" s="13" t="n">
        <f aca="false">H34*50%</f>
        <v>39.96</v>
      </c>
      <c r="J34" s="13" t="n">
        <f aca="false">I34+G34</f>
        <v>85.46</v>
      </c>
      <c r="K34" s="11"/>
    </row>
    <row r="35" s="2" customFormat="true" ht="32.1" hidden="false" customHeight="true" outlineLevel="0" collapsed="false">
      <c r="A35" s="12" t="s">
        <v>35</v>
      </c>
      <c r="B35" s="11" t="s">
        <v>15</v>
      </c>
      <c r="C35" s="11" t="s">
        <v>36</v>
      </c>
      <c r="D35" s="11"/>
      <c r="E35" s="13" t="n">
        <v>91</v>
      </c>
      <c r="F35" s="13" t="n">
        <f aca="false">E35*50%</f>
        <v>45.5</v>
      </c>
      <c r="G35" s="13" t="n">
        <f aca="false">F35+D35</f>
        <v>45.5</v>
      </c>
      <c r="H35" s="13" t="n">
        <v>83.54</v>
      </c>
      <c r="I35" s="13" t="n">
        <f aca="false">H35*50%</f>
        <v>41.77</v>
      </c>
      <c r="J35" s="13" t="n">
        <f aca="false">I35+G35</f>
        <v>87.27</v>
      </c>
      <c r="K35" s="11"/>
    </row>
    <row r="36" customFormat="false" ht="32.1" hidden="false" customHeight="true" outlineLevel="0" collapsed="false">
      <c r="A36" s="12" t="s">
        <v>34</v>
      </c>
      <c r="B36" s="11" t="s">
        <v>15</v>
      </c>
      <c r="C36" s="11" t="s">
        <v>36</v>
      </c>
      <c r="D36" s="11"/>
      <c r="E36" s="13" t="n">
        <v>90</v>
      </c>
      <c r="F36" s="13" t="n">
        <f aca="false">E36*50%</f>
        <v>45</v>
      </c>
      <c r="G36" s="13" t="n">
        <f aca="false">F36+D36</f>
        <v>45</v>
      </c>
      <c r="H36" s="13" t="n">
        <v>81.38</v>
      </c>
      <c r="I36" s="13" t="n">
        <f aca="false">H36*50%</f>
        <v>40.69</v>
      </c>
      <c r="J36" s="13" t="n">
        <f aca="false">I36+G36</f>
        <v>85.69</v>
      </c>
      <c r="K36" s="11"/>
    </row>
    <row r="37" customFormat="false" ht="32.1" hidden="false" customHeight="true" outlineLevel="0" collapsed="false">
      <c r="A37" s="12" t="s">
        <v>37</v>
      </c>
      <c r="B37" s="11" t="s">
        <v>15</v>
      </c>
      <c r="C37" s="11" t="s">
        <v>36</v>
      </c>
      <c r="D37" s="11"/>
      <c r="E37" s="13" t="n">
        <v>91</v>
      </c>
      <c r="F37" s="13" t="n">
        <f aca="false">E37*50%</f>
        <v>45.5</v>
      </c>
      <c r="G37" s="13" t="n">
        <f aca="false">F37+D37</f>
        <v>45.5</v>
      </c>
      <c r="H37" s="13" t="n">
        <v>80.2</v>
      </c>
      <c r="I37" s="13" t="n">
        <f aca="false">H37*50%</f>
        <v>40.1</v>
      </c>
      <c r="J37" s="13" t="n">
        <f aca="false">I37+G37</f>
        <v>85.6</v>
      </c>
      <c r="K37" s="11"/>
    </row>
    <row r="38" customFormat="false" ht="32.1" hidden="false" customHeight="true" outlineLevel="0" collapsed="false">
      <c r="A38" s="12" t="s">
        <v>32</v>
      </c>
      <c r="B38" s="11" t="s">
        <v>15</v>
      </c>
      <c r="C38" s="11" t="s">
        <v>36</v>
      </c>
      <c r="D38" s="11"/>
      <c r="E38" s="13" t="n">
        <v>92</v>
      </c>
      <c r="F38" s="13" t="n">
        <f aca="false">E38*50%</f>
        <v>46</v>
      </c>
      <c r="G38" s="13" t="n">
        <f aca="false">F38+D38</f>
        <v>46</v>
      </c>
      <c r="H38" s="13" t="n">
        <v>74.28</v>
      </c>
      <c r="I38" s="13" t="n">
        <f aca="false">H38*50%</f>
        <v>37.14</v>
      </c>
      <c r="J38" s="13" t="n">
        <f aca="false">I38+G38</f>
        <v>83.14</v>
      </c>
      <c r="K38" s="11"/>
    </row>
    <row r="39" s="2" customFormat="true" ht="32.1" hidden="false" customHeight="true" outlineLevel="0" collapsed="false">
      <c r="A39" s="12" t="s">
        <v>32</v>
      </c>
      <c r="B39" s="11" t="s">
        <v>15</v>
      </c>
      <c r="C39" s="11" t="s">
        <v>38</v>
      </c>
      <c r="D39" s="11"/>
      <c r="E39" s="13" t="n">
        <v>88.5</v>
      </c>
      <c r="F39" s="13" t="n">
        <f aca="false">E39*50%</f>
        <v>44.25</v>
      </c>
      <c r="G39" s="13" t="n">
        <f aca="false">F39+D39</f>
        <v>44.25</v>
      </c>
      <c r="H39" s="13" t="n">
        <v>84.42</v>
      </c>
      <c r="I39" s="13" t="n">
        <f aca="false">H39*50%</f>
        <v>42.21</v>
      </c>
      <c r="J39" s="13" t="n">
        <f aca="false">I39+G39</f>
        <v>86.46</v>
      </c>
      <c r="K39" s="11"/>
    </row>
    <row r="40" customFormat="false" ht="32.1" hidden="false" customHeight="true" outlineLevel="0" collapsed="false">
      <c r="A40" s="12" t="s">
        <v>22</v>
      </c>
      <c r="B40" s="11" t="s">
        <v>15</v>
      </c>
      <c r="C40" s="11" t="s">
        <v>38</v>
      </c>
      <c r="D40" s="11"/>
      <c r="E40" s="13" t="n">
        <v>85.5</v>
      </c>
      <c r="F40" s="13" t="n">
        <f aca="false">E40*50%</f>
        <v>42.75</v>
      </c>
      <c r="G40" s="13" t="n">
        <f aca="false">F40+D40</f>
        <v>42.75</v>
      </c>
      <c r="H40" s="13" t="n">
        <v>85.28</v>
      </c>
      <c r="I40" s="13" t="n">
        <f aca="false">H40*50%</f>
        <v>42.64</v>
      </c>
      <c r="J40" s="13" t="n">
        <f aca="false">I40+G40</f>
        <v>85.39</v>
      </c>
      <c r="K40" s="11"/>
    </row>
    <row r="41" customFormat="false" ht="32.1" hidden="false" customHeight="true" outlineLevel="0" collapsed="false">
      <c r="A41" s="12" t="s">
        <v>17</v>
      </c>
      <c r="B41" s="11" t="s">
        <v>15</v>
      </c>
      <c r="C41" s="11" t="s">
        <v>38</v>
      </c>
      <c r="D41" s="11"/>
      <c r="E41" s="13" t="n">
        <v>86.5</v>
      </c>
      <c r="F41" s="13" t="n">
        <f aca="false">E41*50%</f>
        <v>43.25</v>
      </c>
      <c r="G41" s="13" t="n">
        <f aca="false">F41+D41</f>
        <v>43.25</v>
      </c>
      <c r="H41" s="13" t="n">
        <v>83.54</v>
      </c>
      <c r="I41" s="13" t="n">
        <f aca="false">H41*50%</f>
        <v>41.77</v>
      </c>
      <c r="J41" s="13" t="n">
        <f aca="false">I41+G41</f>
        <v>85.02</v>
      </c>
      <c r="K41" s="11"/>
    </row>
    <row r="42" customFormat="false" ht="32.1" hidden="false" customHeight="true" outlineLevel="0" collapsed="false">
      <c r="A42" s="12" t="s">
        <v>34</v>
      </c>
      <c r="B42" s="11" t="s">
        <v>15</v>
      </c>
      <c r="C42" s="11" t="s">
        <v>38</v>
      </c>
      <c r="D42" s="11"/>
      <c r="E42" s="13" t="n">
        <v>74.5</v>
      </c>
      <c r="F42" s="13" t="n">
        <f aca="false">E42*50%</f>
        <v>37.25</v>
      </c>
      <c r="G42" s="13" t="n">
        <f aca="false">F42+D42</f>
        <v>37.25</v>
      </c>
      <c r="H42" s="13" t="n">
        <v>82.04</v>
      </c>
      <c r="I42" s="13" t="n">
        <f aca="false">H42*50%</f>
        <v>41.02</v>
      </c>
      <c r="J42" s="13" t="n">
        <f aca="false">I42+G42</f>
        <v>78.27</v>
      </c>
      <c r="K42" s="11"/>
    </row>
    <row r="43" s="2" customFormat="true" ht="32.1" hidden="false" customHeight="true" outlineLevel="0" collapsed="false">
      <c r="A43" s="12" t="s">
        <v>35</v>
      </c>
      <c r="B43" s="11" t="s">
        <v>15</v>
      </c>
      <c r="C43" s="15" t="s">
        <v>39</v>
      </c>
      <c r="D43" s="11"/>
      <c r="E43" s="13" t="n">
        <v>94</v>
      </c>
      <c r="F43" s="13" t="n">
        <f aca="false">E43*50%</f>
        <v>47</v>
      </c>
      <c r="G43" s="13" t="n">
        <f aca="false">F43+D43</f>
        <v>47</v>
      </c>
      <c r="H43" s="13" t="n">
        <v>84.98</v>
      </c>
      <c r="I43" s="13" t="n">
        <f aca="false">H43*50%</f>
        <v>42.49</v>
      </c>
      <c r="J43" s="13" t="n">
        <f aca="false">I43+G43</f>
        <v>89.49</v>
      </c>
      <c r="K43" s="11"/>
    </row>
    <row r="44" customFormat="false" ht="32.1" hidden="false" customHeight="true" outlineLevel="0" collapsed="false">
      <c r="A44" s="12" t="s">
        <v>37</v>
      </c>
      <c r="B44" s="11" t="s">
        <v>15</v>
      </c>
      <c r="C44" s="11" t="s">
        <v>39</v>
      </c>
      <c r="D44" s="11"/>
      <c r="E44" s="13" t="n">
        <v>95</v>
      </c>
      <c r="F44" s="13" t="n">
        <f aca="false">E44*50%</f>
        <v>47.5</v>
      </c>
      <c r="G44" s="13" t="n">
        <f aca="false">F44+D44</f>
        <v>47.5</v>
      </c>
      <c r="H44" s="13" t="n">
        <v>0</v>
      </c>
      <c r="I44" s="13" t="n">
        <f aca="false">H44*50%</f>
        <v>0</v>
      </c>
      <c r="J44" s="13" t="n">
        <f aca="false">I44+G44</f>
        <v>47.5</v>
      </c>
      <c r="K44" s="11" t="s">
        <v>30</v>
      </c>
    </row>
    <row r="45" s="2" customFormat="true" ht="32.1" hidden="false" customHeight="true" outlineLevel="0" collapsed="false">
      <c r="A45" s="12" t="s">
        <v>40</v>
      </c>
      <c r="B45" s="11" t="s">
        <v>15</v>
      </c>
      <c r="C45" s="11" t="s">
        <v>41</v>
      </c>
      <c r="D45" s="11"/>
      <c r="E45" s="13" t="n">
        <v>70</v>
      </c>
      <c r="F45" s="13" t="n">
        <f aca="false">E45*50%</f>
        <v>35</v>
      </c>
      <c r="G45" s="13" t="n">
        <f aca="false">F45+D45</f>
        <v>35</v>
      </c>
      <c r="H45" s="13" t="n">
        <v>81.86</v>
      </c>
      <c r="I45" s="13" t="n">
        <f aca="false">H45*50%</f>
        <v>40.93</v>
      </c>
      <c r="J45" s="13" t="n">
        <f aca="false">I45+G45</f>
        <v>75.93</v>
      </c>
      <c r="K45" s="11"/>
    </row>
    <row r="46" customFormat="false" ht="32.1" hidden="false" customHeight="true" outlineLevel="0" collapsed="false">
      <c r="A46" s="12" t="s">
        <v>42</v>
      </c>
      <c r="B46" s="11" t="s">
        <v>15</v>
      </c>
      <c r="C46" s="11" t="s">
        <v>41</v>
      </c>
      <c r="D46" s="11"/>
      <c r="E46" s="13" t="n">
        <v>44.8</v>
      </c>
      <c r="F46" s="13" t="n">
        <f aca="false">E46*50%</f>
        <v>22.4</v>
      </c>
      <c r="G46" s="13" t="n">
        <f aca="false">F46+D46</f>
        <v>22.4</v>
      </c>
      <c r="H46" s="13" t="n">
        <v>77.74</v>
      </c>
      <c r="I46" s="13" t="n">
        <f aca="false">H46*50%</f>
        <v>38.87</v>
      </c>
      <c r="J46" s="13" t="n">
        <f aca="false">I46+G46</f>
        <v>61.27</v>
      </c>
      <c r="K46" s="11"/>
    </row>
    <row r="47" s="2" customFormat="true" ht="32.1" hidden="false" customHeight="true" outlineLevel="0" collapsed="false">
      <c r="A47" s="12" t="s">
        <v>42</v>
      </c>
      <c r="B47" s="11" t="s">
        <v>15</v>
      </c>
      <c r="C47" s="11" t="s">
        <v>43</v>
      </c>
      <c r="D47" s="11"/>
      <c r="E47" s="13" t="n">
        <v>74</v>
      </c>
      <c r="F47" s="13" t="n">
        <f aca="false">E47*50%</f>
        <v>37</v>
      </c>
      <c r="G47" s="13" t="n">
        <f aca="false">F47+D47</f>
        <v>37</v>
      </c>
      <c r="H47" s="13" t="n">
        <v>84.26</v>
      </c>
      <c r="I47" s="13" t="n">
        <f aca="false">H47*50%</f>
        <v>42.13</v>
      </c>
      <c r="J47" s="13" t="n">
        <f aca="false">I47+G47</f>
        <v>79.13</v>
      </c>
      <c r="K47" s="11"/>
    </row>
    <row r="48" s="19" customFormat="true" ht="32.1" hidden="false" customHeight="true" outlineLevel="0" collapsed="false">
      <c r="A48" s="16" t="s">
        <v>40</v>
      </c>
      <c r="B48" s="17" t="s">
        <v>15</v>
      </c>
      <c r="C48" s="17" t="s">
        <v>43</v>
      </c>
      <c r="D48" s="17"/>
      <c r="E48" s="18" t="n">
        <v>65</v>
      </c>
      <c r="F48" s="18" t="n">
        <f aca="false">E48*50%</f>
        <v>32.5</v>
      </c>
      <c r="G48" s="18" t="n">
        <f aca="false">F48+D48</f>
        <v>32.5</v>
      </c>
      <c r="H48" s="18" t="n">
        <v>80.14</v>
      </c>
      <c r="I48" s="18" t="n">
        <f aca="false">H48*50%</f>
        <v>40.07</v>
      </c>
      <c r="J48" s="18" t="n">
        <f aca="false">I48+G48</f>
        <v>72.57</v>
      </c>
      <c r="K48" s="17"/>
    </row>
    <row r="49" s="20" customFormat="true" ht="32.1" hidden="false" customHeight="true" outlineLevel="0" collapsed="false">
      <c r="A49" s="12" t="s">
        <v>35</v>
      </c>
      <c r="B49" s="11" t="s">
        <v>44</v>
      </c>
      <c r="C49" s="11" t="s">
        <v>45</v>
      </c>
      <c r="D49" s="11"/>
      <c r="E49" s="13" t="n">
        <v>80</v>
      </c>
      <c r="F49" s="13" t="n">
        <f aca="false">E49*50%</f>
        <v>40</v>
      </c>
      <c r="G49" s="13" t="n">
        <f aca="false">F49+D49</f>
        <v>40</v>
      </c>
      <c r="H49" s="13" t="n">
        <v>86.14</v>
      </c>
      <c r="I49" s="13" t="n">
        <f aca="false">H49*50%</f>
        <v>43.07</v>
      </c>
      <c r="J49" s="13" t="n">
        <f aca="false">I49+G49</f>
        <v>83.07</v>
      </c>
      <c r="K49" s="11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</row>
    <row r="50" customFormat="false" ht="32.1" hidden="false" customHeight="true" outlineLevel="0" collapsed="false">
      <c r="A50" s="12" t="s">
        <v>22</v>
      </c>
      <c r="B50" s="11" t="s">
        <v>44</v>
      </c>
      <c r="C50" s="11" t="s">
        <v>45</v>
      </c>
      <c r="D50" s="11" t="n">
        <v>2</v>
      </c>
      <c r="E50" s="13" t="n">
        <v>74</v>
      </c>
      <c r="F50" s="13" t="n">
        <f aca="false">E50*50%</f>
        <v>37</v>
      </c>
      <c r="G50" s="13" t="n">
        <f aca="false">F50+D50</f>
        <v>39</v>
      </c>
      <c r="H50" s="13" t="n">
        <v>86.1</v>
      </c>
      <c r="I50" s="13" t="n">
        <f aca="false">H50*50%</f>
        <v>43.05</v>
      </c>
      <c r="J50" s="13" t="n">
        <f aca="false">I50+G50</f>
        <v>82.05</v>
      </c>
      <c r="K50" s="11"/>
    </row>
    <row r="51" customFormat="false" ht="32.1" hidden="false" customHeight="true" outlineLevel="0" collapsed="false">
      <c r="A51" s="12" t="s">
        <v>37</v>
      </c>
      <c r="B51" s="11" t="s">
        <v>44</v>
      </c>
      <c r="C51" s="11" t="s">
        <v>45</v>
      </c>
      <c r="D51" s="11"/>
      <c r="E51" s="13" t="n">
        <v>78.5</v>
      </c>
      <c r="F51" s="13" t="n">
        <f aca="false">E51*50%</f>
        <v>39.25</v>
      </c>
      <c r="G51" s="13" t="n">
        <f aca="false">F51+D51</f>
        <v>39.25</v>
      </c>
      <c r="H51" s="13" t="n">
        <v>84.24</v>
      </c>
      <c r="I51" s="13" t="n">
        <f aca="false">H51*50%</f>
        <v>42.12</v>
      </c>
      <c r="J51" s="13" t="n">
        <f aca="false">I51+G51</f>
        <v>81.37</v>
      </c>
      <c r="K51" s="11"/>
    </row>
    <row r="52" customFormat="false" ht="32.1" hidden="false" customHeight="true" outlineLevel="0" collapsed="false">
      <c r="A52" s="12" t="s">
        <v>20</v>
      </c>
      <c r="B52" s="11" t="s">
        <v>44</v>
      </c>
      <c r="C52" s="11" t="s">
        <v>45</v>
      </c>
      <c r="D52" s="11"/>
      <c r="E52" s="13" t="n">
        <v>79.5</v>
      </c>
      <c r="F52" s="13" t="n">
        <f aca="false">E52*50%</f>
        <v>39.75</v>
      </c>
      <c r="G52" s="13" t="n">
        <f aca="false">F52+D52</f>
        <v>39.75</v>
      </c>
      <c r="H52" s="13" t="n">
        <v>83.14</v>
      </c>
      <c r="I52" s="13" t="n">
        <f aca="false">H52*50%</f>
        <v>41.57</v>
      </c>
      <c r="J52" s="13" t="n">
        <f aca="false">I52+G52</f>
        <v>81.32</v>
      </c>
      <c r="K52" s="11"/>
    </row>
    <row r="53" customFormat="false" ht="32.1" hidden="false" customHeight="true" outlineLevel="0" collapsed="false">
      <c r="A53" s="12" t="s">
        <v>32</v>
      </c>
      <c r="B53" s="11" t="s">
        <v>44</v>
      </c>
      <c r="C53" s="11" t="s">
        <v>45</v>
      </c>
      <c r="D53" s="11"/>
      <c r="E53" s="13" t="n">
        <v>78.5</v>
      </c>
      <c r="F53" s="13" t="n">
        <f aca="false">E53*50%</f>
        <v>39.25</v>
      </c>
      <c r="G53" s="13" t="n">
        <f aca="false">F53+D53</f>
        <v>39.25</v>
      </c>
      <c r="H53" s="13" t="n">
        <v>82.24</v>
      </c>
      <c r="I53" s="13" t="n">
        <f aca="false">H53*50%</f>
        <v>41.12</v>
      </c>
      <c r="J53" s="13" t="n">
        <f aca="false">I53+G53</f>
        <v>80.37</v>
      </c>
      <c r="K53" s="11"/>
    </row>
    <row r="54" customFormat="false" ht="32.1" hidden="false" customHeight="true" outlineLevel="0" collapsed="false">
      <c r="A54" s="12" t="s">
        <v>40</v>
      </c>
      <c r="B54" s="11" t="s">
        <v>44</v>
      </c>
      <c r="C54" s="11" t="s">
        <v>45</v>
      </c>
      <c r="D54" s="11"/>
      <c r="E54" s="13" t="n">
        <v>76</v>
      </c>
      <c r="F54" s="13" t="n">
        <f aca="false">E54*50%</f>
        <v>38</v>
      </c>
      <c r="G54" s="13" t="n">
        <f aca="false">F54+D54</f>
        <v>38</v>
      </c>
      <c r="H54" s="13" t="n">
        <v>84.56</v>
      </c>
      <c r="I54" s="13" t="n">
        <f aca="false">H54*50%</f>
        <v>42.28</v>
      </c>
      <c r="J54" s="13" t="n">
        <f aca="false">I54+G54</f>
        <v>80.28</v>
      </c>
      <c r="K54" s="21"/>
    </row>
    <row r="55" customFormat="false" ht="32.1" hidden="false" customHeight="true" outlineLevel="0" collapsed="false">
      <c r="A55" s="12" t="s">
        <v>25</v>
      </c>
      <c r="B55" s="11" t="s">
        <v>44</v>
      </c>
      <c r="C55" s="11" t="s">
        <v>45</v>
      </c>
      <c r="D55" s="11"/>
      <c r="E55" s="13" t="n">
        <v>72</v>
      </c>
      <c r="F55" s="13" t="n">
        <f aca="false">E55*50%</f>
        <v>36</v>
      </c>
      <c r="G55" s="13" t="n">
        <f aca="false">F55+D55</f>
        <v>36</v>
      </c>
      <c r="H55" s="13" t="n">
        <v>86.06</v>
      </c>
      <c r="I55" s="13" t="n">
        <f aca="false">H55*50%</f>
        <v>43.03</v>
      </c>
      <c r="J55" s="13" t="n">
        <f aca="false">I55+G55</f>
        <v>79.03</v>
      </c>
      <c r="K55" s="11"/>
    </row>
    <row r="56" customFormat="false" ht="32.1" hidden="false" customHeight="true" outlineLevel="0" collapsed="false">
      <c r="A56" s="12" t="s">
        <v>42</v>
      </c>
      <c r="B56" s="11" t="s">
        <v>44</v>
      </c>
      <c r="C56" s="11" t="s">
        <v>45</v>
      </c>
      <c r="D56" s="11"/>
      <c r="E56" s="13" t="n">
        <v>78</v>
      </c>
      <c r="F56" s="13" t="n">
        <f aca="false">E56*50%</f>
        <v>39</v>
      </c>
      <c r="G56" s="13" t="n">
        <f aca="false">F56+D56</f>
        <v>39</v>
      </c>
      <c r="H56" s="13" t="n">
        <v>79.3</v>
      </c>
      <c r="I56" s="13" t="n">
        <f aca="false">H56*50%</f>
        <v>39.65</v>
      </c>
      <c r="J56" s="13" t="n">
        <f aca="false">I56+G56</f>
        <v>78.65</v>
      </c>
      <c r="K56" s="11"/>
    </row>
    <row r="57" customFormat="false" ht="32.1" hidden="false" customHeight="true" outlineLevel="0" collapsed="false">
      <c r="A57" s="12" t="s">
        <v>27</v>
      </c>
      <c r="B57" s="11" t="s">
        <v>44</v>
      </c>
      <c r="C57" s="11" t="s">
        <v>45</v>
      </c>
      <c r="D57" s="11"/>
      <c r="E57" s="13" t="n">
        <v>70.5</v>
      </c>
      <c r="F57" s="13" t="n">
        <f aca="false">E57*50%</f>
        <v>35.25</v>
      </c>
      <c r="G57" s="13" t="n">
        <f aca="false">F57+D57</f>
        <v>35.25</v>
      </c>
      <c r="H57" s="13" t="n">
        <v>86.5</v>
      </c>
      <c r="I57" s="13" t="n">
        <f aca="false">H57*50%</f>
        <v>43.25</v>
      </c>
      <c r="J57" s="13" t="n">
        <f aca="false">I57+G57</f>
        <v>78.5</v>
      </c>
      <c r="K57" s="11"/>
    </row>
    <row r="58" customFormat="false" ht="32.1" hidden="false" customHeight="true" outlineLevel="0" collapsed="false">
      <c r="A58" s="12" t="s">
        <v>29</v>
      </c>
      <c r="B58" s="11" t="s">
        <v>44</v>
      </c>
      <c r="C58" s="11" t="s">
        <v>45</v>
      </c>
      <c r="D58" s="11"/>
      <c r="E58" s="13" t="n">
        <v>69.5</v>
      </c>
      <c r="F58" s="13" t="n">
        <f aca="false">E58*50%</f>
        <v>34.75</v>
      </c>
      <c r="G58" s="13" t="n">
        <f aca="false">F58+D58</f>
        <v>34.75</v>
      </c>
      <c r="H58" s="13" t="n">
        <v>87.48</v>
      </c>
      <c r="I58" s="13" t="n">
        <f aca="false">H58*50%</f>
        <v>43.74</v>
      </c>
      <c r="J58" s="13" t="n">
        <f aca="false">I58+G58</f>
        <v>78.49</v>
      </c>
      <c r="K58" s="11"/>
    </row>
    <row r="59" customFormat="false" ht="32.1" hidden="false" customHeight="true" outlineLevel="0" collapsed="false">
      <c r="A59" s="12" t="s">
        <v>17</v>
      </c>
      <c r="B59" s="11" t="s">
        <v>44</v>
      </c>
      <c r="C59" s="11" t="s">
        <v>45</v>
      </c>
      <c r="D59" s="11"/>
      <c r="E59" s="13" t="n">
        <v>70.5</v>
      </c>
      <c r="F59" s="13" t="n">
        <f aca="false">E59*50%</f>
        <v>35.25</v>
      </c>
      <c r="G59" s="13" t="n">
        <f aca="false">F59+D59</f>
        <v>35.25</v>
      </c>
      <c r="H59" s="13" t="n">
        <v>85.76</v>
      </c>
      <c r="I59" s="13" t="n">
        <f aca="false">H59*50%</f>
        <v>42.88</v>
      </c>
      <c r="J59" s="13" t="n">
        <f aca="false">I59+G59</f>
        <v>78.13</v>
      </c>
      <c r="K59" s="11"/>
    </row>
    <row r="60" customFormat="false" ht="32.1" hidden="false" customHeight="true" outlineLevel="0" collapsed="false">
      <c r="A60" s="12" t="s">
        <v>14</v>
      </c>
      <c r="B60" s="11" t="s">
        <v>44</v>
      </c>
      <c r="C60" s="11" t="s">
        <v>45</v>
      </c>
      <c r="D60" s="11"/>
      <c r="E60" s="13" t="n">
        <v>69.5</v>
      </c>
      <c r="F60" s="13" t="n">
        <f aca="false">E60*50%</f>
        <v>34.75</v>
      </c>
      <c r="G60" s="13" t="n">
        <f aca="false">F60+D60</f>
        <v>34.75</v>
      </c>
      <c r="H60" s="13" t="n">
        <v>84.64</v>
      </c>
      <c r="I60" s="13" t="n">
        <f aca="false">H60*50%</f>
        <v>42.32</v>
      </c>
      <c r="J60" s="13" t="n">
        <f aca="false">I60+G60</f>
        <v>77.07</v>
      </c>
      <c r="K60" s="11"/>
    </row>
    <row r="61" customFormat="false" ht="32.1" hidden="false" customHeight="true" outlineLevel="0" collapsed="false">
      <c r="A61" s="12" t="s">
        <v>21</v>
      </c>
      <c r="B61" s="11" t="s">
        <v>44</v>
      </c>
      <c r="C61" s="11" t="s">
        <v>45</v>
      </c>
      <c r="D61" s="11"/>
      <c r="E61" s="13" t="n">
        <v>72</v>
      </c>
      <c r="F61" s="13" t="n">
        <f aca="false">E61*50%</f>
        <v>36</v>
      </c>
      <c r="G61" s="13" t="n">
        <f aca="false">F61+D61</f>
        <v>36</v>
      </c>
      <c r="H61" s="13" t="n">
        <v>81.92</v>
      </c>
      <c r="I61" s="13" t="n">
        <f aca="false">H61*50%</f>
        <v>40.96</v>
      </c>
      <c r="J61" s="13" t="n">
        <f aca="false">I61+G61</f>
        <v>76.96</v>
      </c>
      <c r="K61" s="11"/>
    </row>
    <row r="62" customFormat="false" ht="32.1" hidden="false" customHeight="true" outlineLevel="0" collapsed="false">
      <c r="A62" s="12" t="s">
        <v>34</v>
      </c>
      <c r="B62" s="11" t="s">
        <v>44</v>
      </c>
      <c r="C62" s="11" t="s">
        <v>45</v>
      </c>
      <c r="D62" s="11"/>
      <c r="E62" s="13" t="n">
        <v>71.5</v>
      </c>
      <c r="F62" s="13" t="n">
        <f aca="false">E62*50%</f>
        <v>35.75</v>
      </c>
      <c r="G62" s="13" t="n">
        <f aca="false">F62+D62</f>
        <v>35.75</v>
      </c>
      <c r="H62" s="13" t="n">
        <v>80.78</v>
      </c>
      <c r="I62" s="13" t="n">
        <f aca="false">H62*50%</f>
        <v>40.39</v>
      </c>
      <c r="J62" s="13" t="n">
        <f aca="false">I62+G62</f>
        <v>76.14</v>
      </c>
      <c r="K62" s="11"/>
    </row>
    <row r="63" customFormat="false" ht="32.1" hidden="false" customHeight="true" outlineLevel="0" collapsed="false">
      <c r="A63" s="12" t="s">
        <v>23</v>
      </c>
      <c r="B63" s="11" t="s">
        <v>44</v>
      </c>
      <c r="C63" s="11" t="s">
        <v>45</v>
      </c>
      <c r="D63" s="11"/>
      <c r="E63" s="13" t="n">
        <v>72</v>
      </c>
      <c r="F63" s="13" t="n">
        <f aca="false">E63*50%</f>
        <v>36</v>
      </c>
      <c r="G63" s="13" t="n">
        <f aca="false">F63+D63</f>
        <v>36</v>
      </c>
      <c r="H63" s="13" t="n">
        <v>79.42</v>
      </c>
      <c r="I63" s="13" t="n">
        <f aca="false">H63*50%</f>
        <v>39.71</v>
      </c>
      <c r="J63" s="13" t="n">
        <f aca="false">I63+G63</f>
        <v>75.71</v>
      </c>
      <c r="K63" s="11"/>
    </row>
    <row r="64" customFormat="false" ht="32.1" hidden="false" customHeight="true" outlineLevel="0" collapsed="false">
      <c r="A64" s="12" t="s">
        <v>19</v>
      </c>
      <c r="B64" s="11" t="s">
        <v>44</v>
      </c>
      <c r="C64" s="11" t="s">
        <v>45</v>
      </c>
      <c r="D64" s="11"/>
      <c r="E64" s="13" t="n">
        <v>80.5</v>
      </c>
      <c r="F64" s="13" t="n">
        <f aca="false">E64*50%</f>
        <v>40.25</v>
      </c>
      <c r="G64" s="13" t="n">
        <f aca="false">F64+D64</f>
        <v>40.25</v>
      </c>
      <c r="H64" s="13" t="n">
        <v>0</v>
      </c>
      <c r="I64" s="13" t="n">
        <f aca="false">H64*50%</f>
        <v>0</v>
      </c>
      <c r="J64" s="13" t="n">
        <f aca="false">I64+G64</f>
        <v>40.25</v>
      </c>
      <c r="K64" s="11" t="s">
        <v>30</v>
      </c>
    </row>
    <row r="65" s="2" customFormat="true" ht="32.1" hidden="false" customHeight="true" outlineLevel="0" collapsed="false">
      <c r="A65" s="12" t="s">
        <v>40</v>
      </c>
      <c r="B65" s="11" t="s">
        <v>44</v>
      </c>
      <c r="C65" s="11" t="s">
        <v>46</v>
      </c>
      <c r="D65" s="11"/>
      <c r="E65" s="13" t="n">
        <v>94</v>
      </c>
      <c r="F65" s="13" t="n">
        <f aca="false">E65*50%</f>
        <v>47</v>
      </c>
      <c r="G65" s="13" t="n">
        <f aca="false">F65+D65</f>
        <v>47</v>
      </c>
      <c r="H65" s="13" t="n">
        <v>80.88</v>
      </c>
      <c r="I65" s="13" t="n">
        <f aca="false">H65*50%</f>
        <v>40.44</v>
      </c>
      <c r="J65" s="13" t="n">
        <f aca="false">I65+G65</f>
        <v>87.44</v>
      </c>
      <c r="K65" s="11"/>
    </row>
    <row r="66" customFormat="false" ht="32.1" hidden="false" customHeight="true" outlineLevel="0" collapsed="false">
      <c r="A66" s="12" t="s">
        <v>14</v>
      </c>
      <c r="B66" s="11" t="s">
        <v>44</v>
      </c>
      <c r="C66" s="11" t="s">
        <v>46</v>
      </c>
      <c r="D66" s="11"/>
      <c r="E66" s="13" t="n">
        <v>94</v>
      </c>
      <c r="F66" s="13" t="n">
        <f aca="false">E66*50%</f>
        <v>47</v>
      </c>
      <c r="G66" s="13" t="n">
        <f aca="false">F66+D66</f>
        <v>47</v>
      </c>
      <c r="H66" s="13" t="n">
        <v>80.6</v>
      </c>
      <c r="I66" s="13" t="n">
        <f aca="false">H66*50%</f>
        <v>40.3</v>
      </c>
      <c r="J66" s="13" t="n">
        <f aca="false">I66+G66</f>
        <v>87.3</v>
      </c>
      <c r="K66" s="11"/>
    </row>
    <row r="67" customFormat="false" ht="32.1" hidden="false" customHeight="true" outlineLevel="0" collapsed="false">
      <c r="A67" s="12" t="s">
        <v>34</v>
      </c>
      <c r="B67" s="11" t="s">
        <v>44</v>
      </c>
      <c r="C67" s="11" t="s">
        <v>46</v>
      </c>
      <c r="D67" s="11"/>
      <c r="E67" s="13" t="n">
        <v>89</v>
      </c>
      <c r="F67" s="13" t="n">
        <f aca="false">E67*50%</f>
        <v>44.5</v>
      </c>
      <c r="G67" s="13" t="n">
        <f aca="false">F67+D67</f>
        <v>44.5</v>
      </c>
      <c r="H67" s="13" t="n">
        <v>80.82</v>
      </c>
      <c r="I67" s="13" t="n">
        <f aca="false">H67*50%</f>
        <v>40.41</v>
      </c>
      <c r="J67" s="13" t="n">
        <f aca="false">I67+G67</f>
        <v>84.91</v>
      </c>
      <c r="K67" s="11"/>
    </row>
    <row r="68" customFormat="false" ht="32.1" hidden="false" customHeight="true" outlineLevel="0" collapsed="false">
      <c r="A68" s="12" t="s">
        <v>23</v>
      </c>
      <c r="B68" s="11" t="s">
        <v>44</v>
      </c>
      <c r="C68" s="11" t="s">
        <v>46</v>
      </c>
      <c r="D68" s="11"/>
      <c r="E68" s="13" t="n">
        <v>83</v>
      </c>
      <c r="F68" s="13" t="n">
        <f aca="false">E68*50%</f>
        <v>41.5</v>
      </c>
      <c r="G68" s="13" t="n">
        <f aca="false">F68+D68</f>
        <v>41.5</v>
      </c>
      <c r="H68" s="13" t="n">
        <v>83.32</v>
      </c>
      <c r="I68" s="13" t="n">
        <f aca="false">H68*50%</f>
        <v>41.66</v>
      </c>
      <c r="J68" s="13" t="n">
        <f aca="false">I68+G68</f>
        <v>83.16</v>
      </c>
      <c r="K68" s="11"/>
    </row>
    <row r="69" customFormat="false" ht="32.1" hidden="false" customHeight="true" outlineLevel="0" collapsed="false">
      <c r="A69" s="12" t="s">
        <v>17</v>
      </c>
      <c r="B69" s="11" t="s">
        <v>44</v>
      </c>
      <c r="C69" s="11" t="s">
        <v>46</v>
      </c>
      <c r="D69" s="11"/>
      <c r="E69" s="13" t="n">
        <v>80</v>
      </c>
      <c r="F69" s="13" t="n">
        <f aca="false">E69*50%</f>
        <v>40</v>
      </c>
      <c r="G69" s="13" t="n">
        <f aca="false">F69+D69</f>
        <v>40</v>
      </c>
      <c r="H69" s="13" t="n">
        <v>86.2</v>
      </c>
      <c r="I69" s="13" t="n">
        <f aca="false">H69*50%</f>
        <v>43.1</v>
      </c>
      <c r="J69" s="13" t="n">
        <f aca="false">I69+G69</f>
        <v>83.1</v>
      </c>
      <c r="K69" s="11"/>
    </row>
    <row r="70" customFormat="false" ht="32.1" hidden="false" customHeight="true" outlineLevel="0" collapsed="false">
      <c r="A70" s="12" t="s">
        <v>32</v>
      </c>
      <c r="B70" s="11" t="s">
        <v>44</v>
      </c>
      <c r="C70" s="11" t="s">
        <v>46</v>
      </c>
      <c r="D70" s="11"/>
      <c r="E70" s="13" t="n">
        <v>77</v>
      </c>
      <c r="F70" s="13" t="n">
        <f aca="false">E70*50%</f>
        <v>38.5</v>
      </c>
      <c r="G70" s="13" t="n">
        <f aca="false">F70+D70</f>
        <v>38.5</v>
      </c>
      <c r="H70" s="13" t="n">
        <v>84.78</v>
      </c>
      <c r="I70" s="13" t="n">
        <f aca="false">H70*50%</f>
        <v>42.39</v>
      </c>
      <c r="J70" s="13" t="n">
        <f aca="false">I70+G70</f>
        <v>80.89</v>
      </c>
      <c r="K70" s="11"/>
    </row>
    <row r="71" s="3" customFormat="true" ht="31.5" hidden="false" customHeight="true" outlineLevel="0" collapsed="false">
      <c r="A71" s="12" t="s">
        <v>29</v>
      </c>
      <c r="B71" s="11" t="s">
        <v>44</v>
      </c>
      <c r="C71" s="11" t="s">
        <v>46</v>
      </c>
      <c r="D71" s="11"/>
      <c r="E71" s="13" t="n">
        <v>75</v>
      </c>
      <c r="F71" s="13" t="n">
        <f aca="false">E71*50%</f>
        <v>37.5</v>
      </c>
      <c r="G71" s="13" t="n">
        <f aca="false">F71+D71</f>
        <v>37.5</v>
      </c>
      <c r="H71" s="13" t="n">
        <v>81.5</v>
      </c>
      <c r="I71" s="13" t="n">
        <f aca="false">H71*50%</f>
        <v>40.75</v>
      </c>
      <c r="J71" s="13" t="n">
        <f aca="false">I71+G71</f>
        <v>78.25</v>
      </c>
      <c r="K71" s="11"/>
    </row>
    <row r="72" customFormat="false" ht="32.1" hidden="false" customHeight="true" outlineLevel="0" collapsed="false">
      <c r="A72" s="12" t="s">
        <v>22</v>
      </c>
      <c r="B72" s="11" t="s">
        <v>44</v>
      </c>
      <c r="C72" s="11" t="s">
        <v>46</v>
      </c>
      <c r="D72" s="11"/>
      <c r="E72" s="13" t="n">
        <v>72</v>
      </c>
      <c r="F72" s="13" t="n">
        <f aca="false">E72*50%</f>
        <v>36</v>
      </c>
      <c r="G72" s="13" t="n">
        <f aca="false">F72+D72</f>
        <v>36</v>
      </c>
      <c r="H72" s="13" t="n">
        <v>83.36</v>
      </c>
      <c r="I72" s="13" t="n">
        <f aca="false">H72*50%</f>
        <v>41.68</v>
      </c>
      <c r="J72" s="13" t="n">
        <f aca="false">I72+G72</f>
        <v>77.68</v>
      </c>
      <c r="K72" s="11"/>
    </row>
    <row r="73" customFormat="false" ht="32.1" hidden="false" customHeight="true" outlineLevel="0" collapsed="false">
      <c r="A73" s="12" t="s">
        <v>20</v>
      </c>
      <c r="B73" s="11" t="s">
        <v>44</v>
      </c>
      <c r="C73" s="11" t="s">
        <v>46</v>
      </c>
      <c r="D73" s="11"/>
      <c r="E73" s="13" t="n">
        <v>70</v>
      </c>
      <c r="F73" s="13" t="n">
        <f aca="false">E73*50%</f>
        <v>35</v>
      </c>
      <c r="G73" s="13" t="n">
        <f aca="false">F73+D73</f>
        <v>35</v>
      </c>
      <c r="H73" s="13" t="n">
        <v>83.04</v>
      </c>
      <c r="I73" s="13" t="n">
        <f aca="false">H73*50%</f>
        <v>41.52</v>
      </c>
      <c r="J73" s="13" t="n">
        <f aca="false">I73+G73</f>
        <v>76.52</v>
      </c>
      <c r="K73" s="11"/>
    </row>
    <row r="74" customFormat="false" ht="32.1" hidden="false" customHeight="true" outlineLevel="0" collapsed="false">
      <c r="A74" s="12" t="s">
        <v>25</v>
      </c>
      <c r="B74" s="11" t="s">
        <v>44</v>
      </c>
      <c r="C74" s="11" t="s">
        <v>46</v>
      </c>
      <c r="D74" s="11"/>
      <c r="E74" s="13" t="n">
        <v>71</v>
      </c>
      <c r="F74" s="13" t="n">
        <f aca="false">E74*50%</f>
        <v>35.5</v>
      </c>
      <c r="G74" s="13" t="n">
        <f aca="false">F74+D74</f>
        <v>35.5</v>
      </c>
      <c r="H74" s="13" t="n">
        <v>79.96</v>
      </c>
      <c r="I74" s="13" t="n">
        <f aca="false">H74*50%</f>
        <v>39.98</v>
      </c>
      <c r="J74" s="13" t="n">
        <f aca="false">I74+G74</f>
        <v>75.48</v>
      </c>
      <c r="K74" s="11"/>
    </row>
    <row r="75" customFormat="false" ht="32.1" hidden="false" customHeight="true" outlineLevel="0" collapsed="false">
      <c r="A75" s="12" t="s">
        <v>35</v>
      </c>
      <c r="B75" s="11" t="s">
        <v>44</v>
      </c>
      <c r="C75" s="11" t="s">
        <v>46</v>
      </c>
      <c r="D75" s="11"/>
      <c r="E75" s="13" t="n">
        <v>72</v>
      </c>
      <c r="F75" s="13" t="n">
        <f aca="false">E75*50%</f>
        <v>36</v>
      </c>
      <c r="G75" s="13" t="n">
        <f aca="false">F75+D75</f>
        <v>36</v>
      </c>
      <c r="H75" s="13" t="n">
        <v>78.76</v>
      </c>
      <c r="I75" s="13" t="n">
        <f aca="false">H75*50%</f>
        <v>39.38</v>
      </c>
      <c r="J75" s="13" t="n">
        <f aca="false">I75+G75</f>
        <v>75.38</v>
      </c>
      <c r="K75" s="11"/>
    </row>
    <row r="76" customFormat="false" ht="32.1" hidden="false" customHeight="true" outlineLevel="0" collapsed="false">
      <c r="A76" s="12" t="s">
        <v>21</v>
      </c>
      <c r="B76" s="11" t="s">
        <v>44</v>
      </c>
      <c r="C76" s="11" t="s">
        <v>46</v>
      </c>
      <c r="D76" s="11"/>
      <c r="E76" s="13" t="n">
        <v>71</v>
      </c>
      <c r="F76" s="13" t="n">
        <f aca="false">E76*50%</f>
        <v>35.5</v>
      </c>
      <c r="G76" s="13" t="n">
        <f aca="false">F76+D76</f>
        <v>35.5</v>
      </c>
      <c r="H76" s="13" t="n">
        <v>78.12</v>
      </c>
      <c r="I76" s="13" t="n">
        <f aca="false">H76*50%</f>
        <v>39.06</v>
      </c>
      <c r="J76" s="13" t="n">
        <f aca="false">I76+G76</f>
        <v>74.56</v>
      </c>
      <c r="K76" s="11"/>
    </row>
    <row r="77" s="3" customFormat="true" ht="34.5" hidden="false" customHeight="true" outlineLevel="0" collapsed="false">
      <c r="A77" s="12" t="s">
        <v>42</v>
      </c>
      <c r="B77" s="11" t="s">
        <v>44</v>
      </c>
      <c r="C77" s="11" t="s">
        <v>46</v>
      </c>
      <c r="D77" s="11"/>
      <c r="E77" s="13" t="n">
        <v>73</v>
      </c>
      <c r="F77" s="13" t="n">
        <f aca="false">E77*50%</f>
        <v>36.5</v>
      </c>
      <c r="G77" s="13" t="n">
        <f aca="false">F77+D77</f>
        <v>36.5</v>
      </c>
      <c r="H77" s="13" t="n">
        <v>75.64</v>
      </c>
      <c r="I77" s="13" t="n">
        <f aca="false">H77*50%</f>
        <v>37.82</v>
      </c>
      <c r="J77" s="13" t="n">
        <f aca="false">I77+G77</f>
        <v>74.32</v>
      </c>
      <c r="K77" s="11"/>
    </row>
    <row r="78" customFormat="false" ht="32.1" hidden="false" customHeight="true" outlineLevel="0" collapsed="false">
      <c r="A78" s="12" t="s">
        <v>19</v>
      </c>
      <c r="B78" s="11" t="s">
        <v>44</v>
      </c>
      <c r="C78" s="11" t="s">
        <v>46</v>
      </c>
      <c r="D78" s="11"/>
      <c r="E78" s="13" t="n">
        <v>67</v>
      </c>
      <c r="F78" s="13" t="n">
        <f aca="false">E78*50%</f>
        <v>33.5</v>
      </c>
      <c r="G78" s="13" t="n">
        <f aca="false">F78+D78</f>
        <v>33.5</v>
      </c>
      <c r="H78" s="13" t="n">
        <v>76.56</v>
      </c>
      <c r="I78" s="13" t="n">
        <f aca="false">H78*50%</f>
        <v>38.28</v>
      </c>
      <c r="J78" s="13" t="n">
        <f aca="false">I78+G78</f>
        <v>71.78</v>
      </c>
      <c r="K78" s="11"/>
    </row>
    <row r="79" customFormat="false" ht="32.1" hidden="false" customHeight="true" outlineLevel="0" collapsed="false">
      <c r="A79" s="12" t="s">
        <v>37</v>
      </c>
      <c r="B79" s="11" t="s">
        <v>44</v>
      </c>
      <c r="C79" s="11" t="s">
        <v>46</v>
      </c>
      <c r="D79" s="11"/>
      <c r="E79" s="13" t="n">
        <v>62</v>
      </c>
      <c r="F79" s="13" t="n">
        <f aca="false">E79*50%</f>
        <v>31</v>
      </c>
      <c r="G79" s="13" t="n">
        <f aca="false">F79+D79</f>
        <v>31</v>
      </c>
      <c r="H79" s="13" t="n">
        <v>0</v>
      </c>
      <c r="I79" s="13" t="n">
        <f aca="false">H79*50%</f>
        <v>0</v>
      </c>
      <c r="J79" s="13" t="n">
        <f aca="false">I79+G79</f>
        <v>31</v>
      </c>
      <c r="K79" s="11" t="s">
        <v>30</v>
      </c>
    </row>
    <row r="80" customFormat="false" ht="32.1" hidden="false" customHeight="true" outlineLevel="0" collapsed="false">
      <c r="A80" s="12" t="s">
        <v>27</v>
      </c>
      <c r="B80" s="11" t="s">
        <v>44</v>
      </c>
      <c r="C80" s="11" t="s">
        <v>46</v>
      </c>
      <c r="D80" s="11"/>
      <c r="E80" s="13" t="n">
        <v>59</v>
      </c>
      <c r="F80" s="13" t="n">
        <f aca="false">E80*50%</f>
        <v>29.5</v>
      </c>
      <c r="G80" s="13" t="n">
        <f aca="false">F80+D80</f>
        <v>29.5</v>
      </c>
      <c r="H80" s="13" t="n">
        <v>0</v>
      </c>
      <c r="I80" s="13" t="n">
        <f aca="false">H80*50%</f>
        <v>0</v>
      </c>
      <c r="J80" s="13" t="n">
        <f aca="false">I80+G80</f>
        <v>29.5</v>
      </c>
      <c r="K80" s="11" t="s">
        <v>30</v>
      </c>
    </row>
    <row r="81" s="2" customFormat="true" ht="32.1" hidden="false" customHeight="true" outlineLevel="0" collapsed="false">
      <c r="A81" s="12" t="s">
        <v>22</v>
      </c>
      <c r="B81" s="11" t="s">
        <v>47</v>
      </c>
      <c r="C81" s="11" t="s">
        <v>45</v>
      </c>
      <c r="D81" s="11"/>
      <c r="E81" s="13" t="n">
        <v>86.5</v>
      </c>
      <c r="F81" s="13" t="n">
        <f aca="false">E81*50%</f>
        <v>43.25</v>
      </c>
      <c r="G81" s="13" t="n">
        <f aca="false">F81+D81</f>
        <v>43.25</v>
      </c>
      <c r="H81" s="13" t="n">
        <v>80.4</v>
      </c>
      <c r="I81" s="13" t="n">
        <f aca="false">H81*50%</f>
        <v>40.2</v>
      </c>
      <c r="J81" s="13" t="n">
        <f aca="false">I81+G81</f>
        <v>83.45</v>
      </c>
      <c r="K81" s="11"/>
    </row>
    <row r="82" customFormat="false" ht="32.1" hidden="false" customHeight="true" outlineLevel="0" collapsed="false">
      <c r="A82" s="12" t="s">
        <v>35</v>
      </c>
      <c r="B82" s="11" t="s">
        <v>47</v>
      </c>
      <c r="C82" s="11" t="s">
        <v>45</v>
      </c>
      <c r="D82" s="11"/>
      <c r="E82" s="13" t="n">
        <v>83</v>
      </c>
      <c r="F82" s="13" t="n">
        <f aca="false">E82*50%</f>
        <v>41.5</v>
      </c>
      <c r="G82" s="13" t="n">
        <f aca="false">F82+D82</f>
        <v>41.5</v>
      </c>
      <c r="H82" s="13" t="n">
        <v>83.88</v>
      </c>
      <c r="I82" s="13" t="n">
        <f aca="false">H82*50%</f>
        <v>41.94</v>
      </c>
      <c r="J82" s="13" t="n">
        <f aca="false">I82+G82</f>
        <v>83.44</v>
      </c>
      <c r="K82" s="11"/>
    </row>
    <row r="83" customFormat="false" ht="32.1" hidden="false" customHeight="true" outlineLevel="0" collapsed="false">
      <c r="A83" s="12" t="s">
        <v>40</v>
      </c>
      <c r="B83" s="11" t="s">
        <v>47</v>
      </c>
      <c r="C83" s="11" t="s">
        <v>45</v>
      </c>
      <c r="D83" s="11"/>
      <c r="E83" s="13" t="n">
        <v>84.5</v>
      </c>
      <c r="F83" s="13" t="n">
        <f aca="false">E83*50%</f>
        <v>42.25</v>
      </c>
      <c r="G83" s="13" t="n">
        <f aca="false">F83+D83</f>
        <v>42.25</v>
      </c>
      <c r="H83" s="13" t="n">
        <v>78.44</v>
      </c>
      <c r="I83" s="13" t="n">
        <f aca="false">H83*50%</f>
        <v>39.22</v>
      </c>
      <c r="J83" s="13" t="n">
        <f aca="false">I83+G83</f>
        <v>81.47</v>
      </c>
      <c r="K83" s="11"/>
    </row>
    <row r="84" customFormat="false" ht="32.1" hidden="false" customHeight="true" outlineLevel="0" collapsed="false">
      <c r="A84" s="12" t="s">
        <v>34</v>
      </c>
      <c r="B84" s="11" t="s">
        <v>47</v>
      </c>
      <c r="C84" s="11" t="s">
        <v>45</v>
      </c>
      <c r="D84" s="11"/>
      <c r="E84" s="13" t="n">
        <v>80</v>
      </c>
      <c r="F84" s="13" t="n">
        <f aca="false">E84*50%</f>
        <v>40</v>
      </c>
      <c r="G84" s="13" t="n">
        <f aca="false">F84+D84</f>
        <v>40</v>
      </c>
      <c r="H84" s="13" t="n">
        <v>81.84</v>
      </c>
      <c r="I84" s="13" t="n">
        <f aca="false">H84*50%</f>
        <v>40.92</v>
      </c>
      <c r="J84" s="13" t="n">
        <f aca="false">I84+G84</f>
        <v>80.92</v>
      </c>
      <c r="K84" s="11"/>
    </row>
    <row r="85" customFormat="false" ht="32.1" hidden="false" customHeight="true" outlineLevel="0" collapsed="false">
      <c r="A85" s="12" t="s">
        <v>27</v>
      </c>
      <c r="B85" s="11" t="s">
        <v>47</v>
      </c>
      <c r="C85" s="11" t="s">
        <v>45</v>
      </c>
      <c r="D85" s="11"/>
      <c r="E85" s="13" t="n">
        <v>81</v>
      </c>
      <c r="F85" s="13" t="n">
        <f aca="false">E85*50%</f>
        <v>40.5</v>
      </c>
      <c r="G85" s="13" t="n">
        <f aca="false">F85+D85</f>
        <v>40.5</v>
      </c>
      <c r="H85" s="13" t="n">
        <v>79.32</v>
      </c>
      <c r="I85" s="13" t="n">
        <f aca="false">H85*50%</f>
        <v>39.66</v>
      </c>
      <c r="J85" s="13" t="n">
        <f aca="false">I85+G85</f>
        <v>80.16</v>
      </c>
      <c r="K85" s="11"/>
    </row>
    <row r="86" customFormat="false" ht="32.1" hidden="false" customHeight="true" outlineLevel="0" collapsed="false">
      <c r="A86" s="12" t="s">
        <v>37</v>
      </c>
      <c r="B86" s="11" t="s">
        <v>47</v>
      </c>
      <c r="C86" s="11" t="s">
        <v>45</v>
      </c>
      <c r="D86" s="11"/>
      <c r="E86" s="13" t="n">
        <v>74</v>
      </c>
      <c r="F86" s="13" t="n">
        <f aca="false">E86*50%</f>
        <v>37</v>
      </c>
      <c r="G86" s="13" t="n">
        <f aca="false">F86+D86</f>
        <v>37</v>
      </c>
      <c r="H86" s="13" t="n">
        <v>85.78</v>
      </c>
      <c r="I86" s="13" t="n">
        <f aca="false">H86*50%</f>
        <v>42.89</v>
      </c>
      <c r="J86" s="13" t="n">
        <f aca="false">I86+G86</f>
        <v>79.89</v>
      </c>
      <c r="K86" s="11"/>
    </row>
    <row r="87" customFormat="false" ht="32.1" hidden="false" customHeight="true" outlineLevel="0" collapsed="false">
      <c r="A87" s="12" t="s">
        <v>19</v>
      </c>
      <c r="B87" s="11" t="s">
        <v>47</v>
      </c>
      <c r="C87" s="11" t="s">
        <v>45</v>
      </c>
      <c r="D87" s="11"/>
      <c r="E87" s="13" t="n">
        <v>74.5</v>
      </c>
      <c r="F87" s="13" t="n">
        <f aca="false">E87*50%</f>
        <v>37.25</v>
      </c>
      <c r="G87" s="13" t="n">
        <f aca="false">F87+D87</f>
        <v>37.25</v>
      </c>
      <c r="H87" s="13" t="n">
        <v>85</v>
      </c>
      <c r="I87" s="13" t="n">
        <f aca="false">H87*50%</f>
        <v>42.5</v>
      </c>
      <c r="J87" s="13" t="n">
        <f aca="false">I87+G87</f>
        <v>79.75</v>
      </c>
      <c r="K87" s="11"/>
    </row>
    <row r="88" customFormat="false" ht="32.1" hidden="false" customHeight="true" outlineLevel="0" collapsed="false">
      <c r="A88" s="12" t="s">
        <v>25</v>
      </c>
      <c r="B88" s="11" t="s">
        <v>47</v>
      </c>
      <c r="C88" s="11" t="s">
        <v>45</v>
      </c>
      <c r="D88" s="11"/>
      <c r="E88" s="13" t="n">
        <v>78.5</v>
      </c>
      <c r="F88" s="13" t="n">
        <f aca="false">E88*50%</f>
        <v>39.25</v>
      </c>
      <c r="G88" s="13" t="n">
        <f aca="false">F88+D88</f>
        <v>39.25</v>
      </c>
      <c r="H88" s="13" t="n">
        <v>80.4</v>
      </c>
      <c r="I88" s="13" t="n">
        <f aca="false">H88*50%</f>
        <v>40.2</v>
      </c>
      <c r="J88" s="13" t="n">
        <f aca="false">I88+G88</f>
        <v>79.45</v>
      </c>
      <c r="K88" s="11"/>
    </row>
    <row r="89" s="3" customFormat="true" ht="32.1" hidden="false" customHeight="true" outlineLevel="0" collapsed="false">
      <c r="A89" s="12" t="s">
        <v>14</v>
      </c>
      <c r="B89" s="11" t="s">
        <v>47</v>
      </c>
      <c r="C89" s="11" t="s">
        <v>45</v>
      </c>
      <c r="D89" s="11"/>
      <c r="E89" s="13" t="n">
        <v>77</v>
      </c>
      <c r="F89" s="13" t="n">
        <f aca="false">E89*50%</f>
        <v>38.5</v>
      </c>
      <c r="G89" s="13" t="n">
        <f aca="false">F89+D89</f>
        <v>38.5</v>
      </c>
      <c r="H89" s="13" t="n">
        <v>80.3</v>
      </c>
      <c r="I89" s="13" t="n">
        <f aca="false">H89*50%</f>
        <v>40.15</v>
      </c>
      <c r="J89" s="13" t="n">
        <f aca="false">I89+G89</f>
        <v>78.65</v>
      </c>
      <c r="K89" s="11"/>
    </row>
    <row r="90" customFormat="false" ht="32.1" hidden="false" customHeight="true" outlineLevel="0" collapsed="false">
      <c r="A90" s="12" t="s">
        <v>17</v>
      </c>
      <c r="B90" s="11" t="s">
        <v>47</v>
      </c>
      <c r="C90" s="11" t="s">
        <v>45</v>
      </c>
      <c r="D90" s="11"/>
      <c r="E90" s="13" t="n">
        <v>80.5</v>
      </c>
      <c r="F90" s="13" t="n">
        <f aca="false">E90*50%</f>
        <v>40.25</v>
      </c>
      <c r="G90" s="13" t="n">
        <f aca="false">F90+D90</f>
        <v>40.25</v>
      </c>
      <c r="H90" s="13" t="n">
        <v>74.58</v>
      </c>
      <c r="I90" s="13" t="n">
        <f aca="false">H90*50%</f>
        <v>37.29</v>
      </c>
      <c r="J90" s="13" t="n">
        <f aca="false">I90+G90</f>
        <v>77.54</v>
      </c>
      <c r="K90" s="11"/>
    </row>
    <row r="91" customFormat="false" ht="32.1" hidden="false" customHeight="true" outlineLevel="0" collapsed="false">
      <c r="A91" s="12" t="s">
        <v>29</v>
      </c>
      <c r="B91" s="11" t="s">
        <v>47</v>
      </c>
      <c r="C91" s="11" t="s">
        <v>45</v>
      </c>
      <c r="D91" s="11"/>
      <c r="E91" s="13" t="n">
        <v>76.5</v>
      </c>
      <c r="F91" s="13" t="n">
        <f aca="false">E91*50%</f>
        <v>38.25</v>
      </c>
      <c r="G91" s="13" t="n">
        <f aca="false">F91+D91</f>
        <v>38.25</v>
      </c>
      <c r="H91" s="13" t="n">
        <v>78.56</v>
      </c>
      <c r="I91" s="13" t="n">
        <f aca="false">H91*50%</f>
        <v>39.28</v>
      </c>
      <c r="J91" s="13" t="n">
        <f aca="false">I91+G91</f>
        <v>77.53</v>
      </c>
      <c r="K91" s="11"/>
    </row>
    <row r="92" customFormat="false" ht="32.1" hidden="false" customHeight="true" outlineLevel="0" collapsed="false">
      <c r="A92" s="12" t="s">
        <v>23</v>
      </c>
      <c r="B92" s="11" t="s">
        <v>47</v>
      </c>
      <c r="C92" s="11" t="s">
        <v>45</v>
      </c>
      <c r="D92" s="11"/>
      <c r="E92" s="13" t="n">
        <v>73.5</v>
      </c>
      <c r="F92" s="13" t="n">
        <f aca="false">E92*50%</f>
        <v>36.75</v>
      </c>
      <c r="G92" s="13" t="n">
        <f aca="false">F92+D92</f>
        <v>36.75</v>
      </c>
      <c r="H92" s="13" t="n">
        <v>81.1</v>
      </c>
      <c r="I92" s="13" t="n">
        <f aca="false">H92*50%</f>
        <v>40.55</v>
      </c>
      <c r="J92" s="13" t="n">
        <f aca="false">I92+G92</f>
        <v>77.3</v>
      </c>
      <c r="K92" s="11"/>
    </row>
    <row r="93" customFormat="false" ht="32.1" hidden="false" customHeight="true" outlineLevel="0" collapsed="false">
      <c r="A93" s="12" t="s">
        <v>21</v>
      </c>
      <c r="B93" s="11" t="s">
        <v>47</v>
      </c>
      <c r="C93" s="11" t="s">
        <v>45</v>
      </c>
      <c r="D93" s="11"/>
      <c r="E93" s="13" t="n">
        <v>75</v>
      </c>
      <c r="F93" s="13" t="n">
        <f aca="false">E93*50%</f>
        <v>37.5</v>
      </c>
      <c r="G93" s="13" t="n">
        <f aca="false">F93+D93</f>
        <v>37.5</v>
      </c>
      <c r="H93" s="13" t="n">
        <v>78.16</v>
      </c>
      <c r="I93" s="13" t="n">
        <f aca="false">H93*50%</f>
        <v>39.08</v>
      </c>
      <c r="J93" s="13" t="n">
        <f aca="false">I93+G93</f>
        <v>76.58</v>
      </c>
      <c r="K93" s="11"/>
    </row>
    <row r="94" customFormat="false" ht="32.1" hidden="false" customHeight="true" outlineLevel="0" collapsed="false">
      <c r="A94" s="12" t="s">
        <v>32</v>
      </c>
      <c r="B94" s="11" t="s">
        <v>47</v>
      </c>
      <c r="C94" s="11" t="s">
        <v>45</v>
      </c>
      <c r="D94" s="11"/>
      <c r="E94" s="13" t="n">
        <v>80.5</v>
      </c>
      <c r="F94" s="13" t="n">
        <f aca="false">E94*50%</f>
        <v>40.25</v>
      </c>
      <c r="G94" s="13" t="n">
        <f aca="false">F94+D94</f>
        <v>40.25</v>
      </c>
      <c r="H94" s="13" t="n">
        <v>72.24</v>
      </c>
      <c r="I94" s="13" t="n">
        <f aca="false">H94*50%</f>
        <v>36.12</v>
      </c>
      <c r="J94" s="13" t="n">
        <f aca="false">I94+G94</f>
        <v>76.37</v>
      </c>
      <c r="K94" s="11"/>
    </row>
    <row r="95" customFormat="false" ht="32.1" hidden="false" customHeight="true" outlineLevel="0" collapsed="false">
      <c r="A95" s="12" t="s">
        <v>42</v>
      </c>
      <c r="B95" s="11" t="s">
        <v>47</v>
      </c>
      <c r="C95" s="11" t="s">
        <v>45</v>
      </c>
      <c r="D95" s="11"/>
      <c r="E95" s="13" t="n">
        <v>75</v>
      </c>
      <c r="F95" s="13" t="n">
        <f aca="false">E95*50%</f>
        <v>37.5</v>
      </c>
      <c r="G95" s="13" t="n">
        <f aca="false">F95+D95</f>
        <v>37.5</v>
      </c>
      <c r="H95" s="13" t="n">
        <v>76.14</v>
      </c>
      <c r="I95" s="13" t="n">
        <f aca="false">H95*50%</f>
        <v>38.07</v>
      </c>
      <c r="J95" s="13" t="n">
        <f aca="false">I95+G95</f>
        <v>75.57</v>
      </c>
      <c r="K95" s="11"/>
    </row>
    <row r="96" customFormat="false" ht="32.1" hidden="false" customHeight="true" outlineLevel="0" collapsed="false">
      <c r="A96" s="12" t="s">
        <v>20</v>
      </c>
      <c r="B96" s="11" t="s">
        <v>47</v>
      </c>
      <c r="C96" s="11" t="s">
        <v>45</v>
      </c>
      <c r="D96" s="11"/>
      <c r="E96" s="13" t="n">
        <v>74.5</v>
      </c>
      <c r="F96" s="13" t="n">
        <f aca="false">E96*50%</f>
        <v>37.25</v>
      </c>
      <c r="G96" s="13" t="n">
        <f aca="false">F96+D96</f>
        <v>37.25</v>
      </c>
      <c r="H96" s="13" t="n">
        <v>75.98</v>
      </c>
      <c r="I96" s="13" t="n">
        <f aca="false">H96*50%</f>
        <v>37.99</v>
      </c>
      <c r="J96" s="13" t="n">
        <f aca="false">I96+G96</f>
        <v>75.24</v>
      </c>
      <c r="K96" s="11"/>
    </row>
    <row r="97" s="2" customFormat="true" ht="32.1" hidden="false" customHeight="true" outlineLevel="0" collapsed="false">
      <c r="A97" s="12" t="s">
        <v>17</v>
      </c>
      <c r="B97" s="11" t="s">
        <v>47</v>
      </c>
      <c r="C97" s="11" t="s">
        <v>46</v>
      </c>
      <c r="D97" s="11"/>
      <c r="E97" s="13" t="n">
        <v>97</v>
      </c>
      <c r="F97" s="13" t="n">
        <f aca="false">E97*50%</f>
        <v>48.5</v>
      </c>
      <c r="G97" s="13" t="n">
        <f aca="false">F97+D97</f>
        <v>48.5</v>
      </c>
      <c r="H97" s="13" t="n">
        <v>81.6</v>
      </c>
      <c r="I97" s="13" t="n">
        <f aca="false">H97*50%</f>
        <v>40.8</v>
      </c>
      <c r="J97" s="13" t="n">
        <f aca="false">I97+G97</f>
        <v>89.3</v>
      </c>
      <c r="K97" s="11"/>
    </row>
    <row r="98" customFormat="false" ht="32.1" hidden="false" customHeight="true" outlineLevel="0" collapsed="false">
      <c r="A98" s="12" t="s">
        <v>20</v>
      </c>
      <c r="B98" s="11" t="s">
        <v>47</v>
      </c>
      <c r="C98" s="11" t="s">
        <v>46</v>
      </c>
      <c r="D98" s="11"/>
      <c r="E98" s="13" t="n">
        <v>91</v>
      </c>
      <c r="F98" s="13" t="n">
        <f aca="false">E98*50%</f>
        <v>45.5</v>
      </c>
      <c r="G98" s="13" t="n">
        <f aca="false">F98+D98</f>
        <v>45.5</v>
      </c>
      <c r="H98" s="13" t="n">
        <v>84.16</v>
      </c>
      <c r="I98" s="13" t="n">
        <f aca="false">H98*50%</f>
        <v>42.08</v>
      </c>
      <c r="J98" s="13" t="n">
        <f aca="false">I98+G98</f>
        <v>87.58</v>
      </c>
      <c r="K98" s="11"/>
    </row>
    <row r="99" customFormat="false" ht="32.1" hidden="false" customHeight="true" outlineLevel="0" collapsed="false">
      <c r="A99" s="12" t="s">
        <v>32</v>
      </c>
      <c r="B99" s="11" t="s">
        <v>47</v>
      </c>
      <c r="C99" s="11" t="s">
        <v>46</v>
      </c>
      <c r="D99" s="11"/>
      <c r="E99" s="13" t="n">
        <v>94</v>
      </c>
      <c r="F99" s="13" t="n">
        <f aca="false">E99*50%</f>
        <v>47</v>
      </c>
      <c r="G99" s="13" t="n">
        <f aca="false">F99+D99</f>
        <v>47</v>
      </c>
      <c r="H99" s="13" t="n">
        <v>79.36</v>
      </c>
      <c r="I99" s="13" t="n">
        <f aca="false">H99*50%</f>
        <v>39.68</v>
      </c>
      <c r="J99" s="13" t="n">
        <f aca="false">I99+G99</f>
        <v>86.68</v>
      </c>
      <c r="K99" s="11"/>
    </row>
    <row r="100" customFormat="false" ht="32.1" hidden="false" customHeight="true" outlineLevel="0" collapsed="false">
      <c r="A100" s="12" t="s">
        <v>23</v>
      </c>
      <c r="B100" s="11" t="s">
        <v>47</v>
      </c>
      <c r="C100" s="11" t="s">
        <v>46</v>
      </c>
      <c r="D100" s="11"/>
      <c r="E100" s="13" t="n">
        <v>90</v>
      </c>
      <c r="F100" s="13" t="n">
        <f aca="false">E100*50%</f>
        <v>45</v>
      </c>
      <c r="G100" s="13" t="n">
        <f aca="false">F100+D100</f>
        <v>45</v>
      </c>
      <c r="H100" s="13" t="n">
        <v>81.3</v>
      </c>
      <c r="I100" s="13" t="n">
        <f aca="false">H100*50%</f>
        <v>40.65</v>
      </c>
      <c r="J100" s="13" t="n">
        <f aca="false">I100+G100</f>
        <v>85.65</v>
      </c>
      <c r="K100" s="11"/>
    </row>
    <row r="101" customFormat="false" ht="32.1" hidden="false" customHeight="true" outlineLevel="0" collapsed="false">
      <c r="A101" s="12" t="s">
        <v>29</v>
      </c>
      <c r="B101" s="11" t="s">
        <v>47</v>
      </c>
      <c r="C101" s="11" t="s">
        <v>46</v>
      </c>
      <c r="D101" s="11"/>
      <c r="E101" s="13" t="n">
        <v>89</v>
      </c>
      <c r="F101" s="13" t="n">
        <f aca="false">E101*50%</f>
        <v>44.5</v>
      </c>
      <c r="G101" s="13" t="n">
        <f aca="false">F101+D101</f>
        <v>44.5</v>
      </c>
      <c r="H101" s="13" t="n">
        <v>79.44</v>
      </c>
      <c r="I101" s="13" t="n">
        <f aca="false">H101*50%</f>
        <v>39.72</v>
      </c>
      <c r="J101" s="13" t="n">
        <f aca="false">I101+G101</f>
        <v>84.22</v>
      </c>
      <c r="K101" s="11"/>
    </row>
    <row r="102" customFormat="false" ht="32.1" hidden="false" customHeight="true" outlineLevel="0" collapsed="false">
      <c r="A102" s="12" t="s">
        <v>35</v>
      </c>
      <c r="B102" s="11" t="s">
        <v>47</v>
      </c>
      <c r="C102" s="11" t="s">
        <v>46</v>
      </c>
      <c r="D102" s="11"/>
      <c r="E102" s="13" t="n">
        <v>84</v>
      </c>
      <c r="F102" s="13" t="n">
        <f aca="false">E102*50%</f>
        <v>42</v>
      </c>
      <c r="G102" s="13" t="n">
        <f aca="false">F102+D102</f>
        <v>42</v>
      </c>
      <c r="H102" s="13" t="n">
        <v>84.2</v>
      </c>
      <c r="I102" s="13" t="n">
        <f aca="false">H102*50%</f>
        <v>42.1</v>
      </c>
      <c r="J102" s="13" t="n">
        <f aca="false">I102+G102</f>
        <v>84.1</v>
      </c>
      <c r="K102" s="11"/>
    </row>
    <row r="103" customFormat="false" ht="32.1" hidden="false" customHeight="true" outlineLevel="0" collapsed="false">
      <c r="A103" s="12" t="s">
        <v>27</v>
      </c>
      <c r="B103" s="11" t="s">
        <v>47</v>
      </c>
      <c r="C103" s="11" t="s">
        <v>46</v>
      </c>
      <c r="D103" s="11"/>
      <c r="E103" s="13" t="n">
        <v>86</v>
      </c>
      <c r="F103" s="13" t="n">
        <f aca="false">E103*50%</f>
        <v>43</v>
      </c>
      <c r="G103" s="13" t="n">
        <f aca="false">F103+D103</f>
        <v>43</v>
      </c>
      <c r="H103" s="13" t="n">
        <v>81.78</v>
      </c>
      <c r="I103" s="13" t="n">
        <f aca="false">H103*50%</f>
        <v>40.89</v>
      </c>
      <c r="J103" s="13" t="n">
        <f aca="false">I103+G103</f>
        <v>83.89</v>
      </c>
      <c r="K103" s="11"/>
    </row>
    <row r="104" customFormat="false" ht="32.1" hidden="false" customHeight="true" outlineLevel="0" collapsed="false">
      <c r="A104" s="12" t="s">
        <v>42</v>
      </c>
      <c r="B104" s="11" t="s">
        <v>47</v>
      </c>
      <c r="C104" s="11" t="s">
        <v>46</v>
      </c>
      <c r="D104" s="11"/>
      <c r="E104" s="13" t="n">
        <v>87</v>
      </c>
      <c r="F104" s="13" t="n">
        <f aca="false">E104*50%</f>
        <v>43.5</v>
      </c>
      <c r="G104" s="13" t="n">
        <f aca="false">F104+D104</f>
        <v>43.5</v>
      </c>
      <c r="H104" s="13" t="n">
        <v>79.04</v>
      </c>
      <c r="I104" s="13" t="n">
        <f aca="false">H104*50%</f>
        <v>39.52</v>
      </c>
      <c r="J104" s="13" t="n">
        <f aca="false">I104+G104</f>
        <v>83.02</v>
      </c>
      <c r="K104" s="11"/>
    </row>
    <row r="105" customFormat="false" ht="32.1" hidden="false" customHeight="true" outlineLevel="0" collapsed="false">
      <c r="A105" s="12" t="s">
        <v>22</v>
      </c>
      <c r="B105" s="11" t="s">
        <v>47</v>
      </c>
      <c r="C105" s="11" t="s">
        <v>46</v>
      </c>
      <c r="D105" s="11"/>
      <c r="E105" s="13" t="n">
        <v>81</v>
      </c>
      <c r="F105" s="13" t="n">
        <f aca="false">E105*50%</f>
        <v>40.5</v>
      </c>
      <c r="G105" s="13" t="n">
        <f aca="false">F105+D105</f>
        <v>40.5</v>
      </c>
      <c r="H105" s="13" t="n">
        <v>81.46</v>
      </c>
      <c r="I105" s="13" t="n">
        <f aca="false">H105*50%</f>
        <v>40.73</v>
      </c>
      <c r="J105" s="13" t="n">
        <f aca="false">I105+G105</f>
        <v>81.23</v>
      </c>
      <c r="K105" s="11"/>
    </row>
    <row r="106" customFormat="false" ht="32.1" hidden="false" customHeight="true" outlineLevel="0" collapsed="false">
      <c r="A106" s="12" t="s">
        <v>25</v>
      </c>
      <c r="B106" s="11" t="s">
        <v>47</v>
      </c>
      <c r="C106" s="11" t="s">
        <v>46</v>
      </c>
      <c r="D106" s="11"/>
      <c r="E106" s="13" t="n">
        <v>75</v>
      </c>
      <c r="F106" s="13" t="n">
        <f aca="false">E106*50%</f>
        <v>37.5</v>
      </c>
      <c r="G106" s="13" t="n">
        <f aca="false">F106+D106</f>
        <v>37.5</v>
      </c>
      <c r="H106" s="13" t="n">
        <v>80.24</v>
      </c>
      <c r="I106" s="13" t="n">
        <f aca="false">H106*50%</f>
        <v>40.12</v>
      </c>
      <c r="J106" s="13" t="n">
        <f aca="false">I106+G106</f>
        <v>77.62</v>
      </c>
      <c r="K106" s="11"/>
    </row>
    <row r="107" customFormat="false" ht="32.1" hidden="false" customHeight="true" outlineLevel="0" collapsed="false">
      <c r="A107" s="12" t="s">
        <v>14</v>
      </c>
      <c r="B107" s="11" t="s">
        <v>47</v>
      </c>
      <c r="C107" s="11" t="s">
        <v>46</v>
      </c>
      <c r="D107" s="11"/>
      <c r="E107" s="13" t="n">
        <v>73</v>
      </c>
      <c r="F107" s="13" t="n">
        <f aca="false">E107*50%</f>
        <v>36.5</v>
      </c>
      <c r="G107" s="13" t="n">
        <f aca="false">F107+D107</f>
        <v>36.5</v>
      </c>
      <c r="H107" s="13" t="n">
        <v>78.6</v>
      </c>
      <c r="I107" s="13" t="n">
        <f aca="false">H107*50%</f>
        <v>39.3</v>
      </c>
      <c r="J107" s="13" t="n">
        <f aca="false">I107+G107</f>
        <v>75.8</v>
      </c>
      <c r="K107" s="11"/>
    </row>
    <row r="108" customFormat="false" ht="32.1" hidden="false" customHeight="true" outlineLevel="0" collapsed="false">
      <c r="A108" s="12" t="s">
        <v>34</v>
      </c>
      <c r="B108" s="11" t="s">
        <v>47</v>
      </c>
      <c r="C108" s="11" t="s">
        <v>46</v>
      </c>
      <c r="D108" s="11"/>
      <c r="E108" s="13" t="n">
        <v>68</v>
      </c>
      <c r="F108" s="13" t="n">
        <f aca="false">E108*50%</f>
        <v>34</v>
      </c>
      <c r="G108" s="13" t="n">
        <f aca="false">F108+D108</f>
        <v>34</v>
      </c>
      <c r="H108" s="13" t="n">
        <v>80.12</v>
      </c>
      <c r="I108" s="13" t="n">
        <f aca="false">H108*50%</f>
        <v>40.06</v>
      </c>
      <c r="J108" s="13" t="n">
        <f aca="false">I108+G108</f>
        <v>74.06</v>
      </c>
      <c r="K108" s="11"/>
    </row>
    <row r="109" customFormat="false" ht="32.1" hidden="false" customHeight="true" outlineLevel="0" collapsed="false">
      <c r="A109" s="12" t="s">
        <v>40</v>
      </c>
      <c r="B109" s="11" t="s">
        <v>47</v>
      </c>
      <c r="C109" s="11" t="s">
        <v>46</v>
      </c>
      <c r="D109" s="11"/>
      <c r="E109" s="13" t="n">
        <v>71</v>
      </c>
      <c r="F109" s="13" t="n">
        <f aca="false">E109*50%</f>
        <v>35.5</v>
      </c>
      <c r="G109" s="13" t="n">
        <f aca="false">F109+D109</f>
        <v>35.5</v>
      </c>
      <c r="H109" s="13" t="n">
        <v>0</v>
      </c>
      <c r="I109" s="13" t="n">
        <f aca="false">H109*50%</f>
        <v>0</v>
      </c>
      <c r="J109" s="13" t="n">
        <f aca="false">I109+G109</f>
        <v>35.5</v>
      </c>
      <c r="K109" s="11" t="s">
        <v>30</v>
      </c>
    </row>
    <row r="110" customFormat="false" ht="32.1" hidden="false" customHeight="true" outlineLevel="0" collapsed="false">
      <c r="A110" s="12" t="s">
        <v>37</v>
      </c>
      <c r="B110" s="11" t="s">
        <v>47</v>
      </c>
      <c r="C110" s="11" t="s">
        <v>46</v>
      </c>
      <c r="D110" s="11"/>
      <c r="E110" s="13" t="n">
        <v>70</v>
      </c>
      <c r="F110" s="13" t="n">
        <f aca="false">E110*50%</f>
        <v>35</v>
      </c>
      <c r="G110" s="13" t="n">
        <f aca="false">F110+D110</f>
        <v>35</v>
      </c>
      <c r="H110" s="13" t="n">
        <v>0</v>
      </c>
      <c r="I110" s="13" t="n">
        <f aca="false">H110*50%</f>
        <v>0</v>
      </c>
      <c r="J110" s="13" t="n">
        <f aca="false">I110+G110</f>
        <v>35</v>
      </c>
      <c r="K110" s="11" t="s">
        <v>30</v>
      </c>
    </row>
    <row r="111" customFormat="false" ht="32.1" hidden="false" customHeight="true" outlineLevel="0" collapsed="false">
      <c r="A111" s="12" t="s">
        <v>21</v>
      </c>
      <c r="B111" s="11" t="s">
        <v>47</v>
      </c>
      <c r="C111" s="11" t="s">
        <v>46</v>
      </c>
      <c r="D111" s="11"/>
      <c r="E111" s="13" t="n">
        <v>68</v>
      </c>
      <c r="F111" s="13" t="n">
        <f aca="false">E111*50%</f>
        <v>34</v>
      </c>
      <c r="G111" s="13" t="n">
        <f aca="false">F111+D111</f>
        <v>34</v>
      </c>
      <c r="H111" s="13" t="n">
        <v>0</v>
      </c>
      <c r="I111" s="13" t="n">
        <f aca="false">H111*50%</f>
        <v>0</v>
      </c>
      <c r="J111" s="13" t="n">
        <f aca="false">I111+G111</f>
        <v>34</v>
      </c>
      <c r="K111" s="11" t="s">
        <v>30</v>
      </c>
    </row>
    <row r="112" s="2" customFormat="true" ht="32.1" hidden="false" customHeight="true" outlineLevel="0" collapsed="false">
      <c r="A112" s="12" t="s">
        <v>32</v>
      </c>
      <c r="B112" s="11" t="s">
        <v>48</v>
      </c>
      <c r="C112" s="11" t="s">
        <v>45</v>
      </c>
      <c r="D112" s="11"/>
      <c r="E112" s="13" t="n">
        <v>84</v>
      </c>
      <c r="F112" s="13" t="n">
        <f aca="false">E112*50%</f>
        <v>42</v>
      </c>
      <c r="G112" s="13" t="n">
        <f aca="false">F112+D112</f>
        <v>42</v>
      </c>
      <c r="H112" s="13" t="n">
        <v>86.26</v>
      </c>
      <c r="I112" s="13" t="n">
        <f aca="false">H112*50%</f>
        <v>43.13</v>
      </c>
      <c r="J112" s="13" t="n">
        <f aca="false">I112+G112</f>
        <v>85.13</v>
      </c>
      <c r="K112" s="11"/>
    </row>
    <row r="113" customFormat="false" ht="32.1" hidden="false" customHeight="true" outlineLevel="0" collapsed="false">
      <c r="A113" s="12" t="s">
        <v>18</v>
      </c>
      <c r="B113" s="11" t="s">
        <v>48</v>
      </c>
      <c r="C113" s="11" t="s">
        <v>45</v>
      </c>
      <c r="D113" s="11"/>
      <c r="E113" s="13" t="n">
        <v>86.5</v>
      </c>
      <c r="F113" s="13" t="n">
        <f aca="false">E113*50%</f>
        <v>43.25</v>
      </c>
      <c r="G113" s="13" t="n">
        <f aca="false">F113+D113</f>
        <v>43.25</v>
      </c>
      <c r="H113" s="13" t="n">
        <v>82.74</v>
      </c>
      <c r="I113" s="13" t="n">
        <f aca="false">H113*50%</f>
        <v>41.37</v>
      </c>
      <c r="J113" s="13" t="n">
        <f aca="false">I113+G113</f>
        <v>84.62</v>
      </c>
      <c r="K113" s="11"/>
    </row>
    <row r="114" customFormat="false" ht="32.1" hidden="false" customHeight="true" outlineLevel="0" collapsed="false">
      <c r="A114" s="12" t="s">
        <v>14</v>
      </c>
      <c r="B114" s="11" t="s">
        <v>48</v>
      </c>
      <c r="C114" s="11" t="s">
        <v>45</v>
      </c>
      <c r="D114" s="11"/>
      <c r="E114" s="13" t="n">
        <v>87</v>
      </c>
      <c r="F114" s="13" t="n">
        <f aca="false">E114*50%</f>
        <v>43.5</v>
      </c>
      <c r="G114" s="13" t="n">
        <f aca="false">F114+D114</f>
        <v>43.5</v>
      </c>
      <c r="H114" s="13" t="n">
        <v>82.02</v>
      </c>
      <c r="I114" s="13" t="n">
        <f aca="false">H114*50%</f>
        <v>41.01</v>
      </c>
      <c r="J114" s="13" t="n">
        <f aca="false">I114+G114</f>
        <v>84.51</v>
      </c>
      <c r="K114" s="11"/>
    </row>
    <row r="115" customFormat="false" ht="32.1" hidden="false" customHeight="true" outlineLevel="0" collapsed="false">
      <c r="A115" s="12" t="s">
        <v>37</v>
      </c>
      <c r="B115" s="11" t="s">
        <v>48</v>
      </c>
      <c r="C115" s="11" t="s">
        <v>45</v>
      </c>
      <c r="D115" s="11"/>
      <c r="E115" s="13" t="n">
        <v>85.5</v>
      </c>
      <c r="F115" s="13" t="n">
        <f aca="false">E115*50%</f>
        <v>42.75</v>
      </c>
      <c r="G115" s="13" t="n">
        <f aca="false">F115+D115</f>
        <v>42.75</v>
      </c>
      <c r="H115" s="13" t="n">
        <v>81.88</v>
      </c>
      <c r="I115" s="13" t="n">
        <f aca="false">H115*50%</f>
        <v>40.94</v>
      </c>
      <c r="J115" s="13" t="n">
        <f aca="false">I115+G115</f>
        <v>83.69</v>
      </c>
      <c r="K115" s="11"/>
    </row>
    <row r="116" customFormat="false" ht="32.1" hidden="false" customHeight="true" outlineLevel="0" collapsed="false">
      <c r="A116" s="12" t="s">
        <v>24</v>
      </c>
      <c r="B116" s="11" t="s">
        <v>48</v>
      </c>
      <c r="C116" s="11" t="s">
        <v>45</v>
      </c>
      <c r="D116" s="11"/>
      <c r="E116" s="13" t="n">
        <v>82</v>
      </c>
      <c r="F116" s="13" t="n">
        <f aca="false">E116*50%</f>
        <v>41</v>
      </c>
      <c r="G116" s="13" t="n">
        <f aca="false">F116+D116</f>
        <v>41</v>
      </c>
      <c r="H116" s="13" t="n">
        <v>84.08</v>
      </c>
      <c r="I116" s="13" t="n">
        <f aca="false">H116*50%</f>
        <v>42.04</v>
      </c>
      <c r="J116" s="13" t="n">
        <f aca="false">I116+G116</f>
        <v>83.04</v>
      </c>
      <c r="K116" s="11"/>
    </row>
    <row r="117" customFormat="false" ht="32.1" hidden="false" customHeight="true" outlineLevel="0" collapsed="false">
      <c r="A117" s="12" t="s">
        <v>42</v>
      </c>
      <c r="B117" s="11" t="s">
        <v>48</v>
      </c>
      <c r="C117" s="11" t="s">
        <v>45</v>
      </c>
      <c r="D117" s="11"/>
      <c r="E117" s="13" t="n">
        <v>77.5</v>
      </c>
      <c r="F117" s="13" t="n">
        <f aca="false">E117*50%</f>
        <v>38.75</v>
      </c>
      <c r="G117" s="13" t="n">
        <f aca="false">F117+D117</f>
        <v>38.75</v>
      </c>
      <c r="H117" s="13" t="n">
        <v>86.04</v>
      </c>
      <c r="I117" s="13" t="n">
        <f aca="false">H117*50%</f>
        <v>43.02</v>
      </c>
      <c r="J117" s="13" t="n">
        <f aca="false">I117+G117</f>
        <v>81.77</v>
      </c>
      <c r="K117" s="11"/>
    </row>
    <row r="118" customFormat="false" ht="32.1" hidden="false" customHeight="true" outlineLevel="0" collapsed="false">
      <c r="A118" s="12" t="s">
        <v>20</v>
      </c>
      <c r="B118" s="11" t="s">
        <v>48</v>
      </c>
      <c r="C118" s="11" t="s">
        <v>45</v>
      </c>
      <c r="D118" s="11"/>
      <c r="E118" s="13" t="n">
        <v>79.5</v>
      </c>
      <c r="F118" s="13" t="n">
        <f aca="false">E118*50%</f>
        <v>39.75</v>
      </c>
      <c r="G118" s="13" t="n">
        <f aca="false">F118+D118</f>
        <v>39.75</v>
      </c>
      <c r="H118" s="13" t="n">
        <v>80.42</v>
      </c>
      <c r="I118" s="13" t="n">
        <f aca="false">H118*50%</f>
        <v>40.21</v>
      </c>
      <c r="J118" s="13" t="n">
        <f aca="false">I118+G118</f>
        <v>79.96</v>
      </c>
      <c r="K118" s="11"/>
    </row>
    <row r="119" customFormat="false" ht="32.1" hidden="false" customHeight="true" outlineLevel="0" collapsed="false">
      <c r="A119" s="12" t="s">
        <v>28</v>
      </c>
      <c r="B119" s="11" t="s">
        <v>48</v>
      </c>
      <c r="C119" s="11" t="s">
        <v>45</v>
      </c>
      <c r="D119" s="11"/>
      <c r="E119" s="13" t="n">
        <v>74.5</v>
      </c>
      <c r="F119" s="13" t="n">
        <f aca="false">E119*50%</f>
        <v>37.25</v>
      </c>
      <c r="G119" s="13" t="n">
        <f aca="false">F119+D119</f>
        <v>37.25</v>
      </c>
      <c r="H119" s="13" t="n">
        <v>85.08</v>
      </c>
      <c r="I119" s="13" t="n">
        <f aca="false">H119*50%</f>
        <v>42.54</v>
      </c>
      <c r="J119" s="13" t="n">
        <f aca="false">I119+G119</f>
        <v>79.79</v>
      </c>
      <c r="K119" s="11"/>
    </row>
    <row r="120" customFormat="false" ht="32.1" hidden="false" customHeight="true" outlineLevel="0" collapsed="false">
      <c r="A120" s="12" t="s">
        <v>17</v>
      </c>
      <c r="B120" s="11" t="s">
        <v>48</v>
      </c>
      <c r="C120" s="11" t="s">
        <v>45</v>
      </c>
      <c r="D120" s="11"/>
      <c r="E120" s="13" t="n">
        <v>77.5</v>
      </c>
      <c r="F120" s="13" t="n">
        <f aca="false">E120*50%</f>
        <v>38.75</v>
      </c>
      <c r="G120" s="13" t="n">
        <f aca="false">F120+D120</f>
        <v>38.75</v>
      </c>
      <c r="H120" s="13" t="n">
        <v>81.9</v>
      </c>
      <c r="I120" s="13" t="n">
        <f aca="false">H120*50%</f>
        <v>40.95</v>
      </c>
      <c r="J120" s="13" t="n">
        <f aca="false">I120+G120</f>
        <v>79.7</v>
      </c>
      <c r="K120" s="11"/>
    </row>
    <row r="121" customFormat="false" ht="32.1" hidden="false" customHeight="true" outlineLevel="0" collapsed="false">
      <c r="A121" s="12" t="s">
        <v>29</v>
      </c>
      <c r="B121" s="11" t="s">
        <v>48</v>
      </c>
      <c r="C121" s="11" t="s">
        <v>45</v>
      </c>
      <c r="D121" s="11"/>
      <c r="E121" s="13" t="n">
        <v>75</v>
      </c>
      <c r="F121" s="13" t="n">
        <f aca="false">E121*50%</f>
        <v>37.5</v>
      </c>
      <c r="G121" s="13" t="n">
        <f aca="false">F121+D121</f>
        <v>37.5</v>
      </c>
      <c r="H121" s="13" t="n">
        <v>82.54</v>
      </c>
      <c r="I121" s="13" t="n">
        <f aca="false">H121*50%</f>
        <v>41.27</v>
      </c>
      <c r="J121" s="13" t="n">
        <f aca="false">I121+G121</f>
        <v>78.77</v>
      </c>
      <c r="K121" s="11"/>
    </row>
    <row r="122" customFormat="false" ht="32.1" hidden="false" customHeight="true" outlineLevel="0" collapsed="false">
      <c r="A122" s="12" t="s">
        <v>27</v>
      </c>
      <c r="B122" s="11" t="s">
        <v>48</v>
      </c>
      <c r="C122" s="11" t="s">
        <v>45</v>
      </c>
      <c r="D122" s="11"/>
      <c r="E122" s="13" t="n">
        <v>75.5</v>
      </c>
      <c r="F122" s="13" t="n">
        <f aca="false">E122*50%</f>
        <v>37.75</v>
      </c>
      <c r="G122" s="13" t="n">
        <f aca="false">F122+D122</f>
        <v>37.75</v>
      </c>
      <c r="H122" s="13" t="n">
        <v>81.28</v>
      </c>
      <c r="I122" s="13" t="n">
        <f aca="false">H122*50%</f>
        <v>40.64</v>
      </c>
      <c r="J122" s="13" t="n">
        <f aca="false">I122+G122</f>
        <v>78.39</v>
      </c>
      <c r="K122" s="11"/>
    </row>
    <row r="123" customFormat="false" ht="32.1" hidden="false" customHeight="true" outlineLevel="0" collapsed="false">
      <c r="A123" s="12" t="s">
        <v>35</v>
      </c>
      <c r="B123" s="11" t="s">
        <v>48</v>
      </c>
      <c r="C123" s="11" t="s">
        <v>45</v>
      </c>
      <c r="D123" s="11"/>
      <c r="E123" s="13" t="n">
        <v>72.5</v>
      </c>
      <c r="F123" s="13" t="n">
        <f aca="false">E123*50%</f>
        <v>36.25</v>
      </c>
      <c r="G123" s="13" t="n">
        <f aca="false">F123+D123</f>
        <v>36.25</v>
      </c>
      <c r="H123" s="13" t="n">
        <v>83.94</v>
      </c>
      <c r="I123" s="13" t="n">
        <f aca="false">H123*50%</f>
        <v>41.97</v>
      </c>
      <c r="J123" s="13" t="n">
        <f aca="false">I123+G123</f>
        <v>78.22</v>
      </c>
      <c r="K123" s="11"/>
    </row>
    <row r="124" customFormat="false" ht="32.1" hidden="false" customHeight="true" outlineLevel="0" collapsed="false">
      <c r="A124" s="12" t="s">
        <v>25</v>
      </c>
      <c r="B124" s="11" t="s">
        <v>48</v>
      </c>
      <c r="C124" s="11" t="s">
        <v>45</v>
      </c>
      <c r="D124" s="11"/>
      <c r="E124" s="13" t="n">
        <v>74</v>
      </c>
      <c r="F124" s="13" t="n">
        <f aca="false">E124*50%</f>
        <v>37</v>
      </c>
      <c r="G124" s="13" t="n">
        <f aca="false">F124+D124</f>
        <v>37</v>
      </c>
      <c r="H124" s="13" t="n">
        <v>82</v>
      </c>
      <c r="I124" s="13" t="n">
        <f aca="false">H124*50%</f>
        <v>41</v>
      </c>
      <c r="J124" s="13" t="n">
        <f aca="false">I124+G124</f>
        <v>78</v>
      </c>
      <c r="K124" s="11"/>
    </row>
    <row r="125" customFormat="false" ht="32.1" hidden="false" customHeight="true" outlineLevel="0" collapsed="false">
      <c r="A125" s="12" t="s">
        <v>40</v>
      </c>
      <c r="B125" s="11" t="s">
        <v>48</v>
      </c>
      <c r="C125" s="11" t="s">
        <v>45</v>
      </c>
      <c r="D125" s="11"/>
      <c r="E125" s="13" t="n">
        <v>77.5</v>
      </c>
      <c r="F125" s="13" t="n">
        <f aca="false">E125*50%</f>
        <v>38.75</v>
      </c>
      <c r="G125" s="13" t="n">
        <f aca="false">F125+D125</f>
        <v>38.75</v>
      </c>
      <c r="H125" s="13" t="n">
        <v>77.84</v>
      </c>
      <c r="I125" s="13" t="n">
        <f aca="false">H125*50%</f>
        <v>38.92</v>
      </c>
      <c r="J125" s="13" t="n">
        <f aca="false">I125+G125</f>
        <v>77.67</v>
      </c>
      <c r="K125" s="11"/>
    </row>
    <row r="126" customFormat="false" ht="32.1" hidden="false" customHeight="true" outlineLevel="0" collapsed="false">
      <c r="A126" s="12" t="s">
        <v>23</v>
      </c>
      <c r="B126" s="11" t="s">
        <v>48</v>
      </c>
      <c r="C126" s="11" t="s">
        <v>45</v>
      </c>
      <c r="D126" s="11"/>
      <c r="E126" s="13" t="n">
        <v>75.5</v>
      </c>
      <c r="F126" s="13" t="n">
        <f aca="false">E126*50%</f>
        <v>37.75</v>
      </c>
      <c r="G126" s="13" t="n">
        <f aca="false">F126+D126</f>
        <v>37.75</v>
      </c>
      <c r="H126" s="13" t="n">
        <v>78.92</v>
      </c>
      <c r="I126" s="13" t="n">
        <f aca="false">H126*50%</f>
        <v>39.46</v>
      </c>
      <c r="J126" s="13" t="n">
        <f aca="false">I126+G126</f>
        <v>77.21</v>
      </c>
      <c r="K126" s="11"/>
    </row>
    <row r="127" s="3" customFormat="true" ht="32.1" hidden="false" customHeight="true" outlineLevel="0" collapsed="false">
      <c r="A127" s="12" t="s">
        <v>19</v>
      </c>
      <c r="B127" s="11" t="s">
        <v>48</v>
      </c>
      <c r="C127" s="11" t="s">
        <v>45</v>
      </c>
      <c r="D127" s="11"/>
      <c r="E127" s="13" t="n">
        <v>71</v>
      </c>
      <c r="F127" s="13" t="n">
        <f aca="false">E127*50%</f>
        <v>35.5</v>
      </c>
      <c r="G127" s="13" t="n">
        <f aca="false">F127+D127</f>
        <v>35.5</v>
      </c>
      <c r="H127" s="13" t="n">
        <v>83.38</v>
      </c>
      <c r="I127" s="13" t="n">
        <f aca="false">H127*50%</f>
        <v>41.69</v>
      </c>
      <c r="J127" s="13" t="n">
        <f aca="false">I127+G127</f>
        <v>77.19</v>
      </c>
      <c r="K127" s="11"/>
    </row>
    <row r="128" customFormat="false" ht="32.1" hidden="false" customHeight="true" outlineLevel="0" collapsed="false">
      <c r="A128" s="12" t="s">
        <v>26</v>
      </c>
      <c r="B128" s="11" t="s">
        <v>48</v>
      </c>
      <c r="C128" s="11" t="s">
        <v>45</v>
      </c>
      <c r="D128" s="11"/>
      <c r="E128" s="13" t="n">
        <v>72</v>
      </c>
      <c r="F128" s="13" t="n">
        <f aca="false">E128*50%</f>
        <v>36</v>
      </c>
      <c r="G128" s="13" t="n">
        <f aca="false">F128+D128</f>
        <v>36</v>
      </c>
      <c r="H128" s="13" t="n">
        <v>81.6</v>
      </c>
      <c r="I128" s="13" t="n">
        <f aca="false">H128*50%</f>
        <v>40.8</v>
      </c>
      <c r="J128" s="13" t="n">
        <f aca="false">I128+G128</f>
        <v>76.8</v>
      </c>
      <c r="K128" s="11"/>
    </row>
    <row r="129" customFormat="false" ht="32.1" hidden="false" customHeight="true" outlineLevel="0" collapsed="false">
      <c r="A129" s="12" t="s">
        <v>21</v>
      </c>
      <c r="B129" s="11" t="s">
        <v>48</v>
      </c>
      <c r="C129" s="11" t="s">
        <v>45</v>
      </c>
      <c r="D129" s="11"/>
      <c r="E129" s="13" t="n">
        <v>72.5</v>
      </c>
      <c r="F129" s="13" t="n">
        <f aca="false">E129*50%</f>
        <v>36.25</v>
      </c>
      <c r="G129" s="13" t="n">
        <f aca="false">F129+D129</f>
        <v>36.25</v>
      </c>
      <c r="H129" s="13" t="n">
        <v>80.9</v>
      </c>
      <c r="I129" s="13" t="n">
        <f aca="false">H129*50%</f>
        <v>40.45</v>
      </c>
      <c r="J129" s="13" t="n">
        <f aca="false">I129+G129</f>
        <v>76.7</v>
      </c>
      <c r="K129" s="11"/>
    </row>
    <row r="130" customFormat="false" ht="32.1" hidden="false" customHeight="true" outlineLevel="0" collapsed="false">
      <c r="A130" s="12" t="s">
        <v>34</v>
      </c>
      <c r="B130" s="11" t="s">
        <v>48</v>
      </c>
      <c r="C130" s="11" t="s">
        <v>45</v>
      </c>
      <c r="D130" s="11"/>
      <c r="E130" s="13" t="n">
        <v>76</v>
      </c>
      <c r="F130" s="13" t="n">
        <f aca="false">E130*50%</f>
        <v>38</v>
      </c>
      <c r="G130" s="13" t="n">
        <f aca="false">F130+D130</f>
        <v>38</v>
      </c>
      <c r="H130" s="13" t="n">
        <v>76.32</v>
      </c>
      <c r="I130" s="13" t="n">
        <f aca="false">H130*50%</f>
        <v>38.16</v>
      </c>
      <c r="J130" s="13" t="n">
        <f aca="false">I130+G130</f>
        <v>76.16</v>
      </c>
      <c r="K130" s="11"/>
    </row>
    <row r="131" customFormat="false" ht="32.1" hidden="false" customHeight="true" outlineLevel="0" collapsed="false">
      <c r="A131" s="12" t="s">
        <v>22</v>
      </c>
      <c r="B131" s="11" t="s">
        <v>48</v>
      </c>
      <c r="C131" s="11" t="s">
        <v>45</v>
      </c>
      <c r="D131" s="11"/>
      <c r="E131" s="13" t="n">
        <v>76.5</v>
      </c>
      <c r="F131" s="13" t="n">
        <f aca="false">E131*50%</f>
        <v>38.25</v>
      </c>
      <c r="G131" s="13" t="n">
        <f aca="false">F131+D131</f>
        <v>38.25</v>
      </c>
      <c r="H131" s="13" t="n">
        <v>74.6</v>
      </c>
      <c r="I131" s="13" t="n">
        <f aca="false">H131*50%</f>
        <v>37.3</v>
      </c>
      <c r="J131" s="13" t="n">
        <f aca="false">I131+G131</f>
        <v>75.55</v>
      </c>
      <c r="K131" s="11"/>
    </row>
    <row r="132" s="2" customFormat="true" ht="32.1" hidden="false" customHeight="true" outlineLevel="0" collapsed="false">
      <c r="A132" s="12" t="s">
        <v>21</v>
      </c>
      <c r="B132" s="11" t="s">
        <v>48</v>
      </c>
      <c r="C132" s="11" t="s">
        <v>46</v>
      </c>
      <c r="D132" s="11"/>
      <c r="E132" s="13" t="n">
        <v>90</v>
      </c>
      <c r="F132" s="13" t="n">
        <f aca="false">E132*50%</f>
        <v>45</v>
      </c>
      <c r="G132" s="13" t="n">
        <f aca="false">F132+D132</f>
        <v>45</v>
      </c>
      <c r="H132" s="13" t="n">
        <v>80.88</v>
      </c>
      <c r="I132" s="13" t="n">
        <f aca="false">H132*50%</f>
        <v>40.44</v>
      </c>
      <c r="J132" s="13" t="n">
        <f aca="false">I132+G132</f>
        <v>85.44</v>
      </c>
      <c r="K132" s="11"/>
    </row>
    <row r="133" customFormat="false" ht="32.1" hidden="false" customHeight="true" outlineLevel="0" collapsed="false">
      <c r="A133" s="12" t="s">
        <v>35</v>
      </c>
      <c r="B133" s="11" t="s">
        <v>48</v>
      </c>
      <c r="C133" s="11" t="s">
        <v>46</v>
      </c>
      <c r="D133" s="11"/>
      <c r="E133" s="13" t="n">
        <v>86</v>
      </c>
      <c r="F133" s="13" t="n">
        <f aca="false">E133*50%</f>
        <v>43</v>
      </c>
      <c r="G133" s="13" t="n">
        <f aca="false">F133+D133</f>
        <v>43</v>
      </c>
      <c r="H133" s="13" t="n">
        <v>84.82</v>
      </c>
      <c r="I133" s="13" t="n">
        <f aca="false">H133*50%</f>
        <v>42.41</v>
      </c>
      <c r="J133" s="13" t="n">
        <f aca="false">I133+G133</f>
        <v>85.41</v>
      </c>
      <c r="K133" s="11"/>
    </row>
    <row r="134" customFormat="false" ht="32.1" hidden="false" customHeight="true" outlineLevel="0" collapsed="false">
      <c r="A134" s="12" t="s">
        <v>14</v>
      </c>
      <c r="B134" s="11" t="s">
        <v>48</v>
      </c>
      <c r="C134" s="11" t="s">
        <v>46</v>
      </c>
      <c r="D134" s="11"/>
      <c r="E134" s="13" t="n">
        <v>90</v>
      </c>
      <c r="F134" s="13" t="n">
        <f aca="false">E134*50%</f>
        <v>45</v>
      </c>
      <c r="G134" s="13" t="n">
        <f aca="false">F134+D134</f>
        <v>45</v>
      </c>
      <c r="H134" s="13" t="n">
        <v>79.36</v>
      </c>
      <c r="I134" s="13" t="n">
        <f aca="false">H134*50%</f>
        <v>39.68</v>
      </c>
      <c r="J134" s="13" t="n">
        <f aca="false">I134+G134</f>
        <v>84.68</v>
      </c>
      <c r="K134" s="11"/>
    </row>
    <row r="135" customFormat="false" ht="32.1" hidden="false" customHeight="true" outlineLevel="0" collapsed="false">
      <c r="A135" s="12" t="s">
        <v>17</v>
      </c>
      <c r="B135" s="11" t="s">
        <v>48</v>
      </c>
      <c r="C135" s="11" t="s">
        <v>46</v>
      </c>
      <c r="D135" s="11"/>
      <c r="E135" s="13" t="n">
        <v>87</v>
      </c>
      <c r="F135" s="13" t="n">
        <f aca="false">E135*50%</f>
        <v>43.5</v>
      </c>
      <c r="G135" s="13" t="n">
        <f aca="false">F135+D135</f>
        <v>43.5</v>
      </c>
      <c r="H135" s="13" t="n">
        <v>79.4</v>
      </c>
      <c r="I135" s="13" t="n">
        <f aca="false">H135*50%</f>
        <v>39.7</v>
      </c>
      <c r="J135" s="13" t="n">
        <f aca="false">I135+G135</f>
        <v>83.2</v>
      </c>
      <c r="K135" s="11"/>
    </row>
    <row r="136" customFormat="false" ht="32.1" hidden="false" customHeight="true" outlineLevel="0" collapsed="false">
      <c r="A136" s="12" t="s">
        <v>23</v>
      </c>
      <c r="B136" s="11" t="s">
        <v>48</v>
      </c>
      <c r="C136" s="11" t="s">
        <v>46</v>
      </c>
      <c r="D136" s="11"/>
      <c r="E136" s="13" t="n">
        <v>81</v>
      </c>
      <c r="F136" s="13" t="n">
        <f aca="false">E136*50%</f>
        <v>40.5</v>
      </c>
      <c r="G136" s="13" t="n">
        <f aca="false">F136+D136</f>
        <v>40.5</v>
      </c>
      <c r="H136" s="13" t="n">
        <v>83.82</v>
      </c>
      <c r="I136" s="13" t="n">
        <f aca="false">H136*50%</f>
        <v>41.91</v>
      </c>
      <c r="J136" s="13" t="n">
        <f aca="false">I136+G136</f>
        <v>82.41</v>
      </c>
      <c r="K136" s="11"/>
    </row>
    <row r="137" customFormat="false" ht="32.1" hidden="false" customHeight="true" outlineLevel="0" collapsed="false">
      <c r="A137" s="12" t="s">
        <v>25</v>
      </c>
      <c r="B137" s="11" t="s">
        <v>48</v>
      </c>
      <c r="C137" s="11" t="s">
        <v>46</v>
      </c>
      <c r="D137" s="11"/>
      <c r="E137" s="13" t="n">
        <v>85</v>
      </c>
      <c r="F137" s="13" t="n">
        <f aca="false">E137*50%</f>
        <v>42.5</v>
      </c>
      <c r="G137" s="13" t="n">
        <f aca="false">F137+D137</f>
        <v>42.5</v>
      </c>
      <c r="H137" s="13" t="n">
        <v>79.72</v>
      </c>
      <c r="I137" s="13" t="n">
        <f aca="false">H137*50%</f>
        <v>39.86</v>
      </c>
      <c r="J137" s="13" t="n">
        <f aca="false">I137+G137</f>
        <v>82.36</v>
      </c>
      <c r="K137" s="11"/>
    </row>
    <row r="138" customFormat="false" ht="32.1" hidden="false" customHeight="true" outlineLevel="0" collapsed="false">
      <c r="A138" s="12" t="s">
        <v>18</v>
      </c>
      <c r="B138" s="11" t="s">
        <v>48</v>
      </c>
      <c r="C138" s="11" t="s">
        <v>46</v>
      </c>
      <c r="D138" s="11"/>
      <c r="E138" s="13" t="n">
        <v>80</v>
      </c>
      <c r="F138" s="13" t="n">
        <f aca="false">E138*50%</f>
        <v>40</v>
      </c>
      <c r="G138" s="13" t="n">
        <f aca="false">F138+D138</f>
        <v>40</v>
      </c>
      <c r="H138" s="13" t="n">
        <v>82.46</v>
      </c>
      <c r="I138" s="13" t="n">
        <f aca="false">H138*50%</f>
        <v>41.23</v>
      </c>
      <c r="J138" s="13" t="n">
        <f aca="false">I138+G138</f>
        <v>81.23</v>
      </c>
      <c r="K138" s="11"/>
    </row>
    <row r="139" customFormat="false" ht="32.1" hidden="false" customHeight="true" outlineLevel="0" collapsed="false">
      <c r="A139" s="12" t="s">
        <v>40</v>
      </c>
      <c r="B139" s="11" t="s">
        <v>48</v>
      </c>
      <c r="C139" s="11" t="s">
        <v>46</v>
      </c>
      <c r="D139" s="11"/>
      <c r="E139" s="13" t="n">
        <v>84</v>
      </c>
      <c r="F139" s="13" t="n">
        <f aca="false">E139*50%</f>
        <v>42</v>
      </c>
      <c r="G139" s="13" t="n">
        <f aca="false">F139+D139</f>
        <v>42</v>
      </c>
      <c r="H139" s="13" t="n">
        <v>78.04</v>
      </c>
      <c r="I139" s="13" t="n">
        <f aca="false">H139*50%</f>
        <v>39.02</v>
      </c>
      <c r="J139" s="13" t="n">
        <f aca="false">I139+G139</f>
        <v>81.02</v>
      </c>
      <c r="K139" s="11"/>
    </row>
    <row r="140" customFormat="false" ht="32.1" hidden="false" customHeight="true" outlineLevel="0" collapsed="false">
      <c r="A140" s="12" t="s">
        <v>26</v>
      </c>
      <c r="B140" s="11" t="s">
        <v>48</v>
      </c>
      <c r="C140" s="11" t="s">
        <v>46</v>
      </c>
      <c r="D140" s="11"/>
      <c r="E140" s="13" t="n">
        <v>78</v>
      </c>
      <c r="F140" s="13" t="n">
        <f aca="false">E140*50%</f>
        <v>39</v>
      </c>
      <c r="G140" s="13" t="n">
        <f aca="false">F140+D140</f>
        <v>39</v>
      </c>
      <c r="H140" s="13" t="n">
        <v>82.06</v>
      </c>
      <c r="I140" s="13" t="n">
        <f aca="false">H140*50%</f>
        <v>41.03</v>
      </c>
      <c r="J140" s="13" t="n">
        <f aca="false">I140+G140</f>
        <v>80.03</v>
      </c>
      <c r="K140" s="11"/>
    </row>
    <row r="141" customFormat="false" ht="32.1" hidden="false" customHeight="true" outlineLevel="0" collapsed="false">
      <c r="A141" s="12" t="s">
        <v>19</v>
      </c>
      <c r="B141" s="11" t="s">
        <v>48</v>
      </c>
      <c r="C141" s="11" t="s">
        <v>46</v>
      </c>
      <c r="D141" s="11"/>
      <c r="E141" s="13" t="n">
        <v>77</v>
      </c>
      <c r="F141" s="13" t="n">
        <f aca="false">E141*50%</f>
        <v>38.5</v>
      </c>
      <c r="G141" s="13" t="n">
        <f aca="false">F141+D141</f>
        <v>38.5</v>
      </c>
      <c r="H141" s="13" t="n">
        <v>80.4</v>
      </c>
      <c r="I141" s="13" t="n">
        <f aca="false">H141*50%</f>
        <v>40.2</v>
      </c>
      <c r="J141" s="13" t="n">
        <f aca="false">I141+G141</f>
        <v>78.7</v>
      </c>
      <c r="K141" s="11"/>
    </row>
    <row r="142" customFormat="false" ht="32.1" hidden="false" customHeight="true" outlineLevel="0" collapsed="false">
      <c r="A142" s="12" t="s">
        <v>32</v>
      </c>
      <c r="B142" s="11" t="s">
        <v>48</v>
      </c>
      <c r="C142" s="11" t="s">
        <v>46</v>
      </c>
      <c r="D142" s="11"/>
      <c r="E142" s="13" t="n">
        <v>77</v>
      </c>
      <c r="F142" s="13" t="n">
        <f aca="false">E142*50%</f>
        <v>38.5</v>
      </c>
      <c r="G142" s="13" t="n">
        <f aca="false">F142+D142</f>
        <v>38.5</v>
      </c>
      <c r="H142" s="13" t="n">
        <v>79.3</v>
      </c>
      <c r="I142" s="13" t="n">
        <f aca="false">H142*50%</f>
        <v>39.65</v>
      </c>
      <c r="J142" s="13" t="n">
        <f aca="false">I142+G142</f>
        <v>78.15</v>
      </c>
      <c r="K142" s="11"/>
    </row>
    <row r="143" customFormat="false" ht="32.1" hidden="false" customHeight="true" outlineLevel="0" collapsed="false">
      <c r="A143" s="12" t="s">
        <v>42</v>
      </c>
      <c r="B143" s="11" t="s">
        <v>48</v>
      </c>
      <c r="C143" s="11" t="s">
        <v>46</v>
      </c>
      <c r="D143" s="11"/>
      <c r="E143" s="13" t="n">
        <v>77</v>
      </c>
      <c r="F143" s="13" t="n">
        <f aca="false">E143*50%</f>
        <v>38.5</v>
      </c>
      <c r="G143" s="13" t="n">
        <f aca="false">F143+D143</f>
        <v>38.5</v>
      </c>
      <c r="H143" s="13" t="n">
        <v>78.6</v>
      </c>
      <c r="I143" s="13" t="n">
        <f aca="false">H143*50%</f>
        <v>39.3</v>
      </c>
      <c r="J143" s="13" t="n">
        <f aca="false">I143+G143</f>
        <v>77.8</v>
      </c>
      <c r="K143" s="11"/>
    </row>
    <row r="144" customFormat="false" ht="32.1" hidden="false" customHeight="true" outlineLevel="0" collapsed="false">
      <c r="A144" s="12" t="s">
        <v>37</v>
      </c>
      <c r="B144" s="11" t="s">
        <v>48</v>
      </c>
      <c r="C144" s="11" t="s">
        <v>46</v>
      </c>
      <c r="D144" s="11"/>
      <c r="E144" s="13" t="n">
        <v>79</v>
      </c>
      <c r="F144" s="13" t="n">
        <f aca="false">E144*50%</f>
        <v>39.5</v>
      </c>
      <c r="G144" s="13" t="n">
        <f aca="false">F144+D144</f>
        <v>39.5</v>
      </c>
      <c r="H144" s="13" t="n">
        <v>76.34</v>
      </c>
      <c r="I144" s="13" t="n">
        <f aca="false">H144*50%</f>
        <v>38.17</v>
      </c>
      <c r="J144" s="13" t="n">
        <f aca="false">I144+G144</f>
        <v>77.67</v>
      </c>
      <c r="K144" s="11"/>
    </row>
    <row r="145" customFormat="false" ht="32.1" hidden="false" customHeight="true" outlineLevel="0" collapsed="false">
      <c r="A145" s="12" t="s">
        <v>28</v>
      </c>
      <c r="B145" s="11" t="s">
        <v>48</v>
      </c>
      <c r="C145" s="11" t="s">
        <v>46</v>
      </c>
      <c r="D145" s="11"/>
      <c r="E145" s="13" t="n">
        <v>71</v>
      </c>
      <c r="F145" s="13" t="n">
        <f aca="false">E145*50%</f>
        <v>35.5</v>
      </c>
      <c r="G145" s="13" t="n">
        <f aca="false">F145+D145</f>
        <v>35.5</v>
      </c>
      <c r="H145" s="13" t="n">
        <v>81.44</v>
      </c>
      <c r="I145" s="13" t="n">
        <f aca="false">H145*50%</f>
        <v>40.72</v>
      </c>
      <c r="J145" s="13" t="n">
        <f aca="false">I145+G145</f>
        <v>76.22</v>
      </c>
      <c r="K145" s="11"/>
    </row>
    <row r="146" customFormat="false" ht="32.1" hidden="false" customHeight="true" outlineLevel="0" collapsed="false">
      <c r="A146" s="12" t="s">
        <v>27</v>
      </c>
      <c r="B146" s="11" t="s">
        <v>48</v>
      </c>
      <c r="C146" s="11" t="s">
        <v>46</v>
      </c>
      <c r="D146" s="11"/>
      <c r="E146" s="13" t="n">
        <v>81</v>
      </c>
      <c r="F146" s="13" t="n">
        <f aca="false">E146*50%</f>
        <v>40.5</v>
      </c>
      <c r="G146" s="13" t="n">
        <f aca="false">F146+D146</f>
        <v>40.5</v>
      </c>
      <c r="H146" s="13" t="n">
        <v>70.92</v>
      </c>
      <c r="I146" s="13" t="n">
        <f aca="false">H146*50%</f>
        <v>35.46</v>
      </c>
      <c r="J146" s="13" t="n">
        <f aca="false">I146+G146</f>
        <v>75.96</v>
      </c>
      <c r="K146" s="11"/>
    </row>
    <row r="147" customFormat="false" ht="32.1" hidden="false" customHeight="true" outlineLevel="0" collapsed="false">
      <c r="A147" s="12" t="s">
        <v>34</v>
      </c>
      <c r="B147" s="11" t="s">
        <v>48</v>
      </c>
      <c r="C147" s="11" t="s">
        <v>46</v>
      </c>
      <c r="D147" s="11"/>
      <c r="E147" s="13" t="n">
        <v>71</v>
      </c>
      <c r="F147" s="13" t="n">
        <f aca="false">E147*50%</f>
        <v>35.5</v>
      </c>
      <c r="G147" s="13" t="n">
        <f aca="false">F147+D147</f>
        <v>35.5</v>
      </c>
      <c r="H147" s="13" t="n">
        <v>78.22</v>
      </c>
      <c r="I147" s="13" t="n">
        <f aca="false">H147*50%</f>
        <v>39.11</v>
      </c>
      <c r="J147" s="13" t="n">
        <f aca="false">I147+G147</f>
        <v>74.61</v>
      </c>
      <c r="K147" s="11"/>
    </row>
    <row r="148" customFormat="false" ht="32.1" hidden="false" customHeight="true" outlineLevel="0" collapsed="false">
      <c r="A148" s="12" t="s">
        <v>29</v>
      </c>
      <c r="B148" s="11" t="s">
        <v>48</v>
      </c>
      <c r="C148" s="11" t="s">
        <v>46</v>
      </c>
      <c r="D148" s="11"/>
      <c r="E148" s="13" t="n">
        <v>64</v>
      </c>
      <c r="F148" s="13" t="n">
        <f aca="false">E148*50%</f>
        <v>32</v>
      </c>
      <c r="G148" s="13" t="n">
        <f aca="false">F148+D148</f>
        <v>32</v>
      </c>
      <c r="H148" s="13" t="n">
        <v>78.36</v>
      </c>
      <c r="I148" s="13" t="n">
        <f aca="false">H148*50%</f>
        <v>39.18</v>
      </c>
      <c r="J148" s="13" t="n">
        <f aca="false">I148+G148</f>
        <v>71.18</v>
      </c>
      <c r="K148" s="11"/>
    </row>
    <row r="149" s="22" customFormat="true" ht="32.1" hidden="false" customHeight="true" outlineLevel="0" collapsed="false">
      <c r="A149" s="16" t="s">
        <v>24</v>
      </c>
      <c r="B149" s="17" t="s">
        <v>48</v>
      </c>
      <c r="C149" s="17" t="s">
        <v>46</v>
      </c>
      <c r="D149" s="17"/>
      <c r="E149" s="18" t="n">
        <v>59</v>
      </c>
      <c r="F149" s="18" t="n">
        <f aca="false">E149*50%</f>
        <v>29.5</v>
      </c>
      <c r="G149" s="18" t="n">
        <f aca="false">F149+D149</f>
        <v>29.5</v>
      </c>
      <c r="H149" s="18" t="n">
        <v>76.08</v>
      </c>
      <c r="I149" s="18" t="n">
        <f aca="false">H149*50%</f>
        <v>38.04</v>
      </c>
      <c r="J149" s="18" t="n">
        <f aca="false">I149+G149</f>
        <v>67.54</v>
      </c>
      <c r="K149" s="17"/>
    </row>
    <row r="150" customFormat="false" ht="32.1" hidden="false" customHeight="true" outlineLevel="0" collapsed="false">
      <c r="A150" s="12" t="s">
        <v>22</v>
      </c>
      <c r="B150" s="11" t="s">
        <v>48</v>
      </c>
      <c r="C150" s="11" t="s">
        <v>46</v>
      </c>
      <c r="D150" s="11"/>
      <c r="E150" s="13" t="n">
        <v>81</v>
      </c>
      <c r="F150" s="13" t="n">
        <f aca="false">E150*50%</f>
        <v>40.5</v>
      </c>
      <c r="G150" s="13" t="n">
        <f aca="false">F150+D150</f>
        <v>40.5</v>
      </c>
      <c r="H150" s="13" t="n">
        <v>0</v>
      </c>
      <c r="I150" s="13" t="n">
        <f aca="false">H150*50%</f>
        <v>0</v>
      </c>
      <c r="J150" s="13" t="n">
        <f aca="false">I150+G150</f>
        <v>40.5</v>
      </c>
      <c r="K150" s="11" t="s">
        <v>30</v>
      </c>
    </row>
    <row r="151" s="22" customFormat="true" ht="32.1" hidden="false" customHeight="true" outlineLevel="0" collapsed="false">
      <c r="A151" s="16" t="s">
        <v>20</v>
      </c>
      <c r="B151" s="17" t="s">
        <v>48</v>
      </c>
      <c r="C151" s="17" t="s">
        <v>46</v>
      </c>
      <c r="D151" s="17"/>
      <c r="E151" s="18" t="n">
        <v>64</v>
      </c>
      <c r="F151" s="18" t="n">
        <f aca="false">E151*50%</f>
        <v>32</v>
      </c>
      <c r="G151" s="18" t="n">
        <f aca="false">F151+D151</f>
        <v>32</v>
      </c>
      <c r="H151" s="18" t="n">
        <v>0</v>
      </c>
      <c r="I151" s="18" t="n">
        <f aca="false">H151*50%</f>
        <v>0</v>
      </c>
      <c r="J151" s="18" t="n">
        <f aca="false">I151+G151</f>
        <v>32</v>
      </c>
      <c r="K151" s="11" t="s">
        <v>30</v>
      </c>
    </row>
    <row r="152" s="2" customFormat="true" ht="32.1" hidden="false" customHeight="true" outlineLevel="0" collapsed="false">
      <c r="A152" s="12" t="s">
        <v>34</v>
      </c>
      <c r="B152" s="11" t="s">
        <v>48</v>
      </c>
      <c r="C152" s="11" t="s">
        <v>49</v>
      </c>
      <c r="D152" s="11"/>
      <c r="E152" s="13" t="n">
        <v>82.5</v>
      </c>
      <c r="F152" s="13" t="n">
        <f aca="false">E152*50%</f>
        <v>41.25</v>
      </c>
      <c r="G152" s="13" t="n">
        <f aca="false">F152+D152</f>
        <v>41.25</v>
      </c>
      <c r="H152" s="13" t="n">
        <v>77.66</v>
      </c>
      <c r="I152" s="13" t="n">
        <f aca="false">H152*50%</f>
        <v>38.83</v>
      </c>
      <c r="J152" s="13" t="n">
        <f aca="false">I152+G152</f>
        <v>80.08</v>
      </c>
      <c r="K152" s="11"/>
    </row>
    <row r="153" customFormat="false" ht="32.1" hidden="false" customHeight="true" outlineLevel="0" collapsed="false">
      <c r="A153" s="12" t="s">
        <v>17</v>
      </c>
      <c r="B153" s="11" t="s">
        <v>48</v>
      </c>
      <c r="C153" s="11" t="s">
        <v>49</v>
      </c>
      <c r="D153" s="11"/>
      <c r="E153" s="13" t="n">
        <v>78.5</v>
      </c>
      <c r="F153" s="13" t="n">
        <f aca="false">E153*50%</f>
        <v>39.25</v>
      </c>
      <c r="G153" s="13" t="n">
        <f aca="false">F153+D153</f>
        <v>39.25</v>
      </c>
      <c r="H153" s="13" t="n">
        <v>79.76</v>
      </c>
      <c r="I153" s="13" t="n">
        <f aca="false">H153*50%</f>
        <v>39.88</v>
      </c>
      <c r="J153" s="13" t="n">
        <f aca="false">I153+G153</f>
        <v>79.13</v>
      </c>
      <c r="K153" s="11"/>
    </row>
    <row r="154" customFormat="false" ht="32.1" hidden="false" customHeight="true" outlineLevel="0" collapsed="false">
      <c r="A154" s="12" t="s">
        <v>35</v>
      </c>
      <c r="B154" s="11" t="s">
        <v>48</v>
      </c>
      <c r="C154" s="11" t="s">
        <v>49</v>
      </c>
      <c r="D154" s="11"/>
      <c r="E154" s="13" t="n">
        <v>71.5</v>
      </c>
      <c r="F154" s="13" t="n">
        <f aca="false">E154*50%</f>
        <v>35.75</v>
      </c>
      <c r="G154" s="13" t="n">
        <f aca="false">F154+D154</f>
        <v>35.75</v>
      </c>
      <c r="H154" s="13" t="n">
        <v>84.02</v>
      </c>
      <c r="I154" s="13" t="n">
        <f aca="false">H154*50%</f>
        <v>42.01</v>
      </c>
      <c r="J154" s="13" t="n">
        <f aca="false">I154+G154</f>
        <v>77.76</v>
      </c>
      <c r="K154" s="11"/>
    </row>
    <row r="155" customFormat="false" ht="32.1" hidden="false" customHeight="true" outlineLevel="0" collapsed="false">
      <c r="A155" s="12" t="s">
        <v>23</v>
      </c>
      <c r="B155" s="11" t="s">
        <v>48</v>
      </c>
      <c r="C155" s="11" t="s">
        <v>49</v>
      </c>
      <c r="D155" s="11"/>
      <c r="E155" s="13" t="n">
        <v>70</v>
      </c>
      <c r="F155" s="13" t="n">
        <f aca="false">E155*50%</f>
        <v>35</v>
      </c>
      <c r="G155" s="13" t="n">
        <f aca="false">F155+D155</f>
        <v>35</v>
      </c>
      <c r="H155" s="13" t="n">
        <v>84.3</v>
      </c>
      <c r="I155" s="13" t="n">
        <f aca="false">H155*50%</f>
        <v>42.15</v>
      </c>
      <c r="J155" s="13" t="n">
        <f aca="false">I155+G155</f>
        <v>77.15</v>
      </c>
      <c r="K155" s="11"/>
    </row>
    <row r="156" customFormat="false" ht="32.1" hidden="false" customHeight="true" outlineLevel="0" collapsed="false">
      <c r="A156" s="12" t="s">
        <v>37</v>
      </c>
      <c r="B156" s="11" t="s">
        <v>48</v>
      </c>
      <c r="C156" s="11" t="s">
        <v>49</v>
      </c>
      <c r="D156" s="11"/>
      <c r="E156" s="13" t="n">
        <v>67.5</v>
      </c>
      <c r="F156" s="13" t="n">
        <f aca="false">E156*50%</f>
        <v>33.75</v>
      </c>
      <c r="G156" s="13" t="n">
        <f aca="false">F156+D156</f>
        <v>33.75</v>
      </c>
      <c r="H156" s="13" t="n">
        <v>80.08</v>
      </c>
      <c r="I156" s="13" t="n">
        <f aca="false">H156*50%</f>
        <v>40.04</v>
      </c>
      <c r="J156" s="13" t="n">
        <f aca="false">I156+G156</f>
        <v>73.79</v>
      </c>
      <c r="K156" s="11"/>
    </row>
    <row r="157" customFormat="false" ht="32.1" hidden="false" customHeight="true" outlineLevel="0" collapsed="false">
      <c r="A157" s="12" t="s">
        <v>42</v>
      </c>
      <c r="B157" s="11" t="s">
        <v>48</v>
      </c>
      <c r="C157" s="11" t="s">
        <v>49</v>
      </c>
      <c r="D157" s="11"/>
      <c r="E157" s="13" t="n">
        <v>65.5</v>
      </c>
      <c r="F157" s="13" t="n">
        <f aca="false">E157*50%</f>
        <v>32.75</v>
      </c>
      <c r="G157" s="13" t="n">
        <f aca="false">F157+D157</f>
        <v>32.75</v>
      </c>
      <c r="H157" s="13" t="n">
        <v>81.4</v>
      </c>
      <c r="I157" s="13" t="n">
        <f aca="false">H157*50%</f>
        <v>40.7</v>
      </c>
      <c r="J157" s="13" t="n">
        <f aca="false">I157+G157</f>
        <v>73.45</v>
      </c>
      <c r="K157" s="11"/>
    </row>
    <row r="158" customFormat="false" ht="32.1" hidden="false" customHeight="true" outlineLevel="0" collapsed="false">
      <c r="A158" s="12" t="s">
        <v>32</v>
      </c>
      <c r="B158" s="11" t="s">
        <v>48</v>
      </c>
      <c r="C158" s="11" t="s">
        <v>49</v>
      </c>
      <c r="D158" s="11"/>
      <c r="E158" s="13" t="n">
        <v>67</v>
      </c>
      <c r="F158" s="13" t="n">
        <f aca="false">E158*50%</f>
        <v>33.5</v>
      </c>
      <c r="G158" s="13" t="n">
        <f aca="false">F158+D158</f>
        <v>33.5</v>
      </c>
      <c r="H158" s="13" t="n">
        <v>79.86</v>
      </c>
      <c r="I158" s="13" t="n">
        <f aca="false">H158*50%</f>
        <v>39.93</v>
      </c>
      <c r="J158" s="13" t="n">
        <f aca="false">I158+G158</f>
        <v>73.43</v>
      </c>
      <c r="K158" s="11"/>
    </row>
    <row r="159" customFormat="false" ht="32.1" hidden="false" customHeight="true" outlineLevel="0" collapsed="false">
      <c r="A159" s="12" t="s">
        <v>22</v>
      </c>
      <c r="B159" s="11" t="s">
        <v>48</v>
      </c>
      <c r="C159" s="11" t="s">
        <v>49</v>
      </c>
      <c r="D159" s="11"/>
      <c r="E159" s="13" t="n">
        <v>65.5</v>
      </c>
      <c r="F159" s="13" t="n">
        <f aca="false">E159*50%</f>
        <v>32.75</v>
      </c>
      <c r="G159" s="13" t="n">
        <f aca="false">F159+D159</f>
        <v>32.75</v>
      </c>
      <c r="H159" s="13" t="n">
        <v>80.78</v>
      </c>
      <c r="I159" s="13" t="n">
        <f aca="false">H159*50%</f>
        <v>40.39</v>
      </c>
      <c r="J159" s="13" t="n">
        <f aca="false">I159+G159</f>
        <v>73.14</v>
      </c>
      <c r="K159" s="11"/>
    </row>
    <row r="160" customFormat="false" ht="32.1" hidden="false" customHeight="true" outlineLevel="0" collapsed="false">
      <c r="A160" s="12" t="s">
        <v>40</v>
      </c>
      <c r="B160" s="11" t="s">
        <v>48</v>
      </c>
      <c r="C160" s="11" t="s">
        <v>49</v>
      </c>
      <c r="D160" s="11"/>
      <c r="E160" s="13" t="n">
        <v>67.5</v>
      </c>
      <c r="F160" s="13" t="n">
        <f aca="false">E160*50%</f>
        <v>33.75</v>
      </c>
      <c r="G160" s="13" t="n">
        <f aca="false">F160+D160</f>
        <v>33.75</v>
      </c>
      <c r="H160" s="13" t="n">
        <v>0</v>
      </c>
      <c r="I160" s="13" t="n">
        <f aca="false">H160*50%</f>
        <v>0</v>
      </c>
      <c r="J160" s="13" t="n">
        <f aca="false">I160+G160</f>
        <v>33.75</v>
      </c>
      <c r="K160" s="11" t="s">
        <v>30</v>
      </c>
    </row>
    <row r="161" s="2" customFormat="true" ht="32.1" hidden="false" customHeight="true" outlineLevel="0" collapsed="false">
      <c r="A161" s="12" t="s">
        <v>37</v>
      </c>
      <c r="B161" s="11" t="s">
        <v>48</v>
      </c>
      <c r="C161" s="11" t="s">
        <v>50</v>
      </c>
      <c r="D161" s="11"/>
      <c r="E161" s="13" t="n">
        <v>83</v>
      </c>
      <c r="F161" s="13" t="n">
        <f aca="false">E161*50%</f>
        <v>41.5</v>
      </c>
      <c r="G161" s="13" t="n">
        <f aca="false">F161+D161</f>
        <v>41.5</v>
      </c>
      <c r="H161" s="13" t="n">
        <v>81.88</v>
      </c>
      <c r="I161" s="13" t="n">
        <f aca="false">H161*50%</f>
        <v>40.94</v>
      </c>
      <c r="J161" s="13" t="n">
        <f aca="false">I161+G161</f>
        <v>82.44</v>
      </c>
      <c r="K161" s="11"/>
    </row>
    <row r="162" customFormat="false" ht="32.1" hidden="false" customHeight="true" outlineLevel="0" collapsed="false">
      <c r="A162" s="12" t="s">
        <v>34</v>
      </c>
      <c r="B162" s="11" t="s">
        <v>48</v>
      </c>
      <c r="C162" s="11" t="s">
        <v>50</v>
      </c>
      <c r="D162" s="11"/>
      <c r="E162" s="13" t="n">
        <v>72</v>
      </c>
      <c r="F162" s="13" t="n">
        <f aca="false">E162*50%</f>
        <v>36</v>
      </c>
      <c r="G162" s="13" t="n">
        <f aca="false">F162+D162</f>
        <v>36</v>
      </c>
      <c r="H162" s="13" t="n">
        <v>86.4</v>
      </c>
      <c r="I162" s="13" t="n">
        <f aca="false">H162*50%</f>
        <v>43.2</v>
      </c>
      <c r="J162" s="13" t="n">
        <f aca="false">I162+G162</f>
        <v>79.2</v>
      </c>
      <c r="K162" s="11"/>
    </row>
    <row r="163" customFormat="false" ht="32.1" hidden="false" customHeight="true" outlineLevel="0" collapsed="false">
      <c r="A163" s="12" t="s">
        <v>17</v>
      </c>
      <c r="B163" s="11" t="s">
        <v>48</v>
      </c>
      <c r="C163" s="11" t="s">
        <v>50</v>
      </c>
      <c r="D163" s="11"/>
      <c r="E163" s="13" t="n">
        <v>73.5</v>
      </c>
      <c r="F163" s="13" t="n">
        <f aca="false">E163*50%</f>
        <v>36.75</v>
      </c>
      <c r="G163" s="13" t="n">
        <f aca="false">F163+D163</f>
        <v>36.75</v>
      </c>
      <c r="H163" s="13" t="n">
        <v>84.4</v>
      </c>
      <c r="I163" s="13" t="n">
        <f aca="false">H163*50%</f>
        <v>42.2</v>
      </c>
      <c r="J163" s="13" t="n">
        <f aca="false">I163+G163</f>
        <v>78.95</v>
      </c>
      <c r="K163" s="11"/>
    </row>
    <row r="164" customFormat="false" ht="32.1" hidden="false" customHeight="true" outlineLevel="0" collapsed="false">
      <c r="A164" s="12" t="s">
        <v>32</v>
      </c>
      <c r="B164" s="11" t="s">
        <v>48</v>
      </c>
      <c r="C164" s="11" t="s">
        <v>50</v>
      </c>
      <c r="D164" s="11"/>
      <c r="E164" s="13" t="n">
        <v>71.5</v>
      </c>
      <c r="F164" s="13" t="n">
        <f aca="false">E164*50%</f>
        <v>35.75</v>
      </c>
      <c r="G164" s="13" t="n">
        <f aca="false">F164+D164</f>
        <v>35.75</v>
      </c>
      <c r="H164" s="13" t="n">
        <v>83.36</v>
      </c>
      <c r="I164" s="13" t="n">
        <f aca="false">H164*50%</f>
        <v>41.68</v>
      </c>
      <c r="J164" s="13" t="n">
        <f aca="false">I164+G164</f>
        <v>77.43</v>
      </c>
      <c r="K164" s="11"/>
    </row>
    <row r="165" customFormat="false" ht="32.1" hidden="false" customHeight="true" outlineLevel="0" collapsed="false">
      <c r="A165" s="12" t="s">
        <v>22</v>
      </c>
      <c r="B165" s="11" t="s">
        <v>48</v>
      </c>
      <c r="C165" s="11" t="s">
        <v>50</v>
      </c>
      <c r="D165" s="11"/>
      <c r="E165" s="13" t="n">
        <v>76.5</v>
      </c>
      <c r="F165" s="13" t="n">
        <f aca="false">E165*50%</f>
        <v>38.25</v>
      </c>
      <c r="G165" s="13" t="n">
        <f aca="false">F165+D165</f>
        <v>38.25</v>
      </c>
      <c r="H165" s="13" t="n">
        <v>77.22</v>
      </c>
      <c r="I165" s="13" t="n">
        <f aca="false">H165*50%</f>
        <v>38.61</v>
      </c>
      <c r="J165" s="13" t="n">
        <f aca="false">I165+G165</f>
        <v>76.86</v>
      </c>
      <c r="K165" s="11"/>
    </row>
    <row r="166" customFormat="false" ht="32.1" hidden="false" customHeight="true" outlineLevel="0" collapsed="false">
      <c r="A166" s="12" t="s">
        <v>23</v>
      </c>
      <c r="B166" s="11" t="s">
        <v>48</v>
      </c>
      <c r="C166" s="11" t="s">
        <v>50</v>
      </c>
      <c r="D166" s="11"/>
      <c r="E166" s="13" t="n">
        <v>71</v>
      </c>
      <c r="F166" s="13" t="n">
        <f aca="false">E166*50%</f>
        <v>35.5</v>
      </c>
      <c r="G166" s="13" t="n">
        <f aca="false">F166+D166</f>
        <v>35.5</v>
      </c>
      <c r="H166" s="13" t="n">
        <v>79.72</v>
      </c>
      <c r="I166" s="13" t="n">
        <f aca="false">H166*50%</f>
        <v>39.86</v>
      </c>
      <c r="J166" s="13" t="n">
        <f aca="false">I166+G166</f>
        <v>75.36</v>
      </c>
      <c r="K166" s="11"/>
    </row>
    <row r="167" customFormat="false" ht="32.1" hidden="false" customHeight="true" outlineLevel="0" collapsed="false">
      <c r="A167" s="12" t="s">
        <v>35</v>
      </c>
      <c r="B167" s="11" t="s">
        <v>48</v>
      </c>
      <c r="C167" s="11" t="s">
        <v>50</v>
      </c>
      <c r="D167" s="11"/>
      <c r="E167" s="13" t="n">
        <v>67</v>
      </c>
      <c r="F167" s="13" t="n">
        <f aca="false">E167*50%</f>
        <v>33.5</v>
      </c>
      <c r="G167" s="13" t="n">
        <f aca="false">F167+D167</f>
        <v>33.5</v>
      </c>
      <c r="H167" s="13" t="n">
        <v>82.94</v>
      </c>
      <c r="I167" s="13" t="n">
        <f aca="false">H167*50%</f>
        <v>41.47</v>
      </c>
      <c r="J167" s="13" t="n">
        <f aca="false">I167+G167</f>
        <v>74.97</v>
      </c>
      <c r="K167" s="11"/>
    </row>
    <row r="168" customFormat="false" ht="33" hidden="false" customHeight="true" outlineLevel="0" collapsed="false">
      <c r="A168" s="12" t="s">
        <v>27</v>
      </c>
      <c r="B168" s="11" t="s">
        <v>48</v>
      </c>
      <c r="C168" s="11" t="s">
        <v>50</v>
      </c>
      <c r="D168" s="11"/>
      <c r="E168" s="13" t="n">
        <v>59</v>
      </c>
      <c r="F168" s="13" t="n">
        <f aca="false">E168*50%</f>
        <v>29.5</v>
      </c>
      <c r="G168" s="13" t="n">
        <f aca="false">F168+D168</f>
        <v>29.5</v>
      </c>
      <c r="H168" s="13" t="n">
        <v>81.42</v>
      </c>
      <c r="I168" s="13" t="n">
        <f aca="false">H168*50%</f>
        <v>40.71</v>
      </c>
      <c r="J168" s="13" t="n">
        <f aca="false">I168+G168</f>
        <v>70.21</v>
      </c>
      <c r="K168" s="11"/>
    </row>
    <row r="169" customFormat="false" ht="32.1" hidden="false" customHeight="true" outlineLevel="0" collapsed="false">
      <c r="A169" s="12" t="s">
        <v>14</v>
      </c>
      <c r="B169" s="11" t="s">
        <v>48</v>
      </c>
      <c r="C169" s="11" t="s">
        <v>50</v>
      </c>
      <c r="D169" s="11"/>
      <c r="E169" s="13" t="n">
        <v>66</v>
      </c>
      <c r="F169" s="13" t="n">
        <f aca="false">E169*50%</f>
        <v>33</v>
      </c>
      <c r="G169" s="13" t="n">
        <f aca="false">F169+D169</f>
        <v>33</v>
      </c>
      <c r="H169" s="13" t="n">
        <v>0</v>
      </c>
      <c r="I169" s="13" t="n">
        <f aca="false">H169*50%</f>
        <v>0</v>
      </c>
      <c r="J169" s="13" t="n">
        <f aca="false">I169+G169</f>
        <v>33</v>
      </c>
      <c r="K169" s="11" t="s">
        <v>51</v>
      </c>
    </row>
    <row r="170" customFormat="false" ht="32.1" hidden="false" customHeight="true" outlineLevel="0" collapsed="false">
      <c r="A170" s="12" t="s">
        <v>29</v>
      </c>
      <c r="B170" s="11" t="s">
        <v>48</v>
      </c>
      <c r="C170" s="11" t="s">
        <v>50</v>
      </c>
      <c r="D170" s="11"/>
      <c r="E170" s="13" t="n">
        <v>55.5</v>
      </c>
      <c r="F170" s="13" t="n">
        <f aca="false">E170*50%</f>
        <v>27.75</v>
      </c>
      <c r="G170" s="13" t="n">
        <f aca="false">F170+D170</f>
        <v>27.75</v>
      </c>
      <c r="H170" s="13" t="n">
        <v>0</v>
      </c>
      <c r="I170" s="13" t="n">
        <f aca="false">H170*50%</f>
        <v>0</v>
      </c>
      <c r="J170" s="13" t="n">
        <f aca="false">I170+G170</f>
        <v>27.75</v>
      </c>
      <c r="K170" s="11" t="s">
        <v>51</v>
      </c>
    </row>
    <row r="171" s="2" customFormat="true" ht="32.1" hidden="false" customHeight="true" outlineLevel="0" collapsed="false">
      <c r="A171" s="12" t="s">
        <v>37</v>
      </c>
      <c r="B171" s="11" t="s">
        <v>48</v>
      </c>
      <c r="C171" s="11" t="s">
        <v>52</v>
      </c>
      <c r="D171" s="11"/>
      <c r="E171" s="13" t="n">
        <v>91</v>
      </c>
      <c r="F171" s="13" t="n">
        <f aca="false">E171*50%</f>
        <v>45.5</v>
      </c>
      <c r="G171" s="13" t="n">
        <f aca="false">F171+D171</f>
        <v>45.5</v>
      </c>
      <c r="H171" s="13" t="n">
        <v>87.5</v>
      </c>
      <c r="I171" s="13" t="n">
        <f aca="false">H171*50%</f>
        <v>43.75</v>
      </c>
      <c r="J171" s="13" t="n">
        <f aca="false">I171+G171</f>
        <v>89.25</v>
      </c>
      <c r="K171" s="11"/>
    </row>
    <row r="172" customFormat="false" ht="32.1" hidden="false" customHeight="true" outlineLevel="0" collapsed="false">
      <c r="A172" s="12" t="s">
        <v>42</v>
      </c>
      <c r="B172" s="11" t="s">
        <v>48</v>
      </c>
      <c r="C172" s="11" t="s">
        <v>52</v>
      </c>
      <c r="D172" s="11"/>
      <c r="E172" s="13" t="n">
        <v>91</v>
      </c>
      <c r="F172" s="13" t="n">
        <f aca="false">E172*50%</f>
        <v>45.5</v>
      </c>
      <c r="G172" s="13" t="n">
        <f aca="false">F172+D172</f>
        <v>45.5</v>
      </c>
      <c r="H172" s="13" t="n">
        <v>83.4</v>
      </c>
      <c r="I172" s="13" t="n">
        <f aca="false">H172*50%</f>
        <v>41.7</v>
      </c>
      <c r="J172" s="13" t="n">
        <f aca="false">I172+G172</f>
        <v>87.2</v>
      </c>
      <c r="K172" s="11"/>
    </row>
    <row r="173" customFormat="false" ht="32.1" hidden="false" customHeight="true" outlineLevel="0" collapsed="false">
      <c r="A173" s="12" t="s">
        <v>35</v>
      </c>
      <c r="B173" s="11" t="s">
        <v>48</v>
      </c>
      <c r="C173" s="11" t="s">
        <v>52</v>
      </c>
      <c r="D173" s="11"/>
      <c r="E173" s="13" t="n">
        <v>88</v>
      </c>
      <c r="F173" s="13" t="n">
        <f aca="false">E173*50%</f>
        <v>44</v>
      </c>
      <c r="G173" s="13" t="n">
        <f aca="false">F173+D173</f>
        <v>44</v>
      </c>
      <c r="H173" s="13" t="n">
        <v>84.6</v>
      </c>
      <c r="I173" s="13" t="n">
        <f aca="false">H173*50%</f>
        <v>42.3</v>
      </c>
      <c r="J173" s="13" t="n">
        <f aca="false">I173+G173</f>
        <v>86.3</v>
      </c>
      <c r="K173" s="11"/>
    </row>
    <row r="174" customFormat="false" ht="32.1" hidden="false" customHeight="true" outlineLevel="0" collapsed="false">
      <c r="A174" s="12" t="s">
        <v>40</v>
      </c>
      <c r="B174" s="11" t="s">
        <v>48</v>
      </c>
      <c r="C174" s="11" t="s">
        <v>52</v>
      </c>
      <c r="D174" s="11"/>
      <c r="E174" s="13" t="n">
        <v>86.5</v>
      </c>
      <c r="F174" s="13" t="n">
        <f aca="false">E174*50%</f>
        <v>43.25</v>
      </c>
      <c r="G174" s="13" t="n">
        <f aca="false">F174+D174</f>
        <v>43.25</v>
      </c>
      <c r="H174" s="13" t="n">
        <v>82.3</v>
      </c>
      <c r="I174" s="13" t="n">
        <f aca="false">H174*50%</f>
        <v>41.15</v>
      </c>
      <c r="J174" s="13" t="n">
        <f aca="false">I174+G174</f>
        <v>84.4</v>
      </c>
      <c r="K174" s="11"/>
    </row>
    <row r="175" s="2" customFormat="true" ht="32.1" hidden="false" customHeight="true" outlineLevel="0" collapsed="false">
      <c r="A175" s="12" t="s">
        <v>35</v>
      </c>
      <c r="B175" s="11" t="s">
        <v>48</v>
      </c>
      <c r="C175" s="11" t="s">
        <v>53</v>
      </c>
      <c r="D175" s="11"/>
      <c r="E175" s="13" t="n">
        <v>62</v>
      </c>
      <c r="F175" s="13" t="n">
        <f aca="false">E175*50%</f>
        <v>31</v>
      </c>
      <c r="G175" s="13" t="n">
        <f aca="false">F175+D175</f>
        <v>31</v>
      </c>
      <c r="H175" s="13" t="n">
        <v>82.53</v>
      </c>
      <c r="I175" s="13" t="n">
        <f aca="false">H175*50%</f>
        <v>41.265</v>
      </c>
      <c r="J175" s="13" t="n">
        <f aca="false">I175+G175</f>
        <v>72.265</v>
      </c>
      <c r="K175" s="11"/>
    </row>
    <row r="176" customFormat="false" ht="32.1" hidden="false" customHeight="true" outlineLevel="0" collapsed="false">
      <c r="A176" s="12" t="s">
        <v>37</v>
      </c>
      <c r="B176" s="11" t="s">
        <v>48</v>
      </c>
      <c r="C176" s="11" t="s">
        <v>53</v>
      </c>
      <c r="D176" s="11"/>
      <c r="E176" s="13" t="n">
        <v>57</v>
      </c>
      <c r="F176" s="13" t="n">
        <f aca="false">E176*50%</f>
        <v>28.5</v>
      </c>
      <c r="G176" s="13" t="n">
        <f aca="false">F176+D176</f>
        <v>28.5</v>
      </c>
      <c r="H176" s="13" t="n">
        <v>82.92</v>
      </c>
      <c r="I176" s="13" t="n">
        <f aca="false">H176*50%</f>
        <v>41.46</v>
      </c>
      <c r="J176" s="13" t="n">
        <f aca="false">I176+G176</f>
        <v>69.96</v>
      </c>
      <c r="K176" s="11"/>
    </row>
    <row r="177" customFormat="false" ht="32.1" hidden="false" customHeight="true" outlineLevel="0" collapsed="false">
      <c r="A177" s="12" t="s">
        <v>32</v>
      </c>
      <c r="B177" s="11" t="s">
        <v>48</v>
      </c>
      <c r="C177" s="11" t="s">
        <v>53</v>
      </c>
      <c r="D177" s="11"/>
      <c r="E177" s="13" t="n">
        <v>54</v>
      </c>
      <c r="F177" s="13" t="n">
        <f aca="false">E177*50%</f>
        <v>27</v>
      </c>
      <c r="G177" s="13" t="n">
        <f aca="false">F177+D177</f>
        <v>27</v>
      </c>
      <c r="H177" s="13" t="n">
        <v>82.79</v>
      </c>
      <c r="I177" s="13" t="n">
        <f aca="false">H177*50%</f>
        <v>41.395</v>
      </c>
      <c r="J177" s="13" t="n">
        <f aca="false">I177+G177</f>
        <v>68.395</v>
      </c>
      <c r="K177" s="11"/>
    </row>
    <row r="178" customFormat="false" ht="32.1" hidden="false" customHeight="true" outlineLevel="0" collapsed="false">
      <c r="A178" s="12" t="s">
        <v>34</v>
      </c>
      <c r="B178" s="11" t="s">
        <v>48</v>
      </c>
      <c r="C178" s="11" t="s">
        <v>53</v>
      </c>
      <c r="D178" s="11"/>
      <c r="E178" s="13" t="n">
        <v>51</v>
      </c>
      <c r="F178" s="13" t="n">
        <f aca="false">E178*50%</f>
        <v>25.5</v>
      </c>
      <c r="G178" s="13" t="n">
        <f aca="false">F178+D178</f>
        <v>25.5</v>
      </c>
      <c r="H178" s="13" t="n">
        <v>82.88</v>
      </c>
      <c r="I178" s="13" t="n">
        <f aca="false">H178*50%</f>
        <v>41.44</v>
      </c>
      <c r="J178" s="13" t="n">
        <f aca="false">I178+G178</f>
        <v>66.94</v>
      </c>
      <c r="K178" s="11"/>
    </row>
  </sheetData>
  <autoFilter ref="A5:HL178"/>
  <mergeCells count="12">
    <mergeCell ref="A1:B1"/>
    <mergeCell ref="A2:K2"/>
    <mergeCell ref="H3:K3"/>
    <mergeCell ref="A4:A5"/>
    <mergeCell ref="B4:B5"/>
    <mergeCell ref="C4:C5"/>
    <mergeCell ref="D4:D5"/>
    <mergeCell ref="E4:F4"/>
    <mergeCell ref="G4:G5"/>
    <mergeCell ref="H4:I4"/>
    <mergeCell ref="J4:J5"/>
    <mergeCell ref="K4:K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4T10:28:12Z</dcterms:created>
  <dc:creator>User</dc:creator>
  <dc:description/>
  <dc:language>en-US</dc:language>
  <cp:lastModifiedBy>弋冰</cp:lastModifiedBy>
  <cp:lastPrinted>2019-07-23T04:08:11Z</cp:lastPrinted>
  <dcterms:modified xsi:type="dcterms:W3CDTF">2019-07-23T04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