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jy成绩" sheetId="1" state="visible" r:id="rId2"/>
  </sheets>
  <definedNames>
    <definedName function="false" hidden="false" localSheetId="0" name="_xlnm.Print_Titles" vbProcedure="false">2019jy成绩!$1:$2</definedName>
    <definedName function="false" hidden="true" localSheetId="0" name="_xlnm._FilterDatabase" vbProcedure="false">2019jy成绩!$A$2:$J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736">
  <si>
    <r>
      <rPr>
        <sz val="18"/>
        <rFont val="Noto Sans"/>
        <family val="2"/>
      </rPr>
      <t xml:space="preserve">宣汉县</t>
    </r>
    <r>
      <rPr>
        <sz val="18"/>
        <rFont val="方正小标宋简体"/>
        <family val="4"/>
        <charset val="134"/>
      </rPr>
      <t xml:space="preserve">2019</t>
    </r>
    <r>
      <rPr>
        <sz val="18"/>
        <rFont val="Noto Sans"/>
        <family val="2"/>
      </rPr>
      <t xml:space="preserve">年上半年公开考试招聘教师首轮体检人员名单</t>
    </r>
  </si>
  <si>
    <t xml:space="preserve">考号</t>
  </si>
  <si>
    <t xml:space="preserve">姓名</t>
  </si>
  <si>
    <t xml:space="preserve">岗位名称</t>
  </si>
  <si>
    <t xml:space="preserve">岗位编码</t>
  </si>
  <si>
    <t xml:space="preserve">笔试总成绩（含政策性加分）</t>
  </si>
  <si>
    <r>
      <rPr>
        <sz val="8"/>
        <rFont val="Noto Sans"/>
        <family val="2"/>
      </rPr>
      <t xml:space="preserve">笔试成绩折合（</t>
    </r>
    <r>
      <rPr>
        <sz val="8"/>
        <rFont val="宋体"/>
        <family val="0"/>
        <charset val="134"/>
      </rPr>
      <t xml:space="preserve">50%</t>
    </r>
    <r>
      <rPr>
        <sz val="8"/>
        <rFont val="Noto Sans"/>
        <family val="2"/>
      </rPr>
      <t xml:space="preserve">）</t>
    </r>
  </si>
  <si>
    <t xml:space="preserve">面试成绩</t>
  </si>
  <si>
    <r>
      <rPr>
        <sz val="8"/>
        <rFont val="Noto Sans"/>
        <family val="2"/>
      </rPr>
      <t xml:space="preserve">面试成绩折合（</t>
    </r>
    <r>
      <rPr>
        <sz val="8"/>
        <rFont val="宋体"/>
        <family val="0"/>
        <charset val="134"/>
      </rPr>
      <t xml:space="preserve">50%</t>
    </r>
    <r>
      <rPr>
        <sz val="8"/>
        <rFont val="Noto Sans"/>
        <family val="2"/>
      </rPr>
      <t xml:space="preserve">）</t>
    </r>
  </si>
  <si>
    <t xml:space="preserve">总成绩</t>
  </si>
  <si>
    <t xml:space="preserve">岗位排名（总成绩相同的，按笔试成绩、面试成绩为序）</t>
  </si>
  <si>
    <t xml:space="preserve">5942712023010</t>
  </si>
  <si>
    <t xml:space="preserve">庞菊花</t>
  </si>
  <si>
    <t xml:space="preserve">高中政治</t>
  </si>
  <si>
    <t xml:space="preserve">500001</t>
  </si>
  <si>
    <t xml:space="preserve">5942712023121</t>
  </si>
  <si>
    <t xml:space="preserve">肖启林</t>
  </si>
  <si>
    <t xml:space="preserve">高中数学</t>
  </si>
  <si>
    <t xml:space="preserve">500002</t>
  </si>
  <si>
    <t xml:space="preserve">5942712023023</t>
  </si>
  <si>
    <t xml:space="preserve">袁鹏</t>
  </si>
  <si>
    <t xml:space="preserve">5942712023025</t>
  </si>
  <si>
    <t xml:space="preserve">贾雪</t>
  </si>
  <si>
    <t xml:space="preserve">5942712023115</t>
  </si>
  <si>
    <t xml:space="preserve">李芳</t>
  </si>
  <si>
    <t xml:space="preserve">5942712023101</t>
  </si>
  <si>
    <t xml:space="preserve">蒲政通</t>
  </si>
  <si>
    <t xml:space="preserve">5942712023114</t>
  </si>
  <si>
    <t xml:space="preserve">何发明</t>
  </si>
  <si>
    <t xml:space="preserve">5942712023120</t>
  </si>
  <si>
    <t xml:space="preserve">万娜娜</t>
  </si>
  <si>
    <t xml:space="preserve">5942712023123</t>
  </si>
  <si>
    <t xml:space="preserve">刘春兰</t>
  </si>
  <si>
    <t xml:space="preserve">5942712023122</t>
  </si>
  <si>
    <t xml:space="preserve">谭均</t>
  </si>
  <si>
    <t xml:space="preserve">5942712023102</t>
  </si>
  <si>
    <t xml:space="preserve">李柳</t>
  </si>
  <si>
    <t xml:space="preserve">5942712023019</t>
  </si>
  <si>
    <t xml:space="preserve">曾凡杰</t>
  </si>
  <si>
    <t xml:space="preserve">5942712023022</t>
  </si>
  <si>
    <t xml:space="preserve">李显勇</t>
  </si>
  <si>
    <t xml:space="preserve">5942712023127</t>
  </si>
  <si>
    <t xml:space="preserve">吴凡</t>
  </si>
  <si>
    <t xml:space="preserve">高中生物</t>
  </si>
  <si>
    <t xml:space="preserve">500003</t>
  </si>
  <si>
    <t xml:space="preserve">5942712023212</t>
  </si>
  <si>
    <t xml:space="preserve">向琼</t>
  </si>
  <si>
    <t xml:space="preserve">5942712023126</t>
  </si>
  <si>
    <t xml:space="preserve">黄艳</t>
  </si>
  <si>
    <t xml:space="preserve">5942712023209</t>
  </si>
  <si>
    <t xml:space="preserve">雷关芹</t>
  </si>
  <si>
    <t xml:space="preserve">5942712023220</t>
  </si>
  <si>
    <t xml:space="preserve">郑诗旭</t>
  </si>
  <si>
    <t xml:space="preserve">高中物理</t>
  </si>
  <si>
    <t xml:space="preserve">500004</t>
  </si>
  <si>
    <t xml:space="preserve">5942712023225</t>
  </si>
  <si>
    <t xml:space="preserve">李天</t>
  </si>
  <si>
    <t xml:space="preserve">5942712023227</t>
  </si>
  <si>
    <t xml:space="preserve">李蕓汐</t>
  </si>
  <si>
    <t xml:space="preserve">5942712023229</t>
  </si>
  <si>
    <t xml:space="preserve">王冬梅</t>
  </si>
  <si>
    <t xml:space="preserve">5942712023307</t>
  </si>
  <si>
    <t xml:space="preserve">何澜澜</t>
  </si>
  <si>
    <t xml:space="preserve">高中化学</t>
  </si>
  <si>
    <t xml:space="preserve">500005</t>
  </si>
  <si>
    <t xml:space="preserve">5942712023305</t>
  </si>
  <si>
    <t xml:space="preserve">郑丽</t>
  </si>
  <si>
    <t xml:space="preserve">5942712023302</t>
  </si>
  <si>
    <t xml:space="preserve">李龙</t>
  </si>
  <si>
    <t xml:space="preserve">5942712023308</t>
  </si>
  <si>
    <t xml:space="preserve">刘成</t>
  </si>
  <si>
    <t xml:space="preserve">5942712023329</t>
  </si>
  <si>
    <t xml:space="preserve">李丹</t>
  </si>
  <si>
    <t xml:space="preserve">高中历史</t>
  </si>
  <si>
    <t xml:space="preserve">500006</t>
  </si>
  <si>
    <t xml:space="preserve">5942712023401</t>
  </si>
  <si>
    <t xml:space="preserve">龚登玉</t>
  </si>
  <si>
    <t xml:space="preserve">高中地理</t>
  </si>
  <si>
    <t xml:space="preserve">500007</t>
  </si>
  <si>
    <t xml:space="preserve">5942712023424</t>
  </si>
  <si>
    <t xml:space="preserve">张涛</t>
  </si>
  <si>
    <t xml:space="preserve">高中音乐</t>
  </si>
  <si>
    <t xml:space="preserve">500008</t>
  </si>
  <si>
    <t xml:space="preserve">5942712023420</t>
  </si>
  <si>
    <t xml:space="preserve">蔡露路</t>
  </si>
  <si>
    <t xml:space="preserve">5942712023521</t>
  </si>
  <si>
    <t xml:space="preserve">鲁万波</t>
  </si>
  <si>
    <t xml:space="preserve">高中心理健康</t>
  </si>
  <si>
    <t xml:space="preserve">500010</t>
  </si>
  <si>
    <t xml:space="preserve">5942712023529</t>
  </si>
  <si>
    <t xml:space="preserve">张熊娅</t>
  </si>
  <si>
    <t xml:space="preserve">初中语文</t>
  </si>
  <si>
    <t xml:space="preserve">500011</t>
  </si>
  <si>
    <t xml:space="preserve">5942712023627</t>
  </si>
  <si>
    <t xml:space="preserve">杨敏</t>
  </si>
  <si>
    <t xml:space="preserve">5942712023910</t>
  </si>
  <si>
    <t xml:space="preserve">王杰</t>
  </si>
  <si>
    <t xml:space="preserve">5942712023820</t>
  </si>
  <si>
    <t xml:space="preserve">龙梅梅</t>
  </si>
  <si>
    <t xml:space="preserve">5942712023912</t>
  </si>
  <si>
    <t xml:space="preserve">郭海玲</t>
  </si>
  <si>
    <t xml:space="preserve">5942712023810</t>
  </si>
  <si>
    <t xml:space="preserve">许佳容</t>
  </si>
  <si>
    <t xml:space="preserve">5942712023815</t>
  </si>
  <si>
    <t xml:space="preserve">赵园园</t>
  </si>
  <si>
    <t xml:space="preserve">5942712023708</t>
  </si>
  <si>
    <t xml:space="preserve">范婵娟</t>
  </si>
  <si>
    <t xml:space="preserve">5942712023921</t>
  </si>
  <si>
    <t xml:space="preserve">汪毓婷</t>
  </si>
  <si>
    <t xml:space="preserve">5942712023830</t>
  </si>
  <si>
    <t xml:space="preserve">杜杰</t>
  </si>
  <si>
    <t xml:space="preserve">5942712023814</t>
  </si>
  <si>
    <t xml:space="preserve">马静</t>
  </si>
  <si>
    <t xml:space="preserve">5942712023827</t>
  </si>
  <si>
    <t xml:space="preserve">曹书宁</t>
  </si>
  <si>
    <t xml:space="preserve">5942712023728</t>
  </si>
  <si>
    <t xml:space="preserve">苟中英</t>
  </si>
  <si>
    <t xml:space="preserve">5942712023927</t>
  </si>
  <si>
    <t xml:space="preserve">王岚</t>
  </si>
  <si>
    <t xml:space="preserve">5942712023804</t>
  </si>
  <si>
    <t xml:space="preserve">张苏英</t>
  </si>
  <si>
    <t xml:space="preserve">5942712024011</t>
  </si>
  <si>
    <t xml:space="preserve">李容</t>
  </si>
  <si>
    <t xml:space="preserve">初中数学</t>
  </si>
  <si>
    <t xml:space="preserve">500012</t>
  </si>
  <si>
    <t xml:space="preserve">5942712024101</t>
  </si>
  <si>
    <t xml:space="preserve">胡云春</t>
  </si>
  <si>
    <t xml:space="preserve">5942712024030</t>
  </si>
  <si>
    <t xml:space="preserve">孟玥</t>
  </si>
  <si>
    <t xml:space="preserve">5942712024024</t>
  </si>
  <si>
    <t xml:space="preserve">陈晋文</t>
  </si>
  <si>
    <t xml:space="preserve">5942712024026</t>
  </si>
  <si>
    <t xml:space="preserve">凌月</t>
  </si>
  <si>
    <t xml:space="preserve">5942712024028</t>
  </si>
  <si>
    <t xml:space="preserve">冉远瞩</t>
  </si>
  <si>
    <t xml:space="preserve">5942712024016</t>
  </si>
  <si>
    <t xml:space="preserve">邓晓晨</t>
  </si>
  <si>
    <t xml:space="preserve">5942712024017</t>
  </si>
  <si>
    <t xml:space="preserve">邓青燕</t>
  </si>
  <si>
    <t xml:space="preserve">5942712024018</t>
  </si>
  <si>
    <t xml:space="preserve">吕林琼</t>
  </si>
  <si>
    <t xml:space="preserve">5942712024015</t>
  </si>
  <si>
    <t xml:space="preserve">赵健辰</t>
  </si>
  <si>
    <t xml:space="preserve">5942712024104</t>
  </si>
  <si>
    <t xml:space="preserve">温玲玲</t>
  </si>
  <si>
    <t xml:space="preserve">5942712024314</t>
  </si>
  <si>
    <t xml:space="preserve">程诗媛</t>
  </si>
  <si>
    <t xml:space="preserve">初中英语</t>
  </si>
  <si>
    <t xml:space="preserve">500013</t>
  </si>
  <si>
    <t xml:space="preserve">5942712024123</t>
  </si>
  <si>
    <t xml:space="preserve">王蜀川</t>
  </si>
  <si>
    <t xml:space="preserve">5942712024510</t>
  </si>
  <si>
    <t xml:space="preserve">向丽霞</t>
  </si>
  <si>
    <t xml:space="preserve">5942712024323</t>
  </si>
  <si>
    <t xml:space="preserve">李晶晶</t>
  </si>
  <si>
    <t xml:space="preserve">5942712024210</t>
  </si>
  <si>
    <t xml:space="preserve">向泽桂</t>
  </si>
  <si>
    <t xml:space="preserve">5942712024216</t>
  </si>
  <si>
    <t xml:space="preserve">何琼</t>
  </si>
  <si>
    <t xml:space="preserve">5942712024611</t>
  </si>
  <si>
    <t xml:space="preserve">李丽娟</t>
  </si>
  <si>
    <t xml:space="preserve">5942712024516</t>
  </si>
  <si>
    <t xml:space="preserve">黄婵娟</t>
  </si>
  <si>
    <t xml:space="preserve">5942712024230</t>
  </si>
  <si>
    <t xml:space="preserve">刘欢</t>
  </si>
  <si>
    <t xml:space="preserve">5942712024125</t>
  </si>
  <si>
    <t xml:space="preserve">袁敏</t>
  </si>
  <si>
    <t xml:space="preserve">5942712024301</t>
  </si>
  <si>
    <t xml:space="preserve">杜紫玲</t>
  </si>
  <si>
    <t xml:space="preserve">5942712024406</t>
  </si>
  <si>
    <t xml:space="preserve">崔萍萍</t>
  </si>
  <si>
    <t xml:space="preserve">5942712024310</t>
  </si>
  <si>
    <t xml:space="preserve">刘宁</t>
  </si>
  <si>
    <t xml:space="preserve">5942712024519</t>
  </si>
  <si>
    <t xml:space="preserve">姚玲玲</t>
  </si>
  <si>
    <t xml:space="preserve">5942712024511</t>
  </si>
  <si>
    <t xml:space="preserve">宗月婷</t>
  </si>
  <si>
    <t xml:space="preserve">5942712024626</t>
  </si>
  <si>
    <t xml:space="preserve">符严华</t>
  </si>
  <si>
    <t xml:space="preserve">初中生物</t>
  </si>
  <si>
    <t xml:space="preserve">500014</t>
  </si>
  <si>
    <t xml:space="preserve">5942712024629</t>
  </si>
  <si>
    <t xml:space="preserve">代立丽</t>
  </si>
  <si>
    <t xml:space="preserve">初中物理</t>
  </si>
  <si>
    <t xml:space="preserve">500015</t>
  </si>
  <si>
    <t xml:space="preserve">5942712024711</t>
  </si>
  <si>
    <t xml:space="preserve">胡晓</t>
  </si>
  <si>
    <t xml:space="preserve">初中化学</t>
  </si>
  <si>
    <t xml:space="preserve">500016</t>
  </si>
  <si>
    <t xml:space="preserve">5942712024713</t>
  </si>
  <si>
    <t xml:space="preserve">刘芳</t>
  </si>
  <si>
    <t xml:space="preserve">5942712024722</t>
  </si>
  <si>
    <t xml:space="preserve">程维毅</t>
  </si>
  <si>
    <t xml:space="preserve">5942712024706</t>
  </si>
  <si>
    <t xml:space="preserve">马英侨</t>
  </si>
  <si>
    <t xml:space="preserve">5942712024712</t>
  </si>
  <si>
    <t xml:space="preserve">向守荣</t>
  </si>
  <si>
    <t xml:space="preserve">5942712024726</t>
  </si>
  <si>
    <t xml:space="preserve">赵开梅</t>
  </si>
  <si>
    <t xml:space="preserve">初中道德与法制</t>
  </si>
  <si>
    <t xml:space="preserve">500018</t>
  </si>
  <si>
    <t xml:space="preserve">5942712024801</t>
  </si>
  <si>
    <t xml:space="preserve">胡玥</t>
  </si>
  <si>
    <t xml:space="preserve">初中地理</t>
  </si>
  <si>
    <t xml:space="preserve">500019</t>
  </si>
  <si>
    <t xml:space="preserve">5942712024808</t>
  </si>
  <si>
    <t xml:space="preserve">汤小娟</t>
  </si>
  <si>
    <t xml:space="preserve">初中音乐</t>
  </si>
  <si>
    <t xml:space="preserve">500020</t>
  </si>
  <si>
    <t xml:space="preserve">5942712024807</t>
  </si>
  <si>
    <t xml:space="preserve">苟兴欢</t>
  </si>
  <si>
    <t xml:space="preserve">5942712024806</t>
  </si>
  <si>
    <t xml:space="preserve">陈红利</t>
  </si>
  <si>
    <t xml:space="preserve">5942712024820</t>
  </si>
  <si>
    <t xml:space="preserve">陈鑫</t>
  </si>
  <si>
    <t xml:space="preserve">初中体育</t>
  </si>
  <si>
    <t xml:space="preserve">500021</t>
  </si>
  <si>
    <t xml:space="preserve">5942712024827</t>
  </si>
  <si>
    <t xml:space="preserve">王善贵</t>
  </si>
  <si>
    <t xml:space="preserve">5942712024911</t>
  </si>
  <si>
    <t xml:space="preserve">王越</t>
  </si>
  <si>
    <t xml:space="preserve">初中美术</t>
  </si>
  <si>
    <t xml:space="preserve">500022</t>
  </si>
  <si>
    <t xml:space="preserve">5942712025010</t>
  </si>
  <si>
    <t xml:space="preserve">鲜娟</t>
  </si>
  <si>
    <t xml:space="preserve">初中信息技术</t>
  </si>
  <si>
    <t xml:space="preserve">500023</t>
  </si>
  <si>
    <t xml:space="preserve">5942712025009</t>
  </si>
  <si>
    <t xml:space="preserve">罗合军</t>
  </si>
  <si>
    <t xml:space="preserve">5942712025011</t>
  </si>
  <si>
    <t xml:space="preserve">王稀丹</t>
  </si>
  <si>
    <t xml:space="preserve">5942712025015</t>
  </si>
  <si>
    <t xml:space="preserve">叶纹超</t>
  </si>
  <si>
    <t xml:space="preserve">初中体育（足球）</t>
  </si>
  <si>
    <t xml:space="preserve">500024</t>
  </si>
  <si>
    <t xml:space="preserve">5942712030203</t>
  </si>
  <si>
    <t xml:space="preserve">陈爱容</t>
  </si>
  <si>
    <r>
      <rPr>
        <sz val="10"/>
        <rFont val="Noto Sans"/>
        <family val="2"/>
      </rPr>
      <t xml:space="preserve">小学语文</t>
    </r>
    <r>
      <rPr>
        <sz val="10"/>
        <rFont val="Arial"/>
        <family val="2"/>
      </rPr>
      <t xml:space="preserve">a</t>
    </r>
  </si>
  <si>
    <t xml:space="preserve">500025</t>
  </si>
  <si>
    <t xml:space="preserve">5942712025608</t>
  </si>
  <si>
    <t xml:space="preserve">岳静</t>
  </si>
  <si>
    <t xml:space="preserve">5942712025025</t>
  </si>
  <si>
    <t xml:space="preserve">邓金钊</t>
  </si>
  <si>
    <t xml:space="preserve">5942712025509</t>
  </si>
  <si>
    <t xml:space="preserve">赖俐君</t>
  </si>
  <si>
    <t xml:space="preserve">5942712025417</t>
  </si>
  <si>
    <t xml:space="preserve">张兰</t>
  </si>
  <si>
    <t xml:space="preserve">5942712025124</t>
  </si>
  <si>
    <t xml:space="preserve">廖雪梅</t>
  </si>
  <si>
    <t xml:space="preserve">5942712030215</t>
  </si>
  <si>
    <t xml:space="preserve">任艺</t>
  </si>
  <si>
    <t xml:space="preserve">5942712025710</t>
  </si>
  <si>
    <t xml:space="preserve">王巧巧</t>
  </si>
  <si>
    <t xml:space="preserve">5942712025429</t>
  </si>
  <si>
    <t xml:space="preserve">潘晓玲</t>
  </si>
  <si>
    <t xml:space="preserve">5942712025823</t>
  </si>
  <si>
    <t xml:space="preserve">秦维</t>
  </si>
  <si>
    <t xml:space="preserve">5942712025610</t>
  </si>
  <si>
    <t xml:space="preserve">汪宁</t>
  </si>
  <si>
    <t xml:space="preserve">5942712025707</t>
  </si>
  <si>
    <t xml:space="preserve">李含友</t>
  </si>
  <si>
    <t xml:space="preserve">5942712025310</t>
  </si>
  <si>
    <t xml:space="preserve">汪潇</t>
  </si>
  <si>
    <t xml:space="preserve">5942712025508</t>
  </si>
  <si>
    <t xml:space="preserve">龚美玲</t>
  </si>
  <si>
    <t xml:space="preserve">5942712025624</t>
  </si>
  <si>
    <t xml:space="preserve">何婷婷</t>
  </si>
  <si>
    <t xml:space="preserve">5942712025208</t>
  </si>
  <si>
    <t xml:space="preserve">任菊</t>
  </si>
  <si>
    <t xml:space="preserve">5942712030110</t>
  </si>
  <si>
    <t xml:space="preserve">曹秋琴</t>
  </si>
  <si>
    <t xml:space="preserve">5942712030217</t>
  </si>
  <si>
    <t xml:space="preserve">李翠萍</t>
  </si>
  <si>
    <t xml:space="preserve">5942712025818</t>
  </si>
  <si>
    <t xml:space="preserve">艾鹏程</t>
  </si>
  <si>
    <t xml:space="preserve">5942712030719</t>
  </si>
  <si>
    <t xml:space="preserve">覃玥</t>
  </si>
  <si>
    <r>
      <rPr>
        <sz val="10"/>
        <rFont val="Noto Sans"/>
        <family val="2"/>
      </rPr>
      <t xml:space="preserve">小学语文</t>
    </r>
    <r>
      <rPr>
        <sz val="10"/>
        <rFont val="Arial"/>
        <family val="2"/>
      </rPr>
      <t xml:space="preserve">b</t>
    </r>
  </si>
  <si>
    <t xml:space="preserve">500026</t>
  </si>
  <si>
    <t xml:space="preserve">5942712030523</t>
  </si>
  <si>
    <t xml:space="preserve">罗康文</t>
  </si>
  <si>
    <t xml:space="preserve">5942712030524</t>
  </si>
  <si>
    <t xml:space="preserve">邹金杉</t>
  </si>
  <si>
    <t xml:space="preserve">5942712030507</t>
  </si>
  <si>
    <t xml:space="preserve">王靖宗</t>
  </si>
  <si>
    <t xml:space="preserve">5942712030502</t>
  </si>
  <si>
    <t xml:space="preserve">邱思源</t>
  </si>
  <si>
    <t xml:space="preserve">5942712030514</t>
  </si>
  <si>
    <t xml:space="preserve">蔡义征</t>
  </si>
  <si>
    <t xml:space="preserve">5942712030711</t>
  </si>
  <si>
    <t xml:space="preserve">雷莉</t>
  </si>
  <si>
    <t xml:space="preserve">5942712030304</t>
  </si>
  <si>
    <t xml:space="preserve">冉光英</t>
  </si>
  <si>
    <t xml:space="preserve">5942712030324</t>
  </si>
  <si>
    <t xml:space="preserve">李永红</t>
  </si>
  <si>
    <t xml:space="preserve">5942712030808</t>
  </si>
  <si>
    <t xml:space="preserve">任芳</t>
  </si>
  <si>
    <t xml:space="preserve">5942712030309</t>
  </si>
  <si>
    <t xml:space="preserve">刘娟</t>
  </si>
  <si>
    <t xml:space="preserve">5942712030625</t>
  </si>
  <si>
    <t xml:space="preserve">黄小兰</t>
  </si>
  <si>
    <t xml:space="preserve">5942712030802</t>
  </si>
  <si>
    <t xml:space="preserve">李姿洁</t>
  </si>
  <si>
    <t xml:space="preserve">5942712030722</t>
  </si>
  <si>
    <t xml:space="preserve">魏海玲</t>
  </si>
  <si>
    <t xml:space="preserve">5942712030405</t>
  </si>
  <si>
    <t xml:space="preserve">胡艮燕</t>
  </si>
  <si>
    <t xml:space="preserve">5942712030315</t>
  </si>
  <si>
    <t xml:space="preserve">祁幸</t>
  </si>
  <si>
    <t xml:space="preserve">5942712030728</t>
  </si>
  <si>
    <t xml:space="preserve">黄秀敏</t>
  </si>
  <si>
    <t xml:space="preserve">5942712030320</t>
  </si>
  <si>
    <t xml:space="preserve">刘静</t>
  </si>
  <si>
    <t xml:space="preserve">5942712031127</t>
  </si>
  <si>
    <t xml:space="preserve">贺洪娟</t>
  </si>
  <si>
    <r>
      <rPr>
        <sz val="10"/>
        <rFont val="Noto Sans"/>
        <family val="2"/>
      </rPr>
      <t xml:space="preserve">小学语文</t>
    </r>
    <r>
      <rPr>
        <sz val="10"/>
        <rFont val="Arial"/>
        <family val="2"/>
      </rPr>
      <t xml:space="preserve">c</t>
    </r>
  </si>
  <si>
    <t xml:space="preserve">500027</t>
  </si>
  <si>
    <t xml:space="preserve">5942712030922</t>
  </si>
  <si>
    <t xml:space="preserve">唐露</t>
  </si>
  <si>
    <t xml:space="preserve">5942712031014</t>
  </si>
  <si>
    <t xml:space="preserve">胡青霞</t>
  </si>
  <si>
    <t xml:space="preserve">5942712031027</t>
  </si>
  <si>
    <t xml:space="preserve">何思玮</t>
  </si>
  <si>
    <t xml:space="preserve">5942712030911</t>
  </si>
  <si>
    <t xml:space="preserve">陈聪</t>
  </si>
  <si>
    <t xml:space="preserve">5942712030928</t>
  </si>
  <si>
    <t xml:space="preserve">张红梅</t>
  </si>
  <si>
    <t xml:space="preserve">5942712030820</t>
  </si>
  <si>
    <t xml:space="preserve">谢万毅</t>
  </si>
  <si>
    <t xml:space="preserve">5942712030815</t>
  </si>
  <si>
    <t xml:space="preserve">张洁</t>
  </si>
  <si>
    <t xml:space="preserve">5942712031111</t>
  </si>
  <si>
    <t xml:space="preserve">张倩</t>
  </si>
  <si>
    <t xml:space="preserve">5942712030918</t>
  </si>
  <si>
    <t xml:space="preserve">胥慧芳</t>
  </si>
  <si>
    <t xml:space="preserve">5942712031003</t>
  </si>
  <si>
    <t xml:space="preserve">王诤</t>
  </si>
  <si>
    <t xml:space="preserve">5942712030914</t>
  </si>
  <si>
    <t xml:space="preserve">陈明</t>
  </si>
  <si>
    <t xml:space="preserve">5942712030829</t>
  </si>
  <si>
    <t xml:space="preserve">方晓晓</t>
  </si>
  <si>
    <t xml:space="preserve">5942712031023</t>
  </si>
  <si>
    <t xml:space="preserve">何江</t>
  </si>
  <si>
    <t xml:space="preserve">5942712031212</t>
  </si>
  <si>
    <t xml:space="preserve">黄旭琳</t>
  </si>
  <si>
    <t xml:space="preserve">5942712031204</t>
  </si>
  <si>
    <t xml:space="preserve">李芙婷</t>
  </si>
  <si>
    <t xml:space="preserve">5942712030812</t>
  </si>
  <si>
    <t xml:space="preserve">谢红艳</t>
  </si>
  <si>
    <t xml:space="preserve">5942712031107</t>
  </si>
  <si>
    <t xml:space="preserve">李小娟</t>
  </si>
  <si>
    <t xml:space="preserve">5942712031221</t>
  </si>
  <si>
    <t xml:space="preserve">张小红</t>
  </si>
  <si>
    <r>
      <rPr>
        <sz val="10"/>
        <rFont val="Noto Sans"/>
        <family val="2"/>
      </rPr>
      <t xml:space="preserve">小学语文</t>
    </r>
    <r>
      <rPr>
        <sz val="10"/>
        <rFont val="Arial"/>
        <family val="2"/>
      </rPr>
      <t xml:space="preserve">d</t>
    </r>
  </si>
  <si>
    <t xml:space="preserve">500028</t>
  </si>
  <si>
    <t xml:space="preserve">5942712031216</t>
  </si>
  <si>
    <t xml:space="preserve">胡丹萍</t>
  </si>
  <si>
    <t xml:space="preserve">5942712031310</t>
  </si>
  <si>
    <t xml:space="preserve">夏梦琴</t>
  </si>
  <si>
    <t xml:space="preserve">5942712031415</t>
  </si>
  <si>
    <t xml:space="preserve">童雪青</t>
  </si>
  <si>
    <t xml:space="preserve">5942712031421</t>
  </si>
  <si>
    <t xml:space="preserve">刘香巧</t>
  </si>
  <si>
    <t xml:space="preserve">5942712031220</t>
  </si>
  <si>
    <t xml:space="preserve">张俊秋</t>
  </si>
  <si>
    <t xml:space="preserve">5942712031422</t>
  </si>
  <si>
    <t xml:space="preserve">王冉</t>
  </si>
  <si>
    <t xml:space="preserve">5942712031316</t>
  </si>
  <si>
    <t xml:space="preserve">周巧</t>
  </si>
  <si>
    <t xml:space="preserve">5942712031215</t>
  </si>
  <si>
    <t xml:space="preserve">张小礼</t>
  </si>
  <si>
    <t xml:space="preserve">5942712031301</t>
  </si>
  <si>
    <t xml:space="preserve">王丹</t>
  </si>
  <si>
    <t xml:space="preserve">5942712031224</t>
  </si>
  <si>
    <t xml:space="preserve">刘青</t>
  </si>
  <si>
    <t xml:space="preserve">5942712031309</t>
  </si>
  <si>
    <t xml:space="preserve">李林静</t>
  </si>
  <si>
    <t xml:space="preserve">5942712031413</t>
  </si>
  <si>
    <t xml:space="preserve">向志琼</t>
  </si>
  <si>
    <t xml:space="preserve">5942712031319</t>
  </si>
  <si>
    <t xml:space="preserve">吴珊</t>
  </si>
  <si>
    <t xml:space="preserve">5942712031229</t>
  </si>
  <si>
    <t xml:space="preserve">唐亚军</t>
  </si>
  <si>
    <t xml:space="preserve">5942712031401</t>
  </si>
  <si>
    <t xml:space="preserve">孙雪梅</t>
  </si>
  <si>
    <t xml:space="preserve">5942712031303</t>
  </si>
  <si>
    <t xml:space="preserve">赵春燕</t>
  </si>
  <si>
    <t xml:space="preserve">5942712031304</t>
  </si>
  <si>
    <t xml:space="preserve">陈漪</t>
  </si>
  <si>
    <t xml:space="preserve">5942712031829</t>
  </si>
  <si>
    <t xml:space="preserve">向术娟</t>
  </si>
  <si>
    <r>
      <rPr>
        <sz val="10"/>
        <rFont val="Noto Sans"/>
        <family val="2"/>
      </rPr>
      <t xml:space="preserve">小学数学</t>
    </r>
    <r>
      <rPr>
        <sz val="10"/>
        <rFont val="Arial"/>
        <family val="2"/>
      </rPr>
      <t xml:space="preserve">a</t>
    </r>
  </si>
  <si>
    <t xml:space="preserve">500029</t>
  </si>
  <si>
    <t xml:space="preserve">5942712031820</t>
  </si>
  <si>
    <t xml:space="preserve">伍林</t>
  </si>
  <si>
    <t xml:space="preserve">5942712031610</t>
  </si>
  <si>
    <t xml:space="preserve">向兰芳</t>
  </si>
  <si>
    <t xml:space="preserve">5942712031826</t>
  </si>
  <si>
    <t xml:space="preserve">吴桂花</t>
  </si>
  <si>
    <t xml:space="preserve">5942712031723</t>
  </si>
  <si>
    <t xml:space="preserve">陈佳佳</t>
  </si>
  <si>
    <t xml:space="preserve">5942712031921</t>
  </si>
  <si>
    <t xml:space="preserve">向巧巧</t>
  </si>
  <si>
    <t xml:space="preserve">5942712032022</t>
  </si>
  <si>
    <t xml:space="preserve">李冰彬</t>
  </si>
  <si>
    <t xml:space="preserve">5942712031603</t>
  </si>
  <si>
    <t xml:space="preserve">郑杰</t>
  </si>
  <si>
    <t xml:space="preserve">5942712031715</t>
  </si>
  <si>
    <t xml:space="preserve">何云</t>
  </si>
  <si>
    <t xml:space="preserve">5942712031714</t>
  </si>
  <si>
    <t xml:space="preserve">梁远敏</t>
  </si>
  <si>
    <t xml:space="preserve">5942712032002</t>
  </si>
  <si>
    <t xml:space="preserve">5942712031708</t>
  </si>
  <si>
    <t xml:space="preserve">谢沛君</t>
  </si>
  <si>
    <t xml:space="preserve">5942712031828</t>
  </si>
  <si>
    <t xml:space="preserve">赵园</t>
  </si>
  <si>
    <t xml:space="preserve">5942712032018</t>
  </si>
  <si>
    <t xml:space="preserve">朱双玲</t>
  </si>
  <si>
    <t xml:space="preserve">5942712031902</t>
  </si>
  <si>
    <t xml:space="preserve">钱阳</t>
  </si>
  <si>
    <t xml:space="preserve">5942712032011</t>
  </si>
  <si>
    <t xml:space="preserve">邓严</t>
  </si>
  <si>
    <t xml:space="preserve">5942712031904</t>
  </si>
  <si>
    <t xml:space="preserve">刘莎莎</t>
  </si>
  <si>
    <t xml:space="preserve">5942712031712</t>
  </si>
  <si>
    <t xml:space="preserve">罗钦尹</t>
  </si>
  <si>
    <t xml:space="preserve">5942712031628</t>
  </si>
  <si>
    <t xml:space="preserve">周敏</t>
  </si>
  <si>
    <t xml:space="preserve">5942712031928</t>
  </si>
  <si>
    <t xml:space="preserve">李爽</t>
  </si>
  <si>
    <t xml:space="preserve">5942712032207</t>
  </si>
  <si>
    <t xml:space="preserve">邹涵</t>
  </si>
  <si>
    <r>
      <rPr>
        <sz val="10"/>
        <rFont val="Noto Sans"/>
        <family val="2"/>
      </rPr>
      <t xml:space="preserve">小学数学</t>
    </r>
    <r>
      <rPr>
        <sz val="10"/>
        <rFont val="Arial"/>
        <family val="2"/>
      </rPr>
      <t xml:space="preserve">b</t>
    </r>
  </si>
  <si>
    <t xml:space="preserve">500030</t>
  </si>
  <si>
    <t xml:space="preserve">5942712032130</t>
  </si>
  <si>
    <t xml:space="preserve">祝传玲</t>
  </si>
  <si>
    <t xml:space="preserve">5942712032215</t>
  </si>
  <si>
    <t xml:space="preserve">李小芹</t>
  </si>
  <si>
    <t xml:space="preserve">5942712032319</t>
  </si>
  <si>
    <t xml:space="preserve">蒋娇</t>
  </si>
  <si>
    <t xml:space="preserve">5942712032221</t>
  </si>
  <si>
    <t xml:space="preserve">李雪梅</t>
  </si>
  <si>
    <t xml:space="preserve">5942712032310</t>
  </si>
  <si>
    <t xml:space="preserve">李佳玲</t>
  </si>
  <si>
    <t xml:space="preserve">5942712032229</t>
  </si>
  <si>
    <t xml:space="preserve">李相慧</t>
  </si>
  <si>
    <t xml:space="preserve">5942712032220</t>
  </si>
  <si>
    <t xml:space="preserve">陈容</t>
  </si>
  <si>
    <t xml:space="preserve">5942712032208</t>
  </si>
  <si>
    <t xml:space="preserve">刘虹丽</t>
  </si>
  <si>
    <t xml:space="preserve">5942712032121</t>
  </si>
  <si>
    <t xml:space="preserve">罗媛媛</t>
  </si>
  <si>
    <t xml:space="preserve">5942712032204</t>
  </si>
  <si>
    <t xml:space="preserve">袁兰先</t>
  </si>
  <si>
    <t xml:space="preserve">5942712032210</t>
  </si>
  <si>
    <t xml:space="preserve">王一洹</t>
  </si>
  <si>
    <t xml:space="preserve">5942712032307</t>
  </si>
  <si>
    <t xml:space="preserve">文婷</t>
  </si>
  <si>
    <t xml:space="preserve">5942712032318</t>
  </si>
  <si>
    <t xml:space="preserve">田权兴</t>
  </si>
  <si>
    <t xml:space="preserve">5942712032112</t>
  </si>
  <si>
    <t xml:space="preserve">顾芸</t>
  </si>
  <si>
    <t xml:space="preserve">5942712032117</t>
  </si>
  <si>
    <t xml:space="preserve">潘红</t>
  </si>
  <si>
    <t xml:space="preserve">5942712032113</t>
  </si>
  <si>
    <t xml:space="preserve">袁莉娟</t>
  </si>
  <si>
    <t xml:space="preserve">5942712032203</t>
  </si>
  <si>
    <t xml:space="preserve">罗曼</t>
  </si>
  <si>
    <t xml:space="preserve">5942712032105</t>
  </si>
  <si>
    <t xml:space="preserve">黄微</t>
  </si>
  <si>
    <t xml:space="preserve">5942712032503</t>
  </si>
  <si>
    <t xml:space="preserve">程维君</t>
  </si>
  <si>
    <r>
      <rPr>
        <sz val="10"/>
        <rFont val="Noto Sans"/>
        <family val="2"/>
      </rPr>
      <t xml:space="preserve">小学数学</t>
    </r>
    <r>
      <rPr>
        <sz val="10"/>
        <rFont val="Arial"/>
        <family val="2"/>
      </rPr>
      <t xml:space="preserve">c</t>
    </r>
  </si>
  <si>
    <t xml:space="preserve">500031</t>
  </si>
  <si>
    <t xml:space="preserve">5942712032411</t>
  </si>
  <si>
    <t xml:space="preserve">刘丹阳</t>
  </si>
  <si>
    <t xml:space="preserve">5942712032401</t>
  </si>
  <si>
    <t xml:space="preserve">钟文碧</t>
  </si>
  <si>
    <t xml:space="preserve">5942712032513</t>
  </si>
  <si>
    <t xml:space="preserve">梁宏基</t>
  </si>
  <si>
    <t xml:space="preserve">5942712032422</t>
  </si>
  <si>
    <t xml:space="preserve">覃娟</t>
  </si>
  <si>
    <t xml:space="preserve">5942712032329</t>
  </si>
  <si>
    <t xml:space="preserve">李臆</t>
  </si>
  <si>
    <t xml:space="preserve">5942712032402</t>
  </si>
  <si>
    <t xml:space="preserve">谭丽芳</t>
  </si>
  <si>
    <t xml:space="preserve">5942712032409</t>
  </si>
  <si>
    <t xml:space="preserve">徐淋</t>
  </si>
  <si>
    <t xml:space="preserve">5942712032322</t>
  </si>
  <si>
    <t xml:space="preserve">罗晓雪</t>
  </si>
  <si>
    <t xml:space="preserve">5942712032425</t>
  </si>
  <si>
    <t xml:space="preserve">黄伟</t>
  </si>
  <si>
    <t xml:space="preserve">5942712032406</t>
  </si>
  <si>
    <t xml:space="preserve">王滔</t>
  </si>
  <si>
    <t xml:space="preserve">5942712032523</t>
  </si>
  <si>
    <t xml:space="preserve">张晶晶</t>
  </si>
  <si>
    <t xml:space="preserve">5942712032517</t>
  </si>
  <si>
    <t xml:space="preserve">姚春列</t>
  </si>
  <si>
    <t xml:space="preserve">5942712032512</t>
  </si>
  <si>
    <t xml:space="preserve">谢娟</t>
  </si>
  <si>
    <t xml:space="preserve">5942712032420</t>
  </si>
  <si>
    <t xml:space="preserve">官妍嫣</t>
  </si>
  <si>
    <t xml:space="preserve">5942712032511</t>
  </si>
  <si>
    <t xml:space="preserve">任文燕</t>
  </si>
  <si>
    <t xml:space="preserve">5942712032515</t>
  </si>
  <si>
    <t xml:space="preserve">廖珠君</t>
  </si>
  <si>
    <t xml:space="preserve">5942712032519</t>
  </si>
  <si>
    <t xml:space="preserve">万鑫</t>
  </si>
  <si>
    <t xml:space="preserve">5942712032405</t>
  </si>
  <si>
    <t xml:space="preserve">苟燕</t>
  </si>
  <si>
    <t xml:space="preserve">5942712032626</t>
  </si>
  <si>
    <t xml:space="preserve">刘倩</t>
  </si>
  <si>
    <r>
      <rPr>
        <sz val="10"/>
        <rFont val="Noto Sans"/>
        <family val="2"/>
      </rPr>
      <t xml:space="preserve">小学数学</t>
    </r>
    <r>
      <rPr>
        <sz val="10"/>
        <rFont val="Arial"/>
        <family val="2"/>
      </rPr>
      <t xml:space="preserve">d</t>
    </r>
  </si>
  <si>
    <t xml:space="preserve">500032</t>
  </si>
  <si>
    <t xml:space="preserve">5942712032620</t>
  </si>
  <si>
    <t xml:space="preserve">王盼盼</t>
  </si>
  <si>
    <t xml:space="preserve">5942712032710</t>
  </si>
  <si>
    <t xml:space="preserve">向芳</t>
  </si>
  <si>
    <t xml:space="preserve">5942712032703</t>
  </si>
  <si>
    <t xml:space="preserve">漆国锋</t>
  </si>
  <si>
    <t xml:space="preserve">5942712032713</t>
  </si>
  <si>
    <t xml:space="preserve">姚燕</t>
  </si>
  <si>
    <t xml:space="preserve">5942712032712</t>
  </si>
  <si>
    <t xml:space="preserve">陈静</t>
  </si>
  <si>
    <t xml:space="preserve">5942712032529</t>
  </si>
  <si>
    <t xml:space="preserve">邓爽</t>
  </si>
  <si>
    <t xml:space="preserve">5942712032614</t>
  </si>
  <si>
    <t xml:space="preserve">王明月</t>
  </si>
  <si>
    <t xml:space="preserve">5942712032629</t>
  </si>
  <si>
    <t xml:space="preserve">冯杨</t>
  </si>
  <si>
    <t xml:space="preserve">5942712032716</t>
  </si>
  <si>
    <t xml:space="preserve">王菡</t>
  </si>
  <si>
    <t xml:space="preserve">5942712032723</t>
  </si>
  <si>
    <t xml:space="preserve">周家宇</t>
  </si>
  <si>
    <t xml:space="preserve">5942712032714</t>
  </si>
  <si>
    <t xml:space="preserve">吴儒婵</t>
  </si>
  <si>
    <t xml:space="preserve">5942712032611</t>
  </si>
  <si>
    <t xml:space="preserve">王容</t>
  </si>
  <si>
    <t xml:space="preserve">5942712032612</t>
  </si>
  <si>
    <t xml:space="preserve">李旺</t>
  </si>
  <si>
    <t xml:space="preserve">5942712032621</t>
  </si>
  <si>
    <t xml:space="preserve">王链链</t>
  </si>
  <si>
    <t xml:space="preserve">5942712032702</t>
  </si>
  <si>
    <t xml:space="preserve">卢有芳</t>
  </si>
  <si>
    <t xml:space="preserve">5942712032726</t>
  </si>
  <si>
    <t xml:space="preserve">姚嘉</t>
  </si>
  <si>
    <t xml:space="preserve">5942712032525</t>
  </si>
  <si>
    <t xml:space="preserve">冯春梅</t>
  </si>
  <si>
    <t xml:space="preserve">5942712032725</t>
  </si>
  <si>
    <t xml:space="preserve">洋玉松</t>
  </si>
  <si>
    <t xml:space="preserve">5942712032816</t>
  </si>
  <si>
    <t xml:space="preserve">马乾术</t>
  </si>
  <si>
    <r>
      <rPr>
        <sz val="10"/>
        <rFont val="Noto Sans"/>
        <family val="2"/>
      </rPr>
      <t xml:space="preserve">小学英语</t>
    </r>
    <r>
      <rPr>
        <sz val="10"/>
        <rFont val="Arial"/>
        <family val="2"/>
      </rPr>
      <t xml:space="preserve">a</t>
    </r>
  </si>
  <si>
    <t xml:space="preserve">500033</t>
  </si>
  <si>
    <t xml:space="preserve">5942712032923</t>
  </si>
  <si>
    <t xml:space="preserve">朱兴宇</t>
  </si>
  <si>
    <t xml:space="preserve">5942712032814</t>
  </si>
  <si>
    <t xml:space="preserve">赵秘秘</t>
  </si>
  <si>
    <t xml:space="preserve">5942712032916</t>
  </si>
  <si>
    <t xml:space="preserve">杨建辉</t>
  </si>
  <si>
    <t xml:space="preserve">5942712032912</t>
  </si>
  <si>
    <t xml:space="preserve">谭静</t>
  </si>
  <si>
    <t xml:space="preserve">5942712032809</t>
  </si>
  <si>
    <t xml:space="preserve">许海月</t>
  </si>
  <si>
    <t xml:space="preserve">5942712032803</t>
  </si>
  <si>
    <t xml:space="preserve">张静</t>
  </si>
  <si>
    <t xml:space="preserve">5942712032824</t>
  </si>
  <si>
    <t xml:space="preserve">王蕾婷</t>
  </si>
  <si>
    <t xml:space="preserve">5942712032805</t>
  </si>
  <si>
    <t xml:space="preserve">李胜林</t>
  </si>
  <si>
    <t xml:space="preserve">5942712032828</t>
  </si>
  <si>
    <t xml:space="preserve">郑淑云</t>
  </si>
  <si>
    <t xml:space="preserve">5942712032919</t>
  </si>
  <si>
    <t xml:space="preserve">张星星</t>
  </si>
  <si>
    <t xml:space="preserve">5942712032927</t>
  </si>
  <si>
    <t xml:space="preserve">张锋</t>
  </si>
  <si>
    <t xml:space="preserve">5942712032812</t>
  </si>
  <si>
    <t xml:space="preserve">甘宿位</t>
  </si>
  <si>
    <t xml:space="preserve">5942712033112</t>
  </si>
  <si>
    <t xml:space="preserve">周航宇</t>
  </si>
  <si>
    <r>
      <rPr>
        <sz val="10"/>
        <rFont val="Noto Sans"/>
        <family val="2"/>
      </rPr>
      <t xml:space="preserve">小学英语</t>
    </r>
    <r>
      <rPr>
        <sz val="10"/>
        <rFont val="Arial"/>
        <family val="2"/>
      </rPr>
      <t xml:space="preserve">b</t>
    </r>
  </si>
  <si>
    <t xml:space="preserve">500034</t>
  </si>
  <si>
    <t xml:space="preserve">5942712033214</t>
  </si>
  <si>
    <t xml:space="preserve">杨晓红</t>
  </si>
  <si>
    <t xml:space="preserve">5942712033309</t>
  </si>
  <si>
    <t xml:space="preserve">李洋</t>
  </si>
  <si>
    <t xml:space="preserve">5942712033219</t>
  </si>
  <si>
    <t xml:space="preserve">于佳</t>
  </si>
  <si>
    <t xml:space="preserve">5942712033228</t>
  </si>
  <si>
    <t xml:space="preserve">符海利</t>
  </si>
  <si>
    <t xml:space="preserve">5942712033127</t>
  </si>
  <si>
    <t xml:space="preserve">罗雪勤</t>
  </si>
  <si>
    <t xml:space="preserve">5942712033114</t>
  </si>
  <si>
    <t xml:space="preserve">罗双</t>
  </si>
  <si>
    <t xml:space="preserve">5942712033223</t>
  </si>
  <si>
    <t xml:space="preserve">黄丹丹</t>
  </si>
  <si>
    <t xml:space="preserve">5942712033306</t>
  </si>
  <si>
    <t xml:space="preserve">张黎黎</t>
  </si>
  <si>
    <t xml:space="preserve">5942712033122</t>
  </si>
  <si>
    <t xml:space="preserve">刘素君</t>
  </si>
  <si>
    <t xml:space="preserve">5942712033202</t>
  </si>
  <si>
    <t xml:space="preserve">何欣亭</t>
  </si>
  <si>
    <t xml:space="preserve">5942712033015</t>
  </si>
  <si>
    <t xml:space="preserve">李晓凤</t>
  </si>
  <si>
    <t xml:space="preserve">5942712033302</t>
  </si>
  <si>
    <t xml:space="preserve">胡琼</t>
  </si>
  <si>
    <t xml:space="preserve">5942712033218</t>
  </si>
  <si>
    <t xml:space="preserve">覃淮</t>
  </si>
  <si>
    <t xml:space="preserve">5942712033213</t>
  </si>
  <si>
    <t xml:space="preserve">周丹</t>
  </si>
  <si>
    <t xml:space="preserve">5942712033304</t>
  </si>
  <si>
    <t xml:space="preserve">赵晓敏</t>
  </si>
  <si>
    <t xml:space="preserve">5942712033030</t>
  </si>
  <si>
    <t xml:space="preserve">马琴</t>
  </si>
  <si>
    <t xml:space="preserve">5942712033205</t>
  </si>
  <si>
    <t xml:space="preserve">张薇薇</t>
  </si>
  <si>
    <t xml:space="preserve">5942712033429</t>
  </si>
  <si>
    <t xml:space="preserve">严敏</t>
  </si>
  <si>
    <t xml:space="preserve">小学音乐</t>
  </si>
  <si>
    <t xml:space="preserve">500035</t>
  </si>
  <si>
    <t xml:space="preserve">5942712033517</t>
  </si>
  <si>
    <t xml:space="preserve">艾小翠</t>
  </si>
  <si>
    <t xml:space="preserve">5942712033530</t>
  </si>
  <si>
    <t xml:space="preserve">张艳琼</t>
  </si>
  <si>
    <t xml:space="preserve">5942712033522</t>
  </si>
  <si>
    <t xml:space="preserve">石渝山</t>
  </si>
  <si>
    <t xml:space="preserve">5942712033524</t>
  </si>
  <si>
    <t xml:space="preserve">张茂祥</t>
  </si>
  <si>
    <t xml:space="preserve">5942712033523</t>
  </si>
  <si>
    <t xml:space="preserve">向婷丽</t>
  </si>
  <si>
    <t xml:space="preserve">5942712033527</t>
  </si>
  <si>
    <t xml:space="preserve">赵玲</t>
  </si>
  <si>
    <t xml:space="preserve">5942712033414</t>
  </si>
  <si>
    <t xml:space="preserve">陈佳</t>
  </si>
  <si>
    <t xml:space="preserve">5942712033529</t>
  </si>
  <si>
    <t xml:space="preserve">赵海</t>
  </si>
  <si>
    <t xml:space="preserve">5942712033406</t>
  </si>
  <si>
    <t xml:space="preserve">胡英</t>
  </si>
  <si>
    <t xml:space="preserve">5942712033613</t>
  </si>
  <si>
    <t xml:space="preserve">王旭花</t>
  </si>
  <si>
    <t xml:space="preserve">5942712033514</t>
  </si>
  <si>
    <t xml:space="preserve">桂贞燕</t>
  </si>
  <si>
    <t xml:space="preserve">5942712033416</t>
  </si>
  <si>
    <t xml:space="preserve">徐蕉</t>
  </si>
  <si>
    <t xml:space="preserve">5942712033603</t>
  </si>
  <si>
    <t xml:space="preserve">李霞</t>
  </si>
  <si>
    <t xml:space="preserve">5942712033326</t>
  </si>
  <si>
    <t xml:space="preserve">徐彩云</t>
  </si>
  <si>
    <t xml:space="preserve">5942712033525</t>
  </si>
  <si>
    <t xml:space="preserve">任映虹</t>
  </si>
  <si>
    <t xml:space="preserve">5942712033605</t>
  </si>
  <si>
    <t xml:space="preserve">范海霞</t>
  </si>
  <si>
    <t xml:space="preserve">5942712033515</t>
  </si>
  <si>
    <t xml:space="preserve">向小琼</t>
  </si>
  <si>
    <t xml:space="preserve">5942712033624</t>
  </si>
  <si>
    <t xml:space="preserve">刘颖</t>
  </si>
  <si>
    <t xml:space="preserve">小学体育</t>
  </si>
  <si>
    <t xml:space="preserve">500036</t>
  </si>
  <si>
    <t xml:space="preserve">5942712033701</t>
  </si>
  <si>
    <t xml:space="preserve">黄棚</t>
  </si>
  <si>
    <t xml:space="preserve">5942712033719</t>
  </si>
  <si>
    <t xml:space="preserve">牟磊</t>
  </si>
  <si>
    <t xml:space="preserve">5942712033716</t>
  </si>
  <si>
    <t xml:space="preserve">庞德垚</t>
  </si>
  <si>
    <t xml:space="preserve">5942712033802</t>
  </si>
  <si>
    <t xml:space="preserve">徐泽林</t>
  </si>
  <si>
    <t xml:space="preserve">5942712033627</t>
  </si>
  <si>
    <t xml:space="preserve">李刚</t>
  </si>
  <si>
    <t xml:space="preserve">5942712033704</t>
  </si>
  <si>
    <t xml:space="preserve">周继泽</t>
  </si>
  <si>
    <t xml:space="preserve">5942712033803</t>
  </si>
  <si>
    <t xml:space="preserve">张雪</t>
  </si>
  <si>
    <t xml:space="preserve">5942712033804</t>
  </si>
  <si>
    <t xml:space="preserve">杨昌伟</t>
  </si>
  <si>
    <t xml:space="preserve">5942712033714</t>
  </si>
  <si>
    <t xml:space="preserve">黄有超</t>
  </si>
  <si>
    <t xml:space="preserve">5942712033620</t>
  </si>
  <si>
    <t xml:space="preserve">吴限</t>
  </si>
  <si>
    <t xml:space="preserve">5942712033621</t>
  </si>
  <si>
    <t xml:space="preserve">程寒</t>
  </si>
  <si>
    <t xml:space="preserve">5942712033629</t>
  </si>
  <si>
    <t xml:space="preserve">李东燕</t>
  </si>
  <si>
    <t xml:space="preserve">5942712033728</t>
  </si>
  <si>
    <t xml:space="preserve">唐智</t>
  </si>
  <si>
    <t xml:space="preserve">5942712033615</t>
  </si>
  <si>
    <t xml:space="preserve">周俊发</t>
  </si>
  <si>
    <t xml:space="preserve">5942712033618</t>
  </si>
  <si>
    <t xml:space="preserve">张巧</t>
  </si>
  <si>
    <t xml:space="preserve">5942712033905</t>
  </si>
  <si>
    <t xml:space="preserve">蒲明静</t>
  </si>
  <si>
    <t xml:space="preserve">小学美术</t>
  </si>
  <si>
    <t xml:space="preserve">500037</t>
  </si>
  <si>
    <t xml:space="preserve">5942712033908</t>
  </si>
  <si>
    <t xml:space="preserve">陈悦</t>
  </si>
  <si>
    <t xml:space="preserve">5942712034219</t>
  </si>
  <si>
    <t xml:space="preserve">李佳璐</t>
  </si>
  <si>
    <t xml:space="preserve">5942712034129</t>
  </si>
  <si>
    <t xml:space="preserve">陈子艺</t>
  </si>
  <si>
    <t xml:space="preserve">5942712033830</t>
  </si>
  <si>
    <t xml:space="preserve">张潇云</t>
  </si>
  <si>
    <t xml:space="preserve">5942712034122</t>
  </si>
  <si>
    <t xml:space="preserve">寇艺</t>
  </si>
  <si>
    <t xml:space="preserve">5942712034116</t>
  </si>
  <si>
    <t xml:space="preserve">焦国欢</t>
  </si>
  <si>
    <t xml:space="preserve">5942712034315</t>
  </si>
  <si>
    <t xml:space="preserve">李彦亭</t>
  </si>
  <si>
    <t xml:space="preserve">小学信息技术</t>
  </si>
  <si>
    <t xml:space="preserve">500038</t>
  </si>
  <si>
    <t xml:space="preserve">5942712034321</t>
  </si>
  <si>
    <t xml:space="preserve">蒲敏</t>
  </si>
  <si>
    <t xml:space="preserve">5942712034323</t>
  </si>
  <si>
    <t xml:space="preserve">罗宁</t>
  </si>
  <si>
    <t xml:space="preserve">小学体育（足球）</t>
  </si>
  <si>
    <t xml:space="preserve">500039</t>
  </si>
  <si>
    <t xml:space="preserve">5942712034823</t>
  </si>
  <si>
    <t xml:space="preserve">胡程坤</t>
  </si>
  <si>
    <t xml:space="preserve">村小教师</t>
  </si>
  <si>
    <t xml:space="preserve">500040</t>
  </si>
  <si>
    <t xml:space="preserve">5942712035115</t>
  </si>
  <si>
    <t xml:space="preserve">李豪</t>
  </si>
  <si>
    <t xml:space="preserve">5942712035301</t>
  </si>
  <si>
    <t xml:space="preserve">瞿茜茜</t>
  </si>
  <si>
    <t xml:space="preserve">5942712035027</t>
  </si>
  <si>
    <t xml:space="preserve">陈小龙</t>
  </si>
  <si>
    <t xml:space="preserve">5942712034827</t>
  </si>
  <si>
    <t xml:space="preserve">李远红</t>
  </si>
  <si>
    <t xml:space="preserve">5942712035117</t>
  </si>
  <si>
    <t xml:space="preserve">王文凤</t>
  </si>
  <si>
    <t xml:space="preserve">5942712034908</t>
  </si>
  <si>
    <t xml:space="preserve">郎小密</t>
  </si>
  <si>
    <t xml:space="preserve">5942712034605</t>
  </si>
  <si>
    <t xml:space="preserve">冯海洋</t>
  </si>
  <si>
    <t xml:space="preserve">5942712034730</t>
  </si>
  <si>
    <t xml:space="preserve">朱艳</t>
  </si>
  <si>
    <t xml:space="preserve">5942712034905</t>
  </si>
  <si>
    <t xml:space="preserve">康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0.0_ 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999933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9933"/>
      <name val="宋体"/>
      <family val="0"/>
      <charset val="134"/>
    </font>
    <font>
      <sz val="12"/>
      <name val="Arial"/>
      <family val="2"/>
    </font>
    <font>
      <sz val="14"/>
      <name val="Arial"/>
      <family val="2"/>
    </font>
    <font>
      <sz val="18"/>
      <name val="Noto Sans"/>
      <family val="2"/>
    </font>
    <font>
      <sz val="18"/>
      <name val="方正小标宋简体"/>
      <family val="4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A0E0E0"/>
      </patternFill>
    </fill>
    <fill>
      <patternFill patternType="solid">
        <fgColor rgb="FFCC9CCC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  <fill>
      <patternFill patternType="solid">
        <fgColor rgb="FFA0E0E0"/>
        <bgColor rgb="FFA6CAF0"/>
      </patternFill>
    </fill>
    <fill>
      <patternFill patternType="solid">
        <fgColor rgb="FF666699"/>
        <bgColor rgb="FF808080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5" borderId="6" applyFont="true" applyBorder="true" applyAlignment="false" applyProtection="false"/>
    <xf numFmtId="164" fontId="18" fillId="5" borderId="6" applyFont="true" applyBorder="true" applyAlignment="false" applyProtection="false"/>
    <xf numFmtId="164" fontId="19" fillId="15" borderId="7" applyFont="true" applyBorder="true" applyAlignment="false" applyProtection="false"/>
    <xf numFmtId="164" fontId="20" fillId="16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19jy成绩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1.84"/>
    <col collapsed="false" customWidth="true" hidden="false" outlineLevel="0" max="3" min="3" style="3" width="22.85"/>
    <col collapsed="false" customWidth="true" hidden="false" outlineLevel="0" max="4" min="4" style="4" width="24.7"/>
    <col collapsed="false" customWidth="true" hidden="true" outlineLevel="0" max="5" min="5" style="2" width="12.7"/>
    <col collapsed="false" customWidth="true" hidden="true" outlineLevel="0" max="6" min="6" style="5" width="9.28"/>
    <col collapsed="false" customWidth="true" hidden="true" outlineLevel="0" max="7" min="7" style="6" width="7.7"/>
    <col collapsed="false" customWidth="true" hidden="true" outlineLevel="0" max="8" min="8" style="6" width="8.7"/>
    <col collapsed="false" customWidth="true" hidden="true" outlineLevel="0" max="9" min="9" style="7" width="7.14"/>
    <col collapsed="false" customWidth="true" hidden="true" outlineLevel="0" max="10" min="10" style="8" width="15.28"/>
    <col collapsed="false" customWidth="false" hidden="false" outlineLevel="0" max="257" min="11" style="2" width="8.99"/>
  </cols>
  <sheetData>
    <row r="1" customFormat="false" ht="32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</row>
    <row r="2" s="15" customFormat="true" ht="24" hidden="false" customHeight="tru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1" t="s">
        <v>5</v>
      </c>
      <c r="F2" s="14" t="s">
        <v>6</v>
      </c>
      <c r="G2" s="14" t="s">
        <v>7</v>
      </c>
      <c r="H2" s="14" t="s">
        <v>8</v>
      </c>
      <c r="I2" s="14" t="s">
        <v>9</v>
      </c>
      <c r="J2" s="14" t="s">
        <v>10</v>
      </c>
    </row>
    <row r="3" s="22" customFormat="true" ht="24" hidden="false" customHeight="true" outlineLevel="0" collapsed="false">
      <c r="A3" s="16" t="s">
        <v>11</v>
      </c>
      <c r="B3" s="17" t="s">
        <v>12</v>
      </c>
      <c r="C3" s="18" t="s">
        <v>13</v>
      </c>
      <c r="D3" s="19" t="s">
        <v>14</v>
      </c>
      <c r="E3" s="20" t="n">
        <v>69.5</v>
      </c>
      <c r="F3" s="21" t="n">
        <f aca="false">E3*0.5</f>
        <v>34.75</v>
      </c>
      <c r="G3" s="21" t="n">
        <v>84.07</v>
      </c>
      <c r="H3" s="21" t="n">
        <f aca="false">G3*0.5</f>
        <v>42.035</v>
      </c>
      <c r="I3" s="21" t="n">
        <f aca="false">F3+H3</f>
        <v>76.785</v>
      </c>
      <c r="J3" s="17" t="n">
        <v>1</v>
      </c>
    </row>
    <row r="4" s="22" customFormat="true" ht="24" hidden="false" customHeight="true" outlineLevel="0" collapsed="false">
      <c r="A4" s="16" t="s">
        <v>15</v>
      </c>
      <c r="B4" s="17" t="s">
        <v>16</v>
      </c>
      <c r="C4" s="18" t="s">
        <v>17</v>
      </c>
      <c r="D4" s="19" t="s">
        <v>18</v>
      </c>
      <c r="E4" s="20" t="n">
        <v>67.5</v>
      </c>
      <c r="F4" s="21" t="n">
        <f aca="false">E4*0.5</f>
        <v>33.75</v>
      </c>
      <c r="G4" s="23" t="n">
        <v>85.53</v>
      </c>
      <c r="H4" s="21" t="n">
        <f aca="false">G4*0.5</f>
        <v>42.765</v>
      </c>
      <c r="I4" s="21" t="n">
        <f aca="false">F4+H4</f>
        <v>76.515</v>
      </c>
      <c r="J4" s="17" t="n">
        <v>1</v>
      </c>
    </row>
    <row r="5" s="22" customFormat="true" ht="24" hidden="false" customHeight="true" outlineLevel="0" collapsed="false">
      <c r="A5" s="16" t="s">
        <v>19</v>
      </c>
      <c r="B5" s="17" t="s">
        <v>20</v>
      </c>
      <c r="C5" s="18" t="s">
        <v>17</v>
      </c>
      <c r="D5" s="19" t="s">
        <v>18</v>
      </c>
      <c r="E5" s="20" t="n">
        <v>68.5</v>
      </c>
      <c r="F5" s="21" t="n">
        <f aca="false">E5*0.5</f>
        <v>34.25</v>
      </c>
      <c r="G5" s="23" t="n">
        <v>83.9</v>
      </c>
      <c r="H5" s="21" t="n">
        <f aca="false">G5*0.5</f>
        <v>41.95</v>
      </c>
      <c r="I5" s="21" t="n">
        <f aca="false">F5+H5</f>
        <v>76.2</v>
      </c>
      <c r="J5" s="17" t="n">
        <v>2</v>
      </c>
    </row>
    <row r="6" s="22" customFormat="true" ht="24" hidden="false" customHeight="true" outlineLevel="0" collapsed="false">
      <c r="A6" s="16" t="s">
        <v>21</v>
      </c>
      <c r="B6" s="17" t="s">
        <v>22</v>
      </c>
      <c r="C6" s="18" t="s">
        <v>17</v>
      </c>
      <c r="D6" s="19" t="s">
        <v>18</v>
      </c>
      <c r="E6" s="20" t="n">
        <v>67</v>
      </c>
      <c r="F6" s="21" t="n">
        <f aca="false">E6*0.5</f>
        <v>33.5</v>
      </c>
      <c r="G6" s="23" t="n">
        <v>84.93</v>
      </c>
      <c r="H6" s="21" t="n">
        <f aca="false">G6*0.5</f>
        <v>42.465</v>
      </c>
      <c r="I6" s="21" t="n">
        <f aca="false">F6+H6</f>
        <v>75.965</v>
      </c>
      <c r="J6" s="17" t="n">
        <v>3</v>
      </c>
    </row>
    <row r="7" s="22" customFormat="true" ht="24" hidden="false" customHeight="true" outlineLevel="0" collapsed="false">
      <c r="A7" s="16" t="s">
        <v>23</v>
      </c>
      <c r="B7" s="17" t="s">
        <v>24</v>
      </c>
      <c r="C7" s="18" t="s">
        <v>17</v>
      </c>
      <c r="D7" s="19" t="s">
        <v>18</v>
      </c>
      <c r="E7" s="20" t="n">
        <v>68</v>
      </c>
      <c r="F7" s="21" t="n">
        <f aca="false">E7*0.5</f>
        <v>34</v>
      </c>
      <c r="G7" s="23" t="n">
        <v>82.03</v>
      </c>
      <c r="H7" s="21" t="n">
        <f aca="false">G7*0.5</f>
        <v>41.015</v>
      </c>
      <c r="I7" s="21" t="n">
        <f aca="false">F7+H7</f>
        <v>75.015</v>
      </c>
      <c r="J7" s="17" t="n">
        <v>4</v>
      </c>
    </row>
    <row r="8" s="22" customFormat="true" ht="24" hidden="false" customHeight="true" outlineLevel="0" collapsed="false">
      <c r="A8" s="16" t="s">
        <v>25</v>
      </c>
      <c r="B8" s="17" t="s">
        <v>26</v>
      </c>
      <c r="C8" s="18" t="s">
        <v>17</v>
      </c>
      <c r="D8" s="19" t="s">
        <v>18</v>
      </c>
      <c r="E8" s="20" t="n">
        <v>65</v>
      </c>
      <c r="F8" s="21" t="n">
        <f aca="false">E8*0.5</f>
        <v>32.5</v>
      </c>
      <c r="G8" s="23" t="n">
        <v>84.13</v>
      </c>
      <c r="H8" s="21" t="n">
        <f aca="false">G8*0.5</f>
        <v>42.065</v>
      </c>
      <c r="I8" s="21" t="n">
        <f aca="false">F8+H8</f>
        <v>74.565</v>
      </c>
      <c r="J8" s="17" t="n">
        <v>5</v>
      </c>
    </row>
    <row r="9" s="22" customFormat="true" ht="24" hidden="false" customHeight="true" outlineLevel="0" collapsed="false">
      <c r="A9" s="16" t="s">
        <v>27</v>
      </c>
      <c r="B9" s="17" t="s">
        <v>28</v>
      </c>
      <c r="C9" s="18" t="s">
        <v>17</v>
      </c>
      <c r="D9" s="19" t="s">
        <v>18</v>
      </c>
      <c r="E9" s="20" t="n">
        <v>67</v>
      </c>
      <c r="F9" s="21" t="n">
        <f aca="false">E9*0.5</f>
        <v>33.5</v>
      </c>
      <c r="G9" s="23" t="n">
        <v>81.83</v>
      </c>
      <c r="H9" s="21" t="n">
        <f aca="false">G9*0.5</f>
        <v>40.915</v>
      </c>
      <c r="I9" s="21" t="n">
        <f aca="false">F9+H9</f>
        <v>74.415</v>
      </c>
      <c r="J9" s="17" t="n">
        <v>6</v>
      </c>
    </row>
    <row r="10" s="22" customFormat="true" ht="24" hidden="false" customHeight="true" outlineLevel="0" collapsed="false">
      <c r="A10" s="16" t="s">
        <v>29</v>
      </c>
      <c r="B10" s="17" t="s">
        <v>30</v>
      </c>
      <c r="C10" s="18" t="s">
        <v>17</v>
      </c>
      <c r="D10" s="19" t="s">
        <v>18</v>
      </c>
      <c r="E10" s="20" t="n">
        <v>64</v>
      </c>
      <c r="F10" s="21" t="n">
        <f aca="false">E10*0.5</f>
        <v>32</v>
      </c>
      <c r="G10" s="23" t="n">
        <v>83.77</v>
      </c>
      <c r="H10" s="21" t="n">
        <f aca="false">G10*0.5</f>
        <v>41.885</v>
      </c>
      <c r="I10" s="21" t="n">
        <f aca="false">F10+H10</f>
        <v>73.885</v>
      </c>
      <c r="J10" s="17" t="n">
        <v>7</v>
      </c>
    </row>
    <row r="11" s="22" customFormat="true" ht="24" hidden="false" customHeight="true" outlineLevel="0" collapsed="false">
      <c r="A11" s="16" t="s">
        <v>31</v>
      </c>
      <c r="B11" s="17" t="s">
        <v>32</v>
      </c>
      <c r="C11" s="18" t="s">
        <v>17</v>
      </c>
      <c r="D11" s="19" t="s">
        <v>18</v>
      </c>
      <c r="E11" s="20" t="n">
        <v>64</v>
      </c>
      <c r="F11" s="21" t="n">
        <f aca="false">E11*0.5</f>
        <v>32</v>
      </c>
      <c r="G11" s="23" t="n">
        <v>83.43</v>
      </c>
      <c r="H11" s="21" t="n">
        <f aca="false">G11*0.5</f>
        <v>41.715</v>
      </c>
      <c r="I11" s="21" t="n">
        <f aca="false">F11+H11</f>
        <v>73.715</v>
      </c>
      <c r="J11" s="17" t="n">
        <v>8</v>
      </c>
    </row>
    <row r="12" s="22" customFormat="true" ht="24" hidden="false" customHeight="true" outlineLevel="0" collapsed="false">
      <c r="A12" s="16" t="s">
        <v>33</v>
      </c>
      <c r="B12" s="17" t="s">
        <v>34</v>
      </c>
      <c r="C12" s="18" t="s">
        <v>17</v>
      </c>
      <c r="D12" s="19" t="s">
        <v>18</v>
      </c>
      <c r="E12" s="20" t="n">
        <v>64</v>
      </c>
      <c r="F12" s="21" t="n">
        <f aca="false">E12*0.5</f>
        <v>32</v>
      </c>
      <c r="G12" s="23" t="n">
        <v>82.93</v>
      </c>
      <c r="H12" s="21" t="n">
        <f aca="false">G12*0.5</f>
        <v>41.465</v>
      </c>
      <c r="I12" s="21" t="n">
        <f aca="false">F12+H12</f>
        <v>73.465</v>
      </c>
      <c r="J12" s="17" t="n">
        <v>9</v>
      </c>
    </row>
    <row r="13" s="22" customFormat="true" ht="24" hidden="false" customHeight="true" outlineLevel="0" collapsed="false">
      <c r="A13" s="16" t="s">
        <v>35</v>
      </c>
      <c r="B13" s="17" t="s">
        <v>36</v>
      </c>
      <c r="C13" s="18" t="s">
        <v>17</v>
      </c>
      <c r="D13" s="19" t="s">
        <v>18</v>
      </c>
      <c r="E13" s="20" t="n">
        <v>63.5</v>
      </c>
      <c r="F13" s="21" t="n">
        <f aca="false">E13*0.5</f>
        <v>31.75</v>
      </c>
      <c r="G13" s="23" t="n">
        <v>83.2</v>
      </c>
      <c r="H13" s="21" t="n">
        <f aca="false">G13*0.5</f>
        <v>41.6</v>
      </c>
      <c r="I13" s="21" t="n">
        <f aca="false">F13+H13</f>
        <v>73.35</v>
      </c>
      <c r="J13" s="17" t="n">
        <v>10</v>
      </c>
    </row>
    <row r="14" s="22" customFormat="true" ht="24" hidden="false" customHeight="true" outlineLevel="0" collapsed="false">
      <c r="A14" s="16" t="s">
        <v>37</v>
      </c>
      <c r="B14" s="17" t="s">
        <v>38</v>
      </c>
      <c r="C14" s="18" t="s">
        <v>17</v>
      </c>
      <c r="D14" s="19" t="s">
        <v>18</v>
      </c>
      <c r="E14" s="20" t="n">
        <v>62.5</v>
      </c>
      <c r="F14" s="21" t="n">
        <f aca="false">E14*0.5</f>
        <v>31.25</v>
      </c>
      <c r="G14" s="23" t="n">
        <v>84.13</v>
      </c>
      <c r="H14" s="21" t="n">
        <f aca="false">G14*0.5</f>
        <v>42.065</v>
      </c>
      <c r="I14" s="21" t="n">
        <f aca="false">F14+H14</f>
        <v>73.315</v>
      </c>
      <c r="J14" s="17" t="n">
        <v>11</v>
      </c>
    </row>
    <row r="15" s="22" customFormat="true" ht="24" hidden="false" customHeight="true" outlineLevel="0" collapsed="false">
      <c r="A15" s="16" t="s">
        <v>39</v>
      </c>
      <c r="B15" s="17" t="s">
        <v>40</v>
      </c>
      <c r="C15" s="18" t="s">
        <v>17</v>
      </c>
      <c r="D15" s="19" t="s">
        <v>18</v>
      </c>
      <c r="E15" s="20" t="n">
        <v>63</v>
      </c>
      <c r="F15" s="21" t="n">
        <f aca="false">E15*0.5</f>
        <v>31.5</v>
      </c>
      <c r="G15" s="23" t="n">
        <v>83.43</v>
      </c>
      <c r="H15" s="21" t="n">
        <f aca="false">G15*0.5</f>
        <v>41.715</v>
      </c>
      <c r="I15" s="21" t="n">
        <f aca="false">F15+H15</f>
        <v>73.215</v>
      </c>
      <c r="J15" s="17" t="n">
        <v>12</v>
      </c>
    </row>
    <row r="16" s="22" customFormat="true" ht="24" hidden="false" customHeight="true" outlineLevel="0" collapsed="false">
      <c r="A16" s="16" t="s">
        <v>41</v>
      </c>
      <c r="B16" s="17" t="s">
        <v>42</v>
      </c>
      <c r="C16" s="18" t="s">
        <v>43</v>
      </c>
      <c r="D16" s="19" t="s">
        <v>44</v>
      </c>
      <c r="E16" s="20" t="n">
        <v>72.5</v>
      </c>
      <c r="F16" s="21" t="n">
        <f aca="false">E16*0.5</f>
        <v>36.25</v>
      </c>
      <c r="G16" s="23" t="n">
        <v>77</v>
      </c>
      <c r="H16" s="21" t="n">
        <f aca="false">G16*0.5</f>
        <v>38.5</v>
      </c>
      <c r="I16" s="21" t="n">
        <f aca="false">F16+H16</f>
        <v>74.75</v>
      </c>
      <c r="J16" s="17" t="n">
        <v>1</v>
      </c>
    </row>
    <row r="17" s="22" customFormat="true" ht="24" hidden="false" customHeight="true" outlineLevel="0" collapsed="false">
      <c r="A17" s="16" t="s">
        <v>45</v>
      </c>
      <c r="B17" s="17" t="s">
        <v>46</v>
      </c>
      <c r="C17" s="18" t="s">
        <v>43</v>
      </c>
      <c r="D17" s="19" t="s">
        <v>44</v>
      </c>
      <c r="E17" s="20" t="n">
        <v>65</v>
      </c>
      <c r="F17" s="21" t="n">
        <f aca="false">E17*0.5</f>
        <v>32.5</v>
      </c>
      <c r="G17" s="23" t="n">
        <v>83</v>
      </c>
      <c r="H17" s="21" t="n">
        <f aca="false">G17*0.5</f>
        <v>41.5</v>
      </c>
      <c r="I17" s="21" t="n">
        <f aca="false">F17+H17</f>
        <v>74</v>
      </c>
      <c r="J17" s="17" t="n">
        <v>2</v>
      </c>
    </row>
    <row r="18" s="22" customFormat="true" ht="24" hidden="false" customHeight="true" outlineLevel="0" collapsed="false">
      <c r="A18" s="16" t="s">
        <v>47</v>
      </c>
      <c r="B18" s="17" t="s">
        <v>48</v>
      </c>
      <c r="C18" s="18" t="s">
        <v>43</v>
      </c>
      <c r="D18" s="19" t="s">
        <v>44</v>
      </c>
      <c r="E18" s="20" t="n">
        <v>67</v>
      </c>
      <c r="F18" s="21" t="n">
        <f aca="false">E18*0.5</f>
        <v>33.5</v>
      </c>
      <c r="G18" s="23" t="n">
        <v>79</v>
      </c>
      <c r="H18" s="21" t="n">
        <f aca="false">G18*0.5</f>
        <v>39.5</v>
      </c>
      <c r="I18" s="21" t="n">
        <f aca="false">F18+H18</f>
        <v>73</v>
      </c>
      <c r="J18" s="17" t="n">
        <v>3</v>
      </c>
    </row>
    <row r="19" s="22" customFormat="true" ht="24" hidden="false" customHeight="true" outlineLevel="0" collapsed="false">
      <c r="A19" s="16" t="s">
        <v>49</v>
      </c>
      <c r="B19" s="17" t="s">
        <v>50</v>
      </c>
      <c r="C19" s="18" t="s">
        <v>43</v>
      </c>
      <c r="D19" s="19" t="s">
        <v>44</v>
      </c>
      <c r="E19" s="20" t="n">
        <v>64</v>
      </c>
      <c r="F19" s="21" t="n">
        <f aca="false">E19*0.5</f>
        <v>32</v>
      </c>
      <c r="G19" s="23" t="n">
        <v>78</v>
      </c>
      <c r="H19" s="21" t="n">
        <f aca="false">G19*0.5</f>
        <v>39</v>
      </c>
      <c r="I19" s="21" t="n">
        <f aca="false">F19+H19</f>
        <v>71</v>
      </c>
      <c r="J19" s="17" t="n">
        <v>4</v>
      </c>
    </row>
    <row r="20" s="22" customFormat="true" ht="24" hidden="false" customHeight="true" outlineLevel="0" collapsed="false">
      <c r="A20" s="16" t="s">
        <v>51</v>
      </c>
      <c r="B20" s="17" t="s">
        <v>52</v>
      </c>
      <c r="C20" s="18" t="s">
        <v>53</v>
      </c>
      <c r="D20" s="19" t="s">
        <v>54</v>
      </c>
      <c r="E20" s="20" t="n">
        <v>71.5</v>
      </c>
      <c r="F20" s="21" t="n">
        <f aca="false">E20*0.5</f>
        <v>35.75</v>
      </c>
      <c r="G20" s="23" t="n">
        <v>82.27</v>
      </c>
      <c r="H20" s="21" t="n">
        <f aca="false">G20*0.5</f>
        <v>41.135</v>
      </c>
      <c r="I20" s="21" t="n">
        <f aca="false">F20+H20</f>
        <v>76.885</v>
      </c>
      <c r="J20" s="17" t="n">
        <v>1</v>
      </c>
    </row>
    <row r="21" s="22" customFormat="true" ht="24" hidden="false" customHeight="true" outlineLevel="0" collapsed="false">
      <c r="A21" s="16" t="s">
        <v>55</v>
      </c>
      <c r="B21" s="17" t="s">
        <v>56</v>
      </c>
      <c r="C21" s="18" t="s">
        <v>53</v>
      </c>
      <c r="D21" s="19" t="s">
        <v>54</v>
      </c>
      <c r="E21" s="20" t="n">
        <v>69</v>
      </c>
      <c r="F21" s="21" t="n">
        <f aca="false">E21*0.5</f>
        <v>34.5</v>
      </c>
      <c r="G21" s="23" t="n">
        <v>79.33</v>
      </c>
      <c r="H21" s="21" t="n">
        <f aca="false">G21*0.5</f>
        <v>39.665</v>
      </c>
      <c r="I21" s="21" t="n">
        <f aca="false">F21+H21</f>
        <v>74.165</v>
      </c>
      <c r="J21" s="17" t="n">
        <v>2</v>
      </c>
    </row>
    <row r="22" s="22" customFormat="true" ht="24" hidden="false" customHeight="true" outlineLevel="0" collapsed="false">
      <c r="A22" s="16" t="s">
        <v>57</v>
      </c>
      <c r="B22" s="17" t="s">
        <v>58</v>
      </c>
      <c r="C22" s="18" t="s">
        <v>53</v>
      </c>
      <c r="D22" s="19" t="s">
        <v>54</v>
      </c>
      <c r="E22" s="20" t="n">
        <v>67</v>
      </c>
      <c r="F22" s="21" t="n">
        <f aca="false">E22*0.5</f>
        <v>33.5</v>
      </c>
      <c r="G22" s="23" t="n">
        <v>80.33</v>
      </c>
      <c r="H22" s="21" t="n">
        <f aca="false">G22*0.5</f>
        <v>40.165</v>
      </c>
      <c r="I22" s="21" t="n">
        <f aca="false">F22+H22</f>
        <v>73.665</v>
      </c>
      <c r="J22" s="17" t="n">
        <v>3</v>
      </c>
    </row>
    <row r="23" s="22" customFormat="true" ht="24" hidden="false" customHeight="true" outlineLevel="0" collapsed="false">
      <c r="A23" s="16" t="s">
        <v>59</v>
      </c>
      <c r="B23" s="17" t="s">
        <v>60</v>
      </c>
      <c r="C23" s="18" t="s">
        <v>53</v>
      </c>
      <c r="D23" s="19" t="s">
        <v>54</v>
      </c>
      <c r="E23" s="20" t="n">
        <v>64.5</v>
      </c>
      <c r="F23" s="21" t="n">
        <f aca="false">E23*0.5</f>
        <v>32.25</v>
      </c>
      <c r="G23" s="23" t="n">
        <v>78.17</v>
      </c>
      <c r="H23" s="21" t="n">
        <f aca="false">G23*0.5</f>
        <v>39.085</v>
      </c>
      <c r="I23" s="21" t="n">
        <f aca="false">F23+H23</f>
        <v>71.335</v>
      </c>
      <c r="J23" s="17" t="n">
        <v>4</v>
      </c>
    </row>
    <row r="24" s="22" customFormat="true" ht="24" hidden="false" customHeight="true" outlineLevel="0" collapsed="false">
      <c r="A24" s="16" t="s">
        <v>61</v>
      </c>
      <c r="B24" s="17" t="s">
        <v>62</v>
      </c>
      <c r="C24" s="18" t="s">
        <v>63</v>
      </c>
      <c r="D24" s="19" t="s">
        <v>64</v>
      </c>
      <c r="E24" s="20" t="n">
        <v>65.5</v>
      </c>
      <c r="F24" s="21" t="n">
        <f aca="false">E24*0.5</f>
        <v>32.75</v>
      </c>
      <c r="G24" s="23" t="n">
        <v>81</v>
      </c>
      <c r="H24" s="21" t="n">
        <f aca="false">G24*0.5</f>
        <v>40.5</v>
      </c>
      <c r="I24" s="21" t="n">
        <f aca="false">F24+H24</f>
        <v>73.25</v>
      </c>
      <c r="J24" s="17" t="n">
        <v>1</v>
      </c>
    </row>
    <row r="25" s="22" customFormat="true" ht="24" hidden="false" customHeight="true" outlineLevel="0" collapsed="false">
      <c r="A25" s="16" t="s">
        <v>65</v>
      </c>
      <c r="B25" s="17" t="s">
        <v>66</v>
      </c>
      <c r="C25" s="18" t="s">
        <v>63</v>
      </c>
      <c r="D25" s="19" t="s">
        <v>64</v>
      </c>
      <c r="E25" s="20" t="n">
        <v>65.5</v>
      </c>
      <c r="F25" s="21" t="n">
        <f aca="false">E25*0.5</f>
        <v>32.75</v>
      </c>
      <c r="G25" s="23" t="n">
        <v>81</v>
      </c>
      <c r="H25" s="21" t="n">
        <f aca="false">G25*0.5</f>
        <v>40.5</v>
      </c>
      <c r="I25" s="21" t="n">
        <f aca="false">F25+H25</f>
        <v>73.25</v>
      </c>
      <c r="J25" s="17" t="n">
        <v>1</v>
      </c>
    </row>
    <row r="26" s="22" customFormat="true" ht="24" hidden="false" customHeight="true" outlineLevel="0" collapsed="false">
      <c r="A26" s="16" t="s">
        <v>67</v>
      </c>
      <c r="B26" s="17" t="s">
        <v>68</v>
      </c>
      <c r="C26" s="18" t="s">
        <v>63</v>
      </c>
      <c r="D26" s="19" t="s">
        <v>64</v>
      </c>
      <c r="E26" s="20" t="n">
        <v>65.5</v>
      </c>
      <c r="F26" s="21" t="n">
        <f aca="false">E26*0.5</f>
        <v>32.75</v>
      </c>
      <c r="G26" s="23" t="n">
        <v>80</v>
      </c>
      <c r="H26" s="21" t="n">
        <f aca="false">G26*0.5</f>
        <v>40</v>
      </c>
      <c r="I26" s="21" t="n">
        <f aca="false">F26+H26</f>
        <v>72.75</v>
      </c>
      <c r="J26" s="17" t="n">
        <v>3</v>
      </c>
    </row>
    <row r="27" s="22" customFormat="true" ht="24" hidden="false" customHeight="true" outlineLevel="0" collapsed="false">
      <c r="A27" s="16" t="s">
        <v>69</v>
      </c>
      <c r="B27" s="17" t="s">
        <v>70</v>
      </c>
      <c r="C27" s="18" t="s">
        <v>63</v>
      </c>
      <c r="D27" s="19" t="s">
        <v>64</v>
      </c>
      <c r="E27" s="20" t="n">
        <v>61.5</v>
      </c>
      <c r="F27" s="21" t="n">
        <f aca="false">E27*0.5</f>
        <v>30.75</v>
      </c>
      <c r="G27" s="23" t="n">
        <v>84</v>
      </c>
      <c r="H27" s="21" t="n">
        <f aca="false">G27*0.5</f>
        <v>42</v>
      </c>
      <c r="I27" s="21" t="n">
        <f aca="false">F27+H27</f>
        <v>72.75</v>
      </c>
      <c r="J27" s="17" t="n">
        <v>4</v>
      </c>
    </row>
    <row r="28" s="22" customFormat="true" ht="24" hidden="false" customHeight="true" outlineLevel="0" collapsed="false">
      <c r="A28" s="16" t="s">
        <v>71</v>
      </c>
      <c r="B28" s="17" t="s">
        <v>72</v>
      </c>
      <c r="C28" s="18" t="s">
        <v>73</v>
      </c>
      <c r="D28" s="19" t="s">
        <v>74</v>
      </c>
      <c r="E28" s="20" t="n">
        <v>71</v>
      </c>
      <c r="F28" s="21" t="n">
        <f aca="false">E28*0.5</f>
        <v>35.5</v>
      </c>
      <c r="G28" s="23" t="n">
        <v>84.97</v>
      </c>
      <c r="H28" s="21" t="n">
        <f aca="false">G28*0.5</f>
        <v>42.485</v>
      </c>
      <c r="I28" s="21" t="n">
        <f aca="false">F28+H28</f>
        <v>77.985</v>
      </c>
      <c r="J28" s="17" t="n">
        <v>1</v>
      </c>
    </row>
    <row r="29" s="27" customFormat="true" ht="24" hidden="false" customHeight="true" outlineLevel="0" collapsed="false">
      <c r="A29" s="24" t="s">
        <v>75</v>
      </c>
      <c r="B29" s="25" t="s">
        <v>76</v>
      </c>
      <c r="C29" s="18" t="s">
        <v>77</v>
      </c>
      <c r="D29" s="19" t="s">
        <v>78</v>
      </c>
      <c r="E29" s="26" t="n">
        <v>61.5</v>
      </c>
      <c r="F29" s="21" t="n">
        <f aca="false">E29*0.5</f>
        <v>30.75</v>
      </c>
      <c r="G29" s="23" t="n">
        <v>80</v>
      </c>
      <c r="H29" s="21" t="n">
        <f aca="false">G29*0.5</f>
        <v>40</v>
      </c>
      <c r="I29" s="21" t="n">
        <f aca="false">F29+H29</f>
        <v>70.75</v>
      </c>
      <c r="J29" s="19" t="n">
        <v>1</v>
      </c>
    </row>
    <row r="30" s="27" customFormat="true" ht="24" hidden="false" customHeight="true" outlineLevel="0" collapsed="false">
      <c r="A30" s="24" t="s">
        <v>79</v>
      </c>
      <c r="B30" s="25" t="s">
        <v>80</v>
      </c>
      <c r="C30" s="18" t="s">
        <v>81</v>
      </c>
      <c r="D30" s="19" t="s">
        <v>82</v>
      </c>
      <c r="E30" s="26" t="n">
        <v>60</v>
      </c>
      <c r="F30" s="21" t="n">
        <f aca="false">E30*0.5</f>
        <v>30</v>
      </c>
      <c r="G30" s="23" t="n">
        <v>81.7</v>
      </c>
      <c r="H30" s="21" t="n">
        <f aca="false">G30*0.5</f>
        <v>40.85</v>
      </c>
      <c r="I30" s="21" t="n">
        <f aca="false">F30+H30</f>
        <v>70.85</v>
      </c>
      <c r="J30" s="19" t="n">
        <v>1</v>
      </c>
    </row>
    <row r="31" s="27" customFormat="true" ht="24" hidden="false" customHeight="true" outlineLevel="0" collapsed="false">
      <c r="A31" s="24" t="s">
        <v>83</v>
      </c>
      <c r="B31" s="25" t="s">
        <v>84</v>
      </c>
      <c r="C31" s="18" t="s">
        <v>81</v>
      </c>
      <c r="D31" s="19" t="s">
        <v>82</v>
      </c>
      <c r="E31" s="26" t="n">
        <v>63.5</v>
      </c>
      <c r="F31" s="21" t="n">
        <f aca="false">E31*0.5</f>
        <v>31.75</v>
      </c>
      <c r="G31" s="23" t="n">
        <v>76.7</v>
      </c>
      <c r="H31" s="21" t="n">
        <f aca="false">G31*0.5</f>
        <v>38.35</v>
      </c>
      <c r="I31" s="21" t="n">
        <f aca="false">F31+H31</f>
        <v>70.1</v>
      </c>
      <c r="J31" s="19" t="n">
        <v>2</v>
      </c>
    </row>
    <row r="32" s="27" customFormat="true" ht="24" hidden="false" customHeight="true" outlineLevel="0" collapsed="false">
      <c r="A32" s="24" t="s">
        <v>85</v>
      </c>
      <c r="B32" s="25" t="s">
        <v>86</v>
      </c>
      <c r="C32" s="18" t="s">
        <v>87</v>
      </c>
      <c r="D32" s="19" t="s">
        <v>88</v>
      </c>
      <c r="E32" s="26" t="n">
        <v>68</v>
      </c>
      <c r="F32" s="21" t="n">
        <f aca="false">E32*0.5</f>
        <v>34</v>
      </c>
      <c r="G32" s="23" t="n">
        <v>79</v>
      </c>
      <c r="H32" s="21" t="n">
        <f aca="false">G32*0.5</f>
        <v>39.5</v>
      </c>
      <c r="I32" s="21" t="n">
        <f aca="false">F32+H32</f>
        <v>73.5</v>
      </c>
      <c r="J32" s="19" t="n">
        <v>1</v>
      </c>
    </row>
    <row r="33" s="27" customFormat="true" ht="24" hidden="false" customHeight="true" outlineLevel="0" collapsed="false">
      <c r="A33" s="24" t="s">
        <v>89</v>
      </c>
      <c r="B33" s="25" t="s">
        <v>90</v>
      </c>
      <c r="C33" s="18" t="s">
        <v>91</v>
      </c>
      <c r="D33" s="19" t="s">
        <v>92</v>
      </c>
      <c r="E33" s="26" t="n">
        <v>71</v>
      </c>
      <c r="F33" s="21" t="n">
        <f aca="false">E33*0.5</f>
        <v>35.5</v>
      </c>
      <c r="G33" s="23" t="n">
        <v>81.7</v>
      </c>
      <c r="H33" s="21" t="n">
        <f aca="false">G33*0.5</f>
        <v>40.85</v>
      </c>
      <c r="I33" s="21" t="n">
        <f aca="false">F33+H33</f>
        <v>76.35</v>
      </c>
      <c r="J33" s="19" t="n">
        <v>1</v>
      </c>
    </row>
    <row r="34" s="27" customFormat="true" ht="24" hidden="false" customHeight="true" outlineLevel="0" collapsed="false">
      <c r="A34" s="24" t="s">
        <v>93</v>
      </c>
      <c r="B34" s="25" t="s">
        <v>94</v>
      </c>
      <c r="C34" s="18" t="s">
        <v>91</v>
      </c>
      <c r="D34" s="19" t="s">
        <v>92</v>
      </c>
      <c r="E34" s="26" t="n">
        <v>70</v>
      </c>
      <c r="F34" s="21" t="n">
        <f aca="false">E34*0.5</f>
        <v>35</v>
      </c>
      <c r="G34" s="23" t="n">
        <v>80.93</v>
      </c>
      <c r="H34" s="21" t="n">
        <f aca="false">G34*0.5</f>
        <v>40.465</v>
      </c>
      <c r="I34" s="21" t="n">
        <f aca="false">F34+H34</f>
        <v>75.465</v>
      </c>
      <c r="J34" s="19" t="n">
        <v>2</v>
      </c>
    </row>
    <row r="35" s="27" customFormat="true" ht="24" hidden="false" customHeight="true" outlineLevel="0" collapsed="false">
      <c r="A35" s="24" t="s">
        <v>95</v>
      </c>
      <c r="B35" s="25" t="s">
        <v>96</v>
      </c>
      <c r="C35" s="18" t="s">
        <v>91</v>
      </c>
      <c r="D35" s="19" t="s">
        <v>92</v>
      </c>
      <c r="E35" s="26" t="n">
        <v>68</v>
      </c>
      <c r="F35" s="21" t="n">
        <f aca="false">E35*0.5</f>
        <v>34</v>
      </c>
      <c r="G35" s="23" t="n">
        <v>80.33</v>
      </c>
      <c r="H35" s="21" t="n">
        <f aca="false">G35*0.5</f>
        <v>40.165</v>
      </c>
      <c r="I35" s="21" t="n">
        <f aca="false">F35+H35</f>
        <v>74.165</v>
      </c>
      <c r="J35" s="19" t="n">
        <v>3</v>
      </c>
    </row>
    <row r="36" s="27" customFormat="true" ht="24" hidden="false" customHeight="true" outlineLevel="0" collapsed="false">
      <c r="A36" s="24" t="s">
        <v>97</v>
      </c>
      <c r="B36" s="25" t="s">
        <v>98</v>
      </c>
      <c r="C36" s="18" t="s">
        <v>91</v>
      </c>
      <c r="D36" s="19" t="s">
        <v>92</v>
      </c>
      <c r="E36" s="26" t="n">
        <v>66.5</v>
      </c>
      <c r="F36" s="21" t="n">
        <f aca="false">E36*0.5</f>
        <v>33.25</v>
      </c>
      <c r="G36" s="23" t="n">
        <v>81.67</v>
      </c>
      <c r="H36" s="21" t="n">
        <f aca="false">G36*0.5</f>
        <v>40.835</v>
      </c>
      <c r="I36" s="21" t="n">
        <f aca="false">F36+H36</f>
        <v>74.085</v>
      </c>
      <c r="J36" s="19" t="n">
        <v>4</v>
      </c>
    </row>
    <row r="37" s="27" customFormat="true" ht="24" hidden="false" customHeight="true" outlineLevel="0" collapsed="false">
      <c r="A37" s="24" t="s">
        <v>99</v>
      </c>
      <c r="B37" s="25" t="s">
        <v>100</v>
      </c>
      <c r="C37" s="18" t="s">
        <v>91</v>
      </c>
      <c r="D37" s="19" t="s">
        <v>92</v>
      </c>
      <c r="E37" s="26" t="n">
        <v>63.5</v>
      </c>
      <c r="F37" s="21" t="n">
        <f aca="false">E37*0.5</f>
        <v>31.75</v>
      </c>
      <c r="G37" s="23" t="n">
        <v>83.93</v>
      </c>
      <c r="H37" s="21" t="n">
        <f aca="false">G37*0.5</f>
        <v>41.965</v>
      </c>
      <c r="I37" s="21" t="n">
        <f aca="false">F37+H37</f>
        <v>73.715</v>
      </c>
      <c r="J37" s="19" t="n">
        <v>5</v>
      </c>
    </row>
    <row r="38" s="27" customFormat="true" ht="24" hidden="false" customHeight="true" outlineLevel="0" collapsed="false">
      <c r="A38" s="24" t="s">
        <v>101</v>
      </c>
      <c r="B38" s="25" t="s">
        <v>102</v>
      </c>
      <c r="C38" s="18" t="s">
        <v>91</v>
      </c>
      <c r="D38" s="19" t="s">
        <v>92</v>
      </c>
      <c r="E38" s="26" t="n">
        <v>64.5</v>
      </c>
      <c r="F38" s="21" t="n">
        <f aca="false">E38*0.5</f>
        <v>32.25</v>
      </c>
      <c r="G38" s="23" t="n">
        <v>81.47</v>
      </c>
      <c r="H38" s="21" t="n">
        <f aca="false">G38*0.5</f>
        <v>40.735</v>
      </c>
      <c r="I38" s="21" t="n">
        <f aca="false">F38+H38</f>
        <v>72.985</v>
      </c>
      <c r="J38" s="19" t="n">
        <v>6</v>
      </c>
    </row>
    <row r="39" s="27" customFormat="true" ht="24" hidden="false" customHeight="true" outlineLevel="0" collapsed="false">
      <c r="A39" s="24" t="s">
        <v>103</v>
      </c>
      <c r="B39" s="25" t="s">
        <v>104</v>
      </c>
      <c r="C39" s="18" t="s">
        <v>91</v>
      </c>
      <c r="D39" s="19" t="s">
        <v>92</v>
      </c>
      <c r="E39" s="26" t="n">
        <v>66</v>
      </c>
      <c r="F39" s="21" t="n">
        <f aca="false">E39*0.5</f>
        <v>33</v>
      </c>
      <c r="G39" s="23" t="n">
        <v>79.53</v>
      </c>
      <c r="H39" s="21" t="n">
        <f aca="false">G39*0.5</f>
        <v>39.765</v>
      </c>
      <c r="I39" s="21" t="n">
        <f aca="false">F39+H39</f>
        <v>72.765</v>
      </c>
      <c r="J39" s="19" t="n">
        <v>7</v>
      </c>
    </row>
    <row r="40" s="27" customFormat="true" ht="24" hidden="false" customHeight="true" outlineLevel="0" collapsed="false">
      <c r="A40" s="24" t="s">
        <v>105</v>
      </c>
      <c r="B40" s="25" t="s">
        <v>106</v>
      </c>
      <c r="C40" s="18" t="s">
        <v>91</v>
      </c>
      <c r="D40" s="19" t="s">
        <v>92</v>
      </c>
      <c r="E40" s="26" t="n">
        <v>63</v>
      </c>
      <c r="F40" s="21" t="n">
        <f aca="false">E40*0.5</f>
        <v>31.5</v>
      </c>
      <c r="G40" s="23" t="n">
        <v>82.03</v>
      </c>
      <c r="H40" s="21" t="n">
        <f aca="false">G40*0.5</f>
        <v>41.015</v>
      </c>
      <c r="I40" s="21" t="n">
        <f aca="false">F40+H40</f>
        <v>72.515</v>
      </c>
      <c r="J40" s="19" t="n">
        <v>8</v>
      </c>
    </row>
    <row r="41" s="27" customFormat="true" ht="24" hidden="false" customHeight="true" outlineLevel="0" collapsed="false">
      <c r="A41" s="24" t="s">
        <v>107</v>
      </c>
      <c r="B41" s="25" t="s">
        <v>108</v>
      </c>
      <c r="C41" s="18" t="s">
        <v>91</v>
      </c>
      <c r="D41" s="19" t="s">
        <v>92</v>
      </c>
      <c r="E41" s="26" t="n">
        <v>69</v>
      </c>
      <c r="F41" s="21" t="n">
        <f aca="false">E41*0.5</f>
        <v>34.5</v>
      </c>
      <c r="G41" s="23" t="n">
        <v>75.5</v>
      </c>
      <c r="H41" s="21" t="n">
        <f aca="false">G41*0.5</f>
        <v>37.75</v>
      </c>
      <c r="I41" s="21" t="n">
        <f aca="false">F41+H41</f>
        <v>72.25</v>
      </c>
      <c r="J41" s="19" t="n">
        <v>9</v>
      </c>
    </row>
    <row r="42" s="27" customFormat="true" ht="24" hidden="false" customHeight="true" outlineLevel="0" collapsed="false">
      <c r="A42" s="24" t="s">
        <v>109</v>
      </c>
      <c r="B42" s="25" t="s">
        <v>110</v>
      </c>
      <c r="C42" s="18" t="s">
        <v>91</v>
      </c>
      <c r="D42" s="19" t="s">
        <v>92</v>
      </c>
      <c r="E42" s="26" t="n">
        <v>64.5</v>
      </c>
      <c r="F42" s="21" t="n">
        <f aca="false">E42*0.5</f>
        <v>32.25</v>
      </c>
      <c r="G42" s="23" t="n">
        <v>79.73</v>
      </c>
      <c r="H42" s="21" t="n">
        <f aca="false">G42*0.5</f>
        <v>39.865</v>
      </c>
      <c r="I42" s="21" t="n">
        <f aca="false">F42+H42</f>
        <v>72.115</v>
      </c>
      <c r="J42" s="19" t="n">
        <v>10</v>
      </c>
    </row>
    <row r="43" s="27" customFormat="true" ht="24" hidden="false" customHeight="true" outlineLevel="0" collapsed="false">
      <c r="A43" s="24" t="s">
        <v>111</v>
      </c>
      <c r="B43" s="25" t="s">
        <v>112</v>
      </c>
      <c r="C43" s="18" t="s">
        <v>91</v>
      </c>
      <c r="D43" s="19" t="s">
        <v>92</v>
      </c>
      <c r="E43" s="26" t="n">
        <v>61.5</v>
      </c>
      <c r="F43" s="21" t="n">
        <f aca="false">E43*0.5</f>
        <v>30.75</v>
      </c>
      <c r="G43" s="23" t="n">
        <v>80.77</v>
      </c>
      <c r="H43" s="21" t="n">
        <f aca="false">G43*0.5</f>
        <v>40.385</v>
      </c>
      <c r="I43" s="21" t="n">
        <f aca="false">F43+H43</f>
        <v>71.135</v>
      </c>
      <c r="J43" s="19" t="n">
        <v>11</v>
      </c>
    </row>
    <row r="44" s="27" customFormat="true" ht="24" hidden="false" customHeight="true" outlineLevel="0" collapsed="false">
      <c r="A44" s="24" t="s">
        <v>113</v>
      </c>
      <c r="B44" s="25" t="s">
        <v>114</v>
      </c>
      <c r="C44" s="18" t="s">
        <v>91</v>
      </c>
      <c r="D44" s="19" t="s">
        <v>92</v>
      </c>
      <c r="E44" s="26" t="n">
        <v>67</v>
      </c>
      <c r="F44" s="21" t="n">
        <f aca="false">E44*0.5</f>
        <v>33.5</v>
      </c>
      <c r="G44" s="23" t="n">
        <v>74.87</v>
      </c>
      <c r="H44" s="21" t="n">
        <f aca="false">G44*0.5</f>
        <v>37.435</v>
      </c>
      <c r="I44" s="21" t="n">
        <f aca="false">F44+H44</f>
        <v>70.935</v>
      </c>
      <c r="J44" s="19" t="n">
        <v>12</v>
      </c>
    </row>
    <row r="45" s="27" customFormat="true" ht="24" hidden="false" customHeight="true" outlineLevel="0" collapsed="false">
      <c r="A45" s="24" t="s">
        <v>115</v>
      </c>
      <c r="B45" s="25" t="s">
        <v>116</v>
      </c>
      <c r="C45" s="18" t="s">
        <v>91</v>
      </c>
      <c r="D45" s="19" t="s">
        <v>92</v>
      </c>
      <c r="E45" s="26" t="n">
        <v>61.5</v>
      </c>
      <c r="F45" s="21" t="n">
        <f aca="false">E45*0.5</f>
        <v>30.75</v>
      </c>
      <c r="G45" s="23" t="n">
        <v>80.33</v>
      </c>
      <c r="H45" s="21" t="n">
        <f aca="false">G45*0.5</f>
        <v>40.165</v>
      </c>
      <c r="I45" s="21" t="n">
        <f aca="false">F45+H45</f>
        <v>70.915</v>
      </c>
      <c r="J45" s="19" t="n">
        <v>13</v>
      </c>
    </row>
    <row r="46" s="27" customFormat="true" ht="24" hidden="false" customHeight="true" outlineLevel="0" collapsed="false">
      <c r="A46" s="24" t="s">
        <v>117</v>
      </c>
      <c r="B46" s="25" t="s">
        <v>118</v>
      </c>
      <c r="C46" s="18" t="s">
        <v>91</v>
      </c>
      <c r="D46" s="19" t="s">
        <v>92</v>
      </c>
      <c r="E46" s="26" t="n">
        <v>66.5</v>
      </c>
      <c r="F46" s="21" t="n">
        <f aca="false">E46*0.5</f>
        <v>33.25</v>
      </c>
      <c r="G46" s="23" t="n">
        <v>75.2</v>
      </c>
      <c r="H46" s="21" t="n">
        <f aca="false">G46*0.5</f>
        <v>37.6</v>
      </c>
      <c r="I46" s="21" t="n">
        <f aca="false">F46+H46</f>
        <v>70.85</v>
      </c>
      <c r="J46" s="19" t="n">
        <v>14</v>
      </c>
    </row>
    <row r="47" s="27" customFormat="true" ht="24" hidden="false" customHeight="true" outlineLevel="0" collapsed="false">
      <c r="A47" s="24" t="s">
        <v>119</v>
      </c>
      <c r="B47" s="25" t="s">
        <v>120</v>
      </c>
      <c r="C47" s="18" t="s">
        <v>91</v>
      </c>
      <c r="D47" s="19" t="s">
        <v>92</v>
      </c>
      <c r="E47" s="26" t="n">
        <v>66.5</v>
      </c>
      <c r="F47" s="21" t="n">
        <f aca="false">E47*0.5</f>
        <v>33.25</v>
      </c>
      <c r="G47" s="23" t="n">
        <v>75.1</v>
      </c>
      <c r="H47" s="21" t="n">
        <f aca="false">G47*0.5</f>
        <v>37.55</v>
      </c>
      <c r="I47" s="21" t="n">
        <f aca="false">F47+H47</f>
        <v>70.8</v>
      </c>
      <c r="J47" s="19" t="n">
        <v>15</v>
      </c>
    </row>
    <row r="48" s="27" customFormat="true" ht="24" hidden="false" customHeight="true" outlineLevel="0" collapsed="false">
      <c r="A48" s="24" t="s">
        <v>121</v>
      </c>
      <c r="B48" s="25" t="s">
        <v>122</v>
      </c>
      <c r="C48" s="18" t="s">
        <v>123</v>
      </c>
      <c r="D48" s="19" t="s">
        <v>124</v>
      </c>
      <c r="E48" s="26" t="n">
        <v>70.5</v>
      </c>
      <c r="F48" s="21" t="n">
        <f aca="false">E48*0.5</f>
        <v>35.25</v>
      </c>
      <c r="G48" s="23" t="n">
        <v>83.53</v>
      </c>
      <c r="H48" s="21" t="n">
        <f aca="false">G48*0.5</f>
        <v>41.765</v>
      </c>
      <c r="I48" s="21" t="n">
        <f aca="false">F48+H48</f>
        <v>77.015</v>
      </c>
      <c r="J48" s="19" t="n">
        <v>1</v>
      </c>
    </row>
    <row r="49" s="27" customFormat="true" ht="24" hidden="false" customHeight="true" outlineLevel="0" collapsed="false">
      <c r="A49" s="24" t="s">
        <v>125</v>
      </c>
      <c r="B49" s="25" t="s">
        <v>126</v>
      </c>
      <c r="C49" s="18" t="s">
        <v>123</v>
      </c>
      <c r="D49" s="19" t="s">
        <v>124</v>
      </c>
      <c r="E49" s="26" t="n">
        <v>70</v>
      </c>
      <c r="F49" s="21" t="n">
        <f aca="false">E49*0.5</f>
        <v>35</v>
      </c>
      <c r="G49" s="23" t="n">
        <v>83.33</v>
      </c>
      <c r="H49" s="21" t="n">
        <f aca="false">G49*0.5</f>
        <v>41.665</v>
      </c>
      <c r="I49" s="21" t="n">
        <f aca="false">F49+H49</f>
        <v>76.665</v>
      </c>
      <c r="J49" s="19" t="n">
        <v>2</v>
      </c>
    </row>
    <row r="50" s="27" customFormat="true" ht="24" hidden="false" customHeight="true" outlineLevel="0" collapsed="false">
      <c r="A50" s="24" t="s">
        <v>127</v>
      </c>
      <c r="B50" s="25" t="s">
        <v>128</v>
      </c>
      <c r="C50" s="18" t="s">
        <v>123</v>
      </c>
      <c r="D50" s="19" t="s">
        <v>124</v>
      </c>
      <c r="E50" s="26" t="n">
        <v>63</v>
      </c>
      <c r="F50" s="21" t="n">
        <f aca="false">E50*0.5</f>
        <v>31.5</v>
      </c>
      <c r="G50" s="23" t="n">
        <v>86.83</v>
      </c>
      <c r="H50" s="21" t="n">
        <f aca="false">G50*0.5</f>
        <v>43.415</v>
      </c>
      <c r="I50" s="21" t="n">
        <f aca="false">F50+H50</f>
        <v>74.915</v>
      </c>
      <c r="J50" s="19" t="n">
        <v>3</v>
      </c>
    </row>
    <row r="51" s="27" customFormat="true" ht="24" hidden="false" customHeight="true" outlineLevel="0" collapsed="false">
      <c r="A51" s="24" t="s">
        <v>129</v>
      </c>
      <c r="B51" s="25" t="s">
        <v>130</v>
      </c>
      <c r="C51" s="18" t="s">
        <v>123</v>
      </c>
      <c r="D51" s="19" t="s">
        <v>124</v>
      </c>
      <c r="E51" s="26" t="n">
        <v>66.5</v>
      </c>
      <c r="F51" s="21" t="n">
        <f aca="false">E51*0.5</f>
        <v>33.25</v>
      </c>
      <c r="G51" s="23" t="n">
        <v>83.07</v>
      </c>
      <c r="H51" s="21" t="n">
        <f aca="false">G51*0.5</f>
        <v>41.535</v>
      </c>
      <c r="I51" s="21" t="n">
        <f aca="false">F51+H51</f>
        <v>74.785</v>
      </c>
      <c r="J51" s="19" t="n">
        <v>4</v>
      </c>
    </row>
    <row r="52" s="27" customFormat="true" ht="24" hidden="false" customHeight="true" outlineLevel="0" collapsed="false">
      <c r="A52" s="24" t="s">
        <v>131</v>
      </c>
      <c r="B52" s="25" t="s">
        <v>132</v>
      </c>
      <c r="C52" s="18" t="s">
        <v>123</v>
      </c>
      <c r="D52" s="19" t="s">
        <v>124</v>
      </c>
      <c r="E52" s="26" t="n">
        <v>62</v>
      </c>
      <c r="F52" s="21" t="n">
        <f aca="false">E52*0.5</f>
        <v>31</v>
      </c>
      <c r="G52" s="23" t="n">
        <v>87.27</v>
      </c>
      <c r="H52" s="21" t="n">
        <f aca="false">G52*0.5</f>
        <v>43.635</v>
      </c>
      <c r="I52" s="21" t="n">
        <f aca="false">F52+H52</f>
        <v>74.635</v>
      </c>
      <c r="J52" s="19" t="n">
        <v>5</v>
      </c>
    </row>
    <row r="53" s="27" customFormat="true" ht="24" hidden="false" customHeight="true" outlineLevel="0" collapsed="false">
      <c r="A53" s="24" t="s">
        <v>133</v>
      </c>
      <c r="B53" s="25" t="s">
        <v>134</v>
      </c>
      <c r="C53" s="18" t="s">
        <v>123</v>
      </c>
      <c r="D53" s="19" t="s">
        <v>124</v>
      </c>
      <c r="E53" s="26" t="n">
        <v>64.5</v>
      </c>
      <c r="F53" s="21" t="n">
        <f aca="false">E53*0.5</f>
        <v>32.25</v>
      </c>
      <c r="G53" s="23" t="n">
        <v>82.73</v>
      </c>
      <c r="H53" s="21" t="n">
        <f aca="false">G53*0.5</f>
        <v>41.365</v>
      </c>
      <c r="I53" s="21" t="n">
        <f aca="false">F53+H53</f>
        <v>73.615</v>
      </c>
      <c r="J53" s="19" t="n">
        <v>6</v>
      </c>
    </row>
    <row r="54" s="27" customFormat="true" ht="24" hidden="false" customHeight="true" outlineLevel="0" collapsed="false">
      <c r="A54" s="24" t="s">
        <v>135</v>
      </c>
      <c r="B54" s="25" t="s">
        <v>136</v>
      </c>
      <c r="C54" s="18" t="s">
        <v>123</v>
      </c>
      <c r="D54" s="19" t="s">
        <v>124</v>
      </c>
      <c r="E54" s="26" t="n">
        <v>60</v>
      </c>
      <c r="F54" s="21" t="n">
        <f aca="false">E54*0.5</f>
        <v>30</v>
      </c>
      <c r="G54" s="23" t="n">
        <v>86.47</v>
      </c>
      <c r="H54" s="21" t="n">
        <f aca="false">G54*0.5</f>
        <v>43.235</v>
      </c>
      <c r="I54" s="21" t="n">
        <f aca="false">F54+H54</f>
        <v>73.235</v>
      </c>
      <c r="J54" s="19" t="n">
        <v>7</v>
      </c>
    </row>
    <row r="55" s="27" customFormat="true" ht="24" hidden="false" customHeight="true" outlineLevel="0" collapsed="false">
      <c r="A55" s="24" t="s">
        <v>137</v>
      </c>
      <c r="B55" s="25" t="s">
        <v>138</v>
      </c>
      <c r="C55" s="18" t="s">
        <v>123</v>
      </c>
      <c r="D55" s="19" t="s">
        <v>124</v>
      </c>
      <c r="E55" s="26" t="n">
        <v>58.5</v>
      </c>
      <c r="F55" s="21" t="n">
        <f aca="false">E55*0.5</f>
        <v>29.25</v>
      </c>
      <c r="G55" s="23" t="n">
        <v>87.33</v>
      </c>
      <c r="H55" s="21" t="n">
        <f aca="false">G55*0.5</f>
        <v>43.665</v>
      </c>
      <c r="I55" s="21" t="n">
        <f aca="false">F55+H55</f>
        <v>72.915</v>
      </c>
      <c r="J55" s="19" t="n">
        <v>8</v>
      </c>
    </row>
    <row r="56" s="27" customFormat="true" ht="24" hidden="false" customHeight="true" outlineLevel="0" collapsed="false">
      <c r="A56" s="24" t="s">
        <v>139</v>
      </c>
      <c r="B56" s="25" t="s">
        <v>140</v>
      </c>
      <c r="C56" s="18" t="s">
        <v>123</v>
      </c>
      <c r="D56" s="19" t="s">
        <v>124</v>
      </c>
      <c r="E56" s="26" t="n">
        <v>59</v>
      </c>
      <c r="F56" s="21" t="n">
        <f aca="false">E56*0.5</f>
        <v>29.5</v>
      </c>
      <c r="G56" s="23" t="n">
        <v>86.43</v>
      </c>
      <c r="H56" s="21" t="n">
        <f aca="false">G56*0.5</f>
        <v>43.215</v>
      </c>
      <c r="I56" s="21" t="n">
        <f aca="false">F56+H56</f>
        <v>72.715</v>
      </c>
      <c r="J56" s="19" t="n">
        <v>9</v>
      </c>
    </row>
    <row r="57" s="27" customFormat="true" ht="24" hidden="false" customHeight="true" outlineLevel="0" collapsed="false">
      <c r="A57" s="24" t="s">
        <v>141</v>
      </c>
      <c r="B57" s="25" t="s">
        <v>142</v>
      </c>
      <c r="C57" s="18" t="s">
        <v>123</v>
      </c>
      <c r="D57" s="19" t="s">
        <v>124</v>
      </c>
      <c r="E57" s="26" t="n">
        <v>62</v>
      </c>
      <c r="F57" s="21" t="n">
        <f aca="false">E57*0.5</f>
        <v>31</v>
      </c>
      <c r="G57" s="23" t="n">
        <v>81.5</v>
      </c>
      <c r="H57" s="21" t="n">
        <f aca="false">G57*0.5</f>
        <v>40.75</v>
      </c>
      <c r="I57" s="21" t="n">
        <f aca="false">F57+H57</f>
        <v>71.75</v>
      </c>
      <c r="J57" s="19" t="n">
        <v>10</v>
      </c>
    </row>
    <row r="58" s="27" customFormat="true" ht="24" hidden="false" customHeight="true" outlineLevel="0" collapsed="false">
      <c r="A58" s="24" t="s">
        <v>143</v>
      </c>
      <c r="B58" s="25" t="s">
        <v>144</v>
      </c>
      <c r="C58" s="18" t="s">
        <v>123</v>
      </c>
      <c r="D58" s="19" t="s">
        <v>124</v>
      </c>
      <c r="E58" s="26" t="n">
        <v>58</v>
      </c>
      <c r="F58" s="21" t="n">
        <f aca="false">E58*0.5</f>
        <v>29</v>
      </c>
      <c r="G58" s="23" t="n">
        <v>84.13</v>
      </c>
      <c r="H58" s="21" t="n">
        <f aca="false">G58*0.5</f>
        <v>42.065</v>
      </c>
      <c r="I58" s="21" t="n">
        <f aca="false">F58+H58</f>
        <v>71.065</v>
      </c>
      <c r="J58" s="19" t="n">
        <v>11</v>
      </c>
    </row>
    <row r="59" s="27" customFormat="true" ht="24" hidden="false" customHeight="true" outlineLevel="0" collapsed="false">
      <c r="A59" s="24" t="s">
        <v>145</v>
      </c>
      <c r="B59" s="25" t="s">
        <v>146</v>
      </c>
      <c r="C59" s="18" t="s">
        <v>147</v>
      </c>
      <c r="D59" s="19" t="s">
        <v>148</v>
      </c>
      <c r="E59" s="26" t="n">
        <v>76</v>
      </c>
      <c r="F59" s="21" t="n">
        <f aca="false">E59*0.5</f>
        <v>38</v>
      </c>
      <c r="G59" s="23" t="n">
        <v>86.23</v>
      </c>
      <c r="H59" s="21" t="n">
        <f aca="false">G59*0.5</f>
        <v>43.115</v>
      </c>
      <c r="I59" s="21" t="n">
        <f aca="false">F59+H59</f>
        <v>81.115</v>
      </c>
      <c r="J59" s="19" t="n">
        <v>1</v>
      </c>
    </row>
    <row r="60" s="27" customFormat="true" ht="24" hidden="false" customHeight="true" outlineLevel="0" collapsed="false">
      <c r="A60" s="24" t="s">
        <v>149</v>
      </c>
      <c r="B60" s="25" t="s">
        <v>150</v>
      </c>
      <c r="C60" s="18" t="s">
        <v>147</v>
      </c>
      <c r="D60" s="19" t="s">
        <v>148</v>
      </c>
      <c r="E60" s="26" t="n">
        <v>68</v>
      </c>
      <c r="F60" s="21" t="n">
        <f aca="false">E60*0.5</f>
        <v>34</v>
      </c>
      <c r="G60" s="23" t="n">
        <v>85.87</v>
      </c>
      <c r="H60" s="21" t="n">
        <f aca="false">G60*0.5</f>
        <v>42.935</v>
      </c>
      <c r="I60" s="21" t="n">
        <f aca="false">F60+H60</f>
        <v>76.935</v>
      </c>
      <c r="J60" s="19" t="n">
        <v>2</v>
      </c>
    </row>
    <row r="61" s="27" customFormat="true" ht="24" hidden="false" customHeight="true" outlineLevel="0" collapsed="false">
      <c r="A61" s="24" t="s">
        <v>151</v>
      </c>
      <c r="B61" s="25" t="s">
        <v>152</v>
      </c>
      <c r="C61" s="18" t="s">
        <v>147</v>
      </c>
      <c r="D61" s="19" t="s">
        <v>148</v>
      </c>
      <c r="E61" s="26" t="n">
        <v>72</v>
      </c>
      <c r="F61" s="21" t="n">
        <f aca="false">E61*0.5</f>
        <v>36</v>
      </c>
      <c r="G61" s="23" t="n">
        <v>81.37</v>
      </c>
      <c r="H61" s="21" t="n">
        <f aca="false">G61*0.5</f>
        <v>40.685</v>
      </c>
      <c r="I61" s="21" t="n">
        <f aca="false">F61+H61</f>
        <v>76.685</v>
      </c>
      <c r="J61" s="19" t="n">
        <v>3</v>
      </c>
    </row>
    <row r="62" s="27" customFormat="true" ht="24" hidden="false" customHeight="true" outlineLevel="0" collapsed="false">
      <c r="A62" s="24" t="s">
        <v>153</v>
      </c>
      <c r="B62" s="25" t="s">
        <v>154</v>
      </c>
      <c r="C62" s="18" t="s">
        <v>147</v>
      </c>
      <c r="D62" s="19" t="s">
        <v>148</v>
      </c>
      <c r="E62" s="26" t="n">
        <v>75.5</v>
      </c>
      <c r="F62" s="21" t="n">
        <f aca="false">E62*0.5</f>
        <v>37.75</v>
      </c>
      <c r="G62" s="23" t="n">
        <v>77.6</v>
      </c>
      <c r="H62" s="21" t="n">
        <f aca="false">G62*0.5</f>
        <v>38.8</v>
      </c>
      <c r="I62" s="21" t="n">
        <f aca="false">F62+H62</f>
        <v>76.55</v>
      </c>
      <c r="J62" s="19" t="n">
        <v>4</v>
      </c>
    </row>
    <row r="63" s="27" customFormat="true" ht="24" hidden="false" customHeight="true" outlineLevel="0" collapsed="false">
      <c r="A63" s="24" t="s">
        <v>155</v>
      </c>
      <c r="B63" s="25" t="s">
        <v>156</v>
      </c>
      <c r="C63" s="18" t="s">
        <v>147</v>
      </c>
      <c r="D63" s="19" t="s">
        <v>148</v>
      </c>
      <c r="E63" s="26" t="n">
        <v>67.5</v>
      </c>
      <c r="F63" s="21" t="n">
        <f aca="false">E63*0.5</f>
        <v>33.75</v>
      </c>
      <c r="G63" s="23" t="n">
        <v>81.97</v>
      </c>
      <c r="H63" s="21" t="n">
        <f aca="false">G63*0.5</f>
        <v>40.985</v>
      </c>
      <c r="I63" s="21" t="n">
        <f aca="false">F63+H63</f>
        <v>74.735</v>
      </c>
      <c r="J63" s="19" t="n">
        <v>5</v>
      </c>
    </row>
    <row r="64" s="27" customFormat="true" ht="24" hidden="false" customHeight="true" outlineLevel="0" collapsed="false">
      <c r="A64" s="24" t="s">
        <v>157</v>
      </c>
      <c r="B64" s="25" t="s">
        <v>158</v>
      </c>
      <c r="C64" s="18" t="s">
        <v>147</v>
      </c>
      <c r="D64" s="19" t="s">
        <v>148</v>
      </c>
      <c r="E64" s="26" t="n">
        <v>66</v>
      </c>
      <c r="F64" s="21" t="n">
        <f aca="false">E64*0.5</f>
        <v>33</v>
      </c>
      <c r="G64" s="23" t="n">
        <v>83.4</v>
      </c>
      <c r="H64" s="21" t="n">
        <f aca="false">G64*0.5</f>
        <v>41.7</v>
      </c>
      <c r="I64" s="21" t="n">
        <f aca="false">F64+H64</f>
        <v>74.7</v>
      </c>
      <c r="J64" s="19" t="n">
        <v>6</v>
      </c>
    </row>
    <row r="65" s="27" customFormat="true" ht="24" hidden="false" customHeight="true" outlineLevel="0" collapsed="false">
      <c r="A65" s="24" t="s">
        <v>159</v>
      </c>
      <c r="B65" s="25" t="s">
        <v>160</v>
      </c>
      <c r="C65" s="18" t="s">
        <v>147</v>
      </c>
      <c r="D65" s="19" t="s">
        <v>148</v>
      </c>
      <c r="E65" s="26" t="n">
        <v>66.5</v>
      </c>
      <c r="F65" s="21" t="n">
        <f aca="false">E65*0.5</f>
        <v>33.25</v>
      </c>
      <c r="G65" s="23" t="n">
        <v>82.63</v>
      </c>
      <c r="H65" s="21" t="n">
        <f aca="false">G65*0.5</f>
        <v>41.315</v>
      </c>
      <c r="I65" s="21" t="n">
        <f aca="false">F65+H65</f>
        <v>74.565</v>
      </c>
      <c r="J65" s="19" t="n">
        <v>7</v>
      </c>
    </row>
    <row r="66" s="27" customFormat="true" ht="24" hidden="false" customHeight="true" outlineLevel="0" collapsed="false">
      <c r="A66" s="24" t="s">
        <v>161</v>
      </c>
      <c r="B66" s="25" t="s">
        <v>162</v>
      </c>
      <c r="C66" s="18" t="s">
        <v>147</v>
      </c>
      <c r="D66" s="19" t="s">
        <v>148</v>
      </c>
      <c r="E66" s="26" t="n">
        <v>67.5</v>
      </c>
      <c r="F66" s="21" t="n">
        <f aca="false">E66*0.5</f>
        <v>33.75</v>
      </c>
      <c r="G66" s="23" t="n">
        <v>81.07</v>
      </c>
      <c r="H66" s="21" t="n">
        <f aca="false">G66*0.5</f>
        <v>40.535</v>
      </c>
      <c r="I66" s="21" t="n">
        <f aca="false">F66+H66</f>
        <v>74.285</v>
      </c>
      <c r="J66" s="19" t="n">
        <v>8</v>
      </c>
    </row>
    <row r="67" s="27" customFormat="true" ht="24" hidden="false" customHeight="true" outlineLevel="0" collapsed="false">
      <c r="A67" s="24" t="s">
        <v>163</v>
      </c>
      <c r="B67" s="25" t="s">
        <v>164</v>
      </c>
      <c r="C67" s="18" t="s">
        <v>147</v>
      </c>
      <c r="D67" s="19" t="s">
        <v>148</v>
      </c>
      <c r="E67" s="26" t="n">
        <v>68</v>
      </c>
      <c r="F67" s="21" t="n">
        <f aca="false">E67*0.5</f>
        <v>34</v>
      </c>
      <c r="G67" s="23" t="n">
        <v>80.43</v>
      </c>
      <c r="H67" s="21" t="n">
        <f aca="false">G67*0.5</f>
        <v>40.215</v>
      </c>
      <c r="I67" s="21" t="n">
        <f aca="false">F67+H67</f>
        <v>74.215</v>
      </c>
      <c r="J67" s="19" t="n">
        <v>9</v>
      </c>
    </row>
    <row r="68" s="27" customFormat="true" ht="24" hidden="false" customHeight="true" outlineLevel="0" collapsed="false">
      <c r="A68" s="24" t="s">
        <v>165</v>
      </c>
      <c r="B68" s="25" t="s">
        <v>166</v>
      </c>
      <c r="C68" s="18" t="s">
        <v>147</v>
      </c>
      <c r="D68" s="19" t="s">
        <v>148</v>
      </c>
      <c r="E68" s="26" t="n">
        <v>66.5</v>
      </c>
      <c r="F68" s="21" t="n">
        <f aca="false">E68*0.5</f>
        <v>33.25</v>
      </c>
      <c r="G68" s="23" t="n">
        <v>81.7</v>
      </c>
      <c r="H68" s="21" t="n">
        <f aca="false">G68*0.5</f>
        <v>40.85</v>
      </c>
      <c r="I68" s="21" t="n">
        <f aca="false">F68+H68</f>
        <v>74.1</v>
      </c>
      <c r="J68" s="19" t="n">
        <v>10</v>
      </c>
    </row>
    <row r="69" s="27" customFormat="true" ht="24" hidden="false" customHeight="true" outlineLevel="0" collapsed="false">
      <c r="A69" s="24" t="s">
        <v>167</v>
      </c>
      <c r="B69" s="25" t="s">
        <v>168</v>
      </c>
      <c r="C69" s="18" t="s">
        <v>147</v>
      </c>
      <c r="D69" s="19" t="s">
        <v>148</v>
      </c>
      <c r="E69" s="26" t="n">
        <v>67</v>
      </c>
      <c r="F69" s="21" t="n">
        <f aca="false">E69*0.5</f>
        <v>33.5</v>
      </c>
      <c r="G69" s="23" t="n">
        <v>80.93</v>
      </c>
      <c r="H69" s="21" t="n">
        <f aca="false">G69*0.5</f>
        <v>40.465</v>
      </c>
      <c r="I69" s="21" t="n">
        <f aca="false">F69+H69</f>
        <v>73.965</v>
      </c>
      <c r="J69" s="19" t="n">
        <v>11</v>
      </c>
    </row>
    <row r="70" s="27" customFormat="true" ht="24" hidden="false" customHeight="true" outlineLevel="0" collapsed="false">
      <c r="A70" s="24" t="s">
        <v>169</v>
      </c>
      <c r="B70" s="25" t="s">
        <v>170</v>
      </c>
      <c r="C70" s="18" t="s">
        <v>147</v>
      </c>
      <c r="D70" s="19" t="s">
        <v>148</v>
      </c>
      <c r="E70" s="26" t="n">
        <v>63</v>
      </c>
      <c r="F70" s="21" t="n">
        <f aca="false">E70*0.5</f>
        <v>31.5</v>
      </c>
      <c r="G70" s="23" t="n">
        <v>84.13</v>
      </c>
      <c r="H70" s="21" t="n">
        <f aca="false">G70*0.5</f>
        <v>42.065</v>
      </c>
      <c r="I70" s="21" t="n">
        <f aca="false">F70+H70</f>
        <v>73.565</v>
      </c>
      <c r="J70" s="19" t="n">
        <v>12</v>
      </c>
    </row>
    <row r="71" s="27" customFormat="true" ht="24" hidden="false" customHeight="true" outlineLevel="0" collapsed="false">
      <c r="A71" s="24" t="s">
        <v>171</v>
      </c>
      <c r="B71" s="25" t="s">
        <v>172</v>
      </c>
      <c r="C71" s="18" t="s">
        <v>147</v>
      </c>
      <c r="D71" s="19" t="s">
        <v>148</v>
      </c>
      <c r="E71" s="26" t="n">
        <v>64</v>
      </c>
      <c r="F71" s="21" t="n">
        <f aca="false">E71*0.5</f>
        <v>32</v>
      </c>
      <c r="G71" s="23" t="n">
        <v>82.8</v>
      </c>
      <c r="H71" s="21" t="n">
        <f aca="false">G71*0.5</f>
        <v>41.4</v>
      </c>
      <c r="I71" s="21" t="n">
        <f aca="false">F71+H71</f>
        <v>73.4</v>
      </c>
      <c r="J71" s="19" t="n">
        <v>13</v>
      </c>
    </row>
    <row r="72" s="27" customFormat="true" ht="24" hidden="false" customHeight="true" outlineLevel="0" collapsed="false">
      <c r="A72" s="24" t="s">
        <v>173</v>
      </c>
      <c r="B72" s="25" t="s">
        <v>174</v>
      </c>
      <c r="C72" s="18" t="s">
        <v>147</v>
      </c>
      <c r="D72" s="19" t="s">
        <v>148</v>
      </c>
      <c r="E72" s="26" t="n">
        <v>67.5</v>
      </c>
      <c r="F72" s="21" t="n">
        <f aca="false">E72*0.5</f>
        <v>33.75</v>
      </c>
      <c r="G72" s="23" t="n">
        <v>78.63</v>
      </c>
      <c r="H72" s="21" t="n">
        <f aca="false">G72*0.5</f>
        <v>39.315</v>
      </c>
      <c r="I72" s="21" t="n">
        <f aca="false">F72+H72</f>
        <v>73.065</v>
      </c>
      <c r="J72" s="19" t="n">
        <v>14</v>
      </c>
    </row>
    <row r="73" s="27" customFormat="true" ht="24" hidden="false" customHeight="true" outlineLevel="0" collapsed="false">
      <c r="A73" s="24" t="s">
        <v>175</v>
      </c>
      <c r="B73" s="25" t="s">
        <v>176</v>
      </c>
      <c r="C73" s="18" t="s">
        <v>147</v>
      </c>
      <c r="D73" s="19" t="s">
        <v>148</v>
      </c>
      <c r="E73" s="26" t="n">
        <v>64</v>
      </c>
      <c r="F73" s="21" t="n">
        <f aca="false">E73*0.5</f>
        <v>32</v>
      </c>
      <c r="G73" s="23" t="n">
        <v>82.07</v>
      </c>
      <c r="H73" s="21" t="n">
        <f aca="false">G73*0.5</f>
        <v>41.035</v>
      </c>
      <c r="I73" s="21" t="n">
        <f aca="false">F73+H73</f>
        <v>73.035</v>
      </c>
      <c r="J73" s="19" t="n">
        <v>15</v>
      </c>
    </row>
    <row r="74" s="27" customFormat="true" ht="24" hidden="false" customHeight="true" outlineLevel="0" collapsed="false">
      <c r="A74" s="24" t="s">
        <v>177</v>
      </c>
      <c r="B74" s="25" t="s">
        <v>178</v>
      </c>
      <c r="C74" s="18" t="s">
        <v>179</v>
      </c>
      <c r="D74" s="19" t="s">
        <v>180</v>
      </c>
      <c r="E74" s="26" t="n">
        <v>64.5</v>
      </c>
      <c r="F74" s="21" t="n">
        <f aca="false">E74*0.5</f>
        <v>32.25</v>
      </c>
      <c r="G74" s="28" t="n">
        <v>78.83</v>
      </c>
      <c r="H74" s="21" t="n">
        <f aca="false">G74*0.5</f>
        <v>39.415</v>
      </c>
      <c r="I74" s="21" t="n">
        <f aca="false">F74+H74</f>
        <v>71.665</v>
      </c>
      <c r="J74" s="19" t="n">
        <v>1</v>
      </c>
    </row>
    <row r="75" s="27" customFormat="true" ht="24" hidden="false" customHeight="true" outlineLevel="0" collapsed="false">
      <c r="A75" s="24" t="s">
        <v>181</v>
      </c>
      <c r="B75" s="25" t="s">
        <v>182</v>
      </c>
      <c r="C75" s="18" t="s">
        <v>183</v>
      </c>
      <c r="D75" s="19" t="s">
        <v>184</v>
      </c>
      <c r="E75" s="26" t="n">
        <v>67</v>
      </c>
      <c r="F75" s="21" t="n">
        <f aca="false">E75*0.5</f>
        <v>33.5</v>
      </c>
      <c r="G75" s="28" t="n">
        <v>79.7</v>
      </c>
      <c r="H75" s="21" t="n">
        <f aca="false">G75*0.5</f>
        <v>39.85</v>
      </c>
      <c r="I75" s="21" t="n">
        <f aca="false">F75+H75</f>
        <v>73.35</v>
      </c>
      <c r="J75" s="19" t="n">
        <v>1</v>
      </c>
    </row>
    <row r="76" s="27" customFormat="true" ht="24" hidden="false" customHeight="true" outlineLevel="0" collapsed="false">
      <c r="A76" s="24" t="s">
        <v>185</v>
      </c>
      <c r="B76" s="25" t="s">
        <v>186</v>
      </c>
      <c r="C76" s="18" t="s">
        <v>187</v>
      </c>
      <c r="D76" s="19" t="s">
        <v>188</v>
      </c>
      <c r="E76" s="26" t="n">
        <v>67</v>
      </c>
      <c r="F76" s="21" t="n">
        <f aca="false">E76*0.5</f>
        <v>33.5</v>
      </c>
      <c r="G76" s="21" t="n">
        <v>82</v>
      </c>
      <c r="H76" s="21" t="n">
        <f aca="false">G76*0.5</f>
        <v>41</v>
      </c>
      <c r="I76" s="21" t="n">
        <f aca="false">F76+H76</f>
        <v>74.5</v>
      </c>
      <c r="J76" s="19" t="n">
        <v>1</v>
      </c>
    </row>
    <row r="77" s="27" customFormat="true" ht="24" hidden="false" customHeight="true" outlineLevel="0" collapsed="false">
      <c r="A77" s="24" t="s">
        <v>189</v>
      </c>
      <c r="B77" s="25" t="s">
        <v>190</v>
      </c>
      <c r="C77" s="18" t="s">
        <v>187</v>
      </c>
      <c r="D77" s="19" t="s">
        <v>188</v>
      </c>
      <c r="E77" s="26" t="n">
        <v>66</v>
      </c>
      <c r="F77" s="21" t="n">
        <f aca="false">E77*0.5</f>
        <v>33</v>
      </c>
      <c r="G77" s="21" t="n">
        <v>82.17</v>
      </c>
      <c r="H77" s="21" t="n">
        <f aca="false">G77*0.5</f>
        <v>41.085</v>
      </c>
      <c r="I77" s="21" t="n">
        <f aca="false">F77+H77</f>
        <v>74.085</v>
      </c>
      <c r="J77" s="19" t="n">
        <v>2</v>
      </c>
    </row>
    <row r="78" s="27" customFormat="true" ht="24" hidden="false" customHeight="true" outlineLevel="0" collapsed="false">
      <c r="A78" s="24" t="s">
        <v>191</v>
      </c>
      <c r="B78" s="25" t="s">
        <v>192</v>
      </c>
      <c r="C78" s="18" t="s">
        <v>187</v>
      </c>
      <c r="D78" s="19" t="s">
        <v>188</v>
      </c>
      <c r="E78" s="26" t="n">
        <v>64</v>
      </c>
      <c r="F78" s="21" t="n">
        <f aca="false">E78*0.5</f>
        <v>32</v>
      </c>
      <c r="G78" s="21" t="n">
        <v>81.1</v>
      </c>
      <c r="H78" s="21" t="n">
        <f aca="false">G78*0.5</f>
        <v>40.55</v>
      </c>
      <c r="I78" s="21" t="n">
        <f aca="false">F78+H78</f>
        <v>72.55</v>
      </c>
      <c r="J78" s="19" t="n">
        <v>3</v>
      </c>
    </row>
    <row r="79" s="27" customFormat="true" ht="24" hidden="false" customHeight="true" outlineLevel="0" collapsed="false">
      <c r="A79" s="24" t="s">
        <v>193</v>
      </c>
      <c r="B79" s="25" t="s">
        <v>194</v>
      </c>
      <c r="C79" s="18" t="s">
        <v>187</v>
      </c>
      <c r="D79" s="19" t="s">
        <v>188</v>
      </c>
      <c r="E79" s="26" t="n">
        <v>66.5</v>
      </c>
      <c r="F79" s="21" t="n">
        <f aca="false">E79*0.5</f>
        <v>33.25</v>
      </c>
      <c r="G79" s="21" t="n">
        <v>77</v>
      </c>
      <c r="H79" s="21" t="n">
        <f aca="false">G79*0.5</f>
        <v>38.5</v>
      </c>
      <c r="I79" s="21" t="n">
        <f aca="false">F79+H79</f>
        <v>71.75</v>
      </c>
      <c r="J79" s="19" t="n">
        <v>4</v>
      </c>
    </row>
    <row r="80" s="27" customFormat="true" ht="24" hidden="false" customHeight="true" outlineLevel="0" collapsed="false">
      <c r="A80" s="24" t="s">
        <v>195</v>
      </c>
      <c r="B80" s="25" t="s">
        <v>196</v>
      </c>
      <c r="C80" s="18" t="s">
        <v>187</v>
      </c>
      <c r="D80" s="19" t="s">
        <v>188</v>
      </c>
      <c r="E80" s="26" t="n">
        <v>58.5</v>
      </c>
      <c r="F80" s="21" t="n">
        <f aca="false">E80*0.5</f>
        <v>29.25</v>
      </c>
      <c r="G80" s="21" t="n">
        <v>79.63</v>
      </c>
      <c r="H80" s="21" t="n">
        <f aca="false">G80*0.5</f>
        <v>39.815</v>
      </c>
      <c r="I80" s="21" t="n">
        <f aca="false">F80+H80</f>
        <v>69.065</v>
      </c>
      <c r="J80" s="19" t="n">
        <v>5</v>
      </c>
    </row>
    <row r="81" s="27" customFormat="true" ht="24" hidden="false" customHeight="true" outlineLevel="0" collapsed="false">
      <c r="A81" s="24" t="s">
        <v>197</v>
      </c>
      <c r="B81" s="25" t="s">
        <v>198</v>
      </c>
      <c r="C81" s="18" t="s">
        <v>199</v>
      </c>
      <c r="D81" s="19" t="s">
        <v>200</v>
      </c>
      <c r="E81" s="26" t="n">
        <v>61.5</v>
      </c>
      <c r="F81" s="21" t="n">
        <f aca="false">E81*0.5</f>
        <v>30.75</v>
      </c>
      <c r="G81" s="28" t="n">
        <v>81.47</v>
      </c>
      <c r="H81" s="21" t="n">
        <f aca="false">G81*0.5</f>
        <v>40.735</v>
      </c>
      <c r="I81" s="21" t="n">
        <f aca="false">F81+H81</f>
        <v>71.485</v>
      </c>
      <c r="J81" s="19" t="n">
        <v>1</v>
      </c>
    </row>
    <row r="82" s="27" customFormat="true" ht="24" hidden="false" customHeight="true" outlineLevel="0" collapsed="false">
      <c r="A82" s="24" t="s">
        <v>201</v>
      </c>
      <c r="B82" s="25" t="s">
        <v>202</v>
      </c>
      <c r="C82" s="18" t="s">
        <v>203</v>
      </c>
      <c r="D82" s="19" t="s">
        <v>204</v>
      </c>
      <c r="E82" s="26" t="n">
        <v>67.5</v>
      </c>
      <c r="F82" s="21" t="n">
        <f aca="false">E82*0.5</f>
        <v>33.75</v>
      </c>
      <c r="G82" s="28" t="n">
        <v>81.4</v>
      </c>
      <c r="H82" s="21" t="n">
        <f aca="false">G82*0.5</f>
        <v>40.7</v>
      </c>
      <c r="I82" s="21" t="n">
        <f aca="false">F82+H82</f>
        <v>74.45</v>
      </c>
      <c r="J82" s="19" t="n">
        <v>1</v>
      </c>
    </row>
    <row r="83" s="27" customFormat="true" ht="24" hidden="false" customHeight="true" outlineLevel="0" collapsed="false">
      <c r="A83" s="24" t="s">
        <v>205</v>
      </c>
      <c r="B83" s="25" t="s">
        <v>206</v>
      </c>
      <c r="C83" s="18" t="s">
        <v>207</v>
      </c>
      <c r="D83" s="19" t="s">
        <v>208</v>
      </c>
      <c r="E83" s="26" t="n">
        <v>68</v>
      </c>
      <c r="F83" s="21" t="n">
        <f aca="false">E83*0.5</f>
        <v>34</v>
      </c>
      <c r="G83" s="28" t="n">
        <v>85.17</v>
      </c>
      <c r="H83" s="21" t="n">
        <f aca="false">G83*0.5</f>
        <v>42.585</v>
      </c>
      <c r="I83" s="21" t="n">
        <f aca="false">F83+H83</f>
        <v>76.585</v>
      </c>
      <c r="J83" s="19" t="n">
        <v>1</v>
      </c>
    </row>
    <row r="84" s="27" customFormat="true" ht="24" hidden="false" customHeight="true" outlineLevel="0" collapsed="false">
      <c r="A84" s="24" t="s">
        <v>209</v>
      </c>
      <c r="B84" s="25" t="s">
        <v>210</v>
      </c>
      <c r="C84" s="18" t="s">
        <v>207</v>
      </c>
      <c r="D84" s="19" t="s">
        <v>208</v>
      </c>
      <c r="E84" s="26" t="n">
        <v>64.5</v>
      </c>
      <c r="F84" s="21" t="n">
        <f aca="false">E84*0.5</f>
        <v>32.25</v>
      </c>
      <c r="G84" s="28" t="n">
        <v>81.1</v>
      </c>
      <c r="H84" s="21" t="n">
        <f aca="false">G84*0.5</f>
        <v>40.55</v>
      </c>
      <c r="I84" s="21" t="n">
        <f aca="false">F84+H84</f>
        <v>72.8</v>
      </c>
      <c r="J84" s="19" t="n">
        <v>2</v>
      </c>
    </row>
    <row r="85" s="27" customFormat="true" ht="24" hidden="false" customHeight="true" outlineLevel="0" collapsed="false">
      <c r="A85" s="24" t="s">
        <v>211</v>
      </c>
      <c r="B85" s="25" t="s">
        <v>212</v>
      </c>
      <c r="C85" s="18" t="s">
        <v>207</v>
      </c>
      <c r="D85" s="19" t="s">
        <v>208</v>
      </c>
      <c r="E85" s="26" t="n">
        <v>55.5</v>
      </c>
      <c r="F85" s="21" t="n">
        <f aca="false">E85*0.5</f>
        <v>27.75</v>
      </c>
      <c r="G85" s="28" t="n">
        <v>78.87</v>
      </c>
      <c r="H85" s="21" t="n">
        <f aca="false">G85*0.5</f>
        <v>39.435</v>
      </c>
      <c r="I85" s="21" t="n">
        <f aca="false">F85+H85</f>
        <v>67.185</v>
      </c>
      <c r="J85" s="19" t="n">
        <v>3</v>
      </c>
    </row>
    <row r="86" s="27" customFormat="true" ht="24" hidden="false" customHeight="true" outlineLevel="0" collapsed="false">
      <c r="A86" s="24" t="s">
        <v>213</v>
      </c>
      <c r="B86" s="25" t="s">
        <v>214</v>
      </c>
      <c r="C86" s="18" t="s">
        <v>215</v>
      </c>
      <c r="D86" s="19" t="s">
        <v>216</v>
      </c>
      <c r="E86" s="26" t="n">
        <v>64.5</v>
      </c>
      <c r="F86" s="21" t="n">
        <f aca="false">E86*0.5</f>
        <v>32.25</v>
      </c>
      <c r="G86" s="28" t="n">
        <v>80.5</v>
      </c>
      <c r="H86" s="21" t="n">
        <f aca="false">G86*0.5</f>
        <v>40.25</v>
      </c>
      <c r="I86" s="21" t="n">
        <f aca="false">F86+H86</f>
        <v>72.5</v>
      </c>
      <c r="J86" s="19" t="n">
        <v>1</v>
      </c>
    </row>
    <row r="87" s="27" customFormat="true" ht="24" hidden="false" customHeight="true" outlineLevel="0" collapsed="false">
      <c r="A87" s="24" t="s">
        <v>217</v>
      </c>
      <c r="B87" s="25" t="s">
        <v>218</v>
      </c>
      <c r="C87" s="18" t="s">
        <v>215</v>
      </c>
      <c r="D87" s="19" t="s">
        <v>216</v>
      </c>
      <c r="E87" s="26" t="n">
        <v>61.5</v>
      </c>
      <c r="F87" s="21" t="n">
        <f aca="false">E87*0.5</f>
        <v>30.75</v>
      </c>
      <c r="G87" s="28" t="n">
        <v>81.4</v>
      </c>
      <c r="H87" s="21" t="n">
        <f aca="false">G87*0.5</f>
        <v>40.7</v>
      </c>
      <c r="I87" s="21" t="n">
        <f aca="false">F87+H87</f>
        <v>71.45</v>
      </c>
      <c r="J87" s="19" t="n">
        <v>2</v>
      </c>
    </row>
    <row r="88" s="27" customFormat="true" ht="24" hidden="false" customHeight="true" outlineLevel="0" collapsed="false">
      <c r="A88" s="24" t="s">
        <v>219</v>
      </c>
      <c r="B88" s="25" t="s">
        <v>220</v>
      </c>
      <c r="C88" s="18" t="s">
        <v>221</v>
      </c>
      <c r="D88" s="19" t="s">
        <v>222</v>
      </c>
      <c r="E88" s="26" t="n">
        <v>64</v>
      </c>
      <c r="F88" s="21" t="n">
        <f aca="false">E88*0.5</f>
        <v>32</v>
      </c>
      <c r="G88" s="21" t="n">
        <v>84.43</v>
      </c>
      <c r="H88" s="21" t="n">
        <f aca="false">G88*0.5</f>
        <v>42.215</v>
      </c>
      <c r="I88" s="21" t="n">
        <f aca="false">F88+H88</f>
        <v>74.215</v>
      </c>
      <c r="J88" s="19" t="n">
        <v>1</v>
      </c>
    </row>
    <row r="89" s="27" customFormat="true" ht="24" hidden="false" customHeight="true" outlineLevel="0" collapsed="false">
      <c r="A89" s="24" t="s">
        <v>223</v>
      </c>
      <c r="B89" s="25" t="s">
        <v>224</v>
      </c>
      <c r="C89" s="18" t="s">
        <v>225</v>
      </c>
      <c r="D89" s="19" t="s">
        <v>226</v>
      </c>
      <c r="E89" s="26" t="n">
        <v>66</v>
      </c>
      <c r="F89" s="21" t="n">
        <f aca="false">E89*0.5</f>
        <v>33</v>
      </c>
      <c r="G89" s="28" t="n">
        <v>84.37</v>
      </c>
      <c r="H89" s="21" t="n">
        <f aca="false">G89*0.5</f>
        <v>42.185</v>
      </c>
      <c r="I89" s="21" t="n">
        <f aca="false">F89+H89</f>
        <v>75.185</v>
      </c>
      <c r="J89" s="19" t="n">
        <v>1</v>
      </c>
    </row>
    <row r="90" s="27" customFormat="true" ht="24" hidden="false" customHeight="true" outlineLevel="0" collapsed="false">
      <c r="A90" s="24" t="s">
        <v>227</v>
      </c>
      <c r="B90" s="25" t="s">
        <v>228</v>
      </c>
      <c r="C90" s="18" t="s">
        <v>225</v>
      </c>
      <c r="D90" s="19" t="s">
        <v>226</v>
      </c>
      <c r="E90" s="26" t="n">
        <v>53.5</v>
      </c>
      <c r="F90" s="21" t="n">
        <f aca="false">E90*0.5</f>
        <v>26.75</v>
      </c>
      <c r="G90" s="28" t="n">
        <v>84.67</v>
      </c>
      <c r="H90" s="21" t="n">
        <f aca="false">G90*0.5</f>
        <v>42.335</v>
      </c>
      <c r="I90" s="21" t="n">
        <f aca="false">F90+H90</f>
        <v>69.085</v>
      </c>
      <c r="J90" s="19" t="n">
        <v>2</v>
      </c>
    </row>
    <row r="91" s="27" customFormat="true" ht="24" hidden="false" customHeight="true" outlineLevel="0" collapsed="false">
      <c r="A91" s="24" t="s">
        <v>229</v>
      </c>
      <c r="B91" s="25" t="s">
        <v>230</v>
      </c>
      <c r="C91" s="18" t="s">
        <v>225</v>
      </c>
      <c r="D91" s="19" t="s">
        <v>226</v>
      </c>
      <c r="E91" s="26" t="n">
        <v>63</v>
      </c>
      <c r="F91" s="21" t="n">
        <f aca="false">E91*0.5</f>
        <v>31.5</v>
      </c>
      <c r="G91" s="28" t="n">
        <v>74.97</v>
      </c>
      <c r="H91" s="21" t="n">
        <f aca="false">G91*0.5</f>
        <v>37.485</v>
      </c>
      <c r="I91" s="21" t="n">
        <f aca="false">F91+H91</f>
        <v>68.985</v>
      </c>
      <c r="J91" s="19" t="n">
        <v>3</v>
      </c>
    </row>
    <row r="92" s="27" customFormat="true" ht="24" hidden="false" customHeight="true" outlineLevel="0" collapsed="false">
      <c r="A92" s="24" t="s">
        <v>231</v>
      </c>
      <c r="B92" s="25" t="s">
        <v>232</v>
      </c>
      <c r="C92" s="18" t="s">
        <v>233</v>
      </c>
      <c r="D92" s="19" t="s">
        <v>234</v>
      </c>
      <c r="E92" s="26" t="n">
        <v>62</v>
      </c>
      <c r="F92" s="21" t="n">
        <f aca="false">E92*0.5</f>
        <v>31</v>
      </c>
      <c r="G92" s="28" t="n">
        <v>87.47</v>
      </c>
      <c r="H92" s="21" t="n">
        <f aca="false">G92*0.5</f>
        <v>43.735</v>
      </c>
      <c r="I92" s="21" t="n">
        <f aca="false">F92+H92</f>
        <v>74.735</v>
      </c>
      <c r="J92" s="19" t="n">
        <v>1</v>
      </c>
    </row>
    <row r="93" s="27" customFormat="true" ht="24" hidden="false" customHeight="true" outlineLevel="0" collapsed="false">
      <c r="A93" s="24" t="s">
        <v>235</v>
      </c>
      <c r="B93" s="25" t="s">
        <v>236</v>
      </c>
      <c r="C93" s="18" t="s">
        <v>237</v>
      </c>
      <c r="D93" s="19" t="s">
        <v>238</v>
      </c>
      <c r="E93" s="26" t="n">
        <v>74</v>
      </c>
      <c r="F93" s="21" t="n">
        <f aca="false">E93*0.5</f>
        <v>37</v>
      </c>
      <c r="G93" s="21" t="n">
        <v>88.33</v>
      </c>
      <c r="H93" s="21" t="n">
        <f aca="false">G93*0.5</f>
        <v>44.165</v>
      </c>
      <c r="I93" s="21" t="n">
        <f aca="false">F93+H93</f>
        <v>81.165</v>
      </c>
      <c r="J93" s="19" t="n">
        <v>1</v>
      </c>
    </row>
    <row r="94" s="27" customFormat="true" ht="24" hidden="false" customHeight="true" outlineLevel="0" collapsed="false">
      <c r="A94" s="24" t="s">
        <v>239</v>
      </c>
      <c r="B94" s="25" t="s">
        <v>240</v>
      </c>
      <c r="C94" s="18" t="s">
        <v>237</v>
      </c>
      <c r="D94" s="19" t="s">
        <v>238</v>
      </c>
      <c r="E94" s="26" t="n">
        <v>75</v>
      </c>
      <c r="F94" s="21" t="n">
        <f aca="false">E94*0.5</f>
        <v>37.5</v>
      </c>
      <c r="G94" s="21" t="n">
        <v>83</v>
      </c>
      <c r="H94" s="21" t="n">
        <f aca="false">G94*0.5</f>
        <v>41.5</v>
      </c>
      <c r="I94" s="21" t="n">
        <f aca="false">F94+H94</f>
        <v>79</v>
      </c>
      <c r="J94" s="19" t="n">
        <v>2</v>
      </c>
    </row>
    <row r="95" s="27" customFormat="true" ht="24" hidden="false" customHeight="true" outlineLevel="0" collapsed="false">
      <c r="A95" s="24" t="s">
        <v>241</v>
      </c>
      <c r="B95" s="25" t="s">
        <v>242</v>
      </c>
      <c r="C95" s="18" t="s">
        <v>237</v>
      </c>
      <c r="D95" s="19" t="s">
        <v>238</v>
      </c>
      <c r="E95" s="26" t="n">
        <v>75.5</v>
      </c>
      <c r="F95" s="21" t="n">
        <f aca="false">E95*0.5</f>
        <v>37.75</v>
      </c>
      <c r="G95" s="21" t="n">
        <v>80.67</v>
      </c>
      <c r="H95" s="21" t="n">
        <f aca="false">G95*0.5</f>
        <v>40.335</v>
      </c>
      <c r="I95" s="21" t="n">
        <f aca="false">F95+H95</f>
        <v>78.085</v>
      </c>
      <c r="J95" s="19" t="n">
        <v>3</v>
      </c>
    </row>
    <row r="96" s="27" customFormat="true" ht="24" hidden="false" customHeight="true" outlineLevel="0" collapsed="false">
      <c r="A96" s="24" t="s">
        <v>243</v>
      </c>
      <c r="B96" s="25" t="s">
        <v>244</v>
      </c>
      <c r="C96" s="18" t="s">
        <v>237</v>
      </c>
      <c r="D96" s="19" t="s">
        <v>238</v>
      </c>
      <c r="E96" s="26" t="n">
        <v>70.5</v>
      </c>
      <c r="F96" s="21" t="n">
        <f aca="false">E96*0.5</f>
        <v>35.25</v>
      </c>
      <c r="G96" s="21" t="n">
        <v>85.33</v>
      </c>
      <c r="H96" s="21" t="n">
        <f aca="false">G96*0.5</f>
        <v>42.665</v>
      </c>
      <c r="I96" s="21" t="n">
        <f aca="false">F96+H96</f>
        <v>77.915</v>
      </c>
      <c r="J96" s="19" t="n">
        <v>4</v>
      </c>
    </row>
    <row r="97" s="27" customFormat="true" ht="24" hidden="false" customHeight="true" outlineLevel="0" collapsed="false">
      <c r="A97" s="24" t="s">
        <v>245</v>
      </c>
      <c r="B97" s="25" t="s">
        <v>246</v>
      </c>
      <c r="C97" s="18" t="s">
        <v>237</v>
      </c>
      <c r="D97" s="19" t="s">
        <v>238</v>
      </c>
      <c r="E97" s="26" t="n">
        <v>72.5</v>
      </c>
      <c r="F97" s="21" t="n">
        <f aca="false">E97*0.5</f>
        <v>36.25</v>
      </c>
      <c r="G97" s="21" t="n">
        <v>82.33</v>
      </c>
      <c r="H97" s="21" t="n">
        <f aca="false">G97*0.5</f>
        <v>41.165</v>
      </c>
      <c r="I97" s="21" t="n">
        <f aca="false">F97+H97</f>
        <v>77.415</v>
      </c>
      <c r="J97" s="19" t="n">
        <v>5</v>
      </c>
    </row>
    <row r="98" s="27" customFormat="true" ht="24" hidden="false" customHeight="true" outlineLevel="0" collapsed="false">
      <c r="A98" s="24" t="s">
        <v>247</v>
      </c>
      <c r="B98" s="25" t="s">
        <v>248</v>
      </c>
      <c r="C98" s="18" t="s">
        <v>237</v>
      </c>
      <c r="D98" s="19" t="s">
        <v>238</v>
      </c>
      <c r="E98" s="26" t="n">
        <v>71.5</v>
      </c>
      <c r="F98" s="21" t="n">
        <f aca="false">E98*0.5</f>
        <v>35.75</v>
      </c>
      <c r="G98" s="21" t="n">
        <v>83</v>
      </c>
      <c r="H98" s="21" t="n">
        <f aca="false">G98*0.5</f>
        <v>41.5</v>
      </c>
      <c r="I98" s="21" t="n">
        <f aca="false">F98+H98</f>
        <v>77.25</v>
      </c>
      <c r="J98" s="19" t="n">
        <v>6</v>
      </c>
    </row>
    <row r="99" s="27" customFormat="true" ht="24" hidden="false" customHeight="true" outlineLevel="0" collapsed="false">
      <c r="A99" s="24" t="s">
        <v>249</v>
      </c>
      <c r="B99" s="25" t="s">
        <v>250</v>
      </c>
      <c r="C99" s="18" t="s">
        <v>237</v>
      </c>
      <c r="D99" s="19" t="s">
        <v>238</v>
      </c>
      <c r="E99" s="26" t="n">
        <v>74.5</v>
      </c>
      <c r="F99" s="21" t="n">
        <f aca="false">E99*0.5</f>
        <v>37.25</v>
      </c>
      <c r="G99" s="21" t="n">
        <v>78</v>
      </c>
      <c r="H99" s="21" t="n">
        <f aca="false">G99*0.5</f>
        <v>39</v>
      </c>
      <c r="I99" s="21" t="n">
        <f aca="false">F99+H99</f>
        <v>76.25</v>
      </c>
      <c r="J99" s="19" t="n">
        <v>7</v>
      </c>
    </row>
    <row r="100" s="27" customFormat="true" ht="24" hidden="false" customHeight="true" outlineLevel="0" collapsed="false">
      <c r="A100" s="24" t="s">
        <v>251</v>
      </c>
      <c r="B100" s="25" t="s">
        <v>252</v>
      </c>
      <c r="C100" s="18" t="s">
        <v>237</v>
      </c>
      <c r="D100" s="19" t="s">
        <v>238</v>
      </c>
      <c r="E100" s="26" t="n">
        <v>68.5</v>
      </c>
      <c r="F100" s="21" t="n">
        <f aca="false">E100*0.5</f>
        <v>34.25</v>
      </c>
      <c r="G100" s="21" t="n">
        <v>84</v>
      </c>
      <c r="H100" s="21" t="n">
        <f aca="false">G100*0.5</f>
        <v>42</v>
      </c>
      <c r="I100" s="21" t="n">
        <f aca="false">F100+H100</f>
        <v>76.25</v>
      </c>
      <c r="J100" s="19" t="n">
        <v>8</v>
      </c>
    </row>
    <row r="101" s="27" customFormat="true" ht="24" hidden="false" customHeight="true" outlineLevel="0" collapsed="false">
      <c r="A101" s="24" t="s">
        <v>253</v>
      </c>
      <c r="B101" s="25" t="s">
        <v>254</v>
      </c>
      <c r="C101" s="18" t="s">
        <v>237</v>
      </c>
      <c r="D101" s="19" t="s">
        <v>238</v>
      </c>
      <c r="E101" s="26" t="n">
        <v>68</v>
      </c>
      <c r="F101" s="21" t="n">
        <f aca="false">E101*0.5</f>
        <v>34</v>
      </c>
      <c r="G101" s="21" t="n">
        <v>83.67</v>
      </c>
      <c r="H101" s="21" t="n">
        <f aca="false">G101*0.5</f>
        <v>41.835</v>
      </c>
      <c r="I101" s="21" t="n">
        <f aca="false">F101+H101</f>
        <v>75.835</v>
      </c>
      <c r="J101" s="19" t="n">
        <v>9</v>
      </c>
    </row>
    <row r="102" s="27" customFormat="true" ht="24" hidden="false" customHeight="true" outlineLevel="0" collapsed="false">
      <c r="A102" s="24" t="s">
        <v>255</v>
      </c>
      <c r="B102" s="25" t="s">
        <v>256</v>
      </c>
      <c r="C102" s="18" t="s">
        <v>237</v>
      </c>
      <c r="D102" s="19" t="s">
        <v>238</v>
      </c>
      <c r="E102" s="26" t="n">
        <v>69.5</v>
      </c>
      <c r="F102" s="21" t="n">
        <f aca="false">E102*0.5</f>
        <v>34.75</v>
      </c>
      <c r="G102" s="21" t="n">
        <v>82</v>
      </c>
      <c r="H102" s="21" t="n">
        <f aca="false">G102*0.5</f>
        <v>41</v>
      </c>
      <c r="I102" s="21" t="n">
        <f aca="false">F102+H102</f>
        <v>75.75</v>
      </c>
      <c r="J102" s="19" t="n">
        <v>10</v>
      </c>
    </row>
    <row r="103" s="27" customFormat="true" ht="24" hidden="false" customHeight="true" outlineLevel="0" collapsed="false">
      <c r="A103" s="24" t="s">
        <v>257</v>
      </c>
      <c r="B103" s="25" t="s">
        <v>258</v>
      </c>
      <c r="C103" s="18" t="s">
        <v>237</v>
      </c>
      <c r="D103" s="19" t="s">
        <v>238</v>
      </c>
      <c r="E103" s="26" t="n">
        <v>70.5</v>
      </c>
      <c r="F103" s="21" t="n">
        <f aca="false">E103*0.5</f>
        <v>35.25</v>
      </c>
      <c r="G103" s="21" t="n">
        <v>80.67</v>
      </c>
      <c r="H103" s="21" t="n">
        <f aca="false">G103*0.5</f>
        <v>40.335</v>
      </c>
      <c r="I103" s="21" t="n">
        <f aca="false">F103+H103</f>
        <v>75.585</v>
      </c>
      <c r="J103" s="19" t="n">
        <v>11</v>
      </c>
    </row>
    <row r="104" s="27" customFormat="true" ht="24" hidden="false" customHeight="true" outlineLevel="0" collapsed="false">
      <c r="A104" s="24" t="s">
        <v>259</v>
      </c>
      <c r="B104" s="25" t="s">
        <v>260</v>
      </c>
      <c r="C104" s="18" t="s">
        <v>237</v>
      </c>
      <c r="D104" s="19" t="s">
        <v>238</v>
      </c>
      <c r="E104" s="26" t="n">
        <v>71</v>
      </c>
      <c r="F104" s="21" t="n">
        <f aca="false">E104*0.5</f>
        <v>35.5</v>
      </c>
      <c r="G104" s="21" t="n">
        <v>80</v>
      </c>
      <c r="H104" s="21" t="n">
        <f aca="false">G104*0.5</f>
        <v>40</v>
      </c>
      <c r="I104" s="21" t="n">
        <f aca="false">F104+H104</f>
        <v>75.5</v>
      </c>
      <c r="J104" s="19" t="n">
        <v>12</v>
      </c>
    </row>
    <row r="105" s="27" customFormat="true" ht="24" hidden="false" customHeight="true" outlineLevel="0" collapsed="false">
      <c r="A105" s="24" t="s">
        <v>261</v>
      </c>
      <c r="B105" s="25" t="s">
        <v>262</v>
      </c>
      <c r="C105" s="18" t="s">
        <v>237</v>
      </c>
      <c r="D105" s="19" t="s">
        <v>238</v>
      </c>
      <c r="E105" s="26" t="n">
        <v>72</v>
      </c>
      <c r="F105" s="21" t="n">
        <f aca="false">E105*0.5</f>
        <v>36</v>
      </c>
      <c r="G105" s="21" t="n">
        <v>78.33</v>
      </c>
      <c r="H105" s="21" t="n">
        <f aca="false">G105*0.5</f>
        <v>39.165</v>
      </c>
      <c r="I105" s="21" t="n">
        <f aca="false">F105+H105</f>
        <v>75.165</v>
      </c>
      <c r="J105" s="19" t="n">
        <v>13</v>
      </c>
    </row>
    <row r="106" s="27" customFormat="true" ht="24" hidden="false" customHeight="true" outlineLevel="0" collapsed="false">
      <c r="A106" s="24" t="s">
        <v>263</v>
      </c>
      <c r="B106" s="25" t="s">
        <v>264</v>
      </c>
      <c r="C106" s="18" t="s">
        <v>237</v>
      </c>
      <c r="D106" s="19" t="s">
        <v>238</v>
      </c>
      <c r="E106" s="26" t="n">
        <v>68.5</v>
      </c>
      <c r="F106" s="21" t="n">
        <f aca="false">E106*0.5</f>
        <v>34.25</v>
      </c>
      <c r="G106" s="21" t="n">
        <v>81.67</v>
      </c>
      <c r="H106" s="21" t="n">
        <f aca="false">G106*0.5</f>
        <v>40.835</v>
      </c>
      <c r="I106" s="21" t="n">
        <f aca="false">F106+H106</f>
        <v>75.085</v>
      </c>
      <c r="J106" s="19" t="n">
        <v>14</v>
      </c>
    </row>
    <row r="107" s="27" customFormat="true" ht="24" hidden="false" customHeight="true" outlineLevel="0" collapsed="false">
      <c r="A107" s="24" t="s">
        <v>265</v>
      </c>
      <c r="B107" s="25" t="s">
        <v>266</v>
      </c>
      <c r="C107" s="18" t="s">
        <v>237</v>
      </c>
      <c r="D107" s="19" t="s">
        <v>238</v>
      </c>
      <c r="E107" s="26" t="n">
        <v>64</v>
      </c>
      <c r="F107" s="21" t="n">
        <f aca="false">E107*0.5</f>
        <v>32</v>
      </c>
      <c r="G107" s="21" t="n">
        <v>85.17</v>
      </c>
      <c r="H107" s="21" t="n">
        <f aca="false">G107*0.5</f>
        <v>42.585</v>
      </c>
      <c r="I107" s="21" t="n">
        <f aca="false">F107+H107</f>
        <v>74.585</v>
      </c>
      <c r="J107" s="19" t="n">
        <v>15</v>
      </c>
    </row>
    <row r="108" s="27" customFormat="true" ht="24" hidden="false" customHeight="true" outlineLevel="0" collapsed="false">
      <c r="A108" s="24" t="s">
        <v>267</v>
      </c>
      <c r="B108" s="25" t="s">
        <v>268</v>
      </c>
      <c r="C108" s="18" t="s">
        <v>237</v>
      </c>
      <c r="D108" s="19" t="s">
        <v>238</v>
      </c>
      <c r="E108" s="26" t="n">
        <v>65.5</v>
      </c>
      <c r="F108" s="21" t="n">
        <f aca="false">E108*0.5</f>
        <v>32.75</v>
      </c>
      <c r="G108" s="21" t="n">
        <v>83.33</v>
      </c>
      <c r="H108" s="21" t="n">
        <f aca="false">G108*0.5</f>
        <v>41.665</v>
      </c>
      <c r="I108" s="21" t="n">
        <f aca="false">F108+H108</f>
        <v>74.415</v>
      </c>
      <c r="J108" s="19" t="n">
        <v>16</v>
      </c>
    </row>
    <row r="109" s="27" customFormat="true" ht="24" hidden="false" customHeight="true" outlineLevel="0" collapsed="false">
      <c r="A109" s="24" t="s">
        <v>269</v>
      </c>
      <c r="B109" s="25" t="s">
        <v>270</v>
      </c>
      <c r="C109" s="18" t="s">
        <v>237</v>
      </c>
      <c r="D109" s="19" t="s">
        <v>238</v>
      </c>
      <c r="E109" s="26" t="n">
        <v>64</v>
      </c>
      <c r="F109" s="21" t="n">
        <f aca="false">E109*0.5</f>
        <v>32</v>
      </c>
      <c r="G109" s="21" t="n">
        <v>83.33</v>
      </c>
      <c r="H109" s="21" t="n">
        <f aca="false">G109*0.5</f>
        <v>41.665</v>
      </c>
      <c r="I109" s="21" t="n">
        <f aca="false">F109+H109</f>
        <v>73.665</v>
      </c>
      <c r="J109" s="19" t="n">
        <v>17</v>
      </c>
    </row>
    <row r="110" s="27" customFormat="true" ht="24" hidden="false" customHeight="true" outlineLevel="0" collapsed="false">
      <c r="A110" s="24" t="s">
        <v>271</v>
      </c>
      <c r="B110" s="25" t="s">
        <v>272</v>
      </c>
      <c r="C110" s="18" t="s">
        <v>237</v>
      </c>
      <c r="D110" s="19" t="s">
        <v>238</v>
      </c>
      <c r="E110" s="26" t="n">
        <v>65.5</v>
      </c>
      <c r="F110" s="21" t="n">
        <f aca="false">E110*0.5</f>
        <v>32.75</v>
      </c>
      <c r="G110" s="21" t="n">
        <v>81.67</v>
      </c>
      <c r="H110" s="21" t="n">
        <f aca="false">G110*0.5</f>
        <v>40.835</v>
      </c>
      <c r="I110" s="21" t="n">
        <f aca="false">F110+H110</f>
        <v>73.585</v>
      </c>
      <c r="J110" s="19" t="n">
        <v>18</v>
      </c>
    </row>
    <row r="111" s="27" customFormat="true" ht="24" hidden="false" customHeight="true" outlineLevel="0" collapsed="false">
      <c r="A111" s="24" t="s">
        <v>273</v>
      </c>
      <c r="B111" s="25" t="s">
        <v>274</v>
      </c>
      <c r="C111" s="18" t="s">
        <v>237</v>
      </c>
      <c r="D111" s="19" t="s">
        <v>238</v>
      </c>
      <c r="E111" s="26" t="n">
        <v>66</v>
      </c>
      <c r="F111" s="21" t="n">
        <f aca="false">E111*0.5</f>
        <v>33</v>
      </c>
      <c r="G111" s="21" t="n">
        <v>80.67</v>
      </c>
      <c r="H111" s="21" t="n">
        <f aca="false">G111*0.5</f>
        <v>40.335</v>
      </c>
      <c r="I111" s="21" t="n">
        <f aca="false">F111+H111</f>
        <v>73.335</v>
      </c>
      <c r="J111" s="19" t="n">
        <v>19</v>
      </c>
    </row>
    <row r="112" s="27" customFormat="true" ht="24" hidden="false" customHeight="true" outlineLevel="0" collapsed="false">
      <c r="A112" s="24" t="s">
        <v>275</v>
      </c>
      <c r="B112" s="25" t="s">
        <v>276</v>
      </c>
      <c r="C112" s="18" t="s">
        <v>277</v>
      </c>
      <c r="D112" s="19" t="s">
        <v>278</v>
      </c>
      <c r="E112" s="26" t="n">
        <v>67</v>
      </c>
      <c r="F112" s="21" t="n">
        <f aca="false">E112*0.5</f>
        <v>33.5</v>
      </c>
      <c r="G112" s="21" t="n">
        <v>82.27</v>
      </c>
      <c r="H112" s="21" t="n">
        <f aca="false">G112*0.5</f>
        <v>41.135</v>
      </c>
      <c r="I112" s="21" t="n">
        <f aca="false">F112+H112</f>
        <v>74.635</v>
      </c>
      <c r="J112" s="19" t="n">
        <v>1</v>
      </c>
    </row>
    <row r="113" s="27" customFormat="true" ht="24" hidden="false" customHeight="true" outlineLevel="0" collapsed="false">
      <c r="A113" s="24" t="s">
        <v>279</v>
      </c>
      <c r="B113" s="25" t="s">
        <v>280</v>
      </c>
      <c r="C113" s="18" t="s">
        <v>277</v>
      </c>
      <c r="D113" s="19" t="s">
        <v>278</v>
      </c>
      <c r="E113" s="26" t="n">
        <v>68</v>
      </c>
      <c r="F113" s="21" t="n">
        <f aca="false">E113*0.5</f>
        <v>34</v>
      </c>
      <c r="G113" s="21" t="n">
        <v>79.5</v>
      </c>
      <c r="H113" s="21" t="n">
        <f aca="false">G113*0.5</f>
        <v>39.75</v>
      </c>
      <c r="I113" s="21" t="n">
        <f aca="false">F113+H113</f>
        <v>73.75</v>
      </c>
      <c r="J113" s="19" t="n">
        <v>2</v>
      </c>
    </row>
    <row r="114" s="27" customFormat="true" ht="24" hidden="false" customHeight="true" outlineLevel="0" collapsed="false">
      <c r="A114" s="24" t="s">
        <v>281</v>
      </c>
      <c r="B114" s="25" t="s">
        <v>282</v>
      </c>
      <c r="C114" s="18" t="s">
        <v>277</v>
      </c>
      <c r="D114" s="19" t="s">
        <v>278</v>
      </c>
      <c r="E114" s="26" t="n">
        <v>70</v>
      </c>
      <c r="F114" s="21" t="n">
        <f aca="false">E114*0.5</f>
        <v>35</v>
      </c>
      <c r="G114" s="21" t="n">
        <v>75.6</v>
      </c>
      <c r="H114" s="21" t="n">
        <f aca="false">G114*0.5</f>
        <v>37.8</v>
      </c>
      <c r="I114" s="21" t="n">
        <f aca="false">F114+H114</f>
        <v>72.8</v>
      </c>
      <c r="J114" s="19" t="n">
        <v>3</v>
      </c>
    </row>
    <row r="115" s="27" customFormat="true" ht="24" hidden="false" customHeight="true" outlineLevel="0" collapsed="false">
      <c r="A115" s="24" t="s">
        <v>283</v>
      </c>
      <c r="B115" s="25" t="s">
        <v>284</v>
      </c>
      <c r="C115" s="18" t="s">
        <v>277</v>
      </c>
      <c r="D115" s="19" t="s">
        <v>278</v>
      </c>
      <c r="E115" s="26" t="n">
        <v>68.5</v>
      </c>
      <c r="F115" s="21" t="n">
        <f aca="false">E115*0.5</f>
        <v>34.25</v>
      </c>
      <c r="G115" s="21" t="n">
        <v>76.47</v>
      </c>
      <c r="H115" s="21" t="n">
        <f aca="false">G115*0.5</f>
        <v>38.235</v>
      </c>
      <c r="I115" s="21" t="n">
        <f aca="false">F115+H115</f>
        <v>72.485</v>
      </c>
      <c r="J115" s="19" t="n">
        <v>4</v>
      </c>
    </row>
    <row r="116" s="27" customFormat="true" ht="24" hidden="false" customHeight="true" outlineLevel="0" collapsed="false">
      <c r="A116" s="24" t="s">
        <v>285</v>
      </c>
      <c r="B116" s="25" t="s">
        <v>286</v>
      </c>
      <c r="C116" s="18" t="s">
        <v>277</v>
      </c>
      <c r="D116" s="19" t="s">
        <v>278</v>
      </c>
      <c r="E116" s="26" t="n">
        <v>67</v>
      </c>
      <c r="F116" s="21" t="n">
        <f aca="false">E116*0.5</f>
        <v>33.5</v>
      </c>
      <c r="G116" s="21" t="n">
        <v>77.5</v>
      </c>
      <c r="H116" s="21" t="n">
        <f aca="false">G116*0.5</f>
        <v>38.75</v>
      </c>
      <c r="I116" s="21" t="n">
        <f aca="false">F116+H116</f>
        <v>72.25</v>
      </c>
      <c r="J116" s="19" t="n">
        <v>5</v>
      </c>
    </row>
    <row r="117" s="27" customFormat="true" ht="24" hidden="false" customHeight="true" outlineLevel="0" collapsed="false">
      <c r="A117" s="24" t="s">
        <v>287</v>
      </c>
      <c r="B117" s="25" t="s">
        <v>288</v>
      </c>
      <c r="C117" s="18" t="s">
        <v>277</v>
      </c>
      <c r="D117" s="19" t="s">
        <v>278</v>
      </c>
      <c r="E117" s="26" t="n">
        <v>64.5</v>
      </c>
      <c r="F117" s="21" t="n">
        <f aca="false">E117*0.5</f>
        <v>32.25</v>
      </c>
      <c r="G117" s="21" t="n">
        <v>78.77</v>
      </c>
      <c r="H117" s="21" t="n">
        <f aca="false">G117*0.5</f>
        <v>39.385</v>
      </c>
      <c r="I117" s="21" t="n">
        <f aca="false">F117+H117</f>
        <v>71.635</v>
      </c>
      <c r="J117" s="19" t="n">
        <v>6</v>
      </c>
    </row>
    <row r="118" s="27" customFormat="true" ht="24" hidden="false" customHeight="true" outlineLevel="0" collapsed="false">
      <c r="A118" s="24" t="s">
        <v>289</v>
      </c>
      <c r="B118" s="25" t="s">
        <v>290</v>
      </c>
      <c r="C118" s="18" t="s">
        <v>277</v>
      </c>
      <c r="D118" s="19" t="s">
        <v>278</v>
      </c>
      <c r="E118" s="26" t="n">
        <v>68</v>
      </c>
      <c r="F118" s="21" t="n">
        <f aca="false">E118*0.5</f>
        <v>34</v>
      </c>
      <c r="G118" s="21" t="n">
        <v>74.7</v>
      </c>
      <c r="H118" s="21" t="n">
        <f aca="false">G118*0.5</f>
        <v>37.35</v>
      </c>
      <c r="I118" s="21" t="n">
        <f aca="false">F118+H118</f>
        <v>71.35</v>
      </c>
      <c r="J118" s="19" t="n">
        <v>7</v>
      </c>
    </row>
    <row r="119" s="27" customFormat="true" ht="24" hidden="false" customHeight="true" outlineLevel="0" collapsed="false">
      <c r="A119" s="24" t="s">
        <v>291</v>
      </c>
      <c r="B119" s="25" t="s">
        <v>292</v>
      </c>
      <c r="C119" s="18" t="s">
        <v>277</v>
      </c>
      <c r="D119" s="19" t="s">
        <v>278</v>
      </c>
      <c r="E119" s="26" t="n">
        <v>67.5</v>
      </c>
      <c r="F119" s="21" t="n">
        <f aca="false">E119*0.5</f>
        <v>33.75</v>
      </c>
      <c r="G119" s="21" t="n">
        <v>74.9</v>
      </c>
      <c r="H119" s="21" t="n">
        <f aca="false">G119*0.5</f>
        <v>37.45</v>
      </c>
      <c r="I119" s="21" t="n">
        <f aca="false">F119+H119</f>
        <v>71.2</v>
      </c>
      <c r="J119" s="19" t="n">
        <v>8</v>
      </c>
    </row>
    <row r="120" s="27" customFormat="true" ht="24" hidden="false" customHeight="true" outlineLevel="0" collapsed="false">
      <c r="A120" s="24" t="s">
        <v>293</v>
      </c>
      <c r="B120" s="25" t="s">
        <v>294</v>
      </c>
      <c r="C120" s="18" t="s">
        <v>277</v>
      </c>
      <c r="D120" s="19" t="s">
        <v>278</v>
      </c>
      <c r="E120" s="26" t="n">
        <v>69.5</v>
      </c>
      <c r="F120" s="21" t="n">
        <f aca="false">E120*0.5</f>
        <v>34.75</v>
      </c>
      <c r="G120" s="21" t="n">
        <v>72.73</v>
      </c>
      <c r="H120" s="21" t="n">
        <f aca="false">G120*0.5</f>
        <v>36.365</v>
      </c>
      <c r="I120" s="21" t="n">
        <f aca="false">F120+H120</f>
        <v>71.115</v>
      </c>
      <c r="J120" s="19" t="n">
        <v>9</v>
      </c>
    </row>
    <row r="121" s="27" customFormat="true" ht="24" hidden="false" customHeight="true" outlineLevel="0" collapsed="false">
      <c r="A121" s="24" t="s">
        <v>295</v>
      </c>
      <c r="B121" s="25" t="s">
        <v>296</v>
      </c>
      <c r="C121" s="18" t="s">
        <v>277</v>
      </c>
      <c r="D121" s="19" t="s">
        <v>278</v>
      </c>
      <c r="E121" s="26" t="n">
        <v>65.5</v>
      </c>
      <c r="F121" s="21" t="n">
        <f aca="false">E121*0.5</f>
        <v>32.75</v>
      </c>
      <c r="G121" s="21" t="n">
        <v>76.47</v>
      </c>
      <c r="H121" s="21" t="n">
        <f aca="false">G121*0.5</f>
        <v>38.235</v>
      </c>
      <c r="I121" s="21" t="n">
        <f aca="false">F121+H121</f>
        <v>70.985</v>
      </c>
      <c r="J121" s="19" t="n">
        <v>10</v>
      </c>
    </row>
    <row r="122" s="27" customFormat="true" ht="24" hidden="false" customHeight="true" outlineLevel="0" collapsed="false">
      <c r="A122" s="24" t="s">
        <v>297</v>
      </c>
      <c r="B122" s="25" t="s">
        <v>298</v>
      </c>
      <c r="C122" s="18" t="s">
        <v>277</v>
      </c>
      <c r="D122" s="19" t="s">
        <v>278</v>
      </c>
      <c r="E122" s="26" t="n">
        <v>66</v>
      </c>
      <c r="F122" s="21" t="n">
        <f aca="false">E122*0.5</f>
        <v>33</v>
      </c>
      <c r="G122" s="21" t="n">
        <v>75.9</v>
      </c>
      <c r="H122" s="21" t="n">
        <f aca="false">G122*0.5</f>
        <v>37.95</v>
      </c>
      <c r="I122" s="21" t="n">
        <f aca="false">F122+H122</f>
        <v>70.95</v>
      </c>
      <c r="J122" s="19" t="n">
        <v>11</v>
      </c>
    </row>
    <row r="123" s="27" customFormat="true" ht="24" hidden="false" customHeight="true" outlineLevel="0" collapsed="false">
      <c r="A123" s="24" t="s">
        <v>299</v>
      </c>
      <c r="B123" s="25" t="s">
        <v>300</v>
      </c>
      <c r="C123" s="18" t="s">
        <v>277</v>
      </c>
      <c r="D123" s="19" t="s">
        <v>278</v>
      </c>
      <c r="E123" s="26" t="n">
        <v>65</v>
      </c>
      <c r="F123" s="21" t="n">
        <f aca="false">E123*0.5</f>
        <v>32.5</v>
      </c>
      <c r="G123" s="21" t="n">
        <v>76.43</v>
      </c>
      <c r="H123" s="21" t="n">
        <f aca="false">G123*0.5</f>
        <v>38.215</v>
      </c>
      <c r="I123" s="21" t="n">
        <f aca="false">F123+H123</f>
        <v>70.715</v>
      </c>
      <c r="J123" s="19" t="n">
        <v>12</v>
      </c>
    </row>
    <row r="124" s="27" customFormat="true" ht="24" hidden="false" customHeight="true" outlineLevel="0" collapsed="false">
      <c r="A124" s="24" t="s">
        <v>301</v>
      </c>
      <c r="B124" s="25" t="s">
        <v>302</v>
      </c>
      <c r="C124" s="18" t="s">
        <v>277</v>
      </c>
      <c r="D124" s="19" t="s">
        <v>278</v>
      </c>
      <c r="E124" s="26" t="n">
        <v>65.5</v>
      </c>
      <c r="F124" s="21" t="n">
        <f aca="false">E124*0.5</f>
        <v>32.75</v>
      </c>
      <c r="G124" s="21" t="n">
        <v>75.63</v>
      </c>
      <c r="H124" s="21" t="n">
        <f aca="false">G124*0.5</f>
        <v>37.815</v>
      </c>
      <c r="I124" s="21" t="n">
        <f aca="false">F124+H124</f>
        <v>70.565</v>
      </c>
      <c r="J124" s="19" t="n">
        <v>13</v>
      </c>
    </row>
    <row r="125" s="27" customFormat="true" ht="24" hidden="false" customHeight="true" outlineLevel="0" collapsed="false">
      <c r="A125" s="24" t="s">
        <v>303</v>
      </c>
      <c r="B125" s="25" t="s">
        <v>304</v>
      </c>
      <c r="C125" s="18" t="s">
        <v>277</v>
      </c>
      <c r="D125" s="19" t="s">
        <v>278</v>
      </c>
      <c r="E125" s="26" t="n">
        <v>64</v>
      </c>
      <c r="F125" s="21" t="n">
        <f aca="false">E125*0.5</f>
        <v>32</v>
      </c>
      <c r="G125" s="21" t="n">
        <v>77.1</v>
      </c>
      <c r="H125" s="21" t="n">
        <f aca="false">G125*0.5</f>
        <v>38.55</v>
      </c>
      <c r="I125" s="21" t="n">
        <f aca="false">F125+H125</f>
        <v>70.55</v>
      </c>
      <c r="J125" s="19" t="n">
        <v>14</v>
      </c>
    </row>
    <row r="126" s="27" customFormat="true" ht="24" hidden="false" customHeight="true" outlineLevel="0" collapsed="false">
      <c r="A126" s="24" t="s">
        <v>305</v>
      </c>
      <c r="B126" s="25" t="s">
        <v>306</v>
      </c>
      <c r="C126" s="18" t="s">
        <v>277</v>
      </c>
      <c r="D126" s="19" t="s">
        <v>278</v>
      </c>
      <c r="E126" s="26" t="n">
        <v>64</v>
      </c>
      <c r="F126" s="21" t="n">
        <f aca="false">E126*0.5</f>
        <v>32</v>
      </c>
      <c r="G126" s="21" t="n">
        <v>76.37</v>
      </c>
      <c r="H126" s="21" t="n">
        <f aca="false">G126*0.5</f>
        <v>38.185</v>
      </c>
      <c r="I126" s="21" t="n">
        <f aca="false">F126+H126</f>
        <v>70.185</v>
      </c>
      <c r="J126" s="19" t="n">
        <v>15</v>
      </c>
    </row>
    <row r="127" s="27" customFormat="true" ht="24" hidden="false" customHeight="true" outlineLevel="0" collapsed="false">
      <c r="A127" s="24" t="s">
        <v>307</v>
      </c>
      <c r="B127" s="25" t="s">
        <v>308</v>
      </c>
      <c r="C127" s="18" t="s">
        <v>277</v>
      </c>
      <c r="D127" s="19" t="s">
        <v>278</v>
      </c>
      <c r="E127" s="26" t="n">
        <v>62.5</v>
      </c>
      <c r="F127" s="21" t="n">
        <f aca="false">E127*0.5</f>
        <v>31.25</v>
      </c>
      <c r="G127" s="21" t="n">
        <v>77.43</v>
      </c>
      <c r="H127" s="21" t="n">
        <f aca="false">G127*0.5</f>
        <v>38.715</v>
      </c>
      <c r="I127" s="21" t="n">
        <f aca="false">F127+H127</f>
        <v>69.965</v>
      </c>
      <c r="J127" s="19" t="n">
        <v>16</v>
      </c>
    </row>
    <row r="128" s="27" customFormat="true" ht="24" hidden="false" customHeight="true" outlineLevel="0" collapsed="false">
      <c r="A128" s="24" t="s">
        <v>309</v>
      </c>
      <c r="B128" s="25" t="s">
        <v>310</v>
      </c>
      <c r="C128" s="18" t="s">
        <v>277</v>
      </c>
      <c r="D128" s="19" t="s">
        <v>278</v>
      </c>
      <c r="E128" s="26" t="n">
        <v>65</v>
      </c>
      <c r="F128" s="21" t="n">
        <f aca="false">E128*0.5</f>
        <v>32.5</v>
      </c>
      <c r="G128" s="21" t="n">
        <v>74.83</v>
      </c>
      <c r="H128" s="21" t="n">
        <f aca="false">G128*0.5</f>
        <v>37.415</v>
      </c>
      <c r="I128" s="21" t="n">
        <f aca="false">F128+H128</f>
        <v>69.915</v>
      </c>
      <c r="J128" s="19" t="n">
        <v>17</v>
      </c>
    </row>
    <row r="129" s="27" customFormat="true" ht="24" hidden="false" customHeight="true" outlineLevel="0" collapsed="false">
      <c r="A129" s="24" t="s">
        <v>311</v>
      </c>
      <c r="B129" s="25" t="s">
        <v>312</v>
      </c>
      <c r="C129" s="18" t="s">
        <v>277</v>
      </c>
      <c r="D129" s="19" t="s">
        <v>278</v>
      </c>
      <c r="E129" s="26" t="n">
        <v>64</v>
      </c>
      <c r="F129" s="21" t="n">
        <f aca="false">E129*0.5</f>
        <v>32</v>
      </c>
      <c r="G129" s="21" t="n">
        <v>75.73</v>
      </c>
      <c r="H129" s="21" t="n">
        <f aca="false">G129*0.5</f>
        <v>37.865</v>
      </c>
      <c r="I129" s="21" t="n">
        <f aca="false">F129+H129</f>
        <v>69.865</v>
      </c>
      <c r="J129" s="19" t="n">
        <v>18</v>
      </c>
    </row>
    <row r="130" s="27" customFormat="true" ht="24" hidden="false" customHeight="true" outlineLevel="0" collapsed="false">
      <c r="A130" s="16" t="s">
        <v>313</v>
      </c>
      <c r="B130" s="17" t="s">
        <v>314</v>
      </c>
      <c r="C130" s="18" t="s">
        <v>315</v>
      </c>
      <c r="D130" s="19" t="s">
        <v>316</v>
      </c>
      <c r="E130" s="20" t="n">
        <v>71.5</v>
      </c>
      <c r="F130" s="21" t="n">
        <f aca="false">E130*0.5</f>
        <v>35.75</v>
      </c>
      <c r="G130" s="21" t="n">
        <v>81.47</v>
      </c>
      <c r="H130" s="21" t="n">
        <f aca="false">G130*0.5</f>
        <v>40.735</v>
      </c>
      <c r="I130" s="21" t="n">
        <f aca="false">F130+H130</f>
        <v>76.485</v>
      </c>
      <c r="J130" s="19" t="n">
        <v>1</v>
      </c>
    </row>
    <row r="131" s="27" customFormat="true" ht="24" hidden="false" customHeight="true" outlineLevel="0" collapsed="false">
      <c r="A131" s="24" t="s">
        <v>317</v>
      </c>
      <c r="B131" s="25" t="s">
        <v>318</v>
      </c>
      <c r="C131" s="18" t="s">
        <v>315</v>
      </c>
      <c r="D131" s="19" t="s">
        <v>316</v>
      </c>
      <c r="E131" s="26" t="n">
        <v>64</v>
      </c>
      <c r="F131" s="21" t="n">
        <f aca="false">E131*0.5</f>
        <v>32</v>
      </c>
      <c r="G131" s="21" t="n">
        <v>87.17</v>
      </c>
      <c r="H131" s="21" t="n">
        <f aca="false">G131*0.5</f>
        <v>43.585</v>
      </c>
      <c r="I131" s="21" t="n">
        <f aca="false">F131+H131</f>
        <v>75.585</v>
      </c>
      <c r="J131" s="19" t="n">
        <v>2</v>
      </c>
    </row>
    <row r="132" s="27" customFormat="true" ht="24" hidden="false" customHeight="true" outlineLevel="0" collapsed="false">
      <c r="A132" s="16" t="s">
        <v>319</v>
      </c>
      <c r="B132" s="17" t="s">
        <v>320</v>
      </c>
      <c r="C132" s="18" t="s">
        <v>315</v>
      </c>
      <c r="D132" s="19" t="s">
        <v>316</v>
      </c>
      <c r="E132" s="20" t="n">
        <v>69</v>
      </c>
      <c r="F132" s="21" t="n">
        <f aca="false">E132*0.5</f>
        <v>34.5</v>
      </c>
      <c r="G132" s="21" t="n">
        <v>81.9</v>
      </c>
      <c r="H132" s="21" t="n">
        <f aca="false">G132*0.5</f>
        <v>40.95</v>
      </c>
      <c r="I132" s="21" t="n">
        <f aca="false">F132+H132</f>
        <v>75.45</v>
      </c>
      <c r="J132" s="19" t="n">
        <v>3</v>
      </c>
    </row>
    <row r="133" s="27" customFormat="true" ht="24" hidden="false" customHeight="true" outlineLevel="0" collapsed="false">
      <c r="A133" s="16" t="s">
        <v>321</v>
      </c>
      <c r="B133" s="17" t="s">
        <v>322</v>
      </c>
      <c r="C133" s="18" t="s">
        <v>315</v>
      </c>
      <c r="D133" s="19" t="s">
        <v>316</v>
      </c>
      <c r="E133" s="20" t="n">
        <v>65.5</v>
      </c>
      <c r="F133" s="21" t="n">
        <f aca="false">E133*0.5</f>
        <v>32.75</v>
      </c>
      <c r="G133" s="21" t="n">
        <v>85.27</v>
      </c>
      <c r="H133" s="21" t="n">
        <f aca="false">G133*0.5</f>
        <v>42.635</v>
      </c>
      <c r="I133" s="21" t="n">
        <f aca="false">F133+H133</f>
        <v>75.385</v>
      </c>
      <c r="J133" s="19" t="n">
        <v>4</v>
      </c>
    </row>
    <row r="134" s="27" customFormat="true" ht="24" hidden="false" customHeight="true" outlineLevel="0" collapsed="false">
      <c r="A134" s="24" t="s">
        <v>323</v>
      </c>
      <c r="B134" s="25" t="s">
        <v>324</v>
      </c>
      <c r="C134" s="18" t="s">
        <v>315</v>
      </c>
      <c r="D134" s="19" t="s">
        <v>316</v>
      </c>
      <c r="E134" s="26" t="n">
        <v>63</v>
      </c>
      <c r="F134" s="21" t="n">
        <f aca="false">E134*0.5</f>
        <v>31.5</v>
      </c>
      <c r="G134" s="21" t="n">
        <v>87.77</v>
      </c>
      <c r="H134" s="21" t="n">
        <f aca="false">G134*0.5</f>
        <v>43.885</v>
      </c>
      <c r="I134" s="21" t="n">
        <f aca="false">F134+H134</f>
        <v>75.385</v>
      </c>
      <c r="J134" s="19" t="n">
        <v>5</v>
      </c>
    </row>
    <row r="135" s="27" customFormat="true" ht="24" hidden="false" customHeight="true" outlineLevel="0" collapsed="false">
      <c r="A135" s="24" t="s">
        <v>325</v>
      </c>
      <c r="B135" s="25" t="s">
        <v>326</v>
      </c>
      <c r="C135" s="18" t="s">
        <v>315</v>
      </c>
      <c r="D135" s="19" t="s">
        <v>316</v>
      </c>
      <c r="E135" s="26" t="n">
        <v>66</v>
      </c>
      <c r="F135" s="21" t="n">
        <f aca="false">E135*0.5</f>
        <v>33</v>
      </c>
      <c r="G135" s="21" t="n">
        <v>80.07</v>
      </c>
      <c r="H135" s="21" t="n">
        <f aca="false">G135*0.5</f>
        <v>40.035</v>
      </c>
      <c r="I135" s="21" t="n">
        <f aca="false">F135+H135</f>
        <v>73.035</v>
      </c>
      <c r="J135" s="19" t="n">
        <v>6</v>
      </c>
    </row>
    <row r="136" s="27" customFormat="true" ht="24" hidden="false" customHeight="true" outlineLevel="0" collapsed="false">
      <c r="A136" s="24" t="s">
        <v>327</v>
      </c>
      <c r="B136" s="25" t="s">
        <v>328</v>
      </c>
      <c r="C136" s="18" t="s">
        <v>315</v>
      </c>
      <c r="D136" s="19" t="s">
        <v>316</v>
      </c>
      <c r="E136" s="26" t="n">
        <v>61.5</v>
      </c>
      <c r="F136" s="21" t="n">
        <f aca="false">E136*0.5</f>
        <v>30.75</v>
      </c>
      <c r="G136" s="21" t="n">
        <v>84.47</v>
      </c>
      <c r="H136" s="21" t="n">
        <f aca="false">G136*0.5</f>
        <v>42.235</v>
      </c>
      <c r="I136" s="21" t="n">
        <f aca="false">F136+H136</f>
        <v>72.985</v>
      </c>
      <c r="J136" s="19" t="n">
        <v>7</v>
      </c>
    </row>
    <row r="137" s="27" customFormat="true" ht="24" hidden="false" customHeight="true" outlineLevel="0" collapsed="false">
      <c r="A137" s="24" t="s">
        <v>329</v>
      </c>
      <c r="B137" s="25" t="s">
        <v>330</v>
      </c>
      <c r="C137" s="18" t="s">
        <v>315</v>
      </c>
      <c r="D137" s="19" t="s">
        <v>316</v>
      </c>
      <c r="E137" s="26" t="n">
        <v>65</v>
      </c>
      <c r="F137" s="21" t="n">
        <f aca="false">E137*0.5</f>
        <v>32.5</v>
      </c>
      <c r="G137" s="21" t="n">
        <v>80.83</v>
      </c>
      <c r="H137" s="21" t="n">
        <f aca="false">G137*0.5</f>
        <v>40.415</v>
      </c>
      <c r="I137" s="21" t="n">
        <f aca="false">F137+H137</f>
        <v>72.915</v>
      </c>
      <c r="J137" s="19" t="n">
        <v>8</v>
      </c>
    </row>
    <row r="138" s="27" customFormat="true" ht="24" hidden="false" customHeight="true" outlineLevel="0" collapsed="false">
      <c r="A138" s="16" t="s">
        <v>331</v>
      </c>
      <c r="B138" s="17" t="s">
        <v>332</v>
      </c>
      <c r="C138" s="18" t="s">
        <v>315</v>
      </c>
      <c r="D138" s="19" t="s">
        <v>316</v>
      </c>
      <c r="E138" s="20" t="n">
        <v>62</v>
      </c>
      <c r="F138" s="21" t="n">
        <f aca="false">E138*0.5</f>
        <v>31</v>
      </c>
      <c r="G138" s="21" t="n">
        <v>81.93</v>
      </c>
      <c r="H138" s="21" t="n">
        <f aca="false">G138*0.5</f>
        <v>40.965</v>
      </c>
      <c r="I138" s="21" t="n">
        <f aca="false">F138+H138</f>
        <v>71.965</v>
      </c>
      <c r="J138" s="19" t="n">
        <v>9</v>
      </c>
    </row>
    <row r="139" s="27" customFormat="true" ht="24" hidden="false" customHeight="true" outlineLevel="0" collapsed="false">
      <c r="A139" s="24" t="s">
        <v>333</v>
      </c>
      <c r="B139" s="25" t="s">
        <v>334</v>
      </c>
      <c r="C139" s="18" t="s">
        <v>315</v>
      </c>
      <c r="D139" s="19" t="s">
        <v>316</v>
      </c>
      <c r="E139" s="26" t="n">
        <v>65.5</v>
      </c>
      <c r="F139" s="21" t="n">
        <f aca="false">E139*0.5</f>
        <v>32.75</v>
      </c>
      <c r="G139" s="21" t="n">
        <v>77.93</v>
      </c>
      <c r="H139" s="21" t="n">
        <f aca="false">G139*0.5</f>
        <v>38.965</v>
      </c>
      <c r="I139" s="21" t="n">
        <f aca="false">F139+H139</f>
        <v>71.715</v>
      </c>
      <c r="J139" s="19" t="n">
        <v>10</v>
      </c>
    </row>
    <row r="140" s="27" customFormat="true" ht="24" hidden="false" customHeight="true" outlineLevel="0" collapsed="false">
      <c r="A140" s="16" t="s">
        <v>335</v>
      </c>
      <c r="B140" s="17" t="s">
        <v>336</v>
      </c>
      <c r="C140" s="18" t="s">
        <v>315</v>
      </c>
      <c r="D140" s="19" t="s">
        <v>316</v>
      </c>
      <c r="E140" s="20" t="n">
        <v>65</v>
      </c>
      <c r="F140" s="21" t="n">
        <f aca="false">E140*0.5</f>
        <v>32.5</v>
      </c>
      <c r="G140" s="21" t="n">
        <v>77.87</v>
      </c>
      <c r="H140" s="21" t="n">
        <f aca="false">G140*0.5</f>
        <v>38.935</v>
      </c>
      <c r="I140" s="21" t="n">
        <f aca="false">F140+H140</f>
        <v>71.435</v>
      </c>
      <c r="J140" s="19" t="n">
        <v>11</v>
      </c>
    </row>
    <row r="141" s="27" customFormat="true" ht="24" hidden="false" customHeight="true" outlineLevel="0" collapsed="false">
      <c r="A141" s="24" t="s">
        <v>337</v>
      </c>
      <c r="B141" s="25" t="s">
        <v>338</v>
      </c>
      <c r="C141" s="18" t="s">
        <v>315</v>
      </c>
      <c r="D141" s="19" t="s">
        <v>316</v>
      </c>
      <c r="E141" s="26" t="n">
        <v>62</v>
      </c>
      <c r="F141" s="21" t="n">
        <f aca="false">E141*0.5</f>
        <v>31</v>
      </c>
      <c r="G141" s="21" t="n">
        <v>80.83</v>
      </c>
      <c r="H141" s="21" t="n">
        <f aca="false">G141*0.5</f>
        <v>40.415</v>
      </c>
      <c r="I141" s="21" t="n">
        <f aca="false">F141+H141</f>
        <v>71.415</v>
      </c>
      <c r="J141" s="19" t="n">
        <v>12</v>
      </c>
    </row>
    <row r="142" s="27" customFormat="true" ht="24" hidden="false" customHeight="true" outlineLevel="0" collapsed="false">
      <c r="A142" s="24" t="s">
        <v>339</v>
      </c>
      <c r="B142" s="25" t="s">
        <v>340</v>
      </c>
      <c r="C142" s="18" t="s">
        <v>315</v>
      </c>
      <c r="D142" s="19" t="s">
        <v>316</v>
      </c>
      <c r="E142" s="26" t="n">
        <v>69</v>
      </c>
      <c r="F142" s="21" t="n">
        <f aca="false">E142*0.5</f>
        <v>34.5</v>
      </c>
      <c r="G142" s="21" t="n">
        <v>73.73</v>
      </c>
      <c r="H142" s="21" t="n">
        <f aca="false">G142*0.5</f>
        <v>36.865</v>
      </c>
      <c r="I142" s="21" t="n">
        <f aca="false">F142+H142</f>
        <v>71.365</v>
      </c>
      <c r="J142" s="19" t="n">
        <v>13</v>
      </c>
    </row>
    <row r="143" s="27" customFormat="true" ht="24" hidden="false" customHeight="true" outlineLevel="0" collapsed="false">
      <c r="A143" s="16" t="s">
        <v>341</v>
      </c>
      <c r="B143" s="17" t="s">
        <v>342</v>
      </c>
      <c r="C143" s="18" t="s">
        <v>315</v>
      </c>
      <c r="D143" s="19" t="s">
        <v>316</v>
      </c>
      <c r="E143" s="20" t="n">
        <v>63</v>
      </c>
      <c r="F143" s="21" t="n">
        <f aca="false">E143*0.5</f>
        <v>31.5</v>
      </c>
      <c r="G143" s="21" t="n">
        <v>78.33</v>
      </c>
      <c r="H143" s="21" t="n">
        <f aca="false">G143*0.5</f>
        <v>39.165</v>
      </c>
      <c r="I143" s="21" t="n">
        <f aca="false">F143+H143</f>
        <v>70.665</v>
      </c>
      <c r="J143" s="19" t="n">
        <v>14</v>
      </c>
    </row>
    <row r="144" s="27" customFormat="true" ht="24" hidden="false" customHeight="true" outlineLevel="0" collapsed="false">
      <c r="A144" s="16" t="s">
        <v>343</v>
      </c>
      <c r="B144" s="17" t="s">
        <v>344</v>
      </c>
      <c r="C144" s="18" t="s">
        <v>315</v>
      </c>
      <c r="D144" s="19" t="s">
        <v>316</v>
      </c>
      <c r="E144" s="20" t="n">
        <v>60.5</v>
      </c>
      <c r="F144" s="21" t="n">
        <f aca="false">E144*0.5</f>
        <v>30.25</v>
      </c>
      <c r="G144" s="21" t="n">
        <v>80.33</v>
      </c>
      <c r="H144" s="21" t="n">
        <f aca="false">G144*0.5</f>
        <v>40.165</v>
      </c>
      <c r="I144" s="21" t="n">
        <f aca="false">F144+H144</f>
        <v>70.415</v>
      </c>
      <c r="J144" s="19" t="n">
        <v>15</v>
      </c>
    </row>
    <row r="145" s="27" customFormat="true" ht="24" hidden="false" customHeight="true" outlineLevel="0" collapsed="false">
      <c r="A145" s="16" t="s">
        <v>345</v>
      </c>
      <c r="B145" s="17" t="s">
        <v>346</v>
      </c>
      <c r="C145" s="18" t="s">
        <v>315</v>
      </c>
      <c r="D145" s="19" t="s">
        <v>316</v>
      </c>
      <c r="E145" s="20" t="n">
        <v>64.5</v>
      </c>
      <c r="F145" s="21" t="n">
        <f aca="false">E145*0.5</f>
        <v>32.25</v>
      </c>
      <c r="G145" s="21" t="n">
        <v>76.3</v>
      </c>
      <c r="H145" s="21" t="n">
        <f aca="false">G145*0.5</f>
        <v>38.15</v>
      </c>
      <c r="I145" s="21" t="n">
        <f aca="false">F145+H145</f>
        <v>70.4</v>
      </c>
      <c r="J145" s="19" t="n">
        <v>16</v>
      </c>
    </row>
    <row r="146" s="27" customFormat="true" ht="24" hidden="false" customHeight="true" outlineLevel="0" collapsed="false">
      <c r="A146" s="24" t="s">
        <v>347</v>
      </c>
      <c r="B146" s="25" t="s">
        <v>348</v>
      </c>
      <c r="C146" s="18" t="s">
        <v>315</v>
      </c>
      <c r="D146" s="19" t="s">
        <v>316</v>
      </c>
      <c r="E146" s="26" t="n">
        <v>65</v>
      </c>
      <c r="F146" s="21" t="n">
        <f aca="false">E146*0.5</f>
        <v>32.5</v>
      </c>
      <c r="G146" s="21" t="n">
        <v>75.73</v>
      </c>
      <c r="H146" s="21" t="n">
        <f aca="false">G146*0.5</f>
        <v>37.865</v>
      </c>
      <c r="I146" s="21" t="n">
        <f aca="false">F146+H146</f>
        <v>70.365</v>
      </c>
      <c r="J146" s="19" t="n">
        <v>17</v>
      </c>
    </row>
    <row r="147" s="27" customFormat="true" ht="24" hidden="false" customHeight="true" outlineLevel="0" collapsed="false">
      <c r="A147" s="16" t="s">
        <v>349</v>
      </c>
      <c r="B147" s="17" t="s">
        <v>350</v>
      </c>
      <c r="C147" s="18" t="s">
        <v>315</v>
      </c>
      <c r="D147" s="19" t="s">
        <v>316</v>
      </c>
      <c r="E147" s="20" t="n">
        <v>60</v>
      </c>
      <c r="F147" s="21" t="n">
        <f aca="false">E147*0.5</f>
        <v>30</v>
      </c>
      <c r="G147" s="21" t="n">
        <v>78.83</v>
      </c>
      <c r="H147" s="21" t="n">
        <f aca="false">G147*0.5</f>
        <v>39.415</v>
      </c>
      <c r="I147" s="21" t="n">
        <f aca="false">F147+H147</f>
        <v>69.415</v>
      </c>
      <c r="J147" s="19" t="n">
        <v>18</v>
      </c>
    </row>
    <row r="148" s="22" customFormat="true" ht="24" hidden="false" customHeight="true" outlineLevel="0" collapsed="false">
      <c r="A148" s="16" t="s">
        <v>351</v>
      </c>
      <c r="B148" s="17" t="s">
        <v>352</v>
      </c>
      <c r="C148" s="18" t="s">
        <v>353</v>
      </c>
      <c r="D148" s="19" t="s">
        <v>354</v>
      </c>
      <c r="E148" s="20" t="n">
        <v>72</v>
      </c>
      <c r="F148" s="21" t="n">
        <f aca="false">E148*0.5</f>
        <v>36</v>
      </c>
      <c r="G148" s="21" t="n">
        <v>84.83</v>
      </c>
      <c r="H148" s="21" t="n">
        <f aca="false">G148*0.5</f>
        <v>42.415</v>
      </c>
      <c r="I148" s="21" t="n">
        <f aca="false">F148+H148</f>
        <v>78.415</v>
      </c>
      <c r="J148" s="17" t="n">
        <v>1</v>
      </c>
    </row>
    <row r="149" s="22" customFormat="true" ht="24" hidden="false" customHeight="true" outlineLevel="0" collapsed="false">
      <c r="A149" s="16" t="s">
        <v>355</v>
      </c>
      <c r="B149" s="17" t="s">
        <v>356</v>
      </c>
      <c r="C149" s="18" t="s">
        <v>353</v>
      </c>
      <c r="D149" s="19" t="s">
        <v>354</v>
      </c>
      <c r="E149" s="20" t="n">
        <v>71</v>
      </c>
      <c r="F149" s="21" t="n">
        <f aca="false">E149*0.5</f>
        <v>35.5</v>
      </c>
      <c r="G149" s="21" t="n">
        <v>83.17</v>
      </c>
      <c r="H149" s="21" t="n">
        <f aca="false">G149*0.5</f>
        <v>41.585</v>
      </c>
      <c r="I149" s="21" t="n">
        <f aca="false">F149+H149</f>
        <v>77.085</v>
      </c>
      <c r="J149" s="17" t="n">
        <v>2</v>
      </c>
    </row>
    <row r="150" s="22" customFormat="true" ht="24" hidden="false" customHeight="true" outlineLevel="0" collapsed="false">
      <c r="A150" s="16" t="s">
        <v>357</v>
      </c>
      <c r="B150" s="17" t="s">
        <v>358</v>
      </c>
      <c r="C150" s="18" t="s">
        <v>353</v>
      </c>
      <c r="D150" s="19" t="s">
        <v>354</v>
      </c>
      <c r="E150" s="20" t="n">
        <v>71</v>
      </c>
      <c r="F150" s="21" t="n">
        <f aca="false">E150*0.5</f>
        <v>35.5</v>
      </c>
      <c r="G150" s="21" t="n">
        <v>77.67</v>
      </c>
      <c r="H150" s="21" t="n">
        <f aca="false">G150*0.5</f>
        <v>38.835</v>
      </c>
      <c r="I150" s="21" t="n">
        <f aca="false">F150+H150</f>
        <v>74.335</v>
      </c>
      <c r="J150" s="17" t="n">
        <v>3</v>
      </c>
    </row>
    <row r="151" s="22" customFormat="true" ht="24" hidden="false" customHeight="true" outlineLevel="0" collapsed="false">
      <c r="A151" s="16" t="s">
        <v>359</v>
      </c>
      <c r="B151" s="17" t="s">
        <v>360</v>
      </c>
      <c r="C151" s="18" t="s">
        <v>353</v>
      </c>
      <c r="D151" s="19" t="s">
        <v>354</v>
      </c>
      <c r="E151" s="20" t="n">
        <v>63.5</v>
      </c>
      <c r="F151" s="21" t="n">
        <f aca="false">E151*0.5</f>
        <v>31.75</v>
      </c>
      <c r="G151" s="21" t="n">
        <v>83.33</v>
      </c>
      <c r="H151" s="21" t="n">
        <f aca="false">G151*0.5</f>
        <v>41.665</v>
      </c>
      <c r="I151" s="21" t="n">
        <f aca="false">F151+H151</f>
        <v>73.415</v>
      </c>
      <c r="J151" s="17" t="n">
        <v>4</v>
      </c>
    </row>
    <row r="152" s="22" customFormat="true" ht="24" hidden="false" customHeight="true" outlineLevel="0" collapsed="false">
      <c r="A152" s="16" t="s">
        <v>361</v>
      </c>
      <c r="B152" s="17" t="s">
        <v>362</v>
      </c>
      <c r="C152" s="18" t="s">
        <v>353</v>
      </c>
      <c r="D152" s="19" t="s">
        <v>354</v>
      </c>
      <c r="E152" s="20" t="n">
        <v>63</v>
      </c>
      <c r="F152" s="21" t="n">
        <f aca="false">E152*0.5</f>
        <v>31.5</v>
      </c>
      <c r="G152" s="21" t="n">
        <v>83.17</v>
      </c>
      <c r="H152" s="21" t="n">
        <f aca="false">G152*0.5</f>
        <v>41.585</v>
      </c>
      <c r="I152" s="21" t="n">
        <f aca="false">F152+H152</f>
        <v>73.085</v>
      </c>
      <c r="J152" s="17" t="n">
        <v>5</v>
      </c>
    </row>
    <row r="153" s="22" customFormat="true" ht="24" hidden="false" customHeight="true" outlineLevel="0" collapsed="false">
      <c r="A153" s="16" t="s">
        <v>363</v>
      </c>
      <c r="B153" s="17" t="s">
        <v>364</v>
      </c>
      <c r="C153" s="18" t="s">
        <v>353</v>
      </c>
      <c r="D153" s="19" t="s">
        <v>354</v>
      </c>
      <c r="E153" s="20" t="n">
        <v>72.5</v>
      </c>
      <c r="F153" s="21" t="n">
        <f aca="false">E153*0.5</f>
        <v>36.25</v>
      </c>
      <c r="G153" s="21" t="n">
        <v>72.67</v>
      </c>
      <c r="H153" s="21" t="n">
        <f aca="false">G153*0.5</f>
        <v>36.335</v>
      </c>
      <c r="I153" s="21" t="n">
        <f aca="false">F153+H153</f>
        <v>72.585</v>
      </c>
      <c r="J153" s="17" t="n">
        <v>6</v>
      </c>
    </row>
    <row r="154" s="22" customFormat="true" ht="24" hidden="false" customHeight="true" outlineLevel="0" collapsed="false">
      <c r="A154" s="16" t="s">
        <v>365</v>
      </c>
      <c r="B154" s="17" t="s">
        <v>366</v>
      </c>
      <c r="C154" s="18" t="s">
        <v>353</v>
      </c>
      <c r="D154" s="19" t="s">
        <v>354</v>
      </c>
      <c r="E154" s="20" t="n">
        <v>61.5</v>
      </c>
      <c r="F154" s="21" t="n">
        <f aca="false">E154*0.5</f>
        <v>30.75</v>
      </c>
      <c r="G154" s="21" t="n">
        <v>82.5</v>
      </c>
      <c r="H154" s="21" t="n">
        <f aca="false">G154*0.5</f>
        <v>41.25</v>
      </c>
      <c r="I154" s="21" t="n">
        <f aca="false">F154+H154</f>
        <v>72</v>
      </c>
      <c r="J154" s="17" t="n">
        <v>7</v>
      </c>
    </row>
    <row r="155" s="22" customFormat="true" ht="24" hidden="false" customHeight="true" outlineLevel="0" collapsed="false">
      <c r="A155" s="16" t="s">
        <v>367</v>
      </c>
      <c r="B155" s="17" t="s">
        <v>368</v>
      </c>
      <c r="C155" s="18" t="s">
        <v>353</v>
      </c>
      <c r="D155" s="19" t="s">
        <v>354</v>
      </c>
      <c r="E155" s="20" t="n">
        <v>61</v>
      </c>
      <c r="F155" s="21" t="n">
        <f aca="false">E155*0.5</f>
        <v>30.5</v>
      </c>
      <c r="G155" s="21" t="n">
        <v>82.5</v>
      </c>
      <c r="H155" s="21" t="n">
        <f aca="false">G155*0.5</f>
        <v>41.25</v>
      </c>
      <c r="I155" s="21" t="n">
        <f aca="false">F155+H155</f>
        <v>71.75</v>
      </c>
      <c r="J155" s="17" t="n">
        <v>8</v>
      </c>
    </row>
    <row r="156" s="22" customFormat="true" ht="24" hidden="false" customHeight="true" outlineLevel="0" collapsed="false">
      <c r="A156" s="16" t="s">
        <v>369</v>
      </c>
      <c r="B156" s="17" t="s">
        <v>370</v>
      </c>
      <c r="C156" s="18" t="s">
        <v>353</v>
      </c>
      <c r="D156" s="19" t="s">
        <v>354</v>
      </c>
      <c r="E156" s="20" t="n">
        <v>60.5</v>
      </c>
      <c r="F156" s="21" t="n">
        <f aca="false">E156*0.5</f>
        <v>30.25</v>
      </c>
      <c r="G156" s="21" t="n">
        <v>82.83</v>
      </c>
      <c r="H156" s="21" t="n">
        <f aca="false">G156*0.5</f>
        <v>41.415</v>
      </c>
      <c r="I156" s="21" t="n">
        <f aca="false">F156+H156</f>
        <v>71.665</v>
      </c>
      <c r="J156" s="17" t="n">
        <v>9</v>
      </c>
    </row>
    <row r="157" s="22" customFormat="true" ht="24" hidden="false" customHeight="true" outlineLevel="0" collapsed="false">
      <c r="A157" s="16" t="s">
        <v>371</v>
      </c>
      <c r="B157" s="17" t="s">
        <v>372</v>
      </c>
      <c r="C157" s="18" t="s">
        <v>353</v>
      </c>
      <c r="D157" s="19" t="s">
        <v>354</v>
      </c>
      <c r="E157" s="20" t="n">
        <v>60</v>
      </c>
      <c r="F157" s="21" t="n">
        <f aca="false">E157*0.5</f>
        <v>30</v>
      </c>
      <c r="G157" s="21" t="n">
        <v>80.67</v>
      </c>
      <c r="H157" s="21" t="n">
        <f aca="false">G157*0.5</f>
        <v>40.335</v>
      </c>
      <c r="I157" s="21" t="n">
        <f aca="false">F157+H157</f>
        <v>70.335</v>
      </c>
      <c r="J157" s="17" t="n">
        <v>10</v>
      </c>
    </row>
    <row r="158" s="22" customFormat="true" ht="24" hidden="false" customHeight="true" outlineLevel="0" collapsed="false">
      <c r="A158" s="16" t="s">
        <v>373</v>
      </c>
      <c r="B158" s="17" t="s">
        <v>374</v>
      </c>
      <c r="C158" s="18" t="s">
        <v>353</v>
      </c>
      <c r="D158" s="19" t="s">
        <v>354</v>
      </c>
      <c r="E158" s="20" t="n">
        <v>56</v>
      </c>
      <c r="F158" s="21" t="n">
        <f aca="false">E158*0.5</f>
        <v>28</v>
      </c>
      <c r="G158" s="21" t="n">
        <v>84</v>
      </c>
      <c r="H158" s="21" t="n">
        <f aca="false">G158*0.5</f>
        <v>42</v>
      </c>
      <c r="I158" s="21" t="n">
        <f aca="false">F158+H158</f>
        <v>70</v>
      </c>
      <c r="J158" s="17" t="n">
        <v>11</v>
      </c>
    </row>
    <row r="159" s="22" customFormat="true" ht="24" hidden="false" customHeight="true" outlineLevel="0" collapsed="false">
      <c r="A159" s="16" t="s">
        <v>375</v>
      </c>
      <c r="B159" s="17" t="s">
        <v>376</v>
      </c>
      <c r="C159" s="18" t="s">
        <v>353</v>
      </c>
      <c r="D159" s="19" t="s">
        <v>354</v>
      </c>
      <c r="E159" s="20" t="n">
        <v>61.5</v>
      </c>
      <c r="F159" s="21" t="n">
        <f aca="false">E159*0.5</f>
        <v>30.75</v>
      </c>
      <c r="G159" s="21" t="n">
        <v>78.17</v>
      </c>
      <c r="H159" s="21" t="n">
        <f aca="false">G159*0.5</f>
        <v>39.085</v>
      </c>
      <c r="I159" s="21" t="n">
        <f aca="false">F159+H159</f>
        <v>69.835</v>
      </c>
      <c r="J159" s="17" t="n">
        <v>12</v>
      </c>
    </row>
    <row r="160" s="22" customFormat="true" ht="24" hidden="false" customHeight="true" outlineLevel="0" collapsed="false">
      <c r="A160" s="16" t="s">
        <v>377</v>
      </c>
      <c r="B160" s="17" t="s">
        <v>378</v>
      </c>
      <c r="C160" s="18" t="s">
        <v>353</v>
      </c>
      <c r="D160" s="19" t="s">
        <v>354</v>
      </c>
      <c r="E160" s="20" t="n">
        <v>63.5</v>
      </c>
      <c r="F160" s="21" t="n">
        <f aca="false">E160*0.5</f>
        <v>31.75</v>
      </c>
      <c r="G160" s="21" t="n">
        <v>75</v>
      </c>
      <c r="H160" s="21" t="n">
        <f aca="false">G160*0.5</f>
        <v>37.5</v>
      </c>
      <c r="I160" s="21" t="n">
        <f aca="false">F160+H160</f>
        <v>69.25</v>
      </c>
      <c r="J160" s="17" t="n">
        <v>13</v>
      </c>
    </row>
    <row r="161" s="22" customFormat="true" ht="24" hidden="false" customHeight="true" outlineLevel="0" collapsed="false">
      <c r="A161" s="16" t="s">
        <v>379</v>
      </c>
      <c r="B161" s="17" t="s">
        <v>380</v>
      </c>
      <c r="C161" s="18" t="s">
        <v>353</v>
      </c>
      <c r="D161" s="19" t="s">
        <v>354</v>
      </c>
      <c r="E161" s="20" t="n">
        <v>62.5</v>
      </c>
      <c r="F161" s="21" t="n">
        <f aca="false">E161*0.5</f>
        <v>31.25</v>
      </c>
      <c r="G161" s="21" t="n">
        <v>75.17</v>
      </c>
      <c r="H161" s="21" t="n">
        <f aca="false">G161*0.5</f>
        <v>37.585</v>
      </c>
      <c r="I161" s="21" t="n">
        <f aca="false">F161+H161</f>
        <v>68.835</v>
      </c>
      <c r="J161" s="17" t="n">
        <v>14</v>
      </c>
    </row>
    <row r="162" s="22" customFormat="true" ht="24" hidden="false" customHeight="true" outlineLevel="0" collapsed="false">
      <c r="A162" s="16" t="s">
        <v>381</v>
      </c>
      <c r="B162" s="17" t="s">
        <v>382</v>
      </c>
      <c r="C162" s="18" t="s">
        <v>353</v>
      </c>
      <c r="D162" s="19" t="s">
        <v>354</v>
      </c>
      <c r="E162" s="20" t="n">
        <v>61</v>
      </c>
      <c r="F162" s="21" t="n">
        <f aca="false">E162*0.5</f>
        <v>30.5</v>
      </c>
      <c r="G162" s="21" t="n">
        <v>75.83</v>
      </c>
      <c r="H162" s="21" t="n">
        <f aca="false">G162*0.5</f>
        <v>37.915</v>
      </c>
      <c r="I162" s="21" t="n">
        <f aca="false">F162+H162</f>
        <v>68.415</v>
      </c>
      <c r="J162" s="17" t="n">
        <v>15</v>
      </c>
    </row>
    <row r="163" s="22" customFormat="true" ht="24" hidden="false" customHeight="true" outlineLevel="0" collapsed="false">
      <c r="A163" s="16" t="s">
        <v>383</v>
      </c>
      <c r="B163" s="17" t="s">
        <v>384</v>
      </c>
      <c r="C163" s="18" t="s">
        <v>353</v>
      </c>
      <c r="D163" s="19" t="s">
        <v>354</v>
      </c>
      <c r="E163" s="20" t="n">
        <v>62.5</v>
      </c>
      <c r="F163" s="21" t="n">
        <f aca="false">E163*0.5</f>
        <v>31.25</v>
      </c>
      <c r="G163" s="21" t="n">
        <v>74</v>
      </c>
      <c r="H163" s="21" t="n">
        <f aca="false">G163*0.5</f>
        <v>37</v>
      </c>
      <c r="I163" s="21" t="n">
        <f aca="false">F163+H163</f>
        <v>68.25</v>
      </c>
      <c r="J163" s="17" t="n">
        <v>16</v>
      </c>
    </row>
    <row r="164" s="22" customFormat="true" ht="24" hidden="false" customHeight="true" outlineLevel="0" collapsed="false">
      <c r="A164" s="16" t="s">
        <v>385</v>
      </c>
      <c r="B164" s="17" t="s">
        <v>386</v>
      </c>
      <c r="C164" s="18" t="s">
        <v>353</v>
      </c>
      <c r="D164" s="19" t="s">
        <v>354</v>
      </c>
      <c r="E164" s="20" t="n">
        <v>59.5</v>
      </c>
      <c r="F164" s="21" t="n">
        <f aca="false">E164*0.5</f>
        <v>29.75</v>
      </c>
      <c r="G164" s="21" t="n">
        <v>74.83</v>
      </c>
      <c r="H164" s="21" t="n">
        <f aca="false">G164*0.5</f>
        <v>37.415</v>
      </c>
      <c r="I164" s="21" t="n">
        <f aca="false">F164+H164</f>
        <v>67.165</v>
      </c>
      <c r="J164" s="17" t="n">
        <v>17</v>
      </c>
    </row>
    <row r="165" s="22" customFormat="true" ht="24" hidden="false" customHeight="true" outlineLevel="0" collapsed="false">
      <c r="A165" s="16" t="s">
        <v>387</v>
      </c>
      <c r="B165" s="17" t="s">
        <v>388</v>
      </c>
      <c r="C165" s="18" t="s">
        <v>353</v>
      </c>
      <c r="D165" s="19" t="s">
        <v>354</v>
      </c>
      <c r="E165" s="20" t="n">
        <v>49.5</v>
      </c>
      <c r="F165" s="21" t="n">
        <f aca="false">E165*0.5</f>
        <v>24.75</v>
      </c>
      <c r="G165" s="21" t="n">
        <v>84.5</v>
      </c>
      <c r="H165" s="21" t="n">
        <f aca="false">G165*0.5</f>
        <v>42.25</v>
      </c>
      <c r="I165" s="21" t="n">
        <f aca="false">F165+H165</f>
        <v>67</v>
      </c>
      <c r="J165" s="17" t="n">
        <v>18</v>
      </c>
    </row>
    <row r="166" s="22" customFormat="true" ht="24" hidden="false" customHeight="true" outlineLevel="0" collapsed="false">
      <c r="A166" s="16" t="s">
        <v>389</v>
      </c>
      <c r="B166" s="17" t="s">
        <v>390</v>
      </c>
      <c r="C166" s="18" t="s">
        <v>391</v>
      </c>
      <c r="D166" s="19" t="s">
        <v>392</v>
      </c>
      <c r="E166" s="20" t="n">
        <v>71.5</v>
      </c>
      <c r="F166" s="21" t="n">
        <f aca="false">E166*0.5</f>
        <v>35.75</v>
      </c>
      <c r="G166" s="21" t="n">
        <v>81.6</v>
      </c>
      <c r="H166" s="21" t="n">
        <f aca="false">G166*0.5</f>
        <v>40.8</v>
      </c>
      <c r="I166" s="21" t="n">
        <f aca="false">F166+H166</f>
        <v>76.55</v>
      </c>
      <c r="J166" s="17" t="n">
        <v>1</v>
      </c>
    </row>
    <row r="167" s="22" customFormat="true" ht="24" hidden="false" customHeight="true" outlineLevel="0" collapsed="false">
      <c r="A167" s="16" t="s">
        <v>393</v>
      </c>
      <c r="B167" s="17" t="s">
        <v>394</v>
      </c>
      <c r="C167" s="18" t="s">
        <v>391</v>
      </c>
      <c r="D167" s="19" t="s">
        <v>392</v>
      </c>
      <c r="E167" s="20" t="n">
        <v>67.5</v>
      </c>
      <c r="F167" s="21" t="n">
        <f aca="false">E167*0.5</f>
        <v>33.75</v>
      </c>
      <c r="G167" s="21" t="n">
        <v>82.5</v>
      </c>
      <c r="H167" s="21" t="n">
        <f aca="false">G167*0.5</f>
        <v>41.25</v>
      </c>
      <c r="I167" s="21" t="n">
        <f aca="false">F167+H167</f>
        <v>75</v>
      </c>
      <c r="J167" s="17" t="n">
        <v>2</v>
      </c>
    </row>
    <row r="168" s="22" customFormat="true" ht="24" hidden="false" customHeight="true" outlineLevel="0" collapsed="false">
      <c r="A168" s="16" t="s">
        <v>395</v>
      </c>
      <c r="B168" s="17" t="s">
        <v>396</v>
      </c>
      <c r="C168" s="18" t="s">
        <v>391</v>
      </c>
      <c r="D168" s="19" t="s">
        <v>392</v>
      </c>
      <c r="E168" s="20" t="n">
        <v>68</v>
      </c>
      <c r="F168" s="21" t="n">
        <f aca="false">E168*0.5</f>
        <v>34</v>
      </c>
      <c r="G168" s="21" t="n">
        <v>81.4</v>
      </c>
      <c r="H168" s="21" t="n">
        <f aca="false">G168*0.5</f>
        <v>40.7</v>
      </c>
      <c r="I168" s="21" t="n">
        <f aca="false">F168+H168</f>
        <v>74.7</v>
      </c>
      <c r="J168" s="17" t="n">
        <v>3</v>
      </c>
    </row>
    <row r="169" s="22" customFormat="true" ht="24" hidden="false" customHeight="true" outlineLevel="0" collapsed="false">
      <c r="A169" s="16" t="s">
        <v>397</v>
      </c>
      <c r="B169" s="17" t="s">
        <v>398</v>
      </c>
      <c r="C169" s="18" t="s">
        <v>391</v>
      </c>
      <c r="D169" s="19" t="s">
        <v>392</v>
      </c>
      <c r="E169" s="20" t="n">
        <v>67.5</v>
      </c>
      <c r="F169" s="21" t="n">
        <f aca="false">E169*0.5</f>
        <v>33.75</v>
      </c>
      <c r="G169" s="21" t="n">
        <v>80.1</v>
      </c>
      <c r="H169" s="21" t="n">
        <f aca="false">G169*0.5</f>
        <v>40.05</v>
      </c>
      <c r="I169" s="21" t="n">
        <f aca="false">F169+H169</f>
        <v>73.8</v>
      </c>
      <c r="J169" s="17" t="n">
        <v>4</v>
      </c>
    </row>
    <row r="170" s="22" customFormat="true" ht="24" hidden="false" customHeight="true" outlineLevel="0" collapsed="false">
      <c r="A170" s="16" t="s">
        <v>399</v>
      </c>
      <c r="B170" s="17" t="s">
        <v>400</v>
      </c>
      <c r="C170" s="18" t="s">
        <v>391</v>
      </c>
      <c r="D170" s="19" t="s">
        <v>392</v>
      </c>
      <c r="E170" s="20" t="n">
        <v>68.5</v>
      </c>
      <c r="F170" s="21" t="n">
        <f aca="false">E170*0.5</f>
        <v>34.25</v>
      </c>
      <c r="G170" s="21" t="n">
        <v>79</v>
      </c>
      <c r="H170" s="21" t="n">
        <f aca="false">G170*0.5</f>
        <v>39.5</v>
      </c>
      <c r="I170" s="21" t="n">
        <f aca="false">F170+H170</f>
        <v>73.75</v>
      </c>
      <c r="J170" s="17" t="n">
        <v>5</v>
      </c>
    </row>
    <row r="171" s="22" customFormat="true" ht="24" hidden="false" customHeight="true" outlineLevel="0" collapsed="false">
      <c r="A171" s="16" t="s">
        <v>401</v>
      </c>
      <c r="B171" s="17" t="s">
        <v>402</v>
      </c>
      <c r="C171" s="18" t="s">
        <v>391</v>
      </c>
      <c r="D171" s="19" t="s">
        <v>392</v>
      </c>
      <c r="E171" s="20" t="n">
        <v>66.5</v>
      </c>
      <c r="F171" s="21" t="n">
        <f aca="false">E171*0.5</f>
        <v>33.25</v>
      </c>
      <c r="G171" s="21" t="n">
        <v>78.6</v>
      </c>
      <c r="H171" s="21" t="n">
        <f aca="false">G171*0.5</f>
        <v>39.3</v>
      </c>
      <c r="I171" s="21" t="n">
        <f aca="false">F171+H171</f>
        <v>72.55</v>
      </c>
      <c r="J171" s="17" t="n">
        <v>6</v>
      </c>
    </row>
    <row r="172" s="22" customFormat="true" ht="24" hidden="false" customHeight="true" outlineLevel="0" collapsed="false">
      <c r="A172" s="16" t="s">
        <v>403</v>
      </c>
      <c r="B172" s="17" t="s">
        <v>404</v>
      </c>
      <c r="C172" s="18" t="s">
        <v>391</v>
      </c>
      <c r="D172" s="19" t="s">
        <v>392</v>
      </c>
      <c r="E172" s="20" t="n">
        <v>61</v>
      </c>
      <c r="F172" s="21" t="n">
        <f aca="false">E172*0.5</f>
        <v>30.5</v>
      </c>
      <c r="G172" s="21" t="n">
        <v>84.1</v>
      </c>
      <c r="H172" s="21" t="n">
        <f aca="false">G172*0.5</f>
        <v>42.05</v>
      </c>
      <c r="I172" s="21" t="n">
        <f aca="false">F172+H172</f>
        <v>72.55</v>
      </c>
      <c r="J172" s="17" t="n">
        <v>7</v>
      </c>
    </row>
    <row r="173" s="22" customFormat="true" ht="24" hidden="false" customHeight="true" outlineLevel="0" collapsed="false">
      <c r="A173" s="16" t="s">
        <v>405</v>
      </c>
      <c r="B173" s="17" t="s">
        <v>406</v>
      </c>
      <c r="C173" s="18" t="s">
        <v>391</v>
      </c>
      <c r="D173" s="19" t="s">
        <v>392</v>
      </c>
      <c r="E173" s="20" t="n">
        <v>71.5</v>
      </c>
      <c r="F173" s="21" t="n">
        <f aca="false">E173*0.5</f>
        <v>35.75</v>
      </c>
      <c r="G173" s="21" t="n">
        <v>73.5</v>
      </c>
      <c r="H173" s="21" t="n">
        <f aca="false">G173*0.5</f>
        <v>36.75</v>
      </c>
      <c r="I173" s="21" t="n">
        <f aca="false">F173+H173</f>
        <v>72.5</v>
      </c>
      <c r="J173" s="17" t="n">
        <v>8</v>
      </c>
    </row>
    <row r="174" s="22" customFormat="true" ht="24" hidden="false" customHeight="true" outlineLevel="0" collapsed="false">
      <c r="A174" s="24" t="s">
        <v>407</v>
      </c>
      <c r="B174" s="25" t="s">
        <v>408</v>
      </c>
      <c r="C174" s="18" t="s">
        <v>391</v>
      </c>
      <c r="D174" s="19" t="s">
        <v>392</v>
      </c>
      <c r="E174" s="20" t="n">
        <v>60.5</v>
      </c>
      <c r="F174" s="21" t="n">
        <f aca="false">E174*0.5</f>
        <v>30.25</v>
      </c>
      <c r="G174" s="21" t="n">
        <v>83.8</v>
      </c>
      <c r="H174" s="21" t="n">
        <f aca="false">G174*0.5</f>
        <v>41.9</v>
      </c>
      <c r="I174" s="21" t="n">
        <f aca="false">F174+H174</f>
        <v>72.15</v>
      </c>
      <c r="J174" s="17" t="n">
        <v>9</v>
      </c>
    </row>
    <row r="175" s="22" customFormat="true" ht="24" hidden="false" customHeight="true" outlineLevel="0" collapsed="false">
      <c r="A175" s="16" t="s">
        <v>409</v>
      </c>
      <c r="B175" s="17" t="s">
        <v>410</v>
      </c>
      <c r="C175" s="18" t="s">
        <v>391</v>
      </c>
      <c r="D175" s="19" t="s">
        <v>392</v>
      </c>
      <c r="E175" s="20" t="n">
        <v>64.5</v>
      </c>
      <c r="F175" s="21" t="n">
        <f aca="false">E175*0.5</f>
        <v>32.25</v>
      </c>
      <c r="G175" s="21" t="n">
        <v>79.5</v>
      </c>
      <c r="H175" s="21" t="n">
        <f aca="false">G175*0.5</f>
        <v>39.75</v>
      </c>
      <c r="I175" s="21" t="n">
        <f aca="false">F175+H175</f>
        <v>72</v>
      </c>
      <c r="J175" s="17" t="n">
        <v>10</v>
      </c>
    </row>
    <row r="176" s="22" customFormat="true" ht="24" hidden="false" customHeight="true" outlineLevel="0" collapsed="false">
      <c r="A176" s="16" t="s">
        <v>411</v>
      </c>
      <c r="B176" s="17" t="s">
        <v>72</v>
      </c>
      <c r="C176" s="18" t="s">
        <v>391</v>
      </c>
      <c r="D176" s="19" t="s">
        <v>392</v>
      </c>
      <c r="E176" s="20" t="n">
        <v>68.5</v>
      </c>
      <c r="F176" s="21" t="n">
        <f aca="false">E176*0.5</f>
        <v>34.25</v>
      </c>
      <c r="G176" s="21" t="n">
        <v>74.8</v>
      </c>
      <c r="H176" s="21" t="n">
        <f aca="false">G176*0.5</f>
        <v>37.4</v>
      </c>
      <c r="I176" s="21" t="n">
        <f aca="false">F176+H176</f>
        <v>71.65</v>
      </c>
      <c r="J176" s="17" t="n">
        <v>11</v>
      </c>
    </row>
    <row r="177" s="22" customFormat="true" ht="24" hidden="false" customHeight="true" outlineLevel="0" collapsed="false">
      <c r="A177" s="16" t="s">
        <v>412</v>
      </c>
      <c r="B177" s="17" t="s">
        <v>413</v>
      </c>
      <c r="C177" s="18" t="s">
        <v>391</v>
      </c>
      <c r="D177" s="19" t="s">
        <v>392</v>
      </c>
      <c r="E177" s="20" t="n">
        <v>64</v>
      </c>
      <c r="F177" s="21" t="n">
        <f aca="false">E177*0.5</f>
        <v>32</v>
      </c>
      <c r="G177" s="21" t="n">
        <v>78.7</v>
      </c>
      <c r="H177" s="21" t="n">
        <f aca="false">G177*0.5</f>
        <v>39.35</v>
      </c>
      <c r="I177" s="21" t="n">
        <f aca="false">F177+H177</f>
        <v>71.35</v>
      </c>
      <c r="J177" s="17" t="n">
        <v>12</v>
      </c>
    </row>
    <row r="178" s="22" customFormat="true" ht="24" hidden="false" customHeight="true" outlineLevel="0" collapsed="false">
      <c r="A178" s="16" t="s">
        <v>414</v>
      </c>
      <c r="B178" s="17" t="s">
        <v>415</v>
      </c>
      <c r="C178" s="18" t="s">
        <v>391</v>
      </c>
      <c r="D178" s="19" t="s">
        <v>392</v>
      </c>
      <c r="E178" s="20" t="n">
        <v>65.5</v>
      </c>
      <c r="F178" s="21" t="n">
        <f aca="false">E178*0.5</f>
        <v>32.75</v>
      </c>
      <c r="G178" s="21" t="n">
        <v>76.8</v>
      </c>
      <c r="H178" s="21" t="n">
        <f aca="false">G178*0.5</f>
        <v>38.4</v>
      </c>
      <c r="I178" s="21" t="n">
        <f aca="false">F178+H178</f>
        <v>71.15</v>
      </c>
      <c r="J178" s="17" t="n">
        <v>13</v>
      </c>
    </row>
    <row r="179" s="22" customFormat="true" ht="24" hidden="false" customHeight="true" outlineLevel="0" collapsed="false">
      <c r="A179" s="16" t="s">
        <v>416</v>
      </c>
      <c r="B179" s="17" t="s">
        <v>417</v>
      </c>
      <c r="C179" s="18" t="s">
        <v>391</v>
      </c>
      <c r="D179" s="19" t="s">
        <v>392</v>
      </c>
      <c r="E179" s="20" t="n">
        <v>72</v>
      </c>
      <c r="F179" s="21" t="n">
        <f aca="false">E179*0.5</f>
        <v>36</v>
      </c>
      <c r="G179" s="21" t="n">
        <v>70.2</v>
      </c>
      <c r="H179" s="21" t="n">
        <f aca="false">G179*0.5</f>
        <v>35.1</v>
      </c>
      <c r="I179" s="21" t="n">
        <f aca="false">F179+H179</f>
        <v>71.1</v>
      </c>
      <c r="J179" s="17" t="n">
        <v>14</v>
      </c>
    </row>
    <row r="180" s="22" customFormat="true" ht="24" hidden="false" customHeight="true" outlineLevel="0" collapsed="false">
      <c r="A180" s="16" t="s">
        <v>418</v>
      </c>
      <c r="B180" s="17" t="s">
        <v>419</v>
      </c>
      <c r="C180" s="18" t="s">
        <v>391</v>
      </c>
      <c r="D180" s="19" t="s">
        <v>392</v>
      </c>
      <c r="E180" s="20" t="n">
        <v>69.5</v>
      </c>
      <c r="F180" s="21" t="n">
        <f aca="false">E180*0.5</f>
        <v>34.75</v>
      </c>
      <c r="G180" s="21" t="n">
        <v>72.5</v>
      </c>
      <c r="H180" s="21" t="n">
        <f aca="false">G180*0.5</f>
        <v>36.25</v>
      </c>
      <c r="I180" s="21" t="n">
        <f aca="false">F180+H180</f>
        <v>71</v>
      </c>
      <c r="J180" s="17" t="n">
        <v>15</v>
      </c>
    </row>
    <row r="181" s="22" customFormat="true" ht="24" hidden="false" customHeight="true" outlineLevel="0" collapsed="false">
      <c r="A181" s="16" t="s">
        <v>420</v>
      </c>
      <c r="B181" s="17" t="s">
        <v>421</v>
      </c>
      <c r="C181" s="18" t="s">
        <v>391</v>
      </c>
      <c r="D181" s="19" t="s">
        <v>392</v>
      </c>
      <c r="E181" s="20" t="n">
        <v>66</v>
      </c>
      <c r="F181" s="21" t="n">
        <f aca="false">E181*0.5</f>
        <v>33</v>
      </c>
      <c r="G181" s="21" t="n">
        <v>75.6</v>
      </c>
      <c r="H181" s="21" t="n">
        <f aca="false">G181*0.5</f>
        <v>37.8</v>
      </c>
      <c r="I181" s="21" t="n">
        <f aca="false">F181+H181</f>
        <v>70.8</v>
      </c>
      <c r="J181" s="17" t="n">
        <v>16</v>
      </c>
    </row>
    <row r="182" s="22" customFormat="true" ht="24" hidden="false" customHeight="true" outlineLevel="0" collapsed="false">
      <c r="A182" s="16" t="s">
        <v>422</v>
      </c>
      <c r="B182" s="17" t="s">
        <v>423</v>
      </c>
      <c r="C182" s="18" t="s">
        <v>391</v>
      </c>
      <c r="D182" s="19" t="s">
        <v>392</v>
      </c>
      <c r="E182" s="20" t="n">
        <v>66.5</v>
      </c>
      <c r="F182" s="21" t="n">
        <f aca="false">E182*0.5</f>
        <v>33.25</v>
      </c>
      <c r="G182" s="21" t="n">
        <v>75</v>
      </c>
      <c r="H182" s="21" t="n">
        <f aca="false">G182*0.5</f>
        <v>37.5</v>
      </c>
      <c r="I182" s="21" t="n">
        <f aca="false">F182+H182</f>
        <v>70.75</v>
      </c>
      <c r="J182" s="17" t="n">
        <v>17</v>
      </c>
    </row>
    <row r="183" s="22" customFormat="true" ht="24" hidden="false" customHeight="true" outlineLevel="0" collapsed="false">
      <c r="A183" s="16" t="s">
        <v>424</v>
      </c>
      <c r="B183" s="17" t="s">
        <v>425</v>
      </c>
      <c r="C183" s="18" t="s">
        <v>391</v>
      </c>
      <c r="D183" s="19" t="s">
        <v>392</v>
      </c>
      <c r="E183" s="20" t="n">
        <v>66.5</v>
      </c>
      <c r="F183" s="21" t="n">
        <f aca="false">E183*0.5</f>
        <v>33.25</v>
      </c>
      <c r="G183" s="21" t="n">
        <v>74.7</v>
      </c>
      <c r="H183" s="21" t="n">
        <f aca="false">G183*0.5</f>
        <v>37.35</v>
      </c>
      <c r="I183" s="21" t="n">
        <f aca="false">F183+H183</f>
        <v>70.6</v>
      </c>
      <c r="J183" s="17" t="n">
        <v>18</v>
      </c>
    </row>
    <row r="184" s="22" customFormat="true" ht="24" hidden="false" customHeight="true" outlineLevel="0" collapsed="false">
      <c r="A184" s="24" t="s">
        <v>426</v>
      </c>
      <c r="B184" s="25" t="s">
        <v>427</v>
      </c>
      <c r="C184" s="18" t="s">
        <v>391</v>
      </c>
      <c r="D184" s="19" t="s">
        <v>392</v>
      </c>
      <c r="E184" s="20" t="n">
        <v>60</v>
      </c>
      <c r="F184" s="21" t="n">
        <f aca="false">E184*0.5</f>
        <v>30</v>
      </c>
      <c r="G184" s="21" t="n">
        <v>81.2</v>
      </c>
      <c r="H184" s="21" t="n">
        <f aca="false">G184*0.5</f>
        <v>40.6</v>
      </c>
      <c r="I184" s="21" t="n">
        <f aca="false">F184+H184</f>
        <v>70.6</v>
      </c>
      <c r="J184" s="17" t="n">
        <v>19</v>
      </c>
    </row>
    <row r="185" s="22" customFormat="true" ht="24" hidden="false" customHeight="true" outlineLevel="0" collapsed="false">
      <c r="A185" s="16" t="s">
        <v>428</v>
      </c>
      <c r="B185" s="17" t="s">
        <v>429</v>
      </c>
      <c r="C185" s="18" t="s">
        <v>391</v>
      </c>
      <c r="D185" s="19" t="s">
        <v>392</v>
      </c>
      <c r="E185" s="20" t="n">
        <v>66</v>
      </c>
      <c r="F185" s="21" t="n">
        <f aca="false">E185*0.5</f>
        <v>33</v>
      </c>
      <c r="G185" s="21" t="n">
        <v>74.9</v>
      </c>
      <c r="H185" s="21" t="n">
        <f aca="false">G185*0.5</f>
        <v>37.45</v>
      </c>
      <c r="I185" s="21" t="n">
        <f aca="false">F185+H185</f>
        <v>70.45</v>
      </c>
      <c r="J185" s="17" t="n">
        <v>20</v>
      </c>
    </row>
    <row r="186" s="22" customFormat="true" ht="24" hidden="false" customHeight="true" outlineLevel="0" collapsed="false">
      <c r="A186" s="16" t="s">
        <v>430</v>
      </c>
      <c r="B186" s="17" t="s">
        <v>431</v>
      </c>
      <c r="C186" s="18" t="s">
        <v>432</v>
      </c>
      <c r="D186" s="19" t="s">
        <v>433</v>
      </c>
      <c r="E186" s="20" t="n">
        <v>71.5</v>
      </c>
      <c r="F186" s="21" t="n">
        <f aca="false">E186*0.5</f>
        <v>35.75</v>
      </c>
      <c r="G186" s="21" t="n">
        <v>80.17</v>
      </c>
      <c r="H186" s="21" t="n">
        <f aca="false">G186*0.5</f>
        <v>40.085</v>
      </c>
      <c r="I186" s="21" t="n">
        <f aca="false">F186+H186</f>
        <v>75.835</v>
      </c>
      <c r="J186" s="17" t="n">
        <v>1</v>
      </c>
    </row>
    <row r="187" s="22" customFormat="true" ht="24" hidden="false" customHeight="true" outlineLevel="0" collapsed="false">
      <c r="A187" s="16" t="s">
        <v>434</v>
      </c>
      <c r="B187" s="17" t="s">
        <v>435</v>
      </c>
      <c r="C187" s="18" t="s">
        <v>432</v>
      </c>
      <c r="D187" s="19" t="s">
        <v>433</v>
      </c>
      <c r="E187" s="20" t="n">
        <v>62.5</v>
      </c>
      <c r="F187" s="21" t="n">
        <f aca="false">E187*0.5</f>
        <v>31.25</v>
      </c>
      <c r="G187" s="21" t="n">
        <v>86.2</v>
      </c>
      <c r="H187" s="21" t="n">
        <f aca="false">G187*0.5</f>
        <v>43.1</v>
      </c>
      <c r="I187" s="21" t="n">
        <f aca="false">F187+H187</f>
        <v>74.35</v>
      </c>
      <c r="J187" s="17" t="n">
        <v>2</v>
      </c>
    </row>
    <row r="188" s="22" customFormat="true" ht="24" hidden="false" customHeight="true" outlineLevel="0" collapsed="false">
      <c r="A188" s="16" t="s">
        <v>436</v>
      </c>
      <c r="B188" s="17" t="s">
        <v>437</v>
      </c>
      <c r="C188" s="18" t="s">
        <v>432</v>
      </c>
      <c r="D188" s="19" t="s">
        <v>433</v>
      </c>
      <c r="E188" s="20" t="n">
        <v>67</v>
      </c>
      <c r="F188" s="21" t="n">
        <f aca="false">E188*0.5</f>
        <v>33.5</v>
      </c>
      <c r="G188" s="21" t="n">
        <v>81.67</v>
      </c>
      <c r="H188" s="21" t="n">
        <f aca="false">G188*0.5</f>
        <v>40.835</v>
      </c>
      <c r="I188" s="21" t="n">
        <f aca="false">F188+H188</f>
        <v>74.335</v>
      </c>
      <c r="J188" s="17" t="n">
        <v>3</v>
      </c>
    </row>
    <row r="189" s="22" customFormat="true" ht="24" hidden="false" customHeight="true" outlineLevel="0" collapsed="false">
      <c r="A189" s="16" t="s">
        <v>438</v>
      </c>
      <c r="B189" s="17" t="s">
        <v>439</v>
      </c>
      <c r="C189" s="18" t="s">
        <v>432</v>
      </c>
      <c r="D189" s="19" t="s">
        <v>433</v>
      </c>
      <c r="E189" s="20" t="n">
        <v>59.5</v>
      </c>
      <c r="F189" s="21" t="n">
        <f aca="false">E189*0.5</f>
        <v>29.75</v>
      </c>
      <c r="G189" s="21" t="n">
        <v>87.67</v>
      </c>
      <c r="H189" s="21" t="n">
        <f aca="false">G189*0.5</f>
        <v>43.835</v>
      </c>
      <c r="I189" s="21" t="n">
        <f aca="false">F189+H189</f>
        <v>73.585</v>
      </c>
      <c r="J189" s="17" t="n">
        <v>4</v>
      </c>
    </row>
    <row r="190" s="22" customFormat="true" ht="24" hidden="false" customHeight="true" outlineLevel="0" collapsed="false">
      <c r="A190" s="16" t="s">
        <v>440</v>
      </c>
      <c r="B190" s="17" t="s">
        <v>441</v>
      </c>
      <c r="C190" s="18" t="s">
        <v>432</v>
      </c>
      <c r="D190" s="19" t="s">
        <v>433</v>
      </c>
      <c r="E190" s="20" t="n">
        <v>68.5</v>
      </c>
      <c r="F190" s="21" t="n">
        <f aca="false">E190*0.5</f>
        <v>34.25</v>
      </c>
      <c r="G190" s="21" t="n">
        <v>78</v>
      </c>
      <c r="H190" s="21" t="n">
        <f aca="false">G190*0.5</f>
        <v>39</v>
      </c>
      <c r="I190" s="21" t="n">
        <f aca="false">F190+H190</f>
        <v>73.25</v>
      </c>
      <c r="J190" s="17" t="n">
        <v>5</v>
      </c>
    </row>
    <row r="191" s="22" customFormat="true" ht="24" hidden="false" customHeight="true" outlineLevel="0" collapsed="false">
      <c r="A191" s="16" t="s">
        <v>442</v>
      </c>
      <c r="B191" s="17" t="s">
        <v>443</v>
      </c>
      <c r="C191" s="18" t="s">
        <v>432</v>
      </c>
      <c r="D191" s="19" t="s">
        <v>433</v>
      </c>
      <c r="E191" s="20" t="n">
        <v>64.5</v>
      </c>
      <c r="F191" s="21" t="n">
        <f aca="false">E191*0.5</f>
        <v>32.25</v>
      </c>
      <c r="G191" s="21" t="n">
        <v>82</v>
      </c>
      <c r="H191" s="21" t="n">
        <f aca="false">G191*0.5</f>
        <v>41</v>
      </c>
      <c r="I191" s="21" t="n">
        <f aca="false">F191+H191</f>
        <v>73.25</v>
      </c>
      <c r="J191" s="17" t="n">
        <v>6</v>
      </c>
    </row>
    <row r="192" s="22" customFormat="true" ht="24" hidden="false" customHeight="true" outlineLevel="0" collapsed="false">
      <c r="A192" s="16" t="s">
        <v>444</v>
      </c>
      <c r="B192" s="17" t="s">
        <v>445</v>
      </c>
      <c r="C192" s="18" t="s">
        <v>432</v>
      </c>
      <c r="D192" s="19" t="s">
        <v>433</v>
      </c>
      <c r="E192" s="20" t="n">
        <v>65</v>
      </c>
      <c r="F192" s="21" t="n">
        <f aca="false">E192*0.5</f>
        <v>32.5</v>
      </c>
      <c r="G192" s="21" t="n">
        <v>80.3</v>
      </c>
      <c r="H192" s="21" t="n">
        <f aca="false">G192*0.5</f>
        <v>40.15</v>
      </c>
      <c r="I192" s="21" t="n">
        <f aca="false">F192+H192</f>
        <v>72.65</v>
      </c>
      <c r="J192" s="17" t="n">
        <v>7</v>
      </c>
    </row>
    <row r="193" s="22" customFormat="true" ht="24" hidden="false" customHeight="true" outlineLevel="0" collapsed="false">
      <c r="A193" s="16" t="s">
        <v>446</v>
      </c>
      <c r="B193" s="17" t="s">
        <v>447</v>
      </c>
      <c r="C193" s="18" t="s">
        <v>432</v>
      </c>
      <c r="D193" s="19" t="s">
        <v>433</v>
      </c>
      <c r="E193" s="20" t="n">
        <v>66</v>
      </c>
      <c r="F193" s="21" t="n">
        <f aca="false">E193*0.5</f>
        <v>33</v>
      </c>
      <c r="G193" s="21" t="n">
        <v>78.33</v>
      </c>
      <c r="H193" s="21" t="n">
        <f aca="false">G193*0.5</f>
        <v>39.165</v>
      </c>
      <c r="I193" s="21" t="n">
        <f aca="false">F193+H193</f>
        <v>72.165</v>
      </c>
      <c r="J193" s="17" t="n">
        <v>8</v>
      </c>
    </row>
    <row r="194" s="22" customFormat="true" ht="24" hidden="false" customHeight="true" outlineLevel="0" collapsed="false">
      <c r="A194" s="16" t="s">
        <v>448</v>
      </c>
      <c r="B194" s="17" t="s">
        <v>449</v>
      </c>
      <c r="C194" s="18" t="s">
        <v>432</v>
      </c>
      <c r="D194" s="19" t="s">
        <v>433</v>
      </c>
      <c r="E194" s="20" t="n">
        <v>69</v>
      </c>
      <c r="F194" s="21" t="n">
        <f aca="false">E194*0.5</f>
        <v>34.5</v>
      </c>
      <c r="G194" s="21" t="n">
        <v>75</v>
      </c>
      <c r="H194" s="21" t="n">
        <f aca="false">G194*0.5</f>
        <v>37.5</v>
      </c>
      <c r="I194" s="21" t="n">
        <f aca="false">F194+H194</f>
        <v>72</v>
      </c>
      <c r="J194" s="17" t="n">
        <v>9</v>
      </c>
    </row>
    <row r="195" s="22" customFormat="true" ht="24" hidden="false" customHeight="true" outlineLevel="0" collapsed="false">
      <c r="A195" s="16" t="s">
        <v>450</v>
      </c>
      <c r="B195" s="17" t="s">
        <v>451</v>
      </c>
      <c r="C195" s="18" t="s">
        <v>432</v>
      </c>
      <c r="D195" s="19" t="s">
        <v>433</v>
      </c>
      <c r="E195" s="20" t="n">
        <v>65.5</v>
      </c>
      <c r="F195" s="21" t="n">
        <f aca="false">E195*0.5</f>
        <v>32.75</v>
      </c>
      <c r="G195" s="21" t="n">
        <v>77</v>
      </c>
      <c r="H195" s="21" t="n">
        <f aca="false">G195*0.5</f>
        <v>38.5</v>
      </c>
      <c r="I195" s="21" t="n">
        <f aca="false">F195+H195</f>
        <v>71.25</v>
      </c>
      <c r="J195" s="17" t="n">
        <v>10</v>
      </c>
    </row>
    <row r="196" s="22" customFormat="true" ht="24" hidden="false" customHeight="true" outlineLevel="0" collapsed="false">
      <c r="A196" s="16" t="s">
        <v>452</v>
      </c>
      <c r="B196" s="17" t="s">
        <v>453</v>
      </c>
      <c r="C196" s="18" t="s">
        <v>432</v>
      </c>
      <c r="D196" s="19" t="s">
        <v>433</v>
      </c>
      <c r="E196" s="20" t="n">
        <v>57.5</v>
      </c>
      <c r="F196" s="21" t="n">
        <f aca="false">E196*0.5</f>
        <v>28.75</v>
      </c>
      <c r="G196" s="21" t="n">
        <v>84.77</v>
      </c>
      <c r="H196" s="21" t="n">
        <f aca="false">G196*0.5</f>
        <v>42.385</v>
      </c>
      <c r="I196" s="21" t="n">
        <f aca="false">F196+H196</f>
        <v>71.135</v>
      </c>
      <c r="J196" s="17" t="n">
        <v>11</v>
      </c>
    </row>
    <row r="197" s="22" customFormat="true" ht="24" hidden="false" customHeight="true" outlineLevel="0" collapsed="false">
      <c r="A197" s="16" t="s">
        <v>454</v>
      </c>
      <c r="B197" s="17" t="s">
        <v>455</v>
      </c>
      <c r="C197" s="18" t="s">
        <v>432</v>
      </c>
      <c r="D197" s="19" t="s">
        <v>433</v>
      </c>
      <c r="E197" s="20" t="n">
        <v>57.5</v>
      </c>
      <c r="F197" s="21" t="n">
        <f aca="false">E197*0.5</f>
        <v>28.75</v>
      </c>
      <c r="G197" s="21" t="n">
        <v>84.77</v>
      </c>
      <c r="H197" s="21" t="n">
        <f aca="false">G197*0.5</f>
        <v>42.385</v>
      </c>
      <c r="I197" s="21" t="n">
        <f aca="false">F197+H197</f>
        <v>71.135</v>
      </c>
      <c r="J197" s="17" t="n">
        <v>11</v>
      </c>
    </row>
    <row r="198" s="22" customFormat="true" ht="24" hidden="false" customHeight="true" outlineLevel="0" collapsed="false">
      <c r="A198" s="16" t="s">
        <v>456</v>
      </c>
      <c r="B198" s="17" t="s">
        <v>457</v>
      </c>
      <c r="C198" s="18" t="s">
        <v>432</v>
      </c>
      <c r="D198" s="19" t="s">
        <v>433</v>
      </c>
      <c r="E198" s="20" t="n">
        <v>67</v>
      </c>
      <c r="F198" s="21" t="n">
        <f aca="false">E198*0.5</f>
        <v>33.5</v>
      </c>
      <c r="G198" s="21" t="n">
        <v>75.1</v>
      </c>
      <c r="H198" s="21" t="n">
        <f aca="false">G198*0.5</f>
        <v>37.55</v>
      </c>
      <c r="I198" s="21" t="n">
        <f aca="false">F198+H198</f>
        <v>71.05</v>
      </c>
      <c r="J198" s="17" t="n">
        <v>13</v>
      </c>
    </row>
    <row r="199" s="22" customFormat="true" ht="24" hidden="false" customHeight="true" outlineLevel="0" collapsed="false">
      <c r="A199" s="16" t="s">
        <v>458</v>
      </c>
      <c r="B199" s="17" t="s">
        <v>459</v>
      </c>
      <c r="C199" s="18" t="s">
        <v>432</v>
      </c>
      <c r="D199" s="19" t="s">
        <v>433</v>
      </c>
      <c r="E199" s="20" t="n">
        <v>63.5</v>
      </c>
      <c r="F199" s="21" t="n">
        <f aca="false">E199*0.5</f>
        <v>31.75</v>
      </c>
      <c r="G199" s="21" t="n">
        <v>78.33</v>
      </c>
      <c r="H199" s="21" t="n">
        <f aca="false">G199*0.5</f>
        <v>39.165</v>
      </c>
      <c r="I199" s="21" t="n">
        <f aca="false">F199+H199</f>
        <v>70.915</v>
      </c>
      <c r="J199" s="17" t="n">
        <v>14</v>
      </c>
    </row>
    <row r="200" s="22" customFormat="true" ht="24" hidden="false" customHeight="true" outlineLevel="0" collapsed="false">
      <c r="A200" s="16" t="s">
        <v>460</v>
      </c>
      <c r="B200" s="17" t="s">
        <v>461</v>
      </c>
      <c r="C200" s="18" t="s">
        <v>432</v>
      </c>
      <c r="D200" s="19" t="s">
        <v>433</v>
      </c>
      <c r="E200" s="20" t="n">
        <v>65.5</v>
      </c>
      <c r="F200" s="21" t="n">
        <f aca="false">E200*0.5</f>
        <v>32.75</v>
      </c>
      <c r="G200" s="21" t="n">
        <v>76.2</v>
      </c>
      <c r="H200" s="21" t="n">
        <f aca="false">G200*0.5</f>
        <v>38.1</v>
      </c>
      <c r="I200" s="21" t="n">
        <f aca="false">F200+H200</f>
        <v>70.85</v>
      </c>
      <c r="J200" s="17" t="n">
        <v>15</v>
      </c>
    </row>
    <row r="201" s="22" customFormat="true" ht="24" hidden="false" customHeight="true" outlineLevel="0" collapsed="false">
      <c r="A201" s="16" t="s">
        <v>462</v>
      </c>
      <c r="B201" s="17" t="s">
        <v>463</v>
      </c>
      <c r="C201" s="18" t="s">
        <v>432</v>
      </c>
      <c r="D201" s="19" t="s">
        <v>433</v>
      </c>
      <c r="E201" s="20" t="n">
        <v>60</v>
      </c>
      <c r="F201" s="21" t="n">
        <f aca="false">E201*0.5</f>
        <v>30</v>
      </c>
      <c r="G201" s="21" t="n">
        <v>80.97</v>
      </c>
      <c r="H201" s="21" t="n">
        <f aca="false">G201*0.5</f>
        <v>40.485</v>
      </c>
      <c r="I201" s="21" t="n">
        <f aca="false">F201+H201</f>
        <v>70.485</v>
      </c>
      <c r="J201" s="17" t="n">
        <v>16</v>
      </c>
    </row>
    <row r="202" s="22" customFormat="true" ht="24" hidden="false" customHeight="true" outlineLevel="0" collapsed="false">
      <c r="A202" s="16" t="s">
        <v>464</v>
      </c>
      <c r="B202" s="17" t="s">
        <v>465</v>
      </c>
      <c r="C202" s="18" t="s">
        <v>432</v>
      </c>
      <c r="D202" s="19" t="s">
        <v>433</v>
      </c>
      <c r="E202" s="20" t="n">
        <v>56.5</v>
      </c>
      <c r="F202" s="21" t="n">
        <f aca="false">E202*0.5</f>
        <v>28.25</v>
      </c>
      <c r="G202" s="21" t="n">
        <v>84.33</v>
      </c>
      <c r="H202" s="21" t="n">
        <f aca="false">G202*0.5</f>
        <v>42.165</v>
      </c>
      <c r="I202" s="21" t="n">
        <f aca="false">F202+H202</f>
        <v>70.415</v>
      </c>
      <c r="J202" s="17" t="n">
        <v>17</v>
      </c>
    </row>
    <row r="203" s="22" customFormat="true" ht="24" hidden="false" customHeight="true" outlineLevel="0" collapsed="false">
      <c r="A203" s="16" t="s">
        <v>466</v>
      </c>
      <c r="B203" s="17" t="s">
        <v>467</v>
      </c>
      <c r="C203" s="18" t="s">
        <v>432</v>
      </c>
      <c r="D203" s="19" t="s">
        <v>433</v>
      </c>
      <c r="E203" s="20" t="n">
        <v>64</v>
      </c>
      <c r="F203" s="21" t="n">
        <f aca="false">E203*0.5</f>
        <v>32</v>
      </c>
      <c r="G203" s="21" t="n">
        <v>76.33</v>
      </c>
      <c r="H203" s="21" t="n">
        <f aca="false">G203*0.5</f>
        <v>38.165</v>
      </c>
      <c r="I203" s="21" t="n">
        <f aca="false">F203+H203</f>
        <v>70.165</v>
      </c>
      <c r="J203" s="17" t="n">
        <v>18</v>
      </c>
    </row>
    <row r="204" s="22" customFormat="true" ht="24" hidden="false" customHeight="true" outlineLevel="0" collapsed="false">
      <c r="A204" s="16" t="s">
        <v>468</v>
      </c>
      <c r="B204" s="17" t="s">
        <v>469</v>
      </c>
      <c r="C204" s="18" t="s">
        <v>432</v>
      </c>
      <c r="D204" s="19" t="s">
        <v>433</v>
      </c>
      <c r="E204" s="20" t="n">
        <v>54</v>
      </c>
      <c r="F204" s="21" t="n">
        <f aca="false">E204*0.5</f>
        <v>27</v>
      </c>
      <c r="G204" s="21" t="n">
        <v>84.53</v>
      </c>
      <c r="H204" s="21" t="n">
        <f aca="false">G204*0.5</f>
        <v>42.265</v>
      </c>
      <c r="I204" s="21" t="n">
        <f aca="false">F204+H204</f>
        <v>69.265</v>
      </c>
      <c r="J204" s="17" t="n">
        <v>19</v>
      </c>
    </row>
    <row r="205" s="22" customFormat="true" ht="24" hidden="false" customHeight="true" outlineLevel="0" collapsed="false">
      <c r="A205" s="16" t="s">
        <v>470</v>
      </c>
      <c r="B205" s="17" t="s">
        <v>471</v>
      </c>
      <c r="C205" s="18" t="s">
        <v>472</v>
      </c>
      <c r="D205" s="19" t="s">
        <v>473</v>
      </c>
      <c r="E205" s="20" t="n">
        <v>66.5</v>
      </c>
      <c r="F205" s="21" t="n">
        <f aca="false">E205*0.5</f>
        <v>33.25</v>
      </c>
      <c r="G205" s="21" t="n">
        <v>85</v>
      </c>
      <c r="H205" s="21" t="n">
        <f aca="false">G205*0.5</f>
        <v>42.5</v>
      </c>
      <c r="I205" s="21" t="n">
        <f aca="false">F205+H205</f>
        <v>75.75</v>
      </c>
      <c r="J205" s="17" t="n">
        <v>1</v>
      </c>
    </row>
    <row r="206" s="22" customFormat="true" ht="24" hidden="false" customHeight="true" outlineLevel="0" collapsed="false">
      <c r="A206" s="16" t="s">
        <v>474</v>
      </c>
      <c r="B206" s="17" t="s">
        <v>475</v>
      </c>
      <c r="C206" s="18" t="s">
        <v>472</v>
      </c>
      <c r="D206" s="19" t="s">
        <v>473</v>
      </c>
      <c r="E206" s="20" t="n">
        <v>63.5</v>
      </c>
      <c r="F206" s="21" t="n">
        <f aca="false">E206*0.5</f>
        <v>31.75</v>
      </c>
      <c r="G206" s="21" t="n">
        <v>85.27</v>
      </c>
      <c r="H206" s="21" t="n">
        <f aca="false">G206*0.5</f>
        <v>42.635</v>
      </c>
      <c r="I206" s="21" t="n">
        <f aca="false">F206+H206</f>
        <v>74.385</v>
      </c>
      <c r="J206" s="17" t="n">
        <v>2</v>
      </c>
    </row>
    <row r="207" s="22" customFormat="true" ht="24" hidden="false" customHeight="true" outlineLevel="0" collapsed="false">
      <c r="A207" s="16" t="s">
        <v>476</v>
      </c>
      <c r="B207" s="17" t="s">
        <v>477</v>
      </c>
      <c r="C207" s="18" t="s">
        <v>472</v>
      </c>
      <c r="D207" s="19" t="s">
        <v>473</v>
      </c>
      <c r="E207" s="20" t="n">
        <v>68</v>
      </c>
      <c r="F207" s="21" t="n">
        <f aca="false">E207*0.5</f>
        <v>34</v>
      </c>
      <c r="G207" s="21" t="n">
        <v>79.67</v>
      </c>
      <c r="H207" s="21" t="n">
        <f aca="false">G207*0.5</f>
        <v>39.835</v>
      </c>
      <c r="I207" s="21" t="n">
        <f aca="false">F207+H207</f>
        <v>73.835</v>
      </c>
      <c r="J207" s="17" t="n">
        <v>3</v>
      </c>
    </row>
    <row r="208" s="22" customFormat="true" ht="24" hidden="false" customHeight="true" outlineLevel="0" collapsed="false">
      <c r="A208" s="16" t="s">
        <v>478</v>
      </c>
      <c r="B208" s="17" t="s">
        <v>479</v>
      </c>
      <c r="C208" s="18" t="s">
        <v>472</v>
      </c>
      <c r="D208" s="19" t="s">
        <v>473</v>
      </c>
      <c r="E208" s="20" t="n">
        <v>68.5</v>
      </c>
      <c r="F208" s="21" t="n">
        <f aca="false">E208*0.5</f>
        <v>34.25</v>
      </c>
      <c r="G208" s="21" t="n">
        <v>78</v>
      </c>
      <c r="H208" s="21" t="n">
        <f aca="false">G208*0.5</f>
        <v>39</v>
      </c>
      <c r="I208" s="21" t="n">
        <f aca="false">F208+H208</f>
        <v>73.25</v>
      </c>
      <c r="J208" s="17" t="n">
        <v>4</v>
      </c>
    </row>
    <row r="209" s="22" customFormat="true" ht="24" hidden="false" customHeight="true" outlineLevel="0" collapsed="false">
      <c r="A209" s="16" t="s">
        <v>480</v>
      </c>
      <c r="B209" s="17" t="s">
        <v>481</v>
      </c>
      <c r="C209" s="18" t="s">
        <v>472</v>
      </c>
      <c r="D209" s="19" t="s">
        <v>473</v>
      </c>
      <c r="E209" s="20" t="n">
        <v>61</v>
      </c>
      <c r="F209" s="21" t="n">
        <f aca="false">E209*0.5</f>
        <v>30.5</v>
      </c>
      <c r="G209" s="21" t="n">
        <v>84.73</v>
      </c>
      <c r="H209" s="21" t="n">
        <f aca="false">G209*0.5</f>
        <v>42.365</v>
      </c>
      <c r="I209" s="21" t="n">
        <f aca="false">F209+H209</f>
        <v>72.865</v>
      </c>
      <c r="J209" s="17" t="n">
        <v>5</v>
      </c>
    </row>
    <row r="210" s="22" customFormat="true" ht="24" hidden="false" customHeight="true" outlineLevel="0" collapsed="false">
      <c r="A210" s="16" t="s">
        <v>482</v>
      </c>
      <c r="B210" s="17" t="s">
        <v>483</v>
      </c>
      <c r="C210" s="18" t="s">
        <v>472</v>
      </c>
      <c r="D210" s="19" t="s">
        <v>473</v>
      </c>
      <c r="E210" s="20" t="n">
        <v>68</v>
      </c>
      <c r="F210" s="21" t="n">
        <f aca="false">E210*0.5</f>
        <v>34</v>
      </c>
      <c r="G210" s="21" t="n">
        <v>77.67</v>
      </c>
      <c r="H210" s="21" t="n">
        <f aca="false">G210*0.5</f>
        <v>38.835</v>
      </c>
      <c r="I210" s="21" t="n">
        <f aca="false">F210+H210</f>
        <v>72.835</v>
      </c>
      <c r="J210" s="17" t="n">
        <v>6</v>
      </c>
    </row>
    <row r="211" s="22" customFormat="true" ht="24" hidden="false" customHeight="true" outlineLevel="0" collapsed="false">
      <c r="A211" s="16" t="s">
        <v>484</v>
      </c>
      <c r="B211" s="17" t="s">
        <v>485</v>
      </c>
      <c r="C211" s="18" t="s">
        <v>472</v>
      </c>
      <c r="D211" s="19" t="s">
        <v>473</v>
      </c>
      <c r="E211" s="20" t="n">
        <v>68</v>
      </c>
      <c r="F211" s="21" t="n">
        <f aca="false">E211*0.5</f>
        <v>34</v>
      </c>
      <c r="G211" s="21" t="n">
        <v>77.5</v>
      </c>
      <c r="H211" s="21" t="n">
        <f aca="false">G211*0.5</f>
        <v>38.75</v>
      </c>
      <c r="I211" s="21" t="n">
        <f aca="false">F211+H211</f>
        <v>72.75</v>
      </c>
      <c r="J211" s="17" t="n">
        <v>7</v>
      </c>
    </row>
    <row r="212" s="22" customFormat="true" ht="24" hidden="false" customHeight="true" outlineLevel="0" collapsed="false">
      <c r="A212" s="16" t="s">
        <v>486</v>
      </c>
      <c r="B212" s="17" t="s">
        <v>487</v>
      </c>
      <c r="C212" s="18" t="s">
        <v>472</v>
      </c>
      <c r="D212" s="19" t="s">
        <v>473</v>
      </c>
      <c r="E212" s="20" t="n">
        <v>59.5</v>
      </c>
      <c r="F212" s="21" t="n">
        <f aca="false">E212*0.5</f>
        <v>29.75</v>
      </c>
      <c r="G212" s="21" t="n">
        <v>85.17</v>
      </c>
      <c r="H212" s="21" t="n">
        <f aca="false">G212*0.5</f>
        <v>42.585</v>
      </c>
      <c r="I212" s="21" t="n">
        <f aca="false">F212+H212</f>
        <v>72.335</v>
      </c>
      <c r="J212" s="17" t="n">
        <v>8</v>
      </c>
    </row>
    <row r="213" s="22" customFormat="true" ht="24" hidden="false" customHeight="true" outlineLevel="0" collapsed="false">
      <c r="A213" s="16" t="s">
        <v>488</v>
      </c>
      <c r="B213" s="17" t="s">
        <v>489</v>
      </c>
      <c r="C213" s="18" t="s">
        <v>472</v>
      </c>
      <c r="D213" s="19" t="s">
        <v>473</v>
      </c>
      <c r="E213" s="20" t="n">
        <v>60</v>
      </c>
      <c r="F213" s="21" t="n">
        <f aca="false">E213*0.5</f>
        <v>30</v>
      </c>
      <c r="G213" s="21" t="n">
        <v>83.17</v>
      </c>
      <c r="H213" s="21" t="n">
        <f aca="false">G213*0.5</f>
        <v>41.585</v>
      </c>
      <c r="I213" s="21" t="n">
        <f aca="false">F213+H213</f>
        <v>71.585</v>
      </c>
      <c r="J213" s="17" t="n">
        <v>9</v>
      </c>
    </row>
    <row r="214" s="22" customFormat="true" ht="24" hidden="false" customHeight="true" outlineLevel="0" collapsed="false">
      <c r="A214" s="16" t="s">
        <v>490</v>
      </c>
      <c r="B214" s="17" t="s">
        <v>491</v>
      </c>
      <c r="C214" s="18" t="s">
        <v>472</v>
      </c>
      <c r="D214" s="19" t="s">
        <v>473</v>
      </c>
      <c r="E214" s="20" t="n">
        <v>63</v>
      </c>
      <c r="F214" s="21" t="n">
        <f aca="false">E214*0.5</f>
        <v>31.5</v>
      </c>
      <c r="G214" s="21" t="n">
        <v>79.33</v>
      </c>
      <c r="H214" s="21" t="n">
        <f aca="false">G214*0.5</f>
        <v>39.665</v>
      </c>
      <c r="I214" s="21" t="n">
        <f aca="false">F214+H214</f>
        <v>71.165</v>
      </c>
      <c r="J214" s="17" t="n">
        <v>10</v>
      </c>
    </row>
    <row r="215" s="22" customFormat="true" ht="24" hidden="false" customHeight="true" outlineLevel="0" collapsed="false">
      <c r="A215" s="16" t="s">
        <v>492</v>
      </c>
      <c r="B215" s="17" t="s">
        <v>493</v>
      </c>
      <c r="C215" s="18" t="s">
        <v>472</v>
      </c>
      <c r="D215" s="19" t="s">
        <v>473</v>
      </c>
      <c r="E215" s="20" t="n">
        <v>56.5</v>
      </c>
      <c r="F215" s="21" t="n">
        <f aca="false">E215*0.5</f>
        <v>28.25</v>
      </c>
      <c r="G215" s="21" t="n">
        <v>84.8</v>
      </c>
      <c r="H215" s="21" t="n">
        <f aca="false">G215*0.5</f>
        <v>42.4</v>
      </c>
      <c r="I215" s="21" t="n">
        <f aca="false">F215+H215</f>
        <v>70.65</v>
      </c>
      <c r="J215" s="17" t="n">
        <v>11</v>
      </c>
    </row>
    <row r="216" s="22" customFormat="true" ht="24" hidden="false" customHeight="true" outlineLevel="0" collapsed="false">
      <c r="A216" s="16" t="s">
        <v>494</v>
      </c>
      <c r="B216" s="17" t="s">
        <v>495</v>
      </c>
      <c r="C216" s="18" t="s">
        <v>472</v>
      </c>
      <c r="D216" s="19" t="s">
        <v>473</v>
      </c>
      <c r="E216" s="20" t="n">
        <v>60.5</v>
      </c>
      <c r="F216" s="21" t="n">
        <f aca="false">E216*0.5</f>
        <v>30.25</v>
      </c>
      <c r="G216" s="21" t="n">
        <v>79.7</v>
      </c>
      <c r="H216" s="21" t="n">
        <f aca="false">G216*0.5</f>
        <v>39.85</v>
      </c>
      <c r="I216" s="21" t="n">
        <f aca="false">F216+H216</f>
        <v>70.1</v>
      </c>
      <c r="J216" s="17" t="n">
        <v>12</v>
      </c>
    </row>
    <row r="217" s="22" customFormat="true" ht="24" hidden="false" customHeight="true" outlineLevel="0" collapsed="false">
      <c r="A217" s="16" t="s">
        <v>496</v>
      </c>
      <c r="B217" s="17" t="s">
        <v>497</v>
      </c>
      <c r="C217" s="18" t="s">
        <v>472</v>
      </c>
      <c r="D217" s="19" t="s">
        <v>473</v>
      </c>
      <c r="E217" s="20" t="n">
        <v>63</v>
      </c>
      <c r="F217" s="21" t="n">
        <f aca="false">E217*0.5</f>
        <v>31.5</v>
      </c>
      <c r="G217" s="21" t="n">
        <v>76.67</v>
      </c>
      <c r="H217" s="21" t="n">
        <f aca="false">G217*0.5</f>
        <v>38.335</v>
      </c>
      <c r="I217" s="21" t="n">
        <f aca="false">F217+H217</f>
        <v>69.835</v>
      </c>
      <c r="J217" s="17" t="n">
        <v>13</v>
      </c>
    </row>
    <row r="218" s="22" customFormat="true" ht="24" hidden="false" customHeight="true" outlineLevel="0" collapsed="false">
      <c r="A218" s="16" t="s">
        <v>498</v>
      </c>
      <c r="B218" s="17" t="s">
        <v>499</v>
      </c>
      <c r="C218" s="18" t="s">
        <v>472</v>
      </c>
      <c r="D218" s="19" t="s">
        <v>473</v>
      </c>
      <c r="E218" s="20" t="n">
        <v>62</v>
      </c>
      <c r="F218" s="21" t="n">
        <f aca="false">E218*0.5</f>
        <v>31</v>
      </c>
      <c r="G218" s="21" t="n">
        <v>77.67</v>
      </c>
      <c r="H218" s="21" t="n">
        <f aca="false">G218*0.5</f>
        <v>38.835</v>
      </c>
      <c r="I218" s="21" t="n">
        <f aca="false">F218+H218</f>
        <v>69.835</v>
      </c>
      <c r="J218" s="17" t="n">
        <v>14</v>
      </c>
    </row>
    <row r="219" s="22" customFormat="true" ht="24" hidden="false" customHeight="true" outlineLevel="0" collapsed="false">
      <c r="A219" s="16" t="s">
        <v>500</v>
      </c>
      <c r="B219" s="17" t="s">
        <v>501</v>
      </c>
      <c r="C219" s="18" t="s">
        <v>472</v>
      </c>
      <c r="D219" s="19" t="s">
        <v>473</v>
      </c>
      <c r="E219" s="20" t="n">
        <v>56</v>
      </c>
      <c r="F219" s="21" t="n">
        <f aca="false">E219*0.5</f>
        <v>28</v>
      </c>
      <c r="G219" s="21" t="n">
        <v>82.5</v>
      </c>
      <c r="H219" s="21" t="n">
        <f aca="false">G219*0.5</f>
        <v>41.25</v>
      </c>
      <c r="I219" s="21" t="n">
        <f aca="false">F219+H219</f>
        <v>69.25</v>
      </c>
      <c r="J219" s="17" t="n">
        <v>15</v>
      </c>
    </row>
    <row r="220" s="22" customFormat="true" ht="24" hidden="false" customHeight="true" outlineLevel="0" collapsed="false">
      <c r="A220" s="16" t="s">
        <v>502</v>
      </c>
      <c r="B220" s="17" t="s">
        <v>503</v>
      </c>
      <c r="C220" s="18" t="s">
        <v>472</v>
      </c>
      <c r="D220" s="19" t="s">
        <v>473</v>
      </c>
      <c r="E220" s="20" t="n">
        <v>57.5</v>
      </c>
      <c r="F220" s="21" t="n">
        <f aca="false">E220*0.5</f>
        <v>28.75</v>
      </c>
      <c r="G220" s="21" t="n">
        <v>80.83</v>
      </c>
      <c r="H220" s="21" t="n">
        <f aca="false">G220*0.5</f>
        <v>40.415</v>
      </c>
      <c r="I220" s="21" t="n">
        <f aca="false">F220+H220</f>
        <v>69.165</v>
      </c>
      <c r="J220" s="17" t="n">
        <v>16</v>
      </c>
    </row>
    <row r="221" s="22" customFormat="true" ht="24" hidden="false" customHeight="true" outlineLevel="0" collapsed="false">
      <c r="A221" s="16" t="s">
        <v>504</v>
      </c>
      <c r="B221" s="17" t="s">
        <v>505</v>
      </c>
      <c r="C221" s="18" t="s">
        <v>472</v>
      </c>
      <c r="D221" s="19" t="s">
        <v>473</v>
      </c>
      <c r="E221" s="20" t="n">
        <v>57</v>
      </c>
      <c r="F221" s="21" t="n">
        <f aca="false">E221*0.5</f>
        <v>28.5</v>
      </c>
      <c r="G221" s="21" t="n">
        <v>81.33</v>
      </c>
      <c r="H221" s="21" t="n">
        <f aca="false">G221*0.5</f>
        <v>40.665</v>
      </c>
      <c r="I221" s="21" t="n">
        <f aca="false">F221+H221</f>
        <v>69.165</v>
      </c>
      <c r="J221" s="17" t="n">
        <v>17</v>
      </c>
    </row>
    <row r="222" s="22" customFormat="true" ht="24" hidden="false" customHeight="true" outlineLevel="0" collapsed="false">
      <c r="A222" s="16" t="s">
        <v>506</v>
      </c>
      <c r="B222" s="17" t="s">
        <v>507</v>
      </c>
      <c r="C222" s="18" t="s">
        <v>472</v>
      </c>
      <c r="D222" s="19" t="s">
        <v>473</v>
      </c>
      <c r="E222" s="20" t="n">
        <v>56.5</v>
      </c>
      <c r="F222" s="21" t="n">
        <f aca="false">E222*0.5</f>
        <v>28.25</v>
      </c>
      <c r="G222" s="21" t="n">
        <v>81.5</v>
      </c>
      <c r="H222" s="21" t="n">
        <f aca="false">G222*0.5</f>
        <v>40.75</v>
      </c>
      <c r="I222" s="21" t="n">
        <f aca="false">F222+H222</f>
        <v>69</v>
      </c>
      <c r="J222" s="17" t="n">
        <v>18</v>
      </c>
    </row>
    <row r="223" s="22" customFormat="true" ht="24" hidden="false" customHeight="true" outlineLevel="0" collapsed="false">
      <c r="A223" s="16" t="s">
        <v>508</v>
      </c>
      <c r="B223" s="17" t="s">
        <v>509</v>
      </c>
      <c r="C223" s="18" t="s">
        <v>472</v>
      </c>
      <c r="D223" s="19" t="s">
        <v>473</v>
      </c>
      <c r="E223" s="20" t="n">
        <v>60</v>
      </c>
      <c r="F223" s="21" t="n">
        <f aca="false">E223*0.5</f>
        <v>30</v>
      </c>
      <c r="G223" s="21" t="n">
        <v>77.5</v>
      </c>
      <c r="H223" s="21" t="n">
        <f aca="false">G223*0.5</f>
        <v>38.75</v>
      </c>
      <c r="I223" s="21" t="n">
        <f aca="false">F223+H223</f>
        <v>68.75</v>
      </c>
      <c r="J223" s="17" t="n">
        <v>19</v>
      </c>
    </row>
    <row r="224" s="22" customFormat="true" ht="24" hidden="false" customHeight="true" outlineLevel="0" collapsed="false">
      <c r="A224" s="16" t="s">
        <v>510</v>
      </c>
      <c r="B224" s="17" t="s">
        <v>511</v>
      </c>
      <c r="C224" s="18" t="s">
        <v>512</v>
      </c>
      <c r="D224" s="19" t="s">
        <v>513</v>
      </c>
      <c r="E224" s="20" t="n">
        <v>72.5</v>
      </c>
      <c r="F224" s="21" t="n">
        <f aca="false">E224*0.5</f>
        <v>36.25</v>
      </c>
      <c r="G224" s="21" t="n">
        <v>78</v>
      </c>
      <c r="H224" s="21" t="n">
        <f aca="false">G224*0.5</f>
        <v>39</v>
      </c>
      <c r="I224" s="21" t="n">
        <f aca="false">F224+H224</f>
        <v>75.25</v>
      </c>
      <c r="J224" s="17" t="n">
        <v>1</v>
      </c>
    </row>
    <row r="225" s="22" customFormat="true" ht="24" hidden="false" customHeight="true" outlineLevel="0" collapsed="false">
      <c r="A225" s="16" t="s">
        <v>514</v>
      </c>
      <c r="B225" s="17" t="s">
        <v>515</v>
      </c>
      <c r="C225" s="18" t="s">
        <v>512</v>
      </c>
      <c r="D225" s="19" t="s">
        <v>513</v>
      </c>
      <c r="E225" s="20" t="n">
        <v>66</v>
      </c>
      <c r="F225" s="21" t="n">
        <f aca="false">E225*0.5</f>
        <v>33</v>
      </c>
      <c r="G225" s="21" t="n">
        <v>82.67</v>
      </c>
      <c r="H225" s="21" t="n">
        <f aca="false">G225*0.5</f>
        <v>41.335</v>
      </c>
      <c r="I225" s="21" t="n">
        <f aca="false">F225+H225</f>
        <v>74.335</v>
      </c>
      <c r="J225" s="17" t="n">
        <v>2</v>
      </c>
    </row>
    <row r="226" s="22" customFormat="true" ht="24" hidden="false" customHeight="true" outlineLevel="0" collapsed="false">
      <c r="A226" s="16" t="s">
        <v>516</v>
      </c>
      <c r="B226" s="17" t="s">
        <v>517</v>
      </c>
      <c r="C226" s="18" t="s">
        <v>512</v>
      </c>
      <c r="D226" s="19" t="s">
        <v>513</v>
      </c>
      <c r="E226" s="20" t="n">
        <v>67</v>
      </c>
      <c r="F226" s="21" t="n">
        <f aca="false">E226*0.5</f>
        <v>33.5</v>
      </c>
      <c r="G226" s="21" t="n">
        <v>80.67</v>
      </c>
      <c r="H226" s="21" t="n">
        <f aca="false">G226*0.5</f>
        <v>40.335</v>
      </c>
      <c r="I226" s="21" t="n">
        <f aca="false">F226+H226</f>
        <v>73.835</v>
      </c>
      <c r="J226" s="17" t="n">
        <v>3</v>
      </c>
    </row>
    <row r="227" s="22" customFormat="true" ht="24" hidden="false" customHeight="true" outlineLevel="0" collapsed="false">
      <c r="A227" s="16" t="s">
        <v>518</v>
      </c>
      <c r="B227" s="17" t="s">
        <v>519</v>
      </c>
      <c r="C227" s="18" t="s">
        <v>512</v>
      </c>
      <c r="D227" s="19" t="s">
        <v>513</v>
      </c>
      <c r="E227" s="20" t="n">
        <v>67</v>
      </c>
      <c r="F227" s="21" t="n">
        <f aca="false">E227*0.5</f>
        <v>33.5</v>
      </c>
      <c r="G227" s="21" t="n">
        <v>79.5</v>
      </c>
      <c r="H227" s="21" t="n">
        <f aca="false">G227*0.5</f>
        <v>39.75</v>
      </c>
      <c r="I227" s="21" t="n">
        <f aca="false">F227+H227</f>
        <v>73.25</v>
      </c>
      <c r="J227" s="17" t="n">
        <v>4</v>
      </c>
    </row>
    <row r="228" s="22" customFormat="true" ht="24" hidden="false" customHeight="true" outlineLevel="0" collapsed="false">
      <c r="A228" s="16" t="s">
        <v>520</v>
      </c>
      <c r="B228" s="17" t="s">
        <v>521</v>
      </c>
      <c r="C228" s="18" t="s">
        <v>512</v>
      </c>
      <c r="D228" s="19" t="s">
        <v>513</v>
      </c>
      <c r="E228" s="20" t="n">
        <v>65</v>
      </c>
      <c r="F228" s="21" t="n">
        <f aca="false">E228*0.5</f>
        <v>32.5</v>
      </c>
      <c r="G228" s="21" t="n">
        <v>80.67</v>
      </c>
      <c r="H228" s="21" t="n">
        <f aca="false">G228*0.5</f>
        <v>40.335</v>
      </c>
      <c r="I228" s="21" t="n">
        <f aca="false">F228+H228</f>
        <v>72.835</v>
      </c>
      <c r="J228" s="17" t="n">
        <v>5</v>
      </c>
    </row>
    <row r="229" s="22" customFormat="true" ht="24" hidden="false" customHeight="true" outlineLevel="0" collapsed="false">
      <c r="A229" s="16" t="s">
        <v>522</v>
      </c>
      <c r="B229" s="17" t="s">
        <v>523</v>
      </c>
      <c r="C229" s="18" t="s">
        <v>512</v>
      </c>
      <c r="D229" s="19" t="s">
        <v>513</v>
      </c>
      <c r="E229" s="20" t="n">
        <v>67</v>
      </c>
      <c r="F229" s="21" t="n">
        <f aca="false">E229*0.5</f>
        <v>33.5</v>
      </c>
      <c r="G229" s="21" t="n">
        <v>77</v>
      </c>
      <c r="H229" s="21" t="n">
        <f aca="false">G229*0.5</f>
        <v>38.5</v>
      </c>
      <c r="I229" s="21" t="n">
        <f aca="false">F229+H229</f>
        <v>72</v>
      </c>
      <c r="J229" s="17" t="n">
        <v>6</v>
      </c>
    </row>
    <row r="230" s="22" customFormat="true" ht="24" hidden="false" customHeight="true" outlineLevel="0" collapsed="false">
      <c r="A230" s="16" t="s">
        <v>524</v>
      </c>
      <c r="B230" s="17" t="s">
        <v>525</v>
      </c>
      <c r="C230" s="18" t="s">
        <v>512</v>
      </c>
      <c r="D230" s="19" t="s">
        <v>513</v>
      </c>
      <c r="E230" s="20" t="n">
        <v>65.5</v>
      </c>
      <c r="F230" s="21" t="n">
        <f aca="false">E230*0.5</f>
        <v>32.75</v>
      </c>
      <c r="G230" s="21" t="n">
        <v>78.5</v>
      </c>
      <c r="H230" s="21" t="n">
        <f aca="false">G230*0.5</f>
        <v>39.25</v>
      </c>
      <c r="I230" s="21" t="n">
        <f aca="false">F230+H230</f>
        <v>72</v>
      </c>
      <c r="J230" s="17" t="n">
        <v>7</v>
      </c>
    </row>
    <row r="231" s="22" customFormat="true" ht="24" hidden="false" customHeight="true" outlineLevel="0" collapsed="false">
      <c r="A231" s="16" t="s">
        <v>526</v>
      </c>
      <c r="B231" s="17" t="s">
        <v>527</v>
      </c>
      <c r="C231" s="18" t="s">
        <v>512</v>
      </c>
      <c r="D231" s="19" t="s">
        <v>513</v>
      </c>
      <c r="E231" s="20" t="n">
        <v>59</v>
      </c>
      <c r="F231" s="21" t="n">
        <f aca="false">E231*0.5</f>
        <v>29.5</v>
      </c>
      <c r="G231" s="21" t="n">
        <v>83.67</v>
      </c>
      <c r="H231" s="21" t="n">
        <f aca="false">G231*0.5</f>
        <v>41.835</v>
      </c>
      <c r="I231" s="21" t="n">
        <f aca="false">F231+H231</f>
        <v>71.335</v>
      </c>
      <c r="J231" s="17" t="n">
        <v>8</v>
      </c>
    </row>
    <row r="232" s="22" customFormat="true" ht="24" hidden="false" customHeight="true" outlineLevel="0" collapsed="false">
      <c r="A232" s="16" t="s">
        <v>528</v>
      </c>
      <c r="B232" s="17" t="s">
        <v>529</v>
      </c>
      <c r="C232" s="18" t="s">
        <v>512</v>
      </c>
      <c r="D232" s="19" t="s">
        <v>513</v>
      </c>
      <c r="E232" s="20" t="n">
        <v>59.5</v>
      </c>
      <c r="F232" s="21" t="n">
        <f aca="false">E232*0.5</f>
        <v>29.75</v>
      </c>
      <c r="G232" s="21" t="n">
        <v>83</v>
      </c>
      <c r="H232" s="21" t="n">
        <f aca="false">G232*0.5</f>
        <v>41.5</v>
      </c>
      <c r="I232" s="21" t="n">
        <f aca="false">F232+H232</f>
        <v>71.25</v>
      </c>
      <c r="J232" s="17" t="n">
        <v>9</v>
      </c>
    </row>
    <row r="233" s="22" customFormat="true" ht="24" hidden="false" customHeight="true" outlineLevel="0" collapsed="false">
      <c r="A233" s="16" t="s">
        <v>530</v>
      </c>
      <c r="B233" s="17" t="s">
        <v>531</v>
      </c>
      <c r="C233" s="18" t="s">
        <v>512</v>
      </c>
      <c r="D233" s="19" t="s">
        <v>513</v>
      </c>
      <c r="E233" s="20" t="n">
        <v>61.5</v>
      </c>
      <c r="F233" s="21" t="n">
        <f aca="false">E233*0.5</f>
        <v>30.75</v>
      </c>
      <c r="G233" s="21" t="n">
        <v>80.83</v>
      </c>
      <c r="H233" s="21" t="n">
        <f aca="false">G233*0.5</f>
        <v>40.415</v>
      </c>
      <c r="I233" s="21" t="n">
        <f aca="false">F233+H233</f>
        <v>71.165</v>
      </c>
      <c r="J233" s="17" t="n">
        <v>10</v>
      </c>
    </row>
    <row r="234" s="22" customFormat="true" ht="24" hidden="false" customHeight="true" outlineLevel="0" collapsed="false">
      <c r="A234" s="16" t="s">
        <v>532</v>
      </c>
      <c r="B234" s="17" t="s">
        <v>533</v>
      </c>
      <c r="C234" s="18" t="s">
        <v>512</v>
      </c>
      <c r="D234" s="19" t="s">
        <v>513</v>
      </c>
      <c r="E234" s="20" t="n">
        <v>66</v>
      </c>
      <c r="F234" s="21" t="n">
        <f aca="false">E234*0.5</f>
        <v>33</v>
      </c>
      <c r="G234" s="21" t="n">
        <v>75.83</v>
      </c>
      <c r="H234" s="21" t="n">
        <f aca="false">G234*0.5</f>
        <v>37.915</v>
      </c>
      <c r="I234" s="21" t="n">
        <f aca="false">F234+H234</f>
        <v>70.915</v>
      </c>
      <c r="J234" s="17" t="n">
        <v>11</v>
      </c>
    </row>
    <row r="235" s="22" customFormat="true" ht="24" hidden="false" customHeight="true" outlineLevel="0" collapsed="false">
      <c r="A235" s="16" t="s">
        <v>534</v>
      </c>
      <c r="B235" s="17" t="s">
        <v>535</v>
      </c>
      <c r="C235" s="18" t="s">
        <v>512</v>
      </c>
      <c r="D235" s="19" t="s">
        <v>513</v>
      </c>
      <c r="E235" s="20" t="n">
        <v>62</v>
      </c>
      <c r="F235" s="21" t="n">
        <f aca="false">E235*0.5</f>
        <v>31</v>
      </c>
      <c r="G235" s="21" t="n">
        <v>79.67</v>
      </c>
      <c r="H235" s="21" t="n">
        <f aca="false">G235*0.5</f>
        <v>39.835</v>
      </c>
      <c r="I235" s="21" t="n">
        <f aca="false">F235+H235</f>
        <v>70.835</v>
      </c>
      <c r="J235" s="17" t="n">
        <v>12</v>
      </c>
    </row>
    <row r="236" s="22" customFormat="true" ht="24" hidden="false" customHeight="true" outlineLevel="0" collapsed="false">
      <c r="A236" s="16" t="s">
        <v>536</v>
      </c>
      <c r="B236" s="17" t="s">
        <v>537</v>
      </c>
      <c r="C236" s="18" t="s">
        <v>512</v>
      </c>
      <c r="D236" s="19" t="s">
        <v>513</v>
      </c>
      <c r="E236" s="20" t="n">
        <v>59</v>
      </c>
      <c r="F236" s="21" t="n">
        <f aca="false">E236*0.5</f>
        <v>29.5</v>
      </c>
      <c r="G236" s="21" t="n">
        <v>80</v>
      </c>
      <c r="H236" s="21" t="n">
        <f aca="false">G236*0.5</f>
        <v>40</v>
      </c>
      <c r="I236" s="21" t="n">
        <f aca="false">F236+H236</f>
        <v>69.5</v>
      </c>
      <c r="J236" s="17" t="n">
        <v>13</v>
      </c>
    </row>
    <row r="237" s="22" customFormat="true" ht="24" hidden="false" customHeight="true" outlineLevel="0" collapsed="false">
      <c r="A237" s="16" t="s">
        <v>538</v>
      </c>
      <c r="B237" s="17" t="s">
        <v>539</v>
      </c>
      <c r="C237" s="18" t="s">
        <v>512</v>
      </c>
      <c r="D237" s="19" t="s">
        <v>513</v>
      </c>
      <c r="E237" s="20" t="n">
        <v>60.5</v>
      </c>
      <c r="F237" s="21" t="n">
        <f aca="false">E237*0.5</f>
        <v>30.25</v>
      </c>
      <c r="G237" s="21" t="n">
        <v>77</v>
      </c>
      <c r="H237" s="21" t="n">
        <f aca="false">G237*0.5</f>
        <v>38.5</v>
      </c>
      <c r="I237" s="21" t="n">
        <f aca="false">F237+H237</f>
        <v>68.75</v>
      </c>
      <c r="J237" s="17" t="n">
        <v>14</v>
      </c>
    </row>
    <row r="238" s="22" customFormat="true" ht="24" hidden="false" customHeight="true" outlineLevel="0" collapsed="false">
      <c r="A238" s="16" t="s">
        <v>540</v>
      </c>
      <c r="B238" s="17" t="s">
        <v>541</v>
      </c>
      <c r="C238" s="18" t="s">
        <v>512</v>
      </c>
      <c r="D238" s="19" t="s">
        <v>513</v>
      </c>
      <c r="E238" s="20" t="n">
        <v>58</v>
      </c>
      <c r="F238" s="21" t="n">
        <f aca="false">E238*0.5</f>
        <v>29</v>
      </c>
      <c r="G238" s="21" t="n">
        <v>78.83</v>
      </c>
      <c r="H238" s="21" t="n">
        <f aca="false">G238*0.5</f>
        <v>39.415</v>
      </c>
      <c r="I238" s="21" t="n">
        <f aca="false">F238+H238</f>
        <v>68.415</v>
      </c>
      <c r="J238" s="17" t="n">
        <v>15</v>
      </c>
    </row>
    <row r="239" s="22" customFormat="true" ht="24" hidden="false" customHeight="true" outlineLevel="0" collapsed="false">
      <c r="A239" s="16" t="s">
        <v>542</v>
      </c>
      <c r="B239" s="17" t="s">
        <v>543</v>
      </c>
      <c r="C239" s="18" t="s">
        <v>512</v>
      </c>
      <c r="D239" s="19" t="s">
        <v>513</v>
      </c>
      <c r="E239" s="20" t="n">
        <v>59</v>
      </c>
      <c r="F239" s="21" t="n">
        <f aca="false">E239*0.5</f>
        <v>29.5</v>
      </c>
      <c r="G239" s="21" t="n">
        <v>74.67</v>
      </c>
      <c r="H239" s="21" t="n">
        <f aca="false">G239*0.5</f>
        <v>37.335</v>
      </c>
      <c r="I239" s="21" t="n">
        <f aca="false">F239+H239</f>
        <v>66.835</v>
      </c>
      <c r="J239" s="17" t="n">
        <v>16</v>
      </c>
    </row>
    <row r="240" s="22" customFormat="true" ht="24" hidden="false" customHeight="true" outlineLevel="0" collapsed="false">
      <c r="A240" s="16" t="s">
        <v>544</v>
      </c>
      <c r="B240" s="17" t="s">
        <v>545</v>
      </c>
      <c r="C240" s="18" t="s">
        <v>512</v>
      </c>
      <c r="D240" s="19" t="s">
        <v>513</v>
      </c>
      <c r="E240" s="20" t="n">
        <v>58.5</v>
      </c>
      <c r="F240" s="21" t="n">
        <f aca="false">E240*0.5</f>
        <v>29.25</v>
      </c>
      <c r="G240" s="21" t="n">
        <v>74.67</v>
      </c>
      <c r="H240" s="21" t="n">
        <f aca="false">G240*0.5</f>
        <v>37.335</v>
      </c>
      <c r="I240" s="21" t="n">
        <f aca="false">F240+H240</f>
        <v>66.585</v>
      </c>
      <c r="J240" s="17" t="n">
        <v>17</v>
      </c>
    </row>
    <row r="241" s="22" customFormat="true" ht="24" hidden="false" customHeight="true" outlineLevel="0" collapsed="false">
      <c r="A241" s="16" t="s">
        <v>546</v>
      </c>
      <c r="B241" s="17" t="s">
        <v>547</v>
      </c>
      <c r="C241" s="18" t="s">
        <v>512</v>
      </c>
      <c r="D241" s="19" t="s">
        <v>513</v>
      </c>
      <c r="E241" s="20" t="n">
        <v>57.5</v>
      </c>
      <c r="F241" s="21" t="n">
        <f aca="false">E241*0.5</f>
        <v>28.75</v>
      </c>
      <c r="G241" s="21" t="n">
        <v>74.67</v>
      </c>
      <c r="H241" s="21" t="n">
        <f aca="false">G241*0.5</f>
        <v>37.335</v>
      </c>
      <c r="I241" s="21" t="n">
        <f aca="false">F241+H241</f>
        <v>66.085</v>
      </c>
      <c r="J241" s="17" t="n">
        <v>18</v>
      </c>
    </row>
    <row r="242" s="22" customFormat="true" ht="24" hidden="false" customHeight="true" outlineLevel="0" collapsed="false">
      <c r="A242" s="16" t="s">
        <v>548</v>
      </c>
      <c r="B242" s="17" t="s">
        <v>549</v>
      </c>
      <c r="C242" s="18" t="s">
        <v>512</v>
      </c>
      <c r="D242" s="19" t="s">
        <v>513</v>
      </c>
      <c r="E242" s="20" t="n">
        <v>53</v>
      </c>
      <c r="F242" s="21" t="n">
        <f aca="false">E242*0.5</f>
        <v>26.5</v>
      </c>
      <c r="G242" s="21" t="n">
        <v>77.67</v>
      </c>
      <c r="H242" s="21" t="n">
        <f aca="false">G242*0.5</f>
        <v>38.835</v>
      </c>
      <c r="I242" s="21" t="n">
        <f aca="false">F242+H242</f>
        <v>65.335</v>
      </c>
      <c r="J242" s="17" t="n">
        <v>19</v>
      </c>
    </row>
    <row r="243" s="22" customFormat="true" ht="24" hidden="false" customHeight="true" outlineLevel="0" collapsed="false">
      <c r="A243" s="16" t="s">
        <v>550</v>
      </c>
      <c r="B243" s="17" t="s">
        <v>551</v>
      </c>
      <c r="C243" s="18" t="s">
        <v>552</v>
      </c>
      <c r="D243" s="19" t="s">
        <v>553</v>
      </c>
      <c r="E243" s="20" t="n">
        <v>69</v>
      </c>
      <c r="F243" s="21" t="n">
        <f aca="false">E243*0.5</f>
        <v>34.5</v>
      </c>
      <c r="G243" s="21" t="n">
        <v>85.07</v>
      </c>
      <c r="H243" s="21" t="n">
        <f aca="false">G243*0.5</f>
        <v>42.535</v>
      </c>
      <c r="I243" s="21" t="n">
        <f aca="false">F243+H243</f>
        <v>77.035</v>
      </c>
      <c r="J243" s="17" t="n">
        <v>1</v>
      </c>
    </row>
    <row r="244" s="22" customFormat="true" ht="24" hidden="false" customHeight="true" outlineLevel="0" collapsed="false">
      <c r="A244" s="16" t="s">
        <v>554</v>
      </c>
      <c r="B244" s="17" t="s">
        <v>555</v>
      </c>
      <c r="C244" s="18" t="s">
        <v>552</v>
      </c>
      <c r="D244" s="19" t="s">
        <v>553</v>
      </c>
      <c r="E244" s="20" t="n">
        <v>71</v>
      </c>
      <c r="F244" s="21" t="n">
        <f aca="false">E244*0.5</f>
        <v>35.5</v>
      </c>
      <c r="G244" s="21" t="n">
        <v>81</v>
      </c>
      <c r="H244" s="21" t="n">
        <f aca="false">G244*0.5</f>
        <v>40.5</v>
      </c>
      <c r="I244" s="21" t="n">
        <f aca="false">F244+H244</f>
        <v>76</v>
      </c>
      <c r="J244" s="17" t="n">
        <v>2</v>
      </c>
    </row>
    <row r="245" s="22" customFormat="true" ht="24" hidden="false" customHeight="true" outlineLevel="0" collapsed="false">
      <c r="A245" s="16" t="s">
        <v>556</v>
      </c>
      <c r="B245" s="17" t="s">
        <v>557</v>
      </c>
      <c r="C245" s="18" t="s">
        <v>552</v>
      </c>
      <c r="D245" s="19" t="s">
        <v>553</v>
      </c>
      <c r="E245" s="20" t="n">
        <v>69.5</v>
      </c>
      <c r="F245" s="21" t="n">
        <f aca="false">E245*0.5</f>
        <v>34.75</v>
      </c>
      <c r="G245" s="21" t="n">
        <v>82.5</v>
      </c>
      <c r="H245" s="21" t="n">
        <f aca="false">G245*0.5</f>
        <v>41.25</v>
      </c>
      <c r="I245" s="21" t="n">
        <f aca="false">F245+H245</f>
        <v>76</v>
      </c>
      <c r="J245" s="17" t="n">
        <v>3</v>
      </c>
    </row>
    <row r="246" s="22" customFormat="true" ht="24" hidden="false" customHeight="true" outlineLevel="0" collapsed="false">
      <c r="A246" s="16" t="s">
        <v>558</v>
      </c>
      <c r="B246" s="17" t="s">
        <v>559</v>
      </c>
      <c r="C246" s="18" t="s">
        <v>552</v>
      </c>
      <c r="D246" s="19" t="s">
        <v>553</v>
      </c>
      <c r="E246" s="20" t="n">
        <v>67</v>
      </c>
      <c r="F246" s="21" t="n">
        <f aca="false">E246*0.5</f>
        <v>33.5</v>
      </c>
      <c r="G246" s="21" t="n">
        <v>85</v>
      </c>
      <c r="H246" s="21" t="n">
        <f aca="false">G246*0.5</f>
        <v>42.5</v>
      </c>
      <c r="I246" s="21" t="n">
        <f aca="false">F246+H246</f>
        <v>76</v>
      </c>
      <c r="J246" s="17" t="n">
        <v>4</v>
      </c>
    </row>
    <row r="247" s="22" customFormat="true" ht="24" hidden="false" customHeight="true" outlineLevel="0" collapsed="false">
      <c r="A247" s="16" t="s">
        <v>560</v>
      </c>
      <c r="B247" s="17" t="s">
        <v>561</v>
      </c>
      <c r="C247" s="18" t="s">
        <v>552</v>
      </c>
      <c r="D247" s="19" t="s">
        <v>553</v>
      </c>
      <c r="E247" s="20" t="n">
        <v>68.5</v>
      </c>
      <c r="F247" s="21" t="n">
        <f aca="false">E247*0.5</f>
        <v>34.25</v>
      </c>
      <c r="G247" s="21" t="n">
        <v>82.67</v>
      </c>
      <c r="H247" s="21" t="n">
        <f aca="false">G247*0.5</f>
        <v>41.335</v>
      </c>
      <c r="I247" s="21" t="n">
        <f aca="false">F247+H247</f>
        <v>75.585</v>
      </c>
      <c r="J247" s="17" t="n">
        <v>5</v>
      </c>
    </row>
    <row r="248" s="22" customFormat="true" ht="24" hidden="false" customHeight="true" outlineLevel="0" collapsed="false">
      <c r="A248" s="16" t="s">
        <v>562</v>
      </c>
      <c r="B248" s="17" t="s">
        <v>563</v>
      </c>
      <c r="C248" s="18" t="s">
        <v>552</v>
      </c>
      <c r="D248" s="19" t="s">
        <v>553</v>
      </c>
      <c r="E248" s="20" t="n">
        <v>61.5</v>
      </c>
      <c r="F248" s="21" t="n">
        <f aca="false">E248*0.5</f>
        <v>30.75</v>
      </c>
      <c r="G248" s="21" t="n">
        <v>89</v>
      </c>
      <c r="H248" s="21" t="n">
        <f aca="false">G248*0.5</f>
        <v>44.5</v>
      </c>
      <c r="I248" s="21" t="n">
        <f aca="false">F248+H248</f>
        <v>75.25</v>
      </c>
      <c r="J248" s="17" t="n">
        <v>6</v>
      </c>
    </row>
    <row r="249" s="22" customFormat="true" ht="24" hidden="false" customHeight="true" outlineLevel="0" collapsed="false">
      <c r="A249" s="16" t="s">
        <v>564</v>
      </c>
      <c r="B249" s="17" t="s">
        <v>565</v>
      </c>
      <c r="C249" s="18" t="s">
        <v>552</v>
      </c>
      <c r="D249" s="19" t="s">
        <v>553</v>
      </c>
      <c r="E249" s="20" t="n">
        <v>64</v>
      </c>
      <c r="F249" s="21" t="n">
        <f aca="false">E249*0.5</f>
        <v>32</v>
      </c>
      <c r="G249" s="21" t="n">
        <v>85.67</v>
      </c>
      <c r="H249" s="21" t="n">
        <f aca="false">G249*0.5</f>
        <v>42.835</v>
      </c>
      <c r="I249" s="21" t="n">
        <f aca="false">F249+H249</f>
        <v>74.835</v>
      </c>
      <c r="J249" s="17" t="n">
        <v>7</v>
      </c>
    </row>
    <row r="250" s="22" customFormat="true" ht="24" hidden="false" customHeight="true" outlineLevel="0" collapsed="false">
      <c r="A250" s="16" t="s">
        <v>566</v>
      </c>
      <c r="B250" s="17" t="s">
        <v>567</v>
      </c>
      <c r="C250" s="18" t="s">
        <v>552</v>
      </c>
      <c r="D250" s="19" t="s">
        <v>553</v>
      </c>
      <c r="E250" s="20" t="n">
        <v>63.5</v>
      </c>
      <c r="F250" s="21" t="n">
        <f aca="false">E250*0.5</f>
        <v>31.75</v>
      </c>
      <c r="G250" s="21" t="n">
        <v>85.33</v>
      </c>
      <c r="H250" s="21" t="n">
        <f aca="false">G250*0.5</f>
        <v>42.665</v>
      </c>
      <c r="I250" s="21" t="n">
        <f aca="false">F250+H250</f>
        <v>74.415</v>
      </c>
      <c r="J250" s="17" t="n">
        <v>8</v>
      </c>
    </row>
    <row r="251" s="22" customFormat="true" ht="24" hidden="false" customHeight="true" outlineLevel="0" collapsed="false">
      <c r="A251" s="16" t="s">
        <v>568</v>
      </c>
      <c r="B251" s="17" t="s">
        <v>569</v>
      </c>
      <c r="C251" s="18" t="s">
        <v>552</v>
      </c>
      <c r="D251" s="19" t="s">
        <v>553</v>
      </c>
      <c r="E251" s="20" t="n">
        <v>63.5</v>
      </c>
      <c r="F251" s="21" t="n">
        <f aca="false">E251*0.5</f>
        <v>31.75</v>
      </c>
      <c r="G251" s="21" t="n">
        <v>85</v>
      </c>
      <c r="H251" s="21" t="n">
        <f aca="false">G251*0.5</f>
        <v>42.5</v>
      </c>
      <c r="I251" s="21" t="n">
        <f aca="false">F251+H251</f>
        <v>74.25</v>
      </c>
      <c r="J251" s="17" t="n">
        <v>9</v>
      </c>
    </row>
    <row r="252" s="22" customFormat="true" ht="24" hidden="false" customHeight="true" outlineLevel="0" collapsed="false">
      <c r="A252" s="16" t="s">
        <v>570</v>
      </c>
      <c r="B252" s="17" t="s">
        <v>571</v>
      </c>
      <c r="C252" s="18" t="s">
        <v>552</v>
      </c>
      <c r="D252" s="19" t="s">
        <v>553</v>
      </c>
      <c r="E252" s="20" t="n">
        <v>65.5</v>
      </c>
      <c r="F252" s="21" t="n">
        <f aca="false">E252*0.5</f>
        <v>32.75</v>
      </c>
      <c r="G252" s="21" t="n">
        <v>82</v>
      </c>
      <c r="H252" s="21" t="n">
        <f aca="false">G252*0.5</f>
        <v>41</v>
      </c>
      <c r="I252" s="21" t="n">
        <f aca="false">F252+H252</f>
        <v>73.75</v>
      </c>
      <c r="J252" s="17" t="n">
        <v>10</v>
      </c>
    </row>
    <row r="253" s="22" customFormat="true" ht="24" hidden="false" customHeight="true" outlineLevel="0" collapsed="false">
      <c r="A253" s="16" t="s">
        <v>572</v>
      </c>
      <c r="B253" s="17" t="s">
        <v>573</v>
      </c>
      <c r="C253" s="18" t="s">
        <v>552</v>
      </c>
      <c r="D253" s="19" t="s">
        <v>553</v>
      </c>
      <c r="E253" s="20" t="n">
        <v>69</v>
      </c>
      <c r="F253" s="21" t="n">
        <f aca="false">E253*0.5</f>
        <v>34.5</v>
      </c>
      <c r="G253" s="21" t="n">
        <v>77.67</v>
      </c>
      <c r="H253" s="21" t="n">
        <f aca="false">G253*0.5</f>
        <v>38.835</v>
      </c>
      <c r="I253" s="21" t="n">
        <f aca="false">F253+H253</f>
        <v>73.335</v>
      </c>
      <c r="J253" s="17" t="n">
        <v>11</v>
      </c>
    </row>
    <row r="254" s="22" customFormat="true" ht="24" hidden="false" customHeight="true" outlineLevel="0" collapsed="false">
      <c r="A254" s="16" t="s">
        <v>574</v>
      </c>
      <c r="B254" s="17" t="s">
        <v>575</v>
      </c>
      <c r="C254" s="18" t="s">
        <v>552</v>
      </c>
      <c r="D254" s="19" t="s">
        <v>553</v>
      </c>
      <c r="E254" s="20" t="n">
        <v>65.5</v>
      </c>
      <c r="F254" s="21" t="n">
        <f aca="false">E254*0.5</f>
        <v>32.75</v>
      </c>
      <c r="G254" s="21" t="n">
        <v>80.67</v>
      </c>
      <c r="H254" s="21" t="n">
        <f aca="false">G254*0.5</f>
        <v>40.335</v>
      </c>
      <c r="I254" s="21" t="n">
        <f aca="false">F254+H254</f>
        <v>73.085</v>
      </c>
      <c r="J254" s="17" t="n">
        <v>12</v>
      </c>
    </row>
    <row r="255" s="22" customFormat="true" ht="24" hidden="false" customHeight="true" outlineLevel="0" collapsed="false">
      <c r="A255" s="16" t="s">
        <v>576</v>
      </c>
      <c r="B255" s="17" t="s">
        <v>577</v>
      </c>
      <c r="C255" s="18" t="s">
        <v>552</v>
      </c>
      <c r="D255" s="19" t="s">
        <v>553</v>
      </c>
      <c r="E255" s="20" t="n">
        <v>62.5</v>
      </c>
      <c r="F255" s="21" t="n">
        <f aca="false">E255*0.5</f>
        <v>31.25</v>
      </c>
      <c r="G255" s="21" t="n">
        <v>83.67</v>
      </c>
      <c r="H255" s="21" t="n">
        <f aca="false">G255*0.5</f>
        <v>41.835</v>
      </c>
      <c r="I255" s="21" t="n">
        <f aca="false">F255+H255</f>
        <v>73.085</v>
      </c>
      <c r="J255" s="17" t="n">
        <v>13</v>
      </c>
    </row>
    <row r="256" s="22" customFormat="true" ht="24" hidden="false" customHeight="true" outlineLevel="0" collapsed="false">
      <c r="A256" s="16" t="s">
        <v>578</v>
      </c>
      <c r="B256" s="17" t="s">
        <v>579</v>
      </c>
      <c r="C256" s="18" t="s">
        <v>580</v>
      </c>
      <c r="D256" s="19" t="s">
        <v>581</v>
      </c>
      <c r="E256" s="20" t="n">
        <v>71</v>
      </c>
      <c r="F256" s="21" t="n">
        <f aca="false">E256*0.5</f>
        <v>35.5</v>
      </c>
      <c r="G256" s="21" t="n">
        <v>86.4</v>
      </c>
      <c r="H256" s="21" t="n">
        <f aca="false">G256*0.5</f>
        <v>43.2</v>
      </c>
      <c r="I256" s="21" t="n">
        <f aca="false">F256+H256</f>
        <v>78.7</v>
      </c>
      <c r="J256" s="17" t="n">
        <v>1</v>
      </c>
    </row>
    <row r="257" s="22" customFormat="true" ht="24" hidden="false" customHeight="true" outlineLevel="0" collapsed="false">
      <c r="A257" s="16" t="s">
        <v>582</v>
      </c>
      <c r="B257" s="17" t="s">
        <v>583</v>
      </c>
      <c r="C257" s="18" t="s">
        <v>580</v>
      </c>
      <c r="D257" s="19" t="s">
        <v>581</v>
      </c>
      <c r="E257" s="20" t="n">
        <v>67.5</v>
      </c>
      <c r="F257" s="21" t="n">
        <f aca="false">E257*0.5</f>
        <v>33.75</v>
      </c>
      <c r="G257" s="21" t="n">
        <v>87.6</v>
      </c>
      <c r="H257" s="21" t="n">
        <f aca="false">G257*0.5</f>
        <v>43.8</v>
      </c>
      <c r="I257" s="21" t="n">
        <f aca="false">F257+H257</f>
        <v>77.55</v>
      </c>
      <c r="J257" s="17" t="n">
        <v>2</v>
      </c>
    </row>
    <row r="258" s="22" customFormat="true" ht="24" hidden="false" customHeight="true" outlineLevel="0" collapsed="false">
      <c r="A258" s="16" t="s">
        <v>584</v>
      </c>
      <c r="B258" s="17" t="s">
        <v>585</v>
      </c>
      <c r="C258" s="18" t="s">
        <v>580</v>
      </c>
      <c r="D258" s="19" t="s">
        <v>581</v>
      </c>
      <c r="E258" s="20" t="n">
        <v>65.5</v>
      </c>
      <c r="F258" s="21" t="n">
        <f aca="false">E258*0.5</f>
        <v>32.75</v>
      </c>
      <c r="G258" s="21" t="n">
        <v>89.47</v>
      </c>
      <c r="H258" s="21" t="n">
        <f aca="false">G258*0.5</f>
        <v>44.735</v>
      </c>
      <c r="I258" s="21" t="n">
        <f aca="false">F258+H258</f>
        <v>77.485</v>
      </c>
      <c r="J258" s="17" t="n">
        <v>3</v>
      </c>
    </row>
    <row r="259" s="22" customFormat="true" ht="24" hidden="false" customHeight="true" outlineLevel="0" collapsed="false">
      <c r="A259" s="16" t="s">
        <v>586</v>
      </c>
      <c r="B259" s="17" t="s">
        <v>587</v>
      </c>
      <c r="C259" s="18" t="s">
        <v>580</v>
      </c>
      <c r="D259" s="19" t="s">
        <v>581</v>
      </c>
      <c r="E259" s="20" t="n">
        <v>70.5</v>
      </c>
      <c r="F259" s="21" t="n">
        <f aca="false">E259*0.5</f>
        <v>35.25</v>
      </c>
      <c r="G259" s="21" t="n">
        <v>83.2</v>
      </c>
      <c r="H259" s="21" t="n">
        <f aca="false">G259*0.5</f>
        <v>41.6</v>
      </c>
      <c r="I259" s="21" t="n">
        <f aca="false">F259+H259</f>
        <v>76.85</v>
      </c>
      <c r="J259" s="17" t="n">
        <v>4</v>
      </c>
    </row>
    <row r="260" s="22" customFormat="true" ht="24" hidden="false" customHeight="true" outlineLevel="0" collapsed="false">
      <c r="A260" s="16" t="s">
        <v>588</v>
      </c>
      <c r="B260" s="17" t="s">
        <v>589</v>
      </c>
      <c r="C260" s="18" t="s">
        <v>580</v>
      </c>
      <c r="D260" s="19" t="s">
        <v>581</v>
      </c>
      <c r="E260" s="20" t="n">
        <v>64</v>
      </c>
      <c r="F260" s="21" t="n">
        <f aca="false">E260*0.5</f>
        <v>32</v>
      </c>
      <c r="G260" s="21" t="n">
        <v>89.43</v>
      </c>
      <c r="H260" s="21" t="n">
        <f aca="false">G260*0.5</f>
        <v>44.715</v>
      </c>
      <c r="I260" s="21" t="n">
        <f aca="false">F260+H260</f>
        <v>76.715</v>
      </c>
      <c r="J260" s="17" t="n">
        <v>5</v>
      </c>
    </row>
    <row r="261" s="22" customFormat="true" ht="24" hidden="false" customHeight="true" outlineLevel="0" collapsed="false">
      <c r="A261" s="16" t="s">
        <v>590</v>
      </c>
      <c r="B261" s="17" t="s">
        <v>591</v>
      </c>
      <c r="C261" s="18" t="s">
        <v>580</v>
      </c>
      <c r="D261" s="19" t="s">
        <v>581</v>
      </c>
      <c r="E261" s="20" t="n">
        <v>66</v>
      </c>
      <c r="F261" s="21" t="n">
        <f aca="false">E261*0.5</f>
        <v>33</v>
      </c>
      <c r="G261" s="21" t="n">
        <v>87.23</v>
      </c>
      <c r="H261" s="21" t="n">
        <f aca="false">G261*0.5</f>
        <v>43.615</v>
      </c>
      <c r="I261" s="21" t="n">
        <f aca="false">F261+H261</f>
        <v>76.615</v>
      </c>
      <c r="J261" s="17" t="n">
        <v>6</v>
      </c>
    </row>
    <row r="262" s="22" customFormat="true" ht="24" hidden="false" customHeight="true" outlineLevel="0" collapsed="false">
      <c r="A262" s="16" t="s">
        <v>592</v>
      </c>
      <c r="B262" s="17" t="s">
        <v>593</v>
      </c>
      <c r="C262" s="18" t="s">
        <v>580</v>
      </c>
      <c r="D262" s="19" t="s">
        <v>581</v>
      </c>
      <c r="E262" s="20" t="n">
        <v>66</v>
      </c>
      <c r="F262" s="21" t="n">
        <f aca="false">E262*0.5</f>
        <v>33</v>
      </c>
      <c r="G262" s="21" t="n">
        <v>86.27</v>
      </c>
      <c r="H262" s="21" t="n">
        <f aca="false">G262*0.5</f>
        <v>43.135</v>
      </c>
      <c r="I262" s="21" t="n">
        <f aca="false">F262+H262</f>
        <v>76.135</v>
      </c>
      <c r="J262" s="17" t="n">
        <v>7</v>
      </c>
    </row>
    <row r="263" s="22" customFormat="true" ht="24" hidden="false" customHeight="true" outlineLevel="0" collapsed="false">
      <c r="A263" s="16" t="s">
        <v>594</v>
      </c>
      <c r="B263" s="17" t="s">
        <v>595</v>
      </c>
      <c r="C263" s="18" t="s">
        <v>580</v>
      </c>
      <c r="D263" s="19" t="s">
        <v>581</v>
      </c>
      <c r="E263" s="20" t="n">
        <v>67</v>
      </c>
      <c r="F263" s="21" t="n">
        <f aca="false">E263*0.5</f>
        <v>33.5</v>
      </c>
      <c r="G263" s="21" t="n">
        <v>85.13</v>
      </c>
      <c r="H263" s="21" t="n">
        <f aca="false">G263*0.5</f>
        <v>42.565</v>
      </c>
      <c r="I263" s="21" t="n">
        <f aca="false">F263+H263</f>
        <v>76.065</v>
      </c>
      <c r="J263" s="17" t="n">
        <v>8</v>
      </c>
    </row>
    <row r="264" s="22" customFormat="true" ht="24" hidden="false" customHeight="true" outlineLevel="0" collapsed="false">
      <c r="A264" s="16" t="s">
        <v>596</v>
      </c>
      <c r="B264" s="17" t="s">
        <v>597</v>
      </c>
      <c r="C264" s="18" t="s">
        <v>580</v>
      </c>
      <c r="D264" s="19" t="s">
        <v>581</v>
      </c>
      <c r="E264" s="20" t="n">
        <v>68.5</v>
      </c>
      <c r="F264" s="21" t="n">
        <f aca="false">E264*0.5</f>
        <v>34.25</v>
      </c>
      <c r="G264" s="21" t="n">
        <v>83.57</v>
      </c>
      <c r="H264" s="21" t="n">
        <f aca="false">G264*0.5</f>
        <v>41.785</v>
      </c>
      <c r="I264" s="21" t="n">
        <f aca="false">F264+H264</f>
        <v>76.035</v>
      </c>
      <c r="J264" s="17" t="n">
        <v>9</v>
      </c>
    </row>
    <row r="265" s="22" customFormat="true" ht="24" hidden="false" customHeight="true" outlineLevel="0" collapsed="false">
      <c r="A265" s="16" t="s">
        <v>598</v>
      </c>
      <c r="B265" s="17" t="s">
        <v>599</v>
      </c>
      <c r="C265" s="18" t="s">
        <v>580</v>
      </c>
      <c r="D265" s="19" t="s">
        <v>581</v>
      </c>
      <c r="E265" s="20" t="n">
        <v>66.5</v>
      </c>
      <c r="F265" s="21" t="n">
        <f aca="false">E265*0.5</f>
        <v>33.25</v>
      </c>
      <c r="G265" s="21" t="n">
        <v>85.1</v>
      </c>
      <c r="H265" s="21" t="n">
        <f aca="false">G265*0.5</f>
        <v>42.55</v>
      </c>
      <c r="I265" s="21" t="n">
        <f aca="false">F265+H265</f>
        <v>75.8</v>
      </c>
      <c r="J265" s="17" t="n">
        <v>10</v>
      </c>
    </row>
    <row r="266" s="22" customFormat="true" ht="24" hidden="false" customHeight="true" outlineLevel="0" collapsed="false">
      <c r="A266" s="16" t="s">
        <v>600</v>
      </c>
      <c r="B266" s="17" t="s">
        <v>601</v>
      </c>
      <c r="C266" s="18" t="s">
        <v>580</v>
      </c>
      <c r="D266" s="19" t="s">
        <v>581</v>
      </c>
      <c r="E266" s="20" t="n">
        <v>62.5</v>
      </c>
      <c r="F266" s="21" t="n">
        <f aca="false">E266*0.5</f>
        <v>31.25</v>
      </c>
      <c r="G266" s="21" t="n">
        <v>88.47</v>
      </c>
      <c r="H266" s="21" t="n">
        <f aca="false">G266*0.5</f>
        <v>44.235</v>
      </c>
      <c r="I266" s="21" t="n">
        <f aca="false">F266+H266</f>
        <v>75.485</v>
      </c>
      <c r="J266" s="17" t="n">
        <v>11</v>
      </c>
    </row>
    <row r="267" s="22" customFormat="true" ht="24" hidden="false" customHeight="true" outlineLevel="0" collapsed="false">
      <c r="A267" s="16" t="s">
        <v>602</v>
      </c>
      <c r="B267" s="17" t="s">
        <v>603</v>
      </c>
      <c r="C267" s="18" t="s">
        <v>580</v>
      </c>
      <c r="D267" s="19" t="s">
        <v>581</v>
      </c>
      <c r="E267" s="20" t="n">
        <v>68.5</v>
      </c>
      <c r="F267" s="21" t="n">
        <f aca="false">E267*0.5</f>
        <v>34.25</v>
      </c>
      <c r="G267" s="21" t="n">
        <v>81.93</v>
      </c>
      <c r="H267" s="21" t="n">
        <f aca="false">G267*0.5</f>
        <v>40.965</v>
      </c>
      <c r="I267" s="21" t="n">
        <f aca="false">F267+H267</f>
        <v>75.215</v>
      </c>
      <c r="J267" s="17" t="n">
        <v>12</v>
      </c>
    </row>
    <row r="268" s="22" customFormat="true" ht="24" hidden="false" customHeight="true" outlineLevel="0" collapsed="false">
      <c r="A268" s="16" t="s">
        <v>604</v>
      </c>
      <c r="B268" s="17" t="s">
        <v>605</v>
      </c>
      <c r="C268" s="18" t="s">
        <v>580</v>
      </c>
      <c r="D268" s="19" t="s">
        <v>581</v>
      </c>
      <c r="E268" s="20" t="n">
        <v>65</v>
      </c>
      <c r="F268" s="21" t="n">
        <f aca="false">E268*0.5</f>
        <v>32.5</v>
      </c>
      <c r="G268" s="21" t="n">
        <v>84.8</v>
      </c>
      <c r="H268" s="21" t="n">
        <f aca="false">G268*0.5</f>
        <v>42.4</v>
      </c>
      <c r="I268" s="21" t="n">
        <f aca="false">F268+H268</f>
        <v>74.9</v>
      </c>
      <c r="J268" s="17" t="n">
        <v>13</v>
      </c>
    </row>
    <row r="269" s="22" customFormat="true" ht="24" hidden="false" customHeight="true" outlineLevel="0" collapsed="false">
      <c r="A269" s="16" t="s">
        <v>606</v>
      </c>
      <c r="B269" s="17" t="s">
        <v>607</v>
      </c>
      <c r="C269" s="18" t="s">
        <v>580</v>
      </c>
      <c r="D269" s="19" t="s">
        <v>581</v>
      </c>
      <c r="E269" s="20" t="n">
        <v>63.5</v>
      </c>
      <c r="F269" s="21" t="n">
        <f aca="false">E269*0.5</f>
        <v>31.75</v>
      </c>
      <c r="G269" s="21" t="n">
        <v>86.2</v>
      </c>
      <c r="H269" s="21" t="n">
        <f aca="false">G269*0.5</f>
        <v>43.1</v>
      </c>
      <c r="I269" s="21" t="n">
        <f aca="false">F269+H269</f>
        <v>74.85</v>
      </c>
      <c r="J269" s="17" t="n">
        <v>14</v>
      </c>
    </row>
    <row r="270" s="22" customFormat="true" ht="24" hidden="false" customHeight="true" outlineLevel="0" collapsed="false">
      <c r="A270" s="16" t="s">
        <v>608</v>
      </c>
      <c r="B270" s="17" t="s">
        <v>609</v>
      </c>
      <c r="C270" s="18" t="s">
        <v>580</v>
      </c>
      <c r="D270" s="19" t="s">
        <v>581</v>
      </c>
      <c r="E270" s="20" t="n">
        <v>66</v>
      </c>
      <c r="F270" s="21" t="n">
        <f aca="false">E270*0.5</f>
        <v>33</v>
      </c>
      <c r="G270" s="21" t="n">
        <v>82.87</v>
      </c>
      <c r="H270" s="21" t="n">
        <f aca="false">G270*0.5</f>
        <v>41.435</v>
      </c>
      <c r="I270" s="21" t="n">
        <f aca="false">F270+H270</f>
        <v>74.435</v>
      </c>
      <c r="J270" s="17" t="n">
        <v>15</v>
      </c>
    </row>
    <row r="271" s="22" customFormat="true" ht="24" hidden="false" customHeight="true" outlineLevel="0" collapsed="false">
      <c r="A271" s="16" t="s">
        <v>610</v>
      </c>
      <c r="B271" s="17" t="s">
        <v>611</v>
      </c>
      <c r="C271" s="18" t="s">
        <v>580</v>
      </c>
      <c r="D271" s="19" t="s">
        <v>581</v>
      </c>
      <c r="E271" s="20" t="n">
        <v>66</v>
      </c>
      <c r="F271" s="21" t="n">
        <f aca="false">E271*0.5</f>
        <v>33</v>
      </c>
      <c r="G271" s="21" t="n">
        <v>82.67</v>
      </c>
      <c r="H271" s="21" t="n">
        <f aca="false">G271*0.5</f>
        <v>41.335</v>
      </c>
      <c r="I271" s="21" t="n">
        <f aca="false">F271+H271</f>
        <v>74.335</v>
      </c>
      <c r="J271" s="17" t="n">
        <v>16</v>
      </c>
    </row>
    <row r="272" s="22" customFormat="true" ht="24" hidden="false" customHeight="true" outlineLevel="0" collapsed="false">
      <c r="A272" s="16" t="s">
        <v>612</v>
      </c>
      <c r="B272" s="17" t="s">
        <v>613</v>
      </c>
      <c r="C272" s="18" t="s">
        <v>580</v>
      </c>
      <c r="D272" s="19" t="s">
        <v>581</v>
      </c>
      <c r="E272" s="20" t="n">
        <v>67</v>
      </c>
      <c r="F272" s="21" t="n">
        <f aca="false">E272*0.5</f>
        <v>33.5</v>
      </c>
      <c r="G272" s="21" t="n">
        <v>81.53</v>
      </c>
      <c r="H272" s="21" t="n">
        <f aca="false">G272*0.5</f>
        <v>40.765</v>
      </c>
      <c r="I272" s="21" t="n">
        <f aca="false">F272+H272</f>
        <v>74.265</v>
      </c>
      <c r="J272" s="17" t="n">
        <v>17</v>
      </c>
    </row>
    <row r="273" s="22" customFormat="true" ht="24" hidden="false" customHeight="true" outlineLevel="0" collapsed="false">
      <c r="A273" s="16" t="s">
        <v>614</v>
      </c>
      <c r="B273" s="17" t="s">
        <v>615</v>
      </c>
      <c r="C273" s="18" t="s">
        <v>580</v>
      </c>
      <c r="D273" s="19" t="s">
        <v>581</v>
      </c>
      <c r="E273" s="20" t="n">
        <v>65.5</v>
      </c>
      <c r="F273" s="21" t="n">
        <f aca="false">E273*0.5</f>
        <v>32.75</v>
      </c>
      <c r="G273" s="21" t="n">
        <v>82.83</v>
      </c>
      <c r="H273" s="21" t="n">
        <f aca="false">G273*0.5</f>
        <v>41.415</v>
      </c>
      <c r="I273" s="21" t="n">
        <f aca="false">F273+H273</f>
        <v>74.165</v>
      </c>
      <c r="J273" s="17" t="n">
        <v>18</v>
      </c>
    </row>
    <row r="274" s="22" customFormat="true" ht="24" hidden="false" customHeight="true" outlineLevel="0" collapsed="false">
      <c r="A274" s="16" t="s">
        <v>616</v>
      </c>
      <c r="B274" s="17" t="s">
        <v>617</v>
      </c>
      <c r="C274" s="18" t="s">
        <v>618</v>
      </c>
      <c r="D274" s="19" t="s">
        <v>619</v>
      </c>
      <c r="E274" s="20" t="n">
        <v>70</v>
      </c>
      <c r="F274" s="21" t="n">
        <f aca="false">E274*0.5</f>
        <v>35</v>
      </c>
      <c r="G274" s="21" t="n">
        <v>81.9</v>
      </c>
      <c r="H274" s="21" t="n">
        <f aca="false">G274*0.5</f>
        <v>40.95</v>
      </c>
      <c r="I274" s="21" t="n">
        <f aca="false">F274+H274</f>
        <v>75.95</v>
      </c>
      <c r="J274" s="17" t="n">
        <v>1</v>
      </c>
    </row>
    <row r="275" s="22" customFormat="true" ht="24" hidden="false" customHeight="true" outlineLevel="0" collapsed="false">
      <c r="A275" s="16" t="s">
        <v>620</v>
      </c>
      <c r="B275" s="17" t="s">
        <v>621</v>
      </c>
      <c r="C275" s="18" t="s">
        <v>618</v>
      </c>
      <c r="D275" s="19" t="s">
        <v>619</v>
      </c>
      <c r="E275" s="20" t="n">
        <v>67.5</v>
      </c>
      <c r="F275" s="21" t="n">
        <f aca="false">E275*0.5</f>
        <v>33.75</v>
      </c>
      <c r="G275" s="21" t="n">
        <v>80.17</v>
      </c>
      <c r="H275" s="21" t="n">
        <f aca="false">G275*0.5</f>
        <v>40.085</v>
      </c>
      <c r="I275" s="21" t="n">
        <f aca="false">F275+H275</f>
        <v>73.835</v>
      </c>
      <c r="J275" s="17" t="n">
        <v>2</v>
      </c>
    </row>
    <row r="276" s="22" customFormat="true" ht="24" hidden="false" customHeight="true" outlineLevel="0" collapsed="false">
      <c r="A276" s="16" t="s">
        <v>622</v>
      </c>
      <c r="B276" s="17" t="s">
        <v>623</v>
      </c>
      <c r="C276" s="18" t="s">
        <v>618</v>
      </c>
      <c r="D276" s="19" t="s">
        <v>619</v>
      </c>
      <c r="E276" s="20" t="n">
        <v>65</v>
      </c>
      <c r="F276" s="21" t="n">
        <f aca="false">E276*0.5</f>
        <v>32.5</v>
      </c>
      <c r="G276" s="21" t="n">
        <v>81.43</v>
      </c>
      <c r="H276" s="21" t="n">
        <f aca="false">G276*0.5</f>
        <v>40.715</v>
      </c>
      <c r="I276" s="21" t="n">
        <f aca="false">F276+H276</f>
        <v>73.215</v>
      </c>
      <c r="J276" s="17" t="n">
        <v>3</v>
      </c>
    </row>
    <row r="277" s="22" customFormat="true" ht="24" hidden="false" customHeight="true" outlineLevel="0" collapsed="false">
      <c r="A277" s="16" t="s">
        <v>624</v>
      </c>
      <c r="B277" s="17" t="s">
        <v>625</v>
      </c>
      <c r="C277" s="18" t="s">
        <v>618</v>
      </c>
      <c r="D277" s="19" t="s">
        <v>619</v>
      </c>
      <c r="E277" s="20" t="n">
        <v>66</v>
      </c>
      <c r="F277" s="21" t="n">
        <f aca="false">E277*0.5</f>
        <v>33</v>
      </c>
      <c r="G277" s="21" t="n">
        <v>77.3</v>
      </c>
      <c r="H277" s="21" t="n">
        <f aca="false">G277*0.5</f>
        <v>38.65</v>
      </c>
      <c r="I277" s="21" t="n">
        <f aca="false">F277+H277</f>
        <v>71.65</v>
      </c>
      <c r="J277" s="17" t="n">
        <v>4</v>
      </c>
    </row>
    <row r="278" s="22" customFormat="true" ht="24" hidden="false" customHeight="true" outlineLevel="0" collapsed="false">
      <c r="A278" s="16" t="s">
        <v>626</v>
      </c>
      <c r="B278" s="17" t="s">
        <v>627</v>
      </c>
      <c r="C278" s="18" t="s">
        <v>618</v>
      </c>
      <c r="D278" s="19" t="s">
        <v>619</v>
      </c>
      <c r="E278" s="20" t="n">
        <v>64</v>
      </c>
      <c r="F278" s="21" t="n">
        <f aca="false">E278*0.5</f>
        <v>32</v>
      </c>
      <c r="G278" s="21" t="n">
        <v>77.27</v>
      </c>
      <c r="H278" s="21" t="n">
        <f aca="false">G278*0.5</f>
        <v>38.635</v>
      </c>
      <c r="I278" s="21" t="n">
        <f aca="false">F278+H278</f>
        <v>70.635</v>
      </c>
      <c r="J278" s="17" t="n">
        <v>5</v>
      </c>
    </row>
    <row r="279" s="22" customFormat="true" ht="24" hidden="false" customHeight="true" outlineLevel="0" collapsed="false">
      <c r="A279" s="16" t="s">
        <v>628</v>
      </c>
      <c r="B279" s="17" t="s">
        <v>629</v>
      </c>
      <c r="C279" s="18" t="s">
        <v>618</v>
      </c>
      <c r="D279" s="19" t="s">
        <v>619</v>
      </c>
      <c r="E279" s="20" t="n">
        <v>58.5</v>
      </c>
      <c r="F279" s="21" t="n">
        <f aca="false">E279*0.5</f>
        <v>29.25</v>
      </c>
      <c r="G279" s="21" t="n">
        <v>82.23</v>
      </c>
      <c r="H279" s="21" t="n">
        <f aca="false">G279*0.5</f>
        <v>41.115</v>
      </c>
      <c r="I279" s="21" t="n">
        <f aca="false">F279+H279</f>
        <v>70.365</v>
      </c>
      <c r="J279" s="17" t="n">
        <v>6</v>
      </c>
    </row>
    <row r="280" s="22" customFormat="true" ht="24" hidden="false" customHeight="true" outlineLevel="0" collapsed="false">
      <c r="A280" s="16" t="s">
        <v>630</v>
      </c>
      <c r="B280" s="17" t="s">
        <v>631</v>
      </c>
      <c r="C280" s="18" t="s">
        <v>618</v>
      </c>
      <c r="D280" s="19" t="s">
        <v>619</v>
      </c>
      <c r="E280" s="20" t="n">
        <v>59.5</v>
      </c>
      <c r="F280" s="21" t="n">
        <f aca="false">E280*0.5</f>
        <v>29.75</v>
      </c>
      <c r="G280" s="21" t="n">
        <v>80.37</v>
      </c>
      <c r="H280" s="21" t="n">
        <f aca="false">G280*0.5</f>
        <v>40.185</v>
      </c>
      <c r="I280" s="21" t="n">
        <f aca="false">F280+H280</f>
        <v>69.935</v>
      </c>
      <c r="J280" s="17" t="n">
        <v>7</v>
      </c>
    </row>
    <row r="281" s="22" customFormat="true" ht="24" hidden="false" customHeight="true" outlineLevel="0" collapsed="false">
      <c r="A281" s="16" t="s">
        <v>632</v>
      </c>
      <c r="B281" s="17" t="s">
        <v>633</v>
      </c>
      <c r="C281" s="18" t="s">
        <v>618</v>
      </c>
      <c r="D281" s="19" t="s">
        <v>619</v>
      </c>
      <c r="E281" s="20" t="n">
        <v>56.5</v>
      </c>
      <c r="F281" s="21" t="n">
        <f aca="false">E281*0.5</f>
        <v>28.25</v>
      </c>
      <c r="G281" s="21" t="n">
        <v>81.7</v>
      </c>
      <c r="H281" s="21" t="n">
        <f aca="false">G281*0.5</f>
        <v>40.85</v>
      </c>
      <c r="I281" s="21" t="n">
        <f aca="false">F281+H281</f>
        <v>69.1</v>
      </c>
      <c r="J281" s="17" t="n">
        <v>8</v>
      </c>
    </row>
    <row r="282" s="22" customFormat="true" ht="24" hidden="false" customHeight="true" outlineLevel="0" collapsed="false">
      <c r="A282" s="16" t="s">
        <v>634</v>
      </c>
      <c r="B282" s="17" t="s">
        <v>635</v>
      </c>
      <c r="C282" s="18" t="s">
        <v>618</v>
      </c>
      <c r="D282" s="19" t="s">
        <v>619</v>
      </c>
      <c r="E282" s="20" t="n">
        <v>63.5</v>
      </c>
      <c r="F282" s="21" t="n">
        <f aca="false">E282*0.5</f>
        <v>31.75</v>
      </c>
      <c r="G282" s="21" t="n">
        <v>74</v>
      </c>
      <c r="H282" s="21" t="n">
        <f aca="false">G282*0.5</f>
        <v>37</v>
      </c>
      <c r="I282" s="21" t="n">
        <f aca="false">F282+H282</f>
        <v>68.75</v>
      </c>
      <c r="J282" s="17" t="n">
        <v>9</v>
      </c>
    </row>
    <row r="283" s="22" customFormat="true" ht="24" hidden="false" customHeight="true" outlineLevel="0" collapsed="false">
      <c r="A283" s="16" t="s">
        <v>636</v>
      </c>
      <c r="B283" s="17" t="s">
        <v>637</v>
      </c>
      <c r="C283" s="18" t="s">
        <v>618</v>
      </c>
      <c r="D283" s="19" t="s">
        <v>619</v>
      </c>
      <c r="E283" s="20" t="n">
        <v>57.5</v>
      </c>
      <c r="F283" s="21" t="n">
        <f aca="false">E283*0.5</f>
        <v>28.75</v>
      </c>
      <c r="G283" s="21" t="n">
        <v>79.13</v>
      </c>
      <c r="H283" s="21" t="n">
        <f aca="false">G283*0.5</f>
        <v>39.565</v>
      </c>
      <c r="I283" s="21" t="n">
        <f aca="false">F283+H283</f>
        <v>68.315</v>
      </c>
      <c r="J283" s="17" t="n">
        <v>10</v>
      </c>
    </row>
    <row r="284" s="22" customFormat="true" ht="24" hidden="false" customHeight="true" outlineLevel="0" collapsed="false">
      <c r="A284" s="16" t="s">
        <v>638</v>
      </c>
      <c r="B284" s="17" t="s">
        <v>639</v>
      </c>
      <c r="C284" s="18" t="s">
        <v>618</v>
      </c>
      <c r="D284" s="19" t="s">
        <v>619</v>
      </c>
      <c r="E284" s="20" t="n">
        <v>59</v>
      </c>
      <c r="F284" s="21" t="n">
        <f aca="false">E284*0.5</f>
        <v>29.5</v>
      </c>
      <c r="G284" s="21" t="n">
        <v>75.53</v>
      </c>
      <c r="H284" s="21" t="n">
        <f aca="false">G284*0.5</f>
        <v>37.765</v>
      </c>
      <c r="I284" s="21" t="n">
        <f aca="false">F284+H284</f>
        <v>67.265</v>
      </c>
      <c r="J284" s="17" t="n">
        <v>11</v>
      </c>
    </row>
    <row r="285" s="22" customFormat="true" ht="24" hidden="false" customHeight="true" outlineLevel="0" collapsed="false">
      <c r="A285" s="16" t="s">
        <v>640</v>
      </c>
      <c r="B285" s="17" t="s">
        <v>641</v>
      </c>
      <c r="C285" s="18" t="s">
        <v>618</v>
      </c>
      <c r="D285" s="19" t="s">
        <v>619</v>
      </c>
      <c r="E285" s="20" t="n">
        <v>59</v>
      </c>
      <c r="F285" s="21" t="n">
        <f aca="false">E285*0.5</f>
        <v>29.5</v>
      </c>
      <c r="G285" s="21" t="n">
        <v>74.53</v>
      </c>
      <c r="H285" s="21" t="n">
        <f aca="false">G285*0.5</f>
        <v>37.265</v>
      </c>
      <c r="I285" s="21" t="n">
        <f aca="false">F285+H285</f>
        <v>66.765</v>
      </c>
      <c r="J285" s="17" t="n">
        <v>12</v>
      </c>
    </row>
    <row r="286" s="22" customFormat="true" ht="24" hidden="false" customHeight="true" outlineLevel="0" collapsed="false">
      <c r="A286" s="16" t="s">
        <v>642</v>
      </c>
      <c r="B286" s="17" t="s">
        <v>643</v>
      </c>
      <c r="C286" s="18" t="s">
        <v>618</v>
      </c>
      <c r="D286" s="19" t="s">
        <v>619</v>
      </c>
      <c r="E286" s="20" t="n">
        <v>54</v>
      </c>
      <c r="F286" s="21" t="n">
        <f aca="false">E286*0.5</f>
        <v>27</v>
      </c>
      <c r="G286" s="21" t="n">
        <v>78.47</v>
      </c>
      <c r="H286" s="21" t="n">
        <f aca="false">G286*0.5</f>
        <v>39.235</v>
      </c>
      <c r="I286" s="21" t="n">
        <f aca="false">F286+H286</f>
        <v>66.235</v>
      </c>
      <c r="J286" s="17" t="n">
        <v>13</v>
      </c>
    </row>
    <row r="287" s="22" customFormat="true" ht="24" hidden="false" customHeight="true" outlineLevel="0" collapsed="false">
      <c r="A287" s="16" t="s">
        <v>644</v>
      </c>
      <c r="B287" s="17" t="s">
        <v>645</v>
      </c>
      <c r="C287" s="18" t="s">
        <v>618</v>
      </c>
      <c r="D287" s="19" t="s">
        <v>619</v>
      </c>
      <c r="E287" s="20" t="n">
        <v>55.5</v>
      </c>
      <c r="F287" s="21" t="n">
        <f aca="false">E287*0.5</f>
        <v>27.75</v>
      </c>
      <c r="G287" s="21" t="n">
        <v>76.87</v>
      </c>
      <c r="H287" s="21" t="n">
        <f aca="false">G287*0.5</f>
        <v>38.435</v>
      </c>
      <c r="I287" s="21" t="n">
        <f aca="false">F287+H287</f>
        <v>66.185</v>
      </c>
      <c r="J287" s="17" t="n">
        <v>14</v>
      </c>
    </row>
    <row r="288" s="22" customFormat="true" ht="24" hidden="false" customHeight="true" outlineLevel="0" collapsed="false">
      <c r="A288" s="16" t="s">
        <v>646</v>
      </c>
      <c r="B288" s="17" t="s">
        <v>647</v>
      </c>
      <c r="C288" s="18" t="s">
        <v>618</v>
      </c>
      <c r="D288" s="19" t="s">
        <v>619</v>
      </c>
      <c r="E288" s="20" t="n">
        <v>50</v>
      </c>
      <c r="F288" s="21" t="n">
        <f aca="false">E288*0.5</f>
        <v>25</v>
      </c>
      <c r="G288" s="21" t="n">
        <v>81.1</v>
      </c>
      <c r="H288" s="21" t="n">
        <f aca="false">G288*0.5</f>
        <v>40.55</v>
      </c>
      <c r="I288" s="21" t="n">
        <f aca="false">F288+H288</f>
        <v>65.55</v>
      </c>
      <c r="J288" s="17" t="n">
        <v>15</v>
      </c>
    </row>
    <row r="289" s="22" customFormat="true" ht="24" hidden="false" customHeight="true" outlineLevel="0" collapsed="false">
      <c r="A289" s="16" t="s">
        <v>648</v>
      </c>
      <c r="B289" s="17" t="s">
        <v>649</v>
      </c>
      <c r="C289" s="18" t="s">
        <v>618</v>
      </c>
      <c r="D289" s="19" t="s">
        <v>619</v>
      </c>
      <c r="E289" s="20" t="n">
        <v>53.5</v>
      </c>
      <c r="F289" s="21" t="n">
        <f aca="false">E289*0.5</f>
        <v>26.75</v>
      </c>
      <c r="G289" s="21" t="n">
        <v>77.53</v>
      </c>
      <c r="H289" s="21" t="n">
        <f aca="false">G289*0.5</f>
        <v>38.765</v>
      </c>
      <c r="I289" s="21" t="n">
        <f aca="false">F289+H289</f>
        <v>65.515</v>
      </c>
      <c r="J289" s="17" t="n">
        <v>16</v>
      </c>
    </row>
    <row r="290" s="22" customFormat="true" ht="24" hidden="false" customHeight="true" outlineLevel="0" collapsed="false">
      <c r="A290" s="16" t="s">
        <v>650</v>
      </c>
      <c r="B290" s="17" t="s">
        <v>651</v>
      </c>
      <c r="C290" s="18" t="s">
        <v>618</v>
      </c>
      <c r="D290" s="19" t="s">
        <v>619</v>
      </c>
      <c r="E290" s="20" t="n">
        <v>54</v>
      </c>
      <c r="F290" s="21" t="n">
        <f aca="false">E290*0.5</f>
        <v>27</v>
      </c>
      <c r="G290" s="21" t="n">
        <v>76.47</v>
      </c>
      <c r="H290" s="21" t="n">
        <f aca="false">G290*0.5</f>
        <v>38.235</v>
      </c>
      <c r="I290" s="21" t="n">
        <f aca="false">F290+H290</f>
        <v>65.235</v>
      </c>
      <c r="J290" s="17" t="n">
        <v>17</v>
      </c>
    </row>
    <row r="291" s="22" customFormat="true" ht="24" hidden="false" customHeight="true" outlineLevel="0" collapsed="false">
      <c r="A291" s="16" t="s">
        <v>652</v>
      </c>
      <c r="B291" s="17" t="s">
        <v>653</v>
      </c>
      <c r="C291" s="18" t="s">
        <v>618</v>
      </c>
      <c r="D291" s="19" t="s">
        <v>619</v>
      </c>
      <c r="E291" s="20" t="n">
        <v>52</v>
      </c>
      <c r="F291" s="21" t="n">
        <f aca="false">E291*0.5</f>
        <v>26</v>
      </c>
      <c r="G291" s="21" t="n">
        <v>78.4</v>
      </c>
      <c r="H291" s="21" t="n">
        <f aca="false">G291*0.5</f>
        <v>39.2</v>
      </c>
      <c r="I291" s="21" t="n">
        <f aca="false">F291+H291</f>
        <v>65.2</v>
      </c>
      <c r="J291" s="17" t="n">
        <v>18</v>
      </c>
    </row>
    <row r="292" s="22" customFormat="true" ht="24" hidden="false" customHeight="true" outlineLevel="0" collapsed="false">
      <c r="A292" s="16" t="s">
        <v>654</v>
      </c>
      <c r="B292" s="17" t="s">
        <v>655</v>
      </c>
      <c r="C292" s="18" t="s">
        <v>656</v>
      </c>
      <c r="D292" s="19" t="s">
        <v>657</v>
      </c>
      <c r="E292" s="20" t="n">
        <v>68.5</v>
      </c>
      <c r="F292" s="21" t="n">
        <f aca="false">E292*0.5</f>
        <v>34.25</v>
      </c>
      <c r="G292" s="21" t="n">
        <v>84.77</v>
      </c>
      <c r="H292" s="21" t="n">
        <f aca="false">G292*0.5</f>
        <v>42.385</v>
      </c>
      <c r="I292" s="21" t="n">
        <f aca="false">F292+H292</f>
        <v>76.635</v>
      </c>
      <c r="J292" s="17" t="n">
        <v>1</v>
      </c>
    </row>
    <row r="293" s="22" customFormat="true" ht="24" hidden="false" customHeight="true" outlineLevel="0" collapsed="false">
      <c r="A293" s="16" t="s">
        <v>658</v>
      </c>
      <c r="B293" s="17" t="s">
        <v>659</v>
      </c>
      <c r="C293" s="18" t="s">
        <v>656</v>
      </c>
      <c r="D293" s="19" t="s">
        <v>657</v>
      </c>
      <c r="E293" s="20" t="n">
        <v>64</v>
      </c>
      <c r="F293" s="21" t="n">
        <f aca="false">E293*0.5</f>
        <v>32</v>
      </c>
      <c r="G293" s="21" t="n">
        <v>84.57</v>
      </c>
      <c r="H293" s="21" t="n">
        <f aca="false">G293*0.5</f>
        <v>42.285</v>
      </c>
      <c r="I293" s="21" t="n">
        <f aca="false">F293+H293</f>
        <v>74.285</v>
      </c>
      <c r="J293" s="17" t="n">
        <v>2</v>
      </c>
    </row>
    <row r="294" s="22" customFormat="true" ht="24" hidden="false" customHeight="true" outlineLevel="0" collapsed="false">
      <c r="A294" s="16" t="s">
        <v>660</v>
      </c>
      <c r="B294" s="17" t="s">
        <v>661</v>
      </c>
      <c r="C294" s="18" t="s">
        <v>656</v>
      </c>
      <c r="D294" s="19" t="s">
        <v>657</v>
      </c>
      <c r="E294" s="20" t="n">
        <v>64</v>
      </c>
      <c r="F294" s="21" t="n">
        <f aca="false">E294*0.5</f>
        <v>32</v>
      </c>
      <c r="G294" s="21" t="n">
        <v>81.8</v>
      </c>
      <c r="H294" s="21" t="n">
        <f aca="false">G294*0.5</f>
        <v>40.9</v>
      </c>
      <c r="I294" s="21" t="n">
        <f aca="false">F294+H294</f>
        <v>72.9</v>
      </c>
      <c r="J294" s="17" t="n">
        <v>3</v>
      </c>
    </row>
    <row r="295" s="22" customFormat="true" ht="24" hidden="false" customHeight="true" outlineLevel="0" collapsed="false">
      <c r="A295" s="16" t="s">
        <v>662</v>
      </c>
      <c r="B295" s="17" t="s">
        <v>663</v>
      </c>
      <c r="C295" s="18" t="s">
        <v>656</v>
      </c>
      <c r="D295" s="19" t="s">
        <v>657</v>
      </c>
      <c r="E295" s="20" t="n">
        <v>66</v>
      </c>
      <c r="F295" s="21" t="n">
        <f aca="false">E295*0.5</f>
        <v>33</v>
      </c>
      <c r="G295" s="21" t="n">
        <v>79.43</v>
      </c>
      <c r="H295" s="21" t="n">
        <f aca="false">G295*0.5</f>
        <v>39.715</v>
      </c>
      <c r="I295" s="21" t="n">
        <f aca="false">F295+H295</f>
        <v>72.715</v>
      </c>
      <c r="J295" s="17" t="n">
        <v>4</v>
      </c>
    </row>
    <row r="296" s="22" customFormat="true" ht="24" hidden="false" customHeight="true" outlineLevel="0" collapsed="false">
      <c r="A296" s="16" t="s">
        <v>664</v>
      </c>
      <c r="B296" s="17" t="s">
        <v>665</v>
      </c>
      <c r="C296" s="18" t="s">
        <v>656</v>
      </c>
      <c r="D296" s="19" t="s">
        <v>657</v>
      </c>
      <c r="E296" s="20" t="n">
        <v>64</v>
      </c>
      <c r="F296" s="21" t="n">
        <f aca="false">E296*0.5</f>
        <v>32</v>
      </c>
      <c r="G296" s="21" t="n">
        <v>81.43</v>
      </c>
      <c r="H296" s="21" t="n">
        <f aca="false">G296*0.5</f>
        <v>40.715</v>
      </c>
      <c r="I296" s="21" t="n">
        <f aca="false">F296+H296</f>
        <v>72.715</v>
      </c>
      <c r="J296" s="17" t="n">
        <v>5</v>
      </c>
    </row>
    <row r="297" s="22" customFormat="true" ht="24" hidden="false" customHeight="true" outlineLevel="0" collapsed="false">
      <c r="A297" s="16" t="s">
        <v>666</v>
      </c>
      <c r="B297" s="17" t="s">
        <v>667</v>
      </c>
      <c r="C297" s="18" t="s">
        <v>656</v>
      </c>
      <c r="D297" s="19" t="s">
        <v>657</v>
      </c>
      <c r="E297" s="20" t="n">
        <v>59.5</v>
      </c>
      <c r="F297" s="21" t="n">
        <f aca="false">E297*0.5</f>
        <v>29.75</v>
      </c>
      <c r="G297" s="21" t="n">
        <v>84.77</v>
      </c>
      <c r="H297" s="21" t="n">
        <f aca="false">G297*0.5</f>
        <v>42.385</v>
      </c>
      <c r="I297" s="21" t="n">
        <f aca="false">F297+H297</f>
        <v>72.135</v>
      </c>
      <c r="J297" s="17" t="n">
        <v>6</v>
      </c>
    </row>
    <row r="298" s="22" customFormat="true" ht="24" hidden="false" customHeight="true" outlineLevel="0" collapsed="false">
      <c r="A298" s="16" t="s">
        <v>668</v>
      </c>
      <c r="B298" s="17" t="s">
        <v>669</v>
      </c>
      <c r="C298" s="18" t="s">
        <v>656</v>
      </c>
      <c r="D298" s="19" t="s">
        <v>657</v>
      </c>
      <c r="E298" s="20" t="n">
        <v>61.5</v>
      </c>
      <c r="F298" s="21" t="n">
        <f aca="false">E298*0.5</f>
        <v>30.75</v>
      </c>
      <c r="G298" s="21" t="n">
        <v>81.7</v>
      </c>
      <c r="H298" s="21" t="n">
        <f aca="false">G298*0.5</f>
        <v>40.85</v>
      </c>
      <c r="I298" s="21" t="n">
        <f aca="false">F298+H298</f>
        <v>71.6</v>
      </c>
      <c r="J298" s="17" t="n">
        <v>7</v>
      </c>
    </row>
    <row r="299" s="22" customFormat="true" ht="24" hidden="false" customHeight="true" outlineLevel="0" collapsed="false">
      <c r="A299" s="16" t="s">
        <v>670</v>
      </c>
      <c r="B299" s="17" t="s">
        <v>671</v>
      </c>
      <c r="C299" s="18" t="s">
        <v>656</v>
      </c>
      <c r="D299" s="19" t="s">
        <v>657</v>
      </c>
      <c r="E299" s="20" t="n">
        <v>61.5</v>
      </c>
      <c r="F299" s="21" t="n">
        <f aca="false">E299*0.5</f>
        <v>30.75</v>
      </c>
      <c r="G299" s="21" t="n">
        <v>79.63</v>
      </c>
      <c r="H299" s="21" t="n">
        <f aca="false">G299*0.5</f>
        <v>39.815</v>
      </c>
      <c r="I299" s="21" t="n">
        <f aca="false">F299+H299</f>
        <v>70.565</v>
      </c>
      <c r="J299" s="17" t="n">
        <v>8</v>
      </c>
    </row>
    <row r="300" s="22" customFormat="true" ht="24" hidden="false" customHeight="true" outlineLevel="0" collapsed="false">
      <c r="A300" s="16" t="s">
        <v>672</v>
      </c>
      <c r="B300" s="17" t="s">
        <v>673</v>
      </c>
      <c r="C300" s="18" t="s">
        <v>656</v>
      </c>
      <c r="D300" s="19" t="s">
        <v>657</v>
      </c>
      <c r="E300" s="20" t="n">
        <v>58.5</v>
      </c>
      <c r="F300" s="21" t="n">
        <f aca="false">E300*0.5</f>
        <v>29.25</v>
      </c>
      <c r="G300" s="21" t="n">
        <v>80</v>
      </c>
      <c r="H300" s="21" t="n">
        <f aca="false">G300*0.5</f>
        <v>40</v>
      </c>
      <c r="I300" s="21" t="n">
        <f aca="false">F300+H300</f>
        <v>69.25</v>
      </c>
      <c r="J300" s="17" t="n">
        <v>9</v>
      </c>
    </row>
    <row r="301" s="22" customFormat="true" ht="24" hidden="false" customHeight="true" outlineLevel="0" collapsed="false">
      <c r="A301" s="16" t="s">
        <v>674</v>
      </c>
      <c r="B301" s="17" t="s">
        <v>675</v>
      </c>
      <c r="C301" s="18" t="s">
        <v>656</v>
      </c>
      <c r="D301" s="19" t="s">
        <v>657</v>
      </c>
      <c r="E301" s="20" t="n">
        <v>58.5</v>
      </c>
      <c r="F301" s="21" t="n">
        <f aca="false">E301*0.5</f>
        <v>29.25</v>
      </c>
      <c r="G301" s="21" t="n">
        <v>79.97</v>
      </c>
      <c r="H301" s="21" t="n">
        <f aca="false">G301*0.5</f>
        <v>39.985</v>
      </c>
      <c r="I301" s="21" t="n">
        <f aca="false">F301+H301</f>
        <v>69.235</v>
      </c>
      <c r="J301" s="17" t="n">
        <v>10</v>
      </c>
    </row>
    <row r="302" s="22" customFormat="true" ht="24" hidden="false" customHeight="true" outlineLevel="0" collapsed="false">
      <c r="A302" s="16" t="s">
        <v>676</v>
      </c>
      <c r="B302" s="17" t="s">
        <v>677</v>
      </c>
      <c r="C302" s="18" t="s">
        <v>656</v>
      </c>
      <c r="D302" s="19" t="s">
        <v>657</v>
      </c>
      <c r="E302" s="20" t="n">
        <v>61</v>
      </c>
      <c r="F302" s="21" t="n">
        <f aca="false">E302*0.5</f>
        <v>30.5</v>
      </c>
      <c r="G302" s="21" t="n">
        <v>77.27</v>
      </c>
      <c r="H302" s="21" t="n">
        <f aca="false">G302*0.5</f>
        <v>38.635</v>
      </c>
      <c r="I302" s="21" t="n">
        <f aca="false">F302+H302</f>
        <v>69.135</v>
      </c>
      <c r="J302" s="17" t="n">
        <v>11</v>
      </c>
    </row>
    <row r="303" s="22" customFormat="true" ht="24" hidden="false" customHeight="true" outlineLevel="0" collapsed="false">
      <c r="A303" s="16" t="s">
        <v>678</v>
      </c>
      <c r="B303" s="17" t="s">
        <v>679</v>
      </c>
      <c r="C303" s="18" t="s">
        <v>656</v>
      </c>
      <c r="D303" s="19" t="s">
        <v>657</v>
      </c>
      <c r="E303" s="20" t="n">
        <v>55.5</v>
      </c>
      <c r="F303" s="21" t="n">
        <f aca="false">E303*0.5</f>
        <v>27.75</v>
      </c>
      <c r="G303" s="21" t="n">
        <v>81.57</v>
      </c>
      <c r="H303" s="21" t="n">
        <f aca="false">G303*0.5</f>
        <v>40.785</v>
      </c>
      <c r="I303" s="21" t="n">
        <f aca="false">F303+H303</f>
        <v>68.535</v>
      </c>
      <c r="J303" s="17" t="n">
        <v>12</v>
      </c>
    </row>
    <row r="304" s="22" customFormat="true" ht="24" hidden="false" customHeight="true" outlineLevel="0" collapsed="false">
      <c r="A304" s="16" t="s">
        <v>680</v>
      </c>
      <c r="B304" s="17" t="s">
        <v>681</v>
      </c>
      <c r="C304" s="18" t="s">
        <v>656</v>
      </c>
      <c r="D304" s="19" t="s">
        <v>657</v>
      </c>
      <c r="E304" s="20" t="n">
        <v>59</v>
      </c>
      <c r="F304" s="21" t="n">
        <f aca="false">E304*0.5</f>
        <v>29.5</v>
      </c>
      <c r="G304" s="21" t="n">
        <v>77.63</v>
      </c>
      <c r="H304" s="21" t="n">
        <f aca="false">G304*0.5</f>
        <v>38.815</v>
      </c>
      <c r="I304" s="21" t="n">
        <f aca="false">F304+H304</f>
        <v>68.315</v>
      </c>
      <c r="J304" s="17" t="n">
        <v>13</v>
      </c>
    </row>
    <row r="305" s="22" customFormat="true" ht="24" hidden="false" customHeight="true" outlineLevel="0" collapsed="false">
      <c r="A305" s="16" t="s">
        <v>682</v>
      </c>
      <c r="B305" s="17" t="s">
        <v>683</v>
      </c>
      <c r="C305" s="18" t="s">
        <v>656</v>
      </c>
      <c r="D305" s="19" t="s">
        <v>657</v>
      </c>
      <c r="E305" s="20" t="n">
        <v>59</v>
      </c>
      <c r="F305" s="21" t="n">
        <f aca="false">E305*0.5</f>
        <v>29.5</v>
      </c>
      <c r="G305" s="21" t="n">
        <v>76.43</v>
      </c>
      <c r="H305" s="21" t="n">
        <f aca="false">G305*0.5</f>
        <v>38.215</v>
      </c>
      <c r="I305" s="21" t="n">
        <f aca="false">F305+H305</f>
        <v>67.715</v>
      </c>
      <c r="J305" s="17" t="n">
        <v>14</v>
      </c>
    </row>
    <row r="306" s="22" customFormat="true" ht="24" hidden="false" customHeight="true" outlineLevel="0" collapsed="false">
      <c r="A306" s="16" t="s">
        <v>684</v>
      </c>
      <c r="B306" s="17" t="s">
        <v>685</v>
      </c>
      <c r="C306" s="18" t="s">
        <v>656</v>
      </c>
      <c r="D306" s="19" t="s">
        <v>657</v>
      </c>
      <c r="E306" s="20" t="n">
        <v>54.5</v>
      </c>
      <c r="F306" s="21" t="n">
        <f aca="false">E306*0.5</f>
        <v>27.25</v>
      </c>
      <c r="G306" s="21" t="n">
        <v>80.67</v>
      </c>
      <c r="H306" s="21" t="n">
        <f aca="false">G306*0.5</f>
        <v>40.335</v>
      </c>
      <c r="I306" s="21" t="n">
        <f aca="false">F306+H306</f>
        <v>67.585</v>
      </c>
      <c r="J306" s="17" t="n">
        <v>15</v>
      </c>
    </row>
    <row r="307" s="22" customFormat="true" ht="24" hidden="false" customHeight="true" outlineLevel="0" collapsed="false">
      <c r="A307" s="16" t="s">
        <v>686</v>
      </c>
      <c r="B307" s="17" t="s">
        <v>687</v>
      </c>
      <c r="C307" s="18" t="s">
        <v>656</v>
      </c>
      <c r="D307" s="19" t="s">
        <v>657</v>
      </c>
      <c r="E307" s="20" t="n">
        <v>50</v>
      </c>
      <c r="F307" s="21" t="n">
        <f aca="false">E307*0.5</f>
        <v>25</v>
      </c>
      <c r="G307" s="21" t="n">
        <v>84.43</v>
      </c>
      <c r="H307" s="21" t="n">
        <f aca="false">G307*0.5</f>
        <v>42.215</v>
      </c>
      <c r="I307" s="21" t="n">
        <f aca="false">F307+H307</f>
        <v>67.215</v>
      </c>
      <c r="J307" s="17" t="n">
        <v>16</v>
      </c>
    </row>
    <row r="308" s="22" customFormat="true" ht="24" hidden="false" customHeight="true" outlineLevel="0" collapsed="false">
      <c r="A308" s="16" t="s">
        <v>688</v>
      </c>
      <c r="B308" s="17" t="s">
        <v>689</v>
      </c>
      <c r="C308" s="18" t="s">
        <v>690</v>
      </c>
      <c r="D308" s="19" t="s">
        <v>691</v>
      </c>
      <c r="E308" s="20" t="n">
        <v>72</v>
      </c>
      <c r="F308" s="21" t="n">
        <f aca="false">E308*0.5</f>
        <v>36</v>
      </c>
      <c r="G308" s="21" t="n">
        <v>83.03</v>
      </c>
      <c r="H308" s="21" t="n">
        <f aca="false">G308*0.5</f>
        <v>41.515</v>
      </c>
      <c r="I308" s="21" t="n">
        <f aca="false">F308+H308</f>
        <v>77.515</v>
      </c>
      <c r="J308" s="17" t="n">
        <v>1</v>
      </c>
    </row>
    <row r="309" s="22" customFormat="true" ht="24" hidden="false" customHeight="true" outlineLevel="0" collapsed="false">
      <c r="A309" s="16" t="s">
        <v>692</v>
      </c>
      <c r="B309" s="17" t="s">
        <v>693</v>
      </c>
      <c r="C309" s="18" t="s">
        <v>690</v>
      </c>
      <c r="D309" s="19" t="s">
        <v>691</v>
      </c>
      <c r="E309" s="20" t="n">
        <v>73.5</v>
      </c>
      <c r="F309" s="21" t="n">
        <f aca="false">E309*0.5</f>
        <v>36.75</v>
      </c>
      <c r="G309" s="21" t="n">
        <v>78.43</v>
      </c>
      <c r="H309" s="21" t="n">
        <f aca="false">G309*0.5</f>
        <v>39.215</v>
      </c>
      <c r="I309" s="21" t="n">
        <f aca="false">F309+H309</f>
        <v>75.965</v>
      </c>
      <c r="J309" s="17" t="n">
        <v>2</v>
      </c>
    </row>
    <row r="310" s="22" customFormat="true" ht="24" hidden="false" customHeight="true" outlineLevel="0" collapsed="false">
      <c r="A310" s="16" t="s">
        <v>694</v>
      </c>
      <c r="B310" s="17" t="s">
        <v>695</v>
      </c>
      <c r="C310" s="18" t="s">
        <v>690</v>
      </c>
      <c r="D310" s="19" t="s">
        <v>691</v>
      </c>
      <c r="E310" s="20" t="n">
        <v>67.5</v>
      </c>
      <c r="F310" s="21" t="n">
        <f aca="false">E310*0.5</f>
        <v>33.75</v>
      </c>
      <c r="G310" s="21" t="n">
        <v>84.27</v>
      </c>
      <c r="H310" s="21" t="n">
        <f aca="false">G310*0.5</f>
        <v>42.135</v>
      </c>
      <c r="I310" s="21" t="n">
        <f aca="false">F310+H310</f>
        <v>75.885</v>
      </c>
      <c r="J310" s="17" t="n">
        <v>3</v>
      </c>
    </row>
    <row r="311" s="22" customFormat="true" ht="24" hidden="false" customHeight="true" outlineLevel="0" collapsed="false">
      <c r="A311" s="16" t="s">
        <v>696</v>
      </c>
      <c r="B311" s="17" t="s">
        <v>697</v>
      </c>
      <c r="C311" s="18" t="s">
        <v>690</v>
      </c>
      <c r="D311" s="19" t="s">
        <v>691</v>
      </c>
      <c r="E311" s="20" t="n">
        <v>66.5</v>
      </c>
      <c r="F311" s="21" t="n">
        <f aca="false">E311*0.5</f>
        <v>33.25</v>
      </c>
      <c r="G311" s="21" t="n">
        <v>84.43</v>
      </c>
      <c r="H311" s="21" t="n">
        <f aca="false">G311*0.5</f>
        <v>42.215</v>
      </c>
      <c r="I311" s="21" t="n">
        <f aca="false">F311+H311</f>
        <v>75.465</v>
      </c>
      <c r="J311" s="17" t="n">
        <v>4</v>
      </c>
    </row>
    <row r="312" s="22" customFormat="true" ht="24" hidden="false" customHeight="true" outlineLevel="0" collapsed="false">
      <c r="A312" s="16" t="s">
        <v>698</v>
      </c>
      <c r="B312" s="17" t="s">
        <v>699</v>
      </c>
      <c r="C312" s="18" t="s">
        <v>690</v>
      </c>
      <c r="D312" s="19" t="s">
        <v>691</v>
      </c>
      <c r="E312" s="20" t="n">
        <v>67.5</v>
      </c>
      <c r="F312" s="21" t="n">
        <f aca="false">E312*0.5</f>
        <v>33.75</v>
      </c>
      <c r="G312" s="21" t="n">
        <v>81.73</v>
      </c>
      <c r="H312" s="21" t="n">
        <f aca="false">G312*0.5</f>
        <v>40.865</v>
      </c>
      <c r="I312" s="21" t="n">
        <f aca="false">F312+H312</f>
        <v>74.615</v>
      </c>
      <c r="J312" s="17" t="n">
        <v>5</v>
      </c>
    </row>
    <row r="313" s="22" customFormat="true" ht="24" hidden="false" customHeight="true" outlineLevel="0" collapsed="false">
      <c r="A313" s="16" t="s">
        <v>700</v>
      </c>
      <c r="B313" s="17" t="s">
        <v>701</v>
      </c>
      <c r="C313" s="18" t="s">
        <v>690</v>
      </c>
      <c r="D313" s="19" t="s">
        <v>691</v>
      </c>
      <c r="E313" s="20" t="n">
        <v>68</v>
      </c>
      <c r="F313" s="21" t="n">
        <f aca="false">E313*0.5</f>
        <v>34</v>
      </c>
      <c r="G313" s="21" t="n">
        <v>81.07</v>
      </c>
      <c r="H313" s="21" t="n">
        <f aca="false">G313*0.5</f>
        <v>40.535</v>
      </c>
      <c r="I313" s="21" t="n">
        <f aca="false">F313+H313</f>
        <v>74.535</v>
      </c>
      <c r="J313" s="17" t="n">
        <v>6</v>
      </c>
    </row>
    <row r="314" s="22" customFormat="true" ht="24" hidden="false" customHeight="true" outlineLevel="0" collapsed="false">
      <c r="A314" s="16" t="s">
        <v>702</v>
      </c>
      <c r="B314" s="17" t="s">
        <v>703</v>
      </c>
      <c r="C314" s="18" t="s">
        <v>690</v>
      </c>
      <c r="D314" s="19" t="s">
        <v>691</v>
      </c>
      <c r="E314" s="20" t="n">
        <v>72</v>
      </c>
      <c r="F314" s="21" t="n">
        <f aca="false">E314*0.5</f>
        <v>36</v>
      </c>
      <c r="G314" s="21" t="n">
        <v>76.33</v>
      </c>
      <c r="H314" s="21" t="n">
        <f aca="false">G314*0.5</f>
        <v>38.165</v>
      </c>
      <c r="I314" s="21" t="n">
        <f aca="false">F314+H314</f>
        <v>74.165</v>
      </c>
      <c r="J314" s="17" t="n">
        <v>7</v>
      </c>
    </row>
    <row r="315" s="22" customFormat="true" ht="24" hidden="false" customHeight="true" outlineLevel="0" collapsed="false">
      <c r="A315" s="16" t="s">
        <v>704</v>
      </c>
      <c r="B315" s="17" t="s">
        <v>705</v>
      </c>
      <c r="C315" s="18" t="s">
        <v>706</v>
      </c>
      <c r="D315" s="19" t="s">
        <v>707</v>
      </c>
      <c r="E315" s="20" t="n">
        <v>57</v>
      </c>
      <c r="F315" s="21" t="n">
        <f aca="false">E315*0.5</f>
        <v>28.5</v>
      </c>
      <c r="G315" s="21" t="n">
        <v>77.83</v>
      </c>
      <c r="H315" s="21" t="n">
        <f aca="false">G315*0.5</f>
        <v>38.915</v>
      </c>
      <c r="I315" s="21" t="n">
        <f aca="false">F315+H315</f>
        <v>67.415</v>
      </c>
      <c r="J315" s="17" t="n">
        <v>1</v>
      </c>
    </row>
    <row r="316" s="22" customFormat="true" ht="24" hidden="false" customHeight="true" outlineLevel="0" collapsed="false">
      <c r="A316" s="16" t="s">
        <v>708</v>
      </c>
      <c r="B316" s="17" t="s">
        <v>709</v>
      </c>
      <c r="C316" s="18" t="s">
        <v>706</v>
      </c>
      <c r="D316" s="19" t="s">
        <v>707</v>
      </c>
      <c r="E316" s="20" t="n">
        <v>53</v>
      </c>
      <c r="F316" s="21" t="n">
        <f aca="false">E316*0.5</f>
        <v>26.5</v>
      </c>
      <c r="G316" s="21" t="n">
        <v>76.6</v>
      </c>
      <c r="H316" s="21" t="n">
        <f aca="false">G316*0.5</f>
        <v>38.3</v>
      </c>
      <c r="I316" s="21" t="n">
        <f aca="false">F316+H316</f>
        <v>64.8</v>
      </c>
      <c r="J316" s="17" t="n">
        <v>2</v>
      </c>
    </row>
    <row r="317" s="22" customFormat="true" ht="24" hidden="false" customHeight="true" outlineLevel="0" collapsed="false">
      <c r="A317" s="16" t="s">
        <v>710</v>
      </c>
      <c r="B317" s="17" t="s">
        <v>711</v>
      </c>
      <c r="C317" s="18" t="s">
        <v>712</v>
      </c>
      <c r="D317" s="19" t="s">
        <v>713</v>
      </c>
      <c r="E317" s="20" t="n">
        <v>46.5</v>
      </c>
      <c r="F317" s="21" t="n">
        <f aca="false">E317*0.5</f>
        <v>23.25</v>
      </c>
      <c r="G317" s="21" t="n">
        <v>89.27</v>
      </c>
      <c r="H317" s="21" t="n">
        <f aca="false">G317*0.5</f>
        <v>44.635</v>
      </c>
      <c r="I317" s="21" t="n">
        <f aca="false">F317+H317</f>
        <v>67.885</v>
      </c>
      <c r="J317" s="17" t="n">
        <v>1</v>
      </c>
    </row>
    <row r="318" s="22" customFormat="true" ht="24" hidden="false" customHeight="true" outlineLevel="0" collapsed="false">
      <c r="A318" s="16" t="s">
        <v>714</v>
      </c>
      <c r="B318" s="17" t="s">
        <v>715</v>
      </c>
      <c r="C318" s="18" t="s">
        <v>716</v>
      </c>
      <c r="D318" s="19" t="s">
        <v>717</v>
      </c>
      <c r="E318" s="20" t="n">
        <v>70</v>
      </c>
      <c r="F318" s="21" t="n">
        <f aca="false">E318*0.5</f>
        <v>35</v>
      </c>
      <c r="G318" s="21" t="n">
        <v>79.3</v>
      </c>
      <c r="H318" s="21" t="n">
        <f aca="false">G318*0.5</f>
        <v>39.65</v>
      </c>
      <c r="I318" s="21" t="n">
        <f aca="false">F318+H318</f>
        <v>74.65</v>
      </c>
      <c r="J318" s="17" t="n">
        <v>1</v>
      </c>
    </row>
    <row r="319" s="22" customFormat="true" ht="24" hidden="false" customHeight="true" outlineLevel="0" collapsed="false">
      <c r="A319" s="16" t="s">
        <v>718</v>
      </c>
      <c r="B319" s="17" t="s">
        <v>719</v>
      </c>
      <c r="C319" s="18" t="s">
        <v>716</v>
      </c>
      <c r="D319" s="19" t="s">
        <v>717</v>
      </c>
      <c r="E319" s="20" t="n">
        <v>68</v>
      </c>
      <c r="F319" s="21" t="n">
        <f aca="false">E319*0.5</f>
        <v>34</v>
      </c>
      <c r="G319" s="21" t="n">
        <v>81.23</v>
      </c>
      <c r="H319" s="21" t="n">
        <f aca="false">G319*0.5</f>
        <v>40.615</v>
      </c>
      <c r="I319" s="21" t="n">
        <f aca="false">F319+H319</f>
        <v>74.615</v>
      </c>
      <c r="J319" s="17" t="n">
        <v>2</v>
      </c>
    </row>
    <row r="320" s="22" customFormat="true" ht="24" hidden="false" customHeight="true" outlineLevel="0" collapsed="false">
      <c r="A320" s="16" t="s">
        <v>720</v>
      </c>
      <c r="B320" s="17" t="s">
        <v>721</v>
      </c>
      <c r="C320" s="18" t="s">
        <v>716</v>
      </c>
      <c r="D320" s="19" t="s">
        <v>717</v>
      </c>
      <c r="E320" s="20" t="n">
        <v>70.5</v>
      </c>
      <c r="F320" s="21" t="n">
        <f aca="false">E320*0.5</f>
        <v>35.25</v>
      </c>
      <c r="G320" s="21" t="n">
        <v>77.97</v>
      </c>
      <c r="H320" s="21" t="n">
        <f aca="false">G320*0.5</f>
        <v>38.985</v>
      </c>
      <c r="I320" s="21" t="n">
        <f aca="false">F320+H320</f>
        <v>74.235</v>
      </c>
      <c r="J320" s="17" t="n">
        <v>3</v>
      </c>
    </row>
    <row r="321" s="22" customFormat="true" ht="24" hidden="false" customHeight="true" outlineLevel="0" collapsed="false">
      <c r="A321" s="16" t="s">
        <v>722</v>
      </c>
      <c r="B321" s="17" t="s">
        <v>723</v>
      </c>
      <c r="C321" s="18" t="s">
        <v>716</v>
      </c>
      <c r="D321" s="19" t="s">
        <v>717</v>
      </c>
      <c r="E321" s="20" t="n">
        <v>67.5</v>
      </c>
      <c r="F321" s="21" t="n">
        <f aca="false">E321*0.5</f>
        <v>33.75</v>
      </c>
      <c r="G321" s="21" t="n">
        <v>80.2</v>
      </c>
      <c r="H321" s="21" t="n">
        <f aca="false">G321*0.5</f>
        <v>40.1</v>
      </c>
      <c r="I321" s="21" t="n">
        <f aca="false">F321+H321</f>
        <v>73.85</v>
      </c>
      <c r="J321" s="17" t="n">
        <v>4</v>
      </c>
    </row>
    <row r="322" s="22" customFormat="true" ht="24" hidden="false" customHeight="true" outlineLevel="0" collapsed="false">
      <c r="A322" s="16" t="s">
        <v>724</v>
      </c>
      <c r="B322" s="17" t="s">
        <v>725</v>
      </c>
      <c r="C322" s="18" t="s">
        <v>716</v>
      </c>
      <c r="D322" s="19" t="s">
        <v>717</v>
      </c>
      <c r="E322" s="20" t="n">
        <v>69.5</v>
      </c>
      <c r="F322" s="21" t="n">
        <f aca="false">E322*0.5</f>
        <v>34.75</v>
      </c>
      <c r="G322" s="21" t="n">
        <v>78.07</v>
      </c>
      <c r="H322" s="21" t="n">
        <f aca="false">G322*0.5</f>
        <v>39.035</v>
      </c>
      <c r="I322" s="21" t="n">
        <f aca="false">F322+H322</f>
        <v>73.785</v>
      </c>
      <c r="J322" s="17" t="n">
        <v>5</v>
      </c>
    </row>
    <row r="323" s="22" customFormat="true" ht="24" hidden="false" customHeight="true" outlineLevel="0" collapsed="false">
      <c r="A323" s="16" t="s">
        <v>726</v>
      </c>
      <c r="B323" s="17" t="s">
        <v>727</v>
      </c>
      <c r="C323" s="18" t="s">
        <v>716</v>
      </c>
      <c r="D323" s="19" t="s">
        <v>717</v>
      </c>
      <c r="E323" s="20" t="n">
        <v>65</v>
      </c>
      <c r="F323" s="21" t="n">
        <f aca="false">E323*0.5</f>
        <v>32.5</v>
      </c>
      <c r="G323" s="21" t="n">
        <v>81.77</v>
      </c>
      <c r="H323" s="21" t="n">
        <f aca="false">G323*0.5</f>
        <v>40.885</v>
      </c>
      <c r="I323" s="21" t="n">
        <f aca="false">F323+H323</f>
        <v>73.385</v>
      </c>
      <c r="J323" s="17" t="n">
        <v>6</v>
      </c>
    </row>
    <row r="324" s="22" customFormat="true" ht="24" hidden="false" customHeight="true" outlineLevel="0" collapsed="false">
      <c r="A324" s="16" t="s">
        <v>728</v>
      </c>
      <c r="B324" s="17" t="s">
        <v>729</v>
      </c>
      <c r="C324" s="18" t="s">
        <v>716</v>
      </c>
      <c r="D324" s="19" t="s">
        <v>717</v>
      </c>
      <c r="E324" s="20" t="n">
        <v>66</v>
      </c>
      <c r="F324" s="21" t="n">
        <f aca="false">E324*0.5</f>
        <v>33</v>
      </c>
      <c r="G324" s="21" t="n">
        <v>79.77</v>
      </c>
      <c r="H324" s="21" t="n">
        <f aca="false">G324*0.5</f>
        <v>39.885</v>
      </c>
      <c r="I324" s="21" t="n">
        <f aca="false">F324+H324</f>
        <v>72.885</v>
      </c>
      <c r="J324" s="17" t="n">
        <v>7</v>
      </c>
    </row>
    <row r="325" s="22" customFormat="true" ht="24" hidden="false" customHeight="true" outlineLevel="0" collapsed="false">
      <c r="A325" s="16" t="s">
        <v>730</v>
      </c>
      <c r="B325" s="17" t="s">
        <v>731</v>
      </c>
      <c r="C325" s="18" t="s">
        <v>716</v>
      </c>
      <c r="D325" s="19" t="s">
        <v>717</v>
      </c>
      <c r="E325" s="20" t="n">
        <v>67.5</v>
      </c>
      <c r="F325" s="21" t="n">
        <f aca="false">E325*0.5</f>
        <v>33.75</v>
      </c>
      <c r="G325" s="21" t="n">
        <v>78.1</v>
      </c>
      <c r="H325" s="21" t="n">
        <f aca="false">G325*0.5</f>
        <v>39.05</v>
      </c>
      <c r="I325" s="21" t="n">
        <f aca="false">F325+H325</f>
        <v>72.8</v>
      </c>
      <c r="J325" s="17" t="n">
        <v>8</v>
      </c>
    </row>
    <row r="326" s="22" customFormat="true" ht="24" hidden="false" customHeight="true" outlineLevel="0" collapsed="false">
      <c r="A326" s="16" t="s">
        <v>732</v>
      </c>
      <c r="B326" s="17" t="s">
        <v>733</v>
      </c>
      <c r="C326" s="18" t="s">
        <v>716</v>
      </c>
      <c r="D326" s="19" t="s">
        <v>717</v>
      </c>
      <c r="E326" s="20" t="n">
        <v>66.5</v>
      </c>
      <c r="F326" s="21" t="n">
        <f aca="false">E326*0.5</f>
        <v>33.25</v>
      </c>
      <c r="G326" s="21" t="n">
        <v>79.03</v>
      </c>
      <c r="H326" s="21" t="n">
        <f aca="false">G326*0.5</f>
        <v>39.515</v>
      </c>
      <c r="I326" s="21" t="n">
        <f aca="false">F326+H326</f>
        <v>72.765</v>
      </c>
      <c r="J326" s="17" t="n">
        <v>9</v>
      </c>
    </row>
    <row r="327" s="22" customFormat="true" ht="24" hidden="false" customHeight="true" outlineLevel="0" collapsed="false">
      <c r="A327" s="16" t="s">
        <v>734</v>
      </c>
      <c r="B327" s="17" t="s">
        <v>735</v>
      </c>
      <c r="C327" s="18" t="s">
        <v>716</v>
      </c>
      <c r="D327" s="19" t="s">
        <v>717</v>
      </c>
      <c r="E327" s="20" t="n">
        <v>66.5</v>
      </c>
      <c r="F327" s="21" t="n">
        <f aca="false">E327*0.5</f>
        <v>33.25</v>
      </c>
      <c r="G327" s="21" t="n">
        <v>78.67</v>
      </c>
      <c r="H327" s="21" t="n">
        <f aca="false">G327*0.5</f>
        <v>39.335</v>
      </c>
      <c r="I327" s="21" t="n">
        <f aca="false">F327+H327</f>
        <v>72.585</v>
      </c>
      <c r="J327" s="17" t="n">
        <v>10</v>
      </c>
    </row>
  </sheetData>
  <autoFilter ref="A2:J328"/>
  <mergeCells count="1">
    <mergeCell ref="A1:J1"/>
  </mergeCells>
  <printOptions headings="false" gridLines="false" gridLinesSet="true" horizontalCentered="true" verticalCentered="false"/>
  <pageMargins left="0.35" right="0.32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9T07:37:00Z</dcterms:created>
  <dc:creator>Administrator</dc:creator>
  <dc:description/>
  <dc:language>en-US</dc:language>
  <cp:lastModifiedBy>User</cp:lastModifiedBy>
  <cp:lastPrinted>2019-08-01T08:32:27Z</cp:lastPrinted>
  <dcterms:modified xsi:type="dcterms:W3CDTF">2019-08-02T05:3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