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人员名单" sheetId="1" state="visible" r:id="rId2"/>
  </sheets>
  <definedNames>
    <definedName function="false" hidden="false" localSheetId="0" name="_xlnm.Print_Titles" vbProcedure="false">面试人员名单!$1:$2</definedName>
    <definedName function="false" hidden="true" localSheetId="0" name="_xlnm._FilterDatabase" vbProcedure="false">面试人员名单!$A$2:$H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808">
  <si>
    <r>
      <rPr>
        <sz val="18"/>
        <rFont val="Noto Sans"/>
        <family val="2"/>
      </rPr>
      <t xml:space="preserve">开江县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上半年公开考试招聘教师总成绩及排名情况表</t>
    </r>
  </si>
  <si>
    <t xml:space="preserve">序号</t>
  </si>
  <si>
    <t xml:space="preserve">准考证号</t>
  </si>
  <si>
    <t xml:space="preserve">姓名</t>
  </si>
  <si>
    <t xml:space="preserve">职位编码</t>
  </si>
  <si>
    <t xml:space="preserve">笔试
成绩</t>
  </si>
  <si>
    <t xml:space="preserve">面试    成绩</t>
  </si>
  <si>
    <t xml:space="preserve">总成绩</t>
  </si>
  <si>
    <t xml:space="preserve">排名</t>
  </si>
  <si>
    <t xml:space="preserve">5942712061629</t>
  </si>
  <si>
    <t xml:space="preserve">王雪连</t>
  </si>
  <si>
    <t xml:space="preserve">800002</t>
  </si>
  <si>
    <t xml:space="preserve">5942712061627</t>
  </si>
  <si>
    <t xml:space="preserve">邹自卫</t>
  </si>
  <si>
    <t xml:space="preserve">5942712061704</t>
  </si>
  <si>
    <t xml:space="preserve">彭欣欣</t>
  </si>
  <si>
    <t xml:space="preserve">800003</t>
  </si>
  <si>
    <t xml:space="preserve">5942712061709</t>
  </si>
  <si>
    <t xml:space="preserve">陈晓光</t>
  </si>
  <si>
    <t xml:space="preserve">5942712061701</t>
  </si>
  <si>
    <t xml:space="preserve">郝绍庆</t>
  </si>
  <si>
    <t xml:space="preserve">5942712061630</t>
  </si>
  <si>
    <t xml:space="preserve">谯坤华</t>
  </si>
  <si>
    <t xml:space="preserve">5942712061706</t>
  </si>
  <si>
    <t xml:space="preserve">薛双</t>
  </si>
  <si>
    <t xml:space="preserve">5942712061717</t>
  </si>
  <si>
    <t xml:space="preserve">罗婷婷</t>
  </si>
  <si>
    <t xml:space="preserve">5942712061708</t>
  </si>
  <si>
    <t xml:space="preserve">张琴</t>
  </si>
  <si>
    <t xml:space="preserve">5942712061721</t>
  </si>
  <si>
    <t xml:space="preserve">钟泽凡</t>
  </si>
  <si>
    <t xml:space="preserve">800005</t>
  </si>
  <si>
    <t xml:space="preserve">5942712061726</t>
  </si>
  <si>
    <t xml:space="preserve">韩佳利</t>
  </si>
  <si>
    <t xml:space="preserve">800007</t>
  </si>
  <si>
    <t xml:space="preserve">5942712061727</t>
  </si>
  <si>
    <t xml:space="preserve">唐杉沙</t>
  </si>
  <si>
    <t xml:space="preserve">5942712061723</t>
  </si>
  <si>
    <t xml:space="preserve">钱茂香</t>
  </si>
  <si>
    <t xml:space="preserve">5942712061722</t>
  </si>
  <si>
    <t xml:space="preserve">蔡林</t>
  </si>
  <si>
    <t xml:space="preserve">5942712061806</t>
  </si>
  <si>
    <t xml:space="preserve">伍本本</t>
  </si>
  <si>
    <t xml:space="preserve">800008</t>
  </si>
  <si>
    <t xml:space="preserve">5942712061730</t>
  </si>
  <si>
    <t xml:space="preserve">尹驰</t>
  </si>
  <si>
    <t xml:space="preserve">5942712061807</t>
  </si>
  <si>
    <t xml:space="preserve">陈生高</t>
  </si>
  <si>
    <t xml:space="preserve">5942712061802</t>
  </si>
  <si>
    <t xml:space="preserve">严娇</t>
  </si>
  <si>
    <t xml:space="preserve">5942712061801</t>
  </si>
  <si>
    <t xml:space="preserve">张恩华</t>
  </si>
  <si>
    <t xml:space="preserve">5942712061805</t>
  </si>
  <si>
    <t xml:space="preserve">陈玲</t>
  </si>
  <si>
    <t xml:space="preserve">5942712061810</t>
  </si>
  <si>
    <t xml:space="preserve">田中琴</t>
  </si>
  <si>
    <t xml:space="preserve">800009</t>
  </si>
  <si>
    <t xml:space="preserve">5942712061813</t>
  </si>
  <si>
    <t xml:space="preserve">张雍树</t>
  </si>
  <si>
    <t xml:space="preserve">800010</t>
  </si>
  <si>
    <t xml:space="preserve">5942712061816</t>
  </si>
  <si>
    <t xml:space="preserve">周红机</t>
  </si>
  <si>
    <t xml:space="preserve">5942712061930</t>
  </si>
  <si>
    <t xml:space="preserve">李其莲</t>
  </si>
  <si>
    <t xml:space="preserve">800011</t>
  </si>
  <si>
    <t xml:space="preserve">5942712061923</t>
  </si>
  <si>
    <t xml:space="preserve">马迪</t>
  </si>
  <si>
    <t xml:space="preserve">5942712061823</t>
  </si>
  <si>
    <t xml:space="preserve">余敏</t>
  </si>
  <si>
    <t xml:space="preserve">5942712061925</t>
  </si>
  <si>
    <t xml:space="preserve">张生行</t>
  </si>
  <si>
    <t xml:space="preserve">5942712061905</t>
  </si>
  <si>
    <t xml:space="preserve">王婷</t>
  </si>
  <si>
    <t xml:space="preserve">5942712061827</t>
  </si>
  <si>
    <t xml:space="preserve">李开燕</t>
  </si>
  <si>
    <t xml:space="preserve">5942712061922</t>
  </si>
  <si>
    <t xml:space="preserve">杨芯</t>
  </si>
  <si>
    <t xml:space="preserve">5942712061825</t>
  </si>
  <si>
    <t xml:space="preserve">张兴红</t>
  </si>
  <si>
    <t xml:space="preserve">5942712062005</t>
  </si>
  <si>
    <t xml:space="preserve">何小娟</t>
  </si>
  <si>
    <t xml:space="preserve">5942712061929</t>
  </si>
  <si>
    <t xml:space="preserve">李婵</t>
  </si>
  <si>
    <t xml:space="preserve">5942712061921</t>
  </si>
  <si>
    <t xml:space="preserve">何林峰</t>
  </si>
  <si>
    <t xml:space="preserve">5942712062004</t>
  </si>
  <si>
    <t xml:space="preserve">肖勇</t>
  </si>
  <si>
    <t xml:space="preserve">5942712061829</t>
  </si>
  <si>
    <t xml:space="preserve">王腾晖</t>
  </si>
  <si>
    <t xml:space="preserve">5942712061907</t>
  </si>
  <si>
    <t xml:space="preserve">周爽</t>
  </si>
  <si>
    <t xml:space="preserve">5942712061917</t>
  </si>
  <si>
    <t xml:space="preserve">唐凤</t>
  </si>
  <si>
    <t xml:space="preserve">5942712061820</t>
  </si>
  <si>
    <t xml:space="preserve">陈静</t>
  </si>
  <si>
    <t xml:space="preserve">5942712061828</t>
  </si>
  <si>
    <t xml:space="preserve">谭英杰</t>
  </si>
  <si>
    <t xml:space="preserve">5942712061903</t>
  </si>
  <si>
    <t xml:space="preserve">吴海燕</t>
  </si>
  <si>
    <t xml:space="preserve">5942712061918</t>
  </si>
  <si>
    <t xml:space="preserve">魏莲</t>
  </si>
  <si>
    <t xml:space="preserve">5942712061919</t>
  </si>
  <si>
    <t xml:space="preserve">向维微</t>
  </si>
  <si>
    <t xml:space="preserve">5942712062029</t>
  </si>
  <si>
    <t xml:space="preserve">陈旺</t>
  </si>
  <si>
    <t xml:space="preserve">800012</t>
  </si>
  <si>
    <t xml:space="preserve">5942712062028</t>
  </si>
  <si>
    <t xml:space="preserve">杨天敏</t>
  </si>
  <si>
    <t xml:space="preserve">5942712062025</t>
  </si>
  <si>
    <t xml:space="preserve">刘欢</t>
  </si>
  <si>
    <t xml:space="preserve">5942712062027</t>
  </si>
  <si>
    <t xml:space="preserve">陶媛媛</t>
  </si>
  <si>
    <t xml:space="preserve">5942712062026</t>
  </si>
  <si>
    <t xml:space="preserve">徐莉萍</t>
  </si>
  <si>
    <t xml:space="preserve">5942712062017</t>
  </si>
  <si>
    <t xml:space="preserve">韦伟</t>
  </si>
  <si>
    <t xml:space="preserve">5942712062016</t>
  </si>
  <si>
    <t xml:space="preserve">孙圆圆</t>
  </si>
  <si>
    <t xml:space="preserve">5942712062014</t>
  </si>
  <si>
    <t xml:space="preserve">邓清月</t>
  </si>
  <si>
    <t xml:space="preserve">5942712062325</t>
  </si>
  <si>
    <t xml:space="preserve">龚茜</t>
  </si>
  <si>
    <t xml:space="preserve">800013</t>
  </si>
  <si>
    <t xml:space="preserve">5942712062127</t>
  </si>
  <si>
    <t xml:space="preserve">程鑫鑫</t>
  </si>
  <si>
    <t xml:space="preserve">5942712062309</t>
  </si>
  <si>
    <t xml:space="preserve">郭诗</t>
  </si>
  <si>
    <t xml:space="preserve">5942712062217</t>
  </si>
  <si>
    <t xml:space="preserve">乔玉红</t>
  </si>
  <si>
    <t xml:space="preserve">5942712062205</t>
  </si>
  <si>
    <t xml:space="preserve">韩中佳</t>
  </si>
  <si>
    <t xml:space="preserve">5942712062108</t>
  </si>
  <si>
    <t xml:space="preserve">蒋青韵</t>
  </si>
  <si>
    <t xml:space="preserve">5942712062324</t>
  </si>
  <si>
    <t xml:space="preserve">程丽</t>
  </si>
  <si>
    <t xml:space="preserve">5942712062230</t>
  </si>
  <si>
    <t xml:space="preserve">吴丽萍</t>
  </si>
  <si>
    <t xml:space="preserve">5942712062224</t>
  </si>
  <si>
    <t xml:space="preserve">陈妍君</t>
  </si>
  <si>
    <t xml:space="preserve">5942712062314</t>
  </si>
  <si>
    <t xml:space="preserve">周学丹</t>
  </si>
  <si>
    <t xml:space="preserve">5942712062122</t>
  </si>
  <si>
    <t xml:space="preserve">曾议漫</t>
  </si>
  <si>
    <t xml:space="preserve">5942712062227</t>
  </si>
  <si>
    <t xml:space="preserve">李明慧</t>
  </si>
  <si>
    <t xml:space="preserve">5942712062130</t>
  </si>
  <si>
    <t xml:space="preserve">王晓</t>
  </si>
  <si>
    <t xml:space="preserve">5942712062113</t>
  </si>
  <si>
    <t xml:space="preserve">蔡自燕</t>
  </si>
  <si>
    <t xml:space="preserve">5942712062106</t>
  </si>
  <si>
    <t xml:space="preserve">谢倩</t>
  </si>
  <si>
    <t xml:space="preserve">5942712062225</t>
  </si>
  <si>
    <t xml:space="preserve">任艳</t>
  </si>
  <si>
    <t xml:space="preserve">5942712062401</t>
  </si>
  <si>
    <t xml:space="preserve">魏伯红</t>
  </si>
  <si>
    <t xml:space="preserve">800014</t>
  </si>
  <si>
    <t xml:space="preserve">5942712062330</t>
  </si>
  <si>
    <t xml:space="preserve">周健民</t>
  </si>
  <si>
    <t xml:space="preserve">5942712062402</t>
  </si>
  <si>
    <t xml:space="preserve">王仕林</t>
  </si>
  <si>
    <t xml:space="preserve">5942712062329</t>
  </si>
  <si>
    <t xml:space="preserve">张意林</t>
  </si>
  <si>
    <t xml:space="preserve">5942712062409</t>
  </si>
  <si>
    <t xml:space="preserve">杨燕羽</t>
  </si>
  <si>
    <t xml:space="preserve">800015</t>
  </si>
  <si>
    <t xml:space="preserve">5942712062408</t>
  </si>
  <si>
    <t xml:space="preserve">袁菱</t>
  </si>
  <si>
    <t xml:space="preserve">5942712062410</t>
  </si>
  <si>
    <t xml:space="preserve">周莉</t>
  </si>
  <si>
    <t xml:space="preserve">5942712062407</t>
  </si>
  <si>
    <t xml:space="preserve">曾祥莉</t>
  </si>
  <si>
    <t xml:space="preserve">5942712062406</t>
  </si>
  <si>
    <t xml:space="preserve">高峰</t>
  </si>
  <si>
    <t xml:space="preserve">5942712062411</t>
  </si>
  <si>
    <t xml:space="preserve">蒋亚霖</t>
  </si>
  <si>
    <t xml:space="preserve">5942712062404</t>
  </si>
  <si>
    <t xml:space="preserve">刘艳</t>
  </si>
  <si>
    <t xml:space="preserve">5942712062427</t>
  </si>
  <si>
    <t xml:space="preserve">魏璇</t>
  </si>
  <si>
    <t xml:space="preserve">800016</t>
  </si>
  <si>
    <t xml:space="preserve">5942712062423</t>
  </si>
  <si>
    <t xml:space="preserve">牟小琼</t>
  </si>
  <si>
    <t xml:space="preserve">5942712062426</t>
  </si>
  <si>
    <t xml:space="preserve">罗利</t>
  </si>
  <si>
    <t xml:space="preserve">5942712062428</t>
  </si>
  <si>
    <t xml:space="preserve">杨红丽</t>
  </si>
  <si>
    <t xml:space="preserve">5942712062420</t>
  </si>
  <si>
    <t xml:space="preserve">蒲小晏</t>
  </si>
  <si>
    <t xml:space="preserve">5942712062422</t>
  </si>
  <si>
    <t xml:space="preserve">史云军</t>
  </si>
  <si>
    <t xml:space="preserve">5942712062413</t>
  </si>
  <si>
    <t xml:space="preserve">牟方宝</t>
  </si>
  <si>
    <t xml:space="preserve">5942712062416</t>
  </si>
  <si>
    <t xml:space="preserve">刘祥</t>
  </si>
  <si>
    <t xml:space="preserve">5942712062421</t>
  </si>
  <si>
    <t xml:space="preserve">冉轩</t>
  </si>
  <si>
    <t xml:space="preserve">5942712062501</t>
  </si>
  <si>
    <t xml:space="preserve">晏思彬</t>
  </si>
  <si>
    <t xml:space="preserve">800017</t>
  </si>
  <si>
    <t xml:space="preserve">5942712062502</t>
  </si>
  <si>
    <t xml:space="preserve">胡成阳</t>
  </si>
  <si>
    <t xml:space="preserve">5942712062508</t>
  </si>
  <si>
    <t xml:space="preserve">杨扬</t>
  </si>
  <si>
    <t xml:space="preserve">800018</t>
  </si>
  <si>
    <t xml:space="preserve">5942712062504</t>
  </si>
  <si>
    <t xml:space="preserve">李勇</t>
  </si>
  <si>
    <t xml:space="preserve">5942712062516</t>
  </si>
  <si>
    <t xml:space="preserve">赵保平</t>
  </si>
  <si>
    <t xml:space="preserve">5942712062524</t>
  </si>
  <si>
    <t xml:space="preserve">潘世峰</t>
  </si>
  <si>
    <t xml:space="preserve">5942712062523</t>
  </si>
  <si>
    <t xml:space="preserve">余丹丹</t>
  </si>
  <si>
    <t xml:space="preserve">5942712062512</t>
  </si>
  <si>
    <t xml:space="preserve">冯喻</t>
  </si>
  <si>
    <t xml:space="preserve">5942712062620</t>
  </si>
  <si>
    <t xml:space="preserve">王艺颖</t>
  </si>
  <si>
    <t xml:space="preserve">800019</t>
  </si>
  <si>
    <t xml:space="preserve">5942712062710</t>
  </si>
  <si>
    <t xml:space="preserve">李慧</t>
  </si>
  <si>
    <t xml:space="preserve">5942712062706</t>
  </si>
  <si>
    <t xml:space="preserve">魏祖萍</t>
  </si>
  <si>
    <t xml:space="preserve">5942712062614</t>
  </si>
  <si>
    <t xml:space="preserve">李洪银</t>
  </si>
  <si>
    <t xml:space="preserve">5942712062610</t>
  </si>
  <si>
    <t xml:space="preserve">李飞</t>
  </si>
  <si>
    <t xml:space="preserve">5942712062615</t>
  </si>
  <si>
    <t xml:space="preserve">龚栖</t>
  </si>
  <si>
    <t xml:space="preserve">5942712062606</t>
  </si>
  <si>
    <t xml:space="preserve">王宇淋</t>
  </si>
  <si>
    <t xml:space="preserve">5942712062601</t>
  </si>
  <si>
    <t xml:space="preserve">朱姝</t>
  </si>
  <si>
    <t xml:space="preserve">5942712062604</t>
  </si>
  <si>
    <t xml:space="preserve">李鑫</t>
  </si>
  <si>
    <t xml:space="preserve">5942712062928</t>
  </si>
  <si>
    <t xml:space="preserve">陈春燕</t>
  </si>
  <si>
    <t xml:space="preserve">800020</t>
  </si>
  <si>
    <t xml:space="preserve">5942712062916</t>
  </si>
  <si>
    <t xml:space="preserve">林妍君</t>
  </si>
  <si>
    <t xml:space="preserve">5942712063012</t>
  </si>
  <si>
    <t xml:space="preserve">文路隹</t>
  </si>
  <si>
    <t xml:space="preserve">5942712062920</t>
  </si>
  <si>
    <t xml:space="preserve">李小密</t>
  </si>
  <si>
    <t xml:space="preserve">5942712062802</t>
  </si>
  <si>
    <t xml:space="preserve">朱琦</t>
  </si>
  <si>
    <t xml:space="preserve">5942712063001</t>
  </si>
  <si>
    <t xml:space="preserve">李丹丹</t>
  </si>
  <si>
    <t xml:space="preserve">5942712063004</t>
  </si>
  <si>
    <t xml:space="preserve">黄德慧</t>
  </si>
  <si>
    <t xml:space="preserve">5942712063002</t>
  </si>
  <si>
    <t xml:space="preserve">何应青</t>
  </si>
  <si>
    <t xml:space="preserve">5942712062808</t>
  </si>
  <si>
    <t xml:space="preserve">谭山春</t>
  </si>
  <si>
    <t xml:space="preserve">5942712062822</t>
  </si>
  <si>
    <t xml:space="preserve">陈茜</t>
  </si>
  <si>
    <t xml:space="preserve">5942712062815</t>
  </si>
  <si>
    <t xml:space="preserve">郑妤雯</t>
  </si>
  <si>
    <t xml:space="preserve">5942712062905</t>
  </si>
  <si>
    <t xml:space="preserve">5942712062924</t>
  </si>
  <si>
    <t xml:space="preserve">陆全梅</t>
  </si>
  <si>
    <t xml:space="preserve">5942712062805</t>
  </si>
  <si>
    <t xml:space="preserve">王欢</t>
  </si>
  <si>
    <t xml:space="preserve">5942712062913</t>
  </si>
  <si>
    <t xml:space="preserve">王娟</t>
  </si>
  <si>
    <t xml:space="preserve">5942712062901</t>
  </si>
  <si>
    <t xml:space="preserve">汤光清</t>
  </si>
  <si>
    <t xml:space="preserve">5942712062829</t>
  </si>
  <si>
    <t xml:space="preserve">杨圣容</t>
  </si>
  <si>
    <t xml:space="preserve">5942712062909</t>
  </si>
  <si>
    <t xml:space="preserve">周意欣</t>
  </si>
  <si>
    <t xml:space="preserve">5942712062922</t>
  </si>
  <si>
    <t xml:space="preserve">肖全清</t>
  </si>
  <si>
    <t xml:space="preserve">5942712062718</t>
  </si>
  <si>
    <t xml:space="preserve">周秀琴</t>
  </si>
  <si>
    <t xml:space="preserve">5942712063011</t>
  </si>
  <si>
    <t xml:space="preserve">邓清</t>
  </si>
  <si>
    <t xml:space="preserve">5942712062730</t>
  </si>
  <si>
    <t xml:space="preserve">龙婷婷</t>
  </si>
  <si>
    <t xml:space="preserve">5942712062823</t>
  </si>
  <si>
    <t xml:space="preserve">赵梅</t>
  </si>
  <si>
    <t xml:space="preserve">5942712062819</t>
  </si>
  <si>
    <t xml:space="preserve">张丽丽</t>
  </si>
  <si>
    <t xml:space="preserve">5942712062912</t>
  </si>
  <si>
    <t xml:space="preserve">张宝丹</t>
  </si>
  <si>
    <t xml:space="preserve">5942712062923</t>
  </si>
  <si>
    <t xml:space="preserve">陈媛</t>
  </si>
  <si>
    <t xml:space="preserve">5942712062806</t>
  </si>
  <si>
    <t xml:space="preserve">朱宏英</t>
  </si>
  <si>
    <t xml:space="preserve">5942712062807</t>
  </si>
  <si>
    <t xml:space="preserve">邓婷婷</t>
  </si>
  <si>
    <t xml:space="preserve">5942712062917</t>
  </si>
  <si>
    <t xml:space="preserve">周明霜</t>
  </si>
  <si>
    <t xml:space="preserve">5942712062930</t>
  </si>
  <si>
    <t xml:space="preserve">唐明静</t>
  </si>
  <si>
    <t xml:space="preserve">5942712063013</t>
  </si>
  <si>
    <t xml:space="preserve">蒋华娇</t>
  </si>
  <si>
    <t xml:space="preserve">5942712062725</t>
  </si>
  <si>
    <t xml:space="preserve">唐金凤</t>
  </si>
  <si>
    <t xml:space="preserve">5942712062719</t>
  </si>
  <si>
    <t xml:space="preserve">李小燕</t>
  </si>
  <si>
    <t xml:space="preserve">5942712062814</t>
  </si>
  <si>
    <t xml:space="preserve">方静</t>
  </si>
  <si>
    <t xml:space="preserve">5942712062720</t>
  </si>
  <si>
    <t xml:space="preserve">任静</t>
  </si>
  <si>
    <t xml:space="preserve">5942712070122</t>
  </si>
  <si>
    <t xml:space="preserve">陈小娥</t>
  </si>
  <si>
    <t xml:space="preserve">800021</t>
  </si>
  <si>
    <t xml:space="preserve">5942712070628</t>
  </si>
  <si>
    <t xml:space="preserve">邓洁</t>
  </si>
  <si>
    <t xml:space="preserve">5942712070508</t>
  </si>
  <si>
    <t xml:space="preserve">陈思宏</t>
  </si>
  <si>
    <t xml:space="preserve">5942712070627</t>
  </si>
  <si>
    <t xml:space="preserve">张福静</t>
  </si>
  <si>
    <t xml:space="preserve">5942712070602</t>
  </si>
  <si>
    <t xml:space="preserve">陈圆圆</t>
  </si>
  <si>
    <t xml:space="preserve">5942712070509</t>
  </si>
  <si>
    <t xml:space="preserve">童文静</t>
  </si>
  <si>
    <t xml:space="preserve">5942712070709</t>
  </si>
  <si>
    <t xml:space="preserve">周娟</t>
  </si>
  <si>
    <t xml:space="preserve">5942712070507</t>
  </si>
  <si>
    <t xml:space="preserve">姚黎</t>
  </si>
  <si>
    <t xml:space="preserve">5942712070329</t>
  </si>
  <si>
    <t xml:space="preserve">王绪玲</t>
  </si>
  <si>
    <t xml:space="preserve">5942712070712</t>
  </si>
  <si>
    <t xml:space="preserve">唐明花</t>
  </si>
  <si>
    <t xml:space="preserve">5942712070505</t>
  </si>
  <si>
    <t xml:space="preserve">杨琴</t>
  </si>
  <si>
    <t xml:space="preserve">5942712070127</t>
  </si>
  <si>
    <t xml:space="preserve">刘春宏</t>
  </si>
  <si>
    <t xml:space="preserve">5942712070226</t>
  </si>
  <si>
    <t xml:space="preserve">汪小娟</t>
  </si>
  <si>
    <t xml:space="preserve">5942712070616</t>
  </si>
  <si>
    <t xml:space="preserve">蒋雪梅</t>
  </si>
  <si>
    <t xml:space="preserve">5942712070328</t>
  </si>
  <si>
    <t xml:space="preserve">陈宏艳</t>
  </si>
  <si>
    <t xml:space="preserve">5942712070701</t>
  </si>
  <si>
    <t xml:space="preserve">李娜</t>
  </si>
  <si>
    <t xml:space="preserve">5942712063023</t>
  </si>
  <si>
    <t xml:space="preserve">陈丹</t>
  </si>
  <si>
    <t xml:space="preserve">5942712070630</t>
  </si>
  <si>
    <t xml:space="preserve">5942712070629</t>
  </si>
  <si>
    <t xml:space="preserve">李林佳</t>
  </si>
  <si>
    <t xml:space="preserve">5942712070714</t>
  </si>
  <si>
    <t xml:space="preserve">杨旭</t>
  </si>
  <si>
    <t xml:space="preserve">5942712070504</t>
  </si>
  <si>
    <t xml:space="preserve">周琪印</t>
  </si>
  <si>
    <t xml:space="preserve">5942712070124</t>
  </si>
  <si>
    <t xml:space="preserve">李菁彦</t>
  </si>
  <si>
    <t xml:space="preserve">5942712070604</t>
  </si>
  <si>
    <t xml:space="preserve">于仕娟</t>
  </si>
  <si>
    <t xml:space="preserve">5942712070601</t>
  </si>
  <si>
    <t xml:space="preserve">龙福艳</t>
  </si>
  <si>
    <t xml:space="preserve">5942712070620</t>
  </si>
  <si>
    <t xml:space="preserve">王甜甜</t>
  </si>
  <si>
    <t xml:space="preserve">5942712070202</t>
  </si>
  <si>
    <t xml:space="preserve">王际孟</t>
  </si>
  <si>
    <t xml:space="preserve">5942712070120</t>
  </si>
  <si>
    <t xml:space="preserve">黄成燕</t>
  </si>
  <si>
    <t xml:space="preserve">5942712070213</t>
  </si>
  <si>
    <t xml:space="preserve">阳艳红</t>
  </si>
  <si>
    <t xml:space="preserve">5942712070511</t>
  </si>
  <si>
    <t xml:space="preserve">汪鱼尔</t>
  </si>
  <si>
    <t xml:space="preserve">5942712070708</t>
  </si>
  <si>
    <t xml:space="preserve">陈永兰</t>
  </si>
  <si>
    <t xml:space="preserve">5942712070823</t>
  </si>
  <si>
    <t xml:space="preserve">段松</t>
  </si>
  <si>
    <t xml:space="preserve">800022</t>
  </si>
  <si>
    <t xml:space="preserve">5942712071004</t>
  </si>
  <si>
    <t xml:space="preserve">邓涵公</t>
  </si>
  <si>
    <t xml:space="preserve">5942712070930</t>
  </si>
  <si>
    <t xml:space="preserve">顾兴香</t>
  </si>
  <si>
    <t xml:space="preserve">5942712070730</t>
  </si>
  <si>
    <t xml:space="preserve">李美璇</t>
  </si>
  <si>
    <t xml:space="preserve">5942712070828</t>
  </si>
  <si>
    <t xml:space="preserve">朱娟</t>
  </si>
  <si>
    <t xml:space="preserve">5942712070907</t>
  </si>
  <si>
    <t xml:space="preserve">杨海霞</t>
  </si>
  <si>
    <t xml:space="preserve">5942712070805</t>
  </si>
  <si>
    <t xml:space="preserve">杨琼</t>
  </si>
  <si>
    <t xml:space="preserve">5942712070905</t>
  </si>
  <si>
    <t xml:space="preserve">唐梦静</t>
  </si>
  <si>
    <t xml:space="preserve">5942712070829</t>
  </si>
  <si>
    <t xml:space="preserve">魏心月</t>
  </si>
  <si>
    <t xml:space="preserve">5942712070918</t>
  </si>
  <si>
    <t xml:space="preserve">王晖</t>
  </si>
  <si>
    <t xml:space="preserve">5942712070911</t>
  </si>
  <si>
    <t xml:space="preserve">顾天静</t>
  </si>
  <si>
    <t xml:space="preserve">5942712070921</t>
  </si>
  <si>
    <t xml:space="preserve">张礼红</t>
  </si>
  <si>
    <t xml:space="preserve">5942712071002</t>
  </si>
  <si>
    <t xml:space="preserve">王小蝶</t>
  </si>
  <si>
    <t xml:space="preserve">5942712070920</t>
  </si>
  <si>
    <t xml:space="preserve">刘琰</t>
  </si>
  <si>
    <t xml:space="preserve">5942712070924</t>
  </si>
  <si>
    <t xml:space="preserve">郁江</t>
  </si>
  <si>
    <t xml:space="preserve">5942712070811</t>
  </si>
  <si>
    <t xml:space="preserve">黄莹</t>
  </si>
  <si>
    <t xml:space="preserve">5942712070827</t>
  </si>
  <si>
    <t xml:space="preserve">瞿秋益</t>
  </si>
  <si>
    <t xml:space="preserve">5942712070810</t>
  </si>
  <si>
    <t xml:space="preserve">董宇飞</t>
  </si>
  <si>
    <t xml:space="preserve">5942712070826</t>
  </si>
  <si>
    <t xml:space="preserve">魏苇</t>
  </si>
  <si>
    <t xml:space="preserve">5942712071006</t>
  </si>
  <si>
    <t xml:space="preserve">龚江玲</t>
  </si>
  <si>
    <t xml:space="preserve">5942712070922</t>
  </si>
  <si>
    <t xml:space="preserve">黄建康</t>
  </si>
  <si>
    <t xml:space="preserve">5942712070814</t>
  </si>
  <si>
    <t xml:space="preserve">张红娇</t>
  </si>
  <si>
    <t xml:space="preserve">5942712070818</t>
  </si>
  <si>
    <t xml:space="preserve">谢克闲</t>
  </si>
  <si>
    <t xml:space="preserve">5942712070801</t>
  </si>
  <si>
    <t xml:space="preserve">魏双双</t>
  </si>
  <si>
    <t xml:space="preserve">5942712070916</t>
  </si>
  <si>
    <t xml:space="preserve">吴珊珊</t>
  </si>
  <si>
    <t xml:space="preserve">5942712070925</t>
  </si>
  <si>
    <t xml:space="preserve">熊丹丹</t>
  </si>
  <si>
    <t xml:space="preserve">5942712070803</t>
  </si>
  <si>
    <t xml:space="preserve">杨发菊</t>
  </si>
  <si>
    <t xml:space="preserve">5942712071008</t>
  </si>
  <si>
    <t xml:space="preserve">沈補承</t>
  </si>
  <si>
    <t xml:space="preserve">5942712070820</t>
  </si>
  <si>
    <t xml:space="preserve">任敏</t>
  </si>
  <si>
    <t xml:space="preserve">5942712070927</t>
  </si>
  <si>
    <t xml:space="preserve">孙媛媛</t>
  </si>
  <si>
    <t xml:space="preserve">5942712070901</t>
  </si>
  <si>
    <t xml:space="preserve">王宇</t>
  </si>
  <si>
    <t xml:space="preserve">5942712070726</t>
  </si>
  <si>
    <t xml:space="preserve">陈莉</t>
  </si>
  <si>
    <t xml:space="preserve">5942712070913</t>
  </si>
  <si>
    <t xml:space="preserve">李文江</t>
  </si>
  <si>
    <t xml:space="preserve">5942712070824</t>
  </si>
  <si>
    <t xml:space="preserve">陈瑶</t>
  </si>
  <si>
    <t xml:space="preserve">5942712070825</t>
  </si>
  <si>
    <t xml:space="preserve">苗芳</t>
  </si>
  <si>
    <t xml:space="preserve">5942712071125</t>
  </si>
  <si>
    <t xml:space="preserve">陈明月</t>
  </si>
  <si>
    <t xml:space="preserve">800023</t>
  </si>
  <si>
    <t xml:space="preserve">5942712071025</t>
  </si>
  <si>
    <t xml:space="preserve">李红运</t>
  </si>
  <si>
    <t xml:space="preserve">5942712071012</t>
  </si>
  <si>
    <t xml:space="preserve">石晓茜</t>
  </si>
  <si>
    <t xml:space="preserve">5942712071201</t>
  </si>
  <si>
    <t xml:space="preserve">雷凤玲</t>
  </si>
  <si>
    <t xml:space="preserve">5942712071128</t>
  </si>
  <si>
    <t xml:space="preserve">肖清</t>
  </si>
  <si>
    <t xml:space="preserve">5942712071109</t>
  </si>
  <si>
    <t xml:space="preserve">杨苛欣</t>
  </si>
  <si>
    <t xml:space="preserve">5942712071120</t>
  </si>
  <si>
    <t xml:space="preserve">金灵</t>
  </si>
  <si>
    <t xml:space="preserve">5942712071111</t>
  </si>
  <si>
    <t xml:space="preserve">谭周琼</t>
  </si>
  <si>
    <t xml:space="preserve">5942712071014</t>
  </si>
  <si>
    <t xml:space="preserve">彭春艳</t>
  </si>
  <si>
    <t xml:space="preserve">5942712071116</t>
  </si>
  <si>
    <t xml:space="preserve">刘乙融</t>
  </si>
  <si>
    <t xml:space="preserve">5942712071119</t>
  </si>
  <si>
    <t xml:space="preserve">龙杨</t>
  </si>
  <si>
    <t xml:space="preserve">5942712071011</t>
  </si>
  <si>
    <t xml:space="preserve">陈娅</t>
  </si>
  <si>
    <t xml:space="preserve">5942712071016</t>
  </si>
  <si>
    <t xml:space="preserve">杜娟</t>
  </si>
  <si>
    <t xml:space="preserve">5942712071126</t>
  </si>
  <si>
    <t xml:space="preserve">李秋华</t>
  </si>
  <si>
    <t xml:space="preserve">5942712071121</t>
  </si>
  <si>
    <t xml:space="preserve">陈列静</t>
  </si>
  <si>
    <t xml:space="preserve">5942712071130</t>
  </si>
  <si>
    <t xml:space="preserve">张兴华</t>
  </si>
  <si>
    <t xml:space="preserve">5942712071021</t>
  </si>
  <si>
    <t xml:space="preserve">熊莉</t>
  </si>
  <si>
    <t xml:space="preserve">5942712071124</t>
  </si>
  <si>
    <t xml:space="preserve">陈亚玲</t>
  </si>
  <si>
    <t xml:space="preserve">5942712071027</t>
  </si>
  <si>
    <t xml:space="preserve">田雪莲</t>
  </si>
  <si>
    <t xml:space="preserve">5942712071104</t>
  </si>
  <si>
    <t xml:space="preserve">蒋天娥</t>
  </si>
  <si>
    <t xml:space="preserve">5942712071110</t>
  </si>
  <si>
    <t xml:space="preserve">孙莉萍</t>
  </si>
  <si>
    <t xml:space="preserve">5942712071107</t>
  </si>
  <si>
    <t xml:space="preserve">李星</t>
  </si>
  <si>
    <t xml:space="preserve">5942712071019</t>
  </si>
  <si>
    <t xml:space="preserve">向代鑫</t>
  </si>
  <si>
    <t xml:space="preserve">5942712071115</t>
  </si>
  <si>
    <t xml:space="preserve">唐远平</t>
  </si>
  <si>
    <t xml:space="preserve">5942712071123</t>
  </si>
  <si>
    <t xml:space="preserve">郭若宇</t>
  </si>
  <si>
    <t xml:space="preserve">5942712071030</t>
  </si>
  <si>
    <t xml:space="preserve">蒋婧</t>
  </si>
  <si>
    <t xml:space="preserve">5942712071106</t>
  </si>
  <si>
    <t xml:space="preserve">李倩</t>
  </si>
  <si>
    <t xml:space="preserve">5942712071023</t>
  </si>
  <si>
    <t xml:space="preserve">王玉梅</t>
  </si>
  <si>
    <t xml:space="preserve">5942712071103</t>
  </si>
  <si>
    <t xml:space="preserve">唐华青</t>
  </si>
  <si>
    <t xml:space="preserve">5942712071017</t>
  </si>
  <si>
    <t xml:space="preserve">谈倩</t>
  </si>
  <si>
    <t xml:space="preserve">5942712071206</t>
  </si>
  <si>
    <t xml:space="preserve">杨岚清</t>
  </si>
  <si>
    <t xml:space="preserve">800024</t>
  </si>
  <si>
    <t xml:space="preserve">5942712071208</t>
  </si>
  <si>
    <t xml:space="preserve">黎又晖</t>
  </si>
  <si>
    <t xml:space="preserve">5942712071209</t>
  </si>
  <si>
    <t xml:space="preserve">李小莲</t>
  </si>
  <si>
    <t xml:space="preserve">5942712071211</t>
  </si>
  <si>
    <t xml:space="preserve">李杰</t>
  </si>
  <si>
    <t xml:space="preserve">5942712071205</t>
  </si>
  <si>
    <t xml:space="preserve">陈文翠</t>
  </si>
  <si>
    <t xml:space="preserve">5942712071214</t>
  </si>
  <si>
    <t xml:space="preserve">孙道圆</t>
  </si>
  <si>
    <t xml:space="preserve">5942712071213</t>
  </si>
  <si>
    <t xml:space="preserve">肖渠新</t>
  </si>
  <si>
    <t xml:space="preserve">5942712071207</t>
  </si>
  <si>
    <t xml:space="preserve">蒋小英</t>
  </si>
  <si>
    <t xml:space="preserve">5942712071210</t>
  </si>
  <si>
    <t xml:space="preserve">杨亚琴</t>
  </si>
  <si>
    <t xml:space="preserve">5942712071204</t>
  </si>
  <si>
    <t xml:space="preserve">张琳</t>
  </si>
  <si>
    <t xml:space="preserve">5942712071217</t>
  </si>
  <si>
    <t xml:space="preserve">白远红</t>
  </si>
  <si>
    <t xml:space="preserve">800025</t>
  </si>
  <si>
    <t xml:space="preserve">5942712071230</t>
  </si>
  <si>
    <t xml:space="preserve">5942712071228</t>
  </si>
  <si>
    <t xml:space="preserve">王杰</t>
  </si>
  <si>
    <t xml:space="preserve">5942712071227</t>
  </si>
  <si>
    <t xml:space="preserve">阳传幽</t>
  </si>
  <si>
    <t xml:space="preserve">5942712071225</t>
  </si>
  <si>
    <t xml:space="preserve">杜富敏</t>
  </si>
  <si>
    <t xml:space="preserve">5942712071222</t>
  </si>
  <si>
    <t xml:space="preserve">袁梦</t>
  </si>
  <si>
    <t xml:space="preserve">5942712071219</t>
  </si>
  <si>
    <t xml:space="preserve">余燕玲</t>
  </si>
  <si>
    <t xml:space="preserve">5942712071216</t>
  </si>
  <si>
    <t xml:space="preserve">胡波</t>
  </si>
  <si>
    <t xml:space="preserve">5942712071224</t>
  </si>
  <si>
    <t xml:space="preserve">冉瑜</t>
  </si>
  <si>
    <t xml:space="preserve">5942712071229</t>
  </si>
  <si>
    <t xml:space="preserve">胡倩</t>
  </si>
  <si>
    <t xml:space="preserve">5942712071215</t>
  </si>
  <si>
    <t xml:space="preserve">孙望</t>
  </si>
  <si>
    <t xml:space="preserve">5942712071330</t>
  </si>
  <si>
    <t xml:space="preserve">邓茵</t>
  </si>
  <si>
    <t xml:space="preserve">800027</t>
  </si>
  <si>
    <t xml:space="preserve">5942712071306</t>
  </si>
  <si>
    <t xml:space="preserve">李爽</t>
  </si>
  <si>
    <t xml:space="preserve">5942712071403</t>
  </si>
  <si>
    <t xml:space="preserve">吴晓玲</t>
  </si>
  <si>
    <t xml:space="preserve">5942712071305</t>
  </si>
  <si>
    <t xml:space="preserve">郑灵莉</t>
  </si>
  <si>
    <t xml:space="preserve">5942712071325</t>
  </si>
  <si>
    <t xml:space="preserve">徐成琳</t>
  </si>
  <si>
    <t xml:space="preserve">5942712071302</t>
  </si>
  <si>
    <t xml:space="preserve">陈心月</t>
  </si>
  <si>
    <t xml:space="preserve">5942712071314</t>
  </si>
  <si>
    <t xml:space="preserve">王孟君</t>
  </si>
  <si>
    <t xml:space="preserve">5942712071327</t>
  </si>
  <si>
    <t xml:space="preserve">李雪</t>
  </si>
  <si>
    <t xml:space="preserve">5942712071329</t>
  </si>
  <si>
    <t xml:space="preserve">乔荞</t>
  </si>
  <si>
    <t xml:space="preserve">5942712071319</t>
  </si>
  <si>
    <t xml:space="preserve">杨诗韵</t>
  </si>
  <si>
    <t xml:space="preserve">5942712071318</t>
  </si>
  <si>
    <t xml:space="preserve">陈一樊</t>
  </si>
  <si>
    <t xml:space="preserve">5942712071407</t>
  </si>
  <si>
    <t xml:space="preserve">王姊言</t>
  </si>
  <si>
    <t xml:space="preserve">5942712071328</t>
  </si>
  <si>
    <t xml:space="preserve">高碧湘</t>
  </si>
  <si>
    <t xml:space="preserve">5942712071317</t>
  </si>
  <si>
    <t xml:space="preserve">李田玉</t>
  </si>
  <si>
    <t xml:space="preserve">5942712071307</t>
  </si>
  <si>
    <t xml:space="preserve">罗琴</t>
  </si>
  <si>
    <t xml:space="preserve">5942712071313</t>
  </si>
  <si>
    <t xml:space="preserve">胡瀚文</t>
  </si>
  <si>
    <t xml:space="preserve">5942712071410</t>
  </si>
  <si>
    <t xml:space="preserve">蔡长江</t>
  </si>
  <si>
    <t xml:space="preserve">5942712071322</t>
  </si>
  <si>
    <t xml:space="preserve">武进</t>
  </si>
  <si>
    <t xml:space="preserve">5942712071312</t>
  </si>
  <si>
    <t xml:space="preserve">何汶芡</t>
  </si>
  <si>
    <t xml:space="preserve">5942712071315</t>
  </si>
  <si>
    <t xml:space="preserve">谭靖川</t>
  </si>
  <si>
    <t xml:space="preserve">5942712071404</t>
  </si>
  <si>
    <t xml:space="preserve">喻珂嘉</t>
  </si>
  <si>
    <t xml:space="preserve">5942712071309</t>
  </si>
  <si>
    <t xml:space="preserve">马逍</t>
  </si>
  <si>
    <t xml:space="preserve">5942712071402</t>
  </si>
  <si>
    <t xml:space="preserve">丁攀萍</t>
  </si>
  <si>
    <t xml:space="preserve">5942712071321</t>
  </si>
  <si>
    <t xml:space="preserve">代明芳</t>
  </si>
  <si>
    <t xml:space="preserve">5942712071303</t>
  </si>
  <si>
    <t xml:space="preserve">5942712071301</t>
  </si>
  <si>
    <t xml:space="preserve">晏雪梨</t>
  </si>
  <si>
    <t xml:space="preserve">5942712071502</t>
  </si>
  <si>
    <t xml:space="preserve">蒋劲松</t>
  </si>
  <si>
    <t xml:space="preserve">800028</t>
  </si>
  <si>
    <t xml:space="preserve">5942712071425</t>
  </si>
  <si>
    <t xml:space="preserve">张洺川</t>
  </si>
  <si>
    <t xml:space="preserve">5942712071504</t>
  </si>
  <si>
    <t xml:space="preserve">谭明富</t>
  </si>
  <si>
    <t xml:space="preserve">5942712071420</t>
  </si>
  <si>
    <t xml:space="preserve">吴海艳</t>
  </si>
  <si>
    <t xml:space="preserve">5942712071428</t>
  </si>
  <si>
    <t xml:space="preserve">张婷</t>
  </si>
  <si>
    <t xml:space="preserve">5942712071416</t>
  </si>
  <si>
    <t xml:space="preserve">张攀</t>
  </si>
  <si>
    <t xml:space="preserve">5942712071501</t>
  </si>
  <si>
    <t xml:space="preserve">邓莉莉</t>
  </si>
  <si>
    <t xml:space="preserve">5942712071430</t>
  </si>
  <si>
    <t xml:space="preserve">熊德茂</t>
  </si>
  <si>
    <t xml:space="preserve">5942712071418</t>
  </si>
  <si>
    <t xml:space="preserve">梁潇潇</t>
  </si>
  <si>
    <t xml:space="preserve">5942712071426</t>
  </si>
  <si>
    <t xml:space="preserve">唐彬彬</t>
  </si>
  <si>
    <t xml:space="preserve">5942712071415</t>
  </si>
  <si>
    <t xml:space="preserve">谢青春</t>
  </si>
  <si>
    <t xml:space="preserve">5942712071427</t>
  </si>
  <si>
    <t xml:space="preserve">朱幼杉</t>
  </si>
  <si>
    <t xml:space="preserve">5942712071414</t>
  </si>
  <si>
    <t xml:space="preserve">郝长春</t>
  </si>
  <si>
    <t xml:space="preserve">5942712071421</t>
  </si>
  <si>
    <t xml:space="preserve">张浓贤</t>
  </si>
  <si>
    <t xml:space="preserve">5942712071417</t>
  </si>
  <si>
    <t xml:space="preserve">杜娅</t>
  </si>
  <si>
    <t xml:space="preserve">5942712071603</t>
  </si>
  <si>
    <t xml:space="preserve">罗泽铃</t>
  </si>
  <si>
    <t xml:space="preserve">800029</t>
  </si>
  <si>
    <t xml:space="preserve">5942712071623</t>
  </si>
  <si>
    <t xml:space="preserve">吴佳玲</t>
  </si>
  <si>
    <t xml:space="preserve">5942712071523</t>
  </si>
  <si>
    <t xml:space="preserve">陈庆</t>
  </si>
  <si>
    <t xml:space="preserve">5942712071721</t>
  </si>
  <si>
    <t xml:space="preserve">廖长文</t>
  </si>
  <si>
    <t xml:space="preserve">5942712071519</t>
  </si>
  <si>
    <t xml:space="preserve">张海荣</t>
  </si>
  <si>
    <t xml:space="preserve">5942712071729</t>
  </si>
  <si>
    <t xml:space="preserve">肖江邻</t>
  </si>
  <si>
    <t xml:space="preserve">5942712071602</t>
  </si>
  <si>
    <t xml:space="preserve">5942712071608</t>
  </si>
  <si>
    <t xml:space="preserve">熊敏</t>
  </si>
  <si>
    <t xml:space="preserve">5942712071716</t>
  </si>
  <si>
    <t xml:space="preserve">伍贤婷</t>
  </si>
  <si>
    <t xml:space="preserve">5942712071629</t>
  </si>
  <si>
    <t xml:space="preserve">尹代春</t>
  </si>
  <si>
    <t xml:space="preserve">5942712071516</t>
  </si>
  <si>
    <t xml:space="preserve">熊倪</t>
  </si>
  <si>
    <t xml:space="preserve">5942712071714</t>
  </si>
  <si>
    <t xml:space="preserve">唐婷婷</t>
  </si>
  <si>
    <t xml:space="preserve">5942712071715</t>
  </si>
  <si>
    <t xml:space="preserve">陶云</t>
  </si>
  <si>
    <t xml:space="preserve">5942712071804</t>
  </si>
  <si>
    <t xml:space="preserve">龙素素</t>
  </si>
  <si>
    <t xml:space="preserve">5942712071509</t>
  </si>
  <si>
    <t xml:space="preserve">凌艳</t>
  </si>
  <si>
    <t xml:space="preserve">5942712071625</t>
  </si>
  <si>
    <t xml:space="preserve">胡柳宁</t>
  </si>
  <si>
    <t xml:space="preserve">5942712071725</t>
  </si>
  <si>
    <t xml:space="preserve">蒋万娟</t>
  </si>
  <si>
    <t xml:space="preserve">5942712071713</t>
  </si>
  <si>
    <t xml:space="preserve">肖启英</t>
  </si>
  <si>
    <t xml:space="preserve">5942712071723</t>
  </si>
  <si>
    <t xml:space="preserve">于杰</t>
  </si>
  <si>
    <t xml:space="preserve">5942712071808</t>
  </si>
  <si>
    <t xml:space="preserve">王浩入</t>
  </si>
  <si>
    <t xml:space="preserve">5942712071724</t>
  </si>
  <si>
    <t xml:space="preserve">周梦瑶</t>
  </si>
  <si>
    <t xml:space="preserve">5942712071511</t>
  </si>
  <si>
    <t xml:space="preserve">刘三三</t>
  </si>
  <si>
    <t xml:space="preserve">5942712071607</t>
  </si>
  <si>
    <t xml:space="preserve">姜明君</t>
  </si>
  <si>
    <t xml:space="preserve">5942712071617</t>
  </si>
  <si>
    <t xml:space="preserve">郑棣芬</t>
  </si>
  <si>
    <t xml:space="preserve">5942712071803</t>
  </si>
  <si>
    <t xml:space="preserve">谭淑铧</t>
  </si>
  <si>
    <t xml:space="preserve">5942712071809</t>
  </si>
  <si>
    <t xml:space="preserve">陈满江</t>
  </si>
  <si>
    <t xml:space="preserve">5942712071615</t>
  </si>
  <si>
    <t xml:space="preserve">王柳</t>
  </si>
  <si>
    <t xml:space="preserve">5942712071610</t>
  </si>
  <si>
    <t xml:space="preserve">李婷</t>
  </si>
  <si>
    <t xml:space="preserve">5942712071830</t>
  </si>
  <si>
    <t xml:space="preserve">曾启国</t>
  </si>
  <si>
    <t xml:space="preserve">800030</t>
  </si>
  <si>
    <t xml:space="preserve">5942712071908</t>
  </si>
  <si>
    <t xml:space="preserve">林莉</t>
  </si>
  <si>
    <t xml:space="preserve">5942712071902</t>
  </si>
  <si>
    <t xml:space="preserve">钟娇</t>
  </si>
  <si>
    <t xml:space="preserve">5942712071901</t>
  </si>
  <si>
    <t xml:space="preserve">谭英</t>
  </si>
  <si>
    <t xml:space="preserve">5942712072210</t>
  </si>
  <si>
    <t xml:space="preserve">肖倩</t>
  </si>
  <si>
    <t xml:space="preserve">800031</t>
  </si>
  <si>
    <t xml:space="preserve">5942712072402</t>
  </si>
  <si>
    <t xml:space="preserve">毛曼云</t>
  </si>
  <si>
    <t xml:space="preserve">5942712072324</t>
  </si>
  <si>
    <t xml:space="preserve">唐绪芳</t>
  </si>
  <si>
    <t xml:space="preserve">5942712072104</t>
  </si>
  <si>
    <t xml:space="preserve">刘巧</t>
  </si>
  <si>
    <t xml:space="preserve">5942712072212</t>
  </si>
  <si>
    <t xml:space="preserve">王颖</t>
  </si>
  <si>
    <t xml:space="preserve">5942712072227</t>
  </si>
  <si>
    <t xml:space="preserve">李艳</t>
  </si>
  <si>
    <t xml:space="preserve">5942712072221</t>
  </si>
  <si>
    <t xml:space="preserve">伍晓茜</t>
  </si>
  <si>
    <t xml:space="preserve">5942712072220</t>
  </si>
  <si>
    <t xml:space="preserve">顾江峨</t>
  </si>
  <si>
    <t xml:space="preserve">5942712072230</t>
  </si>
  <si>
    <t xml:space="preserve">王春兰</t>
  </si>
  <si>
    <t xml:space="preserve">5942712072011</t>
  </si>
  <si>
    <t xml:space="preserve">李志敏</t>
  </si>
  <si>
    <t xml:space="preserve">5942712072126</t>
  </si>
  <si>
    <t xml:space="preserve">曾佳</t>
  </si>
  <si>
    <t xml:space="preserve">5942712072228</t>
  </si>
  <si>
    <t xml:space="preserve">吴行娜</t>
  </si>
  <si>
    <t xml:space="preserve">5942712072225</t>
  </si>
  <si>
    <t xml:space="preserve">李晋</t>
  </si>
  <si>
    <t xml:space="preserve">5942712071912</t>
  </si>
  <si>
    <t xml:space="preserve">刘娜</t>
  </si>
  <si>
    <t xml:space="preserve">5942712072019</t>
  </si>
  <si>
    <t xml:space="preserve">姜青春</t>
  </si>
  <si>
    <t xml:space="preserve">5942712072008</t>
  </si>
  <si>
    <t xml:space="preserve">廖春丽</t>
  </si>
  <si>
    <t xml:space="preserve">5942712072401</t>
  </si>
  <si>
    <t xml:space="preserve">熊曼</t>
  </si>
  <si>
    <t xml:space="preserve">5942712072209</t>
  </si>
  <si>
    <t xml:space="preserve">陈昌玲</t>
  </si>
  <si>
    <t xml:space="preserve">5942712072207</t>
  </si>
  <si>
    <t xml:space="preserve">郑美玲</t>
  </si>
  <si>
    <t xml:space="preserve">5942712072025</t>
  </si>
  <si>
    <t xml:space="preserve">蒋尧</t>
  </si>
  <si>
    <t xml:space="preserve">5942712072218</t>
  </si>
  <si>
    <t xml:space="preserve">周业艳</t>
  </si>
  <si>
    <t xml:space="preserve">5942712072102</t>
  </si>
  <si>
    <t xml:space="preserve">刘金杰</t>
  </si>
  <si>
    <t xml:space="preserve">5942712071923</t>
  </si>
  <si>
    <t xml:space="preserve">尹国荘</t>
  </si>
  <si>
    <t xml:space="preserve">5942712072029</t>
  </si>
  <si>
    <t xml:space="preserve">王梅莲</t>
  </si>
  <si>
    <t xml:space="preserve">5942712072328</t>
  </si>
  <si>
    <t xml:space="preserve">张佳</t>
  </si>
  <si>
    <t xml:space="preserve">5942712072003</t>
  </si>
  <si>
    <t xml:space="preserve">田思元</t>
  </si>
  <si>
    <t xml:space="preserve">5942712072026</t>
  </si>
  <si>
    <t xml:space="preserve">曹云琴</t>
  </si>
  <si>
    <t xml:space="preserve">5942712072013</t>
  </si>
  <si>
    <t xml:space="preserve">冉艳艳</t>
  </si>
  <si>
    <t xml:space="preserve">5942712071916</t>
  </si>
  <si>
    <t xml:space="preserve">杨琳</t>
  </si>
  <si>
    <t xml:space="preserve">5942712072503</t>
  </si>
  <si>
    <t xml:space="preserve">周俸瑶</t>
  </si>
  <si>
    <t xml:space="preserve">800032</t>
  </si>
  <si>
    <t xml:space="preserve">5942712072420</t>
  </si>
  <si>
    <t xml:space="preserve">王春艳</t>
  </si>
  <si>
    <t xml:space="preserve">5942712072504</t>
  </si>
  <si>
    <t xml:space="preserve">向辉</t>
  </si>
  <si>
    <t xml:space="preserve">5942712072528</t>
  </si>
  <si>
    <t xml:space="preserve">冉芳</t>
  </si>
  <si>
    <t xml:space="preserve">800033</t>
  </si>
  <si>
    <t xml:space="preserve">5942712072601</t>
  </si>
  <si>
    <t xml:space="preserve">黄亭</t>
  </si>
  <si>
    <t xml:space="preserve">5942712072602</t>
  </si>
  <si>
    <t xml:space="preserve">桂香</t>
  </si>
  <si>
    <t xml:space="preserve">5942712072702</t>
  </si>
  <si>
    <t xml:space="preserve">杨建华</t>
  </si>
  <si>
    <t xml:space="preserve">800034</t>
  </si>
  <si>
    <t xml:space="preserve">5942712072616</t>
  </si>
  <si>
    <t xml:space="preserve">滕馨茂</t>
  </si>
  <si>
    <t xml:space="preserve">5942712072711</t>
  </si>
  <si>
    <t xml:space="preserve">陈森林</t>
  </si>
  <si>
    <t xml:space="preserve">5942712072712</t>
  </si>
  <si>
    <t xml:space="preserve">马爽林</t>
  </si>
  <si>
    <t xml:space="preserve">5942712072629</t>
  </si>
  <si>
    <t xml:space="preserve">粟雪</t>
  </si>
  <si>
    <t xml:space="preserve">5942712072613</t>
  </si>
  <si>
    <t xml:space="preserve">颜静</t>
  </si>
  <si>
    <t xml:space="preserve">5942712072620</t>
  </si>
  <si>
    <t xml:space="preserve">李华兵</t>
  </si>
  <si>
    <t xml:space="preserve">5942712072608</t>
  </si>
  <si>
    <t xml:space="preserve">向勇</t>
  </si>
  <si>
    <t xml:space="preserve">5942712072617</t>
  </si>
  <si>
    <t xml:space="preserve">朱毅</t>
  </si>
  <si>
    <t xml:space="preserve">5942712072728</t>
  </si>
  <si>
    <t xml:space="preserve">廖晓林</t>
  </si>
  <si>
    <t xml:space="preserve">800035</t>
  </si>
  <si>
    <t xml:space="preserve">5942712072807</t>
  </si>
  <si>
    <t xml:space="preserve">杨君华</t>
  </si>
  <si>
    <t xml:space="preserve">5942712072810</t>
  </si>
  <si>
    <t xml:space="preserve">傅应笛</t>
  </si>
  <si>
    <t xml:space="preserve">5942712072808</t>
  </si>
  <si>
    <t xml:space="preserve">毛江维</t>
  </si>
  <si>
    <t xml:space="preserve">5942712072804</t>
  </si>
  <si>
    <t xml:space="preserve">冉迪</t>
  </si>
  <si>
    <t xml:space="preserve">5942712072822</t>
  </si>
  <si>
    <t xml:space="preserve">杨广</t>
  </si>
  <si>
    <t xml:space="preserve">800036</t>
  </si>
  <si>
    <t xml:space="preserve">5942712072821</t>
  </si>
  <si>
    <t xml:space="preserve">黄超</t>
  </si>
  <si>
    <t xml:space="preserve">5942712072911</t>
  </si>
  <si>
    <t xml:space="preserve">彭大芳</t>
  </si>
  <si>
    <t xml:space="preserve">800037</t>
  </si>
  <si>
    <t xml:space="preserve">5942712072909</t>
  </si>
  <si>
    <t xml:space="preserve">蒋堑</t>
  </si>
  <si>
    <t xml:space="preserve">5942712072901</t>
  </si>
  <si>
    <t xml:space="preserve">杜海霞</t>
  </si>
  <si>
    <t xml:space="preserve">5942712072914</t>
  </si>
  <si>
    <t xml:space="preserve">孔超</t>
  </si>
  <si>
    <t xml:space="preserve">800038</t>
  </si>
  <si>
    <t xml:space="preserve">5942712072915</t>
  </si>
  <si>
    <t xml:space="preserve">胡江霞</t>
  </si>
  <si>
    <t xml:space="preserve">5942712072918</t>
  </si>
  <si>
    <t xml:space="preserve">刘生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b val="true"/>
      <sz val="11"/>
      <name val="仿宋"/>
      <family val="3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7" activeCellId="0" sqref="B3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75"/>
    <col collapsed="false" customWidth="true" hidden="false" outlineLevel="0" max="3" min="3" style="1" width="11.75"/>
    <col collapsed="false" customWidth="true" hidden="false" outlineLevel="0" max="4" min="4" style="1" width="14.74"/>
    <col collapsed="false" customWidth="true" hidden="false" outlineLevel="0" max="7" min="5" style="1" width="9.75"/>
    <col collapsed="false" customWidth="false" hidden="false" outlineLevel="0" max="257" min="8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3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customFormat="false" ht="20.25" hidden="false" customHeight="true" outlineLevel="0" collapsed="false">
      <c r="A3" s="6" t="n">
        <v>1</v>
      </c>
      <c r="B3" s="7" t="s">
        <v>9</v>
      </c>
      <c r="C3" s="8" t="s">
        <v>10</v>
      </c>
      <c r="D3" s="7" t="s">
        <v>11</v>
      </c>
      <c r="E3" s="7" t="n">
        <v>64</v>
      </c>
      <c r="F3" s="7" t="n">
        <v>81.6</v>
      </c>
      <c r="G3" s="9" t="n">
        <f aca="false">E3*50%+F3*50%</f>
        <v>72.8</v>
      </c>
      <c r="H3" s="7" t="n">
        <v>1</v>
      </c>
    </row>
    <row r="4" customFormat="false" ht="20.25" hidden="false" customHeight="true" outlineLevel="0" collapsed="false">
      <c r="A4" s="6" t="n">
        <v>2</v>
      </c>
      <c r="B4" s="7" t="s">
        <v>12</v>
      </c>
      <c r="C4" s="8" t="s">
        <v>13</v>
      </c>
      <c r="D4" s="7" t="s">
        <v>11</v>
      </c>
      <c r="E4" s="7" t="n">
        <v>57.5</v>
      </c>
      <c r="F4" s="7" t="n">
        <v>80.4</v>
      </c>
      <c r="G4" s="9" t="n">
        <f aca="false">E4*50%+F4*50%</f>
        <v>68.95</v>
      </c>
      <c r="H4" s="7" t="n">
        <v>2</v>
      </c>
    </row>
    <row r="5" customFormat="false" ht="20.25" hidden="false" customHeight="true" outlineLevel="0" collapsed="false">
      <c r="A5" s="6" t="n">
        <v>3</v>
      </c>
      <c r="B5" s="7" t="s">
        <v>14</v>
      </c>
      <c r="C5" s="8" t="s">
        <v>15</v>
      </c>
      <c r="D5" s="7" t="s">
        <v>16</v>
      </c>
      <c r="E5" s="7" t="n">
        <v>67.5</v>
      </c>
      <c r="F5" s="7" t="n">
        <v>83.8</v>
      </c>
      <c r="G5" s="9" t="n">
        <f aca="false">E5*50%+F5*50%</f>
        <v>75.65</v>
      </c>
      <c r="H5" s="7" t="n">
        <v>1</v>
      </c>
    </row>
    <row r="6" customFormat="false" ht="20.25" hidden="false" customHeight="true" outlineLevel="0" collapsed="false">
      <c r="A6" s="6" t="n">
        <v>4</v>
      </c>
      <c r="B6" s="7" t="s">
        <v>17</v>
      </c>
      <c r="C6" s="8" t="s">
        <v>18</v>
      </c>
      <c r="D6" s="7" t="s">
        <v>16</v>
      </c>
      <c r="E6" s="7" t="n">
        <v>67</v>
      </c>
      <c r="F6" s="7" t="n">
        <v>82.8</v>
      </c>
      <c r="G6" s="9" t="n">
        <f aca="false">E6*50%+F6*50%</f>
        <v>74.9</v>
      </c>
      <c r="H6" s="7" t="n">
        <v>2</v>
      </c>
    </row>
    <row r="7" customFormat="false" ht="20.25" hidden="false" customHeight="true" outlineLevel="0" collapsed="false">
      <c r="A7" s="6" t="n">
        <v>5</v>
      </c>
      <c r="B7" s="7" t="s">
        <v>19</v>
      </c>
      <c r="C7" s="8" t="s">
        <v>20</v>
      </c>
      <c r="D7" s="7" t="s">
        <v>16</v>
      </c>
      <c r="E7" s="7" t="n">
        <v>67</v>
      </c>
      <c r="F7" s="7" t="n">
        <v>78.6</v>
      </c>
      <c r="G7" s="9" t="n">
        <f aca="false">E7*50%+F7*50%</f>
        <v>72.8</v>
      </c>
      <c r="H7" s="7" t="n">
        <v>3</v>
      </c>
    </row>
    <row r="8" customFormat="false" ht="20.25" hidden="false" customHeight="true" outlineLevel="0" collapsed="false">
      <c r="A8" s="6" t="n">
        <v>6</v>
      </c>
      <c r="B8" s="7" t="s">
        <v>21</v>
      </c>
      <c r="C8" s="8" t="s">
        <v>22</v>
      </c>
      <c r="D8" s="7" t="s">
        <v>16</v>
      </c>
      <c r="E8" s="7" t="n">
        <v>63</v>
      </c>
      <c r="F8" s="7" t="n">
        <v>76.6</v>
      </c>
      <c r="G8" s="9" t="n">
        <f aca="false">E8*50%+F8*50%</f>
        <v>69.8</v>
      </c>
      <c r="H8" s="7" t="n">
        <v>4</v>
      </c>
    </row>
    <row r="9" customFormat="false" ht="20.25" hidden="false" customHeight="true" outlineLevel="0" collapsed="false">
      <c r="A9" s="6" t="n">
        <v>7</v>
      </c>
      <c r="B9" s="7" t="s">
        <v>23</v>
      </c>
      <c r="C9" s="8" t="s">
        <v>24</v>
      </c>
      <c r="D9" s="7" t="s">
        <v>16</v>
      </c>
      <c r="E9" s="7" t="n">
        <v>58</v>
      </c>
      <c r="F9" s="7" t="n">
        <v>79.6</v>
      </c>
      <c r="G9" s="9" t="n">
        <f aca="false">E9*50%+F9*50%</f>
        <v>68.8</v>
      </c>
      <c r="H9" s="7" t="n">
        <v>5</v>
      </c>
    </row>
    <row r="10" customFormat="false" ht="20.25" hidden="false" customHeight="true" outlineLevel="0" collapsed="false">
      <c r="A10" s="6" t="n">
        <v>8</v>
      </c>
      <c r="B10" s="7" t="s">
        <v>25</v>
      </c>
      <c r="C10" s="8" t="s">
        <v>26</v>
      </c>
      <c r="D10" s="7" t="s">
        <v>16</v>
      </c>
      <c r="E10" s="7" t="n">
        <v>56.5</v>
      </c>
      <c r="F10" s="7" t="n">
        <v>75</v>
      </c>
      <c r="G10" s="9" t="n">
        <f aca="false">E10*50%+F10*50%</f>
        <v>65.75</v>
      </c>
      <c r="H10" s="7" t="n">
        <v>6</v>
      </c>
    </row>
    <row r="11" customFormat="false" ht="20.25" hidden="false" customHeight="true" outlineLevel="0" collapsed="false">
      <c r="A11" s="6" t="n">
        <v>9</v>
      </c>
      <c r="B11" s="7" t="s">
        <v>27</v>
      </c>
      <c r="C11" s="8" t="s">
        <v>28</v>
      </c>
      <c r="D11" s="7" t="s">
        <v>16</v>
      </c>
      <c r="E11" s="7" t="n">
        <v>66</v>
      </c>
      <c r="F11" s="7" t="n">
        <v>-1</v>
      </c>
      <c r="G11" s="10" t="n">
        <v>-1</v>
      </c>
      <c r="H11" s="7"/>
    </row>
    <row r="12" customFormat="false" ht="20.25" hidden="false" customHeight="true" outlineLevel="0" collapsed="false">
      <c r="A12" s="6" t="n">
        <v>10</v>
      </c>
      <c r="B12" s="7" t="s">
        <v>29</v>
      </c>
      <c r="C12" s="8" t="s">
        <v>30</v>
      </c>
      <c r="D12" s="7" t="s">
        <v>31</v>
      </c>
      <c r="E12" s="7" t="n">
        <v>54.5</v>
      </c>
      <c r="F12" s="7" t="n">
        <v>81</v>
      </c>
      <c r="G12" s="9" t="n">
        <f aca="false">E12*50%+F12*50%</f>
        <v>67.75</v>
      </c>
      <c r="H12" s="7" t="n">
        <v>1</v>
      </c>
    </row>
    <row r="13" customFormat="false" ht="20.25" hidden="false" customHeight="true" outlineLevel="0" collapsed="false">
      <c r="A13" s="6" t="n">
        <v>11</v>
      </c>
      <c r="B13" s="7" t="s">
        <v>32</v>
      </c>
      <c r="C13" s="8" t="s">
        <v>33</v>
      </c>
      <c r="D13" s="7" t="s">
        <v>34</v>
      </c>
      <c r="E13" s="7" t="n">
        <v>63</v>
      </c>
      <c r="F13" s="7" t="n">
        <v>82.6</v>
      </c>
      <c r="G13" s="9" t="n">
        <f aca="false">E13*50%+F13*50%</f>
        <v>72.8</v>
      </c>
      <c r="H13" s="7" t="n">
        <v>1</v>
      </c>
    </row>
    <row r="14" customFormat="false" ht="20.25" hidden="false" customHeight="true" outlineLevel="0" collapsed="false">
      <c r="A14" s="6" t="n">
        <v>12</v>
      </c>
      <c r="B14" s="7" t="s">
        <v>35</v>
      </c>
      <c r="C14" s="8" t="s">
        <v>36</v>
      </c>
      <c r="D14" s="7" t="s">
        <v>34</v>
      </c>
      <c r="E14" s="7" t="n">
        <v>57.5</v>
      </c>
      <c r="F14" s="7" t="n">
        <v>84.6</v>
      </c>
      <c r="G14" s="9" t="n">
        <f aca="false">E14*50%+F14*50%</f>
        <v>71.05</v>
      </c>
      <c r="H14" s="7" t="n">
        <v>2</v>
      </c>
    </row>
    <row r="15" customFormat="false" ht="20.25" hidden="false" customHeight="true" outlineLevel="0" collapsed="false">
      <c r="A15" s="6" t="n">
        <v>13</v>
      </c>
      <c r="B15" s="7" t="s">
        <v>37</v>
      </c>
      <c r="C15" s="8" t="s">
        <v>38</v>
      </c>
      <c r="D15" s="7" t="s">
        <v>34</v>
      </c>
      <c r="E15" s="7" t="n">
        <v>65.5</v>
      </c>
      <c r="F15" s="7" t="n">
        <v>-1</v>
      </c>
      <c r="G15" s="10" t="n">
        <v>-1</v>
      </c>
      <c r="H15" s="7"/>
    </row>
    <row r="16" customFormat="false" ht="20.25" hidden="false" customHeight="true" outlineLevel="0" collapsed="false">
      <c r="A16" s="6" t="n">
        <v>14</v>
      </c>
      <c r="B16" s="7" t="s">
        <v>39</v>
      </c>
      <c r="C16" s="8" t="s">
        <v>40</v>
      </c>
      <c r="D16" s="7" t="s">
        <v>34</v>
      </c>
      <c r="E16" s="7" t="n">
        <v>57.5</v>
      </c>
      <c r="F16" s="7" t="n">
        <v>-1</v>
      </c>
      <c r="G16" s="10" t="n">
        <v>-1</v>
      </c>
      <c r="H16" s="7"/>
    </row>
    <row r="17" customFormat="false" ht="20.25" hidden="false" customHeight="true" outlineLevel="0" collapsed="false">
      <c r="A17" s="6" t="n">
        <v>15</v>
      </c>
      <c r="B17" s="7" t="s">
        <v>41</v>
      </c>
      <c r="C17" s="8" t="s">
        <v>42</v>
      </c>
      <c r="D17" s="7" t="s">
        <v>43</v>
      </c>
      <c r="E17" s="7" t="n">
        <v>67.5</v>
      </c>
      <c r="F17" s="7" t="n">
        <v>78</v>
      </c>
      <c r="G17" s="9" t="n">
        <f aca="false">E17*50%+F17*50%</f>
        <v>72.75</v>
      </c>
      <c r="H17" s="7" t="n">
        <v>1</v>
      </c>
    </row>
    <row r="18" customFormat="false" ht="20.25" hidden="false" customHeight="true" outlineLevel="0" collapsed="false">
      <c r="A18" s="6" t="n">
        <v>16</v>
      </c>
      <c r="B18" s="7" t="s">
        <v>44</v>
      </c>
      <c r="C18" s="8" t="s">
        <v>45</v>
      </c>
      <c r="D18" s="7" t="s">
        <v>43</v>
      </c>
      <c r="E18" s="7" t="n">
        <v>60.5</v>
      </c>
      <c r="F18" s="7" t="n">
        <v>82.8</v>
      </c>
      <c r="G18" s="9" t="n">
        <f aca="false">E18*50%+F18*50%</f>
        <v>71.65</v>
      </c>
      <c r="H18" s="7" t="n">
        <v>2</v>
      </c>
    </row>
    <row r="19" customFormat="false" ht="20.25" hidden="false" customHeight="true" outlineLevel="0" collapsed="false">
      <c r="A19" s="6" t="n">
        <v>17</v>
      </c>
      <c r="B19" s="7" t="s">
        <v>46</v>
      </c>
      <c r="C19" s="8" t="s">
        <v>47</v>
      </c>
      <c r="D19" s="7" t="s">
        <v>43</v>
      </c>
      <c r="E19" s="7" t="n">
        <v>60.5</v>
      </c>
      <c r="F19" s="7" t="n">
        <v>80.6</v>
      </c>
      <c r="G19" s="9" t="n">
        <f aca="false">E19*50%+F19*50%</f>
        <v>70.55</v>
      </c>
      <c r="H19" s="7" t="n">
        <v>3</v>
      </c>
    </row>
    <row r="20" customFormat="false" ht="20.25" hidden="false" customHeight="true" outlineLevel="0" collapsed="false">
      <c r="A20" s="6" t="n">
        <v>18</v>
      </c>
      <c r="B20" s="7" t="s">
        <v>48</v>
      </c>
      <c r="C20" s="8" t="s">
        <v>49</v>
      </c>
      <c r="D20" s="7" t="s">
        <v>43</v>
      </c>
      <c r="E20" s="7" t="n">
        <v>61.5</v>
      </c>
      <c r="F20" s="7" t="n">
        <v>72.8</v>
      </c>
      <c r="G20" s="9" t="n">
        <f aca="false">E20*50%+F20*50%</f>
        <v>67.15</v>
      </c>
      <c r="H20" s="7" t="n">
        <v>4</v>
      </c>
    </row>
    <row r="21" customFormat="false" ht="20.25" hidden="false" customHeight="true" outlineLevel="0" collapsed="false">
      <c r="A21" s="6" t="n">
        <v>19</v>
      </c>
      <c r="B21" s="7" t="s">
        <v>50</v>
      </c>
      <c r="C21" s="8" t="s">
        <v>51</v>
      </c>
      <c r="D21" s="7" t="s">
        <v>43</v>
      </c>
      <c r="E21" s="7" t="n">
        <v>65</v>
      </c>
      <c r="F21" s="7" t="n">
        <v>-1</v>
      </c>
      <c r="G21" s="10" t="n">
        <v>-1</v>
      </c>
      <c r="H21" s="7"/>
    </row>
    <row r="22" customFormat="false" ht="20.25" hidden="false" customHeight="true" outlineLevel="0" collapsed="false">
      <c r="A22" s="6" t="n">
        <v>20</v>
      </c>
      <c r="B22" s="7" t="s">
        <v>52</v>
      </c>
      <c r="C22" s="8" t="s">
        <v>53</v>
      </c>
      <c r="D22" s="7" t="s">
        <v>43</v>
      </c>
      <c r="E22" s="7" t="n">
        <v>60.5</v>
      </c>
      <c r="F22" s="7" t="n">
        <v>-1</v>
      </c>
      <c r="G22" s="10" t="n">
        <v>-1</v>
      </c>
      <c r="H22" s="7"/>
    </row>
    <row r="23" customFormat="false" ht="20.25" hidden="false" customHeight="true" outlineLevel="0" collapsed="false">
      <c r="A23" s="6" t="n">
        <v>21</v>
      </c>
      <c r="B23" s="7" t="s">
        <v>54</v>
      </c>
      <c r="C23" s="8" t="s">
        <v>55</v>
      </c>
      <c r="D23" s="7" t="s">
        <v>56</v>
      </c>
      <c r="E23" s="7" t="n">
        <v>62</v>
      </c>
      <c r="F23" s="7" t="n">
        <v>75.9</v>
      </c>
      <c r="G23" s="9" t="n">
        <f aca="false">E23*50%+F23*50%</f>
        <v>68.95</v>
      </c>
      <c r="H23" s="7" t="n">
        <v>1</v>
      </c>
    </row>
    <row r="24" customFormat="false" ht="20.25" hidden="false" customHeight="true" outlineLevel="0" collapsed="false">
      <c r="A24" s="6" t="n">
        <v>22</v>
      </c>
      <c r="B24" s="7" t="s">
        <v>57</v>
      </c>
      <c r="C24" s="8" t="s">
        <v>58</v>
      </c>
      <c r="D24" s="7" t="s">
        <v>59</v>
      </c>
      <c r="E24" s="7" t="n">
        <v>59.5</v>
      </c>
      <c r="F24" s="7" t="n">
        <v>70.42</v>
      </c>
      <c r="G24" s="9" t="n">
        <f aca="false">E24*50%+F24*50%</f>
        <v>64.96</v>
      </c>
      <c r="H24" s="7" t="n">
        <v>1</v>
      </c>
    </row>
    <row r="25" customFormat="false" ht="20.25" hidden="false" customHeight="true" outlineLevel="0" collapsed="false">
      <c r="A25" s="6" t="n">
        <v>23</v>
      </c>
      <c r="B25" s="7" t="s">
        <v>60</v>
      </c>
      <c r="C25" s="8" t="s">
        <v>61</v>
      </c>
      <c r="D25" s="7" t="s">
        <v>59</v>
      </c>
      <c r="E25" s="7" t="n">
        <v>35</v>
      </c>
      <c r="F25" s="7" t="n">
        <v>63.45</v>
      </c>
      <c r="G25" s="9" t="n">
        <f aca="false">E25*50%+F25*50%</f>
        <v>49.225</v>
      </c>
      <c r="H25" s="7" t="n">
        <v>2</v>
      </c>
    </row>
    <row r="26" customFormat="false" ht="20.25" hidden="false" customHeight="true" outlineLevel="0" collapsed="false">
      <c r="A26" s="6" t="n">
        <v>24</v>
      </c>
      <c r="B26" s="7" t="s">
        <v>62</v>
      </c>
      <c r="C26" s="8" t="s">
        <v>63</v>
      </c>
      <c r="D26" s="7" t="s">
        <v>64</v>
      </c>
      <c r="E26" s="7" t="n">
        <v>73.5</v>
      </c>
      <c r="F26" s="7" t="n">
        <v>82</v>
      </c>
      <c r="G26" s="9" t="n">
        <f aca="false">E26*50%+F26*50%</f>
        <v>77.75</v>
      </c>
      <c r="H26" s="7" t="n">
        <v>1</v>
      </c>
    </row>
    <row r="27" customFormat="false" ht="20.25" hidden="false" customHeight="true" outlineLevel="0" collapsed="false">
      <c r="A27" s="6" t="n">
        <v>25</v>
      </c>
      <c r="B27" s="7" t="s">
        <v>65</v>
      </c>
      <c r="C27" s="8" t="s">
        <v>66</v>
      </c>
      <c r="D27" s="7" t="s">
        <v>64</v>
      </c>
      <c r="E27" s="7" t="n">
        <v>67.5</v>
      </c>
      <c r="F27" s="7" t="n">
        <v>87.4</v>
      </c>
      <c r="G27" s="9" t="n">
        <f aca="false">E27*50%+F27*50%</f>
        <v>77.45</v>
      </c>
      <c r="H27" s="7" t="n">
        <v>2</v>
      </c>
    </row>
    <row r="28" customFormat="false" ht="20.25" hidden="false" customHeight="true" outlineLevel="0" collapsed="false">
      <c r="A28" s="6" t="n">
        <v>26</v>
      </c>
      <c r="B28" s="7" t="s">
        <v>67</v>
      </c>
      <c r="C28" s="8" t="s">
        <v>68</v>
      </c>
      <c r="D28" s="7" t="s">
        <v>64</v>
      </c>
      <c r="E28" s="7" t="n">
        <v>65.5</v>
      </c>
      <c r="F28" s="7" t="n">
        <v>88.2</v>
      </c>
      <c r="G28" s="9" t="n">
        <f aca="false">E28*50%+F28*50%</f>
        <v>76.85</v>
      </c>
      <c r="H28" s="7" t="n">
        <v>3</v>
      </c>
    </row>
    <row r="29" customFormat="false" ht="20.25" hidden="false" customHeight="true" outlineLevel="0" collapsed="false">
      <c r="A29" s="6" t="n">
        <v>27</v>
      </c>
      <c r="B29" s="7" t="s">
        <v>69</v>
      </c>
      <c r="C29" s="8" t="s">
        <v>70</v>
      </c>
      <c r="D29" s="7" t="s">
        <v>64</v>
      </c>
      <c r="E29" s="7" t="n">
        <v>65.5</v>
      </c>
      <c r="F29" s="7" t="n">
        <v>86.2</v>
      </c>
      <c r="G29" s="9" t="n">
        <f aca="false">E29*50%+F29*50%</f>
        <v>75.85</v>
      </c>
      <c r="H29" s="7" t="n">
        <v>4</v>
      </c>
    </row>
    <row r="30" customFormat="false" ht="20.25" hidden="false" customHeight="true" outlineLevel="0" collapsed="false">
      <c r="A30" s="6" t="n">
        <v>28</v>
      </c>
      <c r="B30" s="7" t="s">
        <v>71</v>
      </c>
      <c r="C30" s="8" t="s">
        <v>72</v>
      </c>
      <c r="D30" s="7" t="s">
        <v>64</v>
      </c>
      <c r="E30" s="7" t="n">
        <v>68</v>
      </c>
      <c r="F30" s="7" t="n">
        <v>82.4</v>
      </c>
      <c r="G30" s="9" t="n">
        <f aca="false">E30*50%+F30*50%</f>
        <v>75.2</v>
      </c>
      <c r="H30" s="7" t="n">
        <v>5</v>
      </c>
    </row>
    <row r="31" customFormat="false" ht="20.25" hidden="false" customHeight="true" outlineLevel="0" collapsed="false">
      <c r="A31" s="6" t="n">
        <v>29</v>
      </c>
      <c r="B31" s="7" t="s">
        <v>73</v>
      </c>
      <c r="C31" s="8" t="s">
        <v>74</v>
      </c>
      <c r="D31" s="7" t="s">
        <v>64</v>
      </c>
      <c r="E31" s="7" t="n">
        <v>62.5</v>
      </c>
      <c r="F31" s="7" t="n">
        <v>87.8</v>
      </c>
      <c r="G31" s="9" t="n">
        <f aca="false">E31*50%+F31*50%</f>
        <v>75.15</v>
      </c>
      <c r="H31" s="7" t="n">
        <v>6</v>
      </c>
    </row>
    <row r="32" customFormat="false" ht="20.25" hidden="false" customHeight="true" outlineLevel="0" collapsed="false">
      <c r="A32" s="6" t="n">
        <v>30</v>
      </c>
      <c r="B32" s="7" t="s">
        <v>75</v>
      </c>
      <c r="C32" s="8" t="s">
        <v>76</v>
      </c>
      <c r="D32" s="7" t="s">
        <v>64</v>
      </c>
      <c r="E32" s="7" t="n">
        <v>66</v>
      </c>
      <c r="F32" s="7" t="n">
        <v>84.2</v>
      </c>
      <c r="G32" s="9" t="n">
        <f aca="false">E32*50%+F32*50%</f>
        <v>75.1</v>
      </c>
      <c r="H32" s="7" t="n">
        <v>7</v>
      </c>
    </row>
    <row r="33" customFormat="false" ht="20.25" hidden="false" customHeight="true" outlineLevel="0" collapsed="false">
      <c r="A33" s="6" t="n">
        <v>31</v>
      </c>
      <c r="B33" s="7" t="s">
        <v>77</v>
      </c>
      <c r="C33" s="8" t="s">
        <v>78</v>
      </c>
      <c r="D33" s="7" t="s">
        <v>64</v>
      </c>
      <c r="E33" s="7" t="n">
        <v>63</v>
      </c>
      <c r="F33" s="7" t="n">
        <v>85</v>
      </c>
      <c r="G33" s="9" t="n">
        <f aca="false">E33*50%+F33*50%</f>
        <v>74</v>
      </c>
      <c r="H33" s="7" t="n">
        <v>8</v>
      </c>
    </row>
    <row r="34" customFormat="false" ht="20.25" hidden="false" customHeight="true" outlineLevel="0" collapsed="false">
      <c r="A34" s="6" t="n">
        <v>32</v>
      </c>
      <c r="B34" s="7" t="s">
        <v>79</v>
      </c>
      <c r="C34" s="8" t="s">
        <v>80</v>
      </c>
      <c r="D34" s="7" t="s">
        <v>64</v>
      </c>
      <c r="E34" s="7" t="n">
        <v>65</v>
      </c>
      <c r="F34" s="7" t="n">
        <v>81.8</v>
      </c>
      <c r="G34" s="9" t="n">
        <f aca="false">E34*50%+F34*50%</f>
        <v>73.4</v>
      </c>
      <c r="H34" s="7" t="n">
        <v>9</v>
      </c>
    </row>
    <row r="35" customFormat="false" ht="20.25" hidden="false" customHeight="true" outlineLevel="0" collapsed="false">
      <c r="A35" s="6" t="n">
        <v>33</v>
      </c>
      <c r="B35" s="7" t="s">
        <v>81</v>
      </c>
      <c r="C35" s="8" t="s">
        <v>82</v>
      </c>
      <c r="D35" s="7" t="s">
        <v>64</v>
      </c>
      <c r="E35" s="7" t="n">
        <v>64</v>
      </c>
      <c r="F35" s="7" t="n">
        <v>81.6</v>
      </c>
      <c r="G35" s="9" t="n">
        <f aca="false">E35*50%+F35*50%</f>
        <v>72.8</v>
      </c>
      <c r="H35" s="7" t="n">
        <v>10</v>
      </c>
    </row>
    <row r="36" customFormat="false" ht="20.25" hidden="false" customHeight="true" outlineLevel="0" collapsed="false">
      <c r="A36" s="6" t="n">
        <v>34</v>
      </c>
      <c r="B36" s="7" t="s">
        <v>83</v>
      </c>
      <c r="C36" s="8" t="s">
        <v>84</v>
      </c>
      <c r="D36" s="7" t="s">
        <v>64</v>
      </c>
      <c r="E36" s="7" t="n">
        <v>61</v>
      </c>
      <c r="F36" s="7" t="n">
        <v>83.4</v>
      </c>
      <c r="G36" s="9" t="n">
        <f aca="false">E36*50%+F36*50%</f>
        <v>72.2</v>
      </c>
      <c r="H36" s="7" t="n">
        <v>11</v>
      </c>
    </row>
    <row r="37" customFormat="false" ht="20.25" hidden="false" customHeight="true" outlineLevel="0" collapsed="false">
      <c r="A37" s="6" t="n">
        <v>35</v>
      </c>
      <c r="B37" s="7" t="s">
        <v>85</v>
      </c>
      <c r="C37" s="8" t="s">
        <v>86</v>
      </c>
      <c r="D37" s="7" t="s">
        <v>64</v>
      </c>
      <c r="E37" s="7" t="n">
        <v>64.5</v>
      </c>
      <c r="F37" s="7" t="n">
        <v>79.6</v>
      </c>
      <c r="G37" s="9" t="n">
        <f aca="false">E37*50%+F37*50%</f>
        <v>72.05</v>
      </c>
      <c r="H37" s="7" t="n">
        <v>12</v>
      </c>
    </row>
    <row r="38" customFormat="false" ht="20.25" hidden="false" customHeight="true" outlineLevel="0" collapsed="false">
      <c r="A38" s="6" t="n">
        <v>36</v>
      </c>
      <c r="B38" s="7" t="s">
        <v>87</v>
      </c>
      <c r="C38" s="8" t="s">
        <v>88</v>
      </c>
      <c r="D38" s="7" t="s">
        <v>64</v>
      </c>
      <c r="E38" s="7" t="n">
        <v>64</v>
      </c>
      <c r="F38" s="7" t="n">
        <v>79.8</v>
      </c>
      <c r="G38" s="9" t="n">
        <f aca="false">E38*50%+F38*50%</f>
        <v>71.9</v>
      </c>
      <c r="H38" s="7" t="n">
        <v>13</v>
      </c>
    </row>
    <row r="39" customFormat="false" ht="20.25" hidden="false" customHeight="true" outlineLevel="0" collapsed="false">
      <c r="A39" s="6" t="n">
        <v>37</v>
      </c>
      <c r="B39" s="7" t="s">
        <v>89</v>
      </c>
      <c r="C39" s="8" t="s">
        <v>90</v>
      </c>
      <c r="D39" s="7" t="s">
        <v>64</v>
      </c>
      <c r="E39" s="7" t="n">
        <v>56</v>
      </c>
      <c r="F39" s="7" t="n">
        <v>83.4</v>
      </c>
      <c r="G39" s="9" t="n">
        <f aca="false">E39*50%+F39*50%</f>
        <v>69.7</v>
      </c>
      <c r="H39" s="7" t="n">
        <v>14</v>
      </c>
    </row>
    <row r="40" customFormat="false" ht="20.25" hidden="false" customHeight="true" outlineLevel="0" collapsed="false">
      <c r="A40" s="6" t="n">
        <v>38</v>
      </c>
      <c r="B40" s="7" t="s">
        <v>91</v>
      </c>
      <c r="C40" s="8" t="s">
        <v>92</v>
      </c>
      <c r="D40" s="7" t="s">
        <v>64</v>
      </c>
      <c r="E40" s="7" t="n">
        <v>59.5</v>
      </c>
      <c r="F40" s="7" t="n">
        <v>79.4</v>
      </c>
      <c r="G40" s="9" t="n">
        <f aca="false">E40*50%+F40*50%</f>
        <v>69.45</v>
      </c>
      <c r="H40" s="7" t="n">
        <v>15</v>
      </c>
    </row>
    <row r="41" customFormat="false" ht="20.25" hidden="false" customHeight="true" outlineLevel="0" collapsed="false">
      <c r="A41" s="6" t="n">
        <v>39</v>
      </c>
      <c r="B41" s="7" t="s">
        <v>93</v>
      </c>
      <c r="C41" s="8" t="s">
        <v>94</v>
      </c>
      <c r="D41" s="7" t="s">
        <v>64</v>
      </c>
      <c r="E41" s="7" t="n">
        <v>67.5</v>
      </c>
      <c r="F41" s="7" t="n">
        <v>69.4</v>
      </c>
      <c r="G41" s="9" t="n">
        <f aca="false">E41*50%+F41*50%</f>
        <v>68.45</v>
      </c>
      <c r="H41" s="7" t="n">
        <v>16</v>
      </c>
    </row>
    <row r="42" customFormat="false" ht="20.25" hidden="false" customHeight="true" outlineLevel="0" collapsed="false">
      <c r="A42" s="6" t="n">
        <v>40</v>
      </c>
      <c r="B42" s="7" t="s">
        <v>95</v>
      </c>
      <c r="C42" s="8" t="s">
        <v>96</v>
      </c>
      <c r="D42" s="7" t="s">
        <v>64</v>
      </c>
      <c r="E42" s="7" t="n">
        <v>56</v>
      </c>
      <c r="F42" s="7" t="n">
        <v>80.4</v>
      </c>
      <c r="G42" s="9" t="n">
        <f aca="false">E42*50%+F42*50%</f>
        <v>68.2</v>
      </c>
      <c r="H42" s="7" t="n">
        <v>17</v>
      </c>
    </row>
    <row r="43" customFormat="false" ht="20.25" hidden="false" customHeight="true" outlineLevel="0" collapsed="false">
      <c r="A43" s="6" t="n">
        <v>41</v>
      </c>
      <c r="B43" s="7" t="s">
        <v>97</v>
      </c>
      <c r="C43" s="8" t="s">
        <v>98</v>
      </c>
      <c r="D43" s="7" t="s">
        <v>64</v>
      </c>
      <c r="E43" s="7" t="n">
        <v>65</v>
      </c>
      <c r="F43" s="7" t="n">
        <v>-1</v>
      </c>
      <c r="G43" s="10" t="n">
        <v>-1</v>
      </c>
      <c r="H43" s="7"/>
    </row>
    <row r="44" customFormat="false" ht="20.25" hidden="false" customHeight="true" outlineLevel="0" collapsed="false">
      <c r="A44" s="6" t="n">
        <v>42</v>
      </c>
      <c r="B44" s="7" t="s">
        <v>99</v>
      </c>
      <c r="C44" s="8" t="s">
        <v>100</v>
      </c>
      <c r="D44" s="7" t="s">
        <v>64</v>
      </c>
      <c r="E44" s="7" t="n">
        <v>62</v>
      </c>
      <c r="F44" s="7" t="n">
        <v>-1</v>
      </c>
      <c r="G44" s="10" t="n">
        <v>-1</v>
      </c>
      <c r="H44" s="7"/>
    </row>
    <row r="45" customFormat="false" ht="20.25" hidden="false" customHeight="true" outlineLevel="0" collapsed="false">
      <c r="A45" s="6" t="n">
        <v>43</v>
      </c>
      <c r="B45" s="7" t="s">
        <v>101</v>
      </c>
      <c r="C45" s="8" t="s">
        <v>102</v>
      </c>
      <c r="D45" s="7" t="s">
        <v>64</v>
      </c>
      <c r="E45" s="7" t="n">
        <v>58</v>
      </c>
      <c r="F45" s="7" t="n">
        <v>-1</v>
      </c>
      <c r="G45" s="10" t="n">
        <v>-1</v>
      </c>
      <c r="H45" s="7"/>
    </row>
    <row r="46" customFormat="false" ht="20.25" hidden="false" customHeight="true" outlineLevel="0" collapsed="false">
      <c r="A46" s="6" t="n">
        <v>44</v>
      </c>
      <c r="B46" s="7" t="s">
        <v>103</v>
      </c>
      <c r="C46" s="8" t="s">
        <v>104</v>
      </c>
      <c r="D46" s="7" t="s">
        <v>105</v>
      </c>
      <c r="E46" s="7" t="n">
        <v>69</v>
      </c>
      <c r="F46" s="7" t="n">
        <v>80.2</v>
      </c>
      <c r="G46" s="9" t="n">
        <f aca="false">E46*50%+F46*50%</f>
        <v>74.6</v>
      </c>
      <c r="H46" s="7" t="n">
        <v>1</v>
      </c>
    </row>
    <row r="47" customFormat="false" ht="20.25" hidden="false" customHeight="true" outlineLevel="0" collapsed="false">
      <c r="A47" s="6" t="n">
        <v>45</v>
      </c>
      <c r="B47" s="7" t="s">
        <v>106</v>
      </c>
      <c r="C47" s="8" t="s">
        <v>107</v>
      </c>
      <c r="D47" s="7" t="s">
        <v>105</v>
      </c>
      <c r="E47" s="7" t="n">
        <v>56.5</v>
      </c>
      <c r="F47" s="7" t="n">
        <v>85.4</v>
      </c>
      <c r="G47" s="9" t="n">
        <f aca="false">E47*50%+F47*50%</f>
        <v>70.95</v>
      </c>
      <c r="H47" s="7" t="n">
        <v>2</v>
      </c>
    </row>
    <row r="48" customFormat="false" ht="20.25" hidden="false" customHeight="true" outlineLevel="0" collapsed="false">
      <c r="A48" s="6" t="n">
        <v>46</v>
      </c>
      <c r="B48" s="7" t="s">
        <v>108</v>
      </c>
      <c r="C48" s="8" t="s">
        <v>109</v>
      </c>
      <c r="D48" s="7" t="s">
        <v>105</v>
      </c>
      <c r="E48" s="7" t="n">
        <v>65</v>
      </c>
      <c r="F48" s="7" t="n">
        <v>74.4</v>
      </c>
      <c r="G48" s="9" t="n">
        <f aca="false">E48*50%+F48*50%</f>
        <v>69.7</v>
      </c>
      <c r="H48" s="7" t="n">
        <v>3</v>
      </c>
    </row>
    <row r="49" customFormat="false" ht="20.25" hidden="false" customHeight="true" outlineLevel="0" collapsed="false">
      <c r="A49" s="6" t="n">
        <v>47</v>
      </c>
      <c r="B49" s="7" t="s">
        <v>110</v>
      </c>
      <c r="C49" s="8" t="s">
        <v>111</v>
      </c>
      <c r="D49" s="7" t="s">
        <v>105</v>
      </c>
      <c r="E49" s="7" t="n">
        <v>53</v>
      </c>
      <c r="F49" s="7" t="n">
        <v>76.4</v>
      </c>
      <c r="G49" s="9" t="n">
        <f aca="false">E49*50%+F49*50%</f>
        <v>64.7</v>
      </c>
      <c r="H49" s="7" t="n">
        <v>4</v>
      </c>
    </row>
    <row r="50" customFormat="false" ht="20.25" hidden="false" customHeight="true" outlineLevel="0" collapsed="false">
      <c r="A50" s="6" t="n">
        <v>48</v>
      </c>
      <c r="B50" s="7" t="s">
        <v>112</v>
      </c>
      <c r="C50" s="8" t="s">
        <v>113</v>
      </c>
      <c r="D50" s="7" t="s">
        <v>105</v>
      </c>
      <c r="E50" s="7" t="n">
        <v>53</v>
      </c>
      <c r="F50" s="7" t="n">
        <v>73.8</v>
      </c>
      <c r="G50" s="9" t="n">
        <f aca="false">E50*50%+F50*50%</f>
        <v>63.4</v>
      </c>
      <c r="H50" s="7" t="n">
        <v>5</v>
      </c>
    </row>
    <row r="51" customFormat="false" ht="20.25" hidden="false" customHeight="true" outlineLevel="0" collapsed="false">
      <c r="A51" s="6" t="n">
        <v>49</v>
      </c>
      <c r="B51" s="7" t="s">
        <v>114</v>
      </c>
      <c r="C51" s="8" t="s">
        <v>115</v>
      </c>
      <c r="D51" s="7" t="s">
        <v>105</v>
      </c>
      <c r="E51" s="7" t="n">
        <v>65.5</v>
      </c>
      <c r="F51" s="7" t="n">
        <v>-1</v>
      </c>
      <c r="G51" s="10" t="n">
        <v>-1</v>
      </c>
      <c r="H51" s="7"/>
    </row>
    <row r="52" customFormat="false" ht="20.25" hidden="false" customHeight="true" outlineLevel="0" collapsed="false">
      <c r="A52" s="6" t="n">
        <v>50</v>
      </c>
      <c r="B52" s="7" t="s">
        <v>116</v>
      </c>
      <c r="C52" s="8" t="s">
        <v>117</v>
      </c>
      <c r="D52" s="7" t="s">
        <v>105</v>
      </c>
      <c r="E52" s="7" t="n">
        <v>61</v>
      </c>
      <c r="F52" s="7" t="n">
        <v>-1</v>
      </c>
      <c r="G52" s="10" t="n">
        <v>-1</v>
      </c>
      <c r="H52" s="7"/>
    </row>
    <row r="53" customFormat="false" ht="20.25" hidden="false" customHeight="true" outlineLevel="0" collapsed="false">
      <c r="A53" s="6" t="n">
        <v>51</v>
      </c>
      <c r="B53" s="7" t="s">
        <v>118</v>
      </c>
      <c r="C53" s="8" t="s">
        <v>119</v>
      </c>
      <c r="D53" s="7" t="s">
        <v>105</v>
      </c>
      <c r="E53" s="7" t="n">
        <v>53.5</v>
      </c>
      <c r="F53" s="7" t="n">
        <v>-1</v>
      </c>
      <c r="G53" s="10" t="n">
        <v>-1</v>
      </c>
      <c r="H53" s="7"/>
    </row>
    <row r="54" customFormat="false" ht="20.25" hidden="false" customHeight="true" outlineLevel="0" collapsed="false">
      <c r="A54" s="6" t="n">
        <v>52</v>
      </c>
      <c r="B54" s="7" t="s">
        <v>120</v>
      </c>
      <c r="C54" s="8" t="s">
        <v>121</v>
      </c>
      <c r="D54" s="7" t="s">
        <v>122</v>
      </c>
      <c r="E54" s="7" t="n">
        <v>72</v>
      </c>
      <c r="F54" s="7" t="n">
        <v>83.82</v>
      </c>
      <c r="G54" s="9" t="n">
        <f aca="false">E54*50%+F54*50%</f>
        <v>77.91</v>
      </c>
      <c r="H54" s="7" t="n">
        <v>1</v>
      </c>
    </row>
    <row r="55" customFormat="false" ht="20.25" hidden="false" customHeight="true" outlineLevel="0" collapsed="false">
      <c r="A55" s="6" t="n">
        <v>53</v>
      </c>
      <c r="B55" s="7" t="s">
        <v>123</v>
      </c>
      <c r="C55" s="8" t="s">
        <v>124</v>
      </c>
      <c r="D55" s="7" t="s">
        <v>122</v>
      </c>
      <c r="E55" s="7" t="n">
        <v>71.5</v>
      </c>
      <c r="F55" s="7" t="n">
        <v>83.46</v>
      </c>
      <c r="G55" s="9" t="n">
        <f aca="false">E55*50%+F55*50%</f>
        <v>77.48</v>
      </c>
      <c r="H55" s="7" t="n">
        <v>2</v>
      </c>
    </row>
    <row r="56" customFormat="false" ht="20.25" hidden="false" customHeight="true" outlineLevel="0" collapsed="false">
      <c r="A56" s="6" t="n">
        <v>54</v>
      </c>
      <c r="B56" s="7" t="s">
        <v>125</v>
      </c>
      <c r="C56" s="8" t="s">
        <v>126</v>
      </c>
      <c r="D56" s="7" t="s">
        <v>122</v>
      </c>
      <c r="E56" s="7" t="n">
        <v>71.5</v>
      </c>
      <c r="F56" s="7" t="n">
        <v>81.4</v>
      </c>
      <c r="G56" s="9" t="n">
        <f aca="false">E56*50%+F56*50%</f>
        <v>76.45</v>
      </c>
      <c r="H56" s="7" t="n">
        <v>3</v>
      </c>
    </row>
    <row r="57" customFormat="false" ht="20.25" hidden="false" customHeight="true" outlineLevel="0" collapsed="false">
      <c r="A57" s="6" t="n">
        <v>55</v>
      </c>
      <c r="B57" s="7" t="s">
        <v>127</v>
      </c>
      <c r="C57" s="8" t="s">
        <v>128</v>
      </c>
      <c r="D57" s="7" t="s">
        <v>122</v>
      </c>
      <c r="E57" s="7" t="n">
        <v>71.5</v>
      </c>
      <c r="F57" s="7" t="n">
        <v>78</v>
      </c>
      <c r="G57" s="9" t="n">
        <f aca="false">E57*50%+F57*50%</f>
        <v>74.75</v>
      </c>
      <c r="H57" s="7" t="n">
        <v>4</v>
      </c>
    </row>
    <row r="58" customFormat="false" ht="20.25" hidden="false" customHeight="true" outlineLevel="0" collapsed="false">
      <c r="A58" s="6" t="n">
        <v>56</v>
      </c>
      <c r="B58" s="7" t="s">
        <v>129</v>
      </c>
      <c r="C58" s="8" t="s">
        <v>130</v>
      </c>
      <c r="D58" s="7" t="s">
        <v>122</v>
      </c>
      <c r="E58" s="7" t="n">
        <v>67.5</v>
      </c>
      <c r="F58" s="7" t="n">
        <v>81.1</v>
      </c>
      <c r="G58" s="9" t="n">
        <f aca="false">E58*50%+F58*50%</f>
        <v>74.3</v>
      </c>
      <c r="H58" s="7" t="n">
        <v>5</v>
      </c>
    </row>
    <row r="59" customFormat="false" ht="20.25" hidden="false" customHeight="true" outlineLevel="0" collapsed="false">
      <c r="A59" s="6" t="n">
        <v>57</v>
      </c>
      <c r="B59" s="7" t="s">
        <v>131</v>
      </c>
      <c r="C59" s="8" t="s">
        <v>132</v>
      </c>
      <c r="D59" s="7" t="s">
        <v>122</v>
      </c>
      <c r="E59" s="7" t="n">
        <v>64</v>
      </c>
      <c r="F59" s="7" t="n">
        <v>83.7</v>
      </c>
      <c r="G59" s="9" t="n">
        <f aca="false">E59*50%+F59*50%</f>
        <v>73.85</v>
      </c>
      <c r="H59" s="7" t="n">
        <v>6</v>
      </c>
    </row>
    <row r="60" customFormat="false" ht="20.25" hidden="false" customHeight="true" outlineLevel="0" collapsed="false">
      <c r="A60" s="6" t="n">
        <v>58</v>
      </c>
      <c r="B60" s="7" t="s">
        <v>133</v>
      </c>
      <c r="C60" s="8" t="s">
        <v>134</v>
      </c>
      <c r="D60" s="7" t="s">
        <v>122</v>
      </c>
      <c r="E60" s="7" t="n">
        <v>68.5</v>
      </c>
      <c r="F60" s="7" t="n">
        <v>78.2</v>
      </c>
      <c r="G60" s="9" t="n">
        <f aca="false">E60*50%+F60*50%</f>
        <v>73.35</v>
      </c>
      <c r="H60" s="7" t="n">
        <v>7</v>
      </c>
    </row>
    <row r="61" customFormat="false" ht="20.25" hidden="false" customHeight="true" outlineLevel="0" collapsed="false">
      <c r="A61" s="6" t="n">
        <v>59</v>
      </c>
      <c r="B61" s="7" t="s">
        <v>135</v>
      </c>
      <c r="C61" s="8" t="s">
        <v>136</v>
      </c>
      <c r="D61" s="7" t="s">
        <v>122</v>
      </c>
      <c r="E61" s="7" t="n">
        <v>67</v>
      </c>
      <c r="F61" s="7" t="n">
        <v>79.7</v>
      </c>
      <c r="G61" s="9" t="n">
        <f aca="false">E61*50%+F61*50%</f>
        <v>73.35</v>
      </c>
      <c r="H61" s="7" t="n">
        <v>8</v>
      </c>
    </row>
    <row r="62" customFormat="false" ht="20.25" hidden="false" customHeight="true" outlineLevel="0" collapsed="false">
      <c r="A62" s="6" t="n">
        <v>60</v>
      </c>
      <c r="B62" s="7" t="s">
        <v>137</v>
      </c>
      <c r="C62" s="8" t="s">
        <v>138</v>
      </c>
      <c r="D62" s="7" t="s">
        <v>122</v>
      </c>
      <c r="E62" s="7" t="n">
        <v>65.5</v>
      </c>
      <c r="F62" s="7" t="n">
        <v>80.44</v>
      </c>
      <c r="G62" s="9" t="n">
        <f aca="false">E62*50%+F62*50%</f>
        <v>72.97</v>
      </c>
      <c r="H62" s="7" t="n">
        <v>9</v>
      </c>
    </row>
    <row r="63" customFormat="false" ht="20.25" hidden="false" customHeight="true" outlineLevel="0" collapsed="false">
      <c r="A63" s="6" t="n">
        <v>61</v>
      </c>
      <c r="B63" s="7" t="s">
        <v>139</v>
      </c>
      <c r="C63" s="8" t="s">
        <v>140</v>
      </c>
      <c r="D63" s="7" t="s">
        <v>122</v>
      </c>
      <c r="E63" s="7" t="n">
        <v>66.5</v>
      </c>
      <c r="F63" s="7" t="n">
        <v>79.2</v>
      </c>
      <c r="G63" s="9" t="n">
        <f aca="false">E63*50%+F63*50%</f>
        <v>72.85</v>
      </c>
      <c r="H63" s="7" t="n">
        <v>10</v>
      </c>
    </row>
    <row r="64" customFormat="false" ht="20.25" hidden="false" customHeight="true" outlineLevel="0" collapsed="false">
      <c r="A64" s="6" t="n">
        <v>62</v>
      </c>
      <c r="B64" s="7" t="s">
        <v>141</v>
      </c>
      <c r="C64" s="8" t="s">
        <v>142</v>
      </c>
      <c r="D64" s="7" t="s">
        <v>122</v>
      </c>
      <c r="E64" s="7" t="n">
        <v>66</v>
      </c>
      <c r="F64" s="7" t="n">
        <v>79.3</v>
      </c>
      <c r="G64" s="9" t="n">
        <f aca="false">E64*50%+F64*50%</f>
        <v>72.65</v>
      </c>
      <c r="H64" s="7" t="n">
        <v>11</v>
      </c>
    </row>
    <row r="65" customFormat="false" ht="20.25" hidden="false" customHeight="true" outlineLevel="0" collapsed="false">
      <c r="A65" s="6" t="n">
        <v>63</v>
      </c>
      <c r="B65" s="7" t="s">
        <v>143</v>
      </c>
      <c r="C65" s="8" t="s">
        <v>144</v>
      </c>
      <c r="D65" s="7" t="s">
        <v>122</v>
      </c>
      <c r="E65" s="7" t="n">
        <v>66.5</v>
      </c>
      <c r="F65" s="7" t="n">
        <v>78.5</v>
      </c>
      <c r="G65" s="9" t="n">
        <f aca="false">E65*50%+F65*50%</f>
        <v>72.5</v>
      </c>
      <c r="H65" s="7" t="n">
        <v>12</v>
      </c>
    </row>
    <row r="66" customFormat="false" ht="20.25" hidden="false" customHeight="true" outlineLevel="0" collapsed="false">
      <c r="A66" s="6" t="n">
        <v>64</v>
      </c>
      <c r="B66" s="7" t="s">
        <v>145</v>
      </c>
      <c r="C66" s="8" t="s">
        <v>146</v>
      </c>
      <c r="D66" s="7" t="s">
        <v>122</v>
      </c>
      <c r="E66" s="7" t="n">
        <v>66</v>
      </c>
      <c r="F66" s="7" t="n">
        <v>78.2</v>
      </c>
      <c r="G66" s="9" t="n">
        <f aca="false">E66*50%+F66*50%</f>
        <v>72.1</v>
      </c>
      <c r="H66" s="7" t="n">
        <v>13</v>
      </c>
    </row>
    <row r="67" customFormat="false" ht="20.25" hidden="false" customHeight="true" outlineLevel="0" collapsed="false">
      <c r="A67" s="6" t="n">
        <v>65</v>
      </c>
      <c r="B67" s="7" t="s">
        <v>147</v>
      </c>
      <c r="C67" s="8" t="s">
        <v>148</v>
      </c>
      <c r="D67" s="7" t="s">
        <v>122</v>
      </c>
      <c r="E67" s="7" t="n">
        <v>65.5</v>
      </c>
      <c r="F67" s="7" t="n">
        <v>77</v>
      </c>
      <c r="G67" s="9" t="n">
        <f aca="false">E67*50%+F67*50%</f>
        <v>71.25</v>
      </c>
      <c r="H67" s="7" t="n">
        <v>14</v>
      </c>
    </row>
    <row r="68" customFormat="false" ht="20.25" hidden="false" customHeight="true" outlineLevel="0" collapsed="false">
      <c r="A68" s="6" t="n">
        <v>66</v>
      </c>
      <c r="B68" s="7" t="s">
        <v>149</v>
      </c>
      <c r="C68" s="8" t="s">
        <v>150</v>
      </c>
      <c r="D68" s="7" t="s">
        <v>122</v>
      </c>
      <c r="E68" s="7" t="n">
        <v>68</v>
      </c>
      <c r="F68" s="7" t="n">
        <v>-1</v>
      </c>
      <c r="G68" s="10" t="n">
        <v>-1</v>
      </c>
      <c r="H68" s="7"/>
    </row>
    <row r="69" customFormat="false" ht="20.25" hidden="false" customHeight="true" outlineLevel="0" collapsed="false">
      <c r="A69" s="6" t="n">
        <v>67</v>
      </c>
      <c r="B69" s="7" t="s">
        <v>151</v>
      </c>
      <c r="C69" s="8" t="s">
        <v>152</v>
      </c>
      <c r="D69" s="7" t="s">
        <v>122</v>
      </c>
      <c r="E69" s="7" t="n">
        <v>67</v>
      </c>
      <c r="F69" s="7" t="n">
        <v>-1</v>
      </c>
      <c r="G69" s="10" t="n">
        <v>-1</v>
      </c>
      <c r="H69" s="7"/>
    </row>
    <row r="70" customFormat="false" ht="20.25" hidden="false" customHeight="true" outlineLevel="0" collapsed="false">
      <c r="A70" s="6" t="n">
        <v>68</v>
      </c>
      <c r="B70" s="7" t="s">
        <v>153</v>
      </c>
      <c r="C70" s="8" t="s">
        <v>154</v>
      </c>
      <c r="D70" s="7" t="s">
        <v>155</v>
      </c>
      <c r="E70" s="7" t="n">
        <v>58.5</v>
      </c>
      <c r="F70" s="7" t="n">
        <v>80.6</v>
      </c>
      <c r="G70" s="9" t="n">
        <f aca="false">E70*50%+F70*50%</f>
        <v>69.55</v>
      </c>
      <c r="H70" s="7" t="n">
        <v>1</v>
      </c>
    </row>
    <row r="71" customFormat="false" ht="20.25" hidden="false" customHeight="true" outlineLevel="0" collapsed="false">
      <c r="A71" s="6" t="n">
        <v>69</v>
      </c>
      <c r="B71" s="7" t="s">
        <v>156</v>
      </c>
      <c r="C71" s="8" t="s">
        <v>157</v>
      </c>
      <c r="D71" s="7" t="s">
        <v>155</v>
      </c>
      <c r="E71" s="7" t="n">
        <v>55</v>
      </c>
      <c r="F71" s="7" t="n">
        <v>74.6</v>
      </c>
      <c r="G71" s="9" t="n">
        <f aca="false">E71*50%+F71*50%</f>
        <v>64.8</v>
      </c>
      <c r="H71" s="7" t="n">
        <v>2</v>
      </c>
    </row>
    <row r="72" customFormat="false" ht="20.25" hidden="false" customHeight="true" outlineLevel="0" collapsed="false">
      <c r="A72" s="6" t="n">
        <v>70</v>
      </c>
      <c r="B72" s="7" t="s">
        <v>158</v>
      </c>
      <c r="C72" s="8" t="s">
        <v>159</v>
      </c>
      <c r="D72" s="7" t="s">
        <v>155</v>
      </c>
      <c r="E72" s="7" t="n">
        <v>56</v>
      </c>
      <c r="F72" s="7" t="n">
        <v>72.4</v>
      </c>
      <c r="G72" s="9" t="n">
        <f aca="false">E72*50%+F72*50%</f>
        <v>64.2</v>
      </c>
      <c r="H72" s="7" t="n">
        <v>3</v>
      </c>
    </row>
    <row r="73" customFormat="false" ht="20.25" hidden="false" customHeight="true" outlineLevel="0" collapsed="false">
      <c r="A73" s="6" t="n">
        <v>71</v>
      </c>
      <c r="B73" s="7" t="s">
        <v>160</v>
      </c>
      <c r="C73" s="8" t="s">
        <v>161</v>
      </c>
      <c r="D73" s="7" t="s">
        <v>155</v>
      </c>
      <c r="E73" s="7" t="n">
        <v>54</v>
      </c>
      <c r="F73" s="7" t="n">
        <v>69.2</v>
      </c>
      <c r="G73" s="9" t="n">
        <f aca="false">E73*50%+F73*50%</f>
        <v>61.6</v>
      </c>
      <c r="H73" s="7" t="n">
        <v>4</v>
      </c>
    </row>
    <row r="74" customFormat="false" ht="20.25" hidden="false" customHeight="true" outlineLevel="0" collapsed="false">
      <c r="A74" s="6" t="n">
        <v>72</v>
      </c>
      <c r="B74" s="7" t="s">
        <v>162</v>
      </c>
      <c r="C74" s="8" t="s">
        <v>163</v>
      </c>
      <c r="D74" s="7" t="s">
        <v>164</v>
      </c>
      <c r="E74" s="7" t="n">
        <v>67.5</v>
      </c>
      <c r="F74" s="7" t="n">
        <v>86</v>
      </c>
      <c r="G74" s="9" t="n">
        <f aca="false">E74*50%+F74*50%</f>
        <v>76.75</v>
      </c>
      <c r="H74" s="7" t="n">
        <v>1</v>
      </c>
    </row>
    <row r="75" customFormat="false" ht="20.25" hidden="false" customHeight="true" outlineLevel="0" collapsed="false">
      <c r="A75" s="6" t="n">
        <v>73</v>
      </c>
      <c r="B75" s="7" t="s">
        <v>165</v>
      </c>
      <c r="C75" s="8" t="s">
        <v>166</v>
      </c>
      <c r="D75" s="7" t="s">
        <v>164</v>
      </c>
      <c r="E75" s="7" t="n">
        <v>59.5</v>
      </c>
      <c r="F75" s="7" t="n">
        <v>82.8</v>
      </c>
      <c r="G75" s="9" t="n">
        <f aca="false">E75*50%+F75*50%</f>
        <v>71.15</v>
      </c>
      <c r="H75" s="7" t="n">
        <v>2</v>
      </c>
    </row>
    <row r="76" customFormat="false" ht="20.25" hidden="false" customHeight="true" outlineLevel="0" collapsed="false">
      <c r="A76" s="6" t="n">
        <v>74</v>
      </c>
      <c r="B76" s="7" t="s">
        <v>167</v>
      </c>
      <c r="C76" s="8" t="s">
        <v>168</v>
      </c>
      <c r="D76" s="7" t="s">
        <v>164</v>
      </c>
      <c r="E76" s="7" t="n">
        <v>55.5</v>
      </c>
      <c r="F76" s="7" t="n">
        <v>84.8</v>
      </c>
      <c r="G76" s="9" t="n">
        <f aca="false">E76*50%+F76*50%</f>
        <v>70.15</v>
      </c>
      <c r="H76" s="7" t="n">
        <v>3</v>
      </c>
    </row>
    <row r="77" customFormat="false" ht="20.25" hidden="false" customHeight="true" outlineLevel="0" collapsed="false">
      <c r="A77" s="6" t="n">
        <v>75</v>
      </c>
      <c r="B77" s="7" t="s">
        <v>169</v>
      </c>
      <c r="C77" s="8" t="s">
        <v>170</v>
      </c>
      <c r="D77" s="7" t="s">
        <v>164</v>
      </c>
      <c r="E77" s="7" t="n">
        <v>55</v>
      </c>
      <c r="F77" s="7" t="n">
        <v>82.4</v>
      </c>
      <c r="G77" s="9" t="n">
        <f aca="false">E77*50%+F77*50%</f>
        <v>68.7</v>
      </c>
      <c r="H77" s="7" t="n">
        <v>4</v>
      </c>
    </row>
    <row r="78" customFormat="false" ht="20.25" hidden="false" customHeight="true" outlineLevel="0" collapsed="false">
      <c r="A78" s="6" t="n">
        <v>76</v>
      </c>
      <c r="B78" s="7" t="s">
        <v>171</v>
      </c>
      <c r="C78" s="8" t="s">
        <v>172</v>
      </c>
      <c r="D78" s="7" t="s">
        <v>164</v>
      </c>
      <c r="E78" s="7" t="n">
        <v>56</v>
      </c>
      <c r="F78" s="7" t="n">
        <v>81.2</v>
      </c>
      <c r="G78" s="9" t="n">
        <f aca="false">E78*50%+F78*50%</f>
        <v>68.6</v>
      </c>
      <c r="H78" s="7" t="n">
        <v>5</v>
      </c>
    </row>
    <row r="79" customFormat="false" ht="20.25" hidden="false" customHeight="true" outlineLevel="0" collapsed="false">
      <c r="A79" s="6" t="n">
        <v>77</v>
      </c>
      <c r="B79" s="7" t="s">
        <v>173</v>
      </c>
      <c r="C79" s="8" t="s">
        <v>174</v>
      </c>
      <c r="D79" s="7" t="s">
        <v>164</v>
      </c>
      <c r="E79" s="7" t="n">
        <v>52.5</v>
      </c>
      <c r="F79" s="7" t="n">
        <v>84.2</v>
      </c>
      <c r="G79" s="9" t="n">
        <f aca="false">E79*50%+F79*50%</f>
        <v>68.35</v>
      </c>
      <c r="H79" s="7" t="n">
        <v>6</v>
      </c>
    </row>
    <row r="80" customFormat="false" ht="20.25" hidden="false" customHeight="true" outlineLevel="0" collapsed="false">
      <c r="A80" s="6" t="n">
        <v>78</v>
      </c>
      <c r="B80" s="7" t="s">
        <v>175</v>
      </c>
      <c r="C80" s="8" t="s">
        <v>176</v>
      </c>
      <c r="D80" s="7" t="s">
        <v>164</v>
      </c>
      <c r="E80" s="7" t="n">
        <v>47.5</v>
      </c>
      <c r="F80" s="7" t="n">
        <v>-1</v>
      </c>
      <c r="G80" s="10" t="n">
        <v>-1</v>
      </c>
      <c r="H80" s="7"/>
    </row>
    <row r="81" customFormat="false" ht="20.25" hidden="false" customHeight="true" outlineLevel="0" collapsed="false">
      <c r="A81" s="6" t="n">
        <v>79</v>
      </c>
      <c r="B81" s="7" t="s">
        <v>177</v>
      </c>
      <c r="C81" s="8" t="s">
        <v>178</v>
      </c>
      <c r="D81" s="7" t="s">
        <v>179</v>
      </c>
      <c r="E81" s="7" t="n">
        <v>62</v>
      </c>
      <c r="F81" s="7" t="n">
        <v>86.2</v>
      </c>
      <c r="G81" s="9" t="n">
        <f aca="false">E81*50%+F81*50%</f>
        <v>74.1</v>
      </c>
      <c r="H81" s="7" t="n">
        <v>1</v>
      </c>
    </row>
    <row r="82" customFormat="false" ht="20.25" hidden="false" customHeight="true" outlineLevel="0" collapsed="false">
      <c r="A82" s="6" t="n">
        <v>80</v>
      </c>
      <c r="B82" s="7" t="s">
        <v>180</v>
      </c>
      <c r="C82" s="8" t="s">
        <v>181</v>
      </c>
      <c r="D82" s="7" t="s">
        <v>179</v>
      </c>
      <c r="E82" s="7" t="n">
        <v>64</v>
      </c>
      <c r="F82" s="7" t="n">
        <v>84</v>
      </c>
      <c r="G82" s="9" t="n">
        <f aca="false">E82*50%+F82*50%</f>
        <v>74</v>
      </c>
      <c r="H82" s="7" t="n">
        <v>2</v>
      </c>
    </row>
    <row r="83" customFormat="false" ht="20.25" hidden="false" customHeight="true" outlineLevel="0" collapsed="false">
      <c r="A83" s="6" t="n">
        <v>81</v>
      </c>
      <c r="B83" s="7" t="s">
        <v>182</v>
      </c>
      <c r="C83" s="8" t="s">
        <v>183</v>
      </c>
      <c r="D83" s="7" t="s">
        <v>179</v>
      </c>
      <c r="E83" s="7" t="n">
        <v>64</v>
      </c>
      <c r="F83" s="7" t="n">
        <v>83.4</v>
      </c>
      <c r="G83" s="9" t="n">
        <f aca="false">E83*50%+F83*50%</f>
        <v>73.7</v>
      </c>
      <c r="H83" s="7" t="n">
        <v>3</v>
      </c>
    </row>
    <row r="84" customFormat="false" ht="20.25" hidden="false" customHeight="true" outlineLevel="0" collapsed="false">
      <c r="A84" s="6" t="n">
        <v>82</v>
      </c>
      <c r="B84" s="7" t="s">
        <v>184</v>
      </c>
      <c r="C84" s="8" t="s">
        <v>185</v>
      </c>
      <c r="D84" s="7" t="s">
        <v>179</v>
      </c>
      <c r="E84" s="7" t="n">
        <v>62.5</v>
      </c>
      <c r="F84" s="7" t="n">
        <v>82.8</v>
      </c>
      <c r="G84" s="9" t="n">
        <f aca="false">E84*50%+F84*50%</f>
        <v>72.65</v>
      </c>
      <c r="H84" s="7" t="n">
        <v>4</v>
      </c>
    </row>
    <row r="85" customFormat="false" ht="20.25" hidden="false" customHeight="true" outlineLevel="0" collapsed="false">
      <c r="A85" s="6" t="n">
        <v>83</v>
      </c>
      <c r="B85" s="7" t="s">
        <v>186</v>
      </c>
      <c r="C85" s="8" t="s">
        <v>187</v>
      </c>
      <c r="D85" s="7" t="s">
        <v>179</v>
      </c>
      <c r="E85" s="7" t="n">
        <v>67.5</v>
      </c>
      <c r="F85" s="7" t="n">
        <v>-1</v>
      </c>
      <c r="G85" s="10" t="n">
        <v>-1</v>
      </c>
      <c r="H85" s="7"/>
    </row>
    <row r="86" customFormat="false" ht="20.25" hidden="false" customHeight="true" outlineLevel="0" collapsed="false">
      <c r="A86" s="6" t="n">
        <v>84</v>
      </c>
      <c r="B86" s="7" t="s">
        <v>188</v>
      </c>
      <c r="C86" s="8" t="s">
        <v>189</v>
      </c>
      <c r="D86" s="7" t="s">
        <v>179</v>
      </c>
      <c r="E86" s="7" t="n">
        <v>66.5</v>
      </c>
      <c r="F86" s="7" t="n">
        <v>-1</v>
      </c>
      <c r="G86" s="10" t="n">
        <v>-1</v>
      </c>
      <c r="H86" s="7"/>
    </row>
    <row r="87" customFormat="false" ht="20.25" hidden="false" customHeight="true" outlineLevel="0" collapsed="false">
      <c r="A87" s="6" t="n">
        <v>85</v>
      </c>
      <c r="B87" s="7" t="s">
        <v>190</v>
      </c>
      <c r="C87" s="8" t="s">
        <v>191</v>
      </c>
      <c r="D87" s="7" t="s">
        <v>179</v>
      </c>
      <c r="E87" s="7" t="n">
        <v>65</v>
      </c>
      <c r="F87" s="7" t="n">
        <v>-1</v>
      </c>
      <c r="G87" s="10" t="n">
        <v>-1</v>
      </c>
      <c r="H87" s="7"/>
    </row>
    <row r="88" customFormat="false" ht="20.25" hidden="false" customHeight="true" outlineLevel="0" collapsed="false">
      <c r="A88" s="6" t="n">
        <v>86</v>
      </c>
      <c r="B88" s="7" t="s">
        <v>192</v>
      </c>
      <c r="C88" s="8" t="s">
        <v>193</v>
      </c>
      <c r="D88" s="7" t="s">
        <v>179</v>
      </c>
      <c r="E88" s="7" t="n">
        <v>64.5</v>
      </c>
      <c r="F88" s="7" t="n">
        <v>-1</v>
      </c>
      <c r="G88" s="10" t="n">
        <v>-1</v>
      </c>
      <c r="H88" s="7"/>
    </row>
    <row r="89" customFormat="false" ht="20.25" hidden="false" customHeight="true" outlineLevel="0" collapsed="false">
      <c r="A89" s="6" t="n">
        <v>87</v>
      </c>
      <c r="B89" s="7" t="s">
        <v>194</v>
      </c>
      <c r="C89" s="8" t="s">
        <v>195</v>
      </c>
      <c r="D89" s="7" t="s">
        <v>179</v>
      </c>
      <c r="E89" s="7" t="n">
        <v>63.5</v>
      </c>
      <c r="F89" s="7" t="n">
        <v>-1</v>
      </c>
      <c r="G89" s="10" t="n">
        <v>-1</v>
      </c>
      <c r="H89" s="7"/>
    </row>
    <row r="90" customFormat="false" ht="20.25" hidden="false" customHeight="true" outlineLevel="0" collapsed="false">
      <c r="A90" s="6" t="n">
        <v>88</v>
      </c>
      <c r="B90" s="7" t="s">
        <v>196</v>
      </c>
      <c r="C90" s="8" t="s">
        <v>197</v>
      </c>
      <c r="D90" s="7" t="s">
        <v>198</v>
      </c>
      <c r="E90" s="7" t="n">
        <v>52.5</v>
      </c>
      <c r="F90" s="7" t="n">
        <v>83.7</v>
      </c>
      <c r="G90" s="9" t="n">
        <f aca="false">E90*50%+F90*50%</f>
        <v>68.1</v>
      </c>
      <c r="H90" s="7" t="n">
        <v>1</v>
      </c>
    </row>
    <row r="91" customFormat="false" ht="20.25" hidden="false" customHeight="true" outlineLevel="0" collapsed="false">
      <c r="A91" s="6" t="n">
        <v>89</v>
      </c>
      <c r="B91" s="7" t="s">
        <v>199</v>
      </c>
      <c r="C91" s="8" t="s">
        <v>200</v>
      </c>
      <c r="D91" s="7" t="s">
        <v>198</v>
      </c>
      <c r="E91" s="7" t="n">
        <v>52</v>
      </c>
      <c r="F91" s="7" t="n">
        <v>80.1</v>
      </c>
      <c r="G91" s="9" t="n">
        <f aca="false">E91*50%+F91*50%</f>
        <v>66.05</v>
      </c>
      <c r="H91" s="7" t="n">
        <v>2</v>
      </c>
    </row>
    <row r="92" customFormat="false" ht="20.25" hidden="false" customHeight="true" outlineLevel="0" collapsed="false">
      <c r="A92" s="6" t="n">
        <v>90</v>
      </c>
      <c r="B92" s="7" t="s">
        <v>201</v>
      </c>
      <c r="C92" s="8" t="s">
        <v>202</v>
      </c>
      <c r="D92" s="7" t="s">
        <v>203</v>
      </c>
      <c r="E92" s="7" t="n">
        <v>62.5</v>
      </c>
      <c r="F92" s="7" t="n">
        <v>79.04</v>
      </c>
      <c r="G92" s="9" t="n">
        <f aca="false">E92*50%+F92*50%</f>
        <v>70.77</v>
      </c>
      <c r="H92" s="7" t="n">
        <v>1</v>
      </c>
    </row>
    <row r="93" customFormat="false" ht="20.25" hidden="false" customHeight="true" outlineLevel="0" collapsed="false">
      <c r="A93" s="6" t="n">
        <v>91</v>
      </c>
      <c r="B93" s="7" t="s">
        <v>204</v>
      </c>
      <c r="C93" s="8" t="s">
        <v>205</v>
      </c>
      <c r="D93" s="7" t="s">
        <v>203</v>
      </c>
      <c r="E93" s="7" t="n">
        <v>66.5</v>
      </c>
      <c r="F93" s="7" t="n">
        <v>70.25</v>
      </c>
      <c r="G93" s="9" t="n">
        <f aca="false">E93*50%+F93*50%</f>
        <v>68.375</v>
      </c>
      <c r="H93" s="7" t="n">
        <v>2</v>
      </c>
    </row>
    <row r="94" customFormat="false" ht="20.25" hidden="false" customHeight="true" outlineLevel="0" collapsed="false">
      <c r="A94" s="6" t="n">
        <v>92</v>
      </c>
      <c r="B94" s="7" t="s">
        <v>206</v>
      </c>
      <c r="C94" s="8" t="s">
        <v>207</v>
      </c>
      <c r="D94" s="7" t="s">
        <v>203</v>
      </c>
      <c r="E94" s="7" t="n">
        <v>58.5</v>
      </c>
      <c r="F94" s="7" t="n">
        <v>77.09</v>
      </c>
      <c r="G94" s="9" t="n">
        <f aca="false">E94*50%+F94*50%</f>
        <v>67.795</v>
      </c>
      <c r="H94" s="7" t="n">
        <v>3</v>
      </c>
    </row>
    <row r="95" customFormat="false" ht="20.25" hidden="false" customHeight="true" outlineLevel="0" collapsed="false">
      <c r="A95" s="6" t="n">
        <v>93</v>
      </c>
      <c r="B95" s="7" t="s">
        <v>208</v>
      </c>
      <c r="C95" s="8" t="s">
        <v>209</v>
      </c>
      <c r="D95" s="7" t="s">
        <v>203</v>
      </c>
      <c r="E95" s="7" t="n">
        <v>57</v>
      </c>
      <c r="F95" s="7" t="n">
        <v>72.4</v>
      </c>
      <c r="G95" s="9" t="n">
        <f aca="false">E95*50%+F95*50%</f>
        <v>64.7</v>
      </c>
      <c r="H95" s="7" t="n">
        <v>4</v>
      </c>
    </row>
    <row r="96" customFormat="false" ht="20.25" hidden="false" customHeight="true" outlineLevel="0" collapsed="false">
      <c r="A96" s="6" t="n">
        <v>94</v>
      </c>
      <c r="B96" s="7" t="s">
        <v>210</v>
      </c>
      <c r="C96" s="8" t="s">
        <v>211</v>
      </c>
      <c r="D96" s="7" t="s">
        <v>203</v>
      </c>
      <c r="E96" s="7" t="n">
        <v>60</v>
      </c>
      <c r="F96" s="7" t="n">
        <v>63.47</v>
      </c>
      <c r="G96" s="9" t="n">
        <f aca="false">E96*50%+F96*50%</f>
        <v>61.735</v>
      </c>
      <c r="H96" s="7" t="n">
        <v>5</v>
      </c>
    </row>
    <row r="97" customFormat="false" ht="20.25" hidden="false" customHeight="true" outlineLevel="0" collapsed="false">
      <c r="A97" s="6" t="n">
        <v>95</v>
      </c>
      <c r="B97" s="7" t="s">
        <v>212</v>
      </c>
      <c r="C97" s="8" t="s">
        <v>213</v>
      </c>
      <c r="D97" s="7" t="s">
        <v>203</v>
      </c>
      <c r="E97" s="7" t="n">
        <v>55.5</v>
      </c>
      <c r="F97" s="7" t="n">
        <v>64.99</v>
      </c>
      <c r="G97" s="9" t="n">
        <f aca="false">E97*50%+F97*50%</f>
        <v>60.245</v>
      </c>
      <c r="H97" s="7" t="n">
        <v>6</v>
      </c>
    </row>
    <row r="98" customFormat="false" ht="20.25" hidden="false" customHeight="true" outlineLevel="0" collapsed="false">
      <c r="A98" s="6" t="n">
        <v>96</v>
      </c>
      <c r="B98" s="7" t="s">
        <v>214</v>
      </c>
      <c r="C98" s="8" t="s">
        <v>215</v>
      </c>
      <c r="D98" s="7" t="s">
        <v>216</v>
      </c>
      <c r="E98" s="7" t="n">
        <v>66</v>
      </c>
      <c r="F98" s="7" t="n">
        <v>81.3</v>
      </c>
      <c r="G98" s="9" t="n">
        <f aca="false">E98*50%+F98*50%</f>
        <v>73.65</v>
      </c>
      <c r="H98" s="7" t="n">
        <v>1</v>
      </c>
    </row>
    <row r="99" customFormat="false" ht="20.25" hidden="false" customHeight="true" outlineLevel="0" collapsed="false">
      <c r="A99" s="6" t="n">
        <v>97</v>
      </c>
      <c r="B99" s="7" t="s">
        <v>217</v>
      </c>
      <c r="C99" s="8" t="s">
        <v>218</v>
      </c>
      <c r="D99" s="7" t="s">
        <v>216</v>
      </c>
      <c r="E99" s="7" t="n">
        <v>70.5</v>
      </c>
      <c r="F99" s="7" t="n">
        <v>74</v>
      </c>
      <c r="G99" s="9" t="n">
        <f aca="false">E99*50%+F99*50%</f>
        <v>72.25</v>
      </c>
      <c r="H99" s="7" t="n">
        <v>2</v>
      </c>
    </row>
    <row r="100" customFormat="false" ht="20.25" hidden="false" customHeight="true" outlineLevel="0" collapsed="false">
      <c r="A100" s="6" t="n">
        <v>98</v>
      </c>
      <c r="B100" s="7" t="s">
        <v>219</v>
      </c>
      <c r="C100" s="8" t="s">
        <v>220</v>
      </c>
      <c r="D100" s="7" t="s">
        <v>216</v>
      </c>
      <c r="E100" s="7" t="n">
        <v>65.5</v>
      </c>
      <c r="F100" s="7" t="n">
        <v>78.3</v>
      </c>
      <c r="G100" s="9" t="n">
        <f aca="false">E100*50%+F100*50%</f>
        <v>71.9</v>
      </c>
      <c r="H100" s="7" t="n">
        <v>3</v>
      </c>
    </row>
    <row r="101" customFormat="false" ht="20.25" hidden="false" customHeight="true" outlineLevel="0" collapsed="false">
      <c r="A101" s="6" t="n">
        <v>99</v>
      </c>
      <c r="B101" s="7" t="s">
        <v>221</v>
      </c>
      <c r="C101" s="8" t="s">
        <v>222</v>
      </c>
      <c r="D101" s="7" t="s">
        <v>216</v>
      </c>
      <c r="E101" s="7" t="n">
        <v>66.5</v>
      </c>
      <c r="F101" s="7" t="n">
        <v>76.8</v>
      </c>
      <c r="G101" s="9" t="n">
        <f aca="false">E101*50%+F101*50%</f>
        <v>71.65</v>
      </c>
      <c r="H101" s="7" t="n">
        <v>4</v>
      </c>
    </row>
    <row r="102" customFormat="false" ht="20.25" hidden="false" customHeight="true" outlineLevel="0" collapsed="false">
      <c r="A102" s="6" t="n">
        <v>100</v>
      </c>
      <c r="B102" s="7" t="s">
        <v>223</v>
      </c>
      <c r="C102" s="8" t="s">
        <v>224</v>
      </c>
      <c r="D102" s="7" t="s">
        <v>216</v>
      </c>
      <c r="E102" s="7" t="n">
        <v>67.5</v>
      </c>
      <c r="F102" s="7" t="n">
        <v>73.4</v>
      </c>
      <c r="G102" s="9" t="n">
        <f aca="false">E102*50%+F102*50%</f>
        <v>70.45</v>
      </c>
      <c r="H102" s="7" t="n">
        <v>5</v>
      </c>
    </row>
    <row r="103" customFormat="false" ht="20.25" hidden="false" customHeight="true" outlineLevel="0" collapsed="false">
      <c r="A103" s="6" t="n">
        <v>101</v>
      </c>
      <c r="B103" s="7" t="s">
        <v>225</v>
      </c>
      <c r="C103" s="8" t="s">
        <v>226</v>
      </c>
      <c r="D103" s="7" t="s">
        <v>216</v>
      </c>
      <c r="E103" s="7" t="n">
        <v>65</v>
      </c>
      <c r="F103" s="7" t="n">
        <v>73.7</v>
      </c>
      <c r="G103" s="9" t="n">
        <f aca="false">E103*50%+F103*50%</f>
        <v>69.35</v>
      </c>
      <c r="H103" s="7" t="n">
        <v>6</v>
      </c>
    </row>
    <row r="104" customFormat="false" ht="20.25" hidden="false" customHeight="true" outlineLevel="0" collapsed="false">
      <c r="A104" s="6" t="n">
        <v>102</v>
      </c>
      <c r="B104" s="7" t="s">
        <v>227</v>
      </c>
      <c r="C104" s="8" t="s">
        <v>228</v>
      </c>
      <c r="D104" s="7" t="s">
        <v>216</v>
      </c>
      <c r="E104" s="7" t="n">
        <v>69.5</v>
      </c>
      <c r="F104" s="7" t="n">
        <v>-1</v>
      </c>
      <c r="G104" s="10" t="n">
        <v>-1</v>
      </c>
      <c r="H104" s="7"/>
    </row>
    <row r="105" customFormat="false" ht="20.25" hidden="false" customHeight="true" outlineLevel="0" collapsed="false">
      <c r="A105" s="6" t="n">
        <v>103</v>
      </c>
      <c r="B105" s="7" t="s">
        <v>229</v>
      </c>
      <c r="C105" s="8" t="s">
        <v>230</v>
      </c>
      <c r="D105" s="7" t="s">
        <v>216</v>
      </c>
      <c r="E105" s="7" t="n">
        <v>66.5</v>
      </c>
      <c r="F105" s="7" t="n">
        <v>-1</v>
      </c>
      <c r="G105" s="10" t="n">
        <v>-1</v>
      </c>
      <c r="H105" s="7"/>
    </row>
    <row r="106" customFormat="false" ht="20.25" hidden="false" customHeight="true" outlineLevel="0" collapsed="false">
      <c r="A106" s="6" t="n">
        <v>104</v>
      </c>
      <c r="B106" s="7" t="s">
        <v>231</v>
      </c>
      <c r="C106" s="8" t="s">
        <v>232</v>
      </c>
      <c r="D106" s="7" t="s">
        <v>216</v>
      </c>
      <c r="E106" s="7" t="n">
        <v>65.5</v>
      </c>
      <c r="F106" s="7" t="n">
        <v>-1</v>
      </c>
      <c r="G106" s="10" t="n">
        <v>-1</v>
      </c>
      <c r="H106" s="7"/>
    </row>
    <row r="107" customFormat="false" ht="20.25" hidden="false" customHeight="true" outlineLevel="0" collapsed="false">
      <c r="A107" s="6" t="n">
        <v>105</v>
      </c>
      <c r="B107" s="7" t="s">
        <v>233</v>
      </c>
      <c r="C107" s="8" t="s">
        <v>234</v>
      </c>
      <c r="D107" s="7" t="s">
        <v>235</v>
      </c>
      <c r="E107" s="7" t="n">
        <v>69.5</v>
      </c>
      <c r="F107" s="7" t="n">
        <v>83</v>
      </c>
      <c r="G107" s="9" t="n">
        <f aca="false">E107*50%+F107*50%</f>
        <v>76.25</v>
      </c>
      <c r="H107" s="7" t="n">
        <v>1</v>
      </c>
    </row>
    <row r="108" customFormat="false" ht="20.25" hidden="false" customHeight="true" outlineLevel="0" collapsed="false">
      <c r="A108" s="6" t="n">
        <v>106</v>
      </c>
      <c r="B108" s="7" t="s">
        <v>236</v>
      </c>
      <c r="C108" s="8" t="s">
        <v>237</v>
      </c>
      <c r="D108" s="7" t="s">
        <v>235</v>
      </c>
      <c r="E108" s="7" t="n">
        <v>67.5</v>
      </c>
      <c r="F108" s="7" t="n">
        <v>84</v>
      </c>
      <c r="G108" s="9" t="n">
        <f aca="false">E108*50%+F108*50%</f>
        <v>75.75</v>
      </c>
      <c r="H108" s="7" t="n">
        <v>2</v>
      </c>
    </row>
    <row r="109" customFormat="false" ht="20.25" hidden="false" customHeight="true" outlineLevel="0" collapsed="false">
      <c r="A109" s="6" t="n">
        <v>107</v>
      </c>
      <c r="B109" s="7" t="s">
        <v>238</v>
      </c>
      <c r="C109" s="8" t="s">
        <v>239</v>
      </c>
      <c r="D109" s="7" t="s">
        <v>235</v>
      </c>
      <c r="E109" s="7" t="n">
        <v>64</v>
      </c>
      <c r="F109" s="7" t="n">
        <v>86.4</v>
      </c>
      <c r="G109" s="9" t="n">
        <f aca="false">E109*50%+F109*50%</f>
        <v>75.2</v>
      </c>
      <c r="H109" s="7" t="n">
        <v>3</v>
      </c>
    </row>
    <row r="110" customFormat="false" ht="20.25" hidden="false" customHeight="true" outlineLevel="0" collapsed="false">
      <c r="A110" s="6" t="n">
        <v>108</v>
      </c>
      <c r="B110" s="7" t="s">
        <v>240</v>
      </c>
      <c r="C110" s="8" t="s">
        <v>241</v>
      </c>
      <c r="D110" s="7" t="s">
        <v>235</v>
      </c>
      <c r="E110" s="7" t="n">
        <v>67.5</v>
      </c>
      <c r="F110" s="7" t="n">
        <v>82.2</v>
      </c>
      <c r="G110" s="9" t="n">
        <f aca="false">E110*50%+F110*50%</f>
        <v>74.85</v>
      </c>
      <c r="H110" s="7" t="n">
        <v>4</v>
      </c>
    </row>
    <row r="111" customFormat="false" ht="20.25" hidden="false" customHeight="true" outlineLevel="0" collapsed="false">
      <c r="A111" s="6" t="n">
        <v>109</v>
      </c>
      <c r="B111" s="11" t="s">
        <v>242</v>
      </c>
      <c r="C111" s="12" t="s">
        <v>243</v>
      </c>
      <c r="D111" s="11" t="s">
        <v>235</v>
      </c>
      <c r="E111" s="11" t="n">
        <v>61.5</v>
      </c>
      <c r="F111" s="7" t="n">
        <v>88.2</v>
      </c>
      <c r="G111" s="9" t="n">
        <f aca="false">E111*50%+F111*50%</f>
        <v>74.85</v>
      </c>
      <c r="H111" s="7" t="n">
        <v>5</v>
      </c>
    </row>
    <row r="112" customFormat="false" ht="20.25" hidden="false" customHeight="true" outlineLevel="0" collapsed="false">
      <c r="A112" s="6" t="n">
        <v>110</v>
      </c>
      <c r="B112" s="7" t="s">
        <v>244</v>
      </c>
      <c r="C112" s="8" t="s">
        <v>245</v>
      </c>
      <c r="D112" s="7" t="s">
        <v>235</v>
      </c>
      <c r="E112" s="7" t="n">
        <v>62</v>
      </c>
      <c r="F112" s="7" t="n">
        <v>87.6</v>
      </c>
      <c r="G112" s="9" t="n">
        <f aca="false">E112*50%+F112*50%</f>
        <v>74.8</v>
      </c>
      <c r="H112" s="7" t="n">
        <v>6</v>
      </c>
    </row>
    <row r="113" customFormat="false" ht="20.25" hidden="false" customHeight="true" outlineLevel="0" collapsed="false">
      <c r="A113" s="6" t="n">
        <v>111</v>
      </c>
      <c r="B113" s="7" t="s">
        <v>246</v>
      </c>
      <c r="C113" s="8" t="s">
        <v>247</v>
      </c>
      <c r="D113" s="7" t="s">
        <v>235</v>
      </c>
      <c r="E113" s="7" t="n">
        <v>61</v>
      </c>
      <c r="F113" s="7" t="n">
        <v>88.4</v>
      </c>
      <c r="G113" s="9" t="n">
        <f aca="false">E113*50%+F113*50%</f>
        <v>74.7</v>
      </c>
      <c r="H113" s="7" t="n">
        <v>7</v>
      </c>
    </row>
    <row r="114" customFormat="false" ht="20.25" hidden="false" customHeight="true" outlineLevel="0" collapsed="false">
      <c r="A114" s="6" t="n">
        <v>112</v>
      </c>
      <c r="B114" s="7" t="s">
        <v>248</v>
      </c>
      <c r="C114" s="8" t="s">
        <v>249</v>
      </c>
      <c r="D114" s="7" t="s">
        <v>235</v>
      </c>
      <c r="E114" s="7" t="n">
        <v>66.5</v>
      </c>
      <c r="F114" s="7" t="n">
        <v>82.6</v>
      </c>
      <c r="G114" s="9" t="n">
        <f aca="false">E114*50%+F114*50%</f>
        <v>74.55</v>
      </c>
      <c r="H114" s="7" t="n">
        <v>8</v>
      </c>
    </row>
    <row r="115" customFormat="false" ht="20.25" hidden="false" customHeight="true" outlineLevel="0" collapsed="false">
      <c r="A115" s="6" t="n">
        <v>113</v>
      </c>
      <c r="B115" s="7" t="s">
        <v>250</v>
      </c>
      <c r="C115" s="8" t="s">
        <v>251</v>
      </c>
      <c r="D115" s="7" t="s">
        <v>235</v>
      </c>
      <c r="E115" s="7" t="n">
        <v>63.5</v>
      </c>
      <c r="F115" s="7" t="n">
        <v>84.8</v>
      </c>
      <c r="G115" s="9" t="n">
        <f aca="false">E115*50%+F115*50%</f>
        <v>74.15</v>
      </c>
      <c r="H115" s="7" t="n">
        <v>9</v>
      </c>
    </row>
    <row r="116" customFormat="false" ht="20.25" hidden="false" customHeight="true" outlineLevel="0" collapsed="false">
      <c r="A116" s="6" t="n">
        <v>114</v>
      </c>
      <c r="B116" s="7" t="s">
        <v>252</v>
      </c>
      <c r="C116" s="8" t="s">
        <v>253</v>
      </c>
      <c r="D116" s="7" t="s">
        <v>235</v>
      </c>
      <c r="E116" s="7" t="n">
        <v>65.5</v>
      </c>
      <c r="F116" s="7" t="n">
        <v>82.2</v>
      </c>
      <c r="G116" s="9" t="n">
        <f aca="false">E116*50%+F116*50%</f>
        <v>73.85</v>
      </c>
      <c r="H116" s="7" t="n">
        <v>10</v>
      </c>
    </row>
    <row r="117" customFormat="false" ht="20.25" hidden="false" customHeight="true" outlineLevel="0" collapsed="false">
      <c r="A117" s="6" t="n">
        <v>115</v>
      </c>
      <c r="B117" s="7" t="s">
        <v>254</v>
      </c>
      <c r="C117" s="8" t="s">
        <v>255</v>
      </c>
      <c r="D117" s="7" t="s">
        <v>235</v>
      </c>
      <c r="E117" s="7" t="n">
        <v>63</v>
      </c>
      <c r="F117" s="7" t="n">
        <v>84.6</v>
      </c>
      <c r="G117" s="9" t="n">
        <f aca="false">E117*50%+F117*50%</f>
        <v>73.8</v>
      </c>
      <c r="H117" s="7" t="n">
        <v>11</v>
      </c>
    </row>
    <row r="118" customFormat="false" ht="20.25" hidden="false" customHeight="true" outlineLevel="0" collapsed="false">
      <c r="A118" s="6" t="n">
        <v>116</v>
      </c>
      <c r="B118" s="7" t="s">
        <v>256</v>
      </c>
      <c r="C118" s="8" t="s">
        <v>92</v>
      </c>
      <c r="D118" s="7" t="s">
        <v>235</v>
      </c>
      <c r="E118" s="7" t="n">
        <v>61</v>
      </c>
      <c r="F118" s="7" t="n">
        <v>86.6</v>
      </c>
      <c r="G118" s="9" t="n">
        <f aca="false">E118*50%+F118*50%</f>
        <v>73.8</v>
      </c>
      <c r="H118" s="7" t="n">
        <v>12</v>
      </c>
    </row>
    <row r="119" customFormat="false" ht="20.25" hidden="false" customHeight="true" outlineLevel="0" collapsed="false">
      <c r="A119" s="6" t="n">
        <v>117</v>
      </c>
      <c r="B119" s="7" t="s">
        <v>257</v>
      </c>
      <c r="C119" s="8" t="s">
        <v>258</v>
      </c>
      <c r="D119" s="7" t="s">
        <v>235</v>
      </c>
      <c r="E119" s="7" t="n">
        <v>58.5</v>
      </c>
      <c r="F119" s="7" t="n">
        <v>88.2</v>
      </c>
      <c r="G119" s="9" t="n">
        <f aca="false">E119*50%+F119*50%</f>
        <v>73.35</v>
      </c>
      <c r="H119" s="7" t="n">
        <v>13</v>
      </c>
    </row>
    <row r="120" customFormat="false" ht="20.25" hidden="false" customHeight="true" outlineLevel="0" collapsed="false">
      <c r="A120" s="6" t="n">
        <v>118</v>
      </c>
      <c r="B120" s="7" t="s">
        <v>259</v>
      </c>
      <c r="C120" s="8" t="s">
        <v>260</v>
      </c>
      <c r="D120" s="7" t="s">
        <v>235</v>
      </c>
      <c r="E120" s="7" t="n">
        <v>61</v>
      </c>
      <c r="F120" s="7" t="n">
        <v>85.2</v>
      </c>
      <c r="G120" s="9" t="n">
        <f aca="false">E120*50%+F120*50%</f>
        <v>73.1</v>
      </c>
      <c r="H120" s="7" t="n">
        <v>14</v>
      </c>
    </row>
    <row r="121" customFormat="false" ht="20.25" hidden="false" customHeight="true" outlineLevel="0" collapsed="false">
      <c r="A121" s="6" t="n">
        <v>119</v>
      </c>
      <c r="B121" s="7" t="s">
        <v>261</v>
      </c>
      <c r="C121" s="8" t="s">
        <v>262</v>
      </c>
      <c r="D121" s="7" t="s">
        <v>235</v>
      </c>
      <c r="E121" s="7" t="n">
        <v>57.5</v>
      </c>
      <c r="F121" s="7" t="n">
        <v>87.8</v>
      </c>
      <c r="G121" s="9" t="n">
        <f aca="false">E121*50%+F121*50%</f>
        <v>72.65</v>
      </c>
      <c r="H121" s="7" t="n">
        <v>15</v>
      </c>
    </row>
    <row r="122" customFormat="false" ht="20.25" hidden="false" customHeight="true" outlineLevel="0" collapsed="false">
      <c r="A122" s="6" t="n">
        <v>120</v>
      </c>
      <c r="B122" s="7" t="s">
        <v>263</v>
      </c>
      <c r="C122" s="8" t="s">
        <v>264</v>
      </c>
      <c r="D122" s="7" t="s">
        <v>235</v>
      </c>
      <c r="E122" s="7" t="n">
        <v>61</v>
      </c>
      <c r="F122" s="7" t="n">
        <v>84</v>
      </c>
      <c r="G122" s="9" t="n">
        <f aca="false">E122*50%+F122*50%</f>
        <v>72.5</v>
      </c>
      <c r="H122" s="7" t="n">
        <v>16</v>
      </c>
    </row>
    <row r="123" customFormat="false" ht="20.25" hidden="false" customHeight="true" outlineLevel="0" collapsed="false">
      <c r="A123" s="6" t="n">
        <v>121</v>
      </c>
      <c r="B123" s="7" t="s">
        <v>265</v>
      </c>
      <c r="C123" s="8" t="s">
        <v>266</v>
      </c>
      <c r="D123" s="7" t="s">
        <v>235</v>
      </c>
      <c r="E123" s="7" t="n">
        <v>61</v>
      </c>
      <c r="F123" s="7" t="n">
        <v>83.4</v>
      </c>
      <c r="G123" s="9" t="n">
        <f aca="false">E123*50%+F123*50%</f>
        <v>72.2</v>
      </c>
      <c r="H123" s="7" t="n">
        <v>17</v>
      </c>
    </row>
    <row r="124" customFormat="false" ht="20.25" hidden="false" customHeight="true" outlineLevel="0" collapsed="false">
      <c r="A124" s="6" t="n">
        <v>122</v>
      </c>
      <c r="B124" s="7" t="s">
        <v>267</v>
      </c>
      <c r="C124" s="8" t="s">
        <v>268</v>
      </c>
      <c r="D124" s="7" t="s">
        <v>235</v>
      </c>
      <c r="E124" s="7" t="n">
        <v>60.5</v>
      </c>
      <c r="F124" s="7" t="n">
        <v>83.6</v>
      </c>
      <c r="G124" s="9" t="n">
        <f aca="false">E124*50%+F124*50%</f>
        <v>72.05</v>
      </c>
      <c r="H124" s="7" t="n">
        <v>18</v>
      </c>
    </row>
    <row r="125" customFormat="false" ht="20.25" hidden="false" customHeight="true" outlineLevel="0" collapsed="false">
      <c r="A125" s="6" t="n">
        <v>123</v>
      </c>
      <c r="B125" s="7" t="s">
        <v>269</v>
      </c>
      <c r="C125" s="8" t="s">
        <v>270</v>
      </c>
      <c r="D125" s="7" t="s">
        <v>235</v>
      </c>
      <c r="E125" s="7" t="n">
        <v>57.5</v>
      </c>
      <c r="F125" s="7" t="n">
        <v>86.2</v>
      </c>
      <c r="G125" s="9" t="n">
        <f aca="false">E125*50%+F125*50%</f>
        <v>71.85</v>
      </c>
      <c r="H125" s="7" t="n">
        <v>19</v>
      </c>
    </row>
    <row r="126" customFormat="false" ht="20.25" hidden="false" customHeight="true" outlineLevel="0" collapsed="false">
      <c r="A126" s="6" t="n">
        <v>124</v>
      </c>
      <c r="B126" s="7" t="s">
        <v>271</v>
      </c>
      <c r="C126" s="8" t="s">
        <v>272</v>
      </c>
      <c r="D126" s="7" t="s">
        <v>235</v>
      </c>
      <c r="E126" s="7" t="n">
        <v>61</v>
      </c>
      <c r="F126" s="7" t="n">
        <v>82.6</v>
      </c>
      <c r="G126" s="9" t="n">
        <f aca="false">E126*50%+F126*50%</f>
        <v>71.8</v>
      </c>
      <c r="H126" s="7" t="n">
        <v>20</v>
      </c>
    </row>
    <row r="127" customFormat="false" ht="20.25" hidden="false" customHeight="true" outlineLevel="0" collapsed="false">
      <c r="A127" s="6" t="n">
        <v>125</v>
      </c>
      <c r="B127" s="7" t="s">
        <v>273</v>
      </c>
      <c r="C127" s="8" t="s">
        <v>274</v>
      </c>
      <c r="D127" s="7" t="s">
        <v>235</v>
      </c>
      <c r="E127" s="7" t="n">
        <v>57</v>
      </c>
      <c r="F127" s="7" t="n">
        <v>86</v>
      </c>
      <c r="G127" s="9" t="n">
        <f aca="false">E127*50%+F127*50%</f>
        <v>71.5</v>
      </c>
      <c r="H127" s="7" t="n">
        <v>21</v>
      </c>
    </row>
    <row r="128" customFormat="false" ht="20.25" hidden="false" customHeight="true" outlineLevel="0" collapsed="false">
      <c r="A128" s="6" t="n">
        <v>126</v>
      </c>
      <c r="B128" s="7" t="s">
        <v>275</v>
      </c>
      <c r="C128" s="8" t="s">
        <v>276</v>
      </c>
      <c r="D128" s="7" t="s">
        <v>235</v>
      </c>
      <c r="E128" s="7" t="n">
        <v>58</v>
      </c>
      <c r="F128" s="7" t="n">
        <v>84.4</v>
      </c>
      <c r="G128" s="9" t="n">
        <f aca="false">E128*50%+F128*50%</f>
        <v>71.2</v>
      </c>
      <c r="H128" s="7" t="n">
        <v>22</v>
      </c>
    </row>
    <row r="129" customFormat="false" ht="20.25" hidden="false" customHeight="true" outlineLevel="0" collapsed="false">
      <c r="A129" s="6" t="n">
        <v>127</v>
      </c>
      <c r="B129" s="7" t="s">
        <v>277</v>
      </c>
      <c r="C129" s="8" t="s">
        <v>278</v>
      </c>
      <c r="D129" s="7" t="s">
        <v>235</v>
      </c>
      <c r="E129" s="7" t="n">
        <v>59.5</v>
      </c>
      <c r="F129" s="7" t="n">
        <v>82.6</v>
      </c>
      <c r="G129" s="9" t="n">
        <f aca="false">E129*50%+F129*50%</f>
        <v>71.05</v>
      </c>
      <c r="H129" s="7" t="n">
        <v>23</v>
      </c>
    </row>
    <row r="130" customFormat="false" ht="20.25" hidden="false" customHeight="true" outlineLevel="0" collapsed="false">
      <c r="A130" s="6" t="n">
        <v>128</v>
      </c>
      <c r="B130" s="7" t="s">
        <v>279</v>
      </c>
      <c r="C130" s="8" t="s">
        <v>280</v>
      </c>
      <c r="D130" s="7" t="s">
        <v>235</v>
      </c>
      <c r="E130" s="7" t="n">
        <v>57.5</v>
      </c>
      <c r="F130" s="7" t="n">
        <v>84.6</v>
      </c>
      <c r="G130" s="9" t="n">
        <f aca="false">E130*50%+F130*50%</f>
        <v>71.05</v>
      </c>
      <c r="H130" s="7" t="n">
        <v>24</v>
      </c>
    </row>
    <row r="131" customFormat="false" ht="20.25" hidden="false" customHeight="true" outlineLevel="0" collapsed="false">
      <c r="A131" s="6" t="n">
        <v>129</v>
      </c>
      <c r="B131" s="7" t="s">
        <v>281</v>
      </c>
      <c r="C131" s="8" t="s">
        <v>282</v>
      </c>
      <c r="D131" s="7" t="s">
        <v>235</v>
      </c>
      <c r="E131" s="7" t="n">
        <v>58</v>
      </c>
      <c r="F131" s="7" t="n">
        <v>83.8</v>
      </c>
      <c r="G131" s="9" t="n">
        <f aca="false">E131*50%+F131*50%</f>
        <v>70.9</v>
      </c>
      <c r="H131" s="7" t="n">
        <v>25</v>
      </c>
    </row>
    <row r="132" customFormat="false" ht="20.25" hidden="false" customHeight="true" outlineLevel="0" collapsed="false">
      <c r="A132" s="6" t="n">
        <v>130</v>
      </c>
      <c r="B132" s="7" t="s">
        <v>283</v>
      </c>
      <c r="C132" s="8" t="s">
        <v>284</v>
      </c>
      <c r="D132" s="7" t="s">
        <v>235</v>
      </c>
      <c r="E132" s="7" t="n">
        <v>57.5</v>
      </c>
      <c r="F132" s="7" t="n">
        <v>83.2</v>
      </c>
      <c r="G132" s="9" t="n">
        <f aca="false">E132*50%+F132*50%</f>
        <v>70.35</v>
      </c>
      <c r="H132" s="7" t="n">
        <v>26</v>
      </c>
    </row>
    <row r="133" customFormat="false" ht="20.25" hidden="false" customHeight="true" outlineLevel="0" collapsed="false">
      <c r="A133" s="6" t="n">
        <v>131</v>
      </c>
      <c r="B133" s="7" t="s">
        <v>285</v>
      </c>
      <c r="C133" s="8" t="s">
        <v>286</v>
      </c>
      <c r="D133" s="7" t="s">
        <v>235</v>
      </c>
      <c r="E133" s="7" t="n">
        <v>61</v>
      </c>
      <c r="F133" s="7" t="n">
        <v>79.6</v>
      </c>
      <c r="G133" s="9" t="n">
        <f aca="false">E133*50%+F133*50%</f>
        <v>70.3</v>
      </c>
      <c r="H133" s="7" t="n">
        <v>27</v>
      </c>
    </row>
    <row r="134" customFormat="false" ht="20.25" hidden="false" customHeight="true" outlineLevel="0" collapsed="false">
      <c r="A134" s="6" t="n">
        <v>132</v>
      </c>
      <c r="B134" s="7" t="s">
        <v>287</v>
      </c>
      <c r="C134" s="8" t="s">
        <v>288</v>
      </c>
      <c r="D134" s="7" t="s">
        <v>235</v>
      </c>
      <c r="E134" s="7" t="n">
        <v>58</v>
      </c>
      <c r="F134" s="7" t="n">
        <v>81.6</v>
      </c>
      <c r="G134" s="9" t="n">
        <f aca="false">E134*50%+F134*50%</f>
        <v>69.8</v>
      </c>
      <c r="H134" s="7" t="n">
        <v>28</v>
      </c>
    </row>
    <row r="135" customFormat="false" ht="20.25" hidden="false" customHeight="true" outlineLevel="0" collapsed="false">
      <c r="A135" s="6" t="n">
        <v>133</v>
      </c>
      <c r="B135" s="7" t="s">
        <v>289</v>
      </c>
      <c r="C135" s="8" t="s">
        <v>290</v>
      </c>
      <c r="D135" s="7" t="s">
        <v>235</v>
      </c>
      <c r="E135" s="7" t="n">
        <v>59</v>
      </c>
      <c r="F135" s="7" t="n">
        <v>80.4</v>
      </c>
      <c r="G135" s="9" t="n">
        <f aca="false">E135*50%+F135*50%</f>
        <v>69.7</v>
      </c>
      <c r="H135" s="7" t="n">
        <v>29</v>
      </c>
    </row>
    <row r="136" customFormat="false" ht="20.25" hidden="false" customHeight="true" outlineLevel="0" collapsed="false">
      <c r="A136" s="6" t="n">
        <v>134</v>
      </c>
      <c r="B136" s="7" t="s">
        <v>291</v>
      </c>
      <c r="C136" s="8" t="s">
        <v>292</v>
      </c>
      <c r="D136" s="7" t="s">
        <v>235</v>
      </c>
      <c r="E136" s="7" t="n">
        <v>57.5</v>
      </c>
      <c r="F136" s="7" t="n">
        <v>80.4</v>
      </c>
      <c r="G136" s="9" t="n">
        <f aca="false">E136*50%+F136*50%</f>
        <v>68.95</v>
      </c>
      <c r="H136" s="7" t="n">
        <v>30</v>
      </c>
    </row>
    <row r="137" customFormat="false" ht="20.25" hidden="false" customHeight="true" outlineLevel="0" collapsed="false">
      <c r="A137" s="6" t="n">
        <v>135</v>
      </c>
      <c r="B137" s="7" t="s">
        <v>293</v>
      </c>
      <c r="C137" s="8" t="s">
        <v>294</v>
      </c>
      <c r="D137" s="7" t="s">
        <v>235</v>
      </c>
      <c r="E137" s="7" t="n">
        <v>56.5</v>
      </c>
      <c r="F137" s="7" t="n">
        <v>80</v>
      </c>
      <c r="G137" s="9" t="n">
        <f aca="false">E137*50%+F137*50%</f>
        <v>68.25</v>
      </c>
      <c r="H137" s="7" t="n">
        <v>31</v>
      </c>
    </row>
    <row r="138" customFormat="false" ht="20.25" hidden="false" customHeight="true" outlineLevel="0" collapsed="false">
      <c r="A138" s="6" t="n">
        <v>136</v>
      </c>
      <c r="B138" s="7" t="s">
        <v>295</v>
      </c>
      <c r="C138" s="8" t="s">
        <v>296</v>
      </c>
      <c r="D138" s="7" t="s">
        <v>235</v>
      </c>
      <c r="E138" s="7" t="n">
        <v>56.5</v>
      </c>
      <c r="F138" s="7" t="n">
        <v>79.4</v>
      </c>
      <c r="G138" s="9" t="n">
        <f aca="false">E138*50%+F138*50%</f>
        <v>67.95</v>
      </c>
      <c r="H138" s="7" t="n">
        <v>32</v>
      </c>
    </row>
    <row r="139" customFormat="false" ht="20.25" hidden="false" customHeight="true" outlineLevel="0" collapsed="false">
      <c r="A139" s="6" t="n">
        <v>137</v>
      </c>
      <c r="B139" s="7" t="s">
        <v>297</v>
      </c>
      <c r="C139" s="8" t="s">
        <v>298</v>
      </c>
      <c r="D139" s="7" t="s">
        <v>235</v>
      </c>
      <c r="E139" s="7" t="n">
        <v>65</v>
      </c>
      <c r="F139" s="7" t="n">
        <v>-1</v>
      </c>
      <c r="G139" s="10" t="n">
        <v>-1</v>
      </c>
      <c r="H139" s="7"/>
    </row>
    <row r="140" customFormat="false" ht="20.25" hidden="false" customHeight="true" outlineLevel="0" collapsed="false">
      <c r="A140" s="6" t="n">
        <v>138</v>
      </c>
      <c r="B140" s="7" t="s">
        <v>299</v>
      </c>
      <c r="C140" s="8" t="s">
        <v>300</v>
      </c>
      <c r="D140" s="7" t="s">
        <v>235</v>
      </c>
      <c r="E140" s="7" t="n">
        <v>59.5</v>
      </c>
      <c r="F140" s="7" t="n">
        <v>-1</v>
      </c>
      <c r="G140" s="10" t="n">
        <v>-1</v>
      </c>
      <c r="H140" s="7"/>
    </row>
    <row r="141" customFormat="false" ht="20.25" hidden="false" customHeight="true" outlineLevel="0" collapsed="false">
      <c r="A141" s="6" t="n">
        <v>139</v>
      </c>
      <c r="B141" s="7" t="s">
        <v>301</v>
      </c>
      <c r="C141" s="8" t="s">
        <v>302</v>
      </c>
      <c r="D141" s="7" t="s">
        <v>235</v>
      </c>
      <c r="E141" s="7" t="n">
        <v>58.5</v>
      </c>
      <c r="F141" s="7" t="n">
        <v>-1</v>
      </c>
      <c r="G141" s="10" t="n">
        <v>-1</v>
      </c>
      <c r="H141" s="7"/>
    </row>
    <row r="142" customFormat="false" ht="20.25" hidden="false" customHeight="true" outlineLevel="0" collapsed="false">
      <c r="A142" s="6" t="n">
        <v>140</v>
      </c>
      <c r="B142" s="7" t="s">
        <v>303</v>
      </c>
      <c r="C142" s="8" t="s">
        <v>304</v>
      </c>
      <c r="D142" s="7" t="s">
        <v>305</v>
      </c>
      <c r="E142" s="7" t="n">
        <v>73</v>
      </c>
      <c r="F142" s="7" t="n">
        <v>83.8</v>
      </c>
      <c r="G142" s="9" t="n">
        <f aca="false">E142*50%+F142*50%</f>
        <v>78.4</v>
      </c>
      <c r="H142" s="7" t="n">
        <v>1</v>
      </c>
    </row>
    <row r="143" customFormat="false" ht="20.25" hidden="false" customHeight="true" outlineLevel="0" collapsed="false">
      <c r="A143" s="6" t="n">
        <v>141</v>
      </c>
      <c r="B143" s="7" t="s">
        <v>306</v>
      </c>
      <c r="C143" s="8" t="s">
        <v>307</v>
      </c>
      <c r="D143" s="7" t="s">
        <v>305</v>
      </c>
      <c r="E143" s="7" t="n">
        <v>71</v>
      </c>
      <c r="F143" s="7" t="n">
        <v>85.8</v>
      </c>
      <c r="G143" s="9" t="n">
        <f aca="false">E143*50%+F143*50%</f>
        <v>78.4</v>
      </c>
      <c r="H143" s="7" t="n">
        <v>2</v>
      </c>
    </row>
    <row r="144" customFormat="false" ht="20.25" hidden="false" customHeight="true" outlineLevel="0" collapsed="false">
      <c r="A144" s="6" t="n">
        <v>142</v>
      </c>
      <c r="B144" s="7" t="s">
        <v>308</v>
      </c>
      <c r="C144" s="8" t="s">
        <v>309</v>
      </c>
      <c r="D144" s="7" t="s">
        <v>305</v>
      </c>
      <c r="E144" s="7" t="n">
        <v>69</v>
      </c>
      <c r="F144" s="7" t="n">
        <v>85.6</v>
      </c>
      <c r="G144" s="9" t="n">
        <f aca="false">E144*50%+F144*50%</f>
        <v>77.3</v>
      </c>
      <c r="H144" s="7" t="n">
        <v>3</v>
      </c>
    </row>
    <row r="145" customFormat="false" ht="20.25" hidden="false" customHeight="true" outlineLevel="0" collapsed="false">
      <c r="A145" s="6" t="n">
        <v>143</v>
      </c>
      <c r="B145" s="7" t="s">
        <v>310</v>
      </c>
      <c r="C145" s="8" t="s">
        <v>311</v>
      </c>
      <c r="D145" s="7" t="s">
        <v>305</v>
      </c>
      <c r="E145" s="7" t="n">
        <v>66.5</v>
      </c>
      <c r="F145" s="7" t="n">
        <v>87.8</v>
      </c>
      <c r="G145" s="9" t="n">
        <f aca="false">E145*50%+F145*50%</f>
        <v>77.15</v>
      </c>
      <c r="H145" s="7" t="n">
        <v>4</v>
      </c>
    </row>
    <row r="146" customFormat="false" ht="20.25" hidden="false" customHeight="true" outlineLevel="0" collapsed="false">
      <c r="A146" s="6" t="n">
        <v>144</v>
      </c>
      <c r="B146" s="7" t="s">
        <v>312</v>
      </c>
      <c r="C146" s="8" t="s">
        <v>313</v>
      </c>
      <c r="D146" s="7" t="s">
        <v>305</v>
      </c>
      <c r="E146" s="7" t="n">
        <v>69.5</v>
      </c>
      <c r="F146" s="7" t="n">
        <v>84.6</v>
      </c>
      <c r="G146" s="9" t="n">
        <f aca="false">E146*50%+F146*50%</f>
        <v>77.05</v>
      </c>
      <c r="H146" s="7" t="n">
        <v>5</v>
      </c>
    </row>
    <row r="147" customFormat="false" ht="20.25" hidden="false" customHeight="true" outlineLevel="0" collapsed="false">
      <c r="A147" s="6" t="n">
        <v>145</v>
      </c>
      <c r="B147" s="7" t="s">
        <v>314</v>
      </c>
      <c r="C147" s="8" t="s">
        <v>315</v>
      </c>
      <c r="D147" s="7" t="s">
        <v>305</v>
      </c>
      <c r="E147" s="7" t="n">
        <v>68.5</v>
      </c>
      <c r="F147" s="7" t="n">
        <v>85.4</v>
      </c>
      <c r="G147" s="9" t="n">
        <f aca="false">E147*50%+F147*50%</f>
        <v>76.95</v>
      </c>
      <c r="H147" s="7" t="n">
        <v>6</v>
      </c>
    </row>
    <row r="148" customFormat="false" ht="20.25" hidden="false" customHeight="true" outlineLevel="0" collapsed="false">
      <c r="A148" s="6" t="n">
        <v>146</v>
      </c>
      <c r="B148" s="7" t="s">
        <v>316</v>
      </c>
      <c r="C148" s="8" t="s">
        <v>317</v>
      </c>
      <c r="D148" s="7" t="s">
        <v>305</v>
      </c>
      <c r="E148" s="7" t="n">
        <v>69.5</v>
      </c>
      <c r="F148" s="7" t="n">
        <v>83.2</v>
      </c>
      <c r="G148" s="9" t="n">
        <f aca="false">E148*50%+F148*50%</f>
        <v>76.35</v>
      </c>
      <c r="H148" s="7" t="n">
        <v>7</v>
      </c>
    </row>
    <row r="149" customFormat="false" ht="20.25" hidden="false" customHeight="true" outlineLevel="0" collapsed="false">
      <c r="A149" s="6" t="n">
        <v>147</v>
      </c>
      <c r="B149" s="7" t="s">
        <v>318</v>
      </c>
      <c r="C149" s="8" t="s">
        <v>319</v>
      </c>
      <c r="D149" s="7" t="s">
        <v>305</v>
      </c>
      <c r="E149" s="7" t="n">
        <v>68</v>
      </c>
      <c r="F149" s="7" t="n">
        <v>84.6</v>
      </c>
      <c r="G149" s="9" t="n">
        <f aca="false">E149*50%+F149*50%</f>
        <v>76.3</v>
      </c>
      <c r="H149" s="7" t="n">
        <v>8</v>
      </c>
    </row>
    <row r="150" customFormat="false" ht="20.25" hidden="false" customHeight="true" outlineLevel="0" collapsed="false">
      <c r="A150" s="6" t="n">
        <v>148</v>
      </c>
      <c r="B150" s="7" t="s">
        <v>320</v>
      </c>
      <c r="C150" s="8" t="s">
        <v>321</v>
      </c>
      <c r="D150" s="7" t="s">
        <v>305</v>
      </c>
      <c r="E150" s="7" t="n">
        <v>67</v>
      </c>
      <c r="F150" s="7" t="n">
        <v>85.6</v>
      </c>
      <c r="G150" s="9" t="n">
        <f aca="false">E150*50%+F150*50%</f>
        <v>76.3</v>
      </c>
      <c r="H150" s="7" t="n">
        <v>9</v>
      </c>
    </row>
    <row r="151" customFormat="false" ht="20.25" hidden="false" customHeight="true" outlineLevel="0" collapsed="false">
      <c r="A151" s="6" t="n">
        <v>149</v>
      </c>
      <c r="B151" s="7" t="s">
        <v>322</v>
      </c>
      <c r="C151" s="8" t="s">
        <v>323</v>
      </c>
      <c r="D151" s="7" t="s">
        <v>305</v>
      </c>
      <c r="E151" s="7" t="n">
        <v>66</v>
      </c>
      <c r="F151" s="7" t="n">
        <v>86.4</v>
      </c>
      <c r="G151" s="9" t="n">
        <f aca="false">E151*50%+F151*50%</f>
        <v>76.2</v>
      </c>
      <c r="H151" s="7" t="n">
        <v>10</v>
      </c>
    </row>
    <row r="152" customFormat="false" ht="20.25" hidden="false" customHeight="true" outlineLevel="0" collapsed="false">
      <c r="A152" s="6" t="n">
        <v>150</v>
      </c>
      <c r="B152" s="7" t="s">
        <v>324</v>
      </c>
      <c r="C152" s="8" t="s">
        <v>325</v>
      </c>
      <c r="D152" s="7" t="s">
        <v>305</v>
      </c>
      <c r="E152" s="7" t="n">
        <v>66.5</v>
      </c>
      <c r="F152" s="7" t="n">
        <v>85.8</v>
      </c>
      <c r="G152" s="9" t="n">
        <f aca="false">E152*50%+F152*50%</f>
        <v>76.15</v>
      </c>
      <c r="H152" s="7" t="n">
        <v>11</v>
      </c>
    </row>
    <row r="153" customFormat="false" ht="20.25" hidden="false" customHeight="true" outlineLevel="0" collapsed="false">
      <c r="A153" s="6" t="n">
        <v>151</v>
      </c>
      <c r="B153" s="7" t="s">
        <v>326</v>
      </c>
      <c r="C153" s="8" t="s">
        <v>327</v>
      </c>
      <c r="D153" s="7" t="s">
        <v>305</v>
      </c>
      <c r="E153" s="7" t="n">
        <v>66</v>
      </c>
      <c r="F153" s="7" t="n">
        <v>86.2</v>
      </c>
      <c r="G153" s="9" t="n">
        <f aca="false">E153*50%+F153*50%</f>
        <v>76.1</v>
      </c>
      <c r="H153" s="7" t="n">
        <v>12</v>
      </c>
    </row>
    <row r="154" customFormat="false" ht="20.25" hidden="false" customHeight="true" outlineLevel="0" collapsed="false">
      <c r="A154" s="6" t="n">
        <v>152</v>
      </c>
      <c r="B154" s="7" t="s">
        <v>328</v>
      </c>
      <c r="C154" s="8" t="s">
        <v>329</v>
      </c>
      <c r="D154" s="7" t="s">
        <v>305</v>
      </c>
      <c r="E154" s="7" t="n">
        <v>67</v>
      </c>
      <c r="F154" s="7" t="n">
        <v>84.8</v>
      </c>
      <c r="G154" s="9" t="n">
        <f aca="false">E154*50%+F154*50%</f>
        <v>75.9</v>
      </c>
      <c r="H154" s="7" t="n">
        <v>13</v>
      </c>
    </row>
    <row r="155" customFormat="false" ht="20.25" hidden="false" customHeight="true" outlineLevel="0" collapsed="false">
      <c r="A155" s="6" t="n">
        <v>153</v>
      </c>
      <c r="B155" s="7" t="s">
        <v>330</v>
      </c>
      <c r="C155" s="8" t="s">
        <v>331</v>
      </c>
      <c r="D155" s="7" t="s">
        <v>305</v>
      </c>
      <c r="E155" s="7" t="n">
        <v>67</v>
      </c>
      <c r="F155" s="7" t="n">
        <v>84.4</v>
      </c>
      <c r="G155" s="9" t="n">
        <f aca="false">E155*50%+F155*50%</f>
        <v>75.7</v>
      </c>
      <c r="H155" s="7" t="n">
        <v>14</v>
      </c>
    </row>
    <row r="156" customFormat="false" ht="20.25" hidden="false" customHeight="true" outlineLevel="0" collapsed="false">
      <c r="A156" s="6" t="n">
        <v>154</v>
      </c>
      <c r="B156" s="7" t="s">
        <v>332</v>
      </c>
      <c r="C156" s="8" t="s">
        <v>333</v>
      </c>
      <c r="D156" s="7" t="s">
        <v>305</v>
      </c>
      <c r="E156" s="7" t="n">
        <v>66</v>
      </c>
      <c r="F156" s="7" t="n">
        <v>84.6</v>
      </c>
      <c r="G156" s="9" t="n">
        <f aca="false">E156*50%+F156*50%</f>
        <v>75.3</v>
      </c>
      <c r="H156" s="7" t="n">
        <v>15</v>
      </c>
    </row>
    <row r="157" customFormat="false" ht="20.25" hidden="false" customHeight="true" outlineLevel="0" collapsed="false">
      <c r="A157" s="6" t="n">
        <v>155</v>
      </c>
      <c r="B157" s="7" t="s">
        <v>334</v>
      </c>
      <c r="C157" s="8" t="s">
        <v>335</v>
      </c>
      <c r="D157" s="7" t="s">
        <v>305</v>
      </c>
      <c r="E157" s="7" t="n">
        <v>66</v>
      </c>
      <c r="F157" s="7" t="n">
        <v>84.6</v>
      </c>
      <c r="G157" s="9" t="n">
        <f aca="false">E157*50%+F157*50%</f>
        <v>75.3</v>
      </c>
      <c r="H157" s="7" t="n">
        <v>15</v>
      </c>
    </row>
    <row r="158" customFormat="false" ht="20.25" hidden="false" customHeight="true" outlineLevel="0" collapsed="false">
      <c r="A158" s="6" t="n">
        <v>156</v>
      </c>
      <c r="B158" s="7" t="s">
        <v>336</v>
      </c>
      <c r="C158" s="8" t="s">
        <v>337</v>
      </c>
      <c r="D158" s="7" t="s">
        <v>305</v>
      </c>
      <c r="E158" s="7" t="n">
        <v>66</v>
      </c>
      <c r="F158" s="7" t="n">
        <v>84.4</v>
      </c>
      <c r="G158" s="9" t="n">
        <f aca="false">E158*50%+F158*50%</f>
        <v>75.2</v>
      </c>
      <c r="H158" s="7" t="n">
        <v>17</v>
      </c>
    </row>
    <row r="159" customFormat="false" ht="20.25" hidden="false" customHeight="true" outlineLevel="0" collapsed="false">
      <c r="A159" s="6" t="n">
        <v>157</v>
      </c>
      <c r="B159" s="7" t="s">
        <v>338</v>
      </c>
      <c r="C159" s="8" t="s">
        <v>109</v>
      </c>
      <c r="D159" s="7" t="s">
        <v>305</v>
      </c>
      <c r="E159" s="7" t="n">
        <v>66.5</v>
      </c>
      <c r="F159" s="7" t="n">
        <v>83.8</v>
      </c>
      <c r="G159" s="9" t="n">
        <f aca="false">E159*50%+F159*50%</f>
        <v>75.15</v>
      </c>
      <c r="H159" s="7" t="n">
        <v>18</v>
      </c>
    </row>
    <row r="160" customFormat="false" ht="20.25" hidden="false" customHeight="true" outlineLevel="0" collapsed="false">
      <c r="A160" s="6" t="n">
        <v>158</v>
      </c>
      <c r="B160" s="7" t="s">
        <v>339</v>
      </c>
      <c r="C160" s="8" t="s">
        <v>340</v>
      </c>
      <c r="D160" s="7" t="s">
        <v>305</v>
      </c>
      <c r="E160" s="7" t="n">
        <v>63.5</v>
      </c>
      <c r="F160" s="7" t="n">
        <v>86</v>
      </c>
      <c r="G160" s="9" t="n">
        <f aca="false">E160*50%+F160*50%</f>
        <v>74.75</v>
      </c>
      <c r="H160" s="7" t="n">
        <v>19</v>
      </c>
    </row>
    <row r="161" customFormat="false" ht="20.25" hidden="false" customHeight="true" outlineLevel="0" collapsed="false">
      <c r="A161" s="6" t="n">
        <v>159</v>
      </c>
      <c r="B161" s="7" t="s">
        <v>341</v>
      </c>
      <c r="C161" s="8" t="s">
        <v>342</v>
      </c>
      <c r="D161" s="7" t="s">
        <v>305</v>
      </c>
      <c r="E161" s="7" t="n">
        <v>64.5</v>
      </c>
      <c r="F161" s="7" t="n">
        <v>84.8</v>
      </c>
      <c r="G161" s="9" t="n">
        <f aca="false">E161*50%+F161*50%</f>
        <v>74.65</v>
      </c>
      <c r="H161" s="7" t="n">
        <v>20</v>
      </c>
    </row>
    <row r="162" customFormat="false" ht="20.25" hidden="false" customHeight="true" outlineLevel="0" collapsed="false">
      <c r="A162" s="6" t="n">
        <v>160</v>
      </c>
      <c r="B162" s="7" t="s">
        <v>343</v>
      </c>
      <c r="C162" s="8" t="s">
        <v>344</v>
      </c>
      <c r="D162" s="7" t="s">
        <v>305</v>
      </c>
      <c r="E162" s="7" t="n">
        <v>66</v>
      </c>
      <c r="F162" s="7" t="n">
        <v>83.2</v>
      </c>
      <c r="G162" s="9" t="n">
        <f aca="false">E162*50%+F162*50%</f>
        <v>74.6</v>
      </c>
      <c r="H162" s="7" t="n">
        <v>21</v>
      </c>
    </row>
    <row r="163" customFormat="false" ht="20.25" hidden="false" customHeight="true" outlineLevel="0" collapsed="false">
      <c r="A163" s="6" t="n">
        <v>161</v>
      </c>
      <c r="B163" s="7" t="s">
        <v>345</v>
      </c>
      <c r="C163" s="8" t="s">
        <v>346</v>
      </c>
      <c r="D163" s="7" t="s">
        <v>305</v>
      </c>
      <c r="E163" s="7" t="n">
        <v>65.5</v>
      </c>
      <c r="F163" s="7" t="n">
        <v>83.4</v>
      </c>
      <c r="G163" s="9" t="n">
        <f aca="false">E163*50%+F163*50%</f>
        <v>74.45</v>
      </c>
      <c r="H163" s="7" t="n">
        <v>22</v>
      </c>
    </row>
    <row r="164" customFormat="false" ht="20.25" hidden="false" customHeight="true" outlineLevel="0" collapsed="false">
      <c r="A164" s="6" t="n">
        <v>162</v>
      </c>
      <c r="B164" s="7" t="s">
        <v>347</v>
      </c>
      <c r="C164" s="8" t="s">
        <v>348</v>
      </c>
      <c r="D164" s="7" t="s">
        <v>305</v>
      </c>
      <c r="E164" s="7" t="n">
        <v>64</v>
      </c>
      <c r="F164" s="7" t="n">
        <v>84.4</v>
      </c>
      <c r="G164" s="9" t="n">
        <f aca="false">E164*50%+F164*50%</f>
        <v>74.2</v>
      </c>
      <c r="H164" s="7" t="n">
        <v>23</v>
      </c>
    </row>
    <row r="165" customFormat="false" ht="20.25" hidden="false" customHeight="true" outlineLevel="0" collapsed="false">
      <c r="A165" s="6" t="n">
        <v>163</v>
      </c>
      <c r="B165" s="7" t="s">
        <v>349</v>
      </c>
      <c r="C165" s="8" t="s">
        <v>350</v>
      </c>
      <c r="D165" s="7" t="s">
        <v>305</v>
      </c>
      <c r="E165" s="7" t="n">
        <v>64</v>
      </c>
      <c r="F165" s="7" t="n">
        <v>84.2</v>
      </c>
      <c r="G165" s="9" t="n">
        <f aca="false">E165*50%+F165*50%</f>
        <v>74.1</v>
      </c>
      <c r="H165" s="7" t="n">
        <v>24</v>
      </c>
    </row>
    <row r="166" customFormat="false" ht="20.25" hidden="false" customHeight="true" outlineLevel="0" collapsed="false">
      <c r="A166" s="6" t="n">
        <v>164</v>
      </c>
      <c r="B166" s="7" t="s">
        <v>351</v>
      </c>
      <c r="C166" s="8" t="s">
        <v>352</v>
      </c>
      <c r="D166" s="7" t="s">
        <v>305</v>
      </c>
      <c r="E166" s="7" t="n">
        <v>65.5</v>
      </c>
      <c r="F166" s="7" t="n">
        <v>82.4</v>
      </c>
      <c r="G166" s="9" t="n">
        <f aca="false">E166*50%+F166*50%</f>
        <v>73.95</v>
      </c>
      <c r="H166" s="7" t="n">
        <v>25</v>
      </c>
    </row>
    <row r="167" customFormat="false" ht="20.25" hidden="false" customHeight="true" outlineLevel="0" collapsed="false">
      <c r="A167" s="6" t="n">
        <v>165</v>
      </c>
      <c r="B167" s="7" t="s">
        <v>353</v>
      </c>
      <c r="C167" s="8" t="s">
        <v>354</v>
      </c>
      <c r="D167" s="7" t="s">
        <v>305</v>
      </c>
      <c r="E167" s="7" t="n">
        <v>64.5</v>
      </c>
      <c r="F167" s="7" t="n">
        <v>82</v>
      </c>
      <c r="G167" s="9" t="n">
        <f aca="false">E167*50%+F167*50%</f>
        <v>73.25</v>
      </c>
      <c r="H167" s="7" t="n">
        <v>26</v>
      </c>
    </row>
    <row r="168" customFormat="false" ht="20.25" hidden="false" customHeight="true" outlineLevel="0" collapsed="false">
      <c r="A168" s="6" t="n">
        <v>166</v>
      </c>
      <c r="B168" s="7" t="s">
        <v>355</v>
      </c>
      <c r="C168" s="8" t="s">
        <v>356</v>
      </c>
      <c r="D168" s="7" t="s">
        <v>305</v>
      </c>
      <c r="E168" s="7" t="n">
        <v>67.5</v>
      </c>
      <c r="F168" s="7" t="n">
        <v>-1</v>
      </c>
      <c r="G168" s="10" t="n">
        <v>-1</v>
      </c>
      <c r="H168" s="7"/>
    </row>
    <row r="169" customFormat="false" ht="20.25" hidden="false" customHeight="true" outlineLevel="0" collapsed="false">
      <c r="A169" s="6" t="n">
        <v>167</v>
      </c>
      <c r="B169" s="7" t="s">
        <v>357</v>
      </c>
      <c r="C169" s="8" t="s">
        <v>358</v>
      </c>
      <c r="D169" s="7" t="s">
        <v>305</v>
      </c>
      <c r="E169" s="7" t="n">
        <v>67</v>
      </c>
      <c r="F169" s="7" t="n">
        <v>-1</v>
      </c>
      <c r="G169" s="10" t="n">
        <v>-1</v>
      </c>
      <c r="H169" s="7"/>
    </row>
    <row r="170" customFormat="false" ht="20.25" hidden="false" customHeight="true" outlineLevel="0" collapsed="false">
      <c r="A170" s="6" t="n">
        <v>168</v>
      </c>
      <c r="B170" s="7" t="s">
        <v>359</v>
      </c>
      <c r="C170" s="8" t="s">
        <v>360</v>
      </c>
      <c r="D170" s="7" t="s">
        <v>305</v>
      </c>
      <c r="E170" s="7" t="n">
        <v>65.5</v>
      </c>
      <c r="F170" s="7" t="n">
        <v>-1</v>
      </c>
      <c r="G170" s="10" t="n">
        <v>-1</v>
      </c>
      <c r="H170" s="7"/>
    </row>
    <row r="171" customFormat="false" ht="20.25" hidden="false" customHeight="true" outlineLevel="0" collapsed="false">
      <c r="A171" s="6" t="n">
        <v>169</v>
      </c>
      <c r="B171" s="7" t="s">
        <v>361</v>
      </c>
      <c r="C171" s="8" t="s">
        <v>362</v>
      </c>
      <c r="D171" s="7" t="s">
        <v>305</v>
      </c>
      <c r="E171" s="7" t="n">
        <v>63</v>
      </c>
      <c r="F171" s="7" t="n">
        <v>-1</v>
      </c>
      <c r="G171" s="10" t="n">
        <v>-1</v>
      </c>
      <c r="H171" s="7"/>
    </row>
    <row r="172" customFormat="false" ht="20.25" hidden="false" customHeight="true" outlineLevel="0" collapsed="false">
      <c r="A172" s="6" t="n">
        <v>170</v>
      </c>
      <c r="B172" s="7" t="s">
        <v>363</v>
      </c>
      <c r="C172" s="8" t="s">
        <v>364</v>
      </c>
      <c r="D172" s="7" t="s">
        <v>365</v>
      </c>
      <c r="E172" s="7" t="n">
        <v>68</v>
      </c>
      <c r="F172" s="7" t="n">
        <v>85</v>
      </c>
      <c r="G172" s="9" t="n">
        <f aca="false">E172*50%+F172*50%</f>
        <v>76.5</v>
      </c>
      <c r="H172" s="7" t="n">
        <v>1</v>
      </c>
    </row>
    <row r="173" customFormat="false" ht="20.25" hidden="false" customHeight="true" outlineLevel="0" collapsed="false">
      <c r="A173" s="6" t="n">
        <v>171</v>
      </c>
      <c r="B173" s="7" t="s">
        <v>366</v>
      </c>
      <c r="C173" s="8" t="s">
        <v>367</v>
      </c>
      <c r="D173" s="7" t="s">
        <v>365</v>
      </c>
      <c r="E173" s="7" t="n">
        <v>65.5</v>
      </c>
      <c r="F173" s="7" t="n">
        <v>87.2</v>
      </c>
      <c r="G173" s="9" t="n">
        <f aca="false">E173*50%+F173*50%</f>
        <v>76.35</v>
      </c>
      <c r="H173" s="7" t="n">
        <v>2</v>
      </c>
    </row>
    <row r="174" customFormat="false" ht="20.25" hidden="false" customHeight="true" outlineLevel="0" collapsed="false">
      <c r="A174" s="6" t="n">
        <v>172</v>
      </c>
      <c r="B174" s="7" t="s">
        <v>368</v>
      </c>
      <c r="C174" s="8" t="s">
        <v>369</v>
      </c>
      <c r="D174" s="7" t="s">
        <v>365</v>
      </c>
      <c r="E174" s="7" t="n">
        <v>70</v>
      </c>
      <c r="F174" s="7" t="n">
        <v>82</v>
      </c>
      <c r="G174" s="9" t="n">
        <f aca="false">E174*50%+F174*50%</f>
        <v>76</v>
      </c>
      <c r="H174" s="7" t="n">
        <v>3</v>
      </c>
    </row>
    <row r="175" customFormat="false" ht="20.25" hidden="false" customHeight="true" outlineLevel="0" collapsed="false">
      <c r="A175" s="6" t="n">
        <v>173</v>
      </c>
      <c r="B175" s="7" t="s">
        <v>370</v>
      </c>
      <c r="C175" s="8" t="s">
        <v>371</v>
      </c>
      <c r="D175" s="7" t="s">
        <v>365</v>
      </c>
      <c r="E175" s="7" t="n">
        <v>64.5</v>
      </c>
      <c r="F175" s="7" t="n">
        <v>87</v>
      </c>
      <c r="G175" s="9" t="n">
        <f aca="false">E175*50%+F175*50%</f>
        <v>75.75</v>
      </c>
      <c r="H175" s="7" t="n">
        <v>4</v>
      </c>
    </row>
    <row r="176" customFormat="false" ht="20.25" hidden="false" customHeight="true" outlineLevel="0" collapsed="false">
      <c r="A176" s="6" t="n">
        <v>174</v>
      </c>
      <c r="B176" s="7" t="s">
        <v>372</v>
      </c>
      <c r="C176" s="8" t="s">
        <v>373</v>
      </c>
      <c r="D176" s="7" t="s">
        <v>365</v>
      </c>
      <c r="E176" s="7" t="n">
        <v>64.5</v>
      </c>
      <c r="F176" s="7" t="n">
        <v>86.6</v>
      </c>
      <c r="G176" s="9" t="n">
        <f aca="false">E176*50%+F176*50%</f>
        <v>75.55</v>
      </c>
      <c r="H176" s="7" t="n">
        <v>5</v>
      </c>
    </row>
    <row r="177" customFormat="false" ht="20.25" hidden="false" customHeight="true" outlineLevel="0" collapsed="false">
      <c r="A177" s="6" t="n">
        <v>175</v>
      </c>
      <c r="B177" s="7" t="s">
        <v>374</v>
      </c>
      <c r="C177" s="8" t="s">
        <v>375</v>
      </c>
      <c r="D177" s="7" t="s">
        <v>365</v>
      </c>
      <c r="E177" s="7" t="n">
        <v>65.5</v>
      </c>
      <c r="F177" s="7" t="n">
        <v>85.2</v>
      </c>
      <c r="G177" s="9" t="n">
        <f aca="false">E177*50%+F177*50%</f>
        <v>75.35</v>
      </c>
      <c r="H177" s="7" t="n">
        <v>6</v>
      </c>
    </row>
    <row r="178" customFormat="false" ht="20.25" hidden="false" customHeight="true" outlineLevel="0" collapsed="false">
      <c r="A178" s="6" t="n">
        <v>176</v>
      </c>
      <c r="B178" s="7" t="s">
        <v>376</v>
      </c>
      <c r="C178" s="8" t="s">
        <v>377</v>
      </c>
      <c r="D178" s="7" t="s">
        <v>365</v>
      </c>
      <c r="E178" s="7" t="n">
        <v>66</v>
      </c>
      <c r="F178" s="7" t="n">
        <v>84.4</v>
      </c>
      <c r="G178" s="9" t="n">
        <f aca="false">E178*50%+F178*50%</f>
        <v>75.2</v>
      </c>
      <c r="H178" s="7" t="n">
        <v>7</v>
      </c>
    </row>
    <row r="179" customFormat="false" ht="20.25" hidden="false" customHeight="true" outlineLevel="0" collapsed="false">
      <c r="A179" s="6" t="n">
        <v>177</v>
      </c>
      <c r="B179" s="7" t="s">
        <v>378</v>
      </c>
      <c r="C179" s="8" t="s">
        <v>379</v>
      </c>
      <c r="D179" s="7" t="s">
        <v>365</v>
      </c>
      <c r="E179" s="7" t="n">
        <v>66</v>
      </c>
      <c r="F179" s="7" t="n">
        <v>83.8</v>
      </c>
      <c r="G179" s="9" t="n">
        <f aca="false">E179*50%+F179*50%</f>
        <v>74.9</v>
      </c>
      <c r="H179" s="7" t="n">
        <v>8</v>
      </c>
    </row>
    <row r="180" customFormat="false" ht="20.25" hidden="false" customHeight="true" outlineLevel="0" collapsed="false">
      <c r="A180" s="6" t="n">
        <v>178</v>
      </c>
      <c r="B180" s="7" t="s">
        <v>380</v>
      </c>
      <c r="C180" s="8" t="s">
        <v>381</v>
      </c>
      <c r="D180" s="7" t="s">
        <v>365</v>
      </c>
      <c r="E180" s="7" t="n">
        <v>68</v>
      </c>
      <c r="F180" s="7" t="n">
        <v>80.4</v>
      </c>
      <c r="G180" s="9" t="n">
        <f aca="false">E180*50%+F180*50%</f>
        <v>74.2</v>
      </c>
      <c r="H180" s="7" t="n">
        <v>9</v>
      </c>
    </row>
    <row r="181" customFormat="false" ht="20.25" hidden="false" customHeight="true" outlineLevel="0" collapsed="false">
      <c r="A181" s="6" t="n">
        <v>179</v>
      </c>
      <c r="B181" s="7" t="s">
        <v>382</v>
      </c>
      <c r="C181" s="8" t="s">
        <v>383</v>
      </c>
      <c r="D181" s="7" t="s">
        <v>365</v>
      </c>
      <c r="E181" s="7" t="n">
        <v>61.5</v>
      </c>
      <c r="F181" s="7" t="n">
        <v>85.2</v>
      </c>
      <c r="G181" s="9" t="n">
        <f aca="false">E181*50%+F181*50%</f>
        <v>73.35</v>
      </c>
      <c r="H181" s="7" t="n">
        <v>10</v>
      </c>
    </row>
    <row r="182" customFormat="false" ht="20.25" hidden="false" customHeight="true" outlineLevel="0" collapsed="false">
      <c r="A182" s="6" t="n">
        <v>180</v>
      </c>
      <c r="B182" s="7" t="s">
        <v>384</v>
      </c>
      <c r="C182" s="8" t="s">
        <v>385</v>
      </c>
      <c r="D182" s="7" t="s">
        <v>365</v>
      </c>
      <c r="E182" s="7" t="n">
        <v>61.5</v>
      </c>
      <c r="F182" s="7" t="n">
        <v>83.8</v>
      </c>
      <c r="G182" s="9" t="n">
        <f aca="false">E182*50%+F182*50%</f>
        <v>72.65</v>
      </c>
      <c r="H182" s="7" t="n">
        <v>11</v>
      </c>
    </row>
    <row r="183" customFormat="false" ht="20.25" hidden="false" customHeight="true" outlineLevel="0" collapsed="false">
      <c r="A183" s="6" t="n">
        <v>181</v>
      </c>
      <c r="B183" s="7" t="s">
        <v>386</v>
      </c>
      <c r="C183" s="8" t="s">
        <v>387</v>
      </c>
      <c r="D183" s="7" t="s">
        <v>365</v>
      </c>
      <c r="E183" s="7" t="n">
        <v>59</v>
      </c>
      <c r="F183" s="7" t="n">
        <v>85.8</v>
      </c>
      <c r="G183" s="9" t="n">
        <f aca="false">E183*50%+F183*50%</f>
        <v>72.4</v>
      </c>
      <c r="H183" s="7" t="n">
        <v>12</v>
      </c>
    </row>
    <row r="184" customFormat="false" ht="20.25" hidden="false" customHeight="true" outlineLevel="0" collapsed="false">
      <c r="A184" s="6" t="n">
        <v>182</v>
      </c>
      <c r="B184" s="7" t="s">
        <v>388</v>
      </c>
      <c r="C184" s="8" t="s">
        <v>389</v>
      </c>
      <c r="D184" s="7" t="s">
        <v>365</v>
      </c>
      <c r="E184" s="7" t="n">
        <v>63.5</v>
      </c>
      <c r="F184" s="7" t="n">
        <v>81</v>
      </c>
      <c r="G184" s="9" t="n">
        <f aca="false">E184*50%+F184*50%</f>
        <v>72.25</v>
      </c>
      <c r="H184" s="7" t="n">
        <v>13</v>
      </c>
    </row>
    <row r="185" customFormat="false" ht="20.25" hidden="false" customHeight="true" outlineLevel="0" collapsed="false">
      <c r="A185" s="6" t="n">
        <v>183</v>
      </c>
      <c r="B185" s="7" t="s">
        <v>390</v>
      </c>
      <c r="C185" s="8" t="s">
        <v>391</v>
      </c>
      <c r="D185" s="7" t="s">
        <v>365</v>
      </c>
      <c r="E185" s="7" t="n">
        <v>59.5</v>
      </c>
      <c r="F185" s="7" t="n">
        <v>84.8</v>
      </c>
      <c r="G185" s="9" t="n">
        <f aca="false">E185*50%+F185*50%</f>
        <v>72.15</v>
      </c>
      <c r="H185" s="7" t="n">
        <v>14</v>
      </c>
    </row>
    <row r="186" customFormat="false" ht="20.25" hidden="false" customHeight="true" outlineLevel="0" collapsed="false">
      <c r="A186" s="6" t="n">
        <v>184</v>
      </c>
      <c r="B186" s="7" t="s">
        <v>392</v>
      </c>
      <c r="C186" s="8" t="s">
        <v>393</v>
      </c>
      <c r="D186" s="7" t="s">
        <v>365</v>
      </c>
      <c r="E186" s="7" t="n">
        <v>60.5</v>
      </c>
      <c r="F186" s="7" t="n">
        <v>81.8</v>
      </c>
      <c r="G186" s="9" t="n">
        <f aca="false">E186*50%+F186*50%</f>
        <v>71.15</v>
      </c>
      <c r="H186" s="7" t="n">
        <v>15</v>
      </c>
    </row>
    <row r="187" customFormat="false" ht="20.25" hidden="false" customHeight="true" outlineLevel="0" collapsed="false">
      <c r="A187" s="6" t="n">
        <v>185</v>
      </c>
      <c r="B187" s="7" t="s">
        <v>394</v>
      </c>
      <c r="C187" s="8" t="s">
        <v>395</v>
      </c>
      <c r="D187" s="7" t="s">
        <v>365</v>
      </c>
      <c r="E187" s="7" t="n">
        <v>61.5</v>
      </c>
      <c r="F187" s="7" t="n">
        <v>80.6</v>
      </c>
      <c r="G187" s="9" t="n">
        <f aca="false">E187*50%+F187*50%</f>
        <v>71.05</v>
      </c>
      <c r="H187" s="7" t="n">
        <v>16</v>
      </c>
    </row>
    <row r="188" customFormat="false" ht="20.25" hidden="false" customHeight="true" outlineLevel="0" collapsed="false">
      <c r="A188" s="6" t="n">
        <v>186</v>
      </c>
      <c r="B188" s="7" t="s">
        <v>396</v>
      </c>
      <c r="C188" s="8" t="s">
        <v>397</v>
      </c>
      <c r="D188" s="7" t="s">
        <v>365</v>
      </c>
      <c r="E188" s="7" t="n">
        <v>58.5</v>
      </c>
      <c r="F188" s="7" t="n">
        <v>81.8</v>
      </c>
      <c r="G188" s="9" t="n">
        <f aca="false">E188*50%+F188*50%</f>
        <v>70.15</v>
      </c>
      <c r="H188" s="7" t="n">
        <v>17</v>
      </c>
    </row>
    <row r="189" customFormat="false" ht="20.25" hidden="false" customHeight="true" outlineLevel="0" collapsed="false">
      <c r="A189" s="6" t="n">
        <v>187</v>
      </c>
      <c r="B189" s="7" t="s">
        <v>398</v>
      </c>
      <c r="C189" s="8" t="s">
        <v>399</v>
      </c>
      <c r="D189" s="7" t="s">
        <v>365</v>
      </c>
      <c r="E189" s="7" t="n">
        <v>54.5</v>
      </c>
      <c r="F189" s="7" t="n">
        <v>85.6</v>
      </c>
      <c r="G189" s="9" t="n">
        <f aca="false">E189*50%+F189*50%</f>
        <v>70.05</v>
      </c>
      <c r="H189" s="7" t="n">
        <v>18</v>
      </c>
    </row>
    <row r="190" customFormat="false" ht="20.25" hidden="false" customHeight="true" outlineLevel="0" collapsed="false">
      <c r="A190" s="6" t="n">
        <v>188</v>
      </c>
      <c r="B190" s="7" t="s">
        <v>400</v>
      </c>
      <c r="C190" s="8" t="s">
        <v>401</v>
      </c>
      <c r="D190" s="7" t="s">
        <v>365</v>
      </c>
      <c r="E190" s="7" t="n">
        <v>58</v>
      </c>
      <c r="F190" s="7" t="n">
        <v>81.8</v>
      </c>
      <c r="G190" s="9" t="n">
        <f aca="false">E190*50%+F190*50%</f>
        <v>69.9</v>
      </c>
      <c r="H190" s="7" t="n">
        <v>19</v>
      </c>
    </row>
    <row r="191" customFormat="false" ht="20.25" hidden="false" customHeight="true" outlineLevel="0" collapsed="false">
      <c r="A191" s="6" t="n">
        <v>189</v>
      </c>
      <c r="B191" s="7" t="s">
        <v>402</v>
      </c>
      <c r="C191" s="8" t="s">
        <v>403</v>
      </c>
      <c r="D191" s="7" t="s">
        <v>365</v>
      </c>
      <c r="E191" s="7" t="n">
        <v>59</v>
      </c>
      <c r="F191" s="7" t="n">
        <v>80</v>
      </c>
      <c r="G191" s="9" t="n">
        <f aca="false">E191*50%+F191*50%</f>
        <v>69.5</v>
      </c>
      <c r="H191" s="7" t="n">
        <v>20</v>
      </c>
    </row>
    <row r="192" customFormat="false" ht="20.25" hidden="false" customHeight="true" outlineLevel="0" collapsed="false">
      <c r="A192" s="6" t="n">
        <v>190</v>
      </c>
      <c r="B192" s="7" t="s">
        <v>404</v>
      </c>
      <c r="C192" s="8" t="s">
        <v>405</v>
      </c>
      <c r="D192" s="7" t="s">
        <v>365</v>
      </c>
      <c r="E192" s="7" t="n">
        <v>57.5</v>
      </c>
      <c r="F192" s="7" t="n">
        <v>80.8</v>
      </c>
      <c r="G192" s="9" t="n">
        <f aca="false">E192*50%+F192*50%</f>
        <v>69.15</v>
      </c>
      <c r="H192" s="7" t="n">
        <v>21</v>
      </c>
    </row>
    <row r="193" customFormat="false" ht="20.25" hidden="false" customHeight="true" outlineLevel="0" collapsed="false">
      <c r="A193" s="6" t="n">
        <v>191</v>
      </c>
      <c r="B193" s="7" t="s">
        <v>406</v>
      </c>
      <c r="C193" s="8" t="s">
        <v>407</v>
      </c>
      <c r="D193" s="7" t="s">
        <v>365</v>
      </c>
      <c r="E193" s="7" t="n">
        <v>56</v>
      </c>
      <c r="F193" s="7" t="n">
        <v>82.2</v>
      </c>
      <c r="G193" s="9" t="n">
        <f aca="false">E193*50%+F193*50%</f>
        <v>69.1</v>
      </c>
      <c r="H193" s="7" t="n">
        <v>22</v>
      </c>
    </row>
    <row r="194" customFormat="false" ht="20.25" hidden="false" customHeight="true" outlineLevel="0" collapsed="false">
      <c r="A194" s="6" t="n">
        <v>192</v>
      </c>
      <c r="B194" s="7" t="s">
        <v>408</v>
      </c>
      <c r="C194" s="8" t="s">
        <v>409</v>
      </c>
      <c r="D194" s="7" t="s">
        <v>365</v>
      </c>
      <c r="E194" s="7" t="n">
        <v>57</v>
      </c>
      <c r="F194" s="7" t="n">
        <v>80.6</v>
      </c>
      <c r="G194" s="9" t="n">
        <f aca="false">E194*50%+F194*50%</f>
        <v>68.8</v>
      </c>
      <c r="H194" s="7" t="n">
        <v>23</v>
      </c>
    </row>
    <row r="195" customFormat="false" ht="20.25" hidden="false" customHeight="true" outlineLevel="0" collapsed="false">
      <c r="A195" s="6" t="n">
        <v>193</v>
      </c>
      <c r="B195" s="7" t="s">
        <v>410</v>
      </c>
      <c r="C195" s="8" t="s">
        <v>411</v>
      </c>
      <c r="D195" s="7" t="s">
        <v>365</v>
      </c>
      <c r="E195" s="7" t="n">
        <v>55.5</v>
      </c>
      <c r="F195" s="7" t="n">
        <v>82</v>
      </c>
      <c r="G195" s="9" t="n">
        <f aca="false">E195*50%+F195*50%</f>
        <v>68.75</v>
      </c>
      <c r="H195" s="7" t="n">
        <v>24</v>
      </c>
    </row>
    <row r="196" customFormat="false" ht="20.25" hidden="false" customHeight="true" outlineLevel="0" collapsed="false">
      <c r="A196" s="6" t="n">
        <v>194</v>
      </c>
      <c r="B196" s="7" t="s">
        <v>412</v>
      </c>
      <c r="C196" s="8" t="s">
        <v>413</v>
      </c>
      <c r="D196" s="7" t="s">
        <v>365</v>
      </c>
      <c r="E196" s="7" t="n">
        <v>56</v>
      </c>
      <c r="F196" s="7" t="n">
        <v>81</v>
      </c>
      <c r="G196" s="9" t="n">
        <f aca="false">E196*50%+F196*50%</f>
        <v>68.5</v>
      </c>
      <c r="H196" s="7" t="n">
        <v>25</v>
      </c>
    </row>
    <row r="197" customFormat="false" ht="20.25" hidden="false" customHeight="true" outlineLevel="0" collapsed="false">
      <c r="A197" s="6" t="n">
        <v>195</v>
      </c>
      <c r="B197" s="7" t="s">
        <v>414</v>
      </c>
      <c r="C197" s="8" t="s">
        <v>415</v>
      </c>
      <c r="D197" s="7" t="s">
        <v>365</v>
      </c>
      <c r="E197" s="7" t="n">
        <v>55</v>
      </c>
      <c r="F197" s="7" t="n">
        <v>80.4</v>
      </c>
      <c r="G197" s="9" t="n">
        <f aca="false">E197*50%+F197*50%</f>
        <v>67.7</v>
      </c>
      <c r="H197" s="7" t="n">
        <v>26</v>
      </c>
    </row>
    <row r="198" customFormat="false" ht="20.25" hidden="false" customHeight="true" outlineLevel="0" collapsed="false">
      <c r="A198" s="6" t="n">
        <v>196</v>
      </c>
      <c r="B198" s="7" t="s">
        <v>416</v>
      </c>
      <c r="C198" s="8" t="s">
        <v>417</v>
      </c>
      <c r="D198" s="7" t="s">
        <v>365</v>
      </c>
      <c r="E198" s="7" t="n">
        <v>58</v>
      </c>
      <c r="F198" s="7" t="n">
        <v>76.8</v>
      </c>
      <c r="G198" s="9" t="n">
        <f aca="false">E198*50%+F198*50%</f>
        <v>67.4</v>
      </c>
      <c r="H198" s="7" t="n">
        <v>27</v>
      </c>
    </row>
    <row r="199" customFormat="false" ht="20.25" hidden="false" customHeight="true" outlineLevel="0" collapsed="false">
      <c r="A199" s="6" t="n">
        <v>197</v>
      </c>
      <c r="B199" s="7" t="s">
        <v>418</v>
      </c>
      <c r="C199" s="8" t="s">
        <v>419</v>
      </c>
      <c r="D199" s="7" t="s">
        <v>365</v>
      </c>
      <c r="E199" s="7" t="n">
        <v>58</v>
      </c>
      <c r="F199" s="7" t="n">
        <v>76.8</v>
      </c>
      <c r="G199" s="9" t="n">
        <f aca="false">E199*50%+F199*50%</f>
        <v>67.4</v>
      </c>
      <c r="H199" s="7" t="n">
        <v>27</v>
      </c>
    </row>
    <row r="200" customFormat="false" ht="20.25" hidden="false" customHeight="true" outlineLevel="0" collapsed="false">
      <c r="A200" s="6" t="n">
        <v>198</v>
      </c>
      <c r="B200" s="7" t="s">
        <v>420</v>
      </c>
      <c r="C200" s="8" t="s">
        <v>421</v>
      </c>
      <c r="D200" s="7" t="s">
        <v>365</v>
      </c>
      <c r="E200" s="7" t="n">
        <v>51</v>
      </c>
      <c r="F200" s="7" t="n">
        <v>80.4</v>
      </c>
      <c r="G200" s="9" t="n">
        <f aca="false">E200*50%+F200*50%</f>
        <v>65.7</v>
      </c>
      <c r="H200" s="7" t="n">
        <v>29</v>
      </c>
    </row>
    <row r="201" customFormat="false" ht="20.25" hidden="false" customHeight="true" outlineLevel="0" collapsed="false">
      <c r="A201" s="6" t="n">
        <v>199</v>
      </c>
      <c r="B201" s="7" t="s">
        <v>422</v>
      </c>
      <c r="C201" s="8" t="s">
        <v>423</v>
      </c>
      <c r="D201" s="7" t="s">
        <v>365</v>
      </c>
      <c r="E201" s="7" t="n">
        <v>54</v>
      </c>
      <c r="F201" s="7" t="n">
        <v>76</v>
      </c>
      <c r="G201" s="9" t="n">
        <f aca="false">E201*50%+F201*50%</f>
        <v>65</v>
      </c>
      <c r="H201" s="7" t="n">
        <v>30</v>
      </c>
    </row>
    <row r="202" customFormat="false" ht="20.25" hidden="false" customHeight="true" outlineLevel="0" collapsed="false">
      <c r="A202" s="6" t="n">
        <v>200</v>
      </c>
      <c r="B202" s="7" t="s">
        <v>424</v>
      </c>
      <c r="C202" s="8" t="s">
        <v>425</v>
      </c>
      <c r="D202" s="7" t="s">
        <v>365</v>
      </c>
      <c r="E202" s="7" t="n">
        <v>53.5</v>
      </c>
      <c r="F202" s="7" t="n">
        <v>75.4</v>
      </c>
      <c r="G202" s="9" t="n">
        <f aca="false">E202*50%+F202*50%</f>
        <v>64.45</v>
      </c>
      <c r="H202" s="7" t="n">
        <v>31</v>
      </c>
    </row>
    <row r="203" customFormat="false" ht="20.25" hidden="false" customHeight="true" outlineLevel="0" collapsed="false">
      <c r="A203" s="6" t="n">
        <v>201</v>
      </c>
      <c r="B203" s="7" t="s">
        <v>426</v>
      </c>
      <c r="C203" s="8" t="s">
        <v>427</v>
      </c>
      <c r="D203" s="7" t="s">
        <v>365</v>
      </c>
      <c r="E203" s="7" t="n">
        <v>63.5</v>
      </c>
      <c r="F203" s="7" t="n">
        <v>-1</v>
      </c>
      <c r="G203" s="10" t="n">
        <v>-1</v>
      </c>
      <c r="H203" s="7"/>
    </row>
    <row r="204" customFormat="false" ht="20.25" hidden="false" customHeight="true" outlineLevel="0" collapsed="false">
      <c r="A204" s="6" t="n">
        <v>202</v>
      </c>
      <c r="B204" s="7" t="s">
        <v>428</v>
      </c>
      <c r="C204" s="8" t="s">
        <v>429</v>
      </c>
      <c r="D204" s="7" t="s">
        <v>365</v>
      </c>
      <c r="E204" s="7" t="n">
        <v>63.5</v>
      </c>
      <c r="F204" s="7" t="n">
        <v>-1</v>
      </c>
      <c r="G204" s="10" t="n">
        <v>-1</v>
      </c>
      <c r="H204" s="7"/>
    </row>
    <row r="205" customFormat="false" ht="20.25" hidden="false" customHeight="true" outlineLevel="0" collapsed="false">
      <c r="A205" s="6" t="n">
        <v>203</v>
      </c>
      <c r="B205" s="7" t="s">
        <v>430</v>
      </c>
      <c r="C205" s="8" t="s">
        <v>431</v>
      </c>
      <c r="D205" s="7" t="s">
        <v>365</v>
      </c>
      <c r="E205" s="7" t="n">
        <v>61.5</v>
      </c>
      <c r="F205" s="7" t="n">
        <v>-1</v>
      </c>
      <c r="G205" s="10" t="n">
        <v>-1</v>
      </c>
      <c r="H205" s="7"/>
    </row>
    <row r="206" customFormat="false" ht="20.25" hidden="false" customHeight="true" outlineLevel="0" collapsed="false">
      <c r="A206" s="6" t="n">
        <v>204</v>
      </c>
      <c r="B206" s="7" t="s">
        <v>432</v>
      </c>
      <c r="C206" s="8" t="s">
        <v>433</v>
      </c>
      <c r="D206" s="7" t="s">
        <v>365</v>
      </c>
      <c r="E206" s="7" t="n">
        <v>60.5</v>
      </c>
      <c r="F206" s="7" t="n">
        <v>-1</v>
      </c>
      <c r="G206" s="10" t="n">
        <v>-1</v>
      </c>
      <c r="H206" s="7"/>
    </row>
    <row r="207" customFormat="false" ht="20.25" hidden="false" customHeight="true" outlineLevel="0" collapsed="false">
      <c r="A207" s="6" t="n">
        <v>205</v>
      </c>
      <c r="B207" s="7" t="s">
        <v>434</v>
      </c>
      <c r="C207" s="8" t="s">
        <v>435</v>
      </c>
      <c r="D207" s="7" t="s">
        <v>436</v>
      </c>
      <c r="E207" s="7" t="n">
        <v>71.5</v>
      </c>
      <c r="F207" s="7" t="n">
        <v>81</v>
      </c>
      <c r="G207" s="9" t="n">
        <f aca="false">E207*50%+F207*50%</f>
        <v>76.25</v>
      </c>
      <c r="H207" s="7" t="n">
        <v>1</v>
      </c>
    </row>
    <row r="208" customFormat="false" ht="20.25" hidden="false" customHeight="true" outlineLevel="0" collapsed="false">
      <c r="A208" s="6" t="n">
        <v>206</v>
      </c>
      <c r="B208" s="7" t="s">
        <v>437</v>
      </c>
      <c r="C208" s="8" t="s">
        <v>438</v>
      </c>
      <c r="D208" s="7" t="s">
        <v>436</v>
      </c>
      <c r="E208" s="7" t="n">
        <v>66.5</v>
      </c>
      <c r="F208" s="7" t="n">
        <v>82.4</v>
      </c>
      <c r="G208" s="9" t="n">
        <f aca="false">E208*50%+F208*50%</f>
        <v>74.45</v>
      </c>
      <c r="H208" s="7" t="n">
        <v>2</v>
      </c>
    </row>
    <row r="209" customFormat="false" ht="20.25" hidden="false" customHeight="true" outlineLevel="0" collapsed="false">
      <c r="A209" s="6" t="n">
        <v>207</v>
      </c>
      <c r="B209" s="11" t="s">
        <v>439</v>
      </c>
      <c r="C209" s="12" t="s">
        <v>440</v>
      </c>
      <c r="D209" s="11" t="s">
        <v>436</v>
      </c>
      <c r="E209" s="11" t="n">
        <v>65.5</v>
      </c>
      <c r="F209" s="7" t="n">
        <v>82.5</v>
      </c>
      <c r="G209" s="9" t="n">
        <f aca="false">E209*50%+F209*50%</f>
        <v>74</v>
      </c>
      <c r="H209" s="7" t="n">
        <v>3</v>
      </c>
    </row>
    <row r="210" customFormat="false" ht="20.25" hidden="false" customHeight="true" outlineLevel="0" collapsed="false">
      <c r="A210" s="6" t="n">
        <v>208</v>
      </c>
      <c r="B210" s="11" t="s">
        <v>441</v>
      </c>
      <c r="C210" s="12" t="s">
        <v>442</v>
      </c>
      <c r="D210" s="11" t="s">
        <v>436</v>
      </c>
      <c r="E210" s="11" t="n">
        <v>65.5</v>
      </c>
      <c r="F210" s="7" t="n">
        <v>79.5</v>
      </c>
      <c r="G210" s="9" t="n">
        <f aca="false">E210*50%+F210*50%</f>
        <v>72.5</v>
      </c>
      <c r="H210" s="7" t="n">
        <v>4</v>
      </c>
    </row>
    <row r="211" customFormat="false" ht="20.25" hidden="false" customHeight="true" outlineLevel="0" collapsed="false">
      <c r="A211" s="6" t="n">
        <v>209</v>
      </c>
      <c r="B211" s="7" t="s">
        <v>443</v>
      </c>
      <c r="C211" s="8" t="s">
        <v>444</v>
      </c>
      <c r="D211" s="7" t="s">
        <v>436</v>
      </c>
      <c r="E211" s="7" t="n">
        <v>63</v>
      </c>
      <c r="F211" s="7" t="n">
        <v>80.94</v>
      </c>
      <c r="G211" s="9" t="n">
        <f aca="false">E211*50%+F211*50%</f>
        <v>71.97</v>
      </c>
      <c r="H211" s="7" t="n">
        <v>5</v>
      </c>
    </row>
    <row r="212" customFormat="false" ht="20.25" hidden="false" customHeight="true" outlineLevel="0" collapsed="false">
      <c r="A212" s="6" t="n">
        <v>210</v>
      </c>
      <c r="B212" s="7" t="s">
        <v>445</v>
      </c>
      <c r="C212" s="8" t="s">
        <v>446</v>
      </c>
      <c r="D212" s="7" t="s">
        <v>436</v>
      </c>
      <c r="E212" s="7" t="n">
        <v>61</v>
      </c>
      <c r="F212" s="7" t="n">
        <v>82.74</v>
      </c>
      <c r="G212" s="9" t="n">
        <f aca="false">E212*50%+F212*50%</f>
        <v>71.87</v>
      </c>
      <c r="H212" s="7" t="n">
        <v>6</v>
      </c>
    </row>
    <row r="213" customFormat="false" ht="20.25" hidden="false" customHeight="true" outlineLevel="0" collapsed="false">
      <c r="A213" s="6" t="n">
        <v>211</v>
      </c>
      <c r="B213" s="7" t="s">
        <v>447</v>
      </c>
      <c r="C213" s="8" t="s">
        <v>448</v>
      </c>
      <c r="D213" s="7" t="s">
        <v>436</v>
      </c>
      <c r="E213" s="7" t="n">
        <v>62.5</v>
      </c>
      <c r="F213" s="7" t="n">
        <v>80.9</v>
      </c>
      <c r="G213" s="9" t="n">
        <f aca="false">E213*50%+F213*50%</f>
        <v>71.7</v>
      </c>
      <c r="H213" s="7" t="n">
        <v>7</v>
      </c>
    </row>
    <row r="214" customFormat="false" ht="20.25" hidden="false" customHeight="true" outlineLevel="0" collapsed="false">
      <c r="A214" s="6" t="n">
        <v>212</v>
      </c>
      <c r="B214" s="7" t="s">
        <v>449</v>
      </c>
      <c r="C214" s="8" t="s">
        <v>450</v>
      </c>
      <c r="D214" s="7" t="s">
        <v>436</v>
      </c>
      <c r="E214" s="7" t="n">
        <v>61.5</v>
      </c>
      <c r="F214" s="7" t="n">
        <v>81.88</v>
      </c>
      <c r="G214" s="9" t="n">
        <f aca="false">E214*50%+F214*50%</f>
        <v>71.69</v>
      </c>
      <c r="H214" s="7" t="n">
        <v>8</v>
      </c>
    </row>
    <row r="215" customFormat="false" ht="20.25" hidden="false" customHeight="true" outlineLevel="0" collapsed="false">
      <c r="A215" s="6" t="n">
        <v>213</v>
      </c>
      <c r="B215" s="7" t="s">
        <v>451</v>
      </c>
      <c r="C215" s="8" t="s">
        <v>452</v>
      </c>
      <c r="D215" s="7" t="s">
        <v>436</v>
      </c>
      <c r="E215" s="7" t="n">
        <v>61.5</v>
      </c>
      <c r="F215" s="7" t="n">
        <v>81.66</v>
      </c>
      <c r="G215" s="9" t="n">
        <f aca="false">E215*50%+F215*50%</f>
        <v>71.58</v>
      </c>
      <c r="H215" s="7" t="n">
        <v>9</v>
      </c>
    </row>
    <row r="216" customFormat="false" ht="20.25" hidden="false" customHeight="true" outlineLevel="0" collapsed="false">
      <c r="A216" s="6" t="n">
        <v>214</v>
      </c>
      <c r="B216" s="7" t="s">
        <v>453</v>
      </c>
      <c r="C216" s="8" t="s">
        <v>454</v>
      </c>
      <c r="D216" s="7" t="s">
        <v>436</v>
      </c>
      <c r="E216" s="7" t="n">
        <v>60.5</v>
      </c>
      <c r="F216" s="7" t="n">
        <v>82.1</v>
      </c>
      <c r="G216" s="9" t="n">
        <f aca="false">E216*50%+F216*50%</f>
        <v>71.3</v>
      </c>
      <c r="H216" s="7" t="n">
        <v>10</v>
      </c>
    </row>
    <row r="217" customFormat="false" ht="20.25" hidden="false" customHeight="true" outlineLevel="0" collapsed="false">
      <c r="A217" s="6" t="n">
        <v>215</v>
      </c>
      <c r="B217" s="7" t="s">
        <v>455</v>
      </c>
      <c r="C217" s="8" t="s">
        <v>456</v>
      </c>
      <c r="D217" s="7" t="s">
        <v>436</v>
      </c>
      <c r="E217" s="7" t="n">
        <v>61</v>
      </c>
      <c r="F217" s="7" t="n">
        <v>81.44</v>
      </c>
      <c r="G217" s="9" t="n">
        <f aca="false">E217*50%+F217*50%</f>
        <v>71.22</v>
      </c>
      <c r="H217" s="7" t="n">
        <v>11</v>
      </c>
    </row>
    <row r="218" customFormat="false" ht="20.25" hidden="false" customHeight="true" outlineLevel="0" collapsed="false">
      <c r="A218" s="6" t="n">
        <v>216</v>
      </c>
      <c r="B218" s="7" t="s">
        <v>457</v>
      </c>
      <c r="C218" s="8" t="s">
        <v>458</v>
      </c>
      <c r="D218" s="7" t="s">
        <v>436</v>
      </c>
      <c r="E218" s="7" t="n">
        <v>60.5</v>
      </c>
      <c r="F218" s="7" t="n">
        <v>81.9</v>
      </c>
      <c r="G218" s="9" t="n">
        <f aca="false">E218*50%+F218*50%</f>
        <v>71.2</v>
      </c>
      <c r="H218" s="7" t="n">
        <v>12</v>
      </c>
    </row>
    <row r="219" customFormat="false" ht="20.25" hidden="false" customHeight="true" outlineLevel="0" collapsed="false">
      <c r="A219" s="6" t="n">
        <v>217</v>
      </c>
      <c r="B219" s="7" t="s">
        <v>459</v>
      </c>
      <c r="C219" s="8" t="s">
        <v>460</v>
      </c>
      <c r="D219" s="7" t="s">
        <v>436</v>
      </c>
      <c r="E219" s="7" t="n">
        <v>60</v>
      </c>
      <c r="F219" s="7" t="n">
        <v>81.2</v>
      </c>
      <c r="G219" s="9" t="n">
        <f aca="false">E219*50%+F219*50%</f>
        <v>70.6</v>
      </c>
      <c r="H219" s="7" t="n">
        <v>13</v>
      </c>
    </row>
    <row r="220" customFormat="false" ht="20.25" hidden="false" customHeight="true" outlineLevel="0" collapsed="false">
      <c r="A220" s="6" t="n">
        <v>218</v>
      </c>
      <c r="B220" s="7" t="s">
        <v>461</v>
      </c>
      <c r="C220" s="8" t="s">
        <v>462</v>
      </c>
      <c r="D220" s="7" t="s">
        <v>436</v>
      </c>
      <c r="E220" s="7" t="n">
        <v>58.5</v>
      </c>
      <c r="F220" s="7" t="n">
        <v>81.02</v>
      </c>
      <c r="G220" s="9" t="n">
        <f aca="false">E220*50%+F220*50%</f>
        <v>69.76</v>
      </c>
      <c r="H220" s="7" t="n">
        <v>14</v>
      </c>
    </row>
    <row r="221" customFormat="false" ht="20.25" hidden="false" customHeight="true" outlineLevel="0" collapsed="false">
      <c r="A221" s="6" t="n">
        <v>219</v>
      </c>
      <c r="B221" s="7" t="s">
        <v>463</v>
      </c>
      <c r="C221" s="8" t="s">
        <v>464</v>
      </c>
      <c r="D221" s="7" t="s">
        <v>436</v>
      </c>
      <c r="E221" s="7" t="n">
        <v>57.5</v>
      </c>
      <c r="F221" s="7" t="n">
        <v>81.26</v>
      </c>
      <c r="G221" s="9" t="n">
        <f aca="false">E221*50%+F221*50%</f>
        <v>69.38</v>
      </c>
      <c r="H221" s="7" t="n">
        <v>15</v>
      </c>
    </row>
    <row r="222" customFormat="false" ht="20.25" hidden="false" customHeight="true" outlineLevel="0" collapsed="false">
      <c r="A222" s="6" t="n">
        <v>220</v>
      </c>
      <c r="B222" s="7" t="s">
        <v>465</v>
      </c>
      <c r="C222" s="8" t="s">
        <v>466</v>
      </c>
      <c r="D222" s="7" t="s">
        <v>436</v>
      </c>
      <c r="E222" s="7" t="n">
        <v>58.5</v>
      </c>
      <c r="F222" s="7" t="n">
        <v>80.12</v>
      </c>
      <c r="G222" s="9" t="n">
        <f aca="false">E222*50%+F222*50%</f>
        <v>69.31</v>
      </c>
      <c r="H222" s="7" t="n">
        <v>16</v>
      </c>
    </row>
    <row r="223" customFormat="false" ht="20.25" hidden="false" customHeight="true" outlineLevel="0" collapsed="false">
      <c r="A223" s="6" t="n">
        <v>221</v>
      </c>
      <c r="B223" s="7" t="s">
        <v>467</v>
      </c>
      <c r="C223" s="8" t="s">
        <v>468</v>
      </c>
      <c r="D223" s="7" t="s">
        <v>436</v>
      </c>
      <c r="E223" s="7" t="n">
        <v>56</v>
      </c>
      <c r="F223" s="7" t="n">
        <v>81.58</v>
      </c>
      <c r="G223" s="9" t="n">
        <f aca="false">E223*50%+F223*50%</f>
        <v>68.79</v>
      </c>
      <c r="H223" s="7" t="n">
        <v>17</v>
      </c>
    </row>
    <row r="224" customFormat="false" ht="20.25" hidden="false" customHeight="true" outlineLevel="0" collapsed="false">
      <c r="A224" s="6" t="n">
        <v>222</v>
      </c>
      <c r="B224" s="7" t="s">
        <v>469</v>
      </c>
      <c r="C224" s="8" t="s">
        <v>470</v>
      </c>
      <c r="D224" s="7" t="s">
        <v>436</v>
      </c>
      <c r="E224" s="7" t="n">
        <v>60.5</v>
      </c>
      <c r="F224" s="7" t="n">
        <v>76.9</v>
      </c>
      <c r="G224" s="9" t="n">
        <f aca="false">E224*50%+F224*50%</f>
        <v>68.7</v>
      </c>
      <c r="H224" s="7" t="n">
        <v>18</v>
      </c>
    </row>
    <row r="225" customFormat="false" ht="20.25" hidden="false" customHeight="true" outlineLevel="0" collapsed="false">
      <c r="A225" s="6" t="n">
        <v>223</v>
      </c>
      <c r="B225" s="7" t="s">
        <v>471</v>
      </c>
      <c r="C225" s="8" t="s">
        <v>472</v>
      </c>
      <c r="D225" s="7" t="s">
        <v>436</v>
      </c>
      <c r="E225" s="7" t="n">
        <v>58</v>
      </c>
      <c r="F225" s="7" t="n">
        <v>79.32</v>
      </c>
      <c r="G225" s="9" t="n">
        <f aca="false">E225*50%+F225*50%</f>
        <v>68.66</v>
      </c>
      <c r="H225" s="7" t="n">
        <v>19</v>
      </c>
    </row>
    <row r="226" customFormat="false" ht="20.25" hidden="false" customHeight="true" outlineLevel="0" collapsed="false">
      <c r="A226" s="6" t="n">
        <v>224</v>
      </c>
      <c r="B226" s="7" t="s">
        <v>473</v>
      </c>
      <c r="C226" s="8" t="s">
        <v>474</v>
      </c>
      <c r="D226" s="7" t="s">
        <v>436</v>
      </c>
      <c r="E226" s="7" t="n">
        <v>56</v>
      </c>
      <c r="F226" s="7" t="n">
        <v>79.3</v>
      </c>
      <c r="G226" s="9" t="n">
        <f aca="false">E226*50%+F226*50%</f>
        <v>67.65</v>
      </c>
      <c r="H226" s="7" t="n">
        <v>20</v>
      </c>
    </row>
    <row r="227" customFormat="false" ht="20.25" hidden="false" customHeight="true" outlineLevel="0" collapsed="false">
      <c r="A227" s="6" t="n">
        <v>225</v>
      </c>
      <c r="B227" s="7" t="s">
        <v>475</v>
      </c>
      <c r="C227" s="8" t="s">
        <v>476</v>
      </c>
      <c r="D227" s="7" t="s">
        <v>436</v>
      </c>
      <c r="E227" s="7" t="n">
        <v>55</v>
      </c>
      <c r="F227" s="7" t="n">
        <v>80.3</v>
      </c>
      <c r="G227" s="9" t="n">
        <f aca="false">E227*50%+F227*50%</f>
        <v>67.65</v>
      </c>
      <c r="H227" s="7" t="n">
        <v>21</v>
      </c>
    </row>
    <row r="228" customFormat="false" ht="20.25" hidden="false" customHeight="true" outlineLevel="0" collapsed="false">
      <c r="A228" s="6" t="n">
        <v>226</v>
      </c>
      <c r="B228" s="7" t="s">
        <v>477</v>
      </c>
      <c r="C228" s="8" t="s">
        <v>478</v>
      </c>
      <c r="D228" s="7" t="s">
        <v>436</v>
      </c>
      <c r="E228" s="7" t="n">
        <v>54.5</v>
      </c>
      <c r="F228" s="7" t="n">
        <v>80.12</v>
      </c>
      <c r="G228" s="9" t="n">
        <f aca="false">E228*50%+F228*50%</f>
        <v>67.31</v>
      </c>
      <c r="H228" s="7" t="n">
        <v>22</v>
      </c>
    </row>
    <row r="229" customFormat="false" ht="20.25" hidden="false" customHeight="true" outlineLevel="0" collapsed="false">
      <c r="A229" s="6" t="n">
        <v>227</v>
      </c>
      <c r="B229" s="7" t="s">
        <v>479</v>
      </c>
      <c r="C229" s="8" t="s">
        <v>480</v>
      </c>
      <c r="D229" s="7" t="s">
        <v>436</v>
      </c>
      <c r="E229" s="7" t="n">
        <v>55</v>
      </c>
      <c r="F229" s="7" t="n">
        <v>79.1</v>
      </c>
      <c r="G229" s="9" t="n">
        <f aca="false">E229*50%+F229*50%</f>
        <v>67.05</v>
      </c>
      <c r="H229" s="7" t="n">
        <v>23</v>
      </c>
    </row>
    <row r="230" customFormat="false" ht="20.25" hidden="false" customHeight="true" outlineLevel="0" collapsed="false">
      <c r="A230" s="6" t="n">
        <v>228</v>
      </c>
      <c r="B230" s="7" t="s">
        <v>481</v>
      </c>
      <c r="C230" s="8" t="s">
        <v>482</v>
      </c>
      <c r="D230" s="7" t="s">
        <v>436</v>
      </c>
      <c r="E230" s="7" t="n">
        <v>53.5</v>
      </c>
      <c r="F230" s="7" t="n">
        <v>77.2</v>
      </c>
      <c r="G230" s="9" t="n">
        <f aca="false">E230*50%+F230*50%</f>
        <v>65.35</v>
      </c>
      <c r="H230" s="7" t="n">
        <v>24</v>
      </c>
    </row>
    <row r="231" customFormat="false" ht="20.25" hidden="false" customHeight="true" outlineLevel="0" collapsed="false">
      <c r="A231" s="6" t="n">
        <v>229</v>
      </c>
      <c r="B231" s="7" t="s">
        <v>483</v>
      </c>
      <c r="C231" s="8" t="s">
        <v>484</v>
      </c>
      <c r="D231" s="7" t="s">
        <v>436</v>
      </c>
      <c r="E231" s="7" t="n">
        <v>53.5</v>
      </c>
      <c r="F231" s="7" t="n">
        <v>76.4</v>
      </c>
      <c r="G231" s="9" t="n">
        <f aca="false">E231*50%+F231*50%</f>
        <v>64.95</v>
      </c>
      <c r="H231" s="7" t="n">
        <v>25</v>
      </c>
    </row>
    <row r="232" customFormat="false" ht="20.25" hidden="false" customHeight="true" outlineLevel="0" collapsed="false">
      <c r="A232" s="6" t="n">
        <v>230</v>
      </c>
      <c r="B232" s="7" t="s">
        <v>485</v>
      </c>
      <c r="C232" s="8" t="s">
        <v>486</v>
      </c>
      <c r="D232" s="7" t="s">
        <v>436</v>
      </c>
      <c r="E232" s="7" t="n">
        <v>51.5</v>
      </c>
      <c r="F232" s="7" t="n">
        <v>78.38</v>
      </c>
      <c r="G232" s="9" t="n">
        <f aca="false">E232*50%+F232*50%</f>
        <v>64.94</v>
      </c>
      <c r="H232" s="7" t="n">
        <v>26</v>
      </c>
    </row>
    <row r="233" customFormat="false" ht="20.25" hidden="false" customHeight="true" outlineLevel="0" collapsed="false">
      <c r="A233" s="6" t="n">
        <v>231</v>
      </c>
      <c r="B233" s="7" t="s">
        <v>487</v>
      </c>
      <c r="C233" s="8" t="s">
        <v>488</v>
      </c>
      <c r="D233" s="7" t="s">
        <v>436</v>
      </c>
      <c r="E233" s="7" t="n">
        <v>67.5</v>
      </c>
      <c r="F233" s="7" t="n">
        <v>-1</v>
      </c>
      <c r="G233" s="10" t="n">
        <v>-1</v>
      </c>
      <c r="H233" s="7"/>
    </row>
    <row r="234" customFormat="false" ht="20.25" hidden="false" customHeight="true" outlineLevel="0" collapsed="false">
      <c r="A234" s="6" t="n">
        <v>232</v>
      </c>
      <c r="B234" s="7" t="s">
        <v>489</v>
      </c>
      <c r="C234" s="8" t="s">
        <v>490</v>
      </c>
      <c r="D234" s="7" t="s">
        <v>436</v>
      </c>
      <c r="E234" s="7" t="n">
        <v>66.5</v>
      </c>
      <c r="F234" s="7" t="n">
        <v>-1</v>
      </c>
      <c r="G234" s="10" t="n">
        <v>-1</v>
      </c>
      <c r="H234" s="7"/>
    </row>
    <row r="235" customFormat="false" ht="20.25" hidden="false" customHeight="true" outlineLevel="0" collapsed="false">
      <c r="A235" s="6" t="n">
        <v>233</v>
      </c>
      <c r="B235" s="7" t="s">
        <v>491</v>
      </c>
      <c r="C235" s="8" t="s">
        <v>492</v>
      </c>
      <c r="D235" s="7" t="s">
        <v>436</v>
      </c>
      <c r="E235" s="7" t="n">
        <v>62.5</v>
      </c>
      <c r="F235" s="7" t="n">
        <v>-1</v>
      </c>
      <c r="G235" s="10" t="n">
        <v>-1</v>
      </c>
      <c r="H235" s="7"/>
    </row>
    <row r="236" customFormat="false" ht="20.25" hidden="false" customHeight="true" outlineLevel="0" collapsed="false">
      <c r="A236" s="6" t="n">
        <v>234</v>
      </c>
      <c r="B236" s="7" t="s">
        <v>493</v>
      </c>
      <c r="C236" s="8" t="s">
        <v>494</v>
      </c>
      <c r="D236" s="7" t="s">
        <v>436</v>
      </c>
      <c r="E236" s="7" t="n">
        <v>57.5</v>
      </c>
      <c r="F236" s="7" t="n">
        <v>-1</v>
      </c>
      <c r="G236" s="10" t="n">
        <v>-1</v>
      </c>
      <c r="H236" s="7"/>
    </row>
    <row r="237" customFormat="false" ht="20.25" hidden="false" customHeight="true" outlineLevel="0" collapsed="false">
      <c r="A237" s="6" t="n">
        <v>235</v>
      </c>
      <c r="B237" s="7" t="s">
        <v>495</v>
      </c>
      <c r="C237" s="8" t="s">
        <v>496</v>
      </c>
      <c r="D237" s="7" t="s">
        <v>497</v>
      </c>
      <c r="E237" s="7" t="n">
        <v>67.5</v>
      </c>
      <c r="F237" s="7" t="n">
        <v>83.6</v>
      </c>
      <c r="G237" s="9" t="n">
        <f aca="false">E237*50%+F237*50%</f>
        <v>75.55</v>
      </c>
      <c r="H237" s="7" t="n">
        <v>1</v>
      </c>
    </row>
    <row r="238" customFormat="false" ht="20.25" hidden="false" customHeight="true" outlineLevel="0" collapsed="false">
      <c r="A238" s="6" t="n">
        <v>236</v>
      </c>
      <c r="B238" s="7" t="s">
        <v>498</v>
      </c>
      <c r="C238" s="8" t="s">
        <v>499</v>
      </c>
      <c r="D238" s="7" t="s">
        <v>497</v>
      </c>
      <c r="E238" s="7" t="n">
        <v>68</v>
      </c>
      <c r="F238" s="7" t="n">
        <v>82.16</v>
      </c>
      <c r="G238" s="9" t="n">
        <f aca="false">E238*50%+F238*50%</f>
        <v>75.08</v>
      </c>
      <c r="H238" s="7" t="n">
        <v>2</v>
      </c>
    </row>
    <row r="239" customFormat="false" ht="20.25" hidden="false" customHeight="true" outlineLevel="0" collapsed="false">
      <c r="A239" s="6" t="n">
        <v>237</v>
      </c>
      <c r="B239" s="7" t="s">
        <v>500</v>
      </c>
      <c r="C239" s="8" t="s">
        <v>501</v>
      </c>
      <c r="D239" s="7" t="s">
        <v>497</v>
      </c>
      <c r="E239" s="7" t="n">
        <v>67</v>
      </c>
      <c r="F239" s="7" t="n">
        <v>79.1</v>
      </c>
      <c r="G239" s="9" t="n">
        <f aca="false">E239*50%+F239*50%</f>
        <v>73.05</v>
      </c>
      <c r="H239" s="7" t="n">
        <v>3</v>
      </c>
    </row>
    <row r="240" customFormat="false" ht="20.25" hidden="false" customHeight="true" outlineLevel="0" collapsed="false">
      <c r="A240" s="6" t="n">
        <v>238</v>
      </c>
      <c r="B240" s="7" t="s">
        <v>502</v>
      </c>
      <c r="C240" s="8" t="s">
        <v>503</v>
      </c>
      <c r="D240" s="7" t="s">
        <v>497</v>
      </c>
      <c r="E240" s="7" t="n">
        <v>66</v>
      </c>
      <c r="F240" s="7" t="n">
        <v>79.9</v>
      </c>
      <c r="G240" s="9" t="n">
        <f aca="false">E240*50%+F240*50%</f>
        <v>72.95</v>
      </c>
      <c r="H240" s="7" t="n">
        <v>4</v>
      </c>
    </row>
    <row r="241" customFormat="false" ht="20.25" hidden="false" customHeight="true" outlineLevel="0" collapsed="false">
      <c r="A241" s="6" t="n">
        <v>239</v>
      </c>
      <c r="B241" s="7" t="s">
        <v>504</v>
      </c>
      <c r="C241" s="8" t="s">
        <v>505</v>
      </c>
      <c r="D241" s="7" t="s">
        <v>497</v>
      </c>
      <c r="E241" s="7" t="n">
        <v>59</v>
      </c>
      <c r="F241" s="7" t="n">
        <v>79.4</v>
      </c>
      <c r="G241" s="9" t="n">
        <f aca="false">E241*50%+F241*50%</f>
        <v>69.2</v>
      </c>
      <c r="H241" s="7" t="n">
        <v>5</v>
      </c>
    </row>
    <row r="242" customFormat="false" ht="20.25" hidden="false" customHeight="true" outlineLevel="0" collapsed="false">
      <c r="A242" s="6" t="n">
        <v>240</v>
      </c>
      <c r="B242" s="7" t="s">
        <v>506</v>
      </c>
      <c r="C242" s="8" t="s">
        <v>507</v>
      </c>
      <c r="D242" s="7" t="s">
        <v>497</v>
      </c>
      <c r="E242" s="7" t="n">
        <v>56</v>
      </c>
      <c r="F242" s="7" t="n">
        <v>81.66</v>
      </c>
      <c r="G242" s="9" t="n">
        <f aca="false">E242*50%+F242*50%</f>
        <v>68.83</v>
      </c>
      <c r="H242" s="7" t="n">
        <v>6</v>
      </c>
    </row>
    <row r="243" customFormat="false" ht="20.25" hidden="false" customHeight="true" outlineLevel="0" collapsed="false">
      <c r="A243" s="6" t="n">
        <v>241</v>
      </c>
      <c r="B243" s="7" t="s">
        <v>508</v>
      </c>
      <c r="C243" s="8" t="s">
        <v>509</v>
      </c>
      <c r="D243" s="7" t="s">
        <v>497</v>
      </c>
      <c r="E243" s="7" t="n">
        <v>53.5</v>
      </c>
      <c r="F243" s="7" t="n">
        <v>78.98</v>
      </c>
      <c r="G243" s="9" t="n">
        <f aca="false">E243*50%+F243*50%</f>
        <v>66.24</v>
      </c>
      <c r="H243" s="7" t="n">
        <v>7</v>
      </c>
    </row>
    <row r="244" customFormat="false" ht="20.25" hidden="false" customHeight="true" outlineLevel="0" collapsed="false">
      <c r="A244" s="6" t="n">
        <v>242</v>
      </c>
      <c r="B244" s="7" t="s">
        <v>510</v>
      </c>
      <c r="C244" s="8" t="s">
        <v>511</v>
      </c>
      <c r="D244" s="7" t="s">
        <v>497</v>
      </c>
      <c r="E244" s="7" t="n">
        <v>53</v>
      </c>
      <c r="F244" s="7" t="n">
        <v>76.4</v>
      </c>
      <c r="G244" s="9" t="n">
        <f aca="false">E244*50%+F244*50%</f>
        <v>64.7</v>
      </c>
      <c r="H244" s="7" t="n">
        <v>8</v>
      </c>
    </row>
    <row r="245" customFormat="false" ht="20.25" hidden="false" customHeight="true" outlineLevel="0" collapsed="false">
      <c r="A245" s="6" t="n">
        <v>243</v>
      </c>
      <c r="B245" s="7" t="s">
        <v>512</v>
      </c>
      <c r="C245" s="8" t="s">
        <v>513</v>
      </c>
      <c r="D245" s="7" t="s">
        <v>497</v>
      </c>
      <c r="E245" s="7" t="n">
        <v>61</v>
      </c>
      <c r="F245" s="7" t="n">
        <v>-1</v>
      </c>
      <c r="G245" s="10" t="n">
        <v>-1</v>
      </c>
      <c r="H245" s="7"/>
    </row>
    <row r="246" customFormat="false" ht="20.25" hidden="false" customHeight="true" outlineLevel="0" collapsed="false">
      <c r="A246" s="6" t="n">
        <v>244</v>
      </c>
      <c r="B246" s="7" t="s">
        <v>514</v>
      </c>
      <c r="C246" s="8" t="s">
        <v>515</v>
      </c>
      <c r="D246" s="7" t="s">
        <v>497</v>
      </c>
      <c r="E246" s="7" t="n">
        <v>54.5</v>
      </c>
      <c r="F246" s="7" t="n">
        <v>-1</v>
      </c>
      <c r="G246" s="10" t="n">
        <v>-1</v>
      </c>
      <c r="H246" s="7"/>
    </row>
    <row r="247" customFormat="false" ht="20.25" hidden="false" customHeight="true" outlineLevel="0" collapsed="false">
      <c r="A247" s="6" t="n">
        <v>245</v>
      </c>
      <c r="B247" s="7" t="s">
        <v>516</v>
      </c>
      <c r="C247" s="8" t="s">
        <v>517</v>
      </c>
      <c r="D247" s="7" t="s">
        <v>518</v>
      </c>
      <c r="E247" s="7" t="n">
        <v>70.5</v>
      </c>
      <c r="F247" s="7" t="n">
        <v>80.1</v>
      </c>
      <c r="G247" s="9" t="n">
        <f aca="false">E247*50%+F247*50%</f>
        <v>75.3</v>
      </c>
      <c r="H247" s="7" t="n">
        <v>1</v>
      </c>
    </row>
    <row r="248" customFormat="false" ht="20.25" hidden="false" customHeight="true" outlineLevel="0" collapsed="false">
      <c r="A248" s="6" t="n">
        <v>246</v>
      </c>
      <c r="B248" s="7" t="s">
        <v>519</v>
      </c>
      <c r="C248" s="8" t="s">
        <v>427</v>
      </c>
      <c r="D248" s="7" t="s">
        <v>518</v>
      </c>
      <c r="E248" s="7" t="n">
        <v>63.5</v>
      </c>
      <c r="F248" s="7" t="n">
        <v>83.8</v>
      </c>
      <c r="G248" s="9" t="n">
        <f aca="false">E248*50%+F248*50%</f>
        <v>73.65</v>
      </c>
      <c r="H248" s="7" t="n">
        <v>2</v>
      </c>
    </row>
    <row r="249" customFormat="false" ht="20.25" hidden="false" customHeight="true" outlineLevel="0" collapsed="false">
      <c r="A249" s="6" t="n">
        <v>247</v>
      </c>
      <c r="B249" s="7" t="s">
        <v>520</v>
      </c>
      <c r="C249" s="8" t="s">
        <v>521</v>
      </c>
      <c r="D249" s="7" t="s">
        <v>518</v>
      </c>
      <c r="E249" s="7" t="n">
        <v>63</v>
      </c>
      <c r="F249" s="7" t="n">
        <v>83.4</v>
      </c>
      <c r="G249" s="9" t="n">
        <f aca="false">E249*50%+F249*50%</f>
        <v>73.2</v>
      </c>
      <c r="H249" s="7" t="n">
        <v>3</v>
      </c>
    </row>
    <row r="250" customFormat="false" ht="20.25" hidden="false" customHeight="true" outlineLevel="0" collapsed="false">
      <c r="A250" s="6" t="n">
        <v>248</v>
      </c>
      <c r="B250" s="7" t="s">
        <v>522</v>
      </c>
      <c r="C250" s="8" t="s">
        <v>523</v>
      </c>
      <c r="D250" s="7" t="s">
        <v>518</v>
      </c>
      <c r="E250" s="7" t="n">
        <v>63.5</v>
      </c>
      <c r="F250" s="7" t="n">
        <v>78.4</v>
      </c>
      <c r="G250" s="9" t="n">
        <f aca="false">E250*50%+F250*50%</f>
        <v>70.95</v>
      </c>
      <c r="H250" s="7" t="n">
        <v>4</v>
      </c>
    </row>
    <row r="251" customFormat="false" ht="20.25" hidden="false" customHeight="true" outlineLevel="0" collapsed="false">
      <c r="A251" s="6" t="n">
        <v>249</v>
      </c>
      <c r="B251" s="7" t="s">
        <v>524</v>
      </c>
      <c r="C251" s="8" t="s">
        <v>525</v>
      </c>
      <c r="D251" s="7" t="s">
        <v>518</v>
      </c>
      <c r="E251" s="7" t="n">
        <v>55</v>
      </c>
      <c r="F251" s="7" t="n">
        <v>81.9</v>
      </c>
      <c r="G251" s="9" t="n">
        <f aca="false">E251*50%+F251*50%</f>
        <v>68.45</v>
      </c>
      <c r="H251" s="7" t="n">
        <v>5</v>
      </c>
    </row>
    <row r="252" customFormat="false" ht="20.25" hidden="false" customHeight="true" outlineLevel="0" collapsed="false">
      <c r="A252" s="6" t="n">
        <v>250</v>
      </c>
      <c r="B252" s="7" t="s">
        <v>526</v>
      </c>
      <c r="C252" s="8" t="s">
        <v>527</v>
      </c>
      <c r="D252" s="7" t="s">
        <v>518</v>
      </c>
      <c r="E252" s="7" t="n">
        <v>54.5</v>
      </c>
      <c r="F252" s="7" t="n">
        <v>79.6</v>
      </c>
      <c r="G252" s="9" t="n">
        <f aca="false">E252*50%+F252*50%</f>
        <v>67.05</v>
      </c>
      <c r="H252" s="7" t="n">
        <v>6</v>
      </c>
    </row>
    <row r="253" customFormat="false" ht="20.25" hidden="false" customHeight="true" outlineLevel="0" collapsed="false">
      <c r="A253" s="6" t="n">
        <v>251</v>
      </c>
      <c r="B253" s="7" t="s">
        <v>528</v>
      </c>
      <c r="C253" s="8" t="s">
        <v>529</v>
      </c>
      <c r="D253" s="7" t="s">
        <v>518</v>
      </c>
      <c r="E253" s="7" t="n">
        <v>54.5</v>
      </c>
      <c r="F253" s="7" t="n">
        <v>77.7</v>
      </c>
      <c r="G253" s="9" t="n">
        <f aca="false">E253*50%+F253*50%</f>
        <v>66.1</v>
      </c>
      <c r="H253" s="7" t="n">
        <v>7</v>
      </c>
    </row>
    <row r="254" customFormat="false" ht="20.25" hidden="false" customHeight="true" outlineLevel="0" collapsed="false">
      <c r="A254" s="6" t="n">
        <v>252</v>
      </c>
      <c r="B254" s="7" t="s">
        <v>530</v>
      </c>
      <c r="C254" s="8" t="s">
        <v>531</v>
      </c>
      <c r="D254" s="7" t="s">
        <v>518</v>
      </c>
      <c r="E254" s="7" t="n">
        <v>49.5</v>
      </c>
      <c r="F254" s="7" t="n">
        <v>77.2</v>
      </c>
      <c r="G254" s="9" t="n">
        <f aca="false">E254*50%+F254*50%</f>
        <v>63.35</v>
      </c>
      <c r="H254" s="7" t="n">
        <v>8</v>
      </c>
    </row>
    <row r="255" customFormat="false" ht="20.25" hidden="false" customHeight="true" outlineLevel="0" collapsed="false">
      <c r="A255" s="6" t="n">
        <v>253</v>
      </c>
      <c r="B255" s="7" t="s">
        <v>532</v>
      </c>
      <c r="C255" s="8" t="s">
        <v>533</v>
      </c>
      <c r="D255" s="7" t="s">
        <v>518</v>
      </c>
      <c r="E255" s="7" t="n">
        <v>49</v>
      </c>
      <c r="F255" s="7" t="n">
        <v>75.8</v>
      </c>
      <c r="G255" s="9" t="n">
        <f aca="false">E255*50%+F255*50%</f>
        <v>62.4</v>
      </c>
      <c r="H255" s="7" t="n">
        <v>9</v>
      </c>
    </row>
    <row r="256" customFormat="false" ht="20.25" hidden="false" customHeight="true" outlineLevel="0" collapsed="false">
      <c r="A256" s="6" t="n">
        <v>254</v>
      </c>
      <c r="B256" s="7" t="s">
        <v>534</v>
      </c>
      <c r="C256" s="8" t="s">
        <v>535</v>
      </c>
      <c r="D256" s="7" t="s">
        <v>518</v>
      </c>
      <c r="E256" s="7" t="n">
        <v>54.5</v>
      </c>
      <c r="F256" s="7" t="n">
        <v>69.7</v>
      </c>
      <c r="G256" s="9" t="n">
        <f aca="false">E256*50%+F256*50%</f>
        <v>62.1</v>
      </c>
      <c r="H256" s="7" t="n">
        <v>10</v>
      </c>
    </row>
    <row r="257" customFormat="false" ht="20.25" hidden="false" customHeight="true" outlineLevel="0" collapsed="false">
      <c r="A257" s="6" t="n">
        <v>255</v>
      </c>
      <c r="B257" s="7" t="s">
        <v>536</v>
      </c>
      <c r="C257" s="8" t="s">
        <v>537</v>
      </c>
      <c r="D257" s="7" t="s">
        <v>518</v>
      </c>
      <c r="E257" s="7" t="n">
        <v>59</v>
      </c>
      <c r="F257" s="7" t="n">
        <v>64.4</v>
      </c>
      <c r="G257" s="9" t="n">
        <f aca="false">E257*50%+F257*50%</f>
        <v>61.7</v>
      </c>
      <c r="H257" s="7" t="n">
        <v>11</v>
      </c>
    </row>
    <row r="258" customFormat="false" ht="20.25" hidden="false" customHeight="true" outlineLevel="0" collapsed="false">
      <c r="A258" s="6" t="n">
        <v>256</v>
      </c>
      <c r="B258" s="7" t="s">
        <v>538</v>
      </c>
      <c r="C258" s="8" t="s">
        <v>539</v>
      </c>
      <c r="D258" s="7" t="s">
        <v>540</v>
      </c>
      <c r="E258" s="7" t="n">
        <v>65</v>
      </c>
      <c r="F258" s="7" t="n">
        <v>86.35</v>
      </c>
      <c r="G258" s="9" t="n">
        <f aca="false">E258*50%+F258*50%</f>
        <v>75.675</v>
      </c>
      <c r="H258" s="7" t="n">
        <v>1</v>
      </c>
    </row>
    <row r="259" customFormat="false" ht="20.25" hidden="false" customHeight="true" outlineLevel="0" collapsed="false">
      <c r="A259" s="6" t="n">
        <v>257</v>
      </c>
      <c r="B259" s="7" t="s">
        <v>541</v>
      </c>
      <c r="C259" s="8" t="s">
        <v>542</v>
      </c>
      <c r="D259" s="7" t="s">
        <v>540</v>
      </c>
      <c r="E259" s="7" t="n">
        <v>63.5</v>
      </c>
      <c r="F259" s="7" t="n">
        <v>84.3</v>
      </c>
      <c r="G259" s="9" t="n">
        <f aca="false">E259*50%+F259*50%</f>
        <v>73.9</v>
      </c>
      <c r="H259" s="7" t="n">
        <v>2</v>
      </c>
    </row>
    <row r="260" customFormat="false" ht="20.25" hidden="false" customHeight="true" outlineLevel="0" collapsed="false">
      <c r="A260" s="6" t="n">
        <v>258</v>
      </c>
      <c r="B260" s="7" t="s">
        <v>543</v>
      </c>
      <c r="C260" s="8" t="s">
        <v>544</v>
      </c>
      <c r="D260" s="7" t="s">
        <v>540</v>
      </c>
      <c r="E260" s="7" t="n">
        <v>68</v>
      </c>
      <c r="F260" s="7" t="n">
        <v>78.5</v>
      </c>
      <c r="G260" s="9" t="n">
        <f aca="false">E260*50%+F260*50%</f>
        <v>73.25</v>
      </c>
      <c r="H260" s="7" t="n">
        <v>3</v>
      </c>
    </row>
    <row r="261" customFormat="false" ht="20.25" hidden="false" customHeight="true" outlineLevel="0" collapsed="false">
      <c r="A261" s="6" t="n">
        <v>259</v>
      </c>
      <c r="B261" s="7" t="s">
        <v>545</v>
      </c>
      <c r="C261" s="8" t="s">
        <v>546</v>
      </c>
      <c r="D261" s="7" t="s">
        <v>540</v>
      </c>
      <c r="E261" s="7" t="n">
        <v>64</v>
      </c>
      <c r="F261" s="7" t="n">
        <v>80.3</v>
      </c>
      <c r="G261" s="9" t="n">
        <f aca="false">E261*50%+F261*50%</f>
        <v>72.15</v>
      </c>
      <c r="H261" s="7" t="n">
        <v>4</v>
      </c>
    </row>
    <row r="262" customFormat="false" ht="20.25" hidden="false" customHeight="true" outlineLevel="0" collapsed="false">
      <c r="A262" s="6" t="n">
        <v>260</v>
      </c>
      <c r="B262" s="7" t="s">
        <v>547</v>
      </c>
      <c r="C262" s="8" t="s">
        <v>548</v>
      </c>
      <c r="D262" s="7" t="s">
        <v>540</v>
      </c>
      <c r="E262" s="7" t="n">
        <v>65</v>
      </c>
      <c r="F262" s="7" t="n">
        <v>79</v>
      </c>
      <c r="G262" s="9" t="n">
        <f aca="false">E262*50%+F262*50%</f>
        <v>72</v>
      </c>
      <c r="H262" s="7" t="n">
        <v>5</v>
      </c>
    </row>
    <row r="263" customFormat="false" ht="20.25" hidden="false" customHeight="true" outlineLevel="0" collapsed="false">
      <c r="A263" s="6" t="n">
        <v>261</v>
      </c>
      <c r="B263" s="7" t="s">
        <v>549</v>
      </c>
      <c r="C263" s="8" t="s">
        <v>550</v>
      </c>
      <c r="D263" s="7" t="s">
        <v>540</v>
      </c>
      <c r="E263" s="7" t="n">
        <v>61.5</v>
      </c>
      <c r="F263" s="7" t="n">
        <v>80.75</v>
      </c>
      <c r="G263" s="9" t="n">
        <f aca="false">E263*50%+F263*50%</f>
        <v>71.125</v>
      </c>
      <c r="H263" s="7" t="n">
        <v>6</v>
      </c>
    </row>
    <row r="264" customFormat="false" ht="20.25" hidden="false" customHeight="true" outlineLevel="0" collapsed="false">
      <c r="A264" s="6" t="n">
        <v>262</v>
      </c>
      <c r="B264" s="7" t="s">
        <v>551</v>
      </c>
      <c r="C264" s="8" t="s">
        <v>552</v>
      </c>
      <c r="D264" s="7" t="s">
        <v>540</v>
      </c>
      <c r="E264" s="7" t="n">
        <v>52</v>
      </c>
      <c r="F264" s="7" t="n">
        <v>85</v>
      </c>
      <c r="G264" s="9" t="n">
        <f aca="false">E264*50%+F264*50%</f>
        <v>68.5</v>
      </c>
      <c r="H264" s="7" t="n">
        <v>7</v>
      </c>
    </row>
    <row r="265" customFormat="false" ht="20.25" hidden="false" customHeight="true" outlineLevel="0" collapsed="false">
      <c r="A265" s="6" t="n">
        <v>263</v>
      </c>
      <c r="B265" s="7" t="s">
        <v>553</v>
      </c>
      <c r="C265" s="8" t="s">
        <v>554</v>
      </c>
      <c r="D265" s="7" t="s">
        <v>540</v>
      </c>
      <c r="E265" s="7" t="n">
        <v>59</v>
      </c>
      <c r="F265" s="7" t="n">
        <v>76.9</v>
      </c>
      <c r="G265" s="9" t="n">
        <f aca="false">E265*50%+F265*50%</f>
        <v>67.95</v>
      </c>
      <c r="H265" s="7" t="n">
        <v>8</v>
      </c>
    </row>
    <row r="266" customFormat="false" ht="20.25" hidden="false" customHeight="true" outlineLevel="0" collapsed="false">
      <c r="A266" s="6" t="n">
        <v>264</v>
      </c>
      <c r="B266" s="7" t="s">
        <v>555</v>
      </c>
      <c r="C266" s="8" t="s">
        <v>556</v>
      </c>
      <c r="D266" s="7" t="s">
        <v>540</v>
      </c>
      <c r="E266" s="7" t="n">
        <v>55</v>
      </c>
      <c r="F266" s="7" t="n">
        <v>79.6</v>
      </c>
      <c r="G266" s="9" t="n">
        <f aca="false">E266*50%+F266*50%</f>
        <v>67.3</v>
      </c>
      <c r="H266" s="7" t="n">
        <v>9</v>
      </c>
    </row>
    <row r="267" customFormat="false" ht="20.25" hidden="false" customHeight="true" outlineLevel="0" collapsed="false">
      <c r="A267" s="6" t="n">
        <v>265</v>
      </c>
      <c r="B267" s="7" t="s">
        <v>557</v>
      </c>
      <c r="C267" s="8" t="s">
        <v>558</v>
      </c>
      <c r="D267" s="7" t="s">
        <v>540</v>
      </c>
      <c r="E267" s="7" t="n">
        <v>47.5</v>
      </c>
      <c r="F267" s="7" t="n">
        <v>86.4</v>
      </c>
      <c r="G267" s="9" t="n">
        <f aca="false">E267*50%+F267*50%</f>
        <v>66.95</v>
      </c>
      <c r="H267" s="7" t="n">
        <v>10</v>
      </c>
    </row>
    <row r="268" customFormat="false" ht="20.25" hidden="false" customHeight="true" outlineLevel="0" collapsed="false">
      <c r="A268" s="6" t="n">
        <v>266</v>
      </c>
      <c r="B268" s="7" t="s">
        <v>559</v>
      </c>
      <c r="C268" s="8" t="s">
        <v>560</v>
      </c>
      <c r="D268" s="7" t="s">
        <v>540</v>
      </c>
      <c r="E268" s="7" t="n">
        <v>54.5</v>
      </c>
      <c r="F268" s="7" t="n">
        <v>78.9</v>
      </c>
      <c r="G268" s="9" t="n">
        <f aca="false">E268*50%+F268*50%</f>
        <v>66.7</v>
      </c>
      <c r="H268" s="7" t="n">
        <v>11</v>
      </c>
    </row>
    <row r="269" customFormat="false" ht="20.25" hidden="false" customHeight="true" outlineLevel="0" collapsed="false">
      <c r="A269" s="6" t="n">
        <v>267</v>
      </c>
      <c r="B269" s="7" t="s">
        <v>561</v>
      </c>
      <c r="C269" s="8" t="s">
        <v>562</v>
      </c>
      <c r="D269" s="7" t="s">
        <v>540</v>
      </c>
      <c r="E269" s="7" t="n">
        <v>54.5</v>
      </c>
      <c r="F269" s="7" t="n">
        <v>78</v>
      </c>
      <c r="G269" s="9" t="n">
        <f aca="false">E269*50%+F269*50%</f>
        <v>66.25</v>
      </c>
      <c r="H269" s="7" t="n">
        <v>12</v>
      </c>
    </row>
    <row r="270" customFormat="false" ht="20.25" hidden="false" customHeight="true" outlineLevel="0" collapsed="false">
      <c r="A270" s="6" t="n">
        <v>268</v>
      </c>
      <c r="B270" s="7" t="s">
        <v>563</v>
      </c>
      <c r="C270" s="8" t="s">
        <v>564</v>
      </c>
      <c r="D270" s="7" t="s">
        <v>540</v>
      </c>
      <c r="E270" s="7" t="n">
        <v>54</v>
      </c>
      <c r="F270" s="7" t="n">
        <v>78.5</v>
      </c>
      <c r="G270" s="9" t="n">
        <f aca="false">E270*50%+F270*50%</f>
        <v>66.25</v>
      </c>
      <c r="H270" s="7" t="n">
        <v>13</v>
      </c>
    </row>
    <row r="271" customFormat="false" ht="20.25" hidden="false" customHeight="true" outlineLevel="0" collapsed="false">
      <c r="A271" s="6" t="n">
        <v>269</v>
      </c>
      <c r="B271" s="7" t="s">
        <v>565</v>
      </c>
      <c r="C271" s="8" t="s">
        <v>566</v>
      </c>
      <c r="D271" s="7" t="s">
        <v>540</v>
      </c>
      <c r="E271" s="7" t="n">
        <v>45.5</v>
      </c>
      <c r="F271" s="7" t="n">
        <v>84.2</v>
      </c>
      <c r="G271" s="9" t="n">
        <f aca="false">E271*50%+F271*50%</f>
        <v>64.85</v>
      </c>
      <c r="H271" s="7" t="n">
        <v>14</v>
      </c>
    </row>
    <row r="272" customFormat="false" ht="20.25" hidden="false" customHeight="true" outlineLevel="0" collapsed="false">
      <c r="A272" s="6" t="n">
        <v>270</v>
      </c>
      <c r="B272" s="7" t="s">
        <v>567</v>
      </c>
      <c r="C272" s="8" t="s">
        <v>568</v>
      </c>
      <c r="D272" s="7" t="s">
        <v>540</v>
      </c>
      <c r="E272" s="7" t="n">
        <v>49.5</v>
      </c>
      <c r="F272" s="7" t="n">
        <v>77.33</v>
      </c>
      <c r="G272" s="9" t="n">
        <f aca="false">E272*50%+F272*50%</f>
        <v>63.415</v>
      </c>
      <c r="H272" s="7" t="n">
        <v>15</v>
      </c>
    </row>
    <row r="273" customFormat="false" ht="20.25" hidden="false" customHeight="true" outlineLevel="0" collapsed="false">
      <c r="A273" s="6" t="n">
        <v>271</v>
      </c>
      <c r="B273" s="7" t="s">
        <v>569</v>
      </c>
      <c r="C273" s="8" t="s">
        <v>570</v>
      </c>
      <c r="D273" s="7" t="s">
        <v>540</v>
      </c>
      <c r="E273" s="7" t="n">
        <v>47.5</v>
      </c>
      <c r="F273" s="7" t="n">
        <v>79.15</v>
      </c>
      <c r="G273" s="9" t="n">
        <f aca="false">E273*50%+F273*50%</f>
        <v>63.325</v>
      </c>
      <c r="H273" s="7" t="n">
        <v>16</v>
      </c>
    </row>
    <row r="274" customFormat="false" ht="20.25" hidden="false" customHeight="true" outlineLevel="0" collapsed="false">
      <c r="A274" s="6" t="n">
        <v>272</v>
      </c>
      <c r="B274" s="7" t="s">
        <v>571</v>
      </c>
      <c r="C274" s="8" t="s">
        <v>572</v>
      </c>
      <c r="D274" s="7" t="s">
        <v>540</v>
      </c>
      <c r="E274" s="7" t="n">
        <v>47.5</v>
      </c>
      <c r="F274" s="7" t="n">
        <v>77.6</v>
      </c>
      <c r="G274" s="9" t="n">
        <f aca="false">E274*50%+F274*50%</f>
        <v>62.55</v>
      </c>
      <c r="H274" s="7" t="n">
        <v>17</v>
      </c>
    </row>
    <row r="275" customFormat="false" ht="20.25" hidden="false" customHeight="true" outlineLevel="0" collapsed="false">
      <c r="A275" s="6" t="n">
        <v>273</v>
      </c>
      <c r="B275" s="7" t="s">
        <v>573</v>
      </c>
      <c r="C275" s="8" t="s">
        <v>574</v>
      </c>
      <c r="D275" s="7" t="s">
        <v>540</v>
      </c>
      <c r="E275" s="7" t="n">
        <v>48.5</v>
      </c>
      <c r="F275" s="7" t="n">
        <v>74.6</v>
      </c>
      <c r="G275" s="9" t="n">
        <f aca="false">E275*50%+F275*50%</f>
        <v>61.55</v>
      </c>
      <c r="H275" s="7" t="n">
        <v>18</v>
      </c>
    </row>
    <row r="276" customFormat="false" ht="20.25" hidden="false" customHeight="true" outlineLevel="0" collapsed="false">
      <c r="A276" s="6" t="n">
        <v>274</v>
      </c>
      <c r="B276" s="7" t="s">
        <v>575</v>
      </c>
      <c r="C276" s="8" t="s">
        <v>576</v>
      </c>
      <c r="D276" s="7" t="s">
        <v>540</v>
      </c>
      <c r="E276" s="7" t="n">
        <v>44.5</v>
      </c>
      <c r="F276" s="7" t="n">
        <v>78.3</v>
      </c>
      <c r="G276" s="9" t="n">
        <f aca="false">E276*50%+F276*50%</f>
        <v>61.4</v>
      </c>
      <c r="H276" s="7" t="n">
        <v>19</v>
      </c>
    </row>
    <row r="277" customFormat="false" ht="20.25" hidden="false" customHeight="true" outlineLevel="0" collapsed="false">
      <c r="A277" s="6" t="n">
        <v>275</v>
      </c>
      <c r="B277" s="7" t="s">
        <v>577</v>
      </c>
      <c r="C277" s="8" t="s">
        <v>578</v>
      </c>
      <c r="D277" s="7" t="s">
        <v>540</v>
      </c>
      <c r="E277" s="7" t="n">
        <v>49.5</v>
      </c>
      <c r="F277" s="7" t="n">
        <v>72.8</v>
      </c>
      <c r="G277" s="9" t="n">
        <f aca="false">E277*50%+F277*50%</f>
        <v>61.15</v>
      </c>
      <c r="H277" s="7" t="n">
        <v>20</v>
      </c>
    </row>
    <row r="278" customFormat="false" ht="20.25" hidden="false" customHeight="true" outlineLevel="0" collapsed="false">
      <c r="A278" s="6" t="n">
        <v>276</v>
      </c>
      <c r="B278" s="7" t="s">
        <v>579</v>
      </c>
      <c r="C278" s="8" t="s">
        <v>580</v>
      </c>
      <c r="D278" s="7" t="s">
        <v>540</v>
      </c>
      <c r="E278" s="7" t="n">
        <v>44.5</v>
      </c>
      <c r="F278" s="7" t="n">
        <v>65.8</v>
      </c>
      <c r="G278" s="9" t="n">
        <f aca="false">E278*50%+F278*50%</f>
        <v>55.15</v>
      </c>
      <c r="H278" s="7" t="n">
        <v>21</v>
      </c>
    </row>
    <row r="279" customFormat="false" ht="20.25" hidden="false" customHeight="true" outlineLevel="0" collapsed="false">
      <c r="A279" s="6" t="n">
        <v>277</v>
      </c>
      <c r="B279" s="7" t="s">
        <v>581</v>
      </c>
      <c r="C279" s="8" t="s">
        <v>582</v>
      </c>
      <c r="D279" s="7" t="s">
        <v>540</v>
      </c>
      <c r="E279" s="7" t="n">
        <v>60</v>
      </c>
      <c r="F279" s="7" t="n">
        <v>-1</v>
      </c>
      <c r="G279" s="10" t="n">
        <v>-1</v>
      </c>
      <c r="H279" s="7"/>
    </row>
    <row r="280" customFormat="false" ht="20.25" hidden="false" customHeight="true" outlineLevel="0" collapsed="false">
      <c r="A280" s="6" t="n">
        <v>278</v>
      </c>
      <c r="B280" s="7" t="s">
        <v>583</v>
      </c>
      <c r="C280" s="8" t="s">
        <v>584</v>
      </c>
      <c r="D280" s="7" t="s">
        <v>540</v>
      </c>
      <c r="E280" s="7" t="n">
        <v>57</v>
      </c>
      <c r="F280" s="7" t="n">
        <v>-1</v>
      </c>
      <c r="G280" s="10" t="n">
        <v>-1</v>
      </c>
      <c r="H280" s="7"/>
    </row>
    <row r="281" customFormat="false" ht="20.25" hidden="false" customHeight="true" outlineLevel="0" collapsed="false">
      <c r="A281" s="6" t="n">
        <v>279</v>
      </c>
      <c r="B281" s="7" t="s">
        <v>585</v>
      </c>
      <c r="C281" s="8" t="s">
        <v>586</v>
      </c>
      <c r="D281" s="7" t="s">
        <v>540</v>
      </c>
      <c r="E281" s="7" t="n">
        <v>53</v>
      </c>
      <c r="F281" s="7" t="n">
        <v>-1</v>
      </c>
      <c r="G281" s="10" t="n">
        <v>-1</v>
      </c>
      <c r="H281" s="7"/>
    </row>
    <row r="282" customFormat="false" ht="20.25" hidden="false" customHeight="true" outlineLevel="0" collapsed="false">
      <c r="A282" s="6" t="n">
        <v>280</v>
      </c>
      <c r="B282" s="7" t="s">
        <v>587</v>
      </c>
      <c r="C282" s="8" t="s">
        <v>421</v>
      </c>
      <c r="D282" s="7" t="s">
        <v>540</v>
      </c>
      <c r="E282" s="7" t="n">
        <v>51.5</v>
      </c>
      <c r="F282" s="7" t="n">
        <v>-1</v>
      </c>
      <c r="G282" s="10" t="n">
        <v>-1</v>
      </c>
      <c r="H282" s="7"/>
    </row>
    <row r="283" customFormat="false" ht="20.25" hidden="false" customHeight="true" outlineLevel="0" collapsed="false">
      <c r="A283" s="6" t="n">
        <v>281</v>
      </c>
      <c r="B283" s="7" t="s">
        <v>588</v>
      </c>
      <c r="C283" s="8" t="s">
        <v>589</v>
      </c>
      <c r="D283" s="7" t="s">
        <v>540</v>
      </c>
      <c r="E283" s="7" t="n">
        <v>49.5</v>
      </c>
      <c r="F283" s="7" t="n">
        <v>-1</v>
      </c>
      <c r="G283" s="10" t="n">
        <v>-1</v>
      </c>
      <c r="H283" s="7"/>
    </row>
    <row r="284" customFormat="false" ht="20.25" hidden="false" customHeight="true" outlineLevel="0" collapsed="false">
      <c r="A284" s="6" t="n">
        <v>282</v>
      </c>
      <c r="B284" s="7" t="s">
        <v>590</v>
      </c>
      <c r="C284" s="8" t="s">
        <v>591</v>
      </c>
      <c r="D284" s="7" t="s">
        <v>592</v>
      </c>
      <c r="E284" s="7" t="n">
        <v>61</v>
      </c>
      <c r="F284" s="7" t="n">
        <v>74.2</v>
      </c>
      <c r="G284" s="9" t="n">
        <f aca="false">E284*50%+F284*50%</f>
        <v>67.6</v>
      </c>
      <c r="H284" s="7" t="n">
        <v>1</v>
      </c>
    </row>
    <row r="285" customFormat="false" ht="20.25" hidden="false" customHeight="true" outlineLevel="0" collapsed="false">
      <c r="A285" s="6" t="n">
        <v>283</v>
      </c>
      <c r="B285" s="7" t="s">
        <v>593</v>
      </c>
      <c r="C285" s="8" t="s">
        <v>594</v>
      </c>
      <c r="D285" s="7" t="s">
        <v>592</v>
      </c>
      <c r="E285" s="7" t="n">
        <v>49</v>
      </c>
      <c r="F285" s="7" t="n">
        <v>85.69</v>
      </c>
      <c r="G285" s="9" t="n">
        <f aca="false">E285*50%+F285*50%</f>
        <v>67.345</v>
      </c>
      <c r="H285" s="7" t="n">
        <v>2</v>
      </c>
    </row>
    <row r="286" customFormat="false" ht="20.25" hidden="false" customHeight="true" outlineLevel="0" collapsed="false">
      <c r="A286" s="6" t="n">
        <v>284</v>
      </c>
      <c r="B286" s="7" t="s">
        <v>595</v>
      </c>
      <c r="C286" s="8" t="s">
        <v>596</v>
      </c>
      <c r="D286" s="7" t="s">
        <v>592</v>
      </c>
      <c r="E286" s="7" t="n">
        <v>57.5</v>
      </c>
      <c r="F286" s="7" t="n">
        <v>74.5</v>
      </c>
      <c r="G286" s="9" t="n">
        <f aca="false">E286*50%+F286*50%</f>
        <v>66</v>
      </c>
      <c r="H286" s="7" t="n">
        <v>3</v>
      </c>
    </row>
    <row r="287" customFormat="false" ht="20.25" hidden="false" customHeight="true" outlineLevel="0" collapsed="false">
      <c r="A287" s="6" t="n">
        <v>285</v>
      </c>
      <c r="B287" s="7" t="s">
        <v>597</v>
      </c>
      <c r="C287" s="8" t="s">
        <v>598</v>
      </c>
      <c r="D287" s="7" t="s">
        <v>592</v>
      </c>
      <c r="E287" s="7" t="n">
        <v>56</v>
      </c>
      <c r="F287" s="7" t="n">
        <v>74.2</v>
      </c>
      <c r="G287" s="9" t="n">
        <f aca="false">E287*50%+F287*50%</f>
        <v>65.1</v>
      </c>
      <c r="H287" s="7" t="n">
        <v>4</v>
      </c>
    </row>
    <row r="288" customFormat="false" ht="20.25" hidden="false" customHeight="true" outlineLevel="0" collapsed="false">
      <c r="A288" s="6" t="n">
        <v>286</v>
      </c>
      <c r="B288" s="7" t="s">
        <v>599</v>
      </c>
      <c r="C288" s="8" t="s">
        <v>600</v>
      </c>
      <c r="D288" s="7" t="s">
        <v>592</v>
      </c>
      <c r="E288" s="7" t="n">
        <v>60</v>
      </c>
      <c r="F288" s="7" t="n">
        <v>69.92</v>
      </c>
      <c r="G288" s="9" t="n">
        <f aca="false">E288*50%+F288*50%</f>
        <v>64.96</v>
      </c>
      <c r="H288" s="7" t="n">
        <v>5</v>
      </c>
    </row>
    <row r="289" customFormat="false" ht="20.25" hidden="false" customHeight="true" outlineLevel="0" collapsed="false">
      <c r="A289" s="6" t="n">
        <v>287</v>
      </c>
      <c r="B289" s="7" t="s">
        <v>601</v>
      </c>
      <c r="C289" s="8" t="s">
        <v>602</v>
      </c>
      <c r="D289" s="7" t="s">
        <v>592</v>
      </c>
      <c r="E289" s="7" t="n">
        <v>48</v>
      </c>
      <c r="F289" s="7" t="n">
        <v>80.84</v>
      </c>
      <c r="G289" s="9" t="n">
        <f aca="false">E289*50%+F289*50%</f>
        <v>64.42</v>
      </c>
      <c r="H289" s="7" t="n">
        <v>6</v>
      </c>
    </row>
    <row r="290" customFormat="false" ht="20.25" hidden="false" customHeight="true" outlineLevel="0" collapsed="false">
      <c r="A290" s="6" t="n">
        <v>288</v>
      </c>
      <c r="B290" s="7" t="s">
        <v>603</v>
      </c>
      <c r="C290" s="8" t="s">
        <v>604</v>
      </c>
      <c r="D290" s="7" t="s">
        <v>592</v>
      </c>
      <c r="E290" s="7" t="n">
        <v>58</v>
      </c>
      <c r="F290" s="7" t="n">
        <v>69.04</v>
      </c>
      <c r="G290" s="9" t="n">
        <f aca="false">E290*50%+F290*50%</f>
        <v>63.52</v>
      </c>
      <c r="H290" s="7" t="n">
        <v>7</v>
      </c>
    </row>
    <row r="291" customFormat="false" ht="20.25" hidden="false" customHeight="true" outlineLevel="0" collapsed="false">
      <c r="A291" s="6" t="n">
        <v>289</v>
      </c>
      <c r="B291" s="7" t="s">
        <v>605</v>
      </c>
      <c r="C291" s="8" t="s">
        <v>606</v>
      </c>
      <c r="D291" s="7" t="s">
        <v>592</v>
      </c>
      <c r="E291" s="7" t="n">
        <v>53</v>
      </c>
      <c r="F291" s="7" t="n">
        <v>65.35</v>
      </c>
      <c r="G291" s="9" t="n">
        <f aca="false">E291*50%+F291*50%</f>
        <v>59.175</v>
      </c>
      <c r="H291" s="7" t="n">
        <v>8</v>
      </c>
    </row>
    <row r="292" customFormat="false" ht="20.25" hidden="false" customHeight="true" outlineLevel="0" collapsed="false">
      <c r="A292" s="6" t="n">
        <v>290</v>
      </c>
      <c r="B292" s="7" t="s">
        <v>607</v>
      </c>
      <c r="C292" s="8" t="s">
        <v>608</v>
      </c>
      <c r="D292" s="7" t="s">
        <v>592</v>
      </c>
      <c r="E292" s="7" t="n">
        <v>45.5</v>
      </c>
      <c r="F292" s="7" t="n">
        <v>71.5</v>
      </c>
      <c r="G292" s="9" t="n">
        <f aca="false">E292*50%+F292*50%</f>
        <v>58.5</v>
      </c>
      <c r="H292" s="7" t="n">
        <v>9</v>
      </c>
    </row>
    <row r="293" customFormat="false" ht="20.25" hidden="false" customHeight="true" outlineLevel="0" collapsed="false">
      <c r="A293" s="6" t="n">
        <v>291</v>
      </c>
      <c r="B293" s="7" t="s">
        <v>609</v>
      </c>
      <c r="C293" s="8" t="s">
        <v>610</v>
      </c>
      <c r="D293" s="7" t="s">
        <v>592</v>
      </c>
      <c r="E293" s="7" t="n">
        <v>56</v>
      </c>
      <c r="F293" s="7" t="n">
        <v>59.57</v>
      </c>
      <c r="G293" s="9" t="n">
        <f aca="false">E293*50%+F293*50%</f>
        <v>57.785</v>
      </c>
      <c r="H293" s="7" t="n">
        <v>10</v>
      </c>
    </row>
    <row r="294" customFormat="false" ht="20.25" hidden="false" customHeight="true" outlineLevel="0" collapsed="false">
      <c r="A294" s="6" t="n">
        <v>292</v>
      </c>
      <c r="B294" s="7" t="s">
        <v>611</v>
      </c>
      <c r="C294" s="8" t="s">
        <v>612</v>
      </c>
      <c r="D294" s="7" t="s">
        <v>592</v>
      </c>
      <c r="E294" s="7" t="n">
        <v>56</v>
      </c>
      <c r="F294" s="7" t="n">
        <v>58.57</v>
      </c>
      <c r="G294" s="9" t="n">
        <f aca="false">E294*50%+F294*50%</f>
        <v>57.285</v>
      </c>
      <c r="H294" s="7" t="n">
        <v>11</v>
      </c>
    </row>
    <row r="295" customFormat="false" ht="20.25" hidden="false" customHeight="true" outlineLevel="0" collapsed="false">
      <c r="A295" s="6" t="n">
        <v>293</v>
      </c>
      <c r="B295" s="7" t="s">
        <v>613</v>
      </c>
      <c r="C295" s="8" t="s">
        <v>614</v>
      </c>
      <c r="D295" s="7" t="s">
        <v>592</v>
      </c>
      <c r="E295" s="7" t="n">
        <v>39.5</v>
      </c>
      <c r="F295" s="7" t="n">
        <v>72.65</v>
      </c>
      <c r="G295" s="9" t="n">
        <f aca="false">E295*50%+F295*50%</f>
        <v>56.075</v>
      </c>
      <c r="H295" s="7" t="n">
        <v>12</v>
      </c>
    </row>
    <row r="296" customFormat="false" ht="20.25" hidden="false" customHeight="true" outlineLevel="0" collapsed="false">
      <c r="A296" s="6" t="n">
        <v>294</v>
      </c>
      <c r="B296" s="7" t="s">
        <v>615</v>
      </c>
      <c r="C296" s="8" t="s">
        <v>616</v>
      </c>
      <c r="D296" s="7" t="s">
        <v>592</v>
      </c>
      <c r="E296" s="7" t="n">
        <v>50</v>
      </c>
      <c r="F296" s="7" t="n">
        <v>59.19</v>
      </c>
      <c r="G296" s="9" t="n">
        <f aca="false">E296*50%+F296*50%</f>
        <v>54.595</v>
      </c>
      <c r="H296" s="7" t="n">
        <v>13</v>
      </c>
    </row>
    <row r="297" customFormat="false" ht="20.25" hidden="false" customHeight="true" outlineLevel="0" collapsed="false">
      <c r="A297" s="6" t="n">
        <v>295</v>
      </c>
      <c r="B297" s="7" t="s">
        <v>617</v>
      </c>
      <c r="C297" s="8" t="s">
        <v>618</v>
      </c>
      <c r="D297" s="7" t="s">
        <v>592</v>
      </c>
      <c r="E297" s="7" t="n">
        <v>51</v>
      </c>
      <c r="F297" s="7" t="n">
        <v>-1</v>
      </c>
      <c r="G297" s="10" t="n">
        <v>-1</v>
      </c>
      <c r="H297" s="7"/>
    </row>
    <row r="298" customFormat="false" ht="20.25" hidden="false" customHeight="true" outlineLevel="0" collapsed="false">
      <c r="A298" s="6" t="n">
        <v>296</v>
      </c>
      <c r="B298" s="7" t="s">
        <v>619</v>
      </c>
      <c r="C298" s="8" t="s">
        <v>620</v>
      </c>
      <c r="D298" s="7" t="s">
        <v>592</v>
      </c>
      <c r="E298" s="7" t="n">
        <v>48</v>
      </c>
      <c r="F298" s="7" t="n">
        <v>-1</v>
      </c>
      <c r="G298" s="10" t="n">
        <v>-1</v>
      </c>
      <c r="H298" s="7"/>
    </row>
    <row r="299" customFormat="false" ht="20.25" hidden="false" customHeight="true" outlineLevel="0" collapsed="false">
      <c r="A299" s="6" t="n">
        <v>297</v>
      </c>
      <c r="B299" s="7" t="s">
        <v>621</v>
      </c>
      <c r="C299" s="8" t="s">
        <v>622</v>
      </c>
      <c r="D299" s="7" t="s">
        <v>623</v>
      </c>
      <c r="E299" s="7" t="n">
        <v>74</v>
      </c>
      <c r="F299" s="7" t="n">
        <v>84.3</v>
      </c>
      <c r="G299" s="9" t="n">
        <f aca="false">E299*50%+F299*50%</f>
        <v>79.15</v>
      </c>
      <c r="H299" s="7" t="n">
        <v>1</v>
      </c>
    </row>
    <row r="300" customFormat="false" ht="20.25" hidden="false" customHeight="true" outlineLevel="0" collapsed="false">
      <c r="A300" s="6" t="n">
        <v>298</v>
      </c>
      <c r="B300" s="7" t="s">
        <v>624</v>
      </c>
      <c r="C300" s="8" t="s">
        <v>625</v>
      </c>
      <c r="D300" s="7" t="s">
        <v>623</v>
      </c>
      <c r="E300" s="7" t="n">
        <v>65.5</v>
      </c>
      <c r="F300" s="7" t="n">
        <v>86.6</v>
      </c>
      <c r="G300" s="9" t="n">
        <f aca="false">E300*50%+F300*50%</f>
        <v>76.05</v>
      </c>
      <c r="H300" s="7" t="n">
        <v>2</v>
      </c>
    </row>
    <row r="301" customFormat="false" ht="20.25" hidden="false" customHeight="true" outlineLevel="0" collapsed="false">
      <c r="A301" s="6" t="n">
        <v>299</v>
      </c>
      <c r="B301" s="7" t="s">
        <v>626</v>
      </c>
      <c r="C301" s="8" t="s">
        <v>627</v>
      </c>
      <c r="D301" s="7" t="s">
        <v>623</v>
      </c>
      <c r="E301" s="7" t="n">
        <v>68.5</v>
      </c>
      <c r="F301" s="7" t="n">
        <v>83.5</v>
      </c>
      <c r="G301" s="9" t="n">
        <f aca="false">E301*50%+F301*50%</f>
        <v>76</v>
      </c>
      <c r="H301" s="7" t="n">
        <v>3</v>
      </c>
    </row>
    <row r="302" customFormat="false" ht="20.25" hidden="false" customHeight="true" outlineLevel="0" collapsed="false">
      <c r="A302" s="6" t="n">
        <v>300</v>
      </c>
      <c r="B302" s="7" t="s">
        <v>628</v>
      </c>
      <c r="C302" s="8" t="s">
        <v>629</v>
      </c>
      <c r="D302" s="7" t="s">
        <v>623</v>
      </c>
      <c r="E302" s="7" t="n">
        <v>67</v>
      </c>
      <c r="F302" s="7" t="n">
        <v>81.8</v>
      </c>
      <c r="G302" s="9" t="n">
        <f aca="false">E302*50%+F302*50%</f>
        <v>74.4</v>
      </c>
      <c r="H302" s="7" t="n">
        <v>4</v>
      </c>
    </row>
    <row r="303" customFormat="false" ht="20.25" hidden="false" customHeight="true" outlineLevel="0" collapsed="false">
      <c r="A303" s="6" t="n">
        <v>301</v>
      </c>
      <c r="B303" s="7" t="s">
        <v>630</v>
      </c>
      <c r="C303" s="8" t="s">
        <v>631</v>
      </c>
      <c r="D303" s="7" t="s">
        <v>623</v>
      </c>
      <c r="E303" s="7" t="n">
        <v>67</v>
      </c>
      <c r="F303" s="7" t="n">
        <v>79.1</v>
      </c>
      <c r="G303" s="9" t="n">
        <f aca="false">E303*50%+F303*50%</f>
        <v>73.05</v>
      </c>
      <c r="H303" s="7" t="n">
        <v>5</v>
      </c>
    </row>
    <row r="304" customFormat="false" ht="20.25" hidden="false" customHeight="true" outlineLevel="0" collapsed="false">
      <c r="A304" s="6" t="n">
        <v>302</v>
      </c>
      <c r="B304" s="7" t="s">
        <v>632</v>
      </c>
      <c r="C304" s="8" t="s">
        <v>633</v>
      </c>
      <c r="D304" s="7" t="s">
        <v>623</v>
      </c>
      <c r="E304" s="7" t="n">
        <v>69</v>
      </c>
      <c r="F304" s="7" t="n">
        <v>76.8</v>
      </c>
      <c r="G304" s="9" t="n">
        <f aca="false">E304*50%+F304*50%</f>
        <v>72.9</v>
      </c>
      <c r="H304" s="7" t="n">
        <v>6</v>
      </c>
    </row>
    <row r="305" customFormat="false" ht="20.25" hidden="false" customHeight="true" outlineLevel="0" collapsed="false">
      <c r="A305" s="6" t="n">
        <v>303</v>
      </c>
      <c r="B305" s="7" t="s">
        <v>634</v>
      </c>
      <c r="C305" s="8" t="s">
        <v>600</v>
      </c>
      <c r="D305" s="7" t="s">
        <v>623</v>
      </c>
      <c r="E305" s="7" t="n">
        <v>66.5</v>
      </c>
      <c r="F305" s="7" t="n">
        <v>79</v>
      </c>
      <c r="G305" s="9" t="n">
        <f aca="false">E305*50%+F305*50%</f>
        <v>72.75</v>
      </c>
      <c r="H305" s="7" t="n">
        <v>7</v>
      </c>
    </row>
    <row r="306" customFormat="false" ht="20.25" hidden="false" customHeight="true" outlineLevel="0" collapsed="false">
      <c r="A306" s="6" t="n">
        <v>304</v>
      </c>
      <c r="B306" s="7" t="s">
        <v>635</v>
      </c>
      <c r="C306" s="8" t="s">
        <v>636</v>
      </c>
      <c r="D306" s="7" t="s">
        <v>623</v>
      </c>
      <c r="E306" s="7" t="n">
        <v>67</v>
      </c>
      <c r="F306" s="7" t="n">
        <v>77.9</v>
      </c>
      <c r="G306" s="9" t="n">
        <f aca="false">E306*50%+F306*50%</f>
        <v>72.45</v>
      </c>
      <c r="H306" s="7" t="n">
        <v>8</v>
      </c>
    </row>
    <row r="307" customFormat="false" ht="20.25" hidden="false" customHeight="true" outlineLevel="0" collapsed="false">
      <c r="A307" s="6" t="n">
        <v>305</v>
      </c>
      <c r="B307" s="7" t="s">
        <v>637</v>
      </c>
      <c r="C307" s="8" t="s">
        <v>638</v>
      </c>
      <c r="D307" s="7" t="s">
        <v>623</v>
      </c>
      <c r="E307" s="7" t="n">
        <v>67.5</v>
      </c>
      <c r="F307" s="7" t="n">
        <v>76.8</v>
      </c>
      <c r="G307" s="9" t="n">
        <f aca="false">E307*50%+F307*50%</f>
        <v>72.15</v>
      </c>
      <c r="H307" s="7" t="n">
        <v>9</v>
      </c>
    </row>
    <row r="308" customFormat="false" ht="20.25" hidden="false" customHeight="true" outlineLevel="0" collapsed="false">
      <c r="A308" s="6" t="n">
        <v>306</v>
      </c>
      <c r="B308" s="7" t="s">
        <v>639</v>
      </c>
      <c r="C308" s="8" t="s">
        <v>640</v>
      </c>
      <c r="D308" s="7" t="s">
        <v>623</v>
      </c>
      <c r="E308" s="7" t="n">
        <v>61.5</v>
      </c>
      <c r="F308" s="7" t="n">
        <v>80.8</v>
      </c>
      <c r="G308" s="9" t="n">
        <f aca="false">E308*50%+F308*50%</f>
        <v>71.15</v>
      </c>
      <c r="H308" s="7" t="n">
        <v>10</v>
      </c>
    </row>
    <row r="309" customFormat="false" ht="20.25" hidden="false" customHeight="true" outlineLevel="0" collapsed="false">
      <c r="A309" s="6" t="n">
        <v>307</v>
      </c>
      <c r="B309" s="7" t="s">
        <v>641</v>
      </c>
      <c r="C309" s="8" t="s">
        <v>642</v>
      </c>
      <c r="D309" s="7" t="s">
        <v>623</v>
      </c>
      <c r="E309" s="7" t="n">
        <v>65.5</v>
      </c>
      <c r="F309" s="7" t="n">
        <v>76.2</v>
      </c>
      <c r="G309" s="9" t="n">
        <f aca="false">E309*50%+F309*50%</f>
        <v>70.85</v>
      </c>
      <c r="H309" s="7" t="n">
        <v>11</v>
      </c>
    </row>
    <row r="310" customFormat="false" ht="20.25" hidden="false" customHeight="true" outlineLevel="0" collapsed="false">
      <c r="A310" s="6" t="n">
        <v>308</v>
      </c>
      <c r="B310" s="7" t="s">
        <v>643</v>
      </c>
      <c r="C310" s="8" t="s">
        <v>644</v>
      </c>
      <c r="D310" s="7" t="s">
        <v>623</v>
      </c>
      <c r="E310" s="7" t="n">
        <v>60</v>
      </c>
      <c r="F310" s="7" t="n">
        <v>81</v>
      </c>
      <c r="G310" s="9" t="n">
        <f aca="false">E310*50%+F310*50%</f>
        <v>70.5</v>
      </c>
      <c r="H310" s="7" t="n">
        <v>12</v>
      </c>
    </row>
    <row r="311" customFormat="false" ht="20.25" hidden="false" customHeight="true" outlineLevel="0" collapsed="false">
      <c r="A311" s="6" t="n">
        <v>309</v>
      </c>
      <c r="B311" s="7" t="s">
        <v>645</v>
      </c>
      <c r="C311" s="8" t="s">
        <v>646</v>
      </c>
      <c r="D311" s="7" t="s">
        <v>623</v>
      </c>
      <c r="E311" s="7" t="n">
        <v>65.5</v>
      </c>
      <c r="F311" s="7" t="n">
        <v>75.4</v>
      </c>
      <c r="G311" s="9" t="n">
        <f aca="false">E311*50%+F311*50%</f>
        <v>70.45</v>
      </c>
      <c r="H311" s="7" t="n">
        <v>13</v>
      </c>
    </row>
    <row r="312" customFormat="false" ht="20.25" hidden="false" customHeight="true" outlineLevel="0" collapsed="false">
      <c r="A312" s="6" t="n">
        <v>310</v>
      </c>
      <c r="B312" s="7" t="s">
        <v>647</v>
      </c>
      <c r="C312" s="8" t="s">
        <v>648</v>
      </c>
      <c r="D312" s="7" t="s">
        <v>623</v>
      </c>
      <c r="E312" s="7" t="n">
        <v>65.5</v>
      </c>
      <c r="F312" s="7" t="n">
        <v>75</v>
      </c>
      <c r="G312" s="9" t="n">
        <f aca="false">E312*50%+F312*50%</f>
        <v>70.25</v>
      </c>
      <c r="H312" s="7" t="n">
        <v>14</v>
      </c>
    </row>
    <row r="313" customFormat="false" ht="20.25" hidden="false" customHeight="true" outlineLevel="0" collapsed="false">
      <c r="A313" s="6" t="n">
        <v>311</v>
      </c>
      <c r="B313" s="7" t="s">
        <v>649</v>
      </c>
      <c r="C313" s="8" t="s">
        <v>650</v>
      </c>
      <c r="D313" s="7" t="s">
        <v>623</v>
      </c>
      <c r="E313" s="7" t="n">
        <v>66.5</v>
      </c>
      <c r="F313" s="7" t="n">
        <v>73.7</v>
      </c>
      <c r="G313" s="9" t="n">
        <f aca="false">E313*50%+F313*50%</f>
        <v>70.1</v>
      </c>
      <c r="H313" s="7" t="n">
        <v>15</v>
      </c>
    </row>
    <row r="314" customFormat="false" ht="20.25" hidden="false" customHeight="true" outlineLevel="0" collapsed="false">
      <c r="A314" s="6" t="n">
        <v>312</v>
      </c>
      <c r="B314" s="7" t="s">
        <v>651</v>
      </c>
      <c r="C314" s="8" t="s">
        <v>652</v>
      </c>
      <c r="D314" s="7" t="s">
        <v>623</v>
      </c>
      <c r="E314" s="7" t="n">
        <v>61.5</v>
      </c>
      <c r="F314" s="7" t="n">
        <v>77.1</v>
      </c>
      <c r="G314" s="9" t="n">
        <f aca="false">E314*50%+F314*50%</f>
        <v>69.3</v>
      </c>
      <c r="H314" s="7" t="n">
        <v>16</v>
      </c>
    </row>
    <row r="315" customFormat="false" ht="20.25" hidden="false" customHeight="true" outlineLevel="0" collapsed="false">
      <c r="A315" s="6" t="n">
        <v>313</v>
      </c>
      <c r="B315" s="7" t="s">
        <v>653</v>
      </c>
      <c r="C315" s="8" t="s">
        <v>654</v>
      </c>
      <c r="D315" s="7" t="s">
        <v>623</v>
      </c>
      <c r="E315" s="7" t="n">
        <v>62</v>
      </c>
      <c r="F315" s="7" t="n">
        <v>76.4</v>
      </c>
      <c r="G315" s="9" t="n">
        <f aca="false">E315*50%+F315*50%</f>
        <v>69.2</v>
      </c>
      <c r="H315" s="7" t="n">
        <v>17</v>
      </c>
    </row>
    <row r="316" customFormat="false" ht="20.25" hidden="false" customHeight="true" outlineLevel="0" collapsed="false">
      <c r="A316" s="6" t="n">
        <v>314</v>
      </c>
      <c r="B316" s="7" t="s">
        <v>655</v>
      </c>
      <c r="C316" s="8" t="s">
        <v>656</v>
      </c>
      <c r="D316" s="7" t="s">
        <v>623</v>
      </c>
      <c r="E316" s="7" t="n">
        <v>64.5</v>
      </c>
      <c r="F316" s="7" t="n">
        <v>73</v>
      </c>
      <c r="G316" s="9" t="n">
        <f aca="false">E316*50%+F316*50%</f>
        <v>68.75</v>
      </c>
      <c r="H316" s="7" t="n">
        <v>18</v>
      </c>
    </row>
    <row r="317" customFormat="false" ht="20.25" hidden="false" customHeight="true" outlineLevel="0" collapsed="false">
      <c r="A317" s="6" t="n">
        <v>315</v>
      </c>
      <c r="B317" s="7" t="s">
        <v>657</v>
      </c>
      <c r="C317" s="8" t="s">
        <v>658</v>
      </c>
      <c r="D317" s="7" t="s">
        <v>623</v>
      </c>
      <c r="E317" s="7" t="n">
        <v>58.5</v>
      </c>
      <c r="F317" s="7" t="n">
        <v>78.1</v>
      </c>
      <c r="G317" s="9" t="n">
        <f aca="false">E317*50%+F317*50%</f>
        <v>68.3</v>
      </c>
      <c r="H317" s="7" t="n">
        <v>19</v>
      </c>
    </row>
    <row r="318" customFormat="false" ht="20.25" hidden="false" customHeight="true" outlineLevel="0" collapsed="false">
      <c r="A318" s="6" t="n">
        <v>316</v>
      </c>
      <c r="B318" s="7" t="s">
        <v>659</v>
      </c>
      <c r="C318" s="8" t="s">
        <v>660</v>
      </c>
      <c r="D318" s="7" t="s">
        <v>623</v>
      </c>
      <c r="E318" s="7" t="n">
        <v>62</v>
      </c>
      <c r="F318" s="7" t="n">
        <v>73.1</v>
      </c>
      <c r="G318" s="9" t="n">
        <f aca="false">E318*50%+F318*50%</f>
        <v>67.55</v>
      </c>
      <c r="H318" s="7" t="n">
        <v>20</v>
      </c>
    </row>
    <row r="319" customFormat="false" ht="20.25" hidden="false" customHeight="true" outlineLevel="0" collapsed="false">
      <c r="A319" s="6" t="n">
        <v>317</v>
      </c>
      <c r="B319" s="7" t="s">
        <v>661</v>
      </c>
      <c r="C319" s="8" t="s">
        <v>662</v>
      </c>
      <c r="D319" s="7" t="s">
        <v>623</v>
      </c>
      <c r="E319" s="7" t="n">
        <v>59</v>
      </c>
      <c r="F319" s="7" t="n">
        <v>75.3</v>
      </c>
      <c r="G319" s="9" t="n">
        <f aca="false">E319*50%+F319*50%</f>
        <v>67.15</v>
      </c>
      <c r="H319" s="7" t="n">
        <v>21</v>
      </c>
    </row>
    <row r="320" customFormat="false" ht="20.25" hidden="false" customHeight="true" outlineLevel="0" collapsed="false">
      <c r="A320" s="6" t="n">
        <v>318</v>
      </c>
      <c r="B320" s="7" t="s">
        <v>663</v>
      </c>
      <c r="C320" s="8" t="s">
        <v>664</v>
      </c>
      <c r="D320" s="7" t="s">
        <v>623</v>
      </c>
      <c r="E320" s="7" t="n">
        <v>58.5</v>
      </c>
      <c r="F320" s="7" t="n">
        <v>75.3</v>
      </c>
      <c r="G320" s="9" t="n">
        <f aca="false">E320*50%+F320*50%</f>
        <v>66.9</v>
      </c>
      <c r="H320" s="7" t="n">
        <v>22</v>
      </c>
    </row>
    <row r="321" customFormat="false" ht="20.25" hidden="false" customHeight="true" outlineLevel="0" collapsed="false">
      <c r="A321" s="6" t="n">
        <v>319</v>
      </c>
      <c r="B321" s="7" t="s">
        <v>665</v>
      </c>
      <c r="C321" s="8" t="s">
        <v>666</v>
      </c>
      <c r="D321" s="7" t="s">
        <v>623</v>
      </c>
      <c r="E321" s="7" t="n">
        <v>61</v>
      </c>
      <c r="F321" s="7" t="n">
        <v>72.7</v>
      </c>
      <c r="G321" s="9" t="n">
        <f aca="false">E321*50%+F321*50%</f>
        <v>66.85</v>
      </c>
      <c r="H321" s="7" t="n">
        <v>23</v>
      </c>
    </row>
    <row r="322" customFormat="false" ht="20.25" hidden="false" customHeight="true" outlineLevel="0" collapsed="false">
      <c r="A322" s="6" t="n">
        <v>320</v>
      </c>
      <c r="B322" s="7" t="s">
        <v>667</v>
      </c>
      <c r="C322" s="8" t="s">
        <v>668</v>
      </c>
      <c r="D322" s="7" t="s">
        <v>623</v>
      </c>
      <c r="E322" s="7" t="n">
        <v>61.5</v>
      </c>
      <c r="F322" s="7" t="n">
        <v>71.8</v>
      </c>
      <c r="G322" s="9" t="n">
        <f aca="false">E322*50%+F322*50%</f>
        <v>66.65</v>
      </c>
      <c r="H322" s="7" t="n">
        <v>24</v>
      </c>
    </row>
    <row r="323" customFormat="false" ht="20.25" hidden="false" customHeight="true" outlineLevel="0" collapsed="false">
      <c r="A323" s="6" t="n">
        <v>321</v>
      </c>
      <c r="B323" s="7" t="s">
        <v>669</v>
      </c>
      <c r="C323" s="8" t="s">
        <v>670</v>
      </c>
      <c r="D323" s="7" t="s">
        <v>623</v>
      </c>
      <c r="E323" s="7" t="n">
        <v>59</v>
      </c>
      <c r="F323" s="7" t="n">
        <v>73.7</v>
      </c>
      <c r="G323" s="9" t="n">
        <f aca="false">E323*50%+F323*50%</f>
        <v>66.35</v>
      </c>
      <c r="H323" s="7" t="n">
        <v>25</v>
      </c>
    </row>
    <row r="324" customFormat="false" ht="20.25" hidden="false" customHeight="true" outlineLevel="0" collapsed="false">
      <c r="A324" s="6" t="n">
        <v>322</v>
      </c>
      <c r="B324" s="7" t="s">
        <v>671</v>
      </c>
      <c r="C324" s="8" t="s">
        <v>672</v>
      </c>
      <c r="D324" s="7" t="s">
        <v>623</v>
      </c>
      <c r="E324" s="7" t="n">
        <v>60</v>
      </c>
      <c r="F324" s="7" t="n">
        <v>71.5</v>
      </c>
      <c r="G324" s="9" t="n">
        <f aca="false">E324*50%+F324*50%</f>
        <v>65.75</v>
      </c>
      <c r="H324" s="7" t="n">
        <v>26</v>
      </c>
    </row>
    <row r="325" customFormat="false" ht="20.25" hidden="false" customHeight="true" outlineLevel="0" collapsed="false">
      <c r="A325" s="6" t="n">
        <v>323</v>
      </c>
      <c r="B325" s="7" t="s">
        <v>673</v>
      </c>
      <c r="C325" s="8" t="s">
        <v>674</v>
      </c>
      <c r="D325" s="7" t="s">
        <v>623</v>
      </c>
      <c r="E325" s="7" t="n">
        <v>60.5</v>
      </c>
      <c r="F325" s="7" t="n">
        <v>70.7</v>
      </c>
      <c r="G325" s="9" t="n">
        <f aca="false">E325*50%+F325*50%</f>
        <v>65.6</v>
      </c>
      <c r="H325" s="7" t="n">
        <v>27</v>
      </c>
    </row>
    <row r="326" customFormat="false" ht="20.25" hidden="false" customHeight="true" outlineLevel="0" collapsed="false">
      <c r="A326" s="6" t="n">
        <v>324</v>
      </c>
      <c r="B326" s="7" t="s">
        <v>675</v>
      </c>
      <c r="C326" s="8" t="s">
        <v>676</v>
      </c>
      <c r="D326" s="7" t="s">
        <v>623</v>
      </c>
      <c r="E326" s="7" t="n">
        <v>61.5</v>
      </c>
      <c r="F326" s="7" t="n">
        <v>-1</v>
      </c>
      <c r="G326" s="10" t="n">
        <v>-1</v>
      </c>
      <c r="H326" s="7"/>
    </row>
    <row r="327" customFormat="false" ht="20.25" hidden="false" customHeight="true" outlineLevel="0" collapsed="false">
      <c r="A327" s="6" t="n">
        <v>325</v>
      </c>
      <c r="B327" s="7" t="s">
        <v>677</v>
      </c>
      <c r="C327" s="8" t="s">
        <v>678</v>
      </c>
      <c r="D327" s="7" t="s">
        <v>679</v>
      </c>
      <c r="E327" s="7" t="n">
        <v>58</v>
      </c>
      <c r="F327" s="7" t="n">
        <v>85.3</v>
      </c>
      <c r="G327" s="9" t="n">
        <f aca="false">E327*50%+F327*50%</f>
        <v>71.65</v>
      </c>
      <c r="H327" s="7" t="n">
        <v>1</v>
      </c>
    </row>
    <row r="328" customFormat="false" ht="20.25" hidden="false" customHeight="true" outlineLevel="0" collapsed="false">
      <c r="A328" s="6" t="n">
        <v>326</v>
      </c>
      <c r="B328" s="7" t="s">
        <v>680</v>
      </c>
      <c r="C328" s="8" t="s">
        <v>681</v>
      </c>
      <c r="D328" s="7" t="s">
        <v>679</v>
      </c>
      <c r="E328" s="7" t="n">
        <v>61.5</v>
      </c>
      <c r="F328" s="7" t="n">
        <v>78</v>
      </c>
      <c r="G328" s="9" t="n">
        <f aca="false">E328*50%+F328*50%</f>
        <v>69.75</v>
      </c>
      <c r="H328" s="7" t="n">
        <v>2</v>
      </c>
    </row>
    <row r="329" customFormat="false" ht="20.25" hidden="false" customHeight="true" outlineLevel="0" collapsed="false">
      <c r="A329" s="6" t="n">
        <v>327</v>
      </c>
      <c r="B329" s="7" t="s">
        <v>682</v>
      </c>
      <c r="C329" s="8" t="s">
        <v>683</v>
      </c>
      <c r="D329" s="7" t="s">
        <v>679</v>
      </c>
      <c r="E329" s="7" t="n">
        <v>58</v>
      </c>
      <c r="F329" s="7" t="n">
        <v>76.4</v>
      </c>
      <c r="G329" s="9" t="n">
        <f aca="false">E329*50%+F329*50%</f>
        <v>67.2</v>
      </c>
      <c r="H329" s="7" t="n">
        <v>3</v>
      </c>
    </row>
    <row r="330" customFormat="false" ht="20.25" hidden="false" customHeight="true" outlineLevel="0" collapsed="false">
      <c r="A330" s="6" t="n">
        <v>328</v>
      </c>
      <c r="B330" s="7" t="s">
        <v>684</v>
      </c>
      <c r="C330" s="8" t="s">
        <v>685</v>
      </c>
      <c r="D330" s="7" t="s">
        <v>679</v>
      </c>
      <c r="E330" s="7" t="n">
        <v>60</v>
      </c>
      <c r="F330" s="7" t="n">
        <v>-1</v>
      </c>
      <c r="G330" s="10" t="n">
        <v>-1</v>
      </c>
      <c r="H330" s="7"/>
    </row>
    <row r="331" customFormat="false" ht="20.25" hidden="false" customHeight="true" outlineLevel="0" collapsed="false">
      <c r="A331" s="6" t="n">
        <v>329</v>
      </c>
      <c r="B331" s="7" t="s">
        <v>686</v>
      </c>
      <c r="C331" s="8" t="s">
        <v>687</v>
      </c>
      <c r="D331" s="7" t="s">
        <v>688</v>
      </c>
      <c r="E331" s="7" t="n">
        <v>68</v>
      </c>
      <c r="F331" s="7" t="n">
        <v>83.4</v>
      </c>
      <c r="G331" s="9" t="n">
        <f aca="false">E331*50%+F331*50%</f>
        <v>75.7</v>
      </c>
      <c r="H331" s="7" t="n">
        <v>1</v>
      </c>
    </row>
    <row r="332" customFormat="false" ht="20.25" hidden="false" customHeight="true" outlineLevel="0" collapsed="false">
      <c r="A332" s="6" t="n">
        <v>330</v>
      </c>
      <c r="B332" s="7" t="s">
        <v>689</v>
      </c>
      <c r="C332" s="8" t="s">
        <v>690</v>
      </c>
      <c r="D332" s="7" t="s">
        <v>688</v>
      </c>
      <c r="E332" s="7" t="n">
        <v>67.5</v>
      </c>
      <c r="F332" s="7" t="n">
        <v>82.4</v>
      </c>
      <c r="G332" s="9" t="n">
        <f aca="false">E332*50%+F332*50%</f>
        <v>74.95</v>
      </c>
      <c r="H332" s="7" t="n">
        <v>2</v>
      </c>
    </row>
    <row r="333" customFormat="false" ht="20.25" hidden="false" customHeight="true" outlineLevel="0" collapsed="false">
      <c r="A333" s="6" t="n">
        <v>331</v>
      </c>
      <c r="B333" s="7" t="s">
        <v>691</v>
      </c>
      <c r="C333" s="8" t="s">
        <v>692</v>
      </c>
      <c r="D333" s="7" t="s">
        <v>688</v>
      </c>
      <c r="E333" s="7" t="n">
        <v>63</v>
      </c>
      <c r="F333" s="7" t="n">
        <v>84.6</v>
      </c>
      <c r="G333" s="9" t="n">
        <f aca="false">E333*50%+F333*50%</f>
        <v>73.8</v>
      </c>
      <c r="H333" s="7" t="n">
        <v>3</v>
      </c>
    </row>
    <row r="334" customFormat="false" ht="20.25" hidden="false" customHeight="true" outlineLevel="0" collapsed="false">
      <c r="A334" s="6" t="n">
        <v>332</v>
      </c>
      <c r="B334" s="7" t="s">
        <v>693</v>
      </c>
      <c r="C334" s="8" t="s">
        <v>694</v>
      </c>
      <c r="D334" s="7" t="s">
        <v>688</v>
      </c>
      <c r="E334" s="7" t="n">
        <v>65.5</v>
      </c>
      <c r="F334" s="7" t="n">
        <v>80.3</v>
      </c>
      <c r="G334" s="9" t="n">
        <f aca="false">E334*50%+F334*50%</f>
        <v>72.9</v>
      </c>
      <c r="H334" s="7" t="n">
        <v>4</v>
      </c>
    </row>
    <row r="335" customFormat="false" ht="20.25" hidden="false" customHeight="true" outlineLevel="0" collapsed="false">
      <c r="A335" s="6" t="n">
        <v>333</v>
      </c>
      <c r="B335" s="7" t="s">
        <v>695</v>
      </c>
      <c r="C335" s="8" t="s">
        <v>696</v>
      </c>
      <c r="D335" s="7" t="s">
        <v>688</v>
      </c>
      <c r="E335" s="7" t="n">
        <v>60.5</v>
      </c>
      <c r="F335" s="7" t="n">
        <v>84.3</v>
      </c>
      <c r="G335" s="9" t="n">
        <f aca="false">E335*50%+F335*50%</f>
        <v>72.4</v>
      </c>
      <c r="H335" s="7" t="n">
        <v>5</v>
      </c>
    </row>
    <row r="336" customFormat="false" ht="20.25" hidden="false" customHeight="true" outlineLevel="0" collapsed="false">
      <c r="A336" s="6" t="n">
        <v>334</v>
      </c>
      <c r="B336" s="7" t="s">
        <v>697</v>
      </c>
      <c r="C336" s="8" t="s">
        <v>698</v>
      </c>
      <c r="D336" s="7" t="s">
        <v>688</v>
      </c>
      <c r="E336" s="7" t="n">
        <v>66</v>
      </c>
      <c r="F336" s="7" t="n">
        <v>77.5</v>
      </c>
      <c r="G336" s="9" t="n">
        <f aca="false">E336*50%+F336*50%</f>
        <v>71.75</v>
      </c>
      <c r="H336" s="7" t="n">
        <v>6</v>
      </c>
    </row>
    <row r="337" customFormat="false" ht="20.25" hidden="false" customHeight="true" outlineLevel="0" collapsed="false">
      <c r="A337" s="6" t="n">
        <v>335</v>
      </c>
      <c r="B337" s="7" t="s">
        <v>699</v>
      </c>
      <c r="C337" s="8" t="s">
        <v>700</v>
      </c>
      <c r="D337" s="7" t="s">
        <v>688</v>
      </c>
      <c r="E337" s="7" t="n">
        <v>65</v>
      </c>
      <c r="F337" s="7" t="n">
        <v>78.5</v>
      </c>
      <c r="G337" s="9" t="n">
        <f aca="false">E337*50%+F337*50%</f>
        <v>71.75</v>
      </c>
      <c r="H337" s="7" t="n">
        <v>7</v>
      </c>
    </row>
    <row r="338" customFormat="false" ht="20.25" hidden="false" customHeight="true" outlineLevel="0" collapsed="false">
      <c r="A338" s="6" t="n">
        <v>336</v>
      </c>
      <c r="B338" s="7" t="s">
        <v>701</v>
      </c>
      <c r="C338" s="8" t="s">
        <v>702</v>
      </c>
      <c r="D338" s="7" t="s">
        <v>688</v>
      </c>
      <c r="E338" s="7" t="n">
        <v>61</v>
      </c>
      <c r="F338" s="7" t="n">
        <v>82</v>
      </c>
      <c r="G338" s="9" t="n">
        <f aca="false">E338*50%+F338*50%</f>
        <v>71.5</v>
      </c>
      <c r="H338" s="7" t="n">
        <v>8</v>
      </c>
    </row>
    <row r="339" customFormat="false" ht="20.25" hidden="false" customHeight="true" outlineLevel="0" collapsed="false">
      <c r="A339" s="6" t="n">
        <v>337</v>
      </c>
      <c r="B339" s="7" t="s">
        <v>703</v>
      </c>
      <c r="C339" s="8" t="s">
        <v>704</v>
      </c>
      <c r="D339" s="7" t="s">
        <v>688</v>
      </c>
      <c r="E339" s="7" t="n">
        <v>64.5</v>
      </c>
      <c r="F339" s="7" t="n">
        <v>75.75</v>
      </c>
      <c r="G339" s="9" t="n">
        <f aca="false">E339*50%+F339*50%</f>
        <v>70.125</v>
      </c>
      <c r="H339" s="7" t="n">
        <v>9</v>
      </c>
    </row>
    <row r="340" customFormat="false" ht="20.25" hidden="false" customHeight="true" outlineLevel="0" collapsed="false">
      <c r="A340" s="6" t="n">
        <v>338</v>
      </c>
      <c r="B340" s="7" t="s">
        <v>705</v>
      </c>
      <c r="C340" s="8" t="s">
        <v>706</v>
      </c>
      <c r="D340" s="7" t="s">
        <v>688</v>
      </c>
      <c r="E340" s="7" t="n">
        <v>65.5</v>
      </c>
      <c r="F340" s="7" t="n">
        <v>74.5</v>
      </c>
      <c r="G340" s="9" t="n">
        <f aca="false">E340*50%+F340*50%</f>
        <v>70</v>
      </c>
      <c r="H340" s="7" t="n">
        <v>10</v>
      </c>
    </row>
    <row r="341" customFormat="false" ht="20.25" hidden="false" customHeight="true" outlineLevel="0" collapsed="false">
      <c r="A341" s="6" t="n">
        <v>339</v>
      </c>
      <c r="B341" s="7" t="s">
        <v>707</v>
      </c>
      <c r="C341" s="8" t="s">
        <v>708</v>
      </c>
      <c r="D341" s="7" t="s">
        <v>688</v>
      </c>
      <c r="E341" s="7" t="n">
        <v>59</v>
      </c>
      <c r="F341" s="7" t="n">
        <v>81</v>
      </c>
      <c r="G341" s="9" t="n">
        <f aca="false">E341*50%+F341*50%</f>
        <v>70</v>
      </c>
      <c r="H341" s="7" t="n">
        <v>11</v>
      </c>
    </row>
    <row r="342" customFormat="false" ht="20.25" hidden="false" customHeight="true" outlineLevel="0" collapsed="false">
      <c r="A342" s="6" t="n">
        <v>340</v>
      </c>
      <c r="B342" s="7" t="s">
        <v>709</v>
      </c>
      <c r="C342" s="8" t="s">
        <v>710</v>
      </c>
      <c r="D342" s="7" t="s">
        <v>688</v>
      </c>
      <c r="E342" s="7" t="n">
        <v>61</v>
      </c>
      <c r="F342" s="7" t="n">
        <v>78.6</v>
      </c>
      <c r="G342" s="9" t="n">
        <f aca="false">E342*50%+F342*50%</f>
        <v>69.8</v>
      </c>
      <c r="H342" s="7" t="n">
        <v>12</v>
      </c>
    </row>
    <row r="343" customFormat="false" ht="20.25" hidden="false" customHeight="true" outlineLevel="0" collapsed="false">
      <c r="A343" s="6" t="n">
        <v>341</v>
      </c>
      <c r="B343" s="7" t="s">
        <v>711</v>
      </c>
      <c r="C343" s="8" t="s">
        <v>712</v>
      </c>
      <c r="D343" s="7" t="s">
        <v>688</v>
      </c>
      <c r="E343" s="7" t="n">
        <v>65</v>
      </c>
      <c r="F343" s="7" t="n">
        <v>74.1</v>
      </c>
      <c r="G343" s="9" t="n">
        <f aca="false">E343*50%+F343*50%</f>
        <v>69.55</v>
      </c>
      <c r="H343" s="7" t="n">
        <v>13</v>
      </c>
    </row>
    <row r="344" customFormat="false" ht="20.25" hidden="false" customHeight="true" outlineLevel="0" collapsed="false">
      <c r="A344" s="6" t="n">
        <v>342</v>
      </c>
      <c r="B344" s="7" t="s">
        <v>713</v>
      </c>
      <c r="C344" s="8" t="s">
        <v>714</v>
      </c>
      <c r="D344" s="7" t="s">
        <v>688</v>
      </c>
      <c r="E344" s="7" t="n">
        <v>58.5</v>
      </c>
      <c r="F344" s="7" t="n">
        <v>80.3</v>
      </c>
      <c r="G344" s="9" t="n">
        <f aca="false">E344*50%+F344*50%</f>
        <v>69.4</v>
      </c>
      <c r="H344" s="7" t="n">
        <v>14</v>
      </c>
    </row>
    <row r="345" customFormat="false" ht="20.25" hidden="false" customHeight="true" outlineLevel="0" collapsed="false">
      <c r="A345" s="6" t="n">
        <v>343</v>
      </c>
      <c r="B345" s="7" t="s">
        <v>715</v>
      </c>
      <c r="C345" s="8" t="s">
        <v>716</v>
      </c>
      <c r="D345" s="7" t="s">
        <v>688</v>
      </c>
      <c r="E345" s="7" t="n">
        <v>61.5</v>
      </c>
      <c r="F345" s="7" t="n">
        <v>77.2</v>
      </c>
      <c r="G345" s="9" t="n">
        <f aca="false">E345*50%+F345*50%</f>
        <v>69.35</v>
      </c>
      <c r="H345" s="7" t="n">
        <v>15</v>
      </c>
    </row>
    <row r="346" customFormat="false" ht="20.25" hidden="false" customHeight="true" outlineLevel="0" collapsed="false">
      <c r="A346" s="6" t="n">
        <v>344</v>
      </c>
      <c r="B346" s="7" t="s">
        <v>717</v>
      </c>
      <c r="C346" s="8" t="s">
        <v>718</v>
      </c>
      <c r="D346" s="7" t="s">
        <v>688</v>
      </c>
      <c r="E346" s="7" t="n">
        <v>66.5</v>
      </c>
      <c r="F346" s="7" t="n">
        <v>71.1</v>
      </c>
      <c r="G346" s="9" t="n">
        <f aca="false">E346*50%+F346*50%</f>
        <v>68.8</v>
      </c>
      <c r="H346" s="7" t="n">
        <v>16</v>
      </c>
    </row>
    <row r="347" customFormat="false" ht="20.25" hidden="false" customHeight="true" outlineLevel="0" collapsed="false">
      <c r="A347" s="6" t="n">
        <v>345</v>
      </c>
      <c r="B347" s="7" t="s">
        <v>719</v>
      </c>
      <c r="C347" s="8" t="s">
        <v>720</v>
      </c>
      <c r="D347" s="7" t="s">
        <v>688</v>
      </c>
      <c r="E347" s="7" t="n">
        <v>58</v>
      </c>
      <c r="F347" s="7" t="n">
        <v>78.9</v>
      </c>
      <c r="G347" s="9" t="n">
        <f aca="false">E347*50%+F347*50%</f>
        <v>68.45</v>
      </c>
      <c r="H347" s="7" t="n">
        <v>17</v>
      </c>
    </row>
    <row r="348" customFormat="false" ht="20.25" hidden="false" customHeight="true" outlineLevel="0" collapsed="false">
      <c r="A348" s="6" t="n">
        <v>346</v>
      </c>
      <c r="B348" s="7" t="s">
        <v>721</v>
      </c>
      <c r="C348" s="8" t="s">
        <v>722</v>
      </c>
      <c r="D348" s="7" t="s">
        <v>688</v>
      </c>
      <c r="E348" s="7" t="n">
        <v>65</v>
      </c>
      <c r="F348" s="7" t="n">
        <v>71.1</v>
      </c>
      <c r="G348" s="9" t="n">
        <f aca="false">E348*50%+F348*50%</f>
        <v>68.05</v>
      </c>
      <c r="H348" s="7" t="n">
        <v>18</v>
      </c>
    </row>
    <row r="349" customFormat="false" ht="20.25" hidden="false" customHeight="true" outlineLevel="0" collapsed="false">
      <c r="A349" s="6" t="n">
        <v>347</v>
      </c>
      <c r="B349" s="7" t="s">
        <v>723</v>
      </c>
      <c r="C349" s="8" t="s">
        <v>724</v>
      </c>
      <c r="D349" s="7" t="s">
        <v>688</v>
      </c>
      <c r="E349" s="7" t="n">
        <v>62.5</v>
      </c>
      <c r="F349" s="7" t="n">
        <v>73.3</v>
      </c>
      <c r="G349" s="9" t="n">
        <f aca="false">E349*50%+F349*50%</f>
        <v>67.9</v>
      </c>
      <c r="H349" s="7" t="n">
        <v>19</v>
      </c>
    </row>
    <row r="350" customFormat="false" ht="20.25" hidden="false" customHeight="true" outlineLevel="0" collapsed="false">
      <c r="A350" s="6" t="n">
        <v>348</v>
      </c>
      <c r="B350" s="7" t="s">
        <v>725</v>
      </c>
      <c r="C350" s="8" t="s">
        <v>726</v>
      </c>
      <c r="D350" s="7" t="s">
        <v>688</v>
      </c>
      <c r="E350" s="7" t="n">
        <v>59.5</v>
      </c>
      <c r="F350" s="7" t="n">
        <v>76.1</v>
      </c>
      <c r="G350" s="9" t="n">
        <f aca="false">E350*50%+F350*50%</f>
        <v>67.8</v>
      </c>
      <c r="H350" s="7" t="n">
        <v>20</v>
      </c>
    </row>
    <row r="351" customFormat="false" ht="20.25" hidden="false" customHeight="true" outlineLevel="0" collapsed="false">
      <c r="A351" s="6" t="n">
        <v>349</v>
      </c>
      <c r="B351" s="7" t="s">
        <v>727</v>
      </c>
      <c r="C351" s="8" t="s">
        <v>728</v>
      </c>
      <c r="D351" s="7" t="s">
        <v>688</v>
      </c>
      <c r="E351" s="7" t="n">
        <v>58</v>
      </c>
      <c r="F351" s="7" t="n">
        <v>77.2</v>
      </c>
      <c r="G351" s="9" t="n">
        <f aca="false">E351*50%+F351*50%</f>
        <v>67.6</v>
      </c>
      <c r="H351" s="7" t="n">
        <v>21</v>
      </c>
    </row>
    <row r="352" customFormat="false" ht="20.25" hidden="false" customHeight="true" outlineLevel="0" collapsed="false">
      <c r="A352" s="6" t="n">
        <v>350</v>
      </c>
      <c r="B352" s="7" t="s">
        <v>729</v>
      </c>
      <c r="C352" s="8" t="s">
        <v>730</v>
      </c>
      <c r="D352" s="7" t="s">
        <v>688</v>
      </c>
      <c r="E352" s="7" t="n">
        <v>59</v>
      </c>
      <c r="F352" s="7" t="n">
        <v>73.2</v>
      </c>
      <c r="G352" s="9" t="n">
        <f aca="false">E352*50%+F352*50%</f>
        <v>66.1</v>
      </c>
      <c r="H352" s="7" t="n">
        <v>22</v>
      </c>
    </row>
    <row r="353" customFormat="false" ht="20.25" hidden="false" customHeight="true" outlineLevel="0" collapsed="false">
      <c r="A353" s="6" t="n">
        <v>351</v>
      </c>
      <c r="B353" s="7" t="s">
        <v>731</v>
      </c>
      <c r="C353" s="8" t="s">
        <v>732</v>
      </c>
      <c r="D353" s="7" t="s">
        <v>688</v>
      </c>
      <c r="E353" s="7" t="n">
        <v>61</v>
      </c>
      <c r="F353" s="7" t="n">
        <v>70.9</v>
      </c>
      <c r="G353" s="9" t="n">
        <f aca="false">E353*50%+F353*50%</f>
        <v>65.95</v>
      </c>
      <c r="H353" s="7" t="n">
        <v>23</v>
      </c>
    </row>
    <row r="354" customFormat="false" ht="20.25" hidden="false" customHeight="true" outlineLevel="0" collapsed="false">
      <c r="A354" s="6" t="n">
        <v>352</v>
      </c>
      <c r="B354" s="7" t="s">
        <v>733</v>
      </c>
      <c r="C354" s="8" t="s">
        <v>734</v>
      </c>
      <c r="D354" s="7" t="s">
        <v>688</v>
      </c>
      <c r="E354" s="7" t="n">
        <v>60</v>
      </c>
      <c r="F354" s="7" t="n">
        <v>71.8</v>
      </c>
      <c r="G354" s="9" t="n">
        <f aca="false">E354*50%+F354*50%</f>
        <v>65.9</v>
      </c>
      <c r="H354" s="7" t="n">
        <v>24</v>
      </c>
    </row>
    <row r="355" customFormat="false" ht="20.25" hidden="false" customHeight="true" outlineLevel="0" collapsed="false">
      <c r="A355" s="6" t="n">
        <v>353</v>
      </c>
      <c r="B355" s="7" t="s">
        <v>735</v>
      </c>
      <c r="C355" s="8" t="s">
        <v>736</v>
      </c>
      <c r="D355" s="7" t="s">
        <v>688</v>
      </c>
      <c r="E355" s="7" t="n">
        <v>61</v>
      </c>
      <c r="F355" s="7" t="n">
        <v>70.5</v>
      </c>
      <c r="G355" s="9" t="n">
        <f aca="false">E355*50%+F355*50%</f>
        <v>65.75</v>
      </c>
      <c r="H355" s="7" t="n">
        <v>25</v>
      </c>
    </row>
    <row r="356" customFormat="false" ht="20.25" hidden="false" customHeight="true" outlineLevel="0" collapsed="false">
      <c r="A356" s="6" t="n">
        <v>354</v>
      </c>
      <c r="B356" s="7" t="s">
        <v>737</v>
      </c>
      <c r="C356" s="8" t="s">
        <v>738</v>
      </c>
      <c r="D356" s="7" t="s">
        <v>688</v>
      </c>
      <c r="E356" s="7" t="n">
        <v>58</v>
      </c>
      <c r="F356" s="7" t="n">
        <v>72.2</v>
      </c>
      <c r="G356" s="9" t="n">
        <f aca="false">E356*50%+F356*50%</f>
        <v>65.1</v>
      </c>
      <c r="H356" s="7" t="n">
        <v>26</v>
      </c>
    </row>
    <row r="357" customFormat="false" ht="20.25" hidden="false" customHeight="true" outlineLevel="0" collapsed="false">
      <c r="A357" s="6" t="n">
        <v>355</v>
      </c>
      <c r="B357" s="7" t="s">
        <v>739</v>
      </c>
      <c r="C357" s="8" t="s">
        <v>740</v>
      </c>
      <c r="D357" s="7" t="s">
        <v>688</v>
      </c>
      <c r="E357" s="7" t="n">
        <v>69.5</v>
      </c>
      <c r="F357" s="7" t="n">
        <v>-1</v>
      </c>
      <c r="G357" s="10" t="n">
        <v>-1</v>
      </c>
      <c r="H357" s="7"/>
    </row>
    <row r="358" customFormat="false" ht="20.25" hidden="false" customHeight="true" outlineLevel="0" collapsed="false">
      <c r="A358" s="6" t="n">
        <v>356</v>
      </c>
      <c r="B358" s="7" t="s">
        <v>741</v>
      </c>
      <c r="C358" s="8" t="s">
        <v>742</v>
      </c>
      <c r="D358" s="7" t="s">
        <v>688</v>
      </c>
      <c r="E358" s="7" t="n">
        <v>64</v>
      </c>
      <c r="F358" s="7" t="n">
        <v>-1</v>
      </c>
      <c r="G358" s="10" t="n">
        <v>-1</v>
      </c>
      <c r="H358" s="7"/>
    </row>
    <row r="359" customFormat="false" ht="20.25" hidden="false" customHeight="true" outlineLevel="0" collapsed="false">
      <c r="A359" s="6" t="n">
        <v>357</v>
      </c>
      <c r="B359" s="7" t="s">
        <v>743</v>
      </c>
      <c r="C359" s="8" t="s">
        <v>744</v>
      </c>
      <c r="D359" s="7" t="s">
        <v>688</v>
      </c>
      <c r="E359" s="7" t="n">
        <v>59.5</v>
      </c>
      <c r="F359" s="7" t="n">
        <v>-1</v>
      </c>
      <c r="G359" s="10" t="n">
        <v>-1</v>
      </c>
      <c r="H359" s="7"/>
    </row>
    <row r="360" customFormat="false" ht="20.25" hidden="false" customHeight="true" outlineLevel="0" collapsed="false">
      <c r="A360" s="6" t="n">
        <v>358</v>
      </c>
      <c r="B360" s="7" t="s">
        <v>745</v>
      </c>
      <c r="C360" s="8" t="s">
        <v>746</v>
      </c>
      <c r="D360" s="7" t="s">
        <v>747</v>
      </c>
      <c r="E360" s="7" t="n">
        <v>68.5</v>
      </c>
      <c r="F360" s="7" t="n">
        <v>74.4</v>
      </c>
      <c r="G360" s="9" t="n">
        <f aca="false">E360*50%+F360*50%</f>
        <v>71.45</v>
      </c>
      <c r="H360" s="7" t="n">
        <v>1</v>
      </c>
    </row>
    <row r="361" customFormat="false" ht="20.25" hidden="false" customHeight="true" outlineLevel="0" collapsed="false">
      <c r="A361" s="6" t="n">
        <v>359</v>
      </c>
      <c r="B361" s="7" t="s">
        <v>748</v>
      </c>
      <c r="C361" s="8" t="s">
        <v>749</v>
      </c>
      <c r="D361" s="7" t="s">
        <v>747</v>
      </c>
      <c r="E361" s="7" t="n">
        <v>71.5</v>
      </c>
      <c r="F361" s="7" t="n">
        <v>-1</v>
      </c>
      <c r="G361" s="10" t="n">
        <v>-1</v>
      </c>
      <c r="H361" s="7"/>
    </row>
    <row r="362" customFormat="false" ht="20.25" hidden="false" customHeight="true" outlineLevel="0" collapsed="false">
      <c r="A362" s="6" t="n">
        <v>360</v>
      </c>
      <c r="B362" s="7" t="s">
        <v>750</v>
      </c>
      <c r="C362" s="8" t="s">
        <v>751</v>
      </c>
      <c r="D362" s="7" t="s">
        <v>747</v>
      </c>
      <c r="E362" s="7" t="n">
        <v>70.5</v>
      </c>
      <c r="F362" s="7" t="n">
        <v>-1</v>
      </c>
      <c r="G362" s="10" t="n">
        <v>-1</v>
      </c>
      <c r="H362" s="7"/>
    </row>
    <row r="363" customFormat="false" ht="20.25" hidden="false" customHeight="true" outlineLevel="0" collapsed="false">
      <c r="A363" s="6" t="n">
        <v>361</v>
      </c>
      <c r="B363" s="7" t="s">
        <v>752</v>
      </c>
      <c r="C363" s="8" t="s">
        <v>753</v>
      </c>
      <c r="D363" s="7" t="s">
        <v>754</v>
      </c>
      <c r="E363" s="7" t="n">
        <v>58</v>
      </c>
      <c r="F363" s="7" t="n">
        <v>82.4</v>
      </c>
      <c r="G363" s="9" t="n">
        <f aca="false">E363*50%+F363*50%</f>
        <v>70.2</v>
      </c>
      <c r="H363" s="7" t="n">
        <v>1</v>
      </c>
    </row>
    <row r="364" customFormat="false" ht="20.25" hidden="false" customHeight="true" outlineLevel="0" collapsed="false">
      <c r="A364" s="6" t="n">
        <v>362</v>
      </c>
      <c r="B364" s="7" t="s">
        <v>755</v>
      </c>
      <c r="C364" s="8" t="s">
        <v>756</v>
      </c>
      <c r="D364" s="7" t="s">
        <v>754</v>
      </c>
      <c r="E364" s="7" t="n">
        <v>55</v>
      </c>
      <c r="F364" s="7" t="n">
        <v>81.9</v>
      </c>
      <c r="G364" s="9" t="n">
        <f aca="false">E364*50%+F364*50%</f>
        <v>68.45</v>
      </c>
      <c r="H364" s="7" t="n">
        <v>2</v>
      </c>
    </row>
    <row r="365" customFormat="false" ht="20.25" hidden="false" customHeight="true" outlineLevel="0" collapsed="false">
      <c r="A365" s="6" t="n">
        <v>363</v>
      </c>
      <c r="B365" s="7" t="s">
        <v>757</v>
      </c>
      <c r="C365" s="8" t="s">
        <v>758</v>
      </c>
      <c r="D365" s="7" t="s">
        <v>754</v>
      </c>
      <c r="E365" s="7" t="n">
        <v>50</v>
      </c>
      <c r="F365" s="7" t="n">
        <v>76.9</v>
      </c>
      <c r="G365" s="9" t="n">
        <f aca="false">E365*50%+F365*50%</f>
        <v>63.45</v>
      </c>
      <c r="H365" s="7" t="n">
        <v>3</v>
      </c>
    </row>
    <row r="366" customFormat="false" ht="20.25" hidden="false" customHeight="true" outlineLevel="0" collapsed="false">
      <c r="A366" s="6" t="n">
        <v>364</v>
      </c>
      <c r="B366" s="11" t="s">
        <v>759</v>
      </c>
      <c r="C366" s="12" t="s">
        <v>760</v>
      </c>
      <c r="D366" s="11" t="s">
        <v>761</v>
      </c>
      <c r="E366" s="11" t="n">
        <v>71.5</v>
      </c>
      <c r="F366" s="7" t="n">
        <v>85.1</v>
      </c>
      <c r="G366" s="9" t="n">
        <f aca="false">E366*50%+F366*50%</f>
        <v>78.3</v>
      </c>
      <c r="H366" s="11" t="n">
        <v>1</v>
      </c>
    </row>
    <row r="367" customFormat="false" ht="20.25" hidden="false" customHeight="true" outlineLevel="0" collapsed="false">
      <c r="A367" s="6" t="n">
        <v>365</v>
      </c>
      <c r="B367" s="7" t="s">
        <v>762</v>
      </c>
      <c r="C367" s="8" t="s">
        <v>763</v>
      </c>
      <c r="D367" s="7" t="s">
        <v>761</v>
      </c>
      <c r="E367" s="7" t="n">
        <v>71.5</v>
      </c>
      <c r="F367" s="7" t="n">
        <v>84.1</v>
      </c>
      <c r="G367" s="9" t="n">
        <f aca="false">E367*50%+F367*50%</f>
        <v>77.8</v>
      </c>
      <c r="H367" s="7" t="n">
        <v>2</v>
      </c>
    </row>
    <row r="368" customFormat="false" ht="20.25" hidden="false" customHeight="true" outlineLevel="0" collapsed="false">
      <c r="A368" s="6" t="n">
        <v>366</v>
      </c>
      <c r="B368" s="7" t="s">
        <v>764</v>
      </c>
      <c r="C368" s="8" t="s">
        <v>765</v>
      </c>
      <c r="D368" s="7" t="s">
        <v>761</v>
      </c>
      <c r="E368" s="7" t="n">
        <v>70</v>
      </c>
      <c r="F368" s="7" t="n">
        <v>81</v>
      </c>
      <c r="G368" s="9" t="n">
        <f aca="false">E368*50%+F368*50%</f>
        <v>75.5</v>
      </c>
      <c r="H368" s="11" t="n">
        <v>3</v>
      </c>
    </row>
    <row r="369" customFormat="false" ht="20.25" hidden="false" customHeight="true" outlineLevel="0" collapsed="false">
      <c r="A369" s="6" t="n">
        <v>367</v>
      </c>
      <c r="B369" s="7" t="s">
        <v>766</v>
      </c>
      <c r="C369" s="8" t="s">
        <v>767</v>
      </c>
      <c r="D369" s="7" t="s">
        <v>761</v>
      </c>
      <c r="E369" s="7" t="n">
        <v>70.5</v>
      </c>
      <c r="F369" s="7" t="n">
        <v>73.1</v>
      </c>
      <c r="G369" s="9" t="n">
        <f aca="false">E369*50%+F369*50%</f>
        <v>71.8</v>
      </c>
      <c r="H369" s="7" t="n">
        <v>4</v>
      </c>
    </row>
    <row r="370" customFormat="false" ht="20.25" hidden="false" customHeight="true" outlineLevel="0" collapsed="false">
      <c r="A370" s="6" t="n">
        <v>368</v>
      </c>
      <c r="B370" s="7" t="s">
        <v>768</v>
      </c>
      <c r="C370" s="8" t="s">
        <v>769</v>
      </c>
      <c r="D370" s="7" t="s">
        <v>761</v>
      </c>
      <c r="E370" s="7" t="n">
        <v>60.5</v>
      </c>
      <c r="F370" s="7" t="n">
        <v>78</v>
      </c>
      <c r="G370" s="9" t="n">
        <f aca="false">E370*50%+F370*50%</f>
        <v>69.25</v>
      </c>
      <c r="H370" s="11" t="n">
        <v>5</v>
      </c>
    </row>
    <row r="371" customFormat="false" ht="20.25" hidden="false" customHeight="true" outlineLevel="0" collapsed="false">
      <c r="A371" s="6" t="n">
        <v>369</v>
      </c>
      <c r="B371" s="7" t="s">
        <v>770</v>
      </c>
      <c r="C371" s="8" t="s">
        <v>771</v>
      </c>
      <c r="D371" s="7" t="s">
        <v>761</v>
      </c>
      <c r="E371" s="7" t="n">
        <v>62</v>
      </c>
      <c r="F371" s="7" t="n">
        <v>73.6</v>
      </c>
      <c r="G371" s="9" t="n">
        <f aca="false">E371*50%+F371*50%</f>
        <v>67.8</v>
      </c>
      <c r="H371" s="7" t="n">
        <v>6</v>
      </c>
    </row>
    <row r="372" customFormat="false" ht="20.25" hidden="false" customHeight="true" outlineLevel="0" collapsed="false">
      <c r="A372" s="6" t="n">
        <v>370</v>
      </c>
      <c r="B372" s="7" t="s">
        <v>772</v>
      </c>
      <c r="C372" s="8" t="s">
        <v>773</v>
      </c>
      <c r="D372" s="7" t="s">
        <v>761</v>
      </c>
      <c r="E372" s="7" t="n">
        <v>60</v>
      </c>
      <c r="F372" s="7" t="n">
        <v>68.2</v>
      </c>
      <c r="G372" s="9" t="n">
        <f aca="false">E372*50%+F372*50%</f>
        <v>64.1</v>
      </c>
      <c r="H372" s="11" t="n">
        <v>7</v>
      </c>
    </row>
    <row r="373" customFormat="false" ht="20.25" hidden="false" customHeight="true" outlineLevel="0" collapsed="false">
      <c r="A373" s="6" t="n">
        <v>371</v>
      </c>
      <c r="B373" s="7" t="s">
        <v>774</v>
      </c>
      <c r="C373" s="8" t="s">
        <v>775</v>
      </c>
      <c r="D373" s="7" t="s">
        <v>761</v>
      </c>
      <c r="E373" s="7" t="n">
        <v>64.5</v>
      </c>
      <c r="F373" s="7" t="n">
        <v>-1</v>
      </c>
      <c r="G373" s="10" t="n">
        <v>-1</v>
      </c>
      <c r="H373" s="7"/>
    </row>
    <row r="374" customFormat="false" ht="20.25" hidden="false" customHeight="true" outlineLevel="0" collapsed="false">
      <c r="A374" s="6" t="n">
        <v>372</v>
      </c>
      <c r="B374" s="7" t="s">
        <v>776</v>
      </c>
      <c r="C374" s="8" t="s">
        <v>777</v>
      </c>
      <c r="D374" s="7" t="s">
        <v>761</v>
      </c>
      <c r="E374" s="7" t="n">
        <v>60.5</v>
      </c>
      <c r="F374" s="7" t="n">
        <v>-1</v>
      </c>
      <c r="G374" s="10" t="n">
        <v>-1</v>
      </c>
      <c r="H374" s="7"/>
    </row>
    <row r="375" customFormat="false" ht="20.25" hidden="false" customHeight="true" outlineLevel="0" collapsed="false">
      <c r="A375" s="6" t="n">
        <v>373</v>
      </c>
      <c r="B375" s="7" t="s">
        <v>778</v>
      </c>
      <c r="C375" s="8" t="s">
        <v>779</v>
      </c>
      <c r="D375" s="7" t="s">
        <v>780</v>
      </c>
      <c r="E375" s="7" t="n">
        <v>62.5</v>
      </c>
      <c r="F375" s="7" t="n">
        <v>82</v>
      </c>
      <c r="G375" s="9" t="n">
        <f aca="false">E375*50%+F375*50%</f>
        <v>72.25</v>
      </c>
      <c r="H375" s="7" t="n">
        <v>1</v>
      </c>
    </row>
    <row r="376" customFormat="false" ht="20.25" hidden="false" customHeight="true" outlineLevel="0" collapsed="false">
      <c r="A376" s="6" t="n">
        <v>374</v>
      </c>
      <c r="B376" s="7" t="s">
        <v>781</v>
      </c>
      <c r="C376" s="8" t="s">
        <v>782</v>
      </c>
      <c r="D376" s="7" t="s">
        <v>780</v>
      </c>
      <c r="E376" s="7" t="n">
        <v>58.5</v>
      </c>
      <c r="F376" s="7" t="n">
        <v>83.4</v>
      </c>
      <c r="G376" s="9" t="n">
        <f aca="false">E376*50%+F376*50%</f>
        <v>70.95</v>
      </c>
      <c r="H376" s="7" t="n">
        <v>2</v>
      </c>
    </row>
    <row r="377" customFormat="false" ht="20.25" hidden="false" customHeight="true" outlineLevel="0" collapsed="false">
      <c r="A377" s="6" t="n">
        <v>375</v>
      </c>
      <c r="B377" s="7" t="s">
        <v>783</v>
      </c>
      <c r="C377" s="8" t="s">
        <v>784</v>
      </c>
      <c r="D377" s="7" t="s">
        <v>780</v>
      </c>
      <c r="E377" s="7" t="n">
        <v>59</v>
      </c>
      <c r="F377" s="7" t="n">
        <v>80.5</v>
      </c>
      <c r="G377" s="9" t="n">
        <f aca="false">E377*50%+F377*50%</f>
        <v>69.75</v>
      </c>
      <c r="H377" s="7" t="n">
        <v>3</v>
      </c>
    </row>
    <row r="378" customFormat="false" ht="20.25" hidden="false" customHeight="true" outlineLevel="0" collapsed="false">
      <c r="A378" s="6" t="n">
        <v>376</v>
      </c>
      <c r="B378" s="7" t="s">
        <v>785</v>
      </c>
      <c r="C378" s="8" t="s">
        <v>786</v>
      </c>
      <c r="D378" s="7" t="s">
        <v>780</v>
      </c>
      <c r="E378" s="7" t="n">
        <v>56.5</v>
      </c>
      <c r="F378" s="7" t="n">
        <v>82.1</v>
      </c>
      <c r="G378" s="9" t="n">
        <f aca="false">E378*50%+F378*50%</f>
        <v>69.3</v>
      </c>
      <c r="H378" s="7" t="n">
        <v>4</v>
      </c>
    </row>
    <row r="379" customFormat="false" ht="20.25" hidden="false" customHeight="true" outlineLevel="0" collapsed="false">
      <c r="A379" s="6" t="n">
        <v>377</v>
      </c>
      <c r="B379" s="7" t="s">
        <v>787</v>
      </c>
      <c r="C379" s="8" t="s">
        <v>788</v>
      </c>
      <c r="D379" s="7" t="s">
        <v>780</v>
      </c>
      <c r="E379" s="7" t="n">
        <v>55</v>
      </c>
      <c r="F379" s="7" t="n">
        <v>75.8</v>
      </c>
      <c r="G379" s="9" t="n">
        <f aca="false">E379*50%+F379*50%</f>
        <v>65.4</v>
      </c>
      <c r="H379" s="7" t="n">
        <v>5</v>
      </c>
    </row>
    <row r="380" customFormat="false" ht="20.25" hidden="false" customHeight="true" outlineLevel="0" collapsed="false">
      <c r="A380" s="6" t="n">
        <v>378</v>
      </c>
      <c r="B380" s="7" t="s">
        <v>789</v>
      </c>
      <c r="C380" s="8" t="s">
        <v>790</v>
      </c>
      <c r="D380" s="7" t="s">
        <v>791</v>
      </c>
      <c r="E380" s="7" t="n">
        <v>68</v>
      </c>
      <c r="F380" s="7" t="n">
        <v>85.7</v>
      </c>
      <c r="G380" s="9" t="n">
        <f aca="false">E380*50%+F380*50%</f>
        <v>76.85</v>
      </c>
      <c r="H380" s="7" t="n">
        <v>1</v>
      </c>
    </row>
    <row r="381" customFormat="false" ht="20.25" hidden="false" customHeight="true" outlineLevel="0" collapsed="false">
      <c r="A381" s="6" t="n">
        <v>379</v>
      </c>
      <c r="B381" s="7" t="s">
        <v>792</v>
      </c>
      <c r="C381" s="8" t="s">
        <v>793</v>
      </c>
      <c r="D381" s="7" t="s">
        <v>791</v>
      </c>
      <c r="E381" s="7" t="n">
        <v>61</v>
      </c>
      <c r="F381" s="7" t="n">
        <v>84</v>
      </c>
      <c r="G381" s="9" t="n">
        <f aca="false">E381*50%+F381*50%</f>
        <v>72.5</v>
      </c>
      <c r="H381" s="7" t="n">
        <v>2</v>
      </c>
    </row>
    <row r="382" customFormat="false" ht="20.25" hidden="false" customHeight="true" outlineLevel="0" collapsed="false">
      <c r="A382" s="6" t="n">
        <v>380</v>
      </c>
      <c r="B382" s="7" t="s">
        <v>794</v>
      </c>
      <c r="C382" s="8" t="s">
        <v>795</v>
      </c>
      <c r="D382" s="7" t="s">
        <v>796</v>
      </c>
      <c r="E382" s="7" t="n">
        <v>68</v>
      </c>
      <c r="F382" s="7" t="n">
        <v>78.3</v>
      </c>
      <c r="G382" s="9" t="n">
        <f aca="false">E382*50%+F382*50%</f>
        <v>73.15</v>
      </c>
      <c r="H382" s="7" t="n">
        <v>1</v>
      </c>
    </row>
    <row r="383" customFormat="false" ht="20.25" hidden="false" customHeight="true" outlineLevel="0" collapsed="false">
      <c r="A383" s="6" t="n">
        <v>381</v>
      </c>
      <c r="B383" s="7" t="s">
        <v>797</v>
      </c>
      <c r="C383" s="8" t="s">
        <v>798</v>
      </c>
      <c r="D383" s="7" t="s">
        <v>796</v>
      </c>
      <c r="E383" s="7" t="n">
        <v>62.5</v>
      </c>
      <c r="F383" s="7" t="n">
        <v>82.6</v>
      </c>
      <c r="G383" s="9" t="n">
        <f aca="false">E383*50%+F383*50%</f>
        <v>72.55</v>
      </c>
      <c r="H383" s="7" t="n">
        <v>2</v>
      </c>
    </row>
    <row r="384" customFormat="false" ht="20.25" hidden="false" customHeight="true" outlineLevel="0" collapsed="false">
      <c r="A384" s="6" t="n">
        <v>382</v>
      </c>
      <c r="B384" s="7" t="s">
        <v>799</v>
      </c>
      <c r="C384" s="8" t="s">
        <v>800</v>
      </c>
      <c r="D384" s="7" t="s">
        <v>796</v>
      </c>
      <c r="E384" s="7" t="n">
        <v>64</v>
      </c>
      <c r="F384" s="7" t="n">
        <v>73.6</v>
      </c>
      <c r="G384" s="9" t="n">
        <f aca="false">E384*50%+F384*50%</f>
        <v>68.8</v>
      </c>
      <c r="H384" s="7" t="n">
        <v>3</v>
      </c>
    </row>
    <row r="385" customFormat="false" ht="20.25" hidden="false" customHeight="true" outlineLevel="0" collapsed="false">
      <c r="A385" s="6" t="n">
        <v>383</v>
      </c>
      <c r="B385" s="7" t="s">
        <v>801</v>
      </c>
      <c r="C385" s="8" t="s">
        <v>802</v>
      </c>
      <c r="D385" s="7" t="s">
        <v>803</v>
      </c>
      <c r="E385" s="7" t="n">
        <v>56.5</v>
      </c>
      <c r="F385" s="7" t="n">
        <v>77.3</v>
      </c>
      <c r="G385" s="9" t="n">
        <f aca="false">E385*50%+F385*50%</f>
        <v>66.9</v>
      </c>
      <c r="H385" s="7" t="n">
        <v>1</v>
      </c>
    </row>
    <row r="386" customFormat="false" ht="20.25" hidden="false" customHeight="true" outlineLevel="0" collapsed="false">
      <c r="A386" s="6" t="n">
        <v>384</v>
      </c>
      <c r="B386" s="7" t="s">
        <v>804</v>
      </c>
      <c r="C386" s="8" t="s">
        <v>805</v>
      </c>
      <c r="D386" s="7" t="s">
        <v>803</v>
      </c>
      <c r="E386" s="7" t="n">
        <v>51</v>
      </c>
      <c r="F386" s="7" t="n">
        <v>82.4</v>
      </c>
      <c r="G386" s="9" t="n">
        <f aca="false">E386*50%+F386*50%</f>
        <v>66.7</v>
      </c>
      <c r="H386" s="7" t="n">
        <v>2</v>
      </c>
    </row>
    <row r="387" customFormat="false" ht="20.25" hidden="false" customHeight="true" outlineLevel="0" collapsed="false">
      <c r="A387" s="6" t="n">
        <v>385</v>
      </c>
      <c r="B387" s="7" t="s">
        <v>806</v>
      </c>
      <c r="C387" s="8" t="s">
        <v>807</v>
      </c>
      <c r="D387" s="7" t="s">
        <v>803</v>
      </c>
      <c r="E387" s="7" t="n">
        <v>52</v>
      </c>
      <c r="F387" s="7" t="n">
        <v>80.3</v>
      </c>
      <c r="G387" s="9" t="n">
        <f aca="false">E387*50%+F387*50%</f>
        <v>66.15</v>
      </c>
      <c r="H387" s="7" t="n">
        <v>3</v>
      </c>
    </row>
  </sheetData>
  <autoFilter ref="A2:H387"/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9-07-10T03:40:43Z</cp:lastPrinted>
  <dcterms:modified xsi:type="dcterms:W3CDTF">2019-08-05T03:14:14Z</dcterms:modified>
  <cp:revision>0</cp:revision>
  <dc:subject/>
  <dc:title/>
</cp:coreProperties>
</file>