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青神县事业单位公开考试招聘工作人员面试人员总成绩及排名表（综合类、卫生类）</t>
    </r>
  </si>
  <si>
    <t xml:space="preserve">序号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招聘单位</t>
  </si>
  <si>
    <t xml:space="preserve">笔试折合</t>
  </si>
  <si>
    <t xml:space="preserve">政策性加分</t>
  </si>
  <si>
    <t xml:space="preserve">笔试总成绩</t>
  </si>
  <si>
    <t xml:space="preserve">笔试折合总成绩</t>
  </si>
  <si>
    <t xml:space="preserve">面试成绩</t>
  </si>
  <si>
    <t xml:space="preserve">面试折合</t>
  </si>
  <si>
    <t xml:space="preserve">总成绩</t>
  </si>
  <si>
    <t xml:space="preserve">总排名</t>
  </si>
  <si>
    <t xml:space="preserve">代鹏</t>
  </si>
  <si>
    <t xml:space="preserve">20190010110</t>
  </si>
  <si>
    <t xml:space="preserve">技术人员</t>
  </si>
  <si>
    <t xml:space="preserve">190601001</t>
  </si>
  <si>
    <t xml:space="preserve">青神县审计信息中心</t>
  </si>
  <si>
    <t xml:space="preserve">李畅</t>
  </si>
  <si>
    <t xml:space="preserve">20190010104</t>
  </si>
  <si>
    <t xml:space="preserve">潘涛</t>
  </si>
  <si>
    <t xml:space="preserve">20190010108</t>
  </si>
  <si>
    <t xml:space="preserve">余滔</t>
  </si>
  <si>
    <t xml:space="preserve">20190010306</t>
  </si>
  <si>
    <t xml:space="preserve">190601002</t>
  </si>
  <si>
    <t xml:space="preserve">青神县南城镇农业农村站</t>
  </si>
  <si>
    <t xml:space="preserve">罗茂洋</t>
  </si>
  <si>
    <t xml:space="preserve">20190010310</t>
  </si>
  <si>
    <t xml:space="preserve">徐蜜</t>
  </si>
  <si>
    <t xml:space="preserve">20190010311</t>
  </si>
  <si>
    <t xml:space="preserve">杜宇</t>
  </si>
  <si>
    <t xml:space="preserve">20190010417</t>
  </si>
  <si>
    <t xml:space="preserve">职员</t>
  </si>
  <si>
    <t xml:space="preserve">190601003</t>
  </si>
  <si>
    <t xml:space="preserve">青神县瑞峰镇农业农村站</t>
  </si>
  <si>
    <t xml:space="preserve">王祥吉</t>
  </si>
  <si>
    <t xml:space="preserve">20190010320</t>
  </si>
  <si>
    <t xml:space="preserve">邱懿</t>
  </si>
  <si>
    <t xml:space="preserve">20190010316</t>
  </si>
  <si>
    <t xml:space="preserve">王涛</t>
  </si>
  <si>
    <t xml:space="preserve">20190010503</t>
  </si>
  <si>
    <t xml:space="preserve">190601004</t>
  </si>
  <si>
    <t xml:space="preserve">青神县复兴水库服务站</t>
  </si>
  <si>
    <t xml:space="preserve">罗成城</t>
  </si>
  <si>
    <t xml:space="preserve">20190010501</t>
  </si>
  <si>
    <t xml:space="preserve">梅民</t>
  </si>
  <si>
    <t xml:space="preserve">20190010430</t>
  </si>
  <si>
    <t xml:space="preserve">戴佳宸</t>
  </si>
  <si>
    <t xml:space="preserve">20190010519</t>
  </si>
  <si>
    <t xml:space="preserve">190601005</t>
  </si>
  <si>
    <t xml:space="preserve">青神鸿化堰服务站</t>
  </si>
  <si>
    <t xml:space="preserve">曾璐</t>
  </si>
  <si>
    <t xml:space="preserve">20190010515</t>
  </si>
  <si>
    <t xml:space="preserve">张耀凯</t>
  </si>
  <si>
    <t xml:space="preserve">20190010514</t>
  </si>
  <si>
    <t xml:space="preserve">王祥国</t>
  </si>
  <si>
    <t xml:space="preserve">20190010606</t>
  </si>
  <si>
    <t xml:space="preserve">190601006</t>
  </si>
  <si>
    <t xml:space="preserve">青神县竹编产业发展服务中心</t>
  </si>
  <si>
    <t xml:space="preserve">王菲菲</t>
  </si>
  <si>
    <t xml:space="preserve">20190010524</t>
  </si>
  <si>
    <t xml:space="preserve">张佳丽</t>
  </si>
  <si>
    <t xml:space="preserve">20190010521</t>
  </si>
  <si>
    <t xml:space="preserve">赵秀波</t>
  </si>
  <si>
    <t xml:space="preserve">20190010707</t>
  </si>
  <si>
    <t xml:space="preserve">190601007</t>
  </si>
  <si>
    <t xml:space="preserve">青神县城市环境综合服务中心</t>
  </si>
  <si>
    <t xml:space="preserve">徐皓琳</t>
  </si>
  <si>
    <t xml:space="preserve">20190010727</t>
  </si>
  <si>
    <t xml:space="preserve">沈琴</t>
  </si>
  <si>
    <t xml:space="preserve">20190010715</t>
  </si>
  <si>
    <t xml:space="preserve">梁栋俊</t>
  </si>
  <si>
    <t xml:space="preserve">20190010815</t>
  </si>
  <si>
    <t xml:space="preserve">190601008</t>
  </si>
  <si>
    <t xml:space="preserve">徐杨阳</t>
  </si>
  <si>
    <t xml:space="preserve">20190010824</t>
  </si>
  <si>
    <t xml:space="preserve">王黎莉</t>
  </si>
  <si>
    <t xml:space="preserve">20190011107</t>
  </si>
  <si>
    <t xml:space="preserve">范超</t>
  </si>
  <si>
    <t xml:space="preserve">20190011422</t>
  </si>
  <si>
    <t xml:space="preserve">190601009</t>
  </si>
  <si>
    <t xml:space="preserve">青神县中岩文物风景名胜区服务中心</t>
  </si>
  <si>
    <t xml:space="preserve">陈功</t>
  </si>
  <si>
    <t xml:space="preserve">20190011314</t>
  </si>
  <si>
    <t xml:space="preserve">程宇楠</t>
  </si>
  <si>
    <t xml:space="preserve">20190011408</t>
  </si>
  <si>
    <t xml:space="preserve">陈豪</t>
  </si>
  <si>
    <t xml:space="preserve">20190011430</t>
  </si>
  <si>
    <t xml:space="preserve">190601010</t>
  </si>
  <si>
    <t xml:space="preserve">青神县供排水服务站</t>
  </si>
  <si>
    <t xml:space="preserve">罗冲</t>
  </si>
  <si>
    <t xml:space="preserve">20190011503</t>
  </si>
  <si>
    <t xml:space="preserve">周炜</t>
  </si>
  <si>
    <t xml:space="preserve">20190011428</t>
  </si>
  <si>
    <t xml:space="preserve">王琼艺</t>
  </si>
  <si>
    <t xml:space="preserve">20190011603</t>
  </si>
  <si>
    <t xml:space="preserve">190603001</t>
  </si>
  <si>
    <t xml:space="preserve">青神县疾病预防控制中心</t>
  </si>
  <si>
    <t xml:space="preserve">刘君利</t>
  </si>
  <si>
    <t xml:space="preserve">20190011604</t>
  </si>
  <si>
    <t xml:space="preserve">黄彬鑫</t>
  </si>
  <si>
    <t xml:space="preserve">20190011811</t>
  </si>
  <si>
    <t xml:space="preserve">190603002</t>
  </si>
  <si>
    <t xml:space="preserve">张路</t>
  </si>
  <si>
    <t xml:space="preserve">20190011725</t>
  </si>
  <si>
    <t xml:space="preserve">姚宇阳</t>
  </si>
  <si>
    <t xml:space="preserve">20190011610</t>
  </si>
  <si>
    <t xml:space="preserve">曾超</t>
  </si>
  <si>
    <t xml:space="preserve">20190011820</t>
  </si>
  <si>
    <t xml:space="preserve">190603003</t>
  </si>
  <si>
    <t xml:space="preserve">青神县人民医院</t>
  </si>
  <si>
    <t xml:space="preserve">朱春夏</t>
  </si>
  <si>
    <t xml:space="preserve">20190011822</t>
  </si>
  <si>
    <t xml:space="preserve">190603004</t>
  </si>
  <si>
    <t xml:space="preserve">青神县妇幼保健计划生育服务中心</t>
  </si>
  <si>
    <t xml:space="preserve">陈泽兰</t>
  </si>
  <si>
    <t xml:space="preserve">2019001182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37"/>
    <col collapsed="false" customWidth="true" hidden="false" outlineLevel="0" max="3" min="3" style="0" width="13.49"/>
    <col collapsed="false" customWidth="true" hidden="false" outlineLevel="0" max="5" min="5" style="0" width="10.74"/>
    <col collapsed="false" customWidth="true" hidden="false" outlineLevel="0" max="6" min="6" style="0" width="27.49"/>
    <col collapsed="false" customWidth="true" hidden="false" outlineLevel="0" max="7" min="7" style="0" width="8.12"/>
    <col collapsed="false" customWidth="true" hidden="false" outlineLevel="0" max="8" min="8" style="0" width="5.12"/>
    <col collapsed="false" customWidth="true" hidden="false" outlineLevel="0" max="9" min="9" style="0" width="7.99"/>
    <col collapsed="false" customWidth="true" hidden="false" outlineLevel="0" max="10" min="10" style="0" width="8.25"/>
    <col collapsed="false" customWidth="true" hidden="false" outlineLevel="0" max="11" min="11" style="0" width="7.49"/>
    <col collapsed="false" customWidth="true" hidden="false" outlineLevel="0" max="12" min="12" style="0" width="6.74"/>
    <col collapsed="false" customWidth="true" hidden="false" outlineLevel="0" max="13" min="13" style="0" width="7.99"/>
    <col collapsed="false" customWidth="true" hidden="false" outlineLevel="0" max="14" min="14" style="0" width="6.25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2.5" hidden="false" customHeight="true" outlineLevel="0" collapsed="false">
      <c r="A3" s="4" t="n">
        <v>1</v>
      </c>
      <c r="B3" s="5" t="s">
        <v>15</v>
      </c>
      <c r="C3" s="4" t="s">
        <v>16</v>
      </c>
      <c r="D3" s="5" t="s">
        <v>17</v>
      </c>
      <c r="E3" s="4" t="s">
        <v>18</v>
      </c>
      <c r="F3" s="5" t="s">
        <v>19</v>
      </c>
      <c r="G3" s="4" t="n">
        <v>63.95</v>
      </c>
      <c r="H3" s="4"/>
      <c r="I3" s="4" t="n">
        <v>63.95</v>
      </c>
      <c r="J3" s="4" t="n">
        <v>38.37</v>
      </c>
      <c r="K3" s="4" t="n">
        <v>90.8</v>
      </c>
      <c r="L3" s="4" t="n">
        <f aca="false">K3*0.4</f>
        <v>36.32</v>
      </c>
      <c r="M3" s="4" t="n">
        <f aca="false">J3+L3</f>
        <v>74.69</v>
      </c>
      <c r="N3" s="4" t="n">
        <v>1</v>
      </c>
    </row>
    <row r="4" customFormat="false" ht="22.5" hidden="false" customHeight="true" outlineLevel="0" collapsed="false">
      <c r="A4" s="4" t="n">
        <v>2</v>
      </c>
      <c r="B4" s="5" t="s">
        <v>20</v>
      </c>
      <c r="C4" s="4" t="s">
        <v>21</v>
      </c>
      <c r="D4" s="5" t="s">
        <v>17</v>
      </c>
      <c r="E4" s="4" t="s">
        <v>18</v>
      </c>
      <c r="F4" s="5" t="s">
        <v>19</v>
      </c>
      <c r="G4" s="4" t="n">
        <v>62.05</v>
      </c>
      <c r="H4" s="4"/>
      <c r="I4" s="4" t="n">
        <v>62.05</v>
      </c>
      <c r="J4" s="4" t="n">
        <v>37.23</v>
      </c>
      <c r="K4" s="4" t="n">
        <v>89.1</v>
      </c>
      <c r="L4" s="4" t="n">
        <f aca="false">K4*0.4</f>
        <v>35.64</v>
      </c>
      <c r="M4" s="4" t="n">
        <f aca="false">J4+L4</f>
        <v>72.87</v>
      </c>
      <c r="N4" s="4" t="n">
        <v>2</v>
      </c>
    </row>
    <row r="5" customFormat="false" ht="22.5" hidden="false" customHeight="true" outlineLevel="0" collapsed="false">
      <c r="A5" s="4" t="n">
        <v>3</v>
      </c>
      <c r="B5" s="5" t="s">
        <v>22</v>
      </c>
      <c r="C5" s="4" t="s">
        <v>23</v>
      </c>
      <c r="D5" s="5" t="s">
        <v>17</v>
      </c>
      <c r="E5" s="4" t="s">
        <v>18</v>
      </c>
      <c r="F5" s="5" t="s">
        <v>19</v>
      </c>
      <c r="G5" s="4" t="n">
        <v>56.5</v>
      </c>
      <c r="H5" s="4" t="n">
        <v>6</v>
      </c>
      <c r="I5" s="4" t="n">
        <v>62.5</v>
      </c>
      <c r="J5" s="4" t="n">
        <v>37.5</v>
      </c>
      <c r="K5" s="4" t="n">
        <v>88</v>
      </c>
      <c r="L5" s="4" t="n">
        <f aca="false">K5*0.4</f>
        <v>35.2</v>
      </c>
      <c r="M5" s="4" t="n">
        <f aca="false">J5+L5</f>
        <v>72.7</v>
      </c>
      <c r="N5" s="4" t="n">
        <v>3</v>
      </c>
    </row>
    <row r="6" customFormat="false" ht="22.5" hidden="false" customHeight="true" outlineLevel="0" collapsed="false">
      <c r="A6" s="4" t="n">
        <v>4</v>
      </c>
      <c r="B6" s="5" t="s">
        <v>24</v>
      </c>
      <c r="C6" s="4" t="s">
        <v>25</v>
      </c>
      <c r="D6" s="5" t="s">
        <v>17</v>
      </c>
      <c r="E6" s="4" t="s">
        <v>26</v>
      </c>
      <c r="F6" s="5" t="s">
        <v>27</v>
      </c>
      <c r="G6" s="4" t="n">
        <v>65.85</v>
      </c>
      <c r="H6" s="4"/>
      <c r="I6" s="4" t="n">
        <v>65.85</v>
      </c>
      <c r="J6" s="4" t="n">
        <v>39.51</v>
      </c>
      <c r="K6" s="4" t="n">
        <v>89</v>
      </c>
      <c r="L6" s="4" t="n">
        <f aca="false">K6*0.4</f>
        <v>35.6</v>
      </c>
      <c r="M6" s="4" t="n">
        <f aca="false">J6+L6</f>
        <v>75.11</v>
      </c>
      <c r="N6" s="4" t="n">
        <v>1</v>
      </c>
    </row>
    <row r="7" customFormat="false" ht="22.5" hidden="false" customHeight="true" outlineLevel="0" collapsed="false">
      <c r="A7" s="4" t="n">
        <v>5</v>
      </c>
      <c r="B7" s="5" t="s">
        <v>28</v>
      </c>
      <c r="C7" s="4" t="s">
        <v>29</v>
      </c>
      <c r="D7" s="5" t="s">
        <v>17</v>
      </c>
      <c r="E7" s="4" t="s">
        <v>26</v>
      </c>
      <c r="F7" s="5" t="s">
        <v>27</v>
      </c>
      <c r="G7" s="4" t="n">
        <v>61.05</v>
      </c>
      <c r="H7" s="4"/>
      <c r="I7" s="4" t="n">
        <v>61.05</v>
      </c>
      <c r="J7" s="4" t="n">
        <v>36.63</v>
      </c>
      <c r="K7" s="4" t="n">
        <v>88.6</v>
      </c>
      <c r="L7" s="4" t="n">
        <f aca="false">K7*0.4</f>
        <v>35.44</v>
      </c>
      <c r="M7" s="4" t="n">
        <f aca="false">J7+L7</f>
        <v>72.07</v>
      </c>
      <c r="N7" s="4" t="n">
        <v>2</v>
      </c>
    </row>
    <row r="8" customFormat="false" ht="22.5" hidden="false" customHeight="true" outlineLevel="0" collapsed="false">
      <c r="A8" s="4" t="n">
        <v>6</v>
      </c>
      <c r="B8" s="5" t="s">
        <v>30</v>
      </c>
      <c r="C8" s="4" t="s">
        <v>31</v>
      </c>
      <c r="D8" s="5" t="s">
        <v>17</v>
      </c>
      <c r="E8" s="4" t="s">
        <v>26</v>
      </c>
      <c r="F8" s="5" t="s">
        <v>27</v>
      </c>
      <c r="G8" s="4" t="n">
        <v>60.3</v>
      </c>
      <c r="H8" s="4"/>
      <c r="I8" s="4" t="n">
        <v>60.3</v>
      </c>
      <c r="J8" s="4" t="n">
        <v>36.18</v>
      </c>
      <c r="K8" s="4" t="n">
        <v>89</v>
      </c>
      <c r="L8" s="4" t="n">
        <f aca="false">K8*0.4</f>
        <v>35.6</v>
      </c>
      <c r="M8" s="4" t="n">
        <f aca="false">J8+L8</f>
        <v>71.78</v>
      </c>
      <c r="N8" s="4" t="n">
        <v>3</v>
      </c>
    </row>
    <row r="9" customFormat="false" ht="22.5" hidden="false" customHeight="true" outlineLevel="0" collapsed="false">
      <c r="A9" s="4" t="n">
        <v>7</v>
      </c>
      <c r="B9" s="5" t="s">
        <v>32</v>
      </c>
      <c r="C9" s="4" t="s">
        <v>33</v>
      </c>
      <c r="D9" s="5" t="s">
        <v>34</v>
      </c>
      <c r="E9" s="4" t="s">
        <v>35</v>
      </c>
      <c r="F9" s="5" t="s">
        <v>36</v>
      </c>
      <c r="G9" s="4" t="n">
        <v>57.1</v>
      </c>
      <c r="H9" s="4" t="n">
        <v>4</v>
      </c>
      <c r="I9" s="4" t="n">
        <v>61.1</v>
      </c>
      <c r="J9" s="4" t="n">
        <v>36.66</v>
      </c>
      <c r="K9" s="4" t="n">
        <v>91.4</v>
      </c>
      <c r="L9" s="4" t="n">
        <f aca="false">K9*0.4</f>
        <v>36.56</v>
      </c>
      <c r="M9" s="4" t="n">
        <f aca="false">J9+L9</f>
        <v>73.22</v>
      </c>
      <c r="N9" s="4" t="n">
        <v>1</v>
      </c>
    </row>
    <row r="10" customFormat="false" ht="22.5" hidden="false" customHeight="true" outlineLevel="0" collapsed="false">
      <c r="A10" s="4" t="n">
        <v>8</v>
      </c>
      <c r="B10" s="5" t="s">
        <v>37</v>
      </c>
      <c r="C10" s="4" t="s">
        <v>38</v>
      </c>
      <c r="D10" s="5" t="s">
        <v>34</v>
      </c>
      <c r="E10" s="4" t="s">
        <v>35</v>
      </c>
      <c r="F10" s="5" t="s">
        <v>36</v>
      </c>
      <c r="G10" s="4" t="n">
        <v>64.05</v>
      </c>
      <c r="H10" s="4"/>
      <c r="I10" s="4" t="n">
        <v>64.05</v>
      </c>
      <c r="J10" s="4" t="n">
        <v>38.43</v>
      </c>
      <c r="K10" s="4" t="n">
        <v>85.4</v>
      </c>
      <c r="L10" s="4" t="n">
        <f aca="false">K10*0.4</f>
        <v>34.16</v>
      </c>
      <c r="M10" s="4" t="n">
        <f aca="false">J10+L10</f>
        <v>72.59</v>
      </c>
      <c r="N10" s="4" t="n">
        <v>2</v>
      </c>
    </row>
    <row r="11" customFormat="false" ht="22.5" hidden="false" customHeight="true" outlineLevel="0" collapsed="false">
      <c r="A11" s="4" t="n">
        <v>9</v>
      </c>
      <c r="B11" s="5" t="s">
        <v>39</v>
      </c>
      <c r="C11" s="4" t="s">
        <v>40</v>
      </c>
      <c r="D11" s="5" t="s">
        <v>34</v>
      </c>
      <c r="E11" s="4" t="s">
        <v>35</v>
      </c>
      <c r="F11" s="5" t="s">
        <v>36</v>
      </c>
      <c r="G11" s="4" t="n">
        <v>57.7</v>
      </c>
      <c r="H11" s="4" t="n">
        <v>4</v>
      </c>
      <c r="I11" s="4" t="n">
        <v>61.7</v>
      </c>
      <c r="J11" s="4" t="n">
        <v>37.02</v>
      </c>
      <c r="K11" s="4" t="n">
        <v>84.3</v>
      </c>
      <c r="L11" s="4" t="n">
        <f aca="false">K11*0.4</f>
        <v>33.72</v>
      </c>
      <c r="M11" s="4" t="n">
        <f aca="false">J11+L11</f>
        <v>70.74</v>
      </c>
      <c r="N11" s="4" t="n">
        <v>3</v>
      </c>
    </row>
    <row r="12" customFormat="false" ht="22.5" hidden="false" customHeight="true" outlineLevel="0" collapsed="false">
      <c r="A12" s="4" t="n">
        <v>10</v>
      </c>
      <c r="B12" s="5" t="s">
        <v>41</v>
      </c>
      <c r="C12" s="4" t="s">
        <v>42</v>
      </c>
      <c r="D12" s="5" t="s">
        <v>17</v>
      </c>
      <c r="E12" s="4" t="s">
        <v>43</v>
      </c>
      <c r="F12" s="5" t="s">
        <v>44</v>
      </c>
      <c r="G12" s="4" t="n">
        <v>52.8</v>
      </c>
      <c r="H12" s="4"/>
      <c r="I12" s="4" t="n">
        <v>52.8</v>
      </c>
      <c r="J12" s="4" t="n">
        <v>31.68</v>
      </c>
      <c r="K12" s="4" t="n">
        <v>88.1</v>
      </c>
      <c r="L12" s="4" t="n">
        <f aca="false">K12*0.4</f>
        <v>35.24</v>
      </c>
      <c r="M12" s="4" t="n">
        <f aca="false">J12+L12</f>
        <v>66.92</v>
      </c>
      <c r="N12" s="4" t="n">
        <v>1</v>
      </c>
    </row>
    <row r="13" customFormat="false" ht="22.5" hidden="false" customHeight="true" outlineLevel="0" collapsed="false">
      <c r="A13" s="4" t="n">
        <v>11</v>
      </c>
      <c r="B13" s="5" t="s">
        <v>45</v>
      </c>
      <c r="C13" s="4" t="s">
        <v>46</v>
      </c>
      <c r="D13" s="5" t="s">
        <v>17</v>
      </c>
      <c r="E13" s="4" t="s">
        <v>43</v>
      </c>
      <c r="F13" s="5" t="s">
        <v>44</v>
      </c>
      <c r="G13" s="4" t="n">
        <v>50.5</v>
      </c>
      <c r="H13" s="4"/>
      <c r="I13" s="4" t="n">
        <v>50.5</v>
      </c>
      <c r="J13" s="4" t="n">
        <v>30.3</v>
      </c>
      <c r="K13" s="4" t="n">
        <v>89.2</v>
      </c>
      <c r="L13" s="4" t="n">
        <f aca="false">K13*0.4</f>
        <v>35.68</v>
      </c>
      <c r="M13" s="4" t="n">
        <f aca="false">J13+L13</f>
        <v>65.98</v>
      </c>
      <c r="N13" s="4" t="n">
        <v>2</v>
      </c>
    </row>
    <row r="14" customFormat="false" ht="22.5" hidden="false" customHeight="true" outlineLevel="0" collapsed="false">
      <c r="A14" s="4" t="n">
        <v>12</v>
      </c>
      <c r="B14" s="5" t="s">
        <v>47</v>
      </c>
      <c r="C14" s="4" t="s">
        <v>48</v>
      </c>
      <c r="D14" s="5" t="s">
        <v>17</v>
      </c>
      <c r="E14" s="4" t="s">
        <v>43</v>
      </c>
      <c r="F14" s="5" t="s">
        <v>44</v>
      </c>
      <c r="G14" s="4" t="n">
        <v>46.35</v>
      </c>
      <c r="H14" s="4"/>
      <c r="I14" s="4" t="n">
        <v>46.35</v>
      </c>
      <c r="J14" s="4" t="n">
        <v>27.81</v>
      </c>
      <c r="K14" s="4" t="n">
        <v>81.4</v>
      </c>
      <c r="L14" s="4" t="n">
        <f aca="false">K14*0.4</f>
        <v>32.56</v>
      </c>
      <c r="M14" s="4" t="n">
        <f aca="false">J14+L14</f>
        <v>60.37</v>
      </c>
      <c r="N14" s="4" t="n">
        <v>3</v>
      </c>
    </row>
    <row r="15" customFormat="false" ht="22.5" hidden="false" customHeight="true" outlineLevel="0" collapsed="false">
      <c r="A15" s="4" t="n">
        <v>13</v>
      </c>
      <c r="B15" s="5" t="s">
        <v>49</v>
      </c>
      <c r="C15" s="4" t="s">
        <v>50</v>
      </c>
      <c r="D15" s="5" t="s">
        <v>17</v>
      </c>
      <c r="E15" s="4" t="s">
        <v>51</v>
      </c>
      <c r="F15" s="5" t="s">
        <v>52</v>
      </c>
      <c r="G15" s="4" t="n">
        <v>56.5</v>
      </c>
      <c r="H15" s="4"/>
      <c r="I15" s="4" t="n">
        <v>56.5</v>
      </c>
      <c r="J15" s="4" t="n">
        <v>33.9</v>
      </c>
      <c r="K15" s="4" t="n">
        <v>92.8</v>
      </c>
      <c r="L15" s="4" t="n">
        <f aca="false">K15*0.4</f>
        <v>37.12</v>
      </c>
      <c r="M15" s="4" t="n">
        <f aca="false">J15+L15</f>
        <v>71.02</v>
      </c>
      <c r="N15" s="4" t="n">
        <v>1</v>
      </c>
    </row>
    <row r="16" customFormat="false" ht="22.5" hidden="false" customHeight="true" outlineLevel="0" collapsed="false">
      <c r="A16" s="4" t="n">
        <v>14</v>
      </c>
      <c r="B16" s="5" t="s">
        <v>53</v>
      </c>
      <c r="C16" s="4" t="s">
        <v>54</v>
      </c>
      <c r="D16" s="5" t="s">
        <v>17</v>
      </c>
      <c r="E16" s="4" t="s">
        <v>51</v>
      </c>
      <c r="F16" s="5" t="s">
        <v>52</v>
      </c>
      <c r="G16" s="4" t="n">
        <v>55.15</v>
      </c>
      <c r="H16" s="4"/>
      <c r="I16" s="4" t="n">
        <v>55.15</v>
      </c>
      <c r="J16" s="4" t="n">
        <v>33.09</v>
      </c>
      <c r="K16" s="4" t="n">
        <v>89.9</v>
      </c>
      <c r="L16" s="4" t="n">
        <f aca="false">K16*0.4</f>
        <v>35.96</v>
      </c>
      <c r="M16" s="4" t="n">
        <f aca="false">J16+L16</f>
        <v>69.05</v>
      </c>
      <c r="N16" s="4" t="n">
        <v>2</v>
      </c>
    </row>
    <row r="17" customFormat="false" ht="22.5" hidden="false" customHeight="true" outlineLevel="0" collapsed="false">
      <c r="A17" s="4" t="n">
        <v>15</v>
      </c>
      <c r="B17" s="5" t="s">
        <v>55</v>
      </c>
      <c r="C17" s="4" t="s">
        <v>56</v>
      </c>
      <c r="D17" s="5" t="s">
        <v>17</v>
      </c>
      <c r="E17" s="4" t="s">
        <v>51</v>
      </c>
      <c r="F17" s="5" t="s">
        <v>52</v>
      </c>
      <c r="G17" s="4" t="n">
        <v>55.8</v>
      </c>
      <c r="H17" s="4"/>
      <c r="I17" s="4" t="n">
        <v>55.8</v>
      </c>
      <c r="J17" s="4" t="n">
        <v>33.48</v>
      </c>
      <c r="K17" s="4" t="n">
        <v>86.7</v>
      </c>
      <c r="L17" s="4" t="n">
        <f aca="false">K17*0.4</f>
        <v>34.68</v>
      </c>
      <c r="M17" s="4" t="n">
        <f aca="false">J17+L17</f>
        <v>68.16</v>
      </c>
      <c r="N17" s="4" t="n">
        <v>3</v>
      </c>
    </row>
    <row r="18" customFormat="false" ht="22.5" hidden="false" customHeight="true" outlineLevel="0" collapsed="false">
      <c r="A18" s="4" t="n">
        <v>16</v>
      </c>
      <c r="B18" s="5" t="s">
        <v>57</v>
      </c>
      <c r="C18" s="4" t="s">
        <v>58</v>
      </c>
      <c r="D18" s="5" t="s">
        <v>34</v>
      </c>
      <c r="E18" s="4" t="s">
        <v>59</v>
      </c>
      <c r="F18" s="5" t="s">
        <v>60</v>
      </c>
      <c r="G18" s="4" t="n">
        <v>56.85</v>
      </c>
      <c r="H18" s="4" t="n">
        <v>4</v>
      </c>
      <c r="I18" s="4" t="n">
        <v>60.85</v>
      </c>
      <c r="J18" s="4" t="n">
        <v>36.51</v>
      </c>
      <c r="K18" s="4" t="n">
        <v>91.2</v>
      </c>
      <c r="L18" s="4" t="n">
        <f aca="false">K18*0.4</f>
        <v>36.48</v>
      </c>
      <c r="M18" s="4" t="n">
        <f aca="false">J18+L18</f>
        <v>72.99</v>
      </c>
      <c r="N18" s="4" t="n">
        <v>1</v>
      </c>
    </row>
    <row r="19" customFormat="false" ht="22.5" hidden="false" customHeight="true" outlineLevel="0" collapsed="false">
      <c r="A19" s="4" t="n">
        <v>17</v>
      </c>
      <c r="B19" s="5" t="s">
        <v>61</v>
      </c>
      <c r="C19" s="4" t="s">
        <v>62</v>
      </c>
      <c r="D19" s="5" t="s">
        <v>34</v>
      </c>
      <c r="E19" s="4" t="s">
        <v>59</v>
      </c>
      <c r="F19" s="5" t="s">
        <v>60</v>
      </c>
      <c r="G19" s="4" t="n">
        <v>57.25</v>
      </c>
      <c r="H19" s="4"/>
      <c r="I19" s="4" t="n">
        <v>57.25</v>
      </c>
      <c r="J19" s="4" t="n">
        <v>34.35</v>
      </c>
      <c r="K19" s="4" t="n">
        <v>85</v>
      </c>
      <c r="L19" s="4" t="n">
        <f aca="false">K19*0.4</f>
        <v>34</v>
      </c>
      <c r="M19" s="4" t="n">
        <f aca="false">J19+L19</f>
        <v>68.35</v>
      </c>
      <c r="N19" s="4" t="n">
        <v>2</v>
      </c>
    </row>
    <row r="20" customFormat="false" ht="22.5" hidden="false" customHeight="true" outlineLevel="0" collapsed="false">
      <c r="A20" s="4" t="n">
        <v>18</v>
      </c>
      <c r="B20" s="5" t="s">
        <v>63</v>
      </c>
      <c r="C20" s="4" t="s">
        <v>64</v>
      </c>
      <c r="D20" s="5" t="s">
        <v>34</v>
      </c>
      <c r="E20" s="4" t="s">
        <v>59</v>
      </c>
      <c r="F20" s="5" t="s">
        <v>60</v>
      </c>
      <c r="G20" s="4" t="n">
        <v>57.25</v>
      </c>
      <c r="H20" s="4"/>
      <c r="I20" s="4" t="n">
        <v>57.25</v>
      </c>
      <c r="J20" s="4" t="n">
        <v>34.35</v>
      </c>
      <c r="K20" s="4" t="n">
        <v>83.8</v>
      </c>
      <c r="L20" s="4" t="n">
        <f aca="false">K20*0.4</f>
        <v>33.52</v>
      </c>
      <c r="M20" s="4" t="n">
        <f aca="false">J20+L20</f>
        <v>67.87</v>
      </c>
      <c r="N20" s="4" t="n">
        <v>3</v>
      </c>
    </row>
    <row r="21" customFormat="false" ht="22.5" hidden="false" customHeight="true" outlineLevel="0" collapsed="false">
      <c r="A21" s="4" t="n">
        <v>19</v>
      </c>
      <c r="B21" s="5" t="s">
        <v>65</v>
      </c>
      <c r="C21" s="4" t="s">
        <v>66</v>
      </c>
      <c r="D21" s="5" t="s">
        <v>34</v>
      </c>
      <c r="E21" s="4" t="s">
        <v>67</v>
      </c>
      <c r="F21" s="5" t="s">
        <v>68</v>
      </c>
      <c r="G21" s="4" t="n">
        <v>58.2</v>
      </c>
      <c r="H21" s="4"/>
      <c r="I21" s="4" t="n">
        <v>58.2</v>
      </c>
      <c r="J21" s="4" t="n">
        <v>34.92</v>
      </c>
      <c r="K21" s="4" t="n">
        <v>89.9</v>
      </c>
      <c r="L21" s="4" t="n">
        <f aca="false">K21*0.4</f>
        <v>35.96</v>
      </c>
      <c r="M21" s="4" t="n">
        <f aca="false">J21+L21</f>
        <v>70.88</v>
      </c>
      <c r="N21" s="4" t="n">
        <v>1</v>
      </c>
    </row>
    <row r="22" customFormat="false" ht="22.5" hidden="false" customHeight="true" outlineLevel="0" collapsed="false">
      <c r="A22" s="4" t="n">
        <v>20</v>
      </c>
      <c r="B22" s="5" t="s">
        <v>69</v>
      </c>
      <c r="C22" s="4" t="s">
        <v>70</v>
      </c>
      <c r="D22" s="5" t="s">
        <v>34</v>
      </c>
      <c r="E22" s="4" t="s">
        <v>67</v>
      </c>
      <c r="F22" s="5" t="s">
        <v>68</v>
      </c>
      <c r="G22" s="4" t="n">
        <v>57.4</v>
      </c>
      <c r="H22" s="4"/>
      <c r="I22" s="4" t="n">
        <v>57.4</v>
      </c>
      <c r="J22" s="4" t="n">
        <v>34.44</v>
      </c>
      <c r="K22" s="4" t="n">
        <v>91.1</v>
      </c>
      <c r="L22" s="4" t="n">
        <f aca="false">K22*0.4</f>
        <v>36.44</v>
      </c>
      <c r="M22" s="4" t="n">
        <f aca="false">J22+L22</f>
        <v>70.88</v>
      </c>
      <c r="N22" s="4" t="n">
        <v>1</v>
      </c>
    </row>
    <row r="23" customFormat="false" ht="22.5" hidden="false" customHeight="true" outlineLevel="0" collapsed="false">
      <c r="A23" s="4" t="n">
        <v>21</v>
      </c>
      <c r="B23" s="5" t="s">
        <v>71</v>
      </c>
      <c r="C23" s="4" t="s">
        <v>72</v>
      </c>
      <c r="D23" s="5" t="s">
        <v>34</v>
      </c>
      <c r="E23" s="4" t="s">
        <v>67</v>
      </c>
      <c r="F23" s="5" t="s">
        <v>68</v>
      </c>
      <c r="G23" s="4" t="n">
        <v>56.7</v>
      </c>
      <c r="H23" s="4"/>
      <c r="I23" s="4" t="n">
        <v>56.7</v>
      </c>
      <c r="J23" s="4" t="n">
        <v>34.02</v>
      </c>
      <c r="K23" s="4" t="n">
        <v>86.8</v>
      </c>
      <c r="L23" s="4" t="n">
        <f aca="false">K23*0.4</f>
        <v>34.72</v>
      </c>
      <c r="M23" s="4" t="n">
        <f aca="false">J23+L23</f>
        <v>68.74</v>
      </c>
      <c r="N23" s="4" t="n">
        <v>3</v>
      </c>
    </row>
    <row r="24" customFormat="false" ht="22.5" hidden="false" customHeight="true" outlineLevel="0" collapsed="false">
      <c r="A24" s="4" t="n">
        <v>22</v>
      </c>
      <c r="B24" s="5" t="s">
        <v>73</v>
      </c>
      <c r="C24" s="4" t="s">
        <v>74</v>
      </c>
      <c r="D24" s="5" t="s">
        <v>34</v>
      </c>
      <c r="E24" s="4" t="s">
        <v>75</v>
      </c>
      <c r="F24" s="5" t="s">
        <v>68</v>
      </c>
      <c r="G24" s="4" t="n">
        <v>64.85</v>
      </c>
      <c r="H24" s="4"/>
      <c r="I24" s="4" t="n">
        <v>64.85</v>
      </c>
      <c r="J24" s="4" t="n">
        <v>38.91</v>
      </c>
      <c r="K24" s="4" t="n">
        <v>89.22</v>
      </c>
      <c r="L24" s="4" t="n">
        <f aca="false">K24*0.4</f>
        <v>35.688</v>
      </c>
      <c r="M24" s="4" t="n">
        <f aca="false">J24+L24</f>
        <v>74.598</v>
      </c>
      <c r="N24" s="4" t="n">
        <v>1</v>
      </c>
    </row>
    <row r="25" customFormat="false" ht="22.5" hidden="false" customHeight="true" outlineLevel="0" collapsed="false">
      <c r="A25" s="4" t="n">
        <v>23</v>
      </c>
      <c r="B25" s="5" t="s">
        <v>76</v>
      </c>
      <c r="C25" s="4" t="s">
        <v>77</v>
      </c>
      <c r="D25" s="5" t="s">
        <v>34</v>
      </c>
      <c r="E25" s="4" t="s">
        <v>75</v>
      </c>
      <c r="F25" s="5" t="s">
        <v>68</v>
      </c>
      <c r="G25" s="4" t="n">
        <v>60.7</v>
      </c>
      <c r="H25" s="4"/>
      <c r="I25" s="4" t="n">
        <v>60.7</v>
      </c>
      <c r="J25" s="4" t="n">
        <v>36.42</v>
      </c>
      <c r="K25" s="4" t="n">
        <v>88.3</v>
      </c>
      <c r="L25" s="4" t="n">
        <f aca="false">K25*0.4</f>
        <v>35.32</v>
      </c>
      <c r="M25" s="4" t="n">
        <f aca="false">J25+L25</f>
        <v>71.74</v>
      </c>
      <c r="N25" s="4" t="n">
        <v>2</v>
      </c>
    </row>
    <row r="26" customFormat="false" ht="22.5" hidden="false" customHeight="true" outlineLevel="0" collapsed="false">
      <c r="A26" s="4" t="n">
        <v>24</v>
      </c>
      <c r="B26" s="5" t="s">
        <v>78</v>
      </c>
      <c r="C26" s="4" t="s">
        <v>79</v>
      </c>
      <c r="D26" s="5" t="s">
        <v>34</v>
      </c>
      <c r="E26" s="4" t="s">
        <v>75</v>
      </c>
      <c r="F26" s="5" t="s">
        <v>68</v>
      </c>
      <c r="G26" s="4" t="n">
        <v>59.8</v>
      </c>
      <c r="H26" s="4"/>
      <c r="I26" s="4" t="n">
        <v>59.8</v>
      </c>
      <c r="J26" s="4" t="n">
        <v>35.88</v>
      </c>
      <c r="K26" s="4" t="n">
        <v>87.1</v>
      </c>
      <c r="L26" s="4" t="n">
        <f aca="false">K26*0.4</f>
        <v>34.84</v>
      </c>
      <c r="M26" s="4" t="n">
        <f aca="false">J26+L26</f>
        <v>70.72</v>
      </c>
      <c r="N26" s="4" t="n">
        <v>3</v>
      </c>
    </row>
    <row r="27" customFormat="false" ht="22.5" hidden="false" customHeight="true" outlineLevel="0" collapsed="false">
      <c r="A27" s="4" t="n">
        <v>25</v>
      </c>
      <c r="B27" s="5" t="s">
        <v>80</v>
      </c>
      <c r="C27" s="4" t="s">
        <v>81</v>
      </c>
      <c r="D27" s="5" t="s">
        <v>17</v>
      </c>
      <c r="E27" s="4" t="s">
        <v>82</v>
      </c>
      <c r="F27" s="5" t="s">
        <v>83</v>
      </c>
      <c r="G27" s="4" t="n">
        <v>60.45</v>
      </c>
      <c r="H27" s="4" t="n">
        <v>4</v>
      </c>
      <c r="I27" s="4" t="n">
        <v>64.45</v>
      </c>
      <c r="J27" s="4" t="n">
        <v>38.67</v>
      </c>
      <c r="K27" s="4" t="n">
        <v>89.9</v>
      </c>
      <c r="L27" s="4" t="n">
        <f aca="false">K27*0.4</f>
        <v>35.96</v>
      </c>
      <c r="M27" s="4" t="n">
        <f aca="false">J27+L27</f>
        <v>74.63</v>
      </c>
      <c r="N27" s="4" t="n">
        <v>1</v>
      </c>
    </row>
    <row r="28" customFormat="false" ht="22.5" hidden="false" customHeight="true" outlineLevel="0" collapsed="false">
      <c r="A28" s="4" t="n">
        <v>26</v>
      </c>
      <c r="B28" s="5" t="s">
        <v>84</v>
      </c>
      <c r="C28" s="4" t="s">
        <v>85</v>
      </c>
      <c r="D28" s="5" t="s">
        <v>17</v>
      </c>
      <c r="E28" s="4" t="s">
        <v>82</v>
      </c>
      <c r="F28" s="5" t="s">
        <v>83</v>
      </c>
      <c r="G28" s="4" t="n">
        <v>61.55</v>
      </c>
      <c r="H28" s="4"/>
      <c r="I28" s="4" t="n">
        <v>61.55</v>
      </c>
      <c r="J28" s="4" t="n">
        <v>36.93</v>
      </c>
      <c r="K28" s="4" t="n">
        <v>87.4</v>
      </c>
      <c r="L28" s="4" t="n">
        <f aca="false">K28*0.4</f>
        <v>34.96</v>
      </c>
      <c r="M28" s="4" t="n">
        <f aca="false">J28+L28</f>
        <v>71.89</v>
      </c>
      <c r="N28" s="4" t="n">
        <v>2</v>
      </c>
    </row>
    <row r="29" customFormat="false" ht="22.5" hidden="false" customHeight="true" outlineLevel="0" collapsed="false">
      <c r="A29" s="4" t="n">
        <v>27</v>
      </c>
      <c r="B29" s="5" t="s">
        <v>86</v>
      </c>
      <c r="C29" s="4" t="s">
        <v>87</v>
      </c>
      <c r="D29" s="5" t="s">
        <v>17</v>
      </c>
      <c r="E29" s="4" t="s">
        <v>82</v>
      </c>
      <c r="F29" s="5" t="s">
        <v>83</v>
      </c>
      <c r="G29" s="4" t="n">
        <v>59.7</v>
      </c>
      <c r="H29" s="4"/>
      <c r="I29" s="4" t="n">
        <v>59.7</v>
      </c>
      <c r="J29" s="4" t="n">
        <v>35.82</v>
      </c>
      <c r="K29" s="4" t="n">
        <v>85.8</v>
      </c>
      <c r="L29" s="4" t="n">
        <f aca="false">K29*0.4</f>
        <v>34.32</v>
      </c>
      <c r="M29" s="4" t="n">
        <f aca="false">J29+L29</f>
        <v>70.14</v>
      </c>
      <c r="N29" s="4" t="n">
        <v>3</v>
      </c>
    </row>
    <row r="30" customFormat="false" ht="22.5" hidden="false" customHeight="true" outlineLevel="0" collapsed="false">
      <c r="A30" s="4" t="n">
        <v>28</v>
      </c>
      <c r="B30" s="5" t="s">
        <v>88</v>
      </c>
      <c r="C30" s="4" t="s">
        <v>89</v>
      </c>
      <c r="D30" s="5" t="s">
        <v>34</v>
      </c>
      <c r="E30" s="4" t="s">
        <v>90</v>
      </c>
      <c r="F30" s="5" t="s">
        <v>91</v>
      </c>
      <c r="G30" s="4" t="n">
        <v>50.9</v>
      </c>
      <c r="H30" s="4"/>
      <c r="I30" s="4" t="n">
        <v>50.9</v>
      </c>
      <c r="J30" s="4" t="n">
        <v>30.54</v>
      </c>
      <c r="K30" s="4" t="n">
        <v>85.2</v>
      </c>
      <c r="L30" s="4" t="n">
        <f aca="false">K30*0.4</f>
        <v>34.08</v>
      </c>
      <c r="M30" s="4" t="n">
        <f aca="false">J30+L30</f>
        <v>64.62</v>
      </c>
      <c r="N30" s="4" t="n">
        <v>1</v>
      </c>
    </row>
    <row r="31" customFormat="false" ht="22.5" hidden="false" customHeight="true" outlineLevel="0" collapsed="false">
      <c r="A31" s="4" t="n">
        <v>29</v>
      </c>
      <c r="B31" s="5" t="s">
        <v>92</v>
      </c>
      <c r="C31" s="4" t="s">
        <v>93</v>
      </c>
      <c r="D31" s="5" t="s">
        <v>34</v>
      </c>
      <c r="E31" s="4" t="s">
        <v>90</v>
      </c>
      <c r="F31" s="5" t="s">
        <v>91</v>
      </c>
      <c r="G31" s="4" t="n">
        <v>49.35</v>
      </c>
      <c r="H31" s="4" t="n">
        <v>2</v>
      </c>
      <c r="I31" s="4" t="n">
        <v>51.35</v>
      </c>
      <c r="J31" s="4" t="n">
        <v>30.81</v>
      </c>
      <c r="K31" s="4" t="n">
        <v>82.7</v>
      </c>
      <c r="L31" s="4" t="n">
        <f aca="false">K31*0.4</f>
        <v>33.08</v>
      </c>
      <c r="M31" s="4" t="n">
        <f aca="false">J31+L31</f>
        <v>63.89</v>
      </c>
      <c r="N31" s="4" t="n">
        <v>2</v>
      </c>
    </row>
    <row r="32" customFormat="false" ht="22.5" hidden="false" customHeight="true" outlineLevel="0" collapsed="false">
      <c r="A32" s="4" t="n">
        <v>30</v>
      </c>
      <c r="B32" s="5" t="s">
        <v>94</v>
      </c>
      <c r="C32" s="4" t="s">
        <v>95</v>
      </c>
      <c r="D32" s="5" t="s">
        <v>34</v>
      </c>
      <c r="E32" s="4" t="s">
        <v>90</v>
      </c>
      <c r="F32" s="5" t="s">
        <v>91</v>
      </c>
      <c r="G32" s="4" t="n">
        <v>50.45</v>
      </c>
      <c r="H32" s="4"/>
      <c r="I32" s="4" t="n">
        <v>50.45</v>
      </c>
      <c r="J32" s="4" t="n">
        <v>30.27</v>
      </c>
      <c r="K32" s="4" t="n">
        <v>83</v>
      </c>
      <c r="L32" s="4" t="n">
        <f aca="false">K32*0.4</f>
        <v>33.2</v>
      </c>
      <c r="M32" s="4" t="n">
        <f aca="false">J32+L32</f>
        <v>63.47</v>
      </c>
      <c r="N32" s="4" t="n">
        <v>3</v>
      </c>
    </row>
    <row r="33" customFormat="false" ht="22.5" hidden="false" customHeight="true" outlineLevel="0" collapsed="false">
      <c r="A33" s="4" t="n">
        <v>31</v>
      </c>
      <c r="B33" s="5" t="s">
        <v>96</v>
      </c>
      <c r="C33" s="4" t="s">
        <v>97</v>
      </c>
      <c r="D33" s="5" t="s">
        <v>17</v>
      </c>
      <c r="E33" s="4" t="s">
        <v>98</v>
      </c>
      <c r="F33" s="5" t="s">
        <v>99</v>
      </c>
      <c r="G33" s="4" t="n">
        <v>53.1</v>
      </c>
      <c r="H33" s="4"/>
      <c r="I33" s="4" t="n">
        <v>53.1</v>
      </c>
      <c r="J33" s="4" t="n">
        <v>31.86</v>
      </c>
      <c r="K33" s="4" t="n">
        <v>90.02</v>
      </c>
      <c r="L33" s="4" t="n">
        <f aca="false">K33*0.4</f>
        <v>36.008</v>
      </c>
      <c r="M33" s="4" t="n">
        <f aca="false">J33+L33</f>
        <v>67.868</v>
      </c>
      <c r="N33" s="4" t="n">
        <v>1</v>
      </c>
    </row>
    <row r="34" customFormat="false" ht="22.5" hidden="false" customHeight="true" outlineLevel="0" collapsed="false">
      <c r="A34" s="4" t="n">
        <v>32</v>
      </c>
      <c r="B34" s="5" t="s">
        <v>100</v>
      </c>
      <c r="C34" s="4" t="s">
        <v>101</v>
      </c>
      <c r="D34" s="5" t="s">
        <v>17</v>
      </c>
      <c r="E34" s="4" t="s">
        <v>98</v>
      </c>
      <c r="F34" s="5" t="s">
        <v>99</v>
      </c>
      <c r="G34" s="4" t="n">
        <v>46.4</v>
      </c>
      <c r="H34" s="4"/>
      <c r="I34" s="4" t="n">
        <v>46.4</v>
      </c>
      <c r="J34" s="4" t="n">
        <v>27.84</v>
      </c>
      <c r="K34" s="4" t="n">
        <v>88.18</v>
      </c>
      <c r="L34" s="4" t="n">
        <f aca="false">K34*0.4</f>
        <v>35.272</v>
      </c>
      <c r="M34" s="4" t="n">
        <f aca="false">J34+L34</f>
        <v>63.112</v>
      </c>
      <c r="N34" s="4" t="n">
        <v>2</v>
      </c>
    </row>
    <row r="35" customFormat="false" ht="22.5" hidden="false" customHeight="true" outlineLevel="0" collapsed="false">
      <c r="A35" s="4" t="n">
        <v>33</v>
      </c>
      <c r="B35" s="5" t="s">
        <v>102</v>
      </c>
      <c r="C35" s="4" t="s">
        <v>103</v>
      </c>
      <c r="D35" s="5" t="s">
        <v>34</v>
      </c>
      <c r="E35" s="4" t="s">
        <v>104</v>
      </c>
      <c r="F35" s="5" t="s">
        <v>99</v>
      </c>
      <c r="G35" s="4" t="n">
        <v>59.35</v>
      </c>
      <c r="H35" s="4"/>
      <c r="I35" s="4" t="n">
        <v>59.35</v>
      </c>
      <c r="J35" s="4" t="n">
        <v>35.61</v>
      </c>
      <c r="K35" s="4" t="n">
        <v>90.1</v>
      </c>
      <c r="L35" s="4" t="n">
        <f aca="false">K35*0.4</f>
        <v>36.04</v>
      </c>
      <c r="M35" s="4" t="n">
        <f aca="false">J35+L35</f>
        <v>71.65</v>
      </c>
      <c r="N35" s="4" t="n">
        <v>1</v>
      </c>
    </row>
    <row r="36" customFormat="false" ht="22.5" hidden="false" customHeight="true" outlineLevel="0" collapsed="false">
      <c r="A36" s="4" t="n">
        <v>34</v>
      </c>
      <c r="B36" s="5" t="s">
        <v>105</v>
      </c>
      <c r="C36" s="4" t="s">
        <v>106</v>
      </c>
      <c r="D36" s="5" t="s">
        <v>34</v>
      </c>
      <c r="E36" s="4" t="s">
        <v>104</v>
      </c>
      <c r="F36" s="5" t="s">
        <v>99</v>
      </c>
      <c r="G36" s="4" t="n">
        <v>54.25</v>
      </c>
      <c r="H36" s="4" t="n">
        <v>4</v>
      </c>
      <c r="I36" s="4" t="n">
        <v>58.25</v>
      </c>
      <c r="J36" s="4" t="n">
        <v>34.95</v>
      </c>
      <c r="K36" s="4" t="n">
        <v>91.12</v>
      </c>
      <c r="L36" s="4" t="n">
        <f aca="false">K36*0.4</f>
        <v>36.448</v>
      </c>
      <c r="M36" s="4" t="n">
        <f aca="false">J36+L36</f>
        <v>71.398</v>
      </c>
      <c r="N36" s="4" t="n">
        <v>2</v>
      </c>
    </row>
    <row r="37" customFormat="false" ht="22.5" hidden="false" customHeight="true" outlineLevel="0" collapsed="false">
      <c r="A37" s="4" t="n">
        <v>35</v>
      </c>
      <c r="B37" s="5" t="s">
        <v>107</v>
      </c>
      <c r="C37" s="4" t="s">
        <v>108</v>
      </c>
      <c r="D37" s="5" t="s">
        <v>34</v>
      </c>
      <c r="E37" s="4" t="s">
        <v>104</v>
      </c>
      <c r="F37" s="5" t="s">
        <v>99</v>
      </c>
      <c r="G37" s="4" t="n">
        <v>51.85</v>
      </c>
      <c r="H37" s="4"/>
      <c r="I37" s="4" t="n">
        <v>51.85</v>
      </c>
      <c r="J37" s="4" t="n">
        <v>31.11</v>
      </c>
      <c r="K37" s="4" t="n">
        <v>91.62</v>
      </c>
      <c r="L37" s="4" t="n">
        <f aca="false">K37*0.4</f>
        <v>36.648</v>
      </c>
      <c r="M37" s="4" t="n">
        <f aca="false">J37+L37</f>
        <v>67.758</v>
      </c>
      <c r="N37" s="4" t="n">
        <v>3</v>
      </c>
    </row>
    <row r="38" customFormat="false" ht="22.5" hidden="false" customHeight="true" outlineLevel="0" collapsed="false">
      <c r="A38" s="4" t="n">
        <v>36</v>
      </c>
      <c r="B38" s="5" t="s">
        <v>109</v>
      </c>
      <c r="C38" s="4" t="s">
        <v>110</v>
      </c>
      <c r="D38" s="5" t="s">
        <v>17</v>
      </c>
      <c r="E38" s="4" t="s">
        <v>111</v>
      </c>
      <c r="F38" s="5" t="s">
        <v>112</v>
      </c>
      <c r="G38" s="4" t="n">
        <v>40.55</v>
      </c>
      <c r="H38" s="4"/>
      <c r="I38" s="4" t="n">
        <v>40.55</v>
      </c>
      <c r="J38" s="4" t="n">
        <v>24.33</v>
      </c>
      <c r="K38" s="4" t="n">
        <v>86.12</v>
      </c>
      <c r="L38" s="4" t="n">
        <f aca="false">K38*0.4</f>
        <v>34.448</v>
      </c>
      <c r="M38" s="4" t="n">
        <f aca="false">J38+L38</f>
        <v>58.778</v>
      </c>
      <c r="N38" s="4" t="n">
        <v>1</v>
      </c>
    </row>
    <row r="39" customFormat="false" ht="22.5" hidden="false" customHeight="true" outlineLevel="0" collapsed="false">
      <c r="A39" s="4" t="n">
        <v>37</v>
      </c>
      <c r="B39" s="5" t="s">
        <v>113</v>
      </c>
      <c r="C39" s="4" t="s">
        <v>114</v>
      </c>
      <c r="D39" s="5" t="s">
        <v>17</v>
      </c>
      <c r="E39" s="4" t="s">
        <v>115</v>
      </c>
      <c r="F39" s="5" t="s">
        <v>116</v>
      </c>
      <c r="G39" s="4" t="n">
        <v>48.9</v>
      </c>
      <c r="H39" s="4"/>
      <c r="I39" s="4" t="n">
        <v>48.9</v>
      </c>
      <c r="J39" s="4" t="n">
        <v>29.34</v>
      </c>
      <c r="K39" s="4" t="n">
        <v>83.94</v>
      </c>
      <c r="L39" s="4" t="n">
        <f aca="false">K39*0.4</f>
        <v>33.576</v>
      </c>
      <c r="M39" s="4" t="n">
        <f aca="false">J39+L39</f>
        <v>62.916</v>
      </c>
      <c r="N39" s="4" t="n">
        <v>1</v>
      </c>
    </row>
    <row r="40" customFormat="false" ht="22.5" hidden="false" customHeight="true" outlineLevel="0" collapsed="false">
      <c r="A40" s="4" t="n">
        <v>38</v>
      </c>
      <c r="B40" s="5" t="s">
        <v>117</v>
      </c>
      <c r="C40" s="4" t="s">
        <v>118</v>
      </c>
      <c r="D40" s="5" t="s">
        <v>17</v>
      </c>
      <c r="E40" s="4" t="s">
        <v>115</v>
      </c>
      <c r="F40" s="5" t="s">
        <v>116</v>
      </c>
      <c r="G40" s="4" t="n">
        <v>31.8</v>
      </c>
      <c r="H40" s="4"/>
      <c r="I40" s="4" t="n">
        <v>31.8</v>
      </c>
      <c r="J40" s="4" t="n">
        <v>19.08</v>
      </c>
      <c r="K40" s="4" t="n">
        <v>84.28</v>
      </c>
      <c r="L40" s="4" t="n">
        <f aca="false">K40*0.4</f>
        <v>33.712</v>
      </c>
      <c r="M40" s="4" t="n">
        <f aca="false">J40+L40</f>
        <v>52.792</v>
      </c>
      <c r="N40" s="4" t="n">
        <v>2</v>
      </c>
    </row>
  </sheetData>
  <mergeCells count="1">
    <mergeCell ref="B1:N1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59:06Z</dcterms:created>
  <dc:creator>Administrator</dc:creator>
  <dc:description/>
  <dc:language>en-US</dc:language>
  <cp:lastModifiedBy>邹杰</cp:lastModifiedBy>
  <cp:lastPrinted>2019-11-18T02:58:44Z</cp:lastPrinted>
  <dcterms:modified xsi:type="dcterms:W3CDTF">2019-11-18T09:04:19Z</dcterms:modified>
  <cp:revision>0</cp:revision>
  <dc:subject/>
  <dc:title/>
</cp:coreProperties>
</file>