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definedNames>
    <definedName function="false" hidden="false" localSheetId="0" name="_xlnm.Print_Titles" vbProcedure="false">总表!$1:$2</definedName>
    <definedName function="false" hidden="false" localSheetId="0" name="Excel_BuiltIn__FilterDatabase" vbProcedure="false">总表!$D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12">
  <si>
    <r>
      <rPr>
        <b val="true"/>
        <sz val="14"/>
        <color rgb="FF000000"/>
        <rFont val="宋体"/>
        <family val="0"/>
        <charset val="134"/>
      </rPr>
      <t xml:space="preserve"> 2019</t>
    </r>
    <r>
      <rPr>
        <b val="true"/>
        <sz val="14"/>
        <color rgb="FF000000"/>
        <rFont val="Noto Sans"/>
        <family val="2"/>
      </rPr>
      <t xml:space="preserve">年洪雅县事业单位公开考试招聘工作人员体检人员名单（综合类、卫生类）</t>
    </r>
  </si>
  <si>
    <t xml:space="preserve">招聘单位</t>
  </si>
  <si>
    <t xml:space="preserve">招聘名额</t>
  </si>
  <si>
    <t xml:space="preserve">职位编码</t>
  </si>
  <si>
    <t xml:space="preserve">姓名</t>
  </si>
  <si>
    <t xml:space="preserve">准考证号</t>
  </si>
  <si>
    <t xml:space="preserve">笔试折合</t>
  </si>
  <si>
    <t xml:space="preserve">政策性加分</t>
  </si>
  <si>
    <t xml:space="preserve">笔试折合总成绩</t>
  </si>
  <si>
    <t xml:space="preserve">面试
成绩</t>
  </si>
  <si>
    <t xml:space="preserve">面试折
合成绩</t>
  </si>
  <si>
    <t xml:space="preserve">总成绩</t>
  </si>
  <si>
    <t xml:space="preserve">岗位
排名</t>
  </si>
  <si>
    <t xml:space="preserve">洪雅县花溪镇宣传文化服务中心</t>
  </si>
  <si>
    <t xml:space="preserve">190401001</t>
  </si>
  <si>
    <t xml:space="preserve">陈珏</t>
  </si>
  <si>
    <t xml:space="preserve">90928010112</t>
  </si>
  <si>
    <t xml:space="preserve">洪雅县三宝镇便民服务中心</t>
  </si>
  <si>
    <t xml:space="preserve">190401002</t>
  </si>
  <si>
    <t xml:space="preserve">廖庆</t>
  </si>
  <si>
    <t xml:space="preserve">90928010516</t>
  </si>
  <si>
    <t xml:space="preserve">洪雅县七里坪镇农业服务中心</t>
  </si>
  <si>
    <t xml:space="preserve">190401003</t>
  </si>
  <si>
    <t xml:space="preserve">邓娟</t>
  </si>
  <si>
    <t xml:space="preserve">90928010708</t>
  </si>
  <si>
    <t xml:space="preserve">洪雅县槽渔滩镇农业服务中心</t>
  </si>
  <si>
    <t xml:space="preserve">190401004</t>
  </si>
  <si>
    <t xml:space="preserve">焦耀</t>
  </si>
  <si>
    <t xml:space="preserve">90928010829</t>
  </si>
  <si>
    <t xml:space="preserve">洪雅县中山乡便民服务中心</t>
  </si>
  <si>
    <t xml:space="preserve">190401005</t>
  </si>
  <si>
    <t xml:space="preserve">姜伟</t>
  </si>
  <si>
    <t xml:space="preserve">90928011109</t>
  </si>
  <si>
    <t xml:space="preserve">洪雅县将军乡农业服务中心</t>
  </si>
  <si>
    <t xml:space="preserve">190401006</t>
  </si>
  <si>
    <t xml:space="preserve">王涛</t>
  </si>
  <si>
    <t xml:space="preserve">90928011402</t>
  </si>
  <si>
    <t xml:space="preserve">洪雅县将军乡便民服务中心</t>
  </si>
  <si>
    <t xml:space="preserve">190401007</t>
  </si>
  <si>
    <t xml:space="preserve">王兴伟</t>
  </si>
  <si>
    <t xml:space="preserve">90928011729</t>
  </si>
  <si>
    <t xml:space="preserve">洪雅县瓦屋山镇宣传文化服务中心</t>
  </si>
  <si>
    <t xml:space="preserve">190401008</t>
  </si>
  <si>
    <t xml:space="preserve">陈军</t>
  </si>
  <si>
    <t xml:space="preserve">90928011901</t>
  </si>
  <si>
    <t xml:space="preserve">洪雅县瓦屋山镇便民服务中心</t>
  </si>
  <si>
    <t xml:space="preserve">190401009</t>
  </si>
  <si>
    <t xml:space="preserve">陈泓伸</t>
  </si>
  <si>
    <t xml:space="preserve">90928012204</t>
  </si>
  <si>
    <t xml:space="preserve">洪雅县机构编制信息中心</t>
  </si>
  <si>
    <t xml:space="preserve">周子迦</t>
  </si>
  <si>
    <t xml:space="preserve">90928012510</t>
  </si>
  <si>
    <t xml:space="preserve">王偌岚</t>
  </si>
  <si>
    <t xml:space="preserve">90928012522</t>
  </si>
  <si>
    <t xml:space="preserve">洪雅县经济社会发展项目服务中心</t>
  </si>
  <si>
    <t xml:space="preserve">孙辉</t>
  </si>
  <si>
    <t xml:space="preserve">90928012621</t>
  </si>
  <si>
    <t xml:space="preserve">李庚季</t>
  </si>
  <si>
    <t xml:space="preserve">90928012722</t>
  </si>
  <si>
    <t xml:space="preserve">洪雅县粮油仓储科技服务中心</t>
  </si>
  <si>
    <t xml:space="preserve">蔡玥</t>
  </si>
  <si>
    <t xml:space="preserve">90928012912</t>
  </si>
  <si>
    <t xml:space="preserve">冯秋文</t>
  </si>
  <si>
    <t xml:space="preserve">90928013025</t>
  </si>
  <si>
    <t xml:space="preserve">耿嘉忆</t>
  </si>
  <si>
    <t xml:space="preserve">90928013109</t>
  </si>
  <si>
    <t xml:space="preserve">洪雅县数字经济发展中心</t>
  </si>
  <si>
    <t xml:space="preserve">190401015</t>
  </si>
  <si>
    <t xml:space="preserve">张天熠</t>
  </si>
  <si>
    <t xml:space="preserve">90928013227</t>
  </si>
  <si>
    <t xml:space="preserve">190401016</t>
  </si>
  <si>
    <t xml:space="preserve">尹斌</t>
  </si>
  <si>
    <t xml:space="preserve">90928013314</t>
  </si>
  <si>
    <t xml:space="preserve">洪雅县慈善捐赠管理中心</t>
  </si>
  <si>
    <t xml:space="preserve">190401017</t>
  </si>
  <si>
    <t xml:space="preserve">余瑞璐</t>
  </si>
  <si>
    <t xml:space="preserve">90928013622</t>
  </si>
  <si>
    <t xml:space="preserve">洪雅县法律
援助中心</t>
  </si>
  <si>
    <t xml:space="preserve">190401018</t>
  </si>
  <si>
    <t xml:space="preserve">谢孟君</t>
  </si>
  <si>
    <t xml:space="preserve">90928013729</t>
  </si>
  <si>
    <t xml:space="preserve">欧良红</t>
  </si>
  <si>
    <t xml:space="preserve">90928013628</t>
  </si>
  <si>
    <t xml:space="preserve">洪雅县公证处</t>
  </si>
  <si>
    <t xml:space="preserve">190401019</t>
  </si>
  <si>
    <t xml:space="preserve">何敏</t>
  </si>
  <si>
    <t xml:space="preserve">90928013815</t>
  </si>
  <si>
    <t xml:space="preserve">洪雅县乡镇财政管理服务中心</t>
  </si>
  <si>
    <t xml:space="preserve">190401020</t>
  </si>
  <si>
    <t xml:space="preserve">刘玲</t>
  </si>
  <si>
    <t xml:space="preserve">90928014008</t>
  </si>
  <si>
    <t xml:space="preserve">刘诗颖</t>
  </si>
  <si>
    <t xml:space="preserve">90928014028</t>
  </si>
  <si>
    <t xml:space="preserve">范琦</t>
  </si>
  <si>
    <t xml:space="preserve">90928013918</t>
  </si>
  <si>
    <t xml:space="preserve">洪雅县城乡居民社会养老保险服务中心</t>
  </si>
  <si>
    <t xml:space="preserve">190401021</t>
  </si>
  <si>
    <t xml:space="preserve">鄢成梦</t>
  </si>
  <si>
    <t xml:space="preserve">90928014211</t>
  </si>
  <si>
    <t xml:space="preserve">洪雅县劳动人事争议仲裁院</t>
  </si>
  <si>
    <t xml:space="preserve">190401022</t>
  </si>
  <si>
    <t xml:space="preserve">王雪堰</t>
  </si>
  <si>
    <t xml:space="preserve">90928014319</t>
  </si>
  <si>
    <t xml:space="preserve">190401023</t>
  </si>
  <si>
    <t xml:space="preserve">袁铭</t>
  </si>
  <si>
    <t xml:space="preserve">90928014413</t>
  </si>
  <si>
    <t xml:space="preserve">洪雅县规划设计中心</t>
  </si>
  <si>
    <t xml:space="preserve">190401024</t>
  </si>
  <si>
    <t xml:space="preserve">何欢</t>
  </si>
  <si>
    <t xml:space="preserve">90928014505</t>
  </si>
  <si>
    <t xml:space="preserve">洪雅县地质环
境监测站</t>
  </si>
  <si>
    <t xml:space="preserve">熊泽霞</t>
  </si>
  <si>
    <t xml:space="preserve">90928014623</t>
  </si>
  <si>
    <t xml:space="preserve">洪雅县房屋征收与
补偿服务中心</t>
  </si>
  <si>
    <t xml:space="preserve">曾帅</t>
  </si>
  <si>
    <t xml:space="preserve">90928014628</t>
  </si>
  <si>
    <t xml:space="preserve">洪雅县农村公路建
设服务中心</t>
  </si>
  <si>
    <t xml:space="preserve">祝梦</t>
  </si>
  <si>
    <t xml:space="preserve">90928024824</t>
  </si>
  <si>
    <t xml:space="preserve">洪雅县茶叶产业服务中心</t>
  </si>
  <si>
    <t xml:space="preserve">190401028</t>
  </si>
  <si>
    <t xml:space="preserve">陈雯</t>
  </si>
  <si>
    <t xml:space="preserve">90928024828</t>
  </si>
  <si>
    <t xml:space="preserve">洪雅县旅游发展中心</t>
  </si>
  <si>
    <t xml:space="preserve">190401029</t>
  </si>
  <si>
    <t xml:space="preserve">杨鑫</t>
  </si>
  <si>
    <t xml:space="preserve">90928025019</t>
  </si>
  <si>
    <t xml:space="preserve">洪雅县文物
保护中心</t>
  </si>
  <si>
    <t xml:space="preserve">190401030</t>
  </si>
  <si>
    <t xml:space="preserve">向珂冬</t>
  </si>
  <si>
    <t xml:space="preserve">90928025118</t>
  </si>
  <si>
    <t xml:space="preserve">洪雅县军队离退休干部服务站</t>
  </si>
  <si>
    <t xml:space="preserve">190401031</t>
  </si>
  <si>
    <t xml:space="preserve">马成睿</t>
  </si>
  <si>
    <t xml:space="preserve">90928025206</t>
  </si>
  <si>
    <t xml:space="preserve">洪雅县矿山安全服务中心</t>
  </si>
  <si>
    <t xml:space="preserve">190401032</t>
  </si>
  <si>
    <t xml:space="preserve">罗云迪</t>
  </si>
  <si>
    <t xml:space="preserve">90928025321</t>
  </si>
  <si>
    <t xml:space="preserve">洪雅县乡镇安全生产应急救援中心</t>
  </si>
  <si>
    <t xml:space="preserve">190401033</t>
  </si>
  <si>
    <t xml:space="preserve">陈昭春</t>
  </si>
  <si>
    <t xml:space="preserve">90928025407</t>
  </si>
  <si>
    <t xml:space="preserve">胡威</t>
  </si>
  <si>
    <t xml:space="preserve">90928025405</t>
  </si>
  <si>
    <t xml:space="preserve">洪雅县审计信息中心</t>
  </si>
  <si>
    <t xml:space="preserve">190401034</t>
  </si>
  <si>
    <t xml:space="preserve">严明碧</t>
  </si>
  <si>
    <t xml:space="preserve">90928025422</t>
  </si>
  <si>
    <t xml:space="preserve">190401035</t>
  </si>
  <si>
    <t xml:space="preserve">夏宇</t>
  </si>
  <si>
    <t xml:space="preserve">90928025520</t>
  </si>
  <si>
    <t xml:space="preserve">190401036</t>
  </si>
  <si>
    <t xml:space="preserve">彭婕妤</t>
  </si>
  <si>
    <t xml:space="preserve">90928025611</t>
  </si>
  <si>
    <t xml:space="preserve">洪雅县民营经济发展中心</t>
  </si>
  <si>
    <t xml:space="preserve">190401037</t>
  </si>
  <si>
    <t xml:space="preserve">宋艳</t>
  </si>
  <si>
    <t xml:space="preserve">90928025717</t>
  </si>
  <si>
    <t xml:space="preserve">190401038</t>
  </si>
  <si>
    <t xml:space="preserve">何雨虹</t>
  </si>
  <si>
    <t xml:space="preserve">90928025811</t>
  </si>
  <si>
    <t xml:space="preserve">叶鑫航</t>
  </si>
  <si>
    <t xml:space="preserve">90928025815</t>
  </si>
  <si>
    <t xml:space="preserve">190401039</t>
  </si>
  <si>
    <t xml:space="preserve">刘逸青</t>
  </si>
  <si>
    <t xml:space="preserve">90928025920</t>
  </si>
  <si>
    <t xml:space="preserve">190401040</t>
  </si>
  <si>
    <t xml:space="preserve">蒲思奇</t>
  </si>
  <si>
    <t xml:space="preserve">90928026019</t>
  </si>
  <si>
    <t xml:space="preserve">190401041</t>
  </si>
  <si>
    <t xml:space="preserve">蒋兆翔</t>
  </si>
  <si>
    <t xml:space="preserve">90928026218</t>
  </si>
  <si>
    <t xml:space="preserve">190401042</t>
  </si>
  <si>
    <t xml:space="preserve">王媛</t>
  </si>
  <si>
    <t xml:space="preserve">90928026328</t>
  </si>
  <si>
    <t xml:space="preserve">洪雅县保护消费者权益中心</t>
  </si>
  <si>
    <t xml:space="preserve">190401043</t>
  </si>
  <si>
    <t xml:space="preserve">杨凯蒂</t>
  </si>
  <si>
    <t xml:space="preserve">90928026402</t>
  </si>
  <si>
    <t xml:space="preserve">190401044</t>
  </si>
  <si>
    <t xml:space="preserve">赖鹏宇</t>
  </si>
  <si>
    <t xml:space="preserve">90928026512</t>
  </si>
  <si>
    <t xml:space="preserve">190401045</t>
  </si>
  <si>
    <t xml:space="preserve">邱尧</t>
  </si>
  <si>
    <t xml:space="preserve">90928026621</t>
  </si>
  <si>
    <t xml:space="preserve">洪雅县群众工作中心</t>
  </si>
  <si>
    <t xml:space="preserve">190401046</t>
  </si>
  <si>
    <t xml:space="preserve">何德洪</t>
  </si>
  <si>
    <t xml:space="preserve">90928026703</t>
  </si>
  <si>
    <t xml:space="preserve">洪雅县园林绿化管理所</t>
  </si>
  <si>
    <t xml:space="preserve">190401047</t>
  </si>
  <si>
    <t xml:space="preserve">匡岚</t>
  </si>
  <si>
    <t xml:space="preserve">90928026715</t>
  </si>
  <si>
    <t xml:space="preserve">洪雅县城乡环境综合治理服务中心</t>
  </si>
  <si>
    <t xml:space="preserve">190401048</t>
  </si>
  <si>
    <t xml:space="preserve">冯叶</t>
  </si>
  <si>
    <t xml:space="preserve">90928026815</t>
  </si>
  <si>
    <t xml:space="preserve">葛宇恒</t>
  </si>
  <si>
    <t xml:space="preserve">90928026819</t>
  </si>
  <si>
    <t xml:space="preserve">洪雅县生态文明建设促进中心</t>
  </si>
  <si>
    <t xml:space="preserve">190401049</t>
  </si>
  <si>
    <t xml:space="preserve">张勤</t>
  </si>
  <si>
    <t xml:space="preserve">90928027026</t>
  </si>
  <si>
    <t xml:space="preserve">洪雅县健康产业促进中心</t>
  </si>
  <si>
    <t xml:space="preserve">190401050</t>
  </si>
  <si>
    <t xml:space="preserve">熊宇杰</t>
  </si>
  <si>
    <t xml:space="preserve">90928027211</t>
  </si>
  <si>
    <t xml:space="preserve">洪雅县环境监测站</t>
  </si>
  <si>
    <t xml:space="preserve">190401051</t>
  </si>
  <si>
    <t xml:space="preserve">谢雨辰</t>
  </si>
  <si>
    <t xml:space="preserve">90928027602</t>
  </si>
  <si>
    <t xml:space="preserve">190401052</t>
  </si>
  <si>
    <t xml:space="preserve">许洪娇</t>
  </si>
  <si>
    <t xml:space="preserve">90928027725</t>
  </si>
  <si>
    <t xml:space="preserve">李德慧</t>
  </si>
  <si>
    <t xml:space="preserve">90928027714</t>
  </si>
  <si>
    <t xml:space="preserve">王腾</t>
  </si>
  <si>
    <t xml:space="preserve">90928027820</t>
  </si>
  <si>
    <t xml:space="preserve">杨静如</t>
  </si>
  <si>
    <t xml:space="preserve">90928027817</t>
  </si>
  <si>
    <t xml:space="preserve">洪雅县残疾人就
业服务所</t>
  </si>
  <si>
    <t xml:space="preserve">190401053</t>
  </si>
  <si>
    <t xml:space="preserve">余利元</t>
  </si>
  <si>
    <t xml:space="preserve">90928028003</t>
  </si>
  <si>
    <t xml:space="preserve">洪雅县融媒体中心（《今日洪雅》杂志社）</t>
  </si>
  <si>
    <t xml:space="preserve">190401054</t>
  </si>
  <si>
    <t xml:space="preserve">王敏子</t>
  </si>
  <si>
    <t xml:space="preserve">90928028416</t>
  </si>
  <si>
    <t xml:space="preserve">蒲训训</t>
  </si>
  <si>
    <t xml:space="preserve">90928028430</t>
  </si>
  <si>
    <t xml:space="preserve">洪雅县七里坪旅游风景区管理委员会</t>
  </si>
  <si>
    <t xml:space="preserve">190401055</t>
  </si>
  <si>
    <t xml:space="preserve">彭潇薇</t>
  </si>
  <si>
    <t xml:space="preserve">90928028512</t>
  </si>
  <si>
    <t xml:space="preserve">190401056</t>
  </si>
  <si>
    <t xml:space="preserve">杨一婕</t>
  </si>
  <si>
    <t xml:space="preserve">90928028627</t>
  </si>
  <si>
    <t xml:space="preserve">洪雅县瓦屋山旅游风景区管理委员会</t>
  </si>
  <si>
    <t xml:space="preserve">190401057</t>
  </si>
  <si>
    <t xml:space="preserve">陈晓梅</t>
  </si>
  <si>
    <t xml:space="preserve">90928028716</t>
  </si>
  <si>
    <t xml:space="preserve">洪雅县国有资产和金融服务中心</t>
  </si>
  <si>
    <t xml:space="preserve">190401058</t>
  </si>
  <si>
    <t xml:space="preserve">朱琳</t>
  </si>
  <si>
    <t xml:space="preserve">90928028921</t>
  </si>
  <si>
    <t xml:space="preserve">洪雅县国有林场</t>
  </si>
  <si>
    <t xml:space="preserve">190401059</t>
  </si>
  <si>
    <t xml:space="preserve">蒋晓璐</t>
  </si>
  <si>
    <t xml:space="preserve">90928028928</t>
  </si>
  <si>
    <t xml:space="preserve">190401060</t>
  </si>
  <si>
    <t xml:space="preserve">熊壮</t>
  </si>
  <si>
    <t xml:space="preserve">90928029026</t>
  </si>
  <si>
    <t xml:space="preserve">190401061</t>
  </si>
  <si>
    <t xml:space="preserve">刘欣月</t>
  </si>
  <si>
    <t xml:space="preserve">90928029202</t>
  </si>
  <si>
    <t xml:space="preserve">洪雅县康养旅游文化艺术中心（馆）</t>
  </si>
  <si>
    <t xml:space="preserve">190401062</t>
  </si>
  <si>
    <t xml:space="preserve">林梦丹</t>
  </si>
  <si>
    <t xml:space="preserve">90928029219</t>
  </si>
  <si>
    <t xml:space="preserve">洪雅县疾病预防控制中心</t>
  </si>
  <si>
    <t xml:space="preserve">190401065</t>
  </si>
  <si>
    <t xml:space="preserve">何钇甫</t>
  </si>
  <si>
    <t xml:space="preserve">90928029419</t>
  </si>
  <si>
    <t xml:space="preserve">洪雅县精神康复医院</t>
  </si>
  <si>
    <t xml:space="preserve">190401066</t>
  </si>
  <si>
    <t xml:space="preserve">幸运</t>
  </si>
  <si>
    <t xml:space="preserve">90928029510</t>
  </si>
  <si>
    <t xml:space="preserve">洪雅县七里坪镇卫生院</t>
  </si>
  <si>
    <t xml:space="preserve">190401067</t>
  </si>
  <si>
    <t xml:space="preserve">黎珊岑</t>
  </si>
  <si>
    <t xml:space="preserve">90928029609</t>
  </si>
  <si>
    <t xml:space="preserve">洪雅县人民医院</t>
  </si>
  <si>
    <t xml:space="preserve">190403002</t>
  </si>
  <si>
    <t xml:space="preserve">余圆霄</t>
  </si>
  <si>
    <t xml:space="preserve">90928029704</t>
  </si>
  <si>
    <t xml:space="preserve">190403011</t>
  </si>
  <si>
    <t xml:space="preserve">黄小飞</t>
  </si>
  <si>
    <t xml:space="preserve">90928029708</t>
  </si>
  <si>
    <t xml:space="preserve">张甜甜</t>
  </si>
  <si>
    <t xml:space="preserve">90928029710</t>
  </si>
  <si>
    <t xml:space="preserve">190403014</t>
  </si>
  <si>
    <t xml:space="preserve">刘雪霜</t>
  </si>
  <si>
    <t xml:space="preserve">90928029728</t>
  </si>
  <si>
    <t xml:space="preserve">190403015</t>
  </si>
  <si>
    <t xml:space="preserve">刘文峙</t>
  </si>
  <si>
    <t xml:space="preserve">90928029803</t>
  </si>
  <si>
    <t xml:space="preserve">洪川镇社区卫生服务中心</t>
  </si>
  <si>
    <t xml:space="preserve">190403017</t>
  </si>
  <si>
    <t xml:space="preserve">姜进</t>
  </si>
  <si>
    <t xml:space="preserve">90928029806</t>
  </si>
  <si>
    <t xml:space="preserve">洪雅县柳江中心卫生院</t>
  </si>
  <si>
    <t xml:space="preserve">190403020</t>
  </si>
  <si>
    <t xml:space="preserve">沈秋平</t>
  </si>
  <si>
    <t xml:space="preserve">90928029821</t>
  </si>
  <si>
    <t xml:space="preserve">190403021</t>
  </si>
  <si>
    <t xml:space="preserve">肖燕</t>
  </si>
  <si>
    <t xml:space="preserve">90928029824</t>
  </si>
  <si>
    <t xml:space="preserve">190403022</t>
  </si>
  <si>
    <t xml:space="preserve">徐畅</t>
  </si>
  <si>
    <t xml:space="preserve">90928029906</t>
  </si>
  <si>
    <t xml:space="preserve">洪雅县槽渔滩中心卫生院</t>
  </si>
  <si>
    <t xml:space="preserve">190403023</t>
  </si>
  <si>
    <t xml:space="preserve">金代雅</t>
  </si>
  <si>
    <t xml:space="preserve">90928029911</t>
  </si>
  <si>
    <t xml:space="preserve">190403024</t>
  </si>
  <si>
    <t xml:space="preserve">李静</t>
  </si>
  <si>
    <t xml:space="preserve">90928029912</t>
  </si>
  <si>
    <t xml:space="preserve">洪雅县余坪镇卫生院</t>
  </si>
  <si>
    <t xml:space="preserve">190403025</t>
  </si>
  <si>
    <t xml:space="preserve">杨敏</t>
  </si>
  <si>
    <t xml:space="preserve">909280299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421875" defaultRowHeight="12.9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7.85"/>
    <col collapsed="false" customWidth="true" hidden="false" outlineLevel="0" max="3" min="3" style="2" width="10.99"/>
    <col collapsed="false" customWidth="true" hidden="false" outlineLevel="0" max="4" min="4" style="2" width="8.7"/>
    <col collapsed="false" customWidth="true" hidden="false" outlineLevel="0" max="5" min="5" style="2" width="12.85"/>
    <col collapsed="false" customWidth="true" hidden="false" outlineLevel="0" max="6" min="6" style="2" width="11.13"/>
    <col collapsed="false" customWidth="true" hidden="false" outlineLevel="0" max="7" min="7" style="2" width="6.42"/>
    <col collapsed="false" customWidth="true" hidden="false" outlineLevel="0" max="8" min="8" style="2" width="9.13"/>
    <col collapsed="false" customWidth="true" hidden="false" outlineLevel="0" max="9" min="9" style="2" width="9.99"/>
    <col collapsed="false" customWidth="false" hidden="false" outlineLevel="0" max="257" min="10" style="2" width="8.42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9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7" t="s">
        <v>12</v>
      </c>
    </row>
    <row r="3" s="15" customFormat="true" ht="24.95" hidden="false" customHeight="true" outlineLevel="0" collapsed="false">
      <c r="A3" s="8" t="s">
        <v>13</v>
      </c>
      <c r="B3" s="9" t="n">
        <v>1</v>
      </c>
      <c r="C3" s="10" t="s">
        <v>14</v>
      </c>
      <c r="D3" s="11" t="s">
        <v>15</v>
      </c>
      <c r="E3" s="10" t="s">
        <v>16</v>
      </c>
      <c r="F3" s="10" t="n">
        <v>62.4</v>
      </c>
      <c r="G3" s="10"/>
      <c r="H3" s="12" t="n">
        <f aca="false">(F3+G3)*0.5</f>
        <v>31.2</v>
      </c>
      <c r="I3" s="13" t="n">
        <v>89</v>
      </c>
      <c r="J3" s="14" t="n">
        <f aca="false">I3*0.5</f>
        <v>44.5</v>
      </c>
      <c r="K3" s="14" t="n">
        <f aca="false">I3*0.5+H3</f>
        <v>75.7</v>
      </c>
      <c r="L3" s="14" t="n">
        <v>1</v>
      </c>
    </row>
    <row r="4" s="15" customFormat="true" ht="24.95" hidden="false" customHeight="true" outlineLevel="0" collapsed="false">
      <c r="A4" s="8" t="s">
        <v>17</v>
      </c>
      <c r="B4" s="8" t="n">
        <v>1</v>
      </c>
      <c r="C4" s="10" t="s">
        <v>18</v>
      </c>
      <c r="D4" s="11" t="s">
        <v>19</v>
      </c>
      <c r="E4" s="10" t="s">
        <v>20</v>
      </c>
      <c r="F4" s="10" t="n">
        <v>63.1</v>
      </c>
      <c r="G4" s="12"/>
      <c r="H4" s="12" t="n">
        <f aca="false">(F4+G4)*0.5</f>
        <v>31.55</v>
      </c>
      <c r="I4" s="13" t="n">
        <v>86.2</v>
      </c>
      <c r="J4" s="14" t="n">
        <f aca="false">I4*0.5</f>
        <v>43.1</v>
      </c>
      <c r="K4" s="14" t="n">
        <f aca="false">I4*0.5+H4</f>
        <v>74.65</v>
      </c>
      <c r="L4" s="14" t="n">
        <v>1</v>
      </c>
    </row>
    <row r="5" s="15" customFormat="true" ht="24.95" hidden="false" customHeight="true" outlineLevel="0" collapsed="false">
      <c r="A5" s="8" t="s">
        <v>21</v>
      </c>
      <c r="B5" s="9" t="n">
        <v>1</v>
      </c>
      <c r="C5" s="10" t="s">
        <v>22</v>
      </c>
      <c r="D5" s="11" t="s">
        <v>23</v>
      </c>
      <c r="E5" s="10" t="s">
        <v>24</v>
      </c>
      <c r="F5" s="10" t="n">
        <v>61.2</v>
      </c>
      <c r="G5" s="12"/>
      <c r="H5" s="12" t="n">
        <f aca="false">(F5+G5)*0.5</f>
        <v>30.6</v>
      </c>
      <c r="I5" s="13" t="n">
        <v>87.6</v>
      </c>
      <c r="J5" s="14" t="n">
        <f aca="false">I5*0.5</f>
        <v>43.8</v>
      </c>
      <c r="K5" s="14" t="n">
        <f aca="false">I5*0.5+H5</f>
        <v>74.4</v>
      </c>
      <c r="L5" s="16" t="n">
        <v>1</v>
      </c>
    </row>
    <row r="6" s="15" customFormat="true" ht="24.95" hidden="false" customHeight="true" outlineLevel="0" collapsed="false">
      <c r="A6" s="8" t="s">
        <v>25</v>
      </c>
      <c r="B6" s="9" t="n">
        <v>1</v>
      </c>
      <c r="C6" s="10" t="s">
        <v>26</v>
      </c>
      <c r="D6" s="11" t="s">
        <v>27</v>
      </c>
      <c r="E6" s="10" t="s">
        <v>28</v>
      </c>
      <c r="F6" s="10" t="n">
        <v>63.55</v>
      </c>
      <c r="G6" s="12"/>
      <c r="H6" s="12" t="n">
        <f aca="false">(F6+G6)*0.5</f>
        <v>31.775</v>
      </c>
      <c r="I6" s="13" t="n">
        <v>83.2</v>
      </c>
      <c r="J6" s="14" t="n">
        <f aca="false">I6*0.5</f>
        <v>41.6</v>
      </c>
      <c r="K6" s="14" t="n">
        <f aca="false">I6*0.5+H6</f>
        <v>73.375</v>
      </c>
      <c r="L6" s="16" t="n">
        <v>1</v>
      </c>
    </row>
    <row r="7" s="15" customFormat="true" ht="24.95" hidden="false" customHeight="true" outlineLevel="0" collapsed="false">
      <c r="A7" s="8" t="s">
        <v>29</v>
      </c>
      <c r="B7" s="9" t="n">
        <v>1</v>
      </c>
      <c r="C7" s="10" t="s">
        <v>30</v>
      </c>
      <c r="D7" s="11" t="s">
        <v>31</v>
      </c>
      <c r="E7" s="10" t="s">
        <v>32</v>
      </c>
      <c r="F7" s="10" t="n">
        <v>56.15</v>
      </c>
      <c r="G7" s="12"/>
      <c r="H7" s="12" t="n">
        <f aca="false">(F7+G7)*0.5</f>
        <v>28.075</v>
      </c>
      <c r="I7" s="13" t="n">
        <v>87.2</v>
      </c>
      <c r="J7" s="14" t="n">
        <f aca="false">I7*0.5</f>
        <v>43.6</v>
      </c>
      <c r="K7" s="14" t="n">
        <f aca="false">I7*0.5+H7</f>
        <v>71.675</v>
      </c>
      <c r="L7" s="16" t="n">
        <v>1</v>
      </c>
    </row>
    <row r="8" s="15" customFormat="true" ht="24.95" hidden="false" customHeight="true" outlineLevel="0" collapsed="false">
      <c r="A8" s="8" t="s">
        <v>33</v>
      </c>
      <c r="B8" s="9" t="n">
        <v>1</v>
      </c>
      <c r="C8" s="10" t="s">
        <v>34</v>
      </c>
      <c r="D8" s="11" t="s">
        <v>35</v>
      </c>
      <c r="E8" s="10" t="s">
        <v>36</v>
      </c>
      <c r="F8" s="10" t="n">
        <v>65.2</v>
      </c>
      <c r="G8" s="12"/>
      <c r="H8" s="12" t="n">
        <f aca="false">(F8+G8)*0.5</f>
        <v>32.6</v>
      </c>
      <c r="I8" s="13" t="n">
        <v>86.6</v>
      </c>
      <c r="J8" s="14" t="n">
        <f aca="false">I8*0.5</f>
        <v>43.3</v>
      </c>
      <c r="K8" s="14" t="n">
        <f aca="false">I8*0.5+H8</f>
        <v>75.9</v>
      </c>
      <c r="L8" s="16" t="n">
        <v>1</v>
      </c>
    </row>
    <row r="9" s="15" customFormat="true" ht="24.95" hidden="false" customHeight="true" outlineLevel="0" collapsed="false">
      <c r="A9" s="8" t="s">
        <v>37</v>
      </c>
      <c r="B9" s="9" t="n">
        <v>1</v>
      </c>
      <c r="C9" s="10" t="s">
        <v>38</v>
      </c>
      <c r="D9" s="11" t="s">
        <v>39</v>
      </c>
      <c r="E9" s="10" t="s">
        <v>40</v>
      </c>
      <c r="F9" s="10" t="n">
        <v>54.7</v>
      </c>
      <c r="G9" s="12"/>
      <c r="H9" s="12" t="n">
        <f aca="false">(F9+G9)*0.5</f>
        <v>27.35</v>
      </c>
      <c r="I9" s="13" t="n">
        <v>86.4</v>
      </c>
      <c r="J9" s="14" t="n">
        <f aca="false">I9*0.5</f>
        <v>43.2</v>
      </c>
      <c r="K9" s="14" t="n">
        <f aca="false">I9*0.5+H9</f>
        <v>70.55</v>
      </c>
      <c r="L9" s="16" t="n">
        <v>1</v>
      </c>
    </row>
    <row r="10" s="15" customFormat="true" ht="24.95" hidden="false" customHeight="true" outlineLevel="0" collapsed="false">
      <c r="A10" s="8" t="s">
        <v>41</v>
      </c>
      <c r="B10" s="9" t="n">
        <v>1</v>
      </c>
      <c r="C10" s="10" t="s">
        <v>42</v>
      </c>
      <c r="D10" s="11" t="s">
        <v>43</v>
      </c>
      <c r="E10" s="10" t="s">
        <v>44</v>
      </c>
      <c r="F10" s="10" t="n">
        <v>56.95</v>
      </c>
      <c r="G10" s="10"/>
      <c r="H10" s="12" t="n">
        <f aca="false">(F10+G10)*0.5</f>
        <v>28.475</v>
      </c>
      <c r="I10" s="13" t="n">
        <v>84.4</v>
      </c>
      <c r="J10" s="14" t="n">
        <f aca="false">I10*0.5</f>
        <v>42.2</v>
      </c>
      <c r="K10" s="14" t="n">
        <f aca="false">I10*0.5+H10</f>
        <v>70.675</v>
      </c>
      <c r="L10" s="16" t="n">
        <v>1</v>
      </c>
    </row>
    <row r="11" s="15" customFormat="true" ht="24.95" hidden="false" customHeight="true" outlineLevel="0" collapsed="false">
      <c r="A11" s="8" t="s">
        <v>45</v>
      </c>
      <c r="B11" s="9" t="n">
        <v>1</v>
      </c>
      <c r="C11" s="10" t="s">
        <v>46</v>
      </c>
      <c r="D11" s="11" t="s">
        <v>47</v>
      </c>
      <c r="E11" s="10" t="s">
        <v>48</v>
      </c>
      <c r="F11" s="10" t="n">
        <v>59.75</v>
      </c>
      <c r="G11" s="10"/>
      <c r="H11" s="12" t="n">
        <f aca="false">(F11+G11)*0.5</f>
        <v>29.875</v>
      </c>
      <c r="I11" s="13" t="n">
        <v>87.8</v>
      </c>
      <c r="J11" s="14" t="n">
        <f aca="false">I11*0.5</f>
        <v>43.9</v>
      </c>
      <c r="K11" s="14" t="n">
        <f aca="false">I11*0.5+H11</f>
        <v>73.775</v>
      </c>
      <c r="L11" s="16" t="n">
        <v>1</v>
      </c>
    </row>
    <row r="12" customFormat="false" ht="27.95" hidden="false" customHeight="true" outlineLevel="0" collapsed="false">
      <c r="A12" s="8" t="s">
        <v>49</v>
      </c>
      <c r="B12" s="9" t="n">
        <v>1</v>
      </c>
      <c r="C12" s="12" t="n">
        <v>190401010</v>
      </c>
      <c r="D12" s="11" t="s">
        <v>50</v>
      </c>
      <c r="E12" s="10" t="s">
        <v>51</v>
      </c>
      <c r="F12" s="10" t="n">
        <v>56.1</v>
      </c>
      <c r="G12" s="12"/>
      <c r="H12" s="17" t="n">
        <f aca="false">(F12+G12)*0.6</f>
        <v>33.66</v>
      </c>
      <c r="I12" s="10" t="n">
        <v>89.6</v>
      </c>
      <c r="J12" s="18" t="n">
        <f aca="false">I12*0.4</f>
        <v>35.84</v>
      </c>
      <c r="K12" s="18" t="n">
        <f aca="false">I12*0.4+H12</f>
        <v>69.5</v>
      </c>
      <c r="L12" s="18" t="n">
        <v>1</v>
      </c>
    </row>
    <row r="13" customFormat="false" ht="27.95" hidden="false" customHeight="true" outlineLevel="0" collapsed="false">
      <c r="A13" s="8" t="s">
        <v>49</v>
      </c>
      <c r="B13" s="9" t="n">
        <v>1</v>
      </c>
      <c r="C13" s="12" t="n">
        <v>190401011</v>
      </c>
      <c r="D13" s="11" t="s">
        <v>52</v>
      </c>
      <c r="E13" s="10" t="s">
        <v>53</v>
      </c>
      <c r="F13" s="10" t="n">
        <v>63.9</v>
      </c>
      <c r="G13" s="12"/>
      <c r="H13" s="17" t="n">
        <f aca="false">(F13+G13)*0.6</f>
        <v>38.34</v>
      </c>
      <c r="I13" s="10" t="n">
        <v>85</v>
      </c>
      <c r="J13" s="18" t="n">
        <f aca="false">I13*0.4</f>
        <v>34</v>
      </c>
      <c r="K13" s="18" t="n">
        <f aca="false">I13*0.4+H13</f>
        <v>72.34</v>
      </c>
      <c r="L13" s="18" t="n">
        <v>1</v>
      </c>
    </row>
    <row r="14" customFormat="false" ht="27.95" hidden="false" customHeight="true" outlineLevel="0" collapsed="false">
      <c r="A14" s="8" t="s">
        <v>54</v>
      </c>
      <c r="B14" s="8" t="n">
        <v>2</v>
      </c>
      <c r="C14" s="12" t="n">
        <v>190401012</v>
      </c>
      <c r="D14" s="11" t="s">
        <v>55</v>
      </c>
      <c r="E14" s="10" t="s">
        <v>56</v>
      </c>
      <c r="F14" s="10" t="n">
        <v>69.3</v>
      </c>
      <c r="G14" s="12"/>
      <c r="H14" s="17" t="n">
        <f aca="false">(F14+G14)*0.6</f>
        <v>41.58</v>
      </c>
      <c r="I14" s="10" t="n">
        <v>88.6</v>
      </c>
      <c r="J14" s="18" t="n">
        <f aca="false">I14*0.4</f>
        <v>35.44</v>
      </c>
      <c r="K14" s="18" t="n">
        <f aca="false">I14*0.4+H14</f>
        <v>77.02</v>
      </c>
      <c r="L14" s="18" t="n">
        <v>1</v>
      </c>
    </row>
    <row r="15" customFormat="false" ht="27.95" hidden="false" customHeight="true" outlineLevel="0" collapsed="false">
      <c r="A15" s="8"/>
      <c r="B15" s="8"/>
      <c r="C15" s="12" t="n">
        <v>190401012</v>
      </c>
      <c r="D15" s="11" t="s">
        <v>57</v>
      </c>
      <c r="E15" s="10" t="s">
        <v>58</v>
      </c>
      <c r="F15" s="10" t="n">
        <v>67.15</v>
      </c>
      <c r="G15" s="12"/>
      <c r="H15" s="17" t="n">
        <f aca="false">(F15+G15)*0.6</f>
        <v>40.29</v>
      </c>
      <c r="I15" s="10" t="n">
        <v>88.8</v>
      </c>
      <c r="J15" s="18" t="n">
        <f aca="false">I15*0.4</f>
        <v>35.52</v>
      </c>
      <c r="K15" s="18" t="n">
        <f aca="false">I15*0.4+H15</f>
        <v>75.81</v>
      </c>
      <c r="L15" s="18" t="n">
        <v>2</v>
      </c>
    </row>
    <row r="16" customFormat="false" ht="27.95" hidden="false" customHeight="true" outlineLevel="0" collapsed="false">
      <c r="A16" s="8" t="s">
        <v>59</v>
      </c>
      <c r="B16" s="8" t="n">
        <v>2</v>
      </c>
      <c r="C16" s="12" t="n">
        <v>190401013</v>
      </c>
      <c r="D16" s="11" t="s">
        <v>60</v>
      </c>
      <c r="E16" s="10" t="s">
        <v>61</v>
      </c>
      <c r="F16" s="10" t="n">
        <v>64.15</v>
      </c>
      <c r="G16" s="12"/>
      <c r="H16" s="17" t="n">
        <f aca="false">(F16+G16)*0.6</f>
        <v>38.49</v>
      </c>
      <c r="I16" s="10" t="n">
        <v>88</v>
      </c>
      <c r="J16" s="18" t="n">
        <f aca="false">I16*0.4</f>
        <v>35.2</v>
      </c>
      <c r="K16" s="18" t="n">
        <f aca="false">I16*0.4+H16</f>
        <v>73.69</v>
      </c>
      <c r="L16" s="18" t="n">
        <v>1</v>
      </c>
    </row>
    <row r="17" customFormat="false" ht="27.95" hidden="false" customHeight="true" outlineLevel="0" collapsed="false">
      <c r="A17" s="8"/>
      <c r="B17" s="8"/>
      <c r="C17" s="12" t="n">
        <v>190401013</v>
      </c>
      <c r="D17" s="11" t="s">
        <v>62</v>
      </c>
      <c r="E17" s="10" t="s">
        <v>63</v>
      </c>
      <c r="F17" s="10" t="n">
        <v>60.8</v>
      </c>
      <c r="G17" s="12"/>
      <c r="H17" s="17" t="n">
        <f aca="false">(F17+G17)*0.6</f>
        <v>36.48</v>
      </c>
      <c r="I17" s="10" t="n">
        <v>88.6</v>
      </c>
      <c r="J17" s="18" t="n">
        <f aca="false">I17*0.4</f>
        <v>35.44</v>
      </c>
      <c r="K17" s="18" t="n">
        <f aca="false">I17*0.4+H17</f>
        <v>71.92</v>
      </c>
      <c r="L17" s="18" t="n">
        <v>2</v>
      </c>
    </row>
    <row r="18" customFormat="false" ht="27.95" hidden="false" customHeight="true" outlineLevel="0" collapsed="false">
      <c r="A18" s="8" t="s">
        <v>59</v>
      </c>
      <c r="B18" s="9" t="n">
        <v>1</v>
      </c>
      <c r="C18" s="12" t="n">
        <v>190401014</v>
      </c>
      <c r="D18" s="11" t="s">
        <v>64</v>
      </c>
      <c r="E18" s="10" t="s">
        <v>65</v>
      </c>
      <c r="F18" s="10" t="n">
        <v>59.75</v>
      </c>
      <c r="G18" s="12"/>
      <c r="H18" s="17" t="n">
        <f aca="false">(F18+G18)*0.6</f>
        <v>35.85</v>
      </c>
      <c r="I18" s="10" t="n">
        <v>87</v>
      </c>
      <c r="J18" s="18" t="n">
        <f aca="false">I18*0.4</f>
        <v>34.8</v>
      </c>
      <c r="K18" s="18" t="n">
        <f aca="false">I18*0.4+H18</f>
        <v>70.65</v>
      </c>
      <c r="L18" s="18" t="n">
        <v>1</v>
      </c>
    </row>
    <row r="19" customFormat="false" ht="27.95" hidden="false" customHeight="true" outlineLevel="0" collapsed="false">
      <c r="A19" s="8" t="s">
        <v>66</v>
      </c>
      <c r="B19" s="9" t="n">
        <v>1</v>
      </c>
      <c r="C19" s="10" t="s">
        <v>67</v>
      </c>
      <c r="D19" s="11" t="s">
        <v>68</v>
      </c>
      <c r="E19" s="10" t="s">
        <v>69</v>
      </c>
      <c r="F19" s="10" t="n">
        <v>60.9</v>
      </c>
      <c r="G19" s="10"/>
      <c r="H19" s="17" t="n">
        <f aca="false">(F19+G19)*0.6</f>
        <v>36.54</v>
      </c>
      <c r="I19" s="10" t="n">
        <v>88.4</v>
      </c>
      <c r="J19" s="18" t="n">
        <f aca="false">I19*0.4</f>
        <v>35.36</v>
      </c>
      <c r="K19" s="18" t="n">
        <f aca="false">I19*0.4+H19</f>
        <v>71.9</v>
      </c>
      <c r="L19" s="18" t="n">
        <v>1</v>
      </c>
    </row>
    <row r="20" customFormat="false" ht="27.95" hidden="false" customHeight="true" outlineLevel="0" collapsed="false">
      <c r="A20" s="8" t="s">
        <v>66</v>
      </c>
      <c r="B20" s="9" t="n">
        <v>1</v>
      </c>
      <c r="C20" s="10" t="s">
        <v>70</v>
      </c>
      <c r="D20" s="11" t="s">
        <v>71</v>
      </c>
      <c r="E20" s="10" t="s">
        <v>72</v>
      </c>
      <c r="F20" s="10" t="n">
        <v>62.7</v>
      </c>
      <c r="G20" s="10"/>
      <c r="H20" s="17" t="n">
        <f aca="false">(F20+G20)*0.6</f>
        <v>37.62</v>
      </c>
      <c r="I20" s="10" t="n">
        <v>84.8</v>
      </c>
      <c r="J20" s="18" t="n">
        <f aca="false">I20*0.4</f>
        <v>33.92</v>
      </c>
      <c r="K20" s="18" t="n">
        <f aca="false">I20*0.4+H20</f>
        <v>71.54</v>
      </c>
      <c r="L20" s="18" t="n">
        <v>1</v>
      </c>
    </row>
    <row r="21" customFormat="false" ht="27.95" hidden="false" customHeight="true" outlineLevel="0" collapsed="false">
      <c r="A21" s="8" t="s">
        <v>73</v>
      </c>
      <c r="B21" s="9" t="n">
        <v>1</v>
      </c>
      <c r="C21" s="10" t="s">
        <v>74</v>
      </c>
      <c r="D21" s="11" t="s">
        <v>75</v>
      </c>
      <c r="E21" s="10" t="s">
        <v>76</v>
      </c>
      <c r="F21" s="10" t="n">
        <v>59.55</v>
      </c>
      <c r="G21" s="12"/>
      <c r="H21" s="17" t="n">
        <f aca="false">(F21+G21)*0.6</f>
        <v>35.73</v>
      </c>
      <c r="I21" s="10" t="n">
        <v>87</v>
      </c>
      <c r="J21" s="18" t="n">
        <f aca="false">I21*0.4</f>
        <v>34.8</v>
      </c>
      <c r="K21" s="18" t="n">
        <f aca="false">I21*0.4+H21</f>
        <v>70.53</v>
      </c>
      <c r="L21" s="18" t="n">
        <v>1</v>
      </c>
    </row>
    <row r="22" customFormat="false" ht="27.95" hidden="false" customHeight="true" outlineLevel="0" collapsed="false">
      <c r="A22" s="8" t="s">
        <v>77</v>
      </c>
      <c r="B22" s="9" t="n">
        <v>2</v>
      </c>
      <c r="C22" s="10" t="s">
        <v>78</v>
      </c>
      <c r="D22" s="11" t="s">
        <v>79</v>
      </c>
      <c r="E22" s="10" t="s">
        <v>80</v>
      </c>
      <c r="F22" s="10" t="n">
        <v>62.95</v>
      </c>
      <c r="G22" s="10"/>
      <c r="H22" s="17" t="n">
        <f aca="false">(F22+G22)*0.6</f>
        <v>37.77</v>
      </c>
      <c r="I22" s="10" t="n">
        <v>86.4</v>
      </c>
      <c r="J22" s="18" t="n">
        <f aca="false">I22*0.4</f>
        <v>34.56</v>
      </c>
      <c r="K22" s="18" t="n">
        <f aca="false">I22*0.4+H22</f>
        <v>72.33</v>
      </c>
      <c r="L22" s="18" t="n">
        <v>1</v>
      </c>
    </row>
    <row r="23" customFormat="false" ht="27.95" hidden="false" customHeight="true" outlineLevel="0" collapsed="false">
      <c r="A23" s="8"/>
      <c r="B23" s="9"/>
      <c r="C23" s="10" t="s">
        <v>78</v>
      </c>
      <c r="D23" s="11" t="s">
        <v>81</v>
      </c>
      <c r="E23" s="10" t="s">
        <v>82</v>
      </c>
      <c r="F23" s="10" t="n">
        <v>60.2</v>
      </c>
      <c r="G23" s="10"/>
      <c r="H23" s="17" t="n">
        <f aca="false">(F23+G23)*0.6</f>
        <v>36.12</v>
      </c>
      <c r="I23" s="10" t="n">
        <v>84.8</v>
      </c>
      <c r="J23" s="18" t="n">
        <f aca="false">I23*0.4</f>
        <v>33.92</v>
      </c>
      <c r="K23" s="18" t="n">
        <f aca="false">I23*0.4+H23</f>
        <v>70.04</v>
      </c>
      <c r="L23" s="18" t="n">
        <v>2</v>
      </c>
    </row>
    <row r="24" customFormat="false" ht="27.95" hidden="false" customHeight="true" outlineLevel="0" collapsed="false">
      <c r="A24" s="8" t="s">
        <v>83</v>
      </c>
      <c r="B24" s="9" t="n">
        <v>1</v>
      </c>
      <c r="C24" s="10" t="s">
        <v>84</v>
      </c>
      <c r="D24" s="11" t="s">
        <v>85</v>
      </c>
      <c r="E24" s="10" t="s">
        <v>86</v>
      </c>
      <c r="F24" s="10" t="n">
        <v>58.2</v>
      </c>
      <c r="G24" s="12"/>
      <c r="H24" s="17" t="n">
        <f aca="false">(F24+G24)*0.6</f>
        <v>34.92</v>
      </c>
      <c r="I24" s="10" t="n">
        <v>87.2</v>
      </c>
      <c r="J24" s="18" t="n">
        <f aca="false">I24*0.4</f>
        <v>34.88</v>
      </c>
      <c r="K24" s="18" t="n">
        <f aca="false">I24*0.4+H24</f>
        <v>69.8</v>
      </c>
      <c r="L24" s="18" t="n">
        <v>1</v>
      </c>
    </row>
    <row r="25" customFormat="false" ht="27.95" hidden="false" customHeight="true" outlineLevel="0" collapsed="false">
      <c r="A25" s="8" t="s">
        <v>87</v>
      </c>
      <c r="B25" s="9" t="n">
        <v>3</v>
      </c>
      <c r="C25" s="10" t="s">
        <v>88</v>
      </c>
      <c r="D25" s="11" t="s">
        <v>89</v>
      </c>
      <c r="E25" s="10" t="s">
        <v>90</v>
      </c>
      <c r="F25" s="10" t="n">
        <v>65.35</v>
      </c>
      <c r="G25" s="10"/>
      <c r="H25" s="17" t="n">
        <f aca="false">(F25+G25)*0.6</f>
        <v>39.21</v>
      </c>
      <c r="I25" s="10" t="n">
        <v>86.8</v>
      </c>
      <c r="J25" s="18" t="n">
        <f aca="false">I25*0.4</f>
        <v>34.72</v>
      </c>
      <c r="K25" s="18" t="n">
        <f aca="false">I25*0.4+H25</f>
        <v>73.93</v>
      </c>
      <c r="L25" s="18" t="n">
        <v>1</v>
      </c>
    </row>
    <row r="26" customFormat="false" ht="27.95" hidden="false" customHeight="true" outlineLevel="0" collapsed="false">
      <c r="A26" s="8"/>
      <c r="B26" s="9"/>
      <c r="C26" s="10" t="s">
        <v>88</v>
      </c>
      <c r="D26" s="11" t="s">
        <v>91</v>
      </c>
      <c r="E26" s="10" t="s">
        <v>92</v>
      </c>
      <c r="F26" s="10" t="n">
        <v>64.8</v>
      </c>
      <c r="G26" s="10"/>
      <c r="H26" s="17" t="n">
        <f aca="false">(F26+G26)*0.6</f>
        <v>38.88</v>
      </c>
      <c r="I26" s="10" t="n">
        <v>86.2</v>
      </c>
      <c r="J26" s="18" t="n">
        <f aca="false">I26*0.4</f>
        <v>34.48</v>
      </c>
      <c r="K26" s="18" t="n">
        <f aca="false">I26*0.4+H26</f>
        <v>73.36</v>
      </c>
      <c r="L26" s="18" t="n">
        <v>2</v>
      </c>
    </row>
    <row r="27" customFormat="false" ht="27.95" hidden="false" customHeight="true" outlineLevel="0" collapsed="false">
      <c r="A27" s="8"/>
      <c r="B27" s="9"/>
      <c r="C27" s="10" t="s">
        <v>88</v>
      </c>
      <c r="D27" s="11" t="s">
        <v>93</v>
      </c>
      <c r="E27" s="10" t="s">
        <v>94</v>
      </c>
      <c r="F27" s="10" t="n">
        <v>63.7</v>
      </c>
      <c r="G27" s="10"/>
      <c r="H27" s="17" t="n">
        <f aca="false">(F27+G27)*0.6</f>
        <v>38.22</v>
      </c>
      <c r="I27" s="10" t="n">
        <v>87.5</v>
      </c>
      <c r="J27" s="18" t="n">
        <f aca="false">I27*0.4</f>
        <v>35</v>
      </c>
      <c r="K27" s="18" t="n">
        <f aca="false">I27*0.4+H27</f>
        <v>73.22</v>
      </c>
      <c r="L27" s="18" t="n">
        <v>3</v>
      </c>
    </row>
    <row r="28" customFormat="false" ht="27.95" hidden="false" customHeight="true" outlineLevel="0" collapsed="false">
      <c r="A28" s="19" t="s">
        <v>95</v>
      </c>
      <c r="B28" s="9" t="n">
        <v>1</v>
      </c>
      <c r="C28" s="10" t="s">
        <v>96</v>
      </c>
      <c r="D28" s="11" t="s">
        <v>97</v>
      </c>
      <c r="E28" s="10" t="s">
        <v>98</v>
      </c>
      <c r="F28" s="10" t="n">
        <v>60.15</v>
      </c>
      <c r="G28" s="10"/>
      <c r="H28" s="17" t="n">
        <f aca="false">(F28+G28)*0.6</f>
        <v>36.09</v>
      </c>
      <c r="I28" s="10" t="n">
        <v>83.8</v>
      </c>
      <c r="J28" s="18" t="n">
        <f aca="false">I28*0.4</f>
        <v>33.52</v>
      </c>
      <c r="K28" s="18" t="n">
        <f aca="false">I28*0.4+H28</f>
        <v>69.61</v>
      </c>
      <c r="L28" s="18" t="n">
        <v>1</v>
      </c>
    </row>
    <row r="29" customFormat="false" ht="27.95" hidden="false" customHeight="true" outlineLevel="0" collapsed="false">
      <c r="A29" s="8" t="s">
        <v>99</v>
      </c>
      <c r="B29" s="9" t="n">
        <v>1</v>
      </c>
      <c r="C29" s="10" t="s">
        <v>100</v>
      </c>
      <c r="D29" s="11" t="s">
        <v>101</v>
      </c>
      <c r="E29" s="10" t="s">
        <v>102</v>
      </c>
      <c r="F29" s="10" t="n">
        <v>61.8</v>
      </c>
      <c r="G29" s="10"/>
      <c r="H29" s="17" t="n">
        <f aca="false">(F29+G29)*0.6</f>
        <v>37.08</v>
      </c>
      <c r="I29" s="10" t="n">
        <v>85.8</v>
      </c>
      <c r="J29" s="18" t="n">
        <f aca="false">I29*0.4</f>
        <v>34.32</v>
      </c>
      <c r="K29" s="18" t="n">
        <f aca="false">I29*0.4+H29</f>
        <v>71.4</v>
      </c>
      <c r="L29" s="18" t="n">
        <v>1</v>
      </c>
    </row>
    <row r="30" customFormat="false" ht="27.95" hidden="false" customHeight="true" outlineLevel="0" collapsed="false">
      <c r="A30" s="8" t="s">
        <v>99</v>
      </c>
      <c r="B30" s="9" t="n">
        <v>1</v>
      </c>
      <c r="C30" s="10" t="s">
        <v>103</v>
      </c>
      <c r="D30" s="11" t="s">
        <v>104</v>
      </c>
      <c r="E30" s="10" t="s">
        <v>105</v>
      </c>
      <c r="F30" s="10" t="n">
        <v>63.1</v>
      </c>
      <c r="G30" s="10"/>
      <c r="H30" s="17" t="n">
        <f aca="false">(F30+G30)*0.6</f>
        <v>37.86</v>
      </c>
      <c r="I30" s="10" t="n">
        <v>87.2</v>
      </c>
      <c r="J30" s="18" t="n">
        <f aca="false">I30*0.4</f>
        <v>34.88</v>
      </c>
      <c r="K30" s="18" t="n">
        <f aca="false">I30*0.4+H30</f>
        <v>72.74</v>
      </c>
      <c r="L30" s="18" t="n">
        <v>1</v>
      </c>
    </row>
    <row r="31" customFormat="false" ht="27.95" hidden="false" customHeight="true" outlineLevel="0" collapsed="false">
      <c r="A31" s="20" t="s">
        <v>106</v>
      </c>
      <c r="B31" s="9" t="n">
        <v>1</v>
      </c>
      <c r="C31" s="10" t="s">
        <v>107</v>
      </c>
      <c r="D31" s="11" t="s">
        <v>108</v>
      </c>
      <c r="E31" s="10" t="s">
        <v>109</v>
      </c>
      <c r="F31" s="10" t="n">
        <v>62.25</v>
      </c>
      <c r="G31" s="10"/>
      <c r="H31" s="17" t="n">
        <f aca="false">(F31+G31)*0.6</f>
        <v>37.35</v>
      </c>
      <c r="I31" s="10" t="n">
        <v>86.4</v>
      </c>
      <c r="J31" s="18" t="n">
        <f aca="false">I31*0.4</f>
        <v>34.56</v>
      </c>
      <c r="K31" s="18" t="n">
        <f aca="false">I31*0.4+H31</f>
        <v>71.91</v>
      </c>
      <c r="L31" s="18" t="n">
        <v>1</v>
      </c>
    </row>
    <row r="32" customFormat="false" ht="27.95" hidden="false" customHeight="true" outlineLevel="0" collapsed="false">
      <c r="A32" s="19" t="s">
        <v>110</v>
      </c>
      <c r="B32" s="9" t="n">
        <v>1</v>
      </c>
      <c r="C32" s="10" t="n">
        <v>190401025</v>
      </c>
      <c r="D32" s="11" t="s">
        <v>111</v>
      </c>
      <c r="E32" s="10" t="s">
        <v>112</v>
      </c>
      <c r="F32" s="10" t="n">
        <v>58.5</v>
      </c>
      <c r="G32" s="10" t="n">
        <v>4</v>
      </c>
      <c r="H32" s="17" t="n">
        <f aca="false">(F32+G32)*0.6</f>
        <v>37.5</v>
      </c>
      <c r="I32" s="10" t="n">
        <v>87.4</v>
      </c>
      <c r="J32" s="18" t="n">
        <f aca="false">I32*0.4</f>
        <v>34.96</v>
      </c>
      <c r="K32" s="18" t="n">
        <f aca="false">I32*0.4+H32</f>
        <v>72.46</v>
      </c>
      <c r="L32" s="18" t="n">
        <v>1</v>
      </c>
    </row>
    <row r="33" customFormat="false" ht="27.95" hidden="false" customHeight="true" outlineLevel="0" collapsed="false">
      <c r="A33" s="19" t="s">
        <v>113</v>
      </c>
      <c r="B33" s="9" t="n">
        <v>1</v>
      </c>
      <c r="C33" s="10" t="n">
        <v>190401026</v>
      </c>
      <c r="D33" s="11" t="s">
        <v>114</v>
      </c>
      <c r="E33" s="10" t="s">
        <v>115</v>
      </c>
      <c r="F33" s="10" t="n">
        <v>61.8</v>
      </c>
      <c r="G33" s="10"/>
      <c r="H33" s="17" t="n">
        <f aca="false">(F33+G33)*0.6</f>
        <v>37.08</v>
      </c>
      <c r="I33" s="10" t="n">
        <v>84.6</v>
      </c>
      <c r="J33" s="18" t="n">
        <f aca="false">I33*0.4</f>
        <v>33.84</v>
      </c>
      <c r="K33" s="18" t="n">
        <f aca="false">I33*0.4+H33</f>
        <v>70.92</v>
      </c>
      <c r="L33" s="18" t="n">
        <v>1</v>
      </c>
    </row>
    <row r="34" customFormat="false" ht="27.95" hidden="false" customHeight="true" outlineLevel="0" collapsed="false">
      <c r="A34" s="19" t="s">
        <v>116</v>
      </c>
      <c r="B34" s="9" t="n">
        <v>1</v>
      </c>
      <c r="C34" s="10" t="n">
        <v>190401027</v>
      </c>
      <c r="D34" s="11" t="s">
        <v>117</v>
      </c>
      <c r="E34" s="10" t="s">
        <v>118</v>
      </c>
      <c r="F34" s="10" t="n">
        <v>64.85</v>
      </c>
      <c r="G34" s="10"/>
      <c r="H34" s="17" t="n">
        <f aca="false">(F34+G34)*0.6</f>
        <v>38.91</v>
      </c>
      <c r="I34" s="10" t="n">
        <v>86.6</v>
      </c>
      <c r="J34" s="18" t="n">
        <f aca="false">I34*0.4</f>
        <v>34.64</v>
      </c>
      <c r="K34" s="18" t="n">
        <f aca="false">I34*0.4+H34</f>
        <v>73.55</v>
      </c>
      <c r="L34" s="18" t="n">
        <v>1</v>
      </c>
    </row>
    <row r="35" customFormat="false" ht="27.95" hidden="false" customHeight="true" outlineLevel="0" collapsed="false">
      <c r="A35" s="19" t="s">
        <v>119</v>
      </c>
      <c r="B35" s="9" t="n">
        <v>1</v>
      </c>
      <c r="C35" s="10" t="s">
        <v>120</v>
      </c>
      <c r="D35" s="11" t="s">
        <v>121</v>
      </c>
      <c r="E35" s="10" t="s">
        <v>122</v>
      </c>
      <c r="F35" s="10" t="n">
        <v>59</v>
      </c>
      <c r="G35" s="10"/>
      <c r="H35" s="17" t="n">
        <f aca="false">(F35+G35)*0.6</f>
        <v>35.4</v>
      </c>
      <c r="I35" s="10" t="n">
        <v>86.6</v>
      </c>
      <c r="J35" s="18" t="n">
        <f aca="false">I35*0.4</f>
        <v>34.64</v>
      </c>
      <c r="K35" s="18" t="n">
        <f aca="false">I35*0.4+H35</f>
        <v>70.04</v>
      </c>
      <c r="L35" s="18" t="n">
        <v>1</v>
      </c>
    </row>
    <row r="36" customFormat="false" ht="27.95" hidden="false" customHeight="true" outlineLevel="0" collapsed="false">
      <c r="A36" s="19" t="s">
        <v>123</v>
      </c>
      <c r="B36" s="9" t="n">
        <v>1</v>
      </c>
      <c r="C36" s="10" t="s">
        <v>124</v>
      </c>
      <c r="D36" s="11" t="s">
        <v>125</v>
      </c>
      <c r="E36" s="10" t="s">
        <v>126</v>
      </c>
      <c r="F36" s="10" t="n">
        <v>65.4</v>
      </c>
      <c r="G36" s="10"/>
      <c r="H36" s="17" t="n">
        <f aca="false">(F36+G36)*0.6</f>
        <v>39.24</v>
      </c>
      <c r="I36" s="10" t="n">
        <v>85.7</v>
      </c>
      <c r="J36" s="18" t="n">
        <f aca="false">I36*0.4</f>
        <v>34.28</v>
      </c>
      <c r="K36" s="18" t="n">
        <f aca="false">I36*0.4+H36</f>
        <v>73.52</v>
      </c>
      <c r="L36" s="18" t="n">
        <v>1</v>
      </c>
    </row>
    <row r="37" customFormat="false" ht="27.95" hidden="false" customHeight="true" outlineLevel="0" collapsed="false">
      <c r="A37" s="19" t="s">
        <v>127</v>
      </c>
      <c r="B37" s="9" t="n">
        <v>1</v>
      </c>
      <c r="C37" s="10" t="s">
        <v>128</v>
      </c>
      <c r="D37" s="11" t="s">
        <v>129</v>
      </c>
      <c r="E37" s="10" t="s">
        <v>130</v>
      </c>
      <c r="F37" s="10" t="n">
        <v>61.65</v>
      </c>
      <c r="G37" s="10"/>
      <c r="H37" s="17" t="n">
        <f aca="false">(F37+G37)*0.6</f>
        <v>36.99</v>
      </c>
      <c r="I37" s="10" t="n">
        <v>88.2</v>
      </c>
      <c r="J37" s="18" t="n">
        <f aca="false">I37*0.4</f>
        <v>35.28</v>
      </c>
      <c r="K37" s="18" t="n">
        <f aca="false">I37*0.4+H37</f>
        <v>72.27</v>
      </c>
      <c r="L37" s="18" t="n">
        <v>1</v>
      </c>
    </row>
    <row r="38" customFormat="false" ht="27.95" hidden="false" customHeight="true" outlineLevel="0" collapsed="false">
      <c r="A38" s="19" t="s">
        <v>131</v>
      </c>
      <c r="B38" s="9" t="n">
        <v>1</v>
      </c>
      <c r="C38" s="10" t="s">
        <v>132</v>
      </c>
      <c r="D38" s="11" t="s">
        <v>133</v>
      </c>
      <c r="E38" s="10" t="s">
        <v>134</v>
      </c>
      <c r="F38" s="10" t="n">
        <v>62.75</v>
      </c>
      <c r="G38" s="10" t="n">
        <v>2</v>
      </c>
      <c r="H38" s="17" t="n">
        <f aca="false">(F38+G38)*0.6</f>
        <v>38.85</v>
      </c>
      <c r="I38" s="10" t="n">
        <v>83.8</v>
      </c>
      <c r="J38" s="18" t="n">
        <f aca="false">I38*0.4</f>
        <v>33.52</v>
      </c>
      <c r="K38" s="18" t="n">
        <f aca="false">I38*0.4+H38</f>
        <v>72.37</v>
      </c>
      <c r="L38" s="18" t="n">
        <v>1</v>
      </c>
    </row>
    <row r="39" customFormat="false" ht="27.95" hidden="false" customHeight="true" outlineLevel="0" collapsed="false">
      <c r="A39" s="19" t="s">
        <v>135</v>
      </c>
      <c r="B39" s="9" t="n">
        <v>1</v>
      </c>
      <c r="C39" s="10" t="s">
        <v>136</v>
      </c>
      <c r="D39" s="11" t="s">
        <v>137</v>
      </c>
      <c r="E39" s="10" t="s">
        <v>138</v>
      </c>
      <c r="F39" s="10" t="n">
        <v>68.25</v>
      </c>
      <c r="G39" s="10"/>
      <c r="H39" s="17" t="n">
        <f aca="false">(F39+G39)*0.6</f>
        <v>40.95</v>
      </c>
      <c r="I39" s="10" t="n">
        <v>85.2</v>
      </c>
      <c r="J39" s="18" t="n">
        <f aca="false">I39*0.4</f>
        <v>34.08</v>
      </c>
      <c r="K39" s="18" t="n">
        <f aca="false">I39*0.4+H39</f>
        <v>75.03</v>
      </c>
      <c r="L39" s="18" t="n">
        <v>1</v>
      </c>
    </row>
    <row r="40" customFormat="false" ht="27.95" hidden="false" customHeight="true" outlineLevel="0" collapsed="false">
      <c r="A40" s="19" t="s">
        <v>139</v>
      </c>
      <c r="B40" s="9" t="n">
        <v>2</v>
      </c>
      <c r="C40" s="21" t="s">
        <v>140</v>
      </c>
      <c r="D40" s="11" t="s">
        <v>141</v>
      </c>
      <c r="E40" s="10" t="s">
        <v>142</v>
      </c>
      <c r="F40" s="10" t="n">
        <v>57.95</v>
      </c>
      <c r="G40" s="10"/>
      <c r="H40" s="17" t="n">
        <f aca="false">(F40+G40)*0.6</f>
        <v>34.77</v>
      </c>
      <c r="I40" s="10" t="n">
        <v>85</v>
      </c>
      <c r="J40" s="18" t="n">
        <f aca="false">I40*0.4</f>
        <v>34</v>
      </c>
      <c r="K40" s="18" t="n">
        <f aca="false">I40*0.4+H40</f>
        <v>68.77</v>
      </c>
      <c r="L40" s="18" t="n">
        <v>1</v>
      </c>
    </row>
    <row r="41" customFormat="false" ht="27.95" hidden="false" customHeight="true" outlineLevel="0" collapsed="false">
      <c r="A41" s="19"/>
      <c r="B41" s="9"/>
      <c r="C41" s="21" t="s">
        <v>140</v>
      </c>
      <c r="D41" s="11" t="s">
        <v>143</v>
      </c>
      <c r="E41" s="10" t="s">
        <v>144</v>
      </c>
      <c r="F41" s="10" t="n">
        <v>55.8</v>
      </c>
      <c r="G41" s="10"/>
      <c r="H41" s="17" t="n">
        <f aca="false">(F41+G41)*0.6</f>
        <v>33.48</v>
      </c>
      <c r="I41" s="10" t="n">
        <v>85.7</v>
      </c>
      <c r="J41" s="18" t="n">
        <f aca="false">I41*0.4</f>
        <v>34.28</v>
      </c>
      <c r="K41" s="18" t="n">
        <f aca="false">I41*0.4+H41</f>
        <v>67.76</v>
      </c>
      <c r="L41" s="18" t="n">
        <v>2</v>
      </c>
    </row>
    <row r="42" customFormat="false" ht="27.95" hidden="false" customHeight="true" outlineLevel="0" collapsed="false">
      <c r="A42" s="19" t="s">
        <v>145</v>
      </c>
      <c r="B42" s="9" t="n">
        <v>1</v>
      </c>
      <c r="C42" s="10" t="s">
        <v>146</v>
      </c>
      <c r="D42" s="11" t="s">
        <v>147</v>
      </c>
      <c r="E42" s="10" t="s">
        <v>148</v>
      </c>
      <c r="F42" s="10" t="n">
        <v>63.8</v>
      </c>
      <c r="G42" s="10"/>
      <c r="H42" s="17" t="n">
        <f aca="false">(F42+G42)*0.6</f>
        <v>38.28</v>
      </c>
      <c r="I42" s="10" t="n">
        <v>84</v>
      </c>
      <c r="J42" s="18" t="n">
        <f aca="false">I42*0.4</f>
        <v>33.6</v>
      </c>
      <c r="K42" s="18" t="n">
        <f aca="false">I42*0.4+H42</f>
        <v>71.88</v>
      </c>
      <c r="L42" s="18" t="n">
        <v>1</v>
      </c>
    </row>
    <row r="43" customFormat="false" ht="27.95" hidden="false" customHeight="true" outlineLevel="0" collapsed="false">
      <c r="A43" s="19" t="s">
        <v>145</v>
      </c>
      <c r="B43" s="9" t="n">
        <v>1</v>
      </c>
      <c r="C43" s="10" t="s">
        <v>149</v>
      </c>
      <c r="D43" s="11" t="s">
        <v>150</v>
      </c>
      <c r="E43" s="10" t="s">
        <v>151</v>
      </c>
      <c r="F43" s="10" t="n">
        <v>58.9</v>
      </c>
      <c r="G43" s="10"/>
      <c r="H43" s="17" t="n">
        <f aca="false">(F43+G43)*0.6</f>
        <v>35.34</v>
      </c>
      <c r="I43" s="10" t="n">
        <v>86</v>
      </c>
      <c r="J43" s="18" t="n">
        <f aca="false">I43*0.4</f>
        <v>34.4</v>
      </c>
      <c r="K43" s="18" t="n">
        <f aca="false">I43*0.4+H43</f>
        <v>69.74</v>
      </c>
      <c r="L43" s="18" t="n">
        <v>1</v>
      </c>
    </row>
    <row r="44" customFormat="false" ht="27.95" hidden="false" customHeight="true" outlineLevel="0" collapsed="false">
      <c r="A44" s="8" t="s">
        <v>145</v>
      </c>
      <c r="B44" s="9" t="n">
        <v>1</v>
      </c>
      <c r="C44" s="10" t="s">
        <v>152</v>
      </c>
      <c r="D44" s="11" t="s">
        <v>153</v>
      </c>
      <c r="E44" s="10" t="s">
        <v>154</v>
      </c>
      <c r="F44" s="10" t="n">
        <v>57.3</v>
      </c>
      <c r="G44" s="12"/>
      <c r="H44" s="17" t="n">
        <f aca="false">(F44+G44)*0.6</f>
        <v>34.38</v>
      </c>
      <c r="I44" s="10" t="n">
        <v>85</v>
      </c>
      <c r="J44" s="18" t="n">
        <f aca="false">I44*0.4</f>
        <v>34</v>
      </c>
      <c r="K44" s="18" t="n">
        <f aca="false">I44*0.4+H44</f>
        <v>68.38</v>
      </c>
      <c r="L44" s="18" t="n">
        <v>1</v>
      </c>
    </row>
    <row r="45" customFormat="false" ht="27.95" hidden="false" customHeight="true" outlineLevel="0" collapsed="false">
      <c r="A45" s="8" t="s">
        <v>155</v>
      </c>
      <c r="B45" s="9" t="n">
        <v>1</v>
      </c>
      <c r="C45" s="10" t="s">
        <v>156</v>
      </c>
      <c r="D45" s="11" t="s">
        <v>157</v>
      </c>
      <c r="E45" s="10" t="s">
        <v>158</v>
      </c>
      <c r="F45" s="10" t="n">
        <v>63.8</v>
      </c>
      <c r="G45" s="10"/>
      <c r="H45" s="17" t="n">
        <f aca="false">(F45+G45)*0.6</f>
        <v>38.28</v>
      </c>
      <c r="I45" s="10" t="n">
        <v>85.2</v>
      </c>
      <c r="J45" s="18" t="n">
        <f aca="false">I45*0.4</f>
        <v>34.08</v>
      </c>
      <c r="K45" s="18" t="n">
        <f aca="false">I45*0.4+H45</f>
        <v>72.36</v>
      </c>
      <c r="L45" s="18" t="n">
        <v>1</v>
      </c>
    </row>
    <row r="46" customFormat="false" ht="27.95" hidden="false" customHeight="true" outlineLevel="0" collapsed="false">
      <c r="A46" s="8" t="s">
        <v>155</v>
      </c>
      <c r="B46" s="9" t="n">
        <v>2</v>
      </c>
      <c r="C46" s="10" t="s">
        <v>159</v>
      </c>
      <c r="D46" s="11" t="s">
        <v>160</v>
      </c>
      <c r="E46" s="10" t="s">
        <v>161</v>
      </c>
      <c r="F46" s="10" t="n">
        <v>55.5</v>
      </c>
      <c r="G46" s="12"/>
      <c r="H46" s="17" t="n">
        <f aca="false">(F46+G46)*0.6</f>
        <v>33.3</v>
      </c>
      <c r="I46" s="10" t="n">
        <v>81.8</v>
      </c>
      <c r="J46" s="18" t="n">
        <f aca="false">I46*0.4</f>
        <v>32.72</v>
      </c>
      <c r="K46" s="18" t="n">
        <f aca="false">I46*0.4+H46</f>
        <v>66.02</v>
      </c>
      <c r="L46" s="18" t="n">
        <v>1</v>
      </c>
    </row>
    <row r="47" customFormat="false" ht="27.95" hidden="false" customHeight="true" outlineLevel="0" collapsed="false">
      <c r="A47" s="8"/>
      <c r="B47" s="9"/>
      <c r="C47" s="10" t="s">
        <v>159</v>
      </c>
      <c r="D47" s="11" t="s">
        <v>162</v>
      </c>
      <c r="E47" s="10" t="s">
        <v>163</v>
      </c>
      <c r="F47" s="10" t="n">
        <v>48.9</v>
      </c>
      <c r="G47" s="12"/>
      <c r="H47" s="17" t="n">
        <f aca="false">(F47+G47)*0.6</f>
        <v>29.34</v>
      </c>
      <c r="I47" s="10" t="n">
        <v>86.6</v>
      </c>
      <c r="J47" s="18" t="n">
        <f aca="false">I47*0.4</f>
        <v>34.64</v>
      </c>
      <c r="K47" s="18" t="n">
        <f aca="false">I47*0.4+H47</f>
        <v>63.98</v>
      </c>
      <c r="L47" s="18" t="n">
        <v>2</v>
      </c>
    </row>
    <row r="48" customFormat="false" ht="27.95" hidden="false" customHeight="true" outlineLevel="0" collapsed="false">
      <c r="A48" s="8" t="s">
        <v>155</v>
      </c>
      <c r="B48" s="9" t="n">
        <v>1</v>
      </c>
      <c r="C48" s="10" t="s">
        <v>164</v>
      </c>
      <c r="D48" s="11" t="s">
        <v>165</v>
      </c>
      <c r="E48" s="10" t="s">
        <v>166</v>
      </c>
      <c r="F48" s="10" t="n">
        <v>68.25</v>
      </c>
      <c r="G48" s="10"/>
      <c r="H48" s="17" t="n">
        <f aca="false">(F48+G48)*0.6</f>
        <v>40.95</v>
      </c>
      <c r="I48" s="10" t="n">
        <v>81.2</v>
      </c>
      <c r="J48" s="18" t="n">
        <f aca="false">I48*0.4</f>
        <v>32.48</v>
      </c>
      <c r="K48" s="18" t="n">
        <f aca="false">I48*0.4+H48</f>
        <v>73.43</v>
      </c>
      <c r="L48" s="18" t="n">
        <v>1</v>
      </c>
    </row>
    <row r="49" customFormat="false" ht="27.95" hidden="false" customHeight="true" outlineLevel="0" collapsed="false">
      <c r="A49" s="8" t="s">
        <v>155</v>
      </c>
      <c r="B49" s="9" t="n">
        <v>1</v>
      </c>
      <c r="C49" s="10" t="s">
        <v>167</v>
      </c>
      <c r="D49" s="11" t="s">
        <v>168</v>
      </c>
      <c r="E49" s="10" t="s">
        <v>169</v>
      </c>
      <c r="F49" s="10" t="n">
        <v>62.2</v>
      </c>
      <c r="G49" s="10"/>
      <c r="H49" s="17" t="n">
        <f aca="false">(F49+G49)*0.6</f>
        <v>37.32</v>
      </c>
      <c r="I49" s="10" t="n">
        <v>84.2</v>
      </c>
      <c r="J49" s="18" t="n">
        <f aca="false">I49*0.4</f>
        <v>33.68</v>
      </c>
      <c r="K49" s="18" t="n">
        <f aca="false">I49*0.4+H49</f>
        <v>71</v>
      </c>
      <c r="L49" s="18" t="n">
        <v>1</v>
      </c>
    </row>
    <row r="50" customFormat="false" ht="27.95" hidden="false" customHeight="true" outlineLevel="0" collapsed="false">
      <c r="A50" s="8" t="s">
        <v>155</v>
      </c>
      <c r="B50" s="9" t="n">
        <v>1</v>
      </c>
      <c r="C50" s="10" t="s">
        <v>170</v>
      </c>
      <c r="D50" s="11" t="s">
        <v>171</v>
      </c>
      <c r="E50" s="10" t="s">
        <v>172</v>
      </c>
      <c r="F50" s="10" t="n">
        <v>66.2</v>
      </c>
      <c r="G50" s="10"/>
      <c r="H50" s="17" t="n">
        <f aca="false">(F50+G50)*0.6</f>
        <v>39.72</v>
      </c>
      <c r="I50" s="10" t="n">
        <v>82.2</v>
      </c>
      <c r="J50" s="18" t="n">
        <f aca="false">I50*0.4</f>
        <v>32.88</v>
      </c>
      <c r="K50" s="18" t="n">
        <f aca="false">I50*0.4+H50</f>
        <v>72.6</v>
      </c>
      <c r="L50" s="18" t="n">
        <v>1</v>
      </c>
    </row>
    <row r="51" customFormat="false" ht="27.95" hidden="false" customHeight="true" outlineLevel="0" collapsed="false">
      <c r="A51" s="8" t="s">
        <v>155</v>
      </c>
      <c r="B51" s="9" t="n">
        <v>1</v>
      </c>
      <c r="C51" s="10" t="s">
        <v>173</v>
      </c>
      <c r="D51" s="11" t="s">
        <v>174</v>
      </c>
      <c r="E51" s="10" t="s">
        <v>175</v>
      </c>
      <c r="F51" s="10" t="n">
        <v>61.85</v>
      </c>
      <c r="G51" s="12"/>
      <c r="H51" s="17" t="n">
        <f aca="false">(F51+G51)*0.6</f>
        <v>37.11</v>
      </c>
      <c r="I51" s="10" t="n">
        <v>86.6</v>
      </c>
      <c r="J51" s="18" t="n">
        <f aca="false">I51*0.4</f>
        <v>34.64</v>
      </c>
      <c r="K51" s="18" t="n">
        <f aca="false">I51*0.4+H51</f>
        <v>71.75</v>
      </c>
      <c r="L51" s="18" t="n">
        <v>1</v>
      </c>
    </row>
    <row r="52" customFormat="false" ht="27.95" hidden="false" customHeight="true" outlineLevel="0" collapsed="false">
      <c r="A52" s="8" t="s">
        <v>176</v>
      </c>
      <c r="B52" s="9" t="n">
        <v>1</v>
      </c>
      <c r="C52" s="10" t="s">
        <v>177</v>
      </c>
      <c r="D52" s="11" t="s">
        <v>178</v>
      </c>
      <c r="E52" s="10" t="s">
        <v>179</v>
      </c>
      <c r="F52" s="12" t="n">
        <v>63.65</v>
      </c>
      <c r="G52" s="12"/>
      <c r="H52" s="17" t="n">
        <f aca="false">(F52+G52)*0.6</f>
        <v>38.19</v>
      </c>
      <c r="I52" s="10" t="n">
        <v>87.4</v>
      </c>
      <c r="J52" s="18" t="n">
        <f aca="false">I52*0.4</f>
        <v>34.96</v>
      </c>
      <c r="K52" s="18" t="n">
        <f aca="false">I52*0.4+H52</f>
        <v>73.15</v>
      </c>
      <c r="L52" s="18" t="n">
        <v>1</v>
      </c>
    </row>
    <row r="53" customFormat="false" ht="27.95" hidden="false" customHeight="true" outlineLevel="0" collapsed="false">
      <c r="A53" s="8" t="s">
        <v>176</v>
      </c>
      <c r="B53" s="9" t="n">
        <v>1</v>
      </c>
      <c r="C53" s="10" t="s">
        <v>180</v>
      </c>
      <c r="D53" s="11" t="s">
        <v>181</v>
      </c>
      <c r="E53" s="10" t="s">
        <v>182</v>
      </c>
      <c r="F53" s="10" t="n">
        <v>65.4</v>
      </c>
      <c r="G53" s="10"/>
      <c r="H53" s="17" t="n">
        <f aca="false">(F53+G53)*0.6</f>
        <v>39.24</v>
      </c>
      <c r="I53" s="10" t="n">
        <v>86.3</v>
      </c>
      <c r="J53" s="18" t="n">
        <f aca="false">I53*0.4</f>
        <v>34.52</v>
      </c>
      <c r="K53" s="18" t="n">
        <f aca="false">I53*0.4+H53</f>
        <v>73.76</v>
      </c>
      <c r="L53" s="18" t="n">
        <v>1</v>
      </c>
    </row>
    <row r="54" customFormat="false" ht="27.95" hidden="false" customHeight="true" outlineLevel="0" collapsed="false">
      <c r="A54" s="8" t="s">
        <v>176</v>
      </c>
      <c r="B54" s="9" t="n">
        <v>1</v>
      </c>
      <c r="C54" s="10" t="s">
        <v>183</v>
      </c>
      <c r="D54" s="11" t="s">
        <v>184</v>
      </c>
      <c r="E54" s="10" t="s">
        <v>185</v>
      </c>
      <c r="F54" s="10" t="n">
        <v>63.35</v>
      </c>
      <c r="G54" s="12"/>
      <c r="H54" s="17" t="n">
        <f aca="false">(F54+G54)*0.6</f>
        <v>38.01</v>
      </c>
      <c r="I54" s="10" t="n">
        <v>85.2</v>
      </c>
      <c r="J54" s="18" t="n">
        <f aca="false">I54*0.4</f>
        <v>34.08</v>
      </c>
      <c r="K54" s="18" t="n">
        <f aca="false">I54*0.4+H54</f>
        <v>72.09</v>
      </c>
      <c r="L54" s="18" t="n">
        <v>1</v>
      </c>
    </row>
    <row r="55" customFormat="false" ht="27.95" hidden="false" customHeight="true" outlineLevel="0" collapsed="false">
      <c r="A55" s="8" t="s">
        <v>186</v>
      </c>
      <c r="B55" s="9" t="n">
        <v>1</v>
      </c>
      <c r="C55" s="10" t="s">
        <v>187</v>
      </c>
      <c r="D55" s="11" t="s">
        <v>188</v>
      </c>
      <c r="E55" s="10" t="s">
        <v>189</v>
      </c>
      <c r="F55" s="10" t="n">
        <v>56.85</v>
      </c>
      <c r="G55" s="12"/>
      <c r="H55" s="17" t="n">
        <f aca="false">(F55+G55)*0.6</f>
        <v>34.11</v>
      </c>
      <c r="I55" s="10" t="n">
        <v>83.4</v>
      </c>
      <c r="J55" s="18" t="n">
        <f aca="false">I55*0.4</f>
        <v>33.36</v>
      </c>
      <c r="K55" s="18" t="n">
        <f aca="false">I55*0.4+H55</f>
        <v>67.47</v>
      </c>
      <c r="L55" s="18" t="n">
        <v>1</v>
      </c>
    </row>
    <row r="56" customFormat="false" ht="27.95" hidden="false" customHeight="true" outlineLevel="0" collapsed="false">
      <c r="A56" s="8" t="s">
        <v>190</v>
      </c>
      <c r="B56" s="9" t="n">
        <v>1</v>
      </c>
      <c r="C56" s="10" t="s">
        <v>191</v>
      </c>
      <c r="D56" s="11" t="s">
        <v>192</v>
      </c>
      <c r="E56" s="10" t="s">
        <v>193</v>
      </c>
      <c r="F56" s="10" t="n">
        <v>67.45</v>
      </c>
      <c r="G56" s="12"/>
      <c r="H56" s="17" t="n">
        <f aca="false">(F56+G56)*0.6</f>
        <v>40.47</v>
      </c>
      <c r="I56" s="10" t="n">
        <v>85</v>
      </c>
      <c r="J56" s="18" t="n">
        <f aca="false">I56*0.4</f>
        <v>34</v>
      </c>
      <c r="K56" s="18" t="n">
        <f aca="false">I56*0.4+H56</f>
        <v>74.47</v>
      </c>
      <c r="L56" s="18" t="n">
        <v>1</v>
      </c>
    </row>
    <row r="57" customFormat="false" ht="27.95" hidden="false" customHeight="true" outlineLevel="0" collapsed="false">
      <c r="A57" s="8" t="s">
        <v>194</v>
      </c>
      <c r="B57" s="9" t="n">
        <v>2</v>
      </c>
      <c r="C57" s="10" t="s">
        <v>195</v>
      </c>
      <c r="D57" s="11" t="s">
        <v>196</v>
      </c>
      <c r="E57" s="10" t="s">
        <v>197</v>
      </c>
      <c r="F57" s="10" t="n">
        <v>63.7</v>
      </c>
      <c r="G57" s="10"/>
      <c r="H57" s="17" t="n">
        <f aca="false">(F57+G57)*0.6</f>
        <v>38.22</v>
      </c>
      <c r="I57" s="10" t="n">
        <v>87.2</v>
      </c>
      <c r="J57" s="18" t="n">
        <f aca="false">I57*0.4</f>
        <v>34.88</v>
      </c>
      <c r="K57" s="18" t="n">
        <f aca="false">I57*0.4+H57</f>
        <v>73.1</v>
      </c>
      <c r="L57" s="18" t="n">
        <v>1</v>
      </c>
    </row>
    <row r="58" customFormat="false" ht="27.95" hidden="false" customHeight="true" outlineLevel="0" collapsed="false">
      <c r="A58" s="8"/>
      <c r="B58" s="9"/>
      <c r="C58" s="10" t="s">
        <v>195</v>
      </c>
      <c r="D58" s="11" t="s">
        <v>198</v>
      </c>
      <c r="E58" s="10" t="s">
        <v>199</v>
      </c>
      <c r="F58" s="10" t="n">
        <v>59.35</v>
      </c>
      <c r="G58" s="10"/>
      <c r="H58" s="17" t="n">
        <f aca="false">(F58+G58)*0.6</f>
        <v>35.61</v>
      </c>
      <c r="I58" s="10" t="n">
        <v>84.1</v>
      </c>
      <c r="J58" s="18" t="n">
        <f aca="false">I58*0.4</f>
        <v>33.64</v>
      </c>
      <c r="K58" s="18" t="n">
        <f aca="false">I58*0.4+H58</f>
        <v>69.25</v>
      </c>
      <c r="L58" s="18" t="n">
        <v>2</v>
      </c>
    </row>
    <row r="59" customFormat="false" ht="27.95" hidden="false" customHeight="true" outlineLevel="0" collapsed="false">
      <c r="A59" s="8" t="s">
        <v>200</v>
      </c>
      <c r="B59" s="9" t="n">
        <v>1</v>
      </c>
      <c r="C59" s="10" t="s">
        <v>201</v>
      </c>
      <c r="D59" s="11" t="s">
        <v>202</v>
      </c>
      <c r="E59" s="10" t="s">
        <v>203</v>
      </c>
      <c r="F59" s="10" t="n">
        <v>64.45</v>
      </c>
      <c r="G59" s="10"/>
      <c r="H59" s="17" t="n">
        <f aca="false">(F59+G59)*0.6</f>
        <v>38.67</v>
      </c>
      <c r="I59" s="10" t="n">
        <v>85.6</v>
      </c>
      <c r="J59" s="18" t="n">
        <f aca="false">I59*0.4</f>
        <v>34.24</v>
      </c>
      <c r="K59" s="18" t="n">
        <f aca="false">I59*0.4+H59</f>
        <v>72.91</v>
      </c>
      <c r="L59" s="18" t="n">
        <v>1</v>
      </c>
    </row>
    <row r="60" customFormat="false" ht="27.95" hidden="false" customHeight="true" outlineLevel="0" collapsed="false">
      <c r="A60" s="19" t="s">
        <v>204</v>
      </c>
      <c r="B60" s="9" t="n">
        <v>1</v>
      </c>
      <c r="C60" s="10" t="s">
        <v>205</v>
      </c>
      <c r="D60" s="11" t="s">
        <v>206</v>
      </c>
      <c r="E60" s="10" t="s">
        <v>207</v>
      </c>
      <c r="F60" s="10" t="n">
        <v>70.9</v>
      </c>
      <c r="G60" s="10"/>
      <c r="H60" s="17" t="n">
        <f aca="false">(F60+G60)*0.6</f>
        <v>42.54</v>
      </c>
      <c r="I60" s="10" t="n">
        <v>84.4</v>
      </c>
      <c r="J60" s="18" t="n">
        <f aca="false">I60*0.4</f>
        <v>33.76</v>
      </c>
      <c r="K60" s="18" t="n">
        <f aca="false">I60*0.4+H60</f>
        <v>76.3</v>
      </c>
      <c r="L60" s="18" t="n">
        <v>1</v>
      </c>
    </row>
    <row r="61" customFormat="false" ht="27.95" hidden="false" customHeight="true" outlineLevel="0" collapsed="false">
      <c r="A61" s="20" t="s">
        <v>208</v>
      </c>
      <c r="B61" s="9" t="n">
        <v>1</v>
      </c>
      <c r="C61" s="10" t="s">
        <v>209</v>
      </c>
      <c r="D61" s="11" t="s">
        <v>210</v>
      </c>
      <c r="E61" s="10" t="s">
        <v>211</v>
      </c>
      <c r="F61" s="10" t="n">
        <v>60.95</v>
      </c>
      <c r="G61" s="10"/>
      <c r="H61" s="17" t="n">
        <f aca="false">(F61+G61)*0.6</f>
        <v>36.57</v>
      </c>
      <c r="I61" s="10" t="n">
        <v>86.4</v>
      </c>
      <c r="J61" s="18" t="n">
        <f aca="false">I61*0.4</f>
        <v>34.56</v>
      </c>
      <c r="K61" s="18" t="n">
        <f aca="false">I61*0.4+H61</f>
        <v>71.13</v>
      </c>
      <c r="L61" s="18" t="n">
        <v>1</v>
      </c>
    </row>
    <row r="62" customFormat="false" ht="27.95" hidden="false" customHeight="true" outlineLevel="0" collapsed="false">
      <c r="A62" s="20" t="s">
        <v>208</v>
      </c>
      <c r="B62" s="9" t="n">
        <v>4</v>
      </c>
      <c r="C62" s="10" t="s">
        <v>212</v>
      </c>
      <c r="D62" s="11" t="s">
        <v>213</v>
      </c>
      <c r="E62" s="10" t="s">
        <v>214</v>
      </c>
      <c r="F62" s="10" t="n">
        <v>61.9</v>
      </c>
      <c r="G62" s="10" t="n">
        <v>4</v>
      </c>
      <c r="H62" s="17" t="n">
        <f aca="false">(F62+G62)*0.6</f>
        <v>39.54</v>
      </c>
      <c r="I62" s="10" t="n">
        <v>86.4</v>
      </c>
      <c r="J62" s="18" t="n">
        <f aca="false">I62*0.4</f>
        <v>34.56</v>
      </c>
      <c r="K62" s="18" t="n">
        <f aca="false">I62*0.4+H62</f>
        <v>74.1</v>
      </c>
      <c r="L62" s="18" t="n">
        <v>1</v>
      </c>
    </row>
    <row r="63" customFormat="false" ht="27.95" hidden="false" customHeight="true" outlineLevel="0" collapsed="false">
      <c r="A63" s="20"/>
      <c r="B63" s="9"/>
      <c r="C63" s="10" t="s">
        <v>212</v>
      </c>
      <c r="D63" s="11" t="s">
        <v>215</v>
      </c>
      <c r="E63" s="10" t="s">
        <v>216</v>
      </c>
      <c r="F63" s="10" t="n">
        <v>65.3</v>
      </c>
      <c r="G63" s="10"/>
      <c r="H63" s="17" t="n">
        <f aca="false">(F63+G63)*0.6</f>
        <v>39.18</v>
      </c>
      <c r="I63" s="10" t="n">
        <v>85.4</v>
      </c>
      <c r="J63" s="18" t="n">
        <f aca="false">I63*0.4</f>
        <v>34.16</v>
      </c>
      <c r="K63" s="18" t="n">
        <f aca="false">I63*0.4+H63</f>
        <v>73.34</v>
      </c>
      <c r="L63" s="18" t="n">
        <v>2</v>
      </c>
    </row>
    <row r="64" customFormat="false" ht="27.95" hidden="false" customHeight="true" outlineLevel="0" collapsed="false">
      <c r="A64" s="20"/>
      <c r="B64" s="9"/>
      <c r="C64" s="10" t="s">
        <v>212</v>
      </c>
      <c r="D64" s="11" t="s">
        <v>217</v>
      </c>
      <c r="E64" s="10" t="s">
        <v>218</v>
      </c>
      <c r="F64" s="10" t="n">
        <v>60.1</v>
      </c>
      <c r="G64" s="10" t="n">
        <v>4</v>
      </c>
      <c r="H64" s="17" t="n">
        <f aca="false">(F64+G64)*0.6</f>
        <v>38.46</v>
      </c>
      <c r="I64" s="10" t="n">
        <v>86.2</v>
      </c>
      <c r="J64" s="18" t="n">
        <f aca="false">I64*0.4</f>
        <v>34.48</v>
      </c>
      <c r="K64" s="18" t="n">
        <f aca="false">I64*0.4+H64</f>
        <v>72.94</v>
      </c>
      <c r="L64" s="18" t="n">
        <v>3</v>
      </c>
    </row>
    <row r="65" customFormat="false" ht="27.95" hidden="false" customHeight="true" outlineLevel="0" collapsed="false">
      <c r="A65" s="20"/>
      <c r="B65" s="9"/>
      <c r="C65" s="10" t="s">
        <v>212</v>
      </c>
      <c r="D65" s="11" t="s">
        <v>219</v>
      </c>
      <c r="E65" s="10" t="s">
        <v>220</v>
      </c>
      <c r="F65" s="10" t="n">
        <v>62.65</v>
      </c>
      <c r="G65" s="10"/>
      <c r="H65" s="17" t="n">
        <f aca="false">(F65+G65)*0.6</f>
        <v>37.59</v>
      </c>
      <c r="I65" s="10" t="n">
        <v>87.4</v>
      </c>
      <c r="J65" s="18" t="n">
        <f aca="false">I65*0.4</f>
        <v>34.96</v>
      </c>
      <c r="K65" s="18" t="n">
        <f aca="false">I65*0.4+H65</f>
        <v>72.55</v>
      </c>
      <c r="L65" s="18" t="n">
        <v>4</v>
      </c>
    </row>
    <row r="66" customFormat="false" ht="27.95" hidden="false" customHeight="true" outlineLevel="0" collapsed="false">
      <c r="A66" s="19" t="s">
        <v>221</v>
      </c>
      <c r="B66" s="9" t="n">
        <v>1</v>
      </c>
      <c r="C66" s="10" t="s">
        <v>222</v>
      </c>
      <c r="D66" s="11" t="s">
        <v>223</v>
      </c>
      <c r="E66" s="10" t="s">
        <v>224</v>
      </c>
      <c r="F66" s="10" t="n">
        <v>57.2</v>
      </c>
      <c r="G66" s="10" t="n">
        <v>4</v>
      </c>
      <c r="H66" s="17" t="n">
        <f aca="false">(F66+G66)*0.6</f>
        <v>36.72</v>
      </c>
      <c r="I66" s="10" t="n">
        <v>83.8</v>
      </c>
      <c r="J66" s="18" t="n">
        <f aca="false">I66*0.4</f>
        <v>33.52</v>
      </c>
      <c r="K66" s="18" t="n">
        <f aca="false">I66*0.4+H66</f>
        <v>70.24</v>
      </c>
      <c r="L66" s="18" t="n">
        <v>1</v>
      </c>
    </row>
    <row r="67" customFormat="false" ht="27.95" hidden="false" customHeight="true" outlineLevel="0" collapsed="false">
      <c r="A67" s="19" t="s">
        <v>225</v>
      </c>
      <c r="B67" s="9" t="n">
        <v>2</v>
      </c>
      <c r="C67" s="10" t="s">
        <v>226</v>
      </c>
      <c r="D67" s="11" t="s">
        <v>227</v>
      </c>
      <c r="E67" s="10" t="s">
        <v>228</v>
      </c>
      <c r="F67" s="10" t="n">
        <v>55.25</v>
      </c>
      <c r="G67" s="10"/>
      <c r="H67" s="17" t="n">
        <f aca="false">(F67+G67)*0.6</f>
        <v>33.15</v>
      </c>
      <c r="I67" s="10" t="n">
        <v>86.8</v>
      </c>
      <c r="J67" s="18" t="n">
        <f aca="false">I67*0.4</f>
        <v>34.72</v>
      </c>
      <c r="K67" s="18" t="n">
        <f aca="false">I67*0.4+H67</f>
        <v>67.87</v>
      </c>
      <c r="L67" s="18" t="n">
        <v>1</v>
      </c>
    </row>
    <row r="68" customFormat="false" ht="27.95" hidden="false" customHeight="true" outlineLevel="0" collapsed="false">
      <c r="A68" s="19"/>
      <c r="B68" s="9"/>
      <c r="C68" s="10" t="s">
        <v>226</v>
      </c>
      <c r="D68" s="11" t="s">
        <v>229</v>
      </c>
      <c r="E68" s="10" t="s">
        <v>230</v>
      </c>
      <c r="F68" s="10" t="n">
        <v>55.8</v>
      </c>
      <c r="G68" s="10"/>
      <c r="H68" s="17" t="n">
        <f aca="false">(F68+G68)*0.6</f>
        <v>33.48</v>
      </c>
      <c r="I68" s="10" t="n">
        <v>84.8</v>
      </c>
      <c r="J68" s="18" t="n">
        <f aca="false">I68*0.4</f>
        <v>33.92</v>
      </c>
      <c r="K68" s="18" t="n">
        <f aca="false">I68*0.4+H68</f>
        <v>67.4</v>
      </c>
      <c r="L68" s="18" t="n">
        <v>2</v>
      </c>
    </row>
    <row r="69" customFormat="false" ht="27.95" hidden="false" customHeight="true" outlineLevel="0" collapsed="false">
      <c r="A69" s="19" t="s">
        <v>231</v>
      </c>
      <c r="B69" s="9" t="n">
        <v>1</v>
      </c>
      <c r="C69" s="10" t="s">
        <v>232</v>
      </c>
      <c r="D69" s="11" t="s">
        <v>233</v>
      </c>
      <c r="E69" s="10" t="s">
        <v>234</v>
      </c>
      <c r="F69" s="10" t="n">
        <v>55.2</v>
      </c>
      <c r="G69" s="10"/>
      <c r="H69" s="17" t="n">
        <f aca="false">(F69+G69)*0.6</f>
        <v>33.12</v>
      </c>
      <c r="I69" s="10" t="n">
        <v>88</v>
      </c>
      <c r="J69" s="18" t="n">
        <f aca="false">I69*0.4</f>
        <v>35.2</v>
      </c>
      <c r="K69" s="18" t="n">
        <f aca="false">I69*0.4+H69</f>
        <v>68.32</v>
      </c>
      <c r="L69" s="18" t="n">
        <v>1</v>
      </c>
    </row>
    <row r="70" customFormat="false" ht="27.95" hidden="false" customHeight="true" outlineLevel="0" collapsed="false">
      <c r="A70" s="19" t="s">
        <v>231</v>
      </c>
      <c r="B70" s="9" t="n">
        <v>1</v>
      </c>
      <c r="C70" s="10" t="s">
        <v>235</v>
      </c>
      <c r="D70" s="11" t="s">
        <v>236</v>
      </c>
      <c r="E70" s="10" t="s">
        <v>237</v>
      </c>
      <c r="F70" s="10" t="n">
        <v>61.95</v>
      </c>
      <c r="G70" s="12"/>
      <c r="H70" s="17" t="n">
        <f aca="false">(F70+G70)*0.6</f>
        <v>37.17</v>
      </c>
      <c r="I70" s="10" t="n">
        <v>86.8</v>
      </c>
      <c r="J70" s="18" t="n">
        <f aca="false">I70*0.4</f>
        <v>34.72</v>
      </c>
      <c r="K70" s="18" t="n">
        <f aca="false">I70*0.4+H70</f>
        <v>71.89</v>
      </c>
      <c r="L70" s="18" t="n">
        <v>1</v>
      </c>
    </row>
    <row r="71" customFormat="false" ht="27.95" hidden="false" customHeight="true" outlineLevel="0" collapsed="false">
      <c r="A71" s="19" t="s">
        <v>238</v>
      </c>
      <c r="B71" s="9" t="n">
        <v>1</v>
      </c>
      <c r="C71" s="10" t="s">
        <v>239</v>
      </c>
      <c r="D71" s="11" t="s">
        <v>240</v>
      </c>
      <c r="E71" s="10" t="s">
        <v>241</v>
      </c>
      <c r="F71" s="10" t="n">
        <v>63.25</v>
      </c>
      <c r="G71" s="12"/>
      <c r="H71" s="17" t="n">
        <f aca="false">(F71+G71)*0.6</f>
        <v>37.95</v>
      </c>
      <c r="I71" s="10" t="n">
        <v>86.2</v>
      </c>
      <c r="J71" s="18" t="n">
        <f aca="false">I71*0.4</f>
        <v>34.48</v>
      </c>
      <c r="K71" s="18" t="n">
        <f aca="false">I71*0.4+H71</f>
        <v>72.43</v>
      </c>
      <c r="L71" s="18" t="n">
        <v>1</v>
      </c>
    </row>
    <row r="72" customFormat="false" ht="27.95" hidden="false" customHeight="true" outlineLevel="0" collapsed="false">
      <c r="A72" s="19" t="s">
        <v>242</v>
      </c>
      <c r="B72" s="9" t="n">
        <v>1</v>
      </c>
      <c r="C72" s="10" t="s">
        <v>243</v>
      </c>
      <c r="D72" s="11" t="s">
        <v>244</v>
      </c>
      <c r="E72" s="10" t="s">
        <v>245</v>
      </c>
      <c r="F72" s="10" t="n">
        <v>63.85</v>
      </c>
      <c r="G72" s="12"/>
      <c r="H72" s="17" t="n">
        <f aca="false">(F72+G72)*0.6</f>
        <v>38.31</v>
      </c>
      <c r="I72" s="10" t="n">
        <v>85.8</v>
      </c>
      <c r="J72" s="18" t="n">
        <f aca="false">I72*0.4</f>
        <v>34.32</v>
      </c>
      <c r="K72" s="18" t="n">
        <f aca="false">I72*0.4+H72</f>
        <v>72.63</v>
      </c>
      <c r="L72" s="18" t="n">
        <v>1</v>
      </c>
    </row>
    <row r="73" customFormat="false" ht="27.95" hidden="false" customHeight="true" outlineLevel="0" collapsed="false">
      <c r="A73" s="20" t="s">
        <v>246</v>
      </c>
      <c r="B73" s="9" t="n">
        <v>1</v>
      </c>
      <c r="C73" s="10" t="s">
        <v>247</v>
      </c>
      <c r="D73" s="11" t="s">
        <v>248</v>
      </c>
      <c r="E73" s="10" t="s">
        <v>249</v>
      </c>
      <c r="F73" s="10" t="n">
        <v>57.85</v>
      </c>
      <c r="G73" s="12"/>
      <c r="H73" s="17" t="n">
        <f aca="false">(F73+G73)*0.6</f>
        <v>34.71</v>
      </c>
      <c r="I73" s="10" t="n">
        <v>84.6</v>
      </c>
      <c r="J73" s="18" t="n">
        <f aca="false">I73*0.4</f>
        <v>33.84</v>
      </c>
      <c r="K73" s="18" t="n">
        <f aca="false">I73*0.4+H73</f>
        <v>68.55</v>
      </c>
      <c r="L73" s="18" t="n">
        <v>1</v>
      </c>
    </row>
    <row r="74" customFormat="false" ht="27.95" hidden="false" customHeight="true" outlineLevel="0" collapsed="false">
      <c r="A74" s="8" t="s">
        <v>246</v>
      </c>
      <c r="B74" s="9" t="n">
        <v>1</v>
      </c>
      <c r="C74" s="10" t="s">
        <v>250</v>
      </c>
      <c r="D74" s="11" t="s">
        <v>251</v>
      </c>
      <c r="E74" s="10" t="s">
        <v>252</v>
      </c>
      <c r="F74" s="10" t="n">
        <v>64.85</v>
      </c>
      <c r="G74" s="10"/>
      <c r="H74" s="17" t="n">
        <f aca="false">(F74+G74)*0.6</f>
        <v>38.91</v>
      </c>
      <c r="I74" s="10" t="n">
        <v>86.4</v>
      </c>
      <c r="J74" s="18" t="n">
        <f aca="false">I74*0.4</f>
        <v>34.56</v>
      </c>
      <c r="K74" s="18" t="n">
        <f aca="false">I74*0.4+H74</f>
        <v>73.47</v>
      </c>
      <c r="L74" s="18" t="n">
        <v>1</v>
      </c>
    </row>
    <row r="75" customFormat="false" ht="27.95" hidden="false" customHeight="true" outlineLevel="0" collapsed="false">
      <c r="A75" s="8" t="s">
        <v>246</v>
      </c>
      <c r="B75" s="9" t="n">
        <v>1</v>
      </c>
      <c r="C75" s="10" t="s">
        <v>253</v>
      </c>
      <c r="D75" s="11" t="s">
        <v>254</v>
      </c>
      <c r="E75" s="10" t="s">
        <v>255</v>
      </c>
      <c r="F75" s="10" t="n">
        <v>67.1</v>
      </c>
      <c r="G75" s="10"/>
      <c r="H75" s="17" t="n">
        <f aca="false">(F75+G75)*0.6</f>
        <v>40.26</v>
      </c>
      <c r="I75" s="10" t="n">
        <v>85.4</v>
      </c>
      <c r="J75" s="18" t="n">
        <f aca="false">I75*0.4</f>
        <v>34.16</v>
      </c>
      <c r="K75" s="18" t="n">
        <f aca="false">I75*0.4+H75</f>
        <v>74.42</v>
      </c>
      <c r="L75" s="18" t="n">
        <v>1</v>
      </c>
    </row>
    <row r="76" customFormat="false" ht="27.95" hidden="false" customHeight="true" outlineLevel="0" collapsed="false">
      <c r="A76" s="8" t="s">
        <v>256</v>
      </c>
      <c r="B76" s="9" t="n">
        <v>1</v>
      </c>
      <c r="C76" s="10" t="s">
        <v>257</v>
      </c>
      <c r="D76" s="11" t="s">
        <v>258</v>
      </c>
      <c r="E76" s="10" t="s">
        <v>259</v>
      </c>
      <c r="F76" s="10" t="n">
        <v>60.85</v>
      </c>
      <c r="G76" s="10" t="n">
        <v>4</v>
      </c>
      <c r="H76" s="17" t="n">
        <f aca="false">(F76+G76)*0.6</f>
        <v>38.91</v>
      </c>
      <c r="I76" s="10" t="n">
        <v>82</v>
      </c>
      <c r="J76" s="18" t="n">
        <f aca="false">I76*0.4</f>
        <v>32.8</v>
      </c>
      <c r="K76" s="18" t="n">
        <f aca="false">I76*0.4+H76</f>
        <v>71.71</v>
      </c>
      <c r="L76" s="18" t="n">
        <v>1</v>
      </c>
    </row>
    <row r="77" customFormat="false" ht="27.95" hidden="false" customHeight="true" outlineLevel="0" collapsed="false">
      <c r="A77" s="8" t="s">
        <v>260</v>
      </c>
      <c r="B77" s="22" t="n">
        <v>1</v>
      </c>
      <c r="C77" s="10" t="s">
        <v>261</v>
      </c>
      <c r="D77" s="11" t="s">
        <v>262</v>
      </c>
      <c r="E77" s="10" t="s">
        <v>263</v>
      </c>
      <c r="F77" s="10" t="n">
        <v>61.75</v>
      </c>
      <c r="G77" s="10"/>
      <c r="H77" s="17" t="n">
        <f aca="false">(F77+G77)*0.6</f>
        <v>37.05</v>
      </c>
      <c r="I77" s="10" t="n">
        <v>87.4</v>
      </c>
      <c r="J77" s="18" t="n">
        <f aca="false">I77*0.4</f>
        <v>34.96</v>
      </c>
      <c r="K77" s="18" t="n">
        <f aca="false">I77*0.4+H77</f>
        <v>72.01</v>
      </c>
      <c r="L77" s="18" t="n">
        <v>1</v>
      </c>
    </row>
    <row r="78" customFormat="false" ht="27.95" hidden="false" customHeight="true" outlineLevel="0" collapsed="false">
      <c r="A78" s="8" t="s">
        <v>264</v>
      </c>
      <c r="B78" s="22" t="n">
        <v>1</v>
      </c>
      <c r="C78" s="10" t="s">
        <v>265</v>
      </c>
      <c r="D78" s="11" t="s">
        <v>266</v>
      </c>
      <c r="E78" s="10" t="s">
        <v>267</v>
      </c>
      <c r="F78" s="10" t="n">
        <v>66.85</v>
      </c>
      <c r="G78" s="18"/>
      <c r="H78" s="17" t="n">
        <f aca="false">(F78+G78)*0.6</f>
        <v>40.11</v>
      </c>
      <c r="I78" s="10" t="n">
        <v>88.8</v>
      </c>
      <c r="J78" s="18" t="n">
        <f aca="false">I78*0.4</f>
        <v>35.52</v>
      </c>
      <c r="K78" s="18" t="n">
        <f aca="false">I78*0.4+H78</f>
        <v>75.63</v>
      </c>
      <c r="L78" s="18" t="n">
        <v>1</v>
      </c>
    </row>
    <row r="79" customFormat="false" ht="27.95" hidden="false" customHeight="true" outlineLevel="0" collapsed="false">
      <c r="A79" s="8" t="s">
        <v>268</v>
      </c>
      <c r="B79" s="22" t="n">
        <v>1</v>
      </c>
      <c r="C79" s="10" t="s">
        <v>269</v>
      </c>
      <c r="D79" s="11" t="s">
        <v>270</v>
      </c>
      <c r="E79" s="10" t="s">
        <v>271</v>
      </c>
      <c r="F79" s="10" t="n">
        <v>58</v>
      </c>
      <c r="G79" s="18"/>
      <c r="H79" s="17" t="n">
        <f aca="false">(F79+G79)*0.6</f>
        <v>34.8</v>
      </c>
      <c r="I79" s="10" t="n">
        <v>85.2</v>
      </c>
      <c r="J79" s="18" t="n">
        <f aca="false">I79*0.4</f>
        <v>34.08</v>
      </c>
      <c r="K79" s="18" t="n">
        <f aca="false">I79*0.4+H79</f>
        <v>68.88</v>
      </c>
      <c r="L79" s="18" t="n">
        <v>1</v>
      </c>
    </row>
    <row r="80" s="15" customFormat="true" ht="27.95" hidden="false" customHeight="true" outlineLevel="0" collapsed="false">
      <c r="A80" s="23" t="s">
        <v>272</v>
      </c>
      <c r="B80" s="24" t="n">
        <v>1</v>
      </c>
      <c r="C80" s="10" t="s">
        <v>273</v>
      </c>
      <c r="D80" s="11" t="s">
        <v>274</v>
      </c>
      <c r="E80" s="10" t="s">
        <v>275</v>
      </c>
      <c r="F80" s="10" t="n">
        <v>53.3</v>
      </c>
      <c r="G80" s="10"/>
      <c r="H80" s="17" t="n">
        <f aca="false">(F80+G80)*0.6</f>
        <v>31.98</v>
      </c>
      <c r="I80" s="10" t="n">
        <v>84.4</v>
      </c>
      <c r="J80" s="18" t="n">
        <f aca="false">I80*0.4</f>
        <v>33.76</v>
      </c>
      <c r="K80" s="18" t="n">
        <f aca="false">I80*0.4+H80</f>
        <v>65.74</v>
      </c>
      <c r="L80" s="16" t="n">
        <v>1</v>
      </c>
    </row>
    <row r="81" s="15" customFormat="true" ht="27.95" hidden="false" customHeight="true" outlineLevel="0" collapsed="false">
      <c r="A81" s="25" t="s">
        <v>260</v>
      </c>
      <c r="B81" s="26" t="n">
        <v>2</v>
      </c>
      <c r="C81" s="10" t="s">
        <v>276</v>
      </c>
      <c r="D81" s="11" t="s">
        <v>277</v>
      </c>
      <c r="E81" s="10" t="s">
        <v>278</v>
      </c>
      <c r="F81" s="10" t="n">
        <v>49.1</v>
      </c>
      <c r="G81" s="10"/>
      <c r="H81" s="17" t="n">
        <f aca="false">(F81+G81)*0.6</f>
        <v>29.46</v>
      </c>
      <c r="I81" s="10" t="n">
        <v>85.8</v>
      </c>
      <c r="J81" s="18" t="n">
        <f aca="false">I81*0.4</f>
        <v>34.32</v>
      </c>
      <c r="K81" s="18" t="n">
        <f aca="false">I81*0.4+H81</f>
        <v>63.78</v>
      </c>
      <c r="L81" s="16" t="n">
        <v>1</v>
      </c>
    </row>
    <row r="82" s="15" customFormat="true" ht="27.95" hidden="false" customHeight="true" outlineLevel="0" collapsed="false">
      <c r="A82" s="25"/>
      <c r="B82" s="26"/>
      <c r="C82" s="10" t="s">
        <v>276</v>
      </c>
      <c r="D82" s="11" t="s">
        <v>279</v>
      </c>
      <c r="E82" s="10" t="s">
        <v>280</v>
      </c>
      <c r="F82" s="10" t="n">
        <v>44</v>
      </c>
      <c r="G82" s="10"/>
      <c r="H82" s="17" t="n">
        <f aca="false">(F82+G82)*0.6</f>
        <v>26.4</v>
      </c>
      <c r="I82" s="10" t="n">
        <v>87.2</v>
      </c>
      <c r="J82" s="18" t="n">
        <f aca="false">I82*0.4</f>
        <v>34.88</v>
      </c>
      <c r="K82" s="18" t="n">
        <f aca="false">I82*0.4+H82</f>
        <v>61.28</v>
      </c>
      <c r="L82" s="16" t="n">
        <v>2</v>
      </c>
    </row>
    <row r="83" s="15" customFormat="true" ht="27.95" hidden="false" customHeight="true" outlineLevel="0" collapsed="false">
      <c r="A83" s="8" t="s">
        <v>264</v>
      </c>
      <c r="B83" s="24" t="n">
        <v>1</v>
      </c>
      <c r="C83" s="10" t="s">
        <v>281</v>
      </c>
      <c r="D83" s="11" t="s">
        <v>282</v>
      </c>
      <c r="E83" s="10" t="s">
        <v>283</v>
      </c>
      <c r="F83" s="10" t="n">
        <v>47.05</v>
      </c>
      <c r="G83" s="10"/>
      <c r="H83" s="17" t="n">
        <f aca="false">(F83+G83)*0.6</f>
        <v>28.23</v>
      </c>
      <c r="I83" s="10" t="n">
        <v>89.8</v>
      </c>
      <c r="J83" s="18" t="n">
        <f aca="false">I83*0.4</f>
        <v>35.92</v>
      </c>
      <c r="K83" s="18" t="n">
        <f aca="false">I83*0.4+H83</f>
        <v>64.15</v>
      </c>
      <c r="L83" s="16" t="n">
        <v>1</v>
      </c>
    </row>
    <row r="84" s="15" customFormat="true" ht="27.95" hidden="false" customHeight="true" outlineLevel="0" collapsed="false">
      <c r="A84" s="8" t="s">
        <v>264</v>
      </c>
      <c r="B84" s="24" t="n">
        <v>1</v>
      </c>
      <c r="C84" s="10" t="s">
        <v>284</v>
      </c>
      <c r="D84" s="11" t="s">
        <v>285</v>
      </c>
      <c r="E84" s="10" t="s">
        <v>286</v>
      </c>
      <c r="F84" s="10" t="n">
        <v>50.05</v>
      </c>
      <c r="G84" s="10"/>
      <c r="H84" s="17" t="n">
        <f aca="false">(F84+G84)*0.6</f>
        <v>30.03</v>
      </c>
      <c r="I84" s="10" t="n">
        <v>86</v>
      </c>
      <c r="J84" s="18" t="n">
        <f aca="false">I84*0.4</f>
        <v>34.4</v>
      </c>
      <c r="K84" s="18" t="n">
        <f aca="false">I84*0.4+H84</f>
        <v>64.43</v>
      </c>
      <c r="L84" s="16" t="n">
        <v>1</v>
      </c>
    </row>
    <row r="85" s="15" customFormat="true" ht="27.95" hidden="false" customHeight="true" outlineLevel="0" collapsed="false">
      <c r="A85" s="25" t="s">
        <v>287</v>
      </c>
      <c r="B85" s="26" t="n">
        <v>1</v>
      </c>
      <c r="C85" s="10" t="s">
        <v>288</v>
      </c>
      <c r="D85" s="11" t="s">
        <v>289</v>
      </c>
      <c r="E85" s="10" t="s">
        <v>290</v>
      </c>
      <c r="F85" s="10" t="n">
        <v>56.45</v>
      </c>
      <c r="G85" s="10"/>
      <c r="H85" s="17" t="n">
        <f aca="false">(F85+G85)*0.6</f>
        <v>33.87</v>
      </c>
      <c r="I85" s="10" t="n">
        <v>86.2</v>
      </c>
      <c r="J85" s="18" t="n">
        <f aca="false">I85*0.4</f>
        <v>34.48</v>
      </c>
      <c r="K85" s="18" t="n">
        <f aca="false">I85*0.4+H85</f>
        <v>68.35</v>
      </c>
      <c r="L85" s="16" t="n">
        <v>1</v>
      </c>
    </row>
    <row r="86" s="15" customFormat="true" ht="27.95" hidden="false" customHeight="true" outlineLevel="0" collapsed="false">
      <c r="A86" s="8" t="s">
        <v>291</v>
      </c>
      <c r="B86" s="9" t="n">
        <v>1</v>
      </c>
      <c r="C86" s="10" t="s">
        <v>292</v>
      </c>
      <c r="D86" s="11" t="s">
        <v>293</v>
      </c>
      <c r="E86" s="10" t="s">
        <v>294</v>
      </c>
      <c r="F86" s="10" t="n">
        <v>40.95</v>
      </c>
      <c r="G86" s="10"/>
      <c r="H86" s="17" t="n">
        <f aca="false">(F86+G86)*0.6</f>
        <v>24.57</v>
      </c>
      <c r="I86" s="10" t="n">
        <v>83.8</v>
      </c>
      <c r="J86" s="18" t="n">
        <f aca="false">I86*0.4</f>
        <v>33.52</v>
      </c>
      <c r="K86" s="18" t="n">
        <f aca="false">I86*0.4+H86</f>
        <v>58.09</v>
      </c>
      <c r="L86" s="16" t="n">
        <v>1</v>
      </c>
    </row>
    <row r="87" s="15" customFormat="true" ht="27.95" hidden="false" customHeight="true" outlineLevel="0" collapsed="false">
      <c r="A87" s="8" t="s">
        <v>291</v>
      </c>
      <c r="B87" s="24" t="n">
        <v>1</v>
      </c>
      <c r="C87" s="10" t="s">
        <v>295</v>
      </c>
      <c r="D87" s="11" t="s">
        <v>296</v>
      </c>
      <c r="E87" s="10" t="s">
        <v>297</v>
      </c>
      <c r="F87" s="10" t="n">
        <v>57.7</v>
      </c>
      <c r="G87" s="10"/>
      <c r="H87" s="17" t="n">
        <f aca="false">(F87+G87)*0.6</f>
        <v>34.62</v>
      </c>
      <c r="I87" s="10" t="n">
        <v>86.8</v>
      </c>
      <c r="J87" s="18" t="n">
        <f aca="false">I87*0.4</f>
        <v>34.72</v>
      </c>
      <c r="K87" s="18" t="n">
        <f aca="false">I87*0.4+H87</f>
        <v>69.34</v>
      </c>
      <c r="L87" s="16" t="n">
        <v>1</v>
      </c>
    </row>
    <row r="88" s="15" customFormat="true" ht="27.95" hidden="false" customHeight="true" outlineLevel="0" collapsed="false">
      <c r="A88" s="8" t="s">
        <v>268</v>
      </c>
      <c r="B88" s="24" t="n">
        <v>1</v>
      </c>
      <c r="C88" s="10" t="s">
        <v>298</v>
      </c>
      <c r="D88" s="11" t="s">
        <v>299</v>
      </c>
      <c r="E88" s="10" t="s">
        <v>300</v>
      </c>
      <c r="F88" s="10" t="n">
        <v>41.9</v>
      </c>
      <c r="G88" s="10"/>
      <c r="H88" s="17" t="n">
        <f aca="false">(F88+G88)*0.6</f>
        <v>25.14</v>
      </c>
      <c r="I88" s="10" t="n">
        <v>87.8</v>
      </c>
      <c r="J88" s="18" t="n">
        <f aca="false">I88*0.4</f>
        <v>35.12</v>
      </c>
      <c r="K88" s="18" t="n">
        <f aca="false">I88*0.4+H88</f>
        <v>60.26</v>
      </c>
      <c r="L88" s="16" t="n">
        <v>1</v>
      </c>
    </row>
    <row r="89" s="27" customFormat="true" ht="27.95" hidden="false" customHeight="true" outlineLevel="0" collapsed="false">
      <c r="A89" s="25" t="s">
        <v>301</v>
      </c>
      <c r="B89" s="24" t="n">
        <v>1</v>
      </c>
      <c r="C89" s="10" t="s">
        <v>302</v>
      </c>
      <c r="D89" s="11" t="s">
        <v>303</v>
      </c>
      <c r="E89" s="10" t="s">
        <v>304</v>
      </c>
      <c r="F89" s="10" t="n">
        <v>51</v>
      </c>
      <c r="G89" s="10"/>
      <c r="H89" s="17" t="n">
        <f aca="false">(F89+G89)*0.6</f>
        <v>30.6</v>
      </c>
      <c r="I89" s="10" t="n">
        <v>83.8</v>
      </c>
      <c r="J89" s="18" t="n">
        <f aca="false">I89*0.4</f>
        <v>33.52</v>
      </c>
      <c r="K89" s="18" t="n">
        <f aca="false">I89*0.4+H89</f>
        <v>64.12</v>
      </c>
      <c r="L89" s="12" t="n">
        <v>1</v>
      </c>
    </row>
    <row r="90" s="15" customFormat="true" ht="27.95" hidden="false" customHeight="true" outlineLevel="0" collapsed="false">
      <c r="A90" s="8" t="s">
        <v>301</v>
      </c>
      <c r="B90" s="24" t="n">
        <v>1</v>
      </c>
      <c r="C90" s="28" t="s">
        <v>305</v>
      </c>
      <c r="D90" s="20" t="s">
        <v>306</v>
      </c>
      <c r="E90" s="10" t="s">
        <v>307</v>
      </c>
      <c r="F90" s="10" t="n">
        <v>46.25</v>
      </c>
      <c r="G90" s="10"/>
      <c r="H90" s="17" t="n">
        <f aca="false">(F90+G90)*0.6</f>
        <v>27.75</v>
      </c>
      <c r="I90" s="10" t="n">
        <v>84.2</v>
      </c>
      <c r="J90" s="18" t="n">
        <f aca="false">I90*0.4</f>
        <v>33.68</v>
      </c>
      <c r="K90" s="18" t="n">
        <f aca="false">I90*0.4+H90</f>
        <v>61.43</v>
      </c>
      <c r="L90" s="16" t="n">
        <v>1</v>
      </c>
    </row>
    <row r="91" s="15" customFormat="true" ht="27.95" hidden="false" customHeight="true" outlineLevel="0" collapsed="false">
      <c r="A91" s="25" t="s">
        <v>308</v>
      </c>
      <c r="B91" s="12" t="n">
        <v>1</v>
      </c>
      <c r="C91" s="10" t="s">
        <v>309</v>
      </c>
      <c r="D91" s="11" t="s">
        <v>310</v>
      </c>
      <c r="E91" s="21" t="s">
        <v>311</v>
      </c>
      <c r="F91" s="10" t="n">
        <v>43.15</v>
      </c>
      <c r="G91" s="10"/>
      <c r="H91" s="17" t="n">
        <f aca="false">(F91+G91)*0.6</f>
        <v>25.89</v>
      </c>
      <c r="I91" s="10" t="n">
        <v>88.6</v>
      </c>
      <c r="J91" s="18" t="n">
        <f aca="false">I91*0.4</f>
        <v>35.44</v>
      </c>
      <c r="K91" s="18" t="n">
        <f aca="false">I91*0.4+H91</f>
        <v>61.33</v>
      </c>
      <c r="L91" s="16" t="n">
        <v>1</v>
      </c>
    </row>
  </sheetData>
  <mergeCells count="21">
    <mergeCell ref="A1:L1"/>
    <mergeCell ref="A14:A15"/>
    <mergeCell ref="B14:B15"/>
    <mergeCell ref="A16:A17"/>
    <mergeCell ref="B16:B17"/>
    <mergeCell ref="A22:A23"/>
    <mergeCell ref="B22:B23"/>
    <mergeCell ref="A25:A27"/>
    <mergeCell ref="B25:B27"/>
    <mergeCell ref="A40:A41"/>
    <mergeCell ref="B40:B41"/>
    <mergeCell ref="A46:A47"/>
    <mergeCell ref="B46:B47"/>
    <mergeCell ref="A57:A58"/>
    <mergeCell ref="B57:B58"/>
    <mergeCell ref="A62:A65"/>
    <mergeCell ref="B62:B65"/>
    <mergeCell ref="A67:A68"/>
    <mergeCell ref="B67:B68"/>
    <mergeCell ref="A81:A82"/>
    <mergeCell ref="B81:B82"/>
  </mergeCells>
  <printOptions headings="false" gridLines="false" gridLinesSet="true" horizontalCentered="true" verticalCentered="false"/>
  <pageMargins left="0.156944444444444" right="0.156944444444444" top="0.342361111111111" bottom="0.511805555555556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1:55:31Z</dcterms:created>
  <dc:creator>ABC</dc:creator>
  <dc:description/>
  <dc:language>en-US</dc:language>
  <cp:lastModifiedBy>邹杰</cp:lastModifiedBy>
  <cp:lastPrinted>2019-11-19T02:39:22Z</cp:lastPrinted>
  <dcterms:modified xsi:type="dcterms:W3CDTF">2019-11-20T06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