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9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自贡市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下半年公开考试录用公务员（人民警察）体检人员名单</t>
    </r>
  </si>
  <si>
    <t xml:space="preserve">姓名</t>
  </si>
  <si>
    <t xml:space="preserve">职位编码</t>
  </si>
  <si>
    <t xml:space="preserve">准考证号</t>
  </si>
  <si>
    <t xml:space="preserve">面试前折合总成绩</t>
  </si>
  <si>
    <t xml:space="preserve">面试
成绩</t>
  </si>
  <si>
    <t xml:space="preserve">面试折合成绩</t>
  </si>
  <si>
    <t xml:space="preserve">总成绩</t>
  </si>
  <si>
    <t xml:space="preserve">排名</t>
  </si>
  <si>
    <t xml:space="preserve">体能测评情况</t>
  </si>
  <si>
    <t xml:space="preserve">体检标准</t>
  </si>
  <si>
    <t xml:space="preserve">文钟玉</t>
  </si>
  <si>
    <t xml:space="preserve">26020001</t>
  </si>
  <si>
    <t xml:space="preserve">9110902012818</t>
  </si>
  <si>
    <t xml:space="preserve">李嘉馨</t>
  </si>
  <si>
    <t xml:space="preserve">26020002</t>
  </si>
  <si>
    <t xml:space="preserve">9110902020114</t>
  </si>
  <si>
    <t xml:space="preserve">毛广钰</t>
  </si>
  <si>
    <t xml:space="preserve">26020003</t>
  </si>
  <si>
    <t xml:space="preserve">9110902020227</t>
  </si>
  <si>
    <t xml:space="preserve">郭河蛟</t>
  </si>
  <si>
    <t xml:space="preserve">26020004</t>
  </si>
  <si>
    <t xml:space="preserve">9110902020429</t>
  </si>
  <si>
    <t xml:space="preserve">甘雨露</t>
  </si>
  <si>
    <t xml:space="preserve">26020005</t>
  </si>
  <si>
    <t xml:space="preserve">9110902020826</t>
  </si>
  <si>
    <t xml:space="preserve">吕月灵</t>
  </si>
  <si>
    <t xml:space="preserve">26020006</t>
  </si>
  <si>
    <t xml:space="preserve">9110902021126</t>
  </si>
  <si>
    <t xml:space="preserve">张桃红</t>
  </si>
  <si>
    <t xml:space="preserve">26020007</t>
  </si>
  <si>
    <t xml:space="preserve">9110902021507</t>
  </si>
  <si>
    <t xml:space="preserve">翁诗瑶</t>
  </si>
  <si>
    <t xml:space="preserve">9110902021214</t>
  </si>
  <si>
    <t xml:space="preserve">朱宇洁</t>
  </si>
  <si>
    <t xml:space="preserve">26020008</t>
  </si>
  <si>
    <t xml:space="preserve">9110902022518</t>
  </si>
  <si>
    <t xml:space="preserve">周彦孜</t>
  </si>
  <si>
    <t xml:space="preserve">9110902022304</t>
  </si>
  <si>
    <t xml:space="preserve">高凡</t>
  </si>
  <si>
    <t xml:space="preserve">9110902021818</t>
  </si>
  <si>
    <t xml:space="preserve">韩露</t>
  </si>
  <si>
    <t xml:space="preserve">9110902022614</t>
  </si>
  <si>
    <t xml:space="preserve">陈彦宇</t>
  </si>
  <si>
    <t xml:space="preserve">26020009</t>
  </si>
  <si>
    <t xml:space="preserve">9110902023016</t>
  </si>
  <si>
    <t xml:space="preserve">吴虹殚</t>
  </si>
  <si>
    <t xml:space="preserve">9110902023112</t>
  </si>
  <si>
    <t xml:space="preserve">周君瑶</t>
  </si>
  <si>
    <t xml:space="preserve">9110902023328</t>
  </si>
  <si>
    <t xml:space="preserve">车燕宏</t>
  </si>
  <si>
    <t xml:space="preserve">9110902023407</t>
  </si>
  <si>
    <t xml:space="preserve">张文杰</t>
  </si>
  <si>
    <t xml:space="preserve">26020010</t>
  </si>
  <si>
    <t xml:space="preserve">9110902030213</t>
  </si>
  <si>
    <t xml:space="preserve">黄煜钰</t>
  </si>
  <si>
    <t xml:space="preserve">26020011</t>
  </si>
  <si>
    <t xml:space="preserve">9110902030801</t>
  </si>
  <si>
    <t xml:space="preserve">刘珊</t>
  </si>
  <si>
    <t xml:space="preserve">9110902030524</t>
  </si>
  <si>
    <t xml:space="preserve">刘夏</t>
  </si>
  <si>
    <t xml:space="preserve">26020012</t>
  </si>
  <si>
    <t xml:space="preserve">9110902031002</t>
  </si>
  <si>
    <t xml:space="preserve">刘宏伟</t>
  </si>
  <si>
    <t xml:space="preserve">26020013</t>
  </si>
  <si>
    <t xml:space="preserve">9110902031525</t>
  </si>
  <si>
    <t xml:space="preserve">邹行</t>
  </si>
  <si>
    <t xml:space="preserve">26020014</t>
  </si>
  <si>
    <t xml:space="preserve">9110902031714</t>
  </si>
  <si>
    <t xml:space="preserve">王艺睿</t>
  </si>
  <si>
    <t xml:space="preserve">26020015</t>
  </si>
  <si>
    <t xml:space="preserve">9110902031907</t>
  </si>
  <si>
    <t xml:space="preserve">喻文莉</t>
  </si>
  <si>
    <t xml:space="preserve">26020016</t>
  </si>
  <si>
    <t xml:space="preserve">9110902032203</t>
  </si>
  <si>
    <t xml:space="preserve">陈有玺</t>
  </si>
  <si>
    <t xml:space="preserve">26020017</t>
  </si>
  <si>
    <t xml:space="preserve">9110902032605</t>
  </si>
  <si>
    <t xml:space="preserve">郑宗薇</t>
  </si>
  <si>
    <t xml:space="preserve">26020018</t>
  </si>
  <si>
    <t xml:space="preserve">9110902032903</t>
  </si>
  <si>
    <t xml:space="preserve">杜炬坪</t>
  </si>
  <si>
    <t xml:space="preserve">26020019</t>
  </si>
  <si>
    <t xml:space="preserve">9110902032929</t>
  </si>
  <si>
    <t xml:space="preserve">龚静</t>
  </si>
  <si>
    <t xml:space="preserve">26020020</t>
  </si>
  <si>
    <t xml:space="preserve">9110902033109</t>
  </si>
  <si>
    <t xml:space="preserve">刘文宽</t>
  </si>
  <si>
    <t xml:space="preserve">26020021</t>
  </si>
  <si>
    <t xml:space="preserve">9110902033609</t>
  </si>
  <si>
    <t xml:space="preserve">黄燕</t>
  </si>
  <si>
    <t xml:space="preserve">26020022</t>
  </si>
  <si>
    <t xml:space="preserve">9110902033728</t>
  </si>
  <si>
    <t xml:space="preserve">廖泓宇</t>
  </si>
  <si>
    <t xml:space="preserve">26020023</t>
  </si>
  <si>
    <t xml:space="preserve">9110902034021</t>
  </si>
  <si>
    <t xml:space="preserve">杨沁航</t>
  </si>
  <si>
    <t xml:space="preserve">26020024</t>
  </si>
  <si>
    <t xml:space="preserve">9110902034210</t>
  </si>
  <si>
    <t xml:space="preserve">刘一霖</t>
  </si>
  <si>
    <t xml:space="preserve">26020025</t>
  </si>
  <si>
    <t xml:space="preserve">9110902034328</t>
  </si>
  <si>
    <t xml:space="preserve">侯晓英</t>
  </si>
  <si>
    <t xml:space="preserve">26020026</t>
  </si>
  <si>
    <t xml:space="preserve">9110902034505</t>
  </si>
  <si>
    <t xml:space="preserve">余雨玫</t>
  </si>
  <si>
    <t xml:space="preserve">26020027</t>
  </si>
  <si>
    <t xml:space="preserve">9110902035014</t>
  </si>
  <si>
    <t xml:space="preserve">虞帆</t>
  </si>
  <si>
    <t xml:space="preserve">26020028</t>
  </si>
  <si>
    <t xml:space="preserve">9110902040116</t>
  </si>
  <si>
    <t xml:space="preserve">王映琪</t>
  </si>
  <si>
    <t xml:space="preserve">26020029</t>
  </si>
  <si>
    <t xml:space="preserve">9110902040303</t>
  </si>
  <si>
    <t xml:space="preserve">邹静</t>
  </si>
  <si>
    <t xml:space="preserve">26020030</t>
  </si>
  <si>
    <t xml:space="preserve">9110902040413</t>
  </si>
  <si>
    <t xml:space="preserve">王丽</t>
  </si>
  <si>
    <t xml:space="preserve">26020031</t>
  </si>
  <si>
    <t xml:space="preserve">9110902040521</t>
  </si>
  <si>
    <t xml:space="preserve">马云一</t>
  </si>
  <si>
    <t xml:space="preserve">26020032</t>
  </si>
  <si>
    <t xml:space="preserve">9110902040918</t>
  </si>
  <si>
    <t xml:space="preserve">魏思莹</t>
  </si>
  <si>
    <t xml:space="preserve">9110902040915</t>
  </si>
  <si>
    <t xml:space="preserve">张秀宇</t>
  </si>
  <si>
    <t xml:space="preserve">26020033</t>
  </si>
  <si>
    <t xml:space="preserve">9110902041009</t>
  </si>
  <si>
    <t xml:space="preserve">陈武林</t>
  </si>
  <si>
    <t xml:space="preserve">26020034</t>
  </si>
  <si>
    <t xml:space="preserve">9110902041118</t>
  </si>
  <si>
    <t xml:space="preserve">江志朋</t>
  </si>
  <si>
    <t xml:space="preserve">26020035</t>
  </si>
  <si>
    <t xml:space="preserve">9110902041317</t>
  </si>
  <si>
    <t xml:space="preserve">何思锐</t>
  </si>
  <si>
    <t xml:space="preserve">26020036</t>
  </si>
  <si>
    <t xml:space="preserve">9110902041415</t>
  </si>
  <si>
    <t xml:space="preserve">吴梦然</t>
  </si>
  <si>
    <t xml:space="preserve">26020037</t>
  </si>
  <si>
    <t xml:space="preserve">9110902041824</t>
  </si>
  <si>
    <t xml:space="preserve">吴霜</t>
  </si>
  <si>
    <t xml:space="preserve">9110902041818</t>
  </si>
  <si>
    <t xml:space="preserve">杨光蕤</t>
  </si>
  <si>
    <t xml:space="preserve">9110902041515</t>
  </si>
  <si>
    <t xml:space="preserve">罗淑美</t>
  </si>
  <si>
    <t xml:space="preserve">9110902041809</t>
  </si>
  <si>
    <t xml:space="preserve">余蔓</t>
  </si>
  <si>
    <t xml:space="preserve">9110902041702</t>
  </si>
  <si>
    <t xml:space="preserve">李周蔓</t>
  </si>
  <si>
    <t xml:space="preserve">26020038</t>
  </si>
  <si>
    <t xml:space="preserve">9110902041930</t>
  </si>
  <si>
    <t xml:space="preserve">胡月</t>
  </si>
  <si>
    <t xml:space="preserve">26020039</t>
  </si>
  <si>
    <t xml:space="preserve">9110902042101</t>
  </si>
  <si>
    <t xml:space="preserve">陈柯宇</t>
  </si>
  <si>
    <t xml:space="preserve">26020040</t>
  </si>
  <si>
    <t xml:space="preserve">9110902042206</t>
  </si>
  <si>
    <t xml:space="preserve">王远康</t>
  </si>
  <si>
    <t xml:space="preserve">26020041</t>
  </si>
  <si>
    <t xml:space="preserve">9110902042302</t>
  </si>
  <si>
    <t xml:space="preserve">谢逢江</t>
  </si>
  <si>
    <t xml:space="preserve">9110902042410</t>
  </si>
  <si>
    <t xml:space="preserve">吴丽君</t>
  </si>
  <si>
    <t xml:space="preserve">9110902042325</t>
  </si>
  <si>
    <t xml:space="preserve">荣浩</t>
  </si>
  <si>
    <t xml:space="preserve">26020042</t>
  </si>
  <si>
    <t xml:space="preserve">9110902042525</t>
  </si>
  <si>
    <t xml:space="preserve">王金</t>
  </si>
  <si>
    <t xml:space="preserve">9110902042530</t>
  </si>
  <si>
    <t xml:space="preserve">钱石川</t>
  </si>
  <si>
    <t xml:space="preserve">9110902042516</t>
  </si>
  <si>
    <t xml:space="preserve">李宇</t>
  </si>
  <si>
    <t xml:space="preserve">9110902042604</t>
  </si>
  <si>
    <t xml:space="preserve">邓小枫</t>
  </si>
  <si>
    <t xml:space="preserve">31020023</t>
  </si>
  <si>
    <t xml:space="preserve">9110902042715</t>
  </si>
  <si>
    <t xml:space="preserve">李立坤</t>
  </si>
  <si>
    <t xml:space="preserve">31020024</t>
  </si>
  <si>
    <t xml:space="preserve">9110902042805</t>
  </si>
  <si>
    <t xml:space="preserve">唐一帆</t>
  </si>
  <si>
    <t xml:space="preserve">31020025</t>
  </si>
  <si>
    <t xml:space="preserve">9110902042929</t>
  </si>
  <si>
    <t xml:space="preserve">龚绮艺</t>
  </si>
  <si>
    <t xml:space="preserve">31020086</t>
  </si>
  <si>
    <t xml:space="preserve">9110905105320</t>
  </si>
  <si>
    <t xml:space="preserve">按笔试成绩排名</t>
  </si>
  <si>
    <t xml:space="preserve">陈霞</t>
  </si>
  <si>
    <t xml:space="preserve">9110905105321</t>
  </si>
  <si>
    <t xml:space="preserve">唐霞</t>
  </si>
  <si>
    <t xml:space="preserve">33020056</t>
  </si>
  <si>
    <t xml:space="preserve">9110902043019</t>
  </si>
  <si>
    <t xml:space="preserve">张乐</t>
  </si>
  <si>
    <t xml:space="preserve">33020057</t>
  </si>
  <si>
    <t xml:space="preserve">9110902043105</t>
  </si>
  <si>
    <t xml:space="preserve">王术赞</t>
  </si>
  <si>
    <t xml:space="preserve">33020058</t>
  </si>
  <si>
    <t xml:space="preserve">9110902043120</t>
  </si>
  <si>
    <t xml:space="preserve">杨光洪</t>
  </si>
  <si>
    <t xml:space="preserve">9110902043119</t>
  </si>
  <si>
    <t xml:space="preserve">吴吉伟</t>
  </si>
  <si>
    <t xml:space="preserve">33020059</t>
  </si>
  <si>
    <t xml:space="preserve">9110902043130</t>
  </si>
  <si>
    <t xml:space="preserve">合格</t>
  </si>
  <si>
    <t xml:space="preserve">适用特殊体检标准</t>
  </si>
  <si>
    <t xml:space="preserve">罗宇恒</t>
  </si>
  <si>
    <t xml:space="preserve">33020060</t>
  </si>
  <si>
    <t xml:space="preserve">9110902043204</t>
  </si>
  <si>
    <t xml:space="preserve">曾林</t>
  </si>
  <si>
    <t xml:space="preserve">33020061</t>
  </si>
  <si>
    <t xml:space="preserve">9110902043223</t>
  </si>
  <si>
    <t xml:space="preserve">邓舒</t>
  </si>
  <si>
    <t xml:space="preserve">33020062</t>
  </si>
  <si>
    <t xml:space="preserve">9110902043404</t>
  </si>
  <si>
    <t xml:space="preserve">刘旭</t>
  </si>
  <si>
    <t xml:space="preserve">33020063</t>
  </si>
  <si>
    <t xml:space="preserve">9110902043429</t>
  </si>
  <si>
    <t xml:space="preserve">张婷瑶</t>
  </si>
  <si>
    <t xml:space="preserve">33020064</t>
  </si>
  <si>
    <t xml:space="preserve">9110902043626</t>
  </si>
  <si>
    <t xml:space="preserve">顾孟玲</t>
  </si>
  <si>
    <t xml:space="preserve">33020065</t>
  </si>
  <si>
    <t xml:space="preserve">9110902043716</t>
  </si>
  <si>
    <t xml:space="preserve">官元香</t>
  </si>
  <si>
    <t xml:space="preserve">33020066</t>
  </si>
  <si>
    <t xml:space="preserve">9110902043802</t>
  </si>
  <si>
    <t xml:space="preserve">何焕菊</t>
  </si>
  <si>
    <t xml:space="preserve">9110902043803</t>
  </si>
  <si>
    <t xml:space="preserve">张同银</t>
  </si>
  <si>
    <t xml:space="preserve">9110902043801</t>
  </si>
  <si>
    <t xml:space="preserve">郑艳</t>
  </si>
  <si>
    <t xml:space="preserve">9110902043725</t>
  </si>
  <si>
    <t xml:space="preserve">陈希</t>
  </si>
  <si>
    <t xml:space="preserve">33020067</t>
  </si>
  <si>
    <t xml:space="preserve">9110902043812</t>
  </si>
  <si>
    <t xml:space="preserve">柏杨</t>
  </si>
  <si>
    <t xml:space="preserve">33020068</t>
  </si>
  <si>
    <t xml:space="preserve">9110902044019</t>
  </si>
  <si>
    <t xml:space="preserve">刘莎</t>
  </si>
  <si>
    <t xml:space="preserve">34020023</t>
  </si>
  <si>
    <t xml:space="preserve">9110902044114</t>
  </si>
  <si>
    <t xml:space="preserve">王静</t>
  </si>
  <si>
    <t xml:space="preserve">9110902044115</t>
  </si>
  <si>
    <t xml:space="preserve">朱春莹</t>
  </si>
  <si>
    <t xml:space="preserve">34020024</t>
  </si>
  <si>
    <t xml:space="preserve">9110902044216</t>
  </si>
  <si>
    <t xml:space="preserve">孙标</t>
  </si>
  <si>
    <t xml:space="preserve">43020001</t>
  </si>
  <si>
    <t xml:space="preserve">9110902010208</t>
  </si>
  <si>
    <t xml:space="preserve">张玮</t>
  </si>
  <si>
    <t xml:space="preserve">9110902011106</t>
  </si>
  <si>
    <t xml:space="preserve">虞晓朝</t>
  </si>
  <si>
    <t xml:space="preserve">9110902010609</t>
  </si>
  <si>
    <t xml:space="preserve">康东旸</t>
  </si>
  <si>
    <t xml:space="preserve">9110902011215</t>
  </si>
  <si>
    <t xml:space="preserve">杨金伟</t>
  </si>
  <si>
    <t xml:space="preserve">9110902011111</t>
  </si>
  <si>
    <t xml:space="preserve">甘师渝</t>
  </si>
  <si>
    <t xml:space="preserve">9110902010913</t>
  </si>
  <si>
    <t xml:space="preserve">吕自琛</t>
  </si>
  <si>
    <t xml:space="preserve">9110902010221</t>
  </si>
  <si>
    <t xml:space="preserve">黄雪峰</t>
  </si>
  <si>
    <t xml:space="preserve">9110902011014</t>
  </si>
  <si>
    <t xml:space="preserve">徐佳丽</t>
  </si>
  <si>
    <t xml:space="preserve">43020002</t>
  </si>
  <si>
    <t xml:space="preserve">9110902011616</t>
  </si>
  <si>
    <t xml:space="preserve">廖星缘</t>
  </si>
  <si>
    <t xml:space="preserve">9110902011230</t>
  </si>
  <si>
    <t xml:space="preserve">虎汉青</t>
  </si>
  <si>
    <t xml:space="preserve">43020003</t>
  </si>
  <si>
    <t xml:space="preserve">9110902012708</t>
  </si>
  <si>
    <t xml:space="preserve">葛修瑞</t>
  </si>
  <si>
    <t xml:space="preserve">43020004</t>
  </si>
  <si>
    <t xml:space="preserve">9110902012726</t>
  </si>
  <si>
    <t xml:space="preserve">陈鸿庆</t>
  </si>
  <si>
    <t xml:space="preserve">43020005</t>
  </si>
  <si>
    <t xml:space="preserve">9110902011807</t>
  </si>
  <si>
    <t xml:space="preserve">杨强</t>
  </si>
  <si>
    <t xml:space="preserve">43020006</t>
  </si>
  <si>
    <t xml:space="preserve">9110902012108</t>
  </si>
  <si>
    <t xml:space="preserve">李晗鹏</t>
  </si>
  <si>
    <t xml:space="preserve">9110902011905</t>
  </si>
  <si>
    <t xml:space="preserve">刘朝源</t>
  </si>
  <si>
    <t xml:space="preserve">43020007</t>
  </si>
  <si>
    <t xml:space="preserve">9110902012122</t>
  </si>
  <si>
    <t xml:space="preserve">杨雪康</t>
  </si>
  <si>
    <t xml:space="preserve">43020008</t>
  </si>
  <si>
    <t xml:space="preserve">9110902012415</t>
  </si>
  <si>
    <t xml:space="preserve">何猛</t>
  </si>
  <si>
    <t xml:space="preserve">9110902012611</t>
  </si>
  <si>
    <t xml:space="preserve">黄显彬</t>
  </si>
  <si>
    <t xml:space="preserve">91109020123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Times New Roman"/>
      <family val="1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8" activeCellId="0" sqref="A10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09"/>
    <col collapsed="false" customWidth="true" hidden="false" outlineLevel="0" max="2" min="2" style="0" width="11.39"/>
    <col collapsed="false" customWidth="true" hidden="false" outlineLevel="0" max="3" min="3" style="0" width="17.59"/>
    <col collapsed="false" customWidth="true" hidden="false" outlineLevel="0" max="4" min="4" style="0" width="10.59"/>
    <col collapsed="false" customWidth="true" hidden="false" outlineLevel="0" max="6" min="5" style="0" width="10.69"/>
    <col collapsed="false" customWidth="true" hidden="false" outlineLevel="0" max="7" min="7" style="0" width="10.99"/>
    <col collapsed="false" customWidth="true" hidden="false" outlineLevel="0" max="8" min="8" style="0" width="7.69"/>
    <col collapsed="false" customWidth="true" hidden="false" outlineLevel="0" max="9" min="9" style="0" width="8.59"/>
    <col collapsed="false" customWidth="true" hidden="false" outlineLevel="0" max="10" min="10" style="0" width="18.99"/>
    <col collapsed="false" customWidth="true" hidden="false" outlineLevel="0" max="16" min="16" style="0" width="13.99"/>
  </cols>
  <sheetData>
    <row r="1" s="6" customFormat="true" ht="23.25" hidden="false" customHeight="true" outlineLevel="0" collapsed="false">
      <c r="A1" s="1" t="s">
        <v>0</v>
      </c>
      <c r="B1" s="2"/>
      <c r="C1" s="2"/>
      <c r="D1" s="2"/>
      <c r="E1" s="3"/>
      <c r="F1" s="4"/>
      <c r="G1" s="4"/>
      <c r="H1" s="5"/>
      <c r="I1" s="5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s="6" customFormat="tru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10" customFormat="true" ht="49.0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s="17" customFormat="true" ht="15.75" hidden="false" customHeight="true" outlineLevel="0" collapsed="false">
      <c r="A4" s="11" t="s">
        <v>12</v>
      </c>
      <c r="B4" s="12" t="s">
        <v>13</v>
      </c>
      <c r="C4" s="13" t="s">
        <v>14</v>
      </c>
      <c r="D4" s="11" t="n">
        <v>39.375</v>
      </c>
      <c r="E4" s="14" t="n">
        <v>77.62</v>
      </c>
      <c r="F4" s="11" t="n">
        <f aca="false">E4*0.3</f>
        <v>23.286</v>
      </c>
      <c r="G4" s="11" t="n">
        <f aca="false">F4+D4</f>
        <v>62.661</v>
      </c>
      <c r="H4" s="11" t="n">
        <v>1</v>
      </c>
      <c r="I4" s="11"/>
      <c r="J4" s="15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s="17" customFormat="true" ht="15.75" hidden="false" customHeight="true" outlineLevel="0" collapsed="false">
      <c r="A5" s="11" t="s">
        <v>15</v>
      </c>
      <c r="B5" s="12" t="s">
        <v>16</v>
      </c>
      <c r="C5" s="13" t="s">
        <v>17</v>
      </c>
      <c r="D5" s="11" t="n">
        <v>45.325</v>
      </c>
      <c r="E5" s="18" t="n">
        <v>79.52</v>
      </c>
      <c r="F5" s="11" t="n">
        <f aca="false">E5*0.3</f>
        <v>23.856</v>
      </c>
      <c r="G5" s="11" t="n">
        <f aca="false">F5+D5</f>
        <v>69.181</v>
      </c>
      <c r="H5" s="15" t="n">
        <v>1</v>
      </c>
      <c r="I5" s="15"/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</row>
    <row r="6" s="17" customFormat="true" ht="15.75" hidden="false" customHeight="true" outlineLevel="0" collapsed="false">
      <c r="A6" s="11" t="s">
        <v>18</v>
      </c>
      <c r="B6" s="12" t="s">
        <v>19</v>
      </c>
      <c r="C6" s="13" t="s">
        <v>20</v>
      </c>
      <c r="D6" s="11" t="n">
        <v>48.125</v>
      </c>
      <c r="E6" s="18" t="n">
        <v>80.02</v>
      </c>
      <c r="F6" s="11" t="n">
        <f aca="false">E6*0.3</f>
        <v>24.006</v>
      </c>
      <c r="G6" s="11" t="n">
        <f aca="false">F6+D6</f>
        <v>72.131</v>
      </c>
      <c r="H6" s="15" t="n">
        <v>1</v>
      </c>
      <c r="I6" s="15"/>
      <c r="J6" s="15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</row>
    <row r="7" s="17" customFormat="true" ht="15.75" hidden="false" customHeight="true" outlineLevel="0" collapsed="false">
      <c r="A7" s="11" t="s">
        <v>21</v>
      </c>
      <c r="B7" s="12" t="s">
        <v>22</v>
      </c>
      <c r="C7" s="13" t="s">
        <v>23</v>
      </c>
      <c r="D7" s="11" t="n">
        <v>49.35</v>
      </c>
      <c r="E7" s="18" t="n">
        <v>80.32</v>
      </c>
      <c r="F7" s="11" t="n">
        <f aca="false">E7*0.3</f>
        <v>24.096</v>
      </c>
      <c r="G7" s="11" t="n">
        <f aca="false">F7+D7</f>
        <v>73.446</v>
      </c>
      <c r="H7" s="15" t="n">
        <v>1</v>
      </c>
      <c r="I7" s="15"/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</row>
    <row r="8" s="17" customFormat="true" ht="15.75" hidden="false" customHeight="true" outlineLevel="0" collapsed="false">
      <c r="A8" s="11" t="s">
        <v>24</v>
      </c>
      <c r="B8" s="12" t="s">
        <v>25</v>
      </c>
      <c r="C8" s="13" t="s">
        <v>26</v>
      </c>
      <c r="D8" s="11" t="n">
        <v>49.875</v>
      </c>
      <c r="E8" s="18" t="n">
        <v>81.34</v>
      </c>
      <c r="F8" s="11" t="n">
        <f aca="false">E8*0.3</f>
        <v>24.402</v>
      </c>
      <c r="G8" s="11" t="n">
        <f aca="false">F8+D8</f>
        <v>74.277</v>
      </c>
      <c r="H8" s="15" t="n">
        <v>1</v>
      </c>
      <c r="I8" s="15"/>
      <c r="J8" s="15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</row>
    <row r="9" s="17" customFormat="true" ht="15.75" hidden="false" customHeight="true" outlineLevel="0" collapsed="false">
      <c r="A9" s="11" t="s">
        <v>27</v>
      </c>
      <c r="B9" s="12" t="s">
        <v>28</v>
      </c>
      <c r="C9" s="13" t="s">
        <v>29</v>
      </c>
      <c r="D9" s="11" t="n">
        <v>45.675</v>
      </c>
      <c r="E9" s="18" t="n">
        <v>81.02</v>
      </c>
      <c r="F9" s="11" t="n">
        <f aca="false">E9*0.3</f>
        <v>24.306</v>
      </c>
      <c r="G9" s="11" t="n">
        <f aca="false">F9+D9</f>
        <v>69.981</v>
      </c>
      <c r="H9" s="15" t="n">
        <v>1</v>
      </c>
      <c r="I9" s="15"/>
      <c r="J9" s="15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</row>
    <row r="10" s="17" customFormat="true" ht="15.75" hidden="false" customHeight="true" outlineLevel="0" collapsed="false">
      <c r="A10" s="11" t="s">
        <v>30</v>
      </c>
      <c r="B10" s="12" t="s">
        <v>31</v>
      </c>
      <c r="C10" s="13" t="s">
        <v>32</v>
      </c>
      <c r="D10" s="11" t="n">
        <v>49.35</v>
      </c>
      <c r="E10" s="18" t="n">
        <v>77.2</v>
      </c>
      <c r="F10" s="11" t="n">
        <f aca="false">E10*0.3</f>
        <v>23.16</v>
      </c>
      <c r="G10" s="11" t="n">
        <f aca="false">F10+D10</f>
        <v>72.51</v>
      </c>
      <c r="H10" s="15" t="n">
        <v>1</v>
      </c>
      <c r="I10" s="15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</row>
    <row r="11" s="17" customFormat="true" ht="15.75" hidden="false" customHeight="true" outlineLevel="0" collapsed="false">
      <c r="A11" s="11" t="s">
        <v>33</v>
      </c>
      <c r="B11" s="12" t="s">
        <v>31</v>
      </c>
      <c r="C11" s="13" t="s">
        <v>34</v>
      </c>
      <c r="D11" s="11" t="n">
        <v>47.25</v>
      </c>
      <c r="E11" s="18" t="n">
        <v>83.32</v>
      </c>
      <c r="F11" s="11" t="n">
        <f aca="false">E11*0.3</f>
        <v>24.996</v>
      </c>
      <c r="G11" s="11" t="n">
        <f aca="false">F11+D11</f>
        <v>72.246</v>
      </c>
      <c r="H11" s="15" t="n">
        <v>2</v>
      </c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</row>
    <row r="12" s="17" customFormat="true" ht="15.75" hidden="false" customHeight="true" outlineLevel="0" collapsed="false">
      <c r="A12" s="11" t="s">
        <v>35</v>
      </c>
      <c r="B12" s="12" t="s">
        <v>36</v>
      </c>
      <c r="C12" s="13" t="s">
        <v>37</v>
      </c>
      <c r="D12" s="11" t="n">
        <v>48.65</v>
      </c>
      <c r="E12" s="18" t="n">
        <v>78.42</v>
      </c>
      <c r="F12" s="11" t="n">
        <f aca="false">E12*0.3</f>
        <v>23.526</v>
      </c>
      <c r="G12" s="11" t="n">
        <f aca="false">F12+D12</f>
        <v>72.176</v>
      </c>
      <c r="H12" s="15" t="n">
        <v>1</v>
      </c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</row>
    <row r="13" s="17" customFormat="true" ht="15.75" hidden="false" customHeight="true" outlineLevel="0" collapsed="false">
      <c r="A13" s="11" t="s">
        <v>38</v>
      </c>
      <c r="B13" s="12" t="s">
        <v>36</v>
      </c>
      <c r="C13" s="13" t="s">
        <v>39</v>
      </c>
      <c r="D13" s="11" t="n">
        <v>46.9</v>
      </c>
      <c r="E13" s="18" t="n">
        <v>80</v>
      </c>
      <c r="F13" s="11" t="n">
        <f aca="false">E13*0.3</f>
        <v>24</v>
      </c>
      <c r="G13" s="11" t="n">
        <f aca="false">F13+D13</f>
        <v>70.9</v>
      </c>
      <c r="H13" s="15" t="n">
        <v>2</v>
      </c>
      <c r="I13" s="15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</row>
    <row r="14" s="17" customFormat="true" ht="15.75" hidden="false" customHeight="true" outlineLevel="0" collapsed="false">
      <c r="A14" s="11" t="s">
        <v>40</v>
      </c>
      <c r="B14" s="12" t="s">
        <v>36</v>
      </c>
      <c r="C14" s="13" t="s">
        <v>41</v>
      </c>
      <c r="D14" s="11" t="n">
        <v>47.425</v>
      </c>
      <c r="E14" s="18" t="n">
        <v>77.1</v>
      </c>
      <c r="F14" s="11" t="n">
        <f aca="false">E14*0.3</f>
        <v>23.13</v>
      </c>
      <c r="G14" s="11" t="n">
        <f aca="false">F14+D14</f>
        <v>70.555</v>
      </c>
      <c r="H14" s="15" t="n">
        <v>3</v>
      </c>
      <c r="I14" s="15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</row>
    <row r="15" s="17" customFormat="true" ht="15.75" hidden="false" customHeight="true" outlineLevel="0" collapsed="false">
      <c r="A15" s="11" t="s">
        <v>42</v>
      </c>
      <c r="B15" s="12" t="s">
        <v>36</v>
      </c>
      <c r="C15" s="13" t="s">
        <v>43</v>
      </c>
      <c r="D15" s="11" t="n">
        <v>46.375</v>
      </c>
      <c r="E15" s="18" t="n">
        <v>80.3</v>
      </c>
      <c r="F15" s="11" t="n">
        <f aca="false">E15*0.3</f>
        <v>24.09</v>
      </c>
      <c r="G15" s="11" t="n">
        <f aca="false">F15+D15</f>
        <v>70.465</v>
      </c>
      <c r="H15" s="15" t="n">
        <v>4</v>
      </c>
      <c r="I15" s="15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</row>
    <row r="16" s="17" customFormat="true" ht="15.75" hidden="false" customHeight="true" outlineLevel="0" collapsed="false">
      <c r="A16" s="11" t="s">
        <v>44</v>
      </c>
      <c r="B16" s="12" t="s">
        <v>45</v>
      </c>
      <c r="C16" s="13" t="s">
        <v>46</v>
      </c>
      <c r="D16" s="11" t="n">
        <v>50.05</v>
      </c>
      <c r="E16" s="18" t="n">
        <v>76.86</v>
      </c>
      <c r="F16" s="11" t="n">
        <f aca="false">E16*0.3</f>
        <v>23.058</v>
      </c>
      <c r="G16" s="11" t="n">
        <f aca="false">F16+D16</f>
        <v>73.108</v>
      </c>
      <c r="H16" s="15" t="n">
        <v>1</v>
      </c>
      <c r="I16" s="15"/>
      <c r="J16" s="15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</row>
    <row r="17" s="17" customFormat="true" ht="15.75" hidden="false" customHeight="true" outlineLevel="0" collapsed="false">
      <c r="A17" s="11" t="s">
        <v>47</v>
      </c>
      <c r="B17" s="12" t="s">
        <v>45</v>
      </c>
      <c r="C17" s="13" t="s">
        <v>48</v>
      </c>
      <c r="D17" s="11" t="n">
        <v>47.075</v>
      </c>
      <c r="E17" s="18" t="n">
        <v>82.5</v>
      </c>
      <c r="F17" s="11" t="n">
        <f aca="false">E17*0.3</f>
        <v>24.75</v>
      </c>
      <c r="G17" s="11" t="n">
        <f aca="false">F17+D17</f>
        <v>71.825</v>
      </c>
      <c r="H17" s="15" t="n">
        <v>2</v>
      </c>
      <c r="I17" s="15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</row>
    <row r="18" s="17" customFormat="true" ht="15.75" hidden="false" customHeight="true" outlineLevel="0" collapsed="false">
      <c r="A18" s="11" t="s">
        <v>49</v>
      </c>
      <c r="B18" s="12" t="s">
        <v>45</v>
      </c>
      <c r="C18" s="13" t="s">
        <v>50</v>
      </c>
      <c r="D18" s="11" t="n">
        <v>47.075</v>
      </c>
      <c r="E18" s="18" t="n">
        <v>81.56</v>
      </c>
      <c r="F18" s="11" t="n">
        <f aca="false">E18*0.3</f>
        <v>24.468</v>
      </c>
      <c r="G18" s="11" t="n">
        <f aca="false">F18+D18</f>
        <v>71.543</v>
      </c>
      <c r="H18" s="15" t="n">
        <v>3</v>
      </c>
      <c r="I18" s="15"/>
      <c r="J18" s="15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</row>
    <row r="19" s="17" customFormat="true" ht="15.75" hidden="false" customHeight="true" outlineLevel="0" collapsed="false">
      <c r="A19" s="11" t="s">
        <v>51</v>
      </c>
      <c r="B19" s="12" t="s">
        <v>45</v>
      </c>
      <c r="C19" s="13" t="s">
        <v>52</v>
      </c>
      <c r="D19" s="11" t="n">
        <v>46.725</v>
      </c>
      <c r="E19" s="18" t="n">
        <v>80.2</v>
      </c>
      <c r="F19" s="11" t="n">
        <f aca="false">E19*0.3</f>
        <v>24.06</v>
      </c>
      <c r="G19" s="11" t="n">
        <f aca="false">F19+D19</f>
        <v>70.785</v>
      </c>
      <c r="H19" s="15" t="n">
        <v>4</v>
      </c>
      <c r="I19" s="15"/>
      <c r="J19" s="15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</row>
    <row r="20" s="17" customFormat="true" ht="15.75" hidden="false" customHeight="true" outlineLevel="0" collapsed="false">
      <c r="A20" s="11" t="s">
        <v>53</v>
      </c>
      <c r="B20" s="12" t="s">
        <v>54</v>
      </c>
      <c r="C20" s="13" t="s">
        <v>55</v>
      </c>
      <c r="D20" s="11" t="n">
        <v>47.25</v>
      </c>
      <c r="E20" s="18" t="n">
        <v>81.38</v>
      </c>
      <c r="F20" s="11" t="n">
        <f aca="false">E20*0.3</f>
        <v>24.414</v>
      </c>
      <c r="G20" s="11" t="n">
        <f aca="false">F20+D20</f>
        <v>71.664</v>
      </c>
      <c r="H20" s="15" t="n">
        <v>1</v>
      </c>
      <c r="I20" s="15"/>
      <c r="J20" s="15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</row>
    <row r="21" s="17" customFormat="true" ht="15.75" hidden="false" customHeight="true" outlineLevel="0" collapsed="false">
      <c r="A21" s="11" t="s">
        <v>56</v>
      </c>
      <c r="B21" s="12" t="s">
        <v>57</v>
      </c>
      <c r="C21" s="13" t="s">
        <v>58</v>
      </c>
      <c r="D21" s="11" t="n">
        <v>47.075</v>
      </c>
      <c r="E21" s="18" t="n">
        <v>82.7</v>
      </c>
      <c r="F21" s="11" t="n">
        <f aca="false">E21*0.3</f>
        <v>24.81</v>
      </c>
      <c r="G21" s="11" t="n">
        <f aca="false">F21+D21</f>
        <v>71.885</v>
      </c>
      <c r="H21" s="15" t="n">
        <v>1</v>
      </c>
      <c r="I21" s="15"/>
      <c r="J21" s="15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</row>
    <row r="22" s="17" customFormat="true" ht="15.75" hidden="false" customHeight="true" outlineLevel="0" collapsed="false">
      <c r="A22" s="11" t="s">
        <v>59</v>
      </c>
      <c r="B22" s="12" t="s">
        <v>57</v>
      </c>
      <c r="C22" s="13" t="s">
        <v>60</v>
      </c>
      <c r="D22" s="11" t="n">
        <v>47.425</v>
      </c>
      <c r="E22" s="18" t="n">
        <v>76.66</v>
      </c>
      <c r="F22" s="11" t="n">
        <f aca="false">E22*0.3</f>
        <v>22.998</v>
      </c>
      <c r="G22" s="11" t="n">
        <f aca="false">F22+D22</f>
        <v>70.423</v>
      </c>
      <c r="H22" s="15" t="n">
        <v>2</v>
      </c>
      <c r="I22" s="15"/>
      <c r="J22" s="15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</row>
    <row r="23" s="17" customFormat="true" ht="15.75" hidden="false" customHeight="true" outlineLevel="0" collapsed="false">
      <c r="A23" s="11" t="s">
        <v>61</v>
      </c>
      <c r="B23" s="12" t="s">
        <v>62</v>
      </c>
      <c r="C23" s="13" t="s">
        <v>63</v>
      </c>
      <c r="D23" s="11" t="n">
        <v>48.125</v>
      </c>
      <c r="E23" s="18" t="n">
        <v>79.2</v>
      </c>
      <c r="F23" s="11" t="n">
        <f aca="false">E23*0.3</f>
        <v>23.76</v>
      </c>
      <c r="G23" s="11" t="n">
        <f aca="false">F23+D23</f>
        <v>71.885</v>
      </c>
      <c r="H23" s="15" t="n">
        <v>1</v>
      </c>
      <c r="I23" s="15"/>
      <c r="J23" s="15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</row>
    <row r="24" s="17" customFormat="true" ht="15.75" hidden="false" customHeight="true" outlineLevel="0" collapsed="false">
      <c r="A24" s="11" t="s">
        <v>64</v>
      </c>
      <c r="B24" s="12" t="s">
        <v>65</v>
      </c>
      <c r="C24" s="13" t="s">
        <v>66</v>
      </c>
      <c r="D24" s="11" t="n">
        <v>48.65</v>
      </c>
      <c r="E24" s="18" t="n">
        <v>77</v>
      </c>
      <c r="F24" s="11" t="n">
        <f aca="false">E24*0.3</f>
        <v>23.1</v>
      </c>
      <c r="G24" s="11" t="n">
        <f aca="false">F24+D24</f>
        <v>71.75</v>
      </c>
      <c r="H24" s="15" t="n">
        <v>1</v>
      </c>
      <c r="I24" s="15"/>
      <c r="J24" s="15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</row>
    <row r="25" s="17" customFormat="true" ht="15.75" hidden="false" customHeight="true" outlineLevel="0" collapsed="false">
      <c r="A25" s="11" t="s">
        <v>67</v>
      </c>
      <c r="B25" s="12" t="s">
        <v>68</v>
      </c>
      <c r="C25" s="13" t="s">
        <v>69</v>
      </c>
      <c r="D25" s="11" t="n">
        <v>48.475</v>
      </c>
      <c r="E25" s="18" t="n">
        <v>81.7</v>
      </c>
      <c r="F25" s="11" t="n">
        <f aca="false">E25*0.3</f>
        <v>24.51</v>
      </c>
      <c r="G25" s="11" t="n">
        <f aca="false">F25+D25</f>
        <v>72.985</v>
      </c>
      <c r="H25" s="15" t="n">
        <v>1</v>
      </c>
      <c r="I25" s="15"/>
      <c r="J25" s="15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</row>
    <row r="26" s="17" customFormat="true" ht="15.75" hidden="false" customHeight="true" outlineLevel="0" collapsed="false">
      <c r="A26" s="11" t="s">
        <v>70</v>
      </c>
      <c r="B26" s="12" t="s">
        <v>71</v>
      </c>
      <c r="C26" s="13" t="s">
        <v>72</v>
      </c>
      <c r="D26" s="11" t="n">
        <v>47.075</v>
      </c>
      <c r="E26" s="18" t="n">
        <v>81.8</v>
      </c>
      <c r="F26" s="11" t="n">
        <f aca="false">E26*0.3</f>
        <v>24.54</v>
      </c>
      <c r="G26" s="11" t="n">
        <f aca="false">F26+D26</f>
        <v>71.615</v>
      </c>
      <c r="H26" s="15" t="n">
        <v>1</v>
      </c>
      <c r="I26" s="15"/>
      <c r="J26" s="15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</row>
    <row r="27" s="17" customFormat="true" ht="15.75" hidden="false" customHeight="true" outlineLevel="0" collapsed="false">
      <c r="A27" s="11" t="s">
        <v>73</v>
      </c>
      <c r="B27" s="12" t="s">
        <v>74</v>
      </c>
      <c r="C27" s="13" t="s">
        <v>75</v>
      </c>
      <c r="D27" s="11" t="n">
        <v>45.85</v>
      </c>
      <c r="E27" s="18" t="n">
        <v>77.2</v>
      </c>
      <c r="F27" s="11" t="n">
        <f aca="false">E27*0.3</f>
        <v>23.16</v>
      </c>
      <c r="G27" s="11" t="n">
        <f aca="false">F27+D27</f>
        <v>69.01</v>
      </c>
      <c r="H27" s="15" t="n">
        <v>1</v>
      </c>
      <c r="I27" s="15"/>
      <c r="J27" s="15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</row>
    <row r="28" s="17" customFormat="true" ht="15.75" hidden="false" customHeight="true" outlineLevel="0" collapsed="false">
      <c r="A28" s="11" t="s">
        <v>76</v>
      </c>
      <c r="B28" s="12" t="s">
        <v>77</v>
      </c>
      <c r="C28" s="13" t="s">
        <v>78</v>
      </c>
      <c r="D28" s="11" t="n">
        <v>49.7</v>
      </c>
      <c r="E28" s="18" t="n">
        <v>79.1</v>
      </c>
      <c r="F28" s="11" t="n">
        <f aca="false">E28*0.3</f>
        <v>23.73</v>
      </c>
      <c r="G28" s="11" t="n">
        <f aca="false">F28+D28</f>
        <v>73.43</v>
      </c>
      <c r="H28" s="15" t="n">
        <v>1</v>
      </c>
      <c r="I28" s="15"/>
      <c r="J28" s="15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</row>
    <row r="29" s="17" customFormat="true" ht="15.75" hidden="false" customHeight="true" outlineLevel="0" collapsed="false">
      <c r="A29" s="11" t="s">
        <v>79</v>
      </c>
      <c r="B29" s="12" t="s">
        <v>80</v>
      </c>
      <c r="C29" s="13" t="s">
        <v>81</v>
      </c>
      <c r="D29" s="11" t="n">
        <v>51.625</v>
      </c>
      <c r="E29" s="18" t="n">
        <v>84.58</v>
      </c>
      <c r="F29" s="11" t="n">
        <f aca="false">E29*0.3</f>
        <v>25.374</v>
      </c>
      <c r="G29" s="11" t="n">
        <f aca="false">F29+D29</f>
        <v>76.999</v>
      </c>
      <c r="H29" s="15" t="n">
        <v>1</v>
      </c>
      <c r="I29" s="15"/>
      <c r="J29" s="15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</row>
    <row r="30" s="17" customFormat="true" ht="15.75" hidden="false" customHeight="true" outlineLevel="0" collapsed="false">
      <c r="A30" s="11" t="s">
        <v>82</v>
      </c>
      <c r="B30" s="12" t="s">
        <v>83</v>
      </c>
      <c r="C30" s="13" t="s">
        <v>84</v>
      </c>
      <c r="D30" s="11" t="n">
        <v>46.2</v>
      </c>
      <c r="E30" s="18" t="n">
        <v>79.8</v>
      </c>
      <c r="F30" s="11" t="n">
        <f aca="false">E30*0.3</f>
        <v>23.94</v>
      </c>
      <c r="G30" s="11" t="n">
        <f aca="false">F30+D30</f>
        <v>70.14</v>
      </c>
      <c r="H30" s="15" t="n">
        <v>1</v>
      </c>
      <c r="I30" s="15"/>
      <c r="J30" s="15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</row>
    <row r="31" s="17" customFormat="true" ht="15.75" hidden="false" customHeight="true" outlineLevel="0" collapsed="false">
      <c r="A31" s="11" t="s">
        <v>85</v>
      </c>
      <c r="B31" s="12" t="s">
        <v>86</v>
      </c>
      <c r="C31" s="13" t="s">
        <v>87</v>
      </c>
      <c r="D31" s="11" t="n">
        <v>46.375</v>
      </c>
      <c r="E31" s="18" t="n">
        <v>80.5</v>
      </c>
      <c r="F31" s="11" t="n">
        <f aca="false">E31*0.3</f>
        <v>24.15</v>
      </c>
      <c r="G31" s="11" t="n">
        <f aca="false">F31+D31</f>
        <v>70.525</v>
      </c>
      <c r="H31" s="15" t="n">
        <v>1</v>
      </c>
      <c r="I31" s="15"/>
      <c r="J31" s="15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</row>
    <row r="32" s="17" customFormat="true" ht="15.75" hidden="false" customHeight="true" outlineLevel="0" collapsed="false">
      <c r="A32" s="11" t="s">
        <v>88</v>
      </c>
      <c r="B32" s="12" t="s">
        <v>89</v>
      </c>
      <c r="C32" s="13" t="s">
        <v>90</v>
      </c>
      <c r="D32" s="11" t="n">
        <v>49.35</v>
      </c>
      <c r="E32" s="18" t="n">
        <v>75.28</v>
      </c>
      <c r="F32" s="11" t="n">
        <f aca="false">E32*0.3</f>
        <v>22.584</v>
      </c>
      <c r="G32" s="11" t="n">
        <f aca="false">F32+D32</f>
        <v>71.934</v>
      </c>
      <c r="H32" s="15" t="n">
        <v>1</v>
      </c>
      <c r="I32" s="15"/>
      <c r="J32" s="15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</row>
    <row r="33" s="17" customFormat="true" ht="15.75" hidden="false" customHeight="true" outlineLevel="0" collapsed="false">
      <c r="A33" s="11" t="s">
        <v>91</v>
      </c>
      <c r="B33" s="12" t="s">
        <v>92</v>
      </c>
      <c r="C33" s="13" t="s">
        <v>93</v>
      </c>
      <c r="D33" s="11" t="n">
        <v>44.8</v>
      </c>
      <c r="E33" s="18" t="n">
        <v>77.92</v>
      </c>
      <c r="F33" s="11" t="n">
        <f aca="false">E33*0.3</f>
        <v>23.376</v>
      </c>
      <c r="G33" s="11" t="n">
        <f aca="false">F33+D33</f>
        <v>68.176</v>
      </c>
      <c r="H33" s="15" t="n">
        <v>1</v>
      </c>
      <c r="I33" s="15"/>
      <c r="J33" s="15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</row>
    <row r="34" s="17" customFormat="true" ht="15.75" hidden="false" customHeight="true" outlineLevel="0" collapsed="false">
      <c r="A34" s="11" t="s">
        <v>94</v>
      </c>
      <c r="B34" s="12" t="s">
        <v>95</v>
      </c>
      <c r="C34" s="13" t="s">
        <v>96</v>
      </c>
      <c r="D34" s="11" t="n">
        <v>48.125</v>
      </c>
      <c r="E34" s="18" t="n">
        <v>81</v>
      </c>
      <c r="F34" s="11" t="n">
        <f aca="false">E34*0.3</f>
        <v>24.3</v>
      </c>
      <c r="G34" s="11" t="n">
        <f aca="false">F34+D34</f>
        <v>72.425</v>
      </c>
      <c r="H34" s="15" t="n">
        <v>1</v>
      </c>
      <c r="I34" s="15"/>
      <c r="J34" s="15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</row>
    <row r="35" s="17" customFormat="true" ht="15.75" hidden="false" customHeight="true" outlineLevel="0" collapsed="false">
      <c r="A35" s="11" t="s">
        <v>97</v>
      </c>
      <c r="B35" s="12" t="s">
        <v>98</v>
      </c>
      <c r="C35" s="13" t="s">
        <v>99</v>
      </c>
      <c r="D35" s="11" t="n">
        <v>46.725</v>
      </c>
      <c r="E35" s="18" t="n">
        <v>79.34</v>
      </c>
      <c r="F35" s="11" t="n">
        <f aca="false">E35*0.3</f>
        <v>23.802</v>
      </c>
      <c r="G35" s="11" t="n">
        <f aca="false">F35+D35</f>
        <v>70.527</v>
      </c>
      <c r="H35" s="15" t="n">
        <v>1</v>
      </c>
      <c r="I35" s="15"/>
      <c r="J35" s="15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</row>
    <row r="36" s="17" customFormat="true" ht="15.75" hidden="false" customHeight="true" outlineLevel="0" collapsed="false">
      <c r="A36" s="11" t="s">
        <v>100</v>
      </c>
      <c r="B36" s="12" t="s">
        <v>101</v>
      </c>
      <c r="C36" s="13" t="s">
        <v>102</v>
      </c>
      <c r="D36" s="11" t="n">
        <v>49.525</v>
      </c>
      <c r="E36" s="18" t="n">
        <v>79.66</v>
      </c>
      <c r="F36" s="11" t="n">
        <f aca="false">E36*0.3</f>
        <v>23.898</v>
      </c>
      <c r="G36" s="11" t="n">
        <f aca="false">F36+D36</f>
        <v>73.423</v>
      </c>
      <c r="H36" s="15" t="n">
        <v>1</v>
      </c>
      <c r="I36" s="15"/>
      <c r="J36" s="15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</row>
    <row r="37" s="17" customFormat="true" ht="15.75" hidden="false" customHeight="true" outlineLevel="0" collapsed="false">
      <c r="A37" s="11" t="s">
        <v>103</v>
      </c>
      <c r="B37" s="12" t="s">
        <v>104</v>
      </c>
      <c r="C37" s="13" t="s">
        <v>105</v>
      </c>
      <c r="D37" s="11" t="n">
        <v>49.7</v>
      </c>
      <c r="E37" s="18" t="n">
        <v>81.52</v>
      </c>
      <c r="F37" s="11" t="n">
        <f aca="false">E37*0.3</f>
        <v>24.456</v>
      </c>
      <c r="G37" s="11" t="n">
        <f aca="false">F37+D37</f>
        <v>74.156</v>
      </c>
      <c r="H37" s="15" t="n">
        <v>1</v>
      </c>
      <c r="I37" s="15"/>
      <c r="J37" s="15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</row>
    <row r="38" s="17" customFormat="true" ht="15.75" hidden="false" customHeight="true" outlineLevel="0" collapsed="false">
      <c r="A38" s="11" t="s">
        <v>106</v>
      </c>
      <c r="B38" s="12" t="s">
        <v>107</v>
      </c>
      <c r="C38" s="13" t="s">
        <v>108</v>
      </c>
      <c r="D38" s="11" t="n">
        <v>44.8</v>
      </c>
      <c r="E38" s="18" t="n">
        <v>79.82</v>
      </c>
      <c r="F38" s="11" t="n">
        <f aca="false">E38*0.3</f>
        <v>23.946</v>
      </c>
      <c r="G38" s="11" t="n">
        <f aca="false">F38+D38</f>
        <v>68.746</v>
      </c>
      <c r="H38" s="15" t="n">
        <v>1</v>
      </c>
      <c r="I38" s="15"/>
      <c r="J38" s="15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</row>
    <row r="39" s="17" customFormat="true" ht="15.75" hidden="false" customHeight="true" outlineLevel="0" collapsed="false">
      <c r="A39" s="11" t="s">
        <v>109</v>
      </c>
      <c r="B39" s="12" t="s">
        <v>110</v>
      </c>
      <c r="C39" s="13" t="s">
        <v>111</v>
      </c>
      <c r="D39" s="11" t="n">
        <v>46.025</v>
      </c>
      <c r="E39" s="18" t="n">
        <v>78.94</v>
      </c>
      <c r="F39" s="11" t="n">
        <f aca="false">E39*0.3</f>
        <v>23.682</v>
      </c>
      <c r="G39" s="11" t="n">
        <f aca="false">F39+D39</f>
        <v>69.707</v>
      </c>
      <c r="H39" s="15" t="n">
        <v>1</v>
      </c>
      <c r="I39" s="15"/>
      <c r="J39" s="15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</row>
    <row r="40" s="17" customFormat="true" ht="15.75" hidden="false" customHeight="true" outlineLevel="0" collapsed="false">
      <c r="A40" s="11" t="s">
        <v>112</v>
      </c>
      <c r="B40" s="12" t="s">
        <v>113</v>
      </c>
      <c r="C40" s="13" t="s">
        <v>114</v>
      </c>
      <c r="D40" s="11" t="n">
        <v>51.1</v>
      </c>
      <c r="E40" s="18" t="n">
        <v>78</v>
      </c>
      <c r="F40" s="11" t="n">
        <f aca="false">E40*0.3</f>
        <v>23.4</v>
      </c>
      <c r="G40" s="11" t="n">
        <f aca="false">F40+D40</f>
        <v>74.5</v>
      </c>
      <c r="H40" s="15" t="n">
        <v>1</v>
      </c>
      <c r="I40" s="15"/>
      <c r="J40" s="15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</row>
    <row r="41" s="17" customFormat="true" ht="15.75" hidden="false" customHeight="true" outlineLevel="0" collapsed="false">
      <c r="A41" s="11" t="s">
        <v>115</v>
      </c>
      <c r="B41" s="12" t="s">
        <v>116</v>
      </c>
      <c r="C41" s="13" t="s">
        <v>117</v>
      </c>
      <c r="D41" s="11" t="n">
        <v>40.775</v>
      </c>
      <c r="E41" s="18" t="n">
        <v>76.4</v>
      </c>
      <c r="F41" s="11" t="n">
        <f aca="false">E41*0.3</f>
        <v>22.92</v>
      </c>
      <c r="G41" s="11" t="n">
        <f aca="false">F41+D41</f>
        <v>63.695</v>
      </c>
      <c r="H41" s="15" t="n">
        <v>1</v>
      </c>
      <c r="I41" s="15"/>
      <c r="J41" s="15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</row>
    <row r="42" s="17" customFormat="true" ht="15.75" hidden="false" customHeight="true" outlineLevel="0" collapsed="false">
      <c r="A42" s="11" t="s">
        <v>118</v>
      </c>
      <c r="B42" s="12" t="s">
        <v>119</v>
      </c>
      <c r="C42" s="13" t="s">
        <v>120</v>
      </c>
      <c r="D42" s="11" t="n">
        <v>47.425</v>
      </c>
      <c r="E42" s="18" t="n">
        <v>77.84</v>
      </c>
      <c r="F42" s="11" t="n">
        <f aca="false">E42*0.3</f>
        <v>23.352</v>
      </c>
      <c r="G42" s="11" t="n">
        <f aca="false">F42+D42</f>
        <v>70.777</v>
      </c>
      <c r="H42" s="15" t="n">
        <v>1</v>
      </c>
      <c r="I42" s="15"/>
      <c r="J42" s="15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</row>
    <row r="43" s="17" customFormat="true" ht="15.75" hidden="false" customHeight="true" outlineLevel="0" collapsed="false">
      <c r="A43" s="11" t="s">
        <v>121</v>
      </c>
      <c r="B43" s="12" t="s">
        <v>122</v>
      </c>
      <c r="C43" s="13" t="s">
        <v>123</v>
      </c>
      <c r="D43" s="11" t="n">
        <v>48.825</v>
      </c>
      <c r="E43" s="18" t="n">
        <v>80.36</v>
      </c>
      <c r="F43" s="11" t="n">
        <f aca="false">E43*0.3</f>
        <v>24.108</v>
      </c>
      <c r="G43" s="11" t="n">
        <f aca="false">F43+D43</f>
        <v>72.933</v>
      </c>
      <c r="H43" s="15" t="n">
        <v>1</v>
      </c>
      <c r="I43" s="15"/>
      <c r="J43" s="15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</row>
    <row r="44" s="17" customFormat="true" ht="15.75" hidden="false" customHeight="true" outlineLevel="0" collapsed="false">
      <c r="A44" s="11" t="s">
        <v>124</v>
      </c>
      <c r="B44" s="12" t="s">
        <v>122</v>
      </c>
      <c r="C44" s="13" t="s">
        <v>125</v>
      </c>
      <c r="D44" s="11" t="n">
        <v>47.775</v>
      </c>
      <c r="E44" s="18" t="n">
        <v>79.56</v>
      </c>
      <c r="F44" s="11" t="n">
        <f aca="false">E44*0.3</f>
        <v>23.868</v>
      </c>
      <c r="G44" s="11" t="n">
        <f aca="false">F44+D44</f>
        <v>71.643</v>
      </c>
      <c r="H44" s="15" t="n">
        <v>2</v>
      </c>
      <c r="I44" s="15"/>
      <c r="J44" s="15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</row>
    <row r="45" s="17" customFormat="true" ht="15.75" hidden="false" customHeight="true" outlineLevel="0" collapsed="false">
      <c r="A45" s="11" t="s">
        <v>126</v>
      </c>
      <c r="B45" s="12" t="s">
        <v>127</v>
      </c>
      <c r="C45" s="13" t="s">
        <v>128</v>
      </c>
      <c r="D45" s="11" t="n">
        <v>50.05</v>
      </c>
      <c r="E45" s="18" t="n">
        <v>76.42</v>
      </c>
      <c r="F45" s="11" t="n">
        <f aca="false">E45*0.3</f>
        <v>22.926</v>
      </c>
      <c r="G45" s="11" t="n">
        <f aca="false">F45+D45</f>
        <v>72.976</v>
      </c>
      <c r="H45" s="15" t="n">
        <v>1</v>
      </c>
      <c r="I45" s="15"/>
      <c r="J45" s="15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</row>
    <row r="46" s="17" customFormat="true" ht="15.75" hidden="false" customHeight="true" outlineLevel="0" collapsed="false">
      <c r="A46" s="11" t="s">
        <v>129</v>
      </c>
      <c r="B46" s="12" t="s">
        <v>130</v>
      </c>
      <c r="C46" s="13" t="s">
        <v>131</v>
      </c>
      <c r="D46" s="11" t="n">
        <v>45.15</v>
      </c>
      <c r="E46" s="18" t="n">
        <v>80.64</v>
      </c>
      <c r="F46" s="11" t="n">
        <f aca="false">E46*0.3</f>
        <v>24.192</v>
      </c>
      <c r="G46" s="11" t="n">
        <f aca="false">F46+D46</f>
        <v>69.342</v>
      </c>
      <c r="H46" s="15" t="n">
        <v>1</v>
      </c>
      <c r="I46" s="15"/>
      <c r="J46" s="15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</row>
    <row r="47" s="17" customFormat="true" ht="15.75" hidden="false" customHeight="true" outlineLevel="0" collapsed="false">
      <c r="A47" s="11" t="s">
        <v>132</v>
      </c>
      <c r="B47" s="12" t="s">
        <v>133</v>
      </c>
      <c r="C47" s="13" t="s">
        <v>134</v>
      </c>
      <c r="D47" s="11" t="n">
        <v>47.075</v>
      </c>
      <c r="E47" s="18" t="n">
        <v>80.7</v>
      </c>
      <c r="F47" s="11" t="n">
        <f aca="false">E47*0.3</f>
        <v>24.21</v>
      </c>
      <c r="G47" s="11" t="n">
        <f aca="false">F47+D47</f>
        <v>71.285</v>
      </c>
      <c r="H47" s="15" t="n">
        <v>1</v>
      </c>
      <c r="I47" s="15"/>
      <c r="J47" s="15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</row>
    <row r="48" s="25" customFormat="true" ht="15.75" hidden="false" customHeight="true" outlineLevel="0" collapsed="false">
      <c r="A48" s="19" t="s">
        <v>135</v>
      </c>
      <c r="B48" s="20" t="s">
        <v>136</v>
      </c>
      <c r="C48" s="21" t="s">
        <v>137</v>
      </c>
      <c r="D48" s="19" t="n">
        <v>48.475</v>
      </c>
      <c r="E48" s="22" t="n">
        <v>79.7</v>
      </c>
      <c r="F48" s="19" t="n">
        <f aca="false">E48*0.3</f>
        <v>23.91</v>
      </c>
      <c r="G48" s="19" t="n">
        <f aca="false">F48+D48</f>
        <v>72.385</v>
      </c>
      <c r="H48" s="23" t="n">
        <v>1</v>
      </c>
      <c r="I48" s="23"/>
      <c r="J48" s="23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</row>
    <row r="49" s="17" customFormat="true" ht="15.75" hidden="false" customHeight="true" outlineLevel="0" collapsed="false">
      <c r="A49" s="11" t="s">
        <v>138</v>
      </c>
      <c r="B49" s="12" t="s">
        <v>139</v>
      </c>
      <c r="C49" s="13" t="s">
        <v>140</v>
      </c>
      <c r="D49" s="11" t="n">
        <v>49.175</v>
      </c>
      <c r="E49" s="18" t="n">
        <v>78.1</v>
      </c>
      <c r="F49" s="11" t="n">
        <f aca="false">E49*0.3</f>
        <v>23.43</v>
      </c>
      <c r="G49" s="11" t="n">
        <f aca="false">F49+D49</f>
        <v>72.605</v>
      </c>
      <c r="H49" s="15" t="n">
        <v>1</v>
      </c>
      <c r="I49" s="15"/>
      <c r="J49" s="15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</row>
    <row r="50" s="17" customFormat="true" ht="15.75" hidden="false" customHeight="true" outlineLevel="0" collapsed="false">
      <c r="A50" s="11" t="s">
        <v>141</v>
      </c>
      <c r="B50" s="12" t="s">
        <v>139</v>
      </c>
      <c r="C50" s="13" t="s">
        <v>142</v>
      </c>
      <c r="D50" s="11" t="n">
        <v>47.6</v>
      </c>
      <c r="E50" s="18" t="n">
        <v>80.9</v>
      </c>
      <c r="F50" s="11" t="n">
        <f aca="false">E50*0.3</f>
        <v>24.27</v>
      </c>
      <c r="G50" s="11" t="n">
        <f aca="false">F50+D50</f>
        <v>71.87</v>
      </c>
      <c r="H50" s="15" t="n">
        <v>2</v>
      </c>
      <c r="I50" s="15"/>
      <c r="J50" s="15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</row>
    <row r="51" s="17" customFormat="true" ht="15.75" hidden="false" customHeight="true" outlineLevel="0" collapsed="false">
      <c r="A51" s="11" t="s">
        <v>143</v>
      </c>
      <c r="B51" s="12" t="s">
        <v>139</v>
      </c>
      <c r="C51" s="13" t="s">
        <v>144</v>
      </c>
      <c r="D51" s="11" t="n">
        <v>47.425</v>
      </c>
      <c r="E51" s="18" t="n">
        <v>80.9</v>
      </c>
      <c r="F51" s="11" t="n">
        <f aca="false">E51*0.3</f>
        <v>24.27</v>
      </c>
      <c r="G51" s="11" t="n">
        <f aca="false">F51+D51</f>
        <v>71.695</v>
      </c>
      <c r="H51" s="15" t="n">
        <v>3</v>
      </c>
      <c r="I51" s="15"/>
      <c r="J51" s="15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</row>
    <row r="52" s="17" customFormat="true" ht="15.75" hidden="false" customHeight="true" outlineLevel="0" collapsed="false">
      <c r="A52" s="11" t="s">
        <v>145</v>
      </c>
      <c r="B52" s="12" t="s">
        <v>139</v>
      </c>
      <c r="C52" s="13" t="s">
        <v>146</v>
      </c>
      <c r="D52" s="11" t="n">
        <v>46.9</v>
      </c>
      <c r="E52" s="18" t="n">
        <v>80.4</v>
      </c>
      <c r="F52" s="11" t="n">
        <f aca="false">E52*0.3</f>
        <v>24.12</v>
      </c>
      <c r="G52" s="11" t="n">
        <f aca="false">F52+D52</f>
        <v>71.02</v>
      </c>
      <c r="H52" s="15" t="n">
        <v>4</v>
      </c>
      <c r="I52" s="15"/>
      <c r="J52" s="15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</row>
    <row r="53" s="17" customFormat="true" ht="15.75" hidden="false" customHeight="true" outlineLevel="0" collapsed="false">
      <c r="A53" s="11" t="s">
        <v>147</v>
      </c>
      <c r="B53" s="12" t="s">
        <v>139</v>
      </c>
      <c r="C53" s="13" t="s">
        <v>148</v>
      </c>
      <c r="D53" s="11" t="n">
        <v>47.075</v>
      </c>
      <c r="E53" s="18" t="n">
        <v>79.5</v>
      </c>
      <c r="F53" s="11" t="n">
        <f aca="false">E53*0.3</f>
        <v>23.85</v>
      </c>
      <c r="G53" s="11" t="n">
        <f aca="false">F53+D53</f>
        <v>70.925</v>
      </c>
      <c r="H53" s="15" t="n">
        <v>5</v>
      </c>
      <c r="I53" s="15"/>
      <c r="J53" s="15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</row>
    <row r="54" s="17" customFormat="true" ht="15.75" hidden="false" customHeight="true" outlineLevel="0" collapsed="false">
      <c r="A54" s="11" t="s">
        <v>149</v>
      </c>
      <c r="B54" s="12" t="s">
        <v>150</v>
      </c>
      <c r="C54" s="13" t="s">
        <v>151</v>
      </c>
      <c r="D54" s="11" t="n">
        <v>44.275</v>
      </c>
      <c r="E54" s="18" t="n">
        <v>81.34</v>
      </c>
      <c r="F54" s="11" t="n">
        <f aca="false">E54*0.3</f>
        <v>24.402</v>
      </c>
      <c r="G54" s="11" t="n">
        <f aca="false">F54+D54</f>
        <v>68.677</v>
      </c>
      <c r="H54" s="15" t="n">
        <v>1</v>
      </c>
      <c r="I54" s="15"/>
      <c r="J54" s="15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</row>
    <row r="55" s="17" customFormat="true" ht="15.75" hidden="false" customHeight="true" outlineLevel="0" collapsed="false">
      <c r="A55" s="11" t="s">
        <v>152</v>
      </c>
      <c r="B55" s="12" t="s">
        <v>153</v>
      </c>
      <c r="C55" s="13" t="s">
        <v>154</v>
      </c>
      <c r="D55" s="11" t="n">
        <v>44.625</v>
      </c>
      <c r="E55" s="18" t="n">
        <v>78.6</v>
      </c>
      <c r="F55" s="11" t="n">
        <f aca="false">E55*0.3</f>
        <v>23.58</v>
      </c>
      <c r="G55" s="11" t="n">
        <f aca="false">F55+D55</f>
        <v>68.205</v>
      </c>
      <c r="H55" s="15" t="n">
        <v>1</v>
      </c>
      <c r="I55" s="15"/>
      <c r="J55" s="15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</row>
    <row r="56" s="17" customFormat="true" ht="15.75" hidden="false" customHeight="true" outlineLevel="0" collapsed="false">
      <c r="A56" s="11" t="s">
        <v>155</v>
      </c>
      <c r="B56" s="12" t="s">
        <v>156</v>
      </c>
      <c r="C56" s="13" t="s">
        <v>157</v>
      </c>
      <c r="D56" s="11" t="n">
        <v>48.3</v>
      </c>
      <c r="E56" s="18" t="n">
        <v>80.4</v>
      </c>
      <c r="F56" s="11" t="n">
        <f aca="false">E56*0.3</f>
        <v>24.12</v>
      </c>
      <c r="G56" s="11" t="n">
        <f aca="false">F56+D56</f>
        <v>72.42</v>
      </c>
      <c r="H56" s="15" t="n">
        <v>1</v>
      </c>
      <c r="I56" s="15"/>
      <c r="J56" s="15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</row>
    <row r="57" s="17" customFormat="true" ht="15.75" hidden="false" customHeight="true" outlineLevel="0" collapsed="false">
      <c r="A57" s="11" t="s">
        <v>158</v>
      </c>
      <c r="B57" s="12" t="s">
        <v>159</v>
      </c>
      <c r="C57" s="13" t="s">
        <v>160</v>
      </c>
      <c r="D57" s="11" t="n">
        <v>49</v>
      </c>
      <c r="E57" s="18" t="n">
        <v>82.36</v>
      </c>
      <c r="F57" s="11" t="n">
        <f aca="false">E57*0.3</f>
        <v>24.708</v>
      </c>
      <c r="G57" s="11" t="n">
        <f aca="false">F57+D57</f>
        <v>73.708</v>
      </c>
      <c r="H57" s="15" t="n">
        <v>1</v>
      </c>
      <c r="I57" s="15"/>
      <c r="J57" s="15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</row>
    <row r="58" s="17" customFormat="true" ht="15.75" hidden="false" customHeight="true" outlineLevel="0" collapsed="false">
      <c r="A58" s="11" t="s">
        <v>161</v>
      </c>
      <c r="B58" s="12" t="s">
        <v>159</v>
      </c>
      <c r="C58" s="13" t="s">
        <v>162</v>
      </c>
      <c r="D58" s="11" t="n">
        <v>48.125</v>
      </c>
      <c r="E58" s="18" t="n">
        <v>75</v>
      </c>
      <c r="F58" s="11" t="n">
        <f aca="false">E58*0.3</f>
        <v>22.5</v>
      </c>
      <c r="G58" s="11" t="n">
        <f aca="false">F58+D58</f>
        <v>70.625</v>
      </c>
      <c r="H58" s="15" t="n">
        <v>2</v>
      </c>
      <c r="I58" s="15"/>
      <c r="J58" s="15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</row>
    <row r="59" s="17" customFormat="true" ht="15.75" hidden="false" customHeight="true" outlineLevel="0" collapsed="false">
      <c r="A59" s="11" t="s">
        <v>163</v>
      </c>
      <c r="B59" s="12" t="s">
        <v>159</v>
      </c>
      <c r="C59" s="13" t="s">
        <v>164</v>
      </c>
      <c r="D59" s="11" t="n">
        <v>46.55</v>
      </c>
      <c r="E59" s="18" t="n">
        <v>79.04</v>
      </c>
      <c r="F59" s="11" t="n">
        <f aca="false">E59*0.3</f>
        <v>23.712</v>
      </c>
      <c r="G59" s="11" t="n">
        <f aca="false">F59+D59</f>
        <v>70.262</v>
      </c>
      <c r="H59" s="15" t="n">
        <v>3</v>
      </c>
      <c r="I59" s="15"/>
      <c r="J59" s="15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</row>
    <row r="60" s="17" customFormat="true" ht="15.75" hidden="false" customHeight="true" outlineLevel="0" collapsed="false">
      <c r="A60" s="11" t="s">
        <v>165</v>
      </c>
      <c r="B60" s="12" t="s">
        <v>166</v>
      </c>
      <c r="C60" s="13" t="s">
        <v>167</v>
      </c>
      <c r="D60" s="11" t="n">
        <v>45.5</v>
      </c>
      <c r="E60" s="18" t="n">
        <v>80.6</v>
      </c>
      <c r="F60" s="11" t="n">
        <f aca="false">E60*0.3</f>
        <v>24.18</v>
      </c>
      <c r="G60" s="11" t="n">
        <f aca="false">F60+D60</f>
        <v>69.68</v>
      </c>
      <c r="H60" s="15" t="n">
        <v>1</v>
      </c>
      <c r="I60" s="15"/>
      <c r="J60" s="15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</row>
    <row r="61" s="17" customFormat="true" ht="15.75" hidden="false" customHeight="true" outlineLevel="0" collapsed="false">
      <c r="A61" s="11" t="s">
        <v>168</v>
      </c>
      <c r="B61" s="12" t="s">
        <v>166</v>
      </c>
      <c r="C61" s="13" t="s">
        <v>169</v>
      </c>
      <c r="D61" s="11" t="n">
        <v>45.85</v>
      </c>
      <c r="E61" s="18" t="n">
        <v>78.4</v>
      </c>
      <c r="F61" s="11" t="n">
        <f aca="false">E61*0.3</f>
        <v>23.52</v>
      </c>
      <c r="G61" s="11" t="n">
        <f aca="false">F61+D61</f>
        <v>69.37</v>
      </c>
      <c r="H61" s="15" t="n">
        <v>2</v>
      </c>
      <c r="I61" s="15"/>
      <c r="J61" s="15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</row>
    <row r="62" s="17" customFormat="true" ht="15.75" hidden="false" customHeight="true" outlineLevel="0" collapsed="false">
      <c r="A62" s="11" t="s">
        <v>170</v>
      </c>
      <c r="B62" s="12" t="s">
        <v>166</v>
      </c>
      <c r="C62" s="13" t="s">
        <v>171</v>
      </c>
      <c r="D62" s="11" t="n">
        <v>44.625</v>
      </c>
      <c r="E62" s="18" t="n">
        <v>80</v>
      </c>
      <c r="F62" s="11" t="n">
        <f aca="false">E62*0.3</f>
        <v>24</v>
      </c>
      <c r="G62" s="11" t="n">
        <f aca="false">F62+D62</f>
        <v>68.625</v>
      </c>
      <c r="H62" s="15" t="n">
        <v>3</v>
      </c>
      <c r="I62" s="15"/>
      <c r="J62" s="15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</row>
    <row r="63" s="17" customFormat="true" ht="15.75" hidden="false" customHeight="true" outlineLevel="0" collapsed="false">
      <c r="A63" s="11" t="s">
        <v>172</v>
      </c>
      <c r="B63" s="12" t="s">
        <v>166</v>
      </c>
      <c r="C63" s="13" t="s">
        <v>173</v>
      </c>
      <c r="D63" s="11" t="n">
        <v>43.925</v>
      </c>
      <c r="E63" s="18" t="n">
        <v>80.9</v>
      </c>
      <c r="F63" s="11" t="n">
        <f aca="false">E63*0.3</f>
        <v>24.27</v>
      </c>
      <c r="G63" s="11" t="n">
        <f aca="false">F63+D63</f>
        <v>68.195</v>
      </c>
      <c r="H63" s="15" t="n">
        <v>4</v>
      </c>
      <c r="I63" s="15"/>
      <c r="J63" s="15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</row>
    <row r="64" s="31" customFormat="true" ht="15.75" hidden="false" customHeight="true" outlineLevel="0" collapsed="false">
      <c r="A64" s="26" t="s">
        <v>174</v>
      </c>
      <c r="B64" s="12" t="s">
        <v>175</v>
      </c>
      <c r="C64" s="27" t="s">
        <v>176</v>
      </c>
      <c r="D64" s="28" t="n">
        <v>45.5</v>
      </c>
      <c r="E64" s="18" t="n">
        <v>78.68</v>
      </c>
      <c r="F64" s="11" t="n">
        <f aca="false">E64*0.3</f>
        <v>23.604</v>
      </c>
      <c r="G64" s="11" t="n">
        <f aca="false">F64+D64</f>
        <v>69.104</v>
      </c>
      <c r="H64" s="15" t="n">
        <v>1</v>
      </c>
      <c r="I64" s="29"/>
      <c r="J64" s="30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</row>
    <row r="65" s="31" customFormat="true" ht="15.75" hidden="false" customHeight="true" outlineLevel="0" collapsed="false">
      <c r="A65" s="26" t="s">
        <v>177</v>
      </c>
      <c r="B65" s="12" t="s">
        <v>178</v>
      </c>
      <c r="C65" s="27" t="s">
        <v>179</v>
      </c>
      <c r="D65" s="28" t="n">
        <v>44.8</v>
      </c>
      <c r="E65" s="18" t="n">
        <v>79.4</v>
      </c>
      <c r="F65" s="11" t="n">
        <f aca="false">E65*0.3</f>
        <v>23.82</v>
      </c>
      <c r="G65" s="11" t="n">
        <f aca="false">F65+D65</f>
        <v>68.62</v>
      </c>
      <c r="H65" s="15" t="n">
        <v>1</v>
      </c>
      <c r="I65" s="29"/>
      <c r="J65" s="30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</row>
    <row r="66" s="31" customFormat="true" ht="15.75" hidden="false" customHeight="true" outlineLevel="0" collapsed="false">
      <c r="A66" s="26" t="s">
        <v>180</v>
      </c>
      <c r="B66" s="12" t="s">
        <v>181</v>
      </c>
      <c r="C66" s="27" t="s">
        <v>182</v>
      </c>
      <c r="D66" s="28" t="n">
        <v>44.8</v>
      </c>
      <c r="E66" s="18" t="n">
        <v>81.8</v>
      </c>
      <c r="F66" s="11" t="n">
        <f aca="false">E66*0.3</f>
        <v>24.54</v>
      </c>
      <c r="G66" s="11" t="n">
        <f aca="false">F66+D66</f>
        <v>69.34</v>
      </c>
      <c r="H66" s="15" t="n">
        <v>1</v>
      </c>
      <c r="I66" s="29"/>
      <c r="J66" s="30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</row>
    <row r="67" s="31" customFormat="true" ht="15.75" hidden="false" customHeight="true" outlineLevel="0" collapsed="false">
      <c r="A67" s="26" t="s">
        <v>183</v>
      </c>
      <c r="B67" s="12" t="s">
        <v>184</v>
      </c>
      <c r="C67" s="27" t="s">
        <v>185</v>
      </c>
      <c r="D67" s="28" t="n">
        <v>42.525</v>
      </c>
      <c r="E67" s="18" t="n">
        <v>78.6</v>
      </c>
      <c r="F67" s="11"/>
      <c r="G67" s="11"/>
      <c r="H67" s="15" t="n">
        <v>1</v>
      </c>
      <c r="I67" s="29"/>
      <c r="J67" s="32" t="s">
        <v>186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</row>
    <row r="68" s="31" customFormat="true" ht="15.75" hidden="false" customHeight="true" outlineLevel="0" collapsed="false">
      <c r="A68" s="26" t="s">
        <v>187</v>
      </c>
      <c r="B68" s="12" t="s">
        <v>184</v>
      </c>
      <c r="C68" s="27" t="s">
        <v>188</v>
      </c>
      <c r="D68" s="28" t="n">
        <v>42.35</v>
      </c>
      <c r="E68" s="18" t="n">
        <v>77.2</v>
      </c>
      <c r="F68" s="11"/>
      <c r="G68" s="11"/>
      <c r="H68" s="15" t="n">
        <v>2</v>
      </c>
      <c r="I68" s="29"/>
      <c r="J68" s="32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</row>
    <row r="69" s="17" customFormat="true" ht="15.75" hidden="false" customHeight="true" outlineLevel="0" collapsed="false">
      <c r="A69" s="33" t="s">
        <v>189</v>
      </c>
      <c r="B69" s="12" t="s">
        <v>190</v>
      </c>
      <c r="C69" s="28" t="s">
        <v>191</v>
      </c>
      <c r="D69" s="33" t="n">
        <v>43.575</v>
      </c>
      <c r="E69" s="18" t="n">
        <v>84.7</v>
      </c>
      <c r="F69" s="11" t="n">
        <f aca="false">E69*0.3</f>
        <v>25.41</v>
      </c>
      <c r="G69" s="11" t="n">
        <f aca="false">F69+D69</f>
        <v>68.985</v>
      </c>
      <c r="H69" s="15" t="n">
        <v>1</v>
      </c>
      <c r="I69" s="15"/>
      <c r="J69" s="15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</row>
    <row r="70" s="17" customFormat="true" ht="15.75" hidden="false" customHeight="true" outlineLevel="0" collapsed="false">
      <c r="A70" s="33" t="s">
        <v>192</v>
      </c>
      <c r="B70" s="12" t="s">
        <v>193</v>
      </c>
      <c r="C70" s="28" t="s">
        <v>194</v>
      </c>
      <c r="D70" s="33" t="n">
        <v>45.15</v>
      </c>
      <c r="E70" s="18" t="n">
        <v>75.6</v>
      </c>
      <c r="F70" s="11" t="n">
        <f aca="false">E70*0.3</f>
        <v>22.68</v>
      </c>
      <c r="G70" s="11" t="n">
        <f aca="false">F70+D70</f>
        <v>67.83</v>
      </c>
      <c r="H70" s="15" t="n">
        <v>1</v>
      </c>
      <c r="I70" s="15"/>
      <c r="J70" s="15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</row>
    <row r="71" s="17" customFormat="true" ht="15.75" hidden="false" customHeight="true" outlineLevel="0" collapsed="false">
      <c r="A71" s="33" t="s">
        <v>195</v>
      </c>
      <c r="B71" s="12" t="s">
        <v>196</v>
      </c>
      <c r="C71" s="28" t="s">
        <v>197</v>
      </c>
      <c r="D71" s="33" t="n">
        <v>42</v>
      </c>
      <c r="E71" s="18" t="n">
        <v>79.34</v>
      </c>
      <c r="F71" s="11" t="n">
        <f aca="false">E71*0.3</f>
        <v>23.802</v>
      </c>
      <c r="G71" s="11" t="n">
        <f aca="false">F71+D71</f>
        <v>65.802</v>
      </c>
      <c r="H71" s="15" t="n">
        <v>1</v>
      </c>
      <c r="I71" s="15"/>
      <c r="J71" s="15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</row>
    <row r="72" s="17" customFormat="true" ht="15.75" hidden="false" customHeight="true" outlineLevel="0" collapsed="false">
      <c r="A72" s="33" t="s">
        <v>198</v>
      </c>
      <c r="B72" s="12" t="s">
        <v>196</v>
      </c>
      <c r="C72" s="28" t="s">
        <v>199</v>
      </c>
      <c r="D72" s="33" t="n">
        <v>41.825</v>
      </c>
      <c r="E72" s="18" t="n">
        <v>76.24</v>
      </c>
      <c r="F72" s="11" t="n">
        <f aca="false">E72*0.3</f>
        <v>22.872</v>
      </c>
      <c r="G72" s="11" t="n">
        <f aca="false">F72+D72</f>
        <v>64.697</v>
      </c>
      <c r="H72" s="15" t="n">
        <v>2</v>
      </c>
      <c r="I72" s="15"/>
      <c r="J72" s="15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</row>
    <row r="73" s="25" customFormat="true" ht="15.75" hidden="false" customHeight="true" outlineLevel="0" collapsed="false">
      <c r="A73" s="34" t="s">
        <v>200</v>
      </c>
      <c r="B73" s="20" t="s">
        <v>201</v>
      </c>
      <c r="C73" s="35" t="s">
        <v>202</v>
      </c>
      <c r="D73" s="34" t="n">
        <v>38.5</v>
      </c>
      <c r="E73" s="22" t="n">
        <v>74.46</v>
      </c>
      <c r="F73" s="19" t="n">
        <f aca="false">E73*0.3</f>
        <v>22.338</v>
      </c>
      <c r="G73" s="19" t="n">
        <f aca="false">F73+D73</f>
        <v>60.838</v>
      </c>
      <c r="H73" s="23" t="n">
        <v>2</v>
      </c>
      <c r="I73" s="36" t="s">
        <v>203</v>
      </c>
      <c r="J73" s="36" t="s">
        <v>204</v>
      </c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</row>
    <row r="74" s="17" customFormat="true" ht="15.75" hidden="false" customHeight="true" outlineLevel="0" collapsed="false">
      <c r="A74" s="33" t="s">
        <v>205</v>
      </c>
      <c r="B74" s="12" t="s">
        <v>206</v>
      </c>
      <c r="C74" s="28" t="s">
        <v>207</v>
      </c>
      <c r="D74" s="33" t="n">
        <v>47.25</v>
      </c>
      <c r="E74" s="18" t="n">
        <v>79.8</v>
      </c>
      <c r="F74" s="11" t="n">
        <f aca="false">E74*0.3</f>
        <v>23.94</v>
      </c>
      <c r="G74" s="11" t="n">
        <f aca="false">F74+D74</f>
        <v>71.19</v>
      </c>
      <c r="H74" s="15" t="n">
        <v>1</v>
      </c>
      <c r="I74" s="15"/>
      <c r="J74" s="15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</row>
    <row r="75" s="17" customFormat="true" ht="15.75" hidden="false" customHeight="true" outlineLevel="0" collapsed="false">
      <c r="A75" s="33" t="s">
        <v>208</v>
      </c>
      <c r="B75" s="12" t="s">
        <v>209</v>
      </c>
      <c r="C75" s="28" t="s">
        <v>210</v>
      </c>
      <c r="D75" s="33" t="n">
        <v>46.025</v>
      </c>
      <c r="E75" s="18" t="n">
        <v>76.94</v>
      </c>
      <c r="F75" s="11" t="n">
        <f aca="false">E75*0.3</f>
        <v>23.082</v>
      </c>
      <c r="G75" s="11" t="n">
        <f aca="false">F75+D75</f>
        <v>69.107</v>
      </c>
      <c r="H75" s="15" t="n">
        <v>1</v>
      </c>
      <c r="I75" s="15"/>
      <c r="J75" s="15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</row>
    <row r="76" s="17" customFormat="true" ht="15.75" hidden="false" customHeight="true" outlineLevel="0" collapsed="false">
      <c r="A76" s="33" t="s">
        <v>211</v>
      </c>
      <c r="B76" s="12" t="s">
        <v>212</v>
      </c>
      <c r="C76" s="28" t="s">
        <v>213</v>
      </c>
      <c r="D76" s="33" t="n">
        <v>49</v>
      </c>
      <c r="E76" s="18" t="n">
        <v>77.06</v>
      </c>
      <c r="F76" s="11" t="n">
        <f aca="false">E76*0.3</f>
        <v>23.118</v>
      </c>
      <c r="G76" s="11" t="n">
        <f aca="false">F76+D76</f>
        <v>72.118</v>
      </c>
      <c r="H76" s="15" t="n">
        <v>1</v>
      </c>
      <c r="I76" s="15"/>
      <c r="J76" s="15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</row>
    <row r="77" s="17" customFormat="true" ht="15.75" hidden="false" customHeight="true" outlineLevel="0" collapsed="false">
      <c r="A77" s="33" t="s">
        <v>214</v>
      </c>
      <c r="B77" s="12" t="s">
        <v>215</v>
      </c>
      <c r="C77" s="28" t="s">
        <v>216</v>
      </c>
      <c r="D77" s="33" t="n">
        <v>43.225</v>
      </c>
      <c r="E77" s="18" t="n">
        <v>81.8</v>
      </c>
      <c r="F77" s="11" t="n">
        <f aca="false">E77*0.3</f>
        <v>24.54</v>
      </c>
      <c r="G77" s="11" t="n">
        <f aca="false">F77+D77</f>
        <v>67.765</v>
      </c>
      <c r="H77" s="15" t="n">
        <v>1</v>
      </c>
      <c r="I77" s="37" t="s">
        <v>203</v>
      </c>
      <c r="J77" s="37" t="s">
        <v>204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</row>
    <row r="78" s="17" customFormat="true" ht="15.75" hidden="false" customHeight="true" outlineLevel="0" collapsed="false">
      <c r="A78" s="33" t="s">
        <v>217</v>
      </c>
      <c r="B78" s="12" t="s">
        <v>218</v>
      </c>
      <c r="C78" s="28" t="s">
        <v>219</v>
      </c>
      <c r="D78" s="33" t="n">
        <v>42.875</v>
      </c>
      <c r="E78" s="18" t="n">
        <v>81</v>
      </c>
      <c r="F78" s="11" t="n">
        <f aca="false">E78*0.3</f>
        <v>24.3</v>
      </c>
      <c r="G78" s="11" t="n">
        <f aca="false">F78+D78</f>
        <v>67.175</v>
      </c>
      <c r="H78" s="37" t="n">
        <v>1</v>
      </c>
      <c r="I78" s="37"/>
      <c r="J78" s="37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</row>
    <row r="79" s="17" customFormat="true" ht="15.75" hidden="false" customHeight="true" outlineLevel="0" collapsed="false">
      <c r="A79" s="33" t="s">
        <v>220</v>
      </c>
      <c r="B79" s="12" t="s">
        <v>221</v>
      </c>
      <c r="C79" s="28" t="s">
        <v>222</v>
      </c>
      <c r="D79" s="33" t="n">
        <v>50.4</v>
      </c>
      <c r="E79" s="18" t="n">
        <v>83.4</v>
      </c>
      <c r="F79" s="11" t="n">
        <f aca="false">E79*0.3</f>
        <v>25.02</v>
      </c>
      <c r="G79" s="11" t="n">
        <f aca="false">F79+D79</f>
        <v>75.42</v>
      </c>
      <c r="H79" s="37" t="n">
        <v>1</v>
      </c>
      <c r="I79" s="37"/>
      <c r="J79" s="37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</row>
    <row r="80" s="17" customFormat="true" ht="15.75" hidden="false" customHeight="true" outlineLevel="0" collapsed="false">
      <c r="A80" s="33" t="s">
        <v>223</v>
      </c>
      <c r="B80" s="12" t="s">
        <v>224</v>
      </c>
      <c r="C80" s="28" t="s">
        <v>225</v>
      </c>
      <c r="D80" s="33" t="n">
        <v>49</v>
      </c>
      <c r="E80" s="18" t="n">
        <v>80.6</v>
      </c>
      <c r="F80" s="11" t="n">
        <f aca="false">E80*0.3</f>
        <v>24.18</v>
      </c>
      <c r="G80" s="11" t="n">
        <f aca="false">F80+D80</f>
        <v>73.18</v>
      </c>
      <c r="H80" s="37" t="n">
        <v>1</v>
      </c>
      <c r="I80" s="37"/>
      <c r="J80" s="37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</row>
    <row r="81" s="17" customFormat="true" ht="15.75" hidden="false" customHeight="true" outlineLevel="0" collapsed="false">
      <c r="A81" s="33" t="s">
        <v>226</v>
      </c>
      <c r="B81" s="12" t="s">
        <v>224</v>
      </c>
      <c r="C81" s="28" t="s">
        <v>227</v>
      </c>
      <c r="D81" s="33" t="n">
        <v>45.675</v>
      </c>
      <c r="E81" s="18" t="n">
        <v>81.1</v>
      </c>
      <c r="F81" s="11" t="n">
        <f aca="false">E81*0.3</f>
        <v>24.33</v>
      </c>
      <c r="G81" s="11" t="n">
        <f aca="false">F81+D81</f>
        <v>70.005</v>
      </c>
      <c r="H81" s="37" t="n">
        <v>2</v>
      </c>
      <c r="I81" s="37"/>
      <c r="J81" s="37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</row>
    <row r="82" s="17" customFormat="true" ht="15.75" hidden="false" customHeight="true" outlineLevel="0" collapsed="false">
      <c r="A82" s="33" t="s">
        <v>228</v>
      </c>
      <c r="B82" s="12" t="s">
        <v>224</v>
      </c>
      <c r="C82" s="28" t="s">
        <v>229</v>
      </c>
      <c r="D82" s="33" t="n">
        <v>44.8</v>
      </c>
      <c r="E82" s="18" t="n">
        <v>79.5</v>
      </c>
      <c r="F82" s="11" t="n">
        <f aca="false">E82*0.3</f>
        <v>23.85</v>
      </c>
      <c r="G82" s="11" t="n">
        <f aca="false">F82+D82</f>
        <v>68.65</v>
      </c>
      <c r="H82" s="37" t="n">
        <v>3</v>
      </c>
      <c r="I82" s="37"/>
      <c r="J82" s="37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</row>
    <row r="83" s="17" customFormat="true" ht="15.75" hidden="false" customHeight="true" outlineLevel="0" collapsed="false">
      <c r="A83" s="33" t="s">
        <v>230</v>
      </c>
      <c r="B83" s="12" t="s">
        <v>224</v>
      </c>
      <c r="C83" s="28" t="s">
        <v>231</v>
      </c>
      <c r="D83" s="33" t="n">
        <v>44.275</v>
      </c>
      <c r="E83" s="18" t="n">
        <v>80</v>
      </c>
      <c r="F83" s="11" t="n">
        <f aca="false">E83*0.3</f>
        <v>24</v>
      </c>
      <c r="G83" s="11" t="n">
        <f aca="false">F83+D83</f>
        <v>68.275</v>
      </c>
      <c r="H83" s="37" t="n">
        <v>4</v>
      </c>
      <c r="I83" s="37"/>
      <c r="J83" s="37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</row>
    <row r="84" s="17" customFormat="true" ht="15.75" hidden="false" customHeight="true" outlineLevel="0" collapsed="false">
      <c r="A84" s="33" t="s">
        <v>232</v>
      </c>
      <c r="B84" s="12" t="s">
        <v>233</v>
      </c>
      <c r="C84" s="28" t="s">
        <v>234</v>
      </c>
      <c r="D84" s="33" t="n">
        <v>42.875</v>
      </c>
      <c r="E84" s="18" t="n">
        <v>84.4</v>
      </c>
      <c r="F84" s="11" t="n">
        <f aca="false">E84*0.3</f>
        <v>25.32</v>
      </c>
      <c r="G84" s="11" t="n">
        <f aca="false">F84+D84</f>
        <v>68.195</v>
      </c>
      <c r="H84" s="37" t="n">
        <v>1</v>
      </c>
      <c r="I84" s="37"/>
      <c r="J84" s="37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</row>
    <row r="85" s="17" customFormat="true" ht="15.75" hidden="false" customHeight="true" outlineLevel="0" collapsed="false">
      <c r="A85" s="33" t="s">
        <v>235</v>
      </c>
      <c r="B85" s="12" t="s">
        <v>236</v>
      </c>
      <c r="C85" s="28" t="s">
        <v>237</v>
      </c>
      <c r="D85" s="33" t="n">
        <v>48.125</v>
      </c>
      <c r="E85" s="18" t="n">
        <v>81.4</v>
      </c>
      <c r="F85" s="11" t="n">
        <f aca="false">E85*0.3</f>
        <v>24.42</v>
      </c>
      <c r="G85" s="11" t="n">
        <f aca="false">F85+D85</f>
        <v>72.545</v>
      </c>
      <c r="H85" s="37" t="n">
        <v>1</v>
      </c>
      <c r="I85" s="37"/>
      <c r="J85" s="37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</row>
    <row r="86" s="17" customFormat="true" ht="15.75" hidden="false" customHeight="true" outlineLevel="0" collapsed="false">
      <c r="A86" s="11" t="s">
        <v>238</v>
      </c>
      <c r="B86" s="12" t="s">
        <v>239</v>
      </c>
      <c r="C86" s="38" t="s">
        <v>240</v>
      </c>
      <c r="D86" s="37" t="n">
        <v>46.9</v>
      </c>
      <c r="E86" s="18" t="n">
        <v>77.2</v>
      </c>
      <c r="F86" s="11" t="n">
        <f aca="false">E86*0.3</f>
        <v>23.16</v>
      </c>
      <c r="G86" s="11" t="n">
        <f aca="false">F86+D86</f>
        <v>70.06</v>
      </c>
      <c r="H86" s="37" t="n">
        <v>1</v>
      </c>
      <c r="I86" s="37"/>
      <c r="J86" s="37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</row>
    <row r="87" s="17" customFormat="true" ht="15.75" hidden="false" customHeight="true" outlineLevel="0" collapsed="false">
      <c r="A87" s="11" t="s">
        <v>241</v>
      </c>
      <c r="B87" s="12" t="s">
        <v>239</v>
      </c>
      <c r="C87" s="38" t="s">
        <v>242</v>
      </c>
      <c r="D87" s="37" t="n">
        <v>43.4</v>
      </c>
      <c r="E87" s="18" t="n">
        <v>77.2</v>
      </c>
      <c r="F87" s="11" t="n">
        <f aca="false">E87*0.3</f>
        <v>23.16</v>
      </c>
      <c r="G87" s="11" t="n">
        <f aca="false">F87+D87</f>
        <v>66.56</v>
      </c>
      <c r="H87" s="37" t="n">
        <v>2</v>
      </c>
      <c r="I87" s="37"/>
      <c r="J87" s="37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</row>
    <row r="88" s="17" customFormat="true" ht="15.75" hidden="false" customHeight="true" outlineLevel="0" collapsed="false">
      <c r="A88" s="11" t="s">
        <v>243</v>
      </c>
      <c r="B88" s="12" t="s">
        <v>244</v>
      </c>
      <c r="C88" s="38" t="s">
        <v>245</v>
      </c>
      <c r="D88" s="37" t="n">
        <v>47.25</v>
      </c>
      <c r="E88" s="18" t="n">
        <v>77.2</v>
      </c>
      <c r="F88" s="11" t="n">
        <f aca="false">E88*0.3</f>
        <v>23.16</v>
      </c>
      <c r="G88" s="11" t="n">
        <f aca="false">F88+D88</f>
        <v>70.41</v>
      </c>
      <c r="H88" s="37" t="n">
        <v>1</v>
      </c>
      <c r="I88" s="37"/>
      <c r="J88" s="37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</row>
    <row r="89" s="17" customFormat="true" ht="15.75" hidden="false" customHeight="true" outlineLevel="0" collapsed="false">
      <c r="A89" s="11" t="s">
        <v>246</v>
      </c>
      <c r="B89" s="12" t="s">
        <v>247</v>
      </c>
      <c r="C89" s="13" t="s">
        <v>248</v>
      </c>
      <c r="D89" s="11" t="n">
        <v>55.52</v>
      </c>
      <c r="E89" s="18" t="n">
        <v>77.4</v>
      </c>
      <c r="F89" s="11" t="n">
        <f aca="false">E89*0.3</f>
        <v>23.22</v>
      </c>
      <c r="G89" s="11" t="n">
        <f aca="false">F89+D89</f>
        <v>78.74</v>
      </c>
      <c r="H89" s="37" t="n">
        <v>1</v>
      </c>
      <c r="I89" s="37" t="s">
        <v>203</v>
      </c>
      <c r="J89" s="37" t="s">
        <v>204</v>
      </c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</row>
    <row r="90" s="17" customFormat="true" ht="15.75" hidden="false" customHeight="true" outlineLevel="0" collapsed="false">
      <c r="A90" s="11" t="s">
        <v>249</v>
      </c>
      <c r="B90" s="12" t="s">
        <v>247</v>
      </c>
      <c r="C90" s="13" t="s">
        <v>250</v>
      </c>
      <c r="D90" s="11" t="n">
        <v>54.26</v>
      </c>
      <c r="E90" s="18" t="n">
        <v>78.56</v>
      </c>
      <c r="F90" s="11" t="n">
        <f aca="false">E90*0.3</f>
        <v>23.568</v>
      </c>
      <c r="G90" s="11" t="n">
        <f aca="false">F90+D90</f>
        <v>77.828</v>
      </c>
      <c r="H90" s="37" t="n">
        <v>2</v>
      </c>
      <c r="I90" s="37" t="s">
        <v>203</v>
      </c>
      <c r="J90" s="37" t="s">
        <v>204</v>
      </c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</row>
    <row r="91" s="17" customFormat="true" ht="15.75" hidden="false" customHeight="true" outlineLevel="0" collapsed="false">
      <c r="A91" s="11" t="s">
        <v>251</v>
      </c>
      <c r="B91" s="12" t="s">
        <v>247</v>
      </c>
      <c r="C91" s="13" t="s">
        <v>252</v>
      </c>
      <c r="D91" s="11" t="n">
        <v>54</v>
      </c>
      <c r="E91" s="18" t="n">
        <v>79.2</v>
      </c>
      <c r="F91" s="11" t="n">
        <f aca="false">E91*0.3</f>
        <v>23.76</v>
      </c>
      <c r="G91" s="11" t="n">
        <f aca="false">F91+D91</f>
        <v>77.76</v>
      </c>
      <c r="H91" s="37" t="n">
        <v>3</v>
      </c>
      <c r="I91" s="37" t="s">
        <v>203</v>
      </c>
      <c r="J91" s="37" t="s">
        <v>204</v>
      </c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</row>
    <row r="92" s="17" customFormat="true" ht="15.75" hidden="false" customHeight="true" outlineLevel="0" collapsed="false">
      <c r="A92" s="11" t="s">
        <v>253</v>
      </c>
      <c r="B92" s="12" t="s">
        <v>247</v>
      </c>
      <c r="C92" s="13" t="s">
        <v>254</v>
      </c>
      <c r="D92" s="11" t="n">
        <v>53.36</v>
      </c>
      <c r="E92" s="18" t="n">
        <v>80.8</v>
      </c>
      <c r="F92" s="11" t="n">
        <f aca="false">E92*0.3</f>
        <v>24.24</v>
      </c>
      <c r="G92" s="11" t="n">
        <f aca="false">F92+D92</f>
        <v>77.6</v>
      </c>
      <c r="H92" s="37" t="n">
        <v>4</v>
      </c>
      <c r="I92" s="37" t="s">
        <v>203</v>
      </c>
      <c r="J92" s="37" t="s">
        <v>204</v>
      </c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</row>
    <row r="93" s="17" customFormat="true" ht="15.75" hidden="false" customHeight="true" outlineLevel="0" collapsed="false">
      <c r="A93" s="11" t="s">
        <v>255</v>
      </c>
      <c r="B93" s="12" t="s">
        <v>247</v>
      </c>
      <c r="C93" s="13" t="s">
        <v>256</v>
      </c>
      <c r="D93" s="11" t="n">
        <v>53.74</v>
      </c>
      <c r="E93" s="18" t="n">
        <v>79.1</v>
      </c>
      <c r="F93" s="11" t="n">
        <f aca="false">E93*0.3</f>
        <v>23.73</v>
      </c>
      <c r="G93" s="11" t="n">
        <f aca="false">F93+D93</f>
        <v>77.47</v>
      </c>
      <c r="H93" s="37" t="n">
        <v>5</v>
      </c>
      <c r="I93" s="37" t="s">
        <v>203</v>
      </c>
      <c r="J93" s="37" t="s">
        <v>204</v>
      </c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</row>
    <row r="94" s="17" customFormat="true" ht="15.75" hidden="false" customHeight="true" outlineLevel="0" collapsed="false">
      <c r="A94" s="11" t="s">
        <v>257</v>
      </c>
      <c r="B94" s="12" t="s">
        <v>247</v>
      </c>
      <c r="C94" s="13" t="s">
        <v>258</v>
      </c>
      <c r="D94" s="11" t="n">
        <v>54.2</v>
      </c>
      <c r="E94" s="18" t="n">
        <v>77.56</v>
      </c>
      <c r="F94" s="11" t="n">
        <f aca="false">E94*0.3</f>
        <v>23.268</v>
      </c>
      <c r="G94" s="11" t="n">
        <f aca="false">F94+D94</f>
        <v>77.468</v>
      </c>
      <c r="H94" s="37" t="n">
        <v>6</v>
      </c>
      <c r="I94" s="37" t="s">
        <v>203</v>
      </c>
      <c r="J94" s="37" t="s">
        <v>204</v>
      </c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</row>
    <row r="95" s="17" customFormat="true" ht="15.75" hidden="false" customHeight="true" outlineLevel="0" collapsed="false">
      <c r="A95" s="11" t="s">
        <v>259</v>
      </c>
      <c r="B95" s="12" t="s">
        <v>247</v>
      </c>
      <c r="C95" s="13" t="s">
        <v>260</v>
      </c>
      <c r="D95" s="11" t="n">
        <v>52.86</v>
      </c>
      <c r="E95" s="18" t="n">
        <v>81.26</v>
      </c>
      <c r="F95" s="11" t="n">
        <f aca="false">E95*0.3</f>
        <v>24.378</v>
      </c>
      <c r="G95" s="11" t="n">
        <f aca="false">F95+D95</f>
        <v>77.238</v>
      </c>
      <c r="H95" s="37" t="n">
        <v>7</v>
      </c>
      <c r="I95" s="37" t="s">
        <v>203</v>
      </c>
      <c r="J95" s="37" t="s">
        <v>204</v>
      </c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</row>
    <row r="96" s="17" customFormat="true" ht="15.75" hidden="false" customHeight="true" outlineLevel="0" collapsed="false">
      <c r="A96" s="11" t="s">
        <v>261</v>
      </c>
      <c r="B96" s="12" t="s">
        <v>247</v>
      </c>
      <c r="C96" s="13" t="s">
        <v>262</v>
      </c>
      <c r="D96" s="11" t="n">
        <v>53.72</v>
      </c>
      <c r="E96" s="18" t="n">
        <v>76.32</v>
      </c>
      <c r="F96" s="11" t="n">
        <f aca="false">E96*0.3</f>
        <v>22.896</v>
      </c>
      <c r="G96" s="11" t="n">
        <f aca="false">F96+D96</f>
        <v>76.616</v>
      </c>
      <c r="H96" s="37" t="n">
        <v>8</v>
      </c>
      <c r="I96" s="37" t="s">
        <v>203</v>
      </c>
      <c r="J96" s="37" t="s">
        <v>204</v>
      </c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</row>
    <row r="97" s="17" customFormat="true" ht="15.75" hidden="false" customHeight="true" outlineLevel="0" collapsed="false">
      <c r="A97" s="11" t="s">
        <v>263</v>
      </c>
      <c r="B97" s="12" t="s">
        <v>264</v>
      </c>
      <c r="C97" s="13" t="s">
        <v>265</v>
      </c>
      <c r="D97" s="11" t="n">
        <v>54.86</v>
      </c>
      <c r="E97" s="18" t="n">
        <v>83.66</v>
      </c>
      <c r="F97" s="11" t="n">
        <f aca="false">E97*0.3</f>
        <v>25.098</v>
      </c>
      <c r="G97" s="11" t="n">
        <f aca="false">F97+D97</f>
        <v>79.958</v>
      </c>
      <c r="H97" s="37" t="n">
        <v>1</v>
      </c>
      <c r="I97" s="37" t="s">
        <v>203</v>
      </c>
      <c r="J97" s="37" t="s">
        <v>204</v>
      </c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</row>
    <row r="98" s="17" customFormat="true" ht="15.75" hidden="false" customHeight="true" outlineLevel="0" collapsed="false">
      <c r="A98" s="11" t="s">
        <v>266</v>
      </c>
      <c r="B98" s="12" t="s">
        <v>264</v>
      </c>
      <c r="C98" s="13" t="s">
        <v>267</v>
      </c>
      <c r="D98" s="11" t="n">
        <v>54.4</v>
      </c>
      <c r="E98" s="18" t="n">
        <v>82.14</v>
      </c>
      <c r="F98" s="11" t="n">
        <f aca="false">E98*0.3</f>
        <v>24.642</v>
      </c>
      <c r="G98" s="11" t="n">
        <f aca="false">F98+D98</f>
        <v>79.042</v>
      </c>
      <c r="H98" s="37" t="n">
        <v>2</v>
      </c>
      <c r="I98" s="37" t="s">
        <v>203</v>
      </c>
      <c r="J98" s="37" t="s">
        <v>204</v>
      </c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</row>
    <row r="99" s="17" customFormat="true" ht="15.75" hidden="false" customHeight="true" outlineLevel="0" collapsed="false">
      <c r="A99" s="11" t="s">
        <v>268</v>
      </c>
      <c r="B99" s="12" t="s">
        <v>269</v>
      </c>
      <c r="C99" s="13" t="s">
        <v>270</v>
      </c>
      <c r="D99" s="11" t="n">
        <v>45.5</v>
      </c>
      <c r="E99" s="18" t="n">
        <v>78.22</v>
      </c>
      <c r="F99" s="11" t="n">
        <f aca="false">E99*0.3</f>
        <v>23.466</v>
      </c>
      <c r="G99" s="11" t="n">
        <f aca="false">F99+D99</f>
        <v>68.966</v>
      </c>
      <c r="H99" s="37" t="n">
        <v>1</v>
      </c>
      <c r="I99" s="37" t="s">
        <v>203</v>
      </c>
      <c r="J99" s="37" t="s">
        <v>204</v>
      </c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</row>
    <row r="100" s="17" customFormat="true" ht="15.75" hidden="false" customHeight="true" outlineLevel="0" collapsed="false">
      <c r="A100" s="11" t="s">
        <v>271</v>
      </c>
      <c r="B100" s="12" t="s">
        <v>272</v>
      </c>
      <c r="C100" s="13" t="s">
        <v>273</v>
      </c>
      <c r="D100" s="11" t="n">
        <v>43.75</v>
      </c>
      <c r="E100" s="18" t="n">
        <v>79.78</v>
      </c>
      <c r="F100" s="11" t="n">
        <f aca="false">E100*0.3</f>
        <v>23.934</v>
      </c>
      <c r="G100" s="11" t="n">
        <f aca="false">F100+D100</f>
        <v>67.684</v>
      </c>
      <c r="H100" s="37" t="n">
        <v>1</v>
      </c>
      <c r="I100" s="37" t="s">
        <v>203</v>
      </c>
      <c r="J100" s="37" t="s">
        <v>204</v>
      </c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</row>
    <row r="101" s="17" customFormat="true" ht="15.75" hidden="false" customHeight="true" outlineLevel="0" collapsed="false">
      <c r="A101" s="11" t="s">
        <v>274</v>
      </c>
      <c r="B101" s="12" t="s">
        <v>275</v>
      </c>
      <c r="C101" s="13" t="s">
        <v>276</v>
      </c>
      <c r="D101" s="11" t="n">
        <v>54.36</v>
      </c>
      <c r="E101" s="18" t="n">
        <v>80.98</v>
      </c>
      <c r="F101" s="11" t="n">
        <f aca="false">E101*0.3</f>
        <v>24.294</v>
      </c>
      <c r="G101" s="11" t="n">
        <f aca="false">F101+D101</f>
        <v>78.654</v>
      </c>
      <c r="H101" s="37" t="n">
        <v>1</v>
      </c>
      <c r="I101" s="37" t="s">
        <v>203</v>
      </c>
      <c r="J101" s="37" t="s">
        <v>204</v>
      </c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</row>
    <row r="102" s="17" customFormat="true" ht="15.75" hidden="false" customHeight="true" outlineLevel="0" collapsed="false">
      <c r="A102" s="11" t="s">
        <v>277</v>
      </c>
      <c r="B102" s="12" t="s">
        <v>278</v>
      </c>
      <c r="C102" s="13" t="s">
        <v>279</v>
      </c>
      <c r="D102" s="11" t="n">
        <v>53.16</v>
      </c>
      <c r="E102" s="18" t="n">
        <v>78.36</v>
      </c>
      <c r="F102" s="11" t="n">
        <f aca="false">E102*0.3</f>
        <v>23.508</v>
      </c>
      <c r="G102" s="11" t="n">
        <f aca="false">F102+D102</f>
        <v>76.668</v>
      </c>
      <c r="H102" s="37" t="n">
        <v>1</v>
      </c>
      <c r="I102" s="37" t="s">
        <v>203</v>
      </c>
      <c r="J102" s="37" t="s">
        <v>204</v>
      </c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</row>
    <row r="103" s="17" customFormat="true" ht="15.75" hidden="false" customHeight="true" outlineLevel="0" collapsed="false">
      <c r="A103" s="11" t="s">
        <v>280</v>
      </c>
      <c r="B103" s="12" t="s">
        <v>278</v>
      </c>
      <c r="C103" s="13" t="s">
        <v>281</v>
      </c>
      <c r="D103" s="11" t="n">
        <v>51.49</v>
      </c>
      <c r="E103" s="18" t="n">
        <v>81</v>
      </c>
      <c r="F103" s="11" t="n">
        <f aca="false">E103*0.3</f>
        <v>24.3</v>
      </c>
      <c r="G103" s="11" t="n">
        <f aca="false">F103+D103</f>
        <v>75.79</v>
      </c>
      <c r="H103" s="37" t="n">
        <v>2</v>
      </c>
      <c r="I103" s="37" t="s">
        <v>203</v>
      </c>
      <c r="J103" s="37" t="s">
        <v>204</v>
      </c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</row>
    <row r="104" s="17" customFormat="true" ht="15.75" hidden="false" customHeight="true" outlineLevel="0" collapsed="false">
      <c r="A104" s="11" t="s">
        <v>282</v>
      </c>
      <c r="B104" s="12" t="s">
        <v>283</v>
      </c>
      <c r="C104" s="13" t="s">
        <v>284</v>
      </c>
      <c r="D104" s="11" t="n">
        <v>52.73</v>
      </c>
      <c r="E104" s="18" t="n">
        <v>81.62</v>
      </c>
      <c r="F104" s="11" t="n">
        <f aca="false">E104*0.3</f>
        <v>24.486</v>
      </c>
      <c r="G104" s="11" t="n">
        <f aca="false">F104+D104</f>
        <v>77.216</v>
      </c>
      <c r="H104" s="37" t="n">
        <v>1</v>
      </c>
      <c r="I104" s="37" t="s">
        <v>203</v>
      </c>
      <c r="J104" s="37" t="s">
        <v>204</v>
      </c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</row>
    <row r="105" s="17" customFormat="true" ht="15.9" hidden="false" customHeight="true" outlineLevel="0" collapsed="false">
      <c r="A105" s="11" t="s">
        <v>285</v>
      </c>
      <c r="B105" s="12" t="s">
        <v>286</v>
      </c>
      <c r="C105" s="13" t="s">
        <v>287</v>
      </c>
      <c r="D105" s="11" t="n">
        <v>50.55</v>
      </c>
      <c r="E105" s="18" t="n">
        <v>79.36</v>
      </c>
      <c r="F105" s="11" t="n">
        <f aca="false">E105*0.3</f>
        <v>23.808</v>
      </c>
      <c r="G105" s="11" t="n">
        <f aca="false">F105+D105</f>
        <v>74.358</v>
      </c>
      <c r="H105" s="37" t="n">
        <v>1</v>
      </c>
      <c r="I105" s="37" t="s">
        <v>203</v>
      </c>
      <c r="J105" s="37" t="s">
        <v>204</v>
      </c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</row>
    <row r="106" s="17" customFormat="true" ht="15.75" hidden="false" customHeight="true" outlineLevel="0" collapsed="false">
      <c r="A106" s="11" t="s">
        <v>288</v>
      </c>
      <c r="B106" s="12" t="s">
        <v>286</v>
      </c>
      <c r="C106" s="13" t="s">
        <v>289</v>
      </c>
      <c r="D106" s="11" t="n">
        <v>49.49</v>
      </c>
      <c r="E106" s="18" t="n">
        <v>81.86</v>
      </c>
      <c r="F106" s="11" t="n">
        <f aca="false">E106*0.3</f>
        <v>24.558</v>
      </c>
      <c r="G106" s="11" t="n">
        <f aca="false">F106+D106</f>
        <v>74.048</v>
      </c>
      <c r="H106" s="37" t="n">
        <v>2</v>
      </c>
      <c r="I106" s="37" t="s">
        <v>203</v>
      </c>
      <c r="J106" s="37" t="s">
        <v>204</v>
      </c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</row>
    <row r="107" s="17" customFormat="true" ht="15.75" hidden="false" customHeight="true" outlineLevel="0" collapsed="false">
      <c r="A107" s="11" t="s">
        <v>290</v>
      </c>
      <c r="B107" s="12" t="s">
        <v>286</v>
      </c>
      <c r="C107" s="13" t="s">
        <v>291</v>
      </c>
      <c r="D107" s="11" t="n">
        <v>50.46</v>
      </c>
      <c r="E107" s="18" t="n">
        <v>77.18</v>
      </c>
      <c r="F107" s="11" t="n">
        <f aca="false">E107*0.3</f>
        <v>23.154</v>
      </c>
      <c r="G107" s="11" t="n">
        <f aca="false">F107+D107</f>
        <v>73.614</v>
      </c>
      <c r="H107" s="37" t="n">
        <v>3</v>
      </c>
      <c r="I107" s="37" t="s">
        <v>203</v>
      </c>
      <c r="J107" s="37" t="s">
        <v>204</v>
      </c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</row>
  </sheetData>
  <mergeCells count="2">
    <mergeCell ref="A2:J2"/>
    <mergeCell ref="J67:J68"/>
  </mergeCells>
  <printOptions headings="false" gridLines="false" gridLinesSet="true" horizontalCentered="false" verticalCentered="false"/>
  <pageMargins left="0.429861111111111" right="0.35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14:59:02Z</dcterms:created>
  <dc:creator>Sky123.Org</dc:creator>
  <dc:description/>
  <dc:language>en-US</dc:language>
  <cp:lastModifiedBy>AutoBVT</cp:lastModifiedBy>
  <cp:lastPrinted>2020-01-03T10:05:43Z</cp:lastPrinted>
  <dcterms:modified xsi:type="dcterms:W3CDTF">2020-01-14T03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